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4.wmf" ContentType="image/x-wmf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10.png" ContentType="image/png"/>
  <Override PartName="/xl/media/image7.png" ContentType="image/png"/>
  <Override PartName="/xl/media/image12.png" ContentType="image/png"/>
  <Override PartName="/xl/media/image11.png" ContentType="image/png"/>
  <Override PartName="/xl/media/image6.wmf" ContentType="image/x-wmf"/>
  <Override PartName="/xl/media/image8.png" ContentType="image/png"/>
  <Override PartName="/xl/media/image9.png" ContentType="image/png"/>
  <Override PartName="/xl/media/image5.png" ContentType="image/png"/>
  <Override PartName="/xl/media/image1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22.xml.rels" ContentType="application/vnd.openxmlformats-package.relationships+xml"/>
  <Override PartName="/xl/drawings/_rels/drawing12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.VI-PBG" sheetId="1" state="visible" r:id="rId2"/>
    <sheet name="VI.1-2-PBG" sheetId="2" state="visible" r:id="rId3"/>
    <sheet name="Cap.VII-Act.Finan." sheetId="3" state="visible" r:id="rId4"/>
    <sheet name="VII.1-Dep.-Prest." sheetId="4" state="visible" r:id="rId5"/>
    <sheet name="VII.2-Financ.1" sheetId="5" state="visible" r:id="rId6"/>
    <sheet name="VII.2-Financ.2" sheetId="6" state="visible" r:id="rId7"/>
    <sheet name="VII.2-Financ.3" sheetId="7" state="visible" r:id="rId8"/>
    <sheet name="VII.2-Financ.4" sheetId="8" state="visible" r:id="rId9"/>
    <sheet name="VII.2-Financ.5" sheetId="9" state="visible" r:id="rId10"/>
    <sheet name="VII.2-País_Pcia." sheetId="10" state="visible" r:id="rId11"/>
    <sheet name="Cap.VIII-Com.Ext." sheetId="11" state="visible" r:id="rId12"/>
    <sheet name="VII.1-2-Export." sheetId="12" state="visible" r:id="rId13"/>
    <sheet name="VIII.3-4-ValorExport." sheetId="13" state="visible" r:id="rId14"/>
  </sheets>
  <definedNames>
    <definedName function="false" hidden="false" localSheetId="1" name="_xlnm.Print_Area" vbProcedure="false">'VI.1-2-PBG'!$A$1:$AA$133</definedName>
    <definedName function="false" hidden="false" localSheetId="11" name="_xlnm.Print_Area" vbProcedure="false">'VII.1-2-Export.'!$A$1:$Q$329</definedName>
    <definedName function="false" hidden="false" localSheetId="3" name="_xlnm.Print_Area" vbProcedure="false">'VII.1-Dep.-Prest.'!$A$1:$R$126</definedName>
    <definedName function="false" hidden="false" localSheetId="4" name="_xlnm.Print_Area" vbProcedure="false">'VII.2-Financ.1'!$A$1:$S$61</definedName>
    <definedName function="false" hidden="false" localSheetId="5" name="_xlnm.Print_Area" vbProcedure="false">'VII.2-Financ.2'!$A$1:$AB$119</definedName>
    <definedName function="false" hidden="false" localSheetId="6" name="_xlnm.Print_Area" vbProcedure="false">'VII.2-Financ.3'!$A$1:$W$124</definedName>
    <definedName function="false" hidden="false" localSheetId="7" name="_xlnm.Print_Area" vbProcedure="false">'VII.2-Financ.4'!$A$1:$AB$129</definedName>
    <definedName function="false" hidden="false" localSheetId="8" name="_xlnm.Print_Area" vbProcedure="false">'VII.2-Financ.5'!$A$1:$W$128</definedName>
    <definedName function="false" hidden="false" localSheetId="9" name="_xlnm.Print_Area" vbProcedure="false">'VII.2-País_Pcia.'!$A$1:$S$130</definedName>
    <definedName function="false" hidden="false" localSheetId="12" name="_xlnm.Print_Area" vbProcedure="false">'VIII.3-4-ValorExport.'!$A$1:$R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602">
  <si>
    <t xml:space="preserve">CONTENIDO:</t>
  </si>
  <si>
    <t xml:space="preserve">Pag. N°:</t>
  </si>
  <si>
    <t xml:space="preserve">VI.1- P.B.G. de Algunas Grandes Divisiones. A precios  </t>
  </si>
  <si>
    <t xml:space="preserve">        constantes de 1986, en pesos. Período 1990/2000.</t>
  </si>
  <si>
    <r>
      <rPr>
        <b val="true"/>
        <i val="true"/>
        <sz val="9"/>
        <rFont val="Lucida Casual"/>
        <family val="4"/>
        <charset val="238"/>
      </rPr>
      <t xml:space="preserve">VI.1.1- </t>
    </r>
    <r>
      <rPr>
        <i val="true"/>
        <sz val="9"/>
        <rFont val="Lucida Casual"/>
        <family val="4"/>
        <charset val="238"/>
      </rPr>
      <t xml:space="preserve">Gran División I:</t>
    </r>
    <r>
      <rPr>
        <b val="true"/>
        <i val="true"/>
        <sz val="9"/>
        <rFont val="Lucida Casual"/>
        <family val="4"/>
        <charset val="238"/>
      </rPr>
      <t xml:space="preserve">"AGROPECUARIO"</t>
    </r>
    <r>
      <rPr>
        <i val="true"/>
        <sz val="9"/>
        <rFont val="Lucida Casual"/>
        <family val="4"/>
        <charset val="238"/>
      </rPr>
      <t xml:space="preserve">. Período 1990/2000. A precios constantes de </t>
    </r>
  </si>
  <si>
    <t xml:space="preserve">             1986, en pesos.</t>
  </si>
  <si>
    <r>
      <rPr>
        <b val="true"/>
        <i val="true"/>
        <sz val="9"/>
        <rFont val="Lucida Casual"/>
        <family val="4"/>
        <charset val="238"/>
      </rPr>
      <t xml:space="preserve">VI.1.2- </t>
    </r>
    <r>
      <rPr>
        <i val="true"/>
        <sz val="9"/>
        <rFont val="Lucida Casual"/>
        <family val="4"/>
        <charset val="238"/>
      </rPr>
      <t xml:space="preserve">Gran División II:</t>
    </r>
    <r>
      <rPr>
        <b val="true"/>
        <i val="true"/>
        <sz val="9"/>
        <rFont val="Lucida Casual"/>
        <family val="4"/>
        <charset val="238"/>
      </rPr>
      <t xml:space="preserve">"EXPLOTACION DE MINAS Y CANTERAS". </t>
    </r>
    <r>
      <rPr>
        <i val="true"/>
        <sz val="9"/>
        <rFont val="Lucida Casual"/>
        <family val="4"/>
        <charset val="238"/>
      </rPr>
      <t xml:space="preserve">Período 1990/2000.</t>
    </r>
  </si>
  <si>
    <t xml:space="preserve">             A precios constantes de 1986, en pesos.</t>
  </si>
  <si>
    <r>
      <rPr>
        <b val="true"/>
        <i val="true"/>
        <sz val="9"/>
        <rFont val="Lucida Casual"/>
        <family val="4"/>
        <charset val="238"/>
      </rPr>
      <t xml:space="preserve">VI.1.3- </t>
    </r>
    <r>
      <rPr>
        <i val="true"/>
        <sz val="9"/>
        <rFont val="Lucida Casual"/>
        <family val="4"/>
        <charset val="238"/>
      </rPr>
      <t xml:space="preserve">Gran División III:</t>
    </r>
    <r>
      <rPr>
        <b val="true"/>
        <i val="true"/>
        <sz val="9"/>
        <rFont val="Lucida Casual"/>
        <family val="4"/>
        <charset val="238"/>
      </rPr>
      <t xml:space="preserve">"ELECTRICIDAD, GAS Y AGUA". </t>
    </r>
    <r>
      <rPr>
        <i val="true"/>
        <sz val="9"/>
        <rFont val="Lucida Casual"/>
        <family val="4"/>
        <charset val="238"/>
      </rPr>
      <t xml:space="preserve">Período 1990/2000. </t>
    </r>
    <r>
      <rPr>
        <b val="true"/>
        <i val="true"/>
        <sz val="9"/>
        <rFont val="Lucida Casual"/>
        <family val="4"/>
        <charset val="238"/>
      </rPr>
      <t xml:space="preserve"> </t>
    </r>
  </si>
  <si>
    <r>
      <rPr>
        <b val="true"/>
        <i val="true"/>
        <sz val="9"/>
        <rFont val="Lucida Casual"/>
        <family val="4"/>
        <charset val="238"/>
      </rPr>
      <t xml:space="preserve">VI.1.4- </t>
    </r>
    <r>
      <rPr>
        <i val="true"/>
        <sz val="9"/>
        <rFont val="Lucida Casual"/>
        <family val="4"/>
        <charset val="238"/>
      </rPr>
      <t xml:space="preserve">Gran División IV:</t>
    </r>
    <r>
      <rPr>
        <b val="true"/>
        <i val="true"/>
        <sz val="9"/>
        <rFont val="Lucida Casual"/>
        <family val="4"/>
        <charset val="238"/>
      </rPr>
      <t xml:space="preserve">"CONSTRUCCION". </t>
    </r>
    <r>
      <rPr>
        <i val="true"/>
        <sz val="9"/>
        <rFont val="Lucida Casual"/>
        <family val="4"/>
        <charset val="238"/>
      </rPr>
      <t xml:space="preserve">Período 1990/2000. A precios constantes de </t>
    </r>
  </si>
  <si>
    <t xml:space="preserve">Gráficos:</t>
  </si>
  <si>
    <r>
      <rPr>
        <b val="true"/>
        <i val="true"/>
        <sz val="9"/>
        <rFont val="Lucida Casual"/>
        <family val="4"/>
        <charset val="238"/>
      </rPr>
      <t xml:space="preserve">          A)- </t>
    </r>
    <r>
      <rPr>
        <i val="true"/>
        <sz val="9"/>
        <rFont val="Lucida Casual"/>
        <family val="4"/>
        <charset val="238"/>
      </rPr>
      <t xml:space="preserve">Producto Bruto Geográfico. Serie histórica 1986, 1990/2000. Total Provincial.</t>
    </r>
  </si>
  <si>
    <r>
      <rPr>
        <b val="true"/>
        <i val="true"/>
        <sz val="9"/>
        <rFont val="Lucida Casual"/>
        <family val="4"/>
        <charset val="238"/>
      </rPr>
      <t xml:space="preserve">          B)- </t>
    </r>
    <r>
      <rPr>
        <i val="true"/>
        <sz val="9"/>
        <rFont val="Lucida Casual"/>
        <family val="4"/>
        <charset val="238"/>
      </rPr>
      <t xml:space="preserve">Producto Bruto Geográfico, por Grandes Sectores. Año 2000. Total Provincial.</t>
    </r>
  </si>
  <si>
    <t xml:space="preserve">VI.1 - P.B.G. de Algunas Grandes Divisiones. A precios constantes de </t>
  </si>
  <si>
    <r>
      <rPr>
        <b val="true"/>
        <i val="true"/>
        <sz val="14"/>
        <rFont val="Lucida Casual"/>
        <family val="4"/>
        <charset val="238"/>
      </rPr>
      <t xml:space="preserve">         1986, en pesos. Período 1990/2000 </t>
    </r>
    <r>
      <rPr>
        <b val="true"/>
        <sz val="14"/>
        <rFont val="Lucida Casual"/>
        <family val="4"/>
        <charset val="238"/>
      </rPr>
      <t xml:space="preserve">(*)</t>
    </r>
    <r>
      <rPr>
        <b val="true"/>
        <i val="true"/>
        <sz val="14"/>
        <rFont val="Lucida Casual"/>
        <family val="4"/>
        <charset val="238"/>
      </rPr>
      <t xml:space="preserve">.</t>
    </r>
  </si>
  <si>
    <t xml:space="preserve">Años   </t>
  </si>
  <si>
    <t xml:space="preserve">Grandes </t>
  </si>
  <si>
    <t xml:space="preserve">Divisiones</t>
  </si>
  <si>
    <t xml:space="preserve">$</t>
  </si>
  <si>
    <t xml:space="preserve">Total  Pcial. </t>
  </si>
  <si>
    <t xml:space="preserve">Agropecuario</t>
  </si>
  <si>
    <t xml:space="preserve">Expt.  de  Minas y </t>
  </si>
  <si>
    <t xml:space="preserve"> Canteras</t>
  </si>
  <si>
    <t xml:space="preserve">Elect., Gas y Agua</t>
  </si>
  <si>
    <t xml:space="preserve">Construcción</t>
  </si>
  <si>
    <r>
      <rPr>
        <b val="true"/>
        <sz val="8"/>
        <rFont val="Lucida Casual"/>
        <family val="4"/>
        <charset val="238"/>
      </rPr>
      <t xml:space="preserve"> ( * ) : </t>
    </r>
    <r>
      <rPr>
        <sz val="8"/>
        <rFont val="Lucida Casual"/>
        <family val="4"/>
        <charset val="238"/>
      </rPr>
      <t xml:space="preserve">Cifras Provisorias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Dirección de Estadística y Censos.</t>
    </r>
  </si>
  <si>
    <r>
      <rPr>
        <b val="true"/>
        <i val="true"/>
        <sz val="11"/>
        <rFont val="Lucida Casual"/>
        <family val="4"/>
        <charset val="238"/>
      </rPr>
      <t xml:space="preserve">VI.1.1 - Gran División I: "AGROPECUARIO". Período 1990/2000 </t>
    </r>
    <r>
      <rPr>
        <b val="true"/>
        <sz val="11"/>
        <rFont val="Lucida Casual"/>
        <family val="4"/>
      </rPr>
      <t xml:space="preserve">(*)</t>
    </r>
    <r>
      <rPr>
        <b val="true"/>
        <i val="true"/>
        <sz val="11"/>
        <rFont val="Lucida Casual"/>
        <family val="4"/>
        <charset val="238"/>
      </rPr>
      <t xml:space="preserve">. </t>
    </r>
  </si>
  <si>
    <t xml:space="preserve">           A precios constantes de 1986, en pesos.</t>
  </si>
  <si>
    <t xml:space="preserve">Años</t>
  </si>
  <si>
    <t xml:space="preserve">Actividades</t>
  </si>
  <si>
    <t xml:space="preserve">Total  Gran  División  I</t>
  </si>
  <si>
    <t xml:space="preserve">Agricultura </t>
  </si>
  <si>
    <t xml:space="preserve">Ganadería</t>
  </si>
  <si>
    <t xml:space="preserve">Forestación</t>
  </si>
  <si>
    <t xml:space="preserve">Pesca</t>
  </si>
  <si>
    <t xml:space="preserve">Otros</t>
  </si>
  <si>
    <t xml:space="preserve">VI.1.2 - Gran División II: "EXPLOTACION DE MINAS Y CANTERAS". </t>
  </si>
  <si>
    <r>
      <rPr>
        <b val="true"/>
        <i val="true"/>
        <sz val="11"/>
        <rFont val="Lucida Casual"/>
        <family val="4"/>
        <charset val="238"/>
      </rPr>
      <t xml:space="preserve">           Período 1990/2000 </t>
    </r>
    <r>
      <rPr>
        <b val="true"/>
        <sz val="11"/>
        <rFont val="Lucida Casual"/>
        <family val="4"/>
      </rPr>
      <t xml:space="preserve">(*)</t>
    </r>
    <r>
      <rPr>
        <b val="true"/>
        <i val="true"/>
        <sz val="11"/>
        <rFont val="Lucida Casual"/>
        <family val="4"/>
        <charset val="238"/>
      </rPr>
      <t xml:space="preserve">. A precios constantes de 1986, en pesos.</t>
    </r>
  </si>
  <si>
    <t xml:space="preserve">Total Gran  División  II</t>
  </si>
  <si>
    <t xml:space="preserve">Explotación de Minas y Canteras</t>
  </si>
  <si>
    <t xml:space="preserve">VI.1.3 - Gran División III: "ELECTRICIDAD, GAS Y AGUA". </t>
  </si>
  <si>
    <t xml:space="preserve">Total Gran  División  III</t>
  </si>
  <si>
    <t xml:space="preserve">Electricidad</t>
  </si>
  <si>
    <t xml:space="preserve">Agua</t>
  </si>
  <si>
    <r>
      <rPr>
        <b val="true"/>
        <i val="true"/>
        <sz val="11"/>
        <rFont val="Lucida Casual"/>
        <family val="4"/>
        <charset val="238"/>
      </rPr>
      <t xml:space="preserve">VI.1.4 - Gran División IV: "CONSTRUCCION". Período 1990/2000 </t>
    </r>
    <r>
      <rPr>
        <b val="true"/>
        <sz val="11"/>
        <rFont val="Lucida Casual"/>
        <family val="4"/>
      </rPr>
      <t xml:space="preserve">(*)</t>
    </r>
    <r>
      <rPr>
        <b val="true"/>
        <i val="true"/>
        <sz val="11"/>
        <rFont val="Lucida Casual"/>
        <family val="4"/>
        <charset val="238"/>
      </rPr>
      <t xml:space="preserve">. </t>
    </r>
  </si>
  <si>
    <t xml:space="preserve">Total  Gran  División  IV</t>
  </si>
  <si>
    <t xml:space="preserve">Sub Sector Privado</t>
  </si>
  <si>
    <t xml:space="preserve">Viviendas oficiales</t>
  </si>
  <si>
    <r>
      <rPr>
        <b val="true"/>
        <sz val="8"/>
        <rFont val="Lucida Casual"/>
        <family val="4"/>
        <charset val="238"/>
      </rPr>
      <t xml:space="preserve">  ( * ) : </t>
    </r>
    <r>
      <rPr>
        <sz val="8"/>
        <rFont val="Lucida Casual"/>
        <family val="4"/>
        <charset val="238"/>
      </rPr>
      <t xml:space="preserve">Cifras Provisorias</t>
    </r>
  </si>
  <si>
    <t xml:space="preserve">Pág. N°:</t>
  </si>
  <si>
    <t xml:space="preserve">VII.1 - Sector bancario. Año 1999.</t>
  </si>
  <si>
    <r>
      <rPr>
        <b val="true"/>
        <i val="true"/>
        <sz val="9"/>
        <rFont val="Lucida Casual"/>
        <family val="4"/>
        <charset val="238"/>
      </rPr>
      <t xml:space="preserve">VII.1.1- </t>
    </r>
    <r>
      <rPr>
        <i val="true"/>
        <sz val="9"/>
        <rFont val="Lucida Casual"/>
        <family val="4"/>
        <charset val="238"/>
      </rPr>
      <t xml:space="preserve">Préstamos bancarios. Saldos Trimestrales (en miles). Total Provincia. Año 1999.</t>
    </r>
  </si>
  <si>
    <t xml:space="preserve">            </t>
  </si>
  <si>
    <r>
      <rPr>
        <b val="true"/>
        <i val="true"/>
        <sz val="9"/>
        <rFont val="Lucida Casual"/>
        <family val="4"/>
        <charset val="238"/>
      </rPr>
      <t xml:space="preserve">VII.1.2- </t>
    </r>
    <r>
      <rPr>
        <i val="true"/>
        <sz val="9"/>
        <rFont val="Lucida Casual"/>
        <family val="4"/>
        <charset val="238"/>
      </rPr>
      <t xml:space="preserve">Depósitos bancarios. Saldos Trimestrales (en miles). Total Provincia. Año 1999.</t>
    </r>
  </si>
  <si>
    <t xml:space="preserve">           </t>
  </si>
  <si>
    <r>
      <rPr>
        <b val="true"/>
        <i val="true"/>
        <sz val="9"/>
        <rFont val="Lucida Casual"/>
        <family val="4"/>
        <charset val="238"/>
      </rPr>
      <t xml:space="preserve">VII.1.3-</t>
    </r>
    <r>
      <rPr>
        <i val="true"/>
        <sz val="9"/>
        <rFont val="Lucida Casual"/>
        <family val="4"/>
        <charset val="238"/>
      </rPr>
      <t xml:space="preserve"> Financiación por </t>
    </r>
    <r>
      <rPr>
        <b val="true"/>
        <i val="true"/>
        <sz val="9"/>
        <rFont val="Lucida Casual"/>
        <family val="4"/>
        <charset val="238"/>
      </rPr>
      <t xml:space="preserve">Grandes Sectores </t>
    </r>
    <r>
      <rPr>
        <i val="true"/>
        <sz val="9"/>
        <rFont val="Lucida Casual"/>
        <family val="4"/>
        <charset val="238"/>
      </rPr>
      <t xml:space="preserve">de la Economía, según situación de cartera.</t>
    </r>
  </si>
  <si>
    <t xml:space="preserve">            Saldos Trimestrales (en miles de pesos) y participación relativa. Total Provincia. </t>
  </si>
  <si>
    <t xml:space="preserve">             Año 1999.</t>
  </si>
  <si>
    <t xml:space="preserve">VII.2 - Financiación de las Actividades Económicas</t>
  </si>
  <si>
    <r>
      <rPr>
        <b val="true"/>
        <i val="true"/>
        <sz val="9"/>
        <rFont val="Lucida Casual"/>
        <family val="4"/>
        <charset val="238"/>
      </rPr>
      <t xml:space="preserve">VII.2.1-</t>
    </r>
    <r>
      <rPr>
        <i val="true"/>
        <sz val="9"/>
        <rFont val="Lucida Casual"/>
        <family val="4"/>
        <charset val="238"/>
      </rPr>
      <t xml:space="preserve"> Financiación por</t>
    </r>
    <r>
      <rPr>
        <b val="true"/>
        <i val="true"/>
        <sz val="9"/>
        <rFont val="Lucida Casual"/>
        <family val="4"/>
        <charset val="238"/>
      </rPr>
      <t xml:space="preserve"> Rama de Actividad Económica</t>
    </r>
    <r>
      <rPr>
        <i val="true"/>
        <sz val="9"/>
        <rFont val="Lucida Casual"/>
        <family val="4"/>
        <charset val="238"/>
      </rPr>
      <t xml:space="preserve">, según situación de cartera.</t>
    </r>
  </si>
  <si>
    <t xml:space="preserve">              Saldos Trimestrales (en miles de pesos) y participación relativa.Total Provincia. </t>
  </si>
  <si>
    <t xml:space="preserve">               Año 1999.</t>
  </si>
  <si>
    <r>
      <rPr>
        <b val="true"/>
        <i val="true"/>
        <sz val="9"/>
        <rFont val="Lucida Casual"/>
        <family val="4"/>
        <charset val="238"/>
      </rPr>
      <t xml:space="preserve">VII.2.2- </t>
    </r>
    <r>
      <rPr>
        <i val="true"/>
        <sz val="9"/>
        <rFont val="Lucida Casual"/>
        <family val="4"/>
        <charset val="238"/>
      </rPr>
      <t xml:space="preserve">Financiación de la </t>
    </r>
    <r>
      <rPr>
        <b val="true"/>
        <i val="true"/>
        <sz val="9"/>
        <rFont val="Lucida Casual"/>
        <family val="4"/>
        <charset val="238"/>
      </rPr>
      <t xml:space="preserve">Producción Primaria, </t>
    </r>
    <r>
      <rPr>
        <i val="true"/>
        <sz val="9"/>
        <rFont val="Lucida Casual"/>
        <family val="4"/>
        <charset val="238"/>
      </rPr>
      <t xml:space="preserve">según situación de cartera.</t>
    </r>
  </si>
  <si>
    <t xml:space="preserve">             Saldos Trimestrales (en miles de pesos). Total Provincia. Año 1999.</t>
  </si>
  <si>
    <r>
      <rPr>
        <b val="true"/>
        <i val="true"/>
        <sz val="9"/>
        <rFont val="Lucida Casual"/>
        <family val="4"/>
        <charset val="238"/>
      </rPr>
      <t xml:space="preserve">          -</t>
    </r>
    <r>
      <rPr>
        <i val="true"/>
        <sz val="9"/>
        <rFont val="Lucida Casual"/>
        <family val="4"/>
        <charset val="238"/>
      </rPr>
      <t xml:space="preserve"> Financiación de la </t>
    </r>
    <r>
      <rPr>
        <b val="true"/>
        <i val="true"/>
        <sz val="9"/>
        <rFont val="Lucida Casual"/>
        <family val="4"/>
        <charset val="238"/>
      </rPr>
      <t xml:space="preserve">Producción Primaria</t>
    </r>
    <r>
      <rPr>
        <i val="true"/>
        <sz val="9"/>
        <rFont val="Lucida Casual"/>
        <family val="4"/>
        <charset val="238"/>
      </rPr>
      <t xml:space="preserve">. Participación relativa, según </t>
    </r>
  </si>
  <si>
    <t xml:space="preserve">              situación de cartera. Saldos Trimestrales. Total Provincia. Año 1999.</t>
  </si>
  <si>
    <r>
      <rPr>
        <b val="true"/>
        <i val="true"/>
        <sz val="9"/>
        <rFont val="Lucida Casual"/>
        <family val="4"/>
        <charset val="238"/>
      </rPr>
      <t xml:space="preserve">VII.2.3- </t>
    </r>
    <r>
      <rPr>
        <i val="true"/>
        <sz val="9"/>
        <rFont val="Lucida Casual"/>
        <family val="4"/>
        <charset val="238"/>
      </rPr>
      <t xml:space="preserve">Financiación de la</t>
    </r>
    <r>
      <rPr>
        <b val="true"/>
        <i val="true"/>
        <sz val="9"/>
        <rFont val="Lucida Casual"/>
        <family val="4"/>
        <charset val="238"/>
      </rPr>
      <t xml:space="preserve"> Industria Manufacturera, </t>
    </r>
    <r>
      <rPr>
        <i val="true"/>
        <sz val="9"/>
        <rFont val="Lucida Casual"/>
        <family val="4"/>
        <charset val="238"/>
      </rPr>
      <t xml:space="preserve">según situación de cartera.</t>
    </r>
  </si>
  <si>
    <r>
      <rPr>
        <i val="true"/>
        <sz val="9"/>
        <rFont val="Lucida Casual"/>
        <family val="4"/>
        <charset val="238"/>
      </rPr>
      <t xml:space="preserve">            - Financiación de la </t>
    </r>
    <r>
      <rPr>
        <b val="true"/>
        <i val="true"/>
        <sz val="9"/>
        <rFont val="Lucida Casual"/>
        <family val="4"/>
        <charset val="238"/>
      </rPr>
      <t xml:space="preserve">Industria Manufacturera.</t>
    </r>
    <r>
      <rPr>
        <i val="true"/>
        <sz val="9"/>
        <rFont val="Lucida Casual"/>
        <family val="4"/>
        <charset val="238"/>
      </rPr>
      <t xml:space="preserve"> Participación relativa de</t>
    </r>
  </si>
  <si>
    <t xml:space="preserve">              Subsectores, según situación de cartera. Saldos Trimestrales. Total Provincia.</t>
  </si>
  <si>
    <t xml:space="preserve">              Año 1999.</t>
  </si>
  <si>
    <r>
      <rPr>
        <b val="true"/>
        <i val="true"/>
        <sz val="9"/>
        <rFont val="Lucida Casual"/>
        <family val="4"/>
        <charset val="238"/>
      </rPr>
      <t xml:space="preserve">VII.2.4-</t>
    </r>
    <r>
      <rPr>
        <i val="true"/>
        <sz val="9"/>
        <rFont val="Lucida Casual"/>
        <family val="4"/>
        <charset val="238"/>
      </rPr>
      <t xml:space="preserve"> Financiación del </t>
    </r>
    <r>
      <rPr>
        <b val="true"/>
        <i val="true"/>
        <sz val="9"/>
        <rFont val="Lucida Casual"/>
        <family val="4"/>
        <charset val="238"/>
      </rPr>
      <t xml:space="preserve">Sector Servicios y Finanzas,</t>
    </r>
    <r>
      <rPr>
        <i val="true"/>
        <sz val="9"/>
        <rFont val="Lucida Casual"/>
        <family val="4"/>
        <charset val="238"/>
      </rPr>
      <t xml:space="preserve"> según situación de cartera.</t>
    </r>
  </si>
  <si>
    <r>
      <rPr>
        <b val="true"/>
        <i val="true"/>
        <sz val="9"/>
        <rFont val="Lucida Casual"/>
        <family val="4"/>
        <charset val="238"/>
      </rPr>
      <t xml:space="preserve">         </t>
    </r>
    <r>
      <rPr>
        <i val="true"/>
        <sz val="9"/>
        <rFont val="Lucida Casual"/>
        <family val="4"/>
        <charset val="238"/>
      </rPr>
      <t xml:space="preserve">- Financiación del </t>
    </r>
    <r>
      <rPr>
        <b val="true"/>
        <i val="true"/>
        <sz val="9"/>
        <rFont val="Lucida Casual"/>
        <family val="4"/>
        <charset val="238"/>
      </rPr>
      <t xml:space="preserve">Sector Servicios y Finanzas</t>
    </r>
    <r>
      <rPr>
        <i val="true"/>
        <sz val="9"/>
        <rFont val="Lucida Casual"/>
        <family val="4"/>
        <charset val="238"/>
      </rPr>
      <t xml:space="preserve">. Participación relativa, según</t>
    </r>
  </si>
  <si>
    <r>
      <rPr>
        <b val="true"/>
        <i val="true"/>
        <sz val="9"/>
        <rFont val="Lucida Casual"/>
        <family val="4"/>
        <charset val="238"/>
      </rPr>
      <t xml:space="preserve">VII.2.5- </t>
    </r>
    <r>
      <rPr>
        <i val="true"/>
        <sz val="9"/>
        <rFont val="Lucida Casual"/>
        <family val="4"/>
        <charset val="238"/>
      </rPr>
      <t xml:space="preserve">Financiación del </t>
    </r>
    <r>
      <rPr>
        <b val="true"/>
        <i val="true"/>
        <sz val="9"/>
        <rFont val="Lucida Casual"/>
        <family val="4"/>
        <charset val="238"/>
      </rPr>
      <t xml:space="preserve">Sector Diversas</t>
    </r>
    <r>
      <rPr>
        <i val="true"/>
        <sz val="9"/>
        <rFont val="Lucida Casual"/>
        <family val="4"/>
        <charset val="238"/>
      </rPr>
      <t xml:space="preserve">, segú</t>
    </r>
    <r>
      <rPr>
        <i val="true"/>
        <sz val="9"/>
        <rFont val="Lucida Casual"/>
        <family val="4"/>
      </rPr>
      <t xml:space="preserve">n situación de cartera. Saldos</t>
    </r>
  </si>
  <si>
    <t xml:space="preserve">            Trimestrales (en miles de pesos). Total Provincia. Año 1999.</t>
  </si>
  <si>
    <r>
      <rPr>
        <b val="true"/>
        <i val="true"/>
        <sz val="9"/>
        <rFont val="Lucida Casual"/>
        <family val="4"/>
        <charset val="238"/>
      </rPr>
      <t xml:space="preserve">          - </t>
    </r>
    <r>
      <rPr>
        <i val="true"/>
        <sz val="9"/>
        <rFont val="Lucida Casual"/>
        <family val="4"/>
        <charset val="238"/>
      </rPr>
      <t xml:space="preserve">Financiación del </t>
    </r>
    <r>
      <rPr>
        <b val="true"/>
        <i val="true"/>
        <sz val="9"/>
        <rFont val="Lucida Casual"/>
        <family val="4"/>
        <charset val="238"/>
      </rPr>
      <t xml:space="preserve">Sector Diversas</t>
    </r>
    <r>
      <rPr>
        <i val="true"/>
        <sz val="9"/>
        <rFont val="Lucida Casual"/>
        <family val="4"/>
        <charset val="238"/>
      </rPr>
      <t xml:space="preserve">. Participación relativa, según situación </t>
    </r>
  </si>
  <si>
    <t xml:space="preserve">             de cartera. Saldos Trimestrales. Total Provincia.  Año 1999.</t>
  </si>
  <si>
    <r>
      <rPr>
        <b val="true"/>
        <i val="true"/>
        <sz val="9"/>
        <rFont val="Lucida Casual"/>
        <family val="4"/>
        <charset val="238"/>
      </rPr>
      <t xml:space="preserve">VII.2.6- </t>
    </r>
    <r>
      <rPr>
        <i val="true"/>
        <sz val="9"/>
        <rFont val="Lucida Casual"/>
        <family val="4"/>
        <charset val="238"/>
      </rPr>
      <t xml:space="preserve">Financiación por </t>
    </r>
    <r>
      <rPr>
        <b val="true"/>
        <i val="true"/>
        <sz val="9"/>
        <rFont val="Lucida Casual"/>
        <family val="4"/>
        <charset val="238"/>
      </rPr>
      <t xml:space="preserve">Rama de Actividad Económica. </t>
    </r>
    <r>
      <rPr>
        <i val="true"/>
        <sz val="9"/>
        <rFont val="Lucida Casual"/>
        <family val="4"/>
      </rPr>
      <t xml:space="preserve">Saldos Trimestrales </t>
    </r>
  </si>
  <si>
    <t xml:space="preserve">            (en miles de pesos). Total País y Total Provincia de Corrientes. Año 1999. </t>
  </si>
  <si>
    <t xml:space="preserve">               </t>
  </si>
  <si>
    <r>
      <rPr>
        <b val="true"/>
        <i val="true"/>
        <sz val="9"/>
        <rFont val="Lucida Casual"/>
        <family val="4"/>
        <charset val="238"/>
      </rPr>
      <t xml:space="preserve">VII.2.7- </t>
    </r>
    <r>
      <rPr>
        <i val="true"/>
        <sz val="9"/>
        <rFont val="Lucida Casual"/>
        <family val="4"/>
        <charset val="238"/>
      </rPr>
      <t xml:space="preserve">Financiación por </t>
    </r>
    <r>
      <rPr>
        <b val="true"/>
        <i val="true"/>
        <sz val="9"/>
        <rFont val="Lucida Casual"/>
        <family val="4"/>
      </rPr>
      <t xml:space="preserve">Rama de Actividad Económica</t>
    </r>
    <r>
      <rPr>
        <i val="true"/>
        <sz val="9"/>
        <rFont val="Lucida Casual"/>
        <family val="4"/>
        <charset val="238"/>
      </rPr>
      <t xml:space="preserve">. Participación relativa de la</t>
    </r>
  </si>
  <si>
    <t xml:space="preserve">             Provincia de Corrientes respecto del Total País. Año 1999.</t>
  </si>
  <si>
    <t xml:space="preserve">              </t>
  </si>
  <si>
    <r>
      <rPr>
        <b val="true"/>
        <i val="true"/>
        <sz val="9"/>
        <rFont val="Lucida Casual"/>
        <family val="4"/>
        <charset val="238"/>
      </rPr>
      <t xml:space="preserve">VII.2.8- </t>
    </r>
    <r>
      <rPr>
        <b val="true"/>
        <i val="true"/>
        <sz val="9"/>
        <rFont val="Lucida Casual"/>
        <family val="4"/>
      </rPr>
      <t xml:space="preserve">Préstamos y Depósitos</t>
    </r>
    <r>
      <rPr>
        <i val="true"/>
        <sz val="9"/>
        <rFont val="Lucida Casual"/>
        <family val="4"/>
        <charset val="238"/>
      </rPr>
      <t xml:space="preserve">. Participación relativa por Departamento. En moneda  </t>
    </r>
  </si>
  <si>
    <t xml:space="preserve">            nacional y extranjera, según sector. Saldos trimestrales. Año 1999.</t>
  </si>
  <si>
    <r>
      <rPr>
        <b val="true"/>
        <i val="true"/>
        <sz val="9"/>
        <rFont val="Lucida Casual"/>
        <family val="4"/>
        <charset val="238"/>
      </rPr>
      <t xml:space="preserve">           A)-</t>
    </r>
    <r>
      <rPr>
        <i val="true"/>
        <sz val="9"/>
        <rFont val="Lucida Casual"/>
        <family val="4"/>
        <charset val="238"/>
      </rPr>
      <t xml:space="preserve"> Préstamos y Depósitos. Total Provincia. Saldos trimestrales. Año 1999.</t>
    </r>
  </si>
  <si>
    <r>
      <rPr>
        <b val="true"/>
        <i val="true"/>
        <sz val="9"/>
        <rFont val="Lucida Casual"/>
        <family val="4"/>
        <charset val="238"/>
      </rPr>
      <t xml:space="preserve">           B)-</t>
    </r>
    <r>
      <rPr>
        <i val="true"/>
        <sz val="9"/>
        <rFont val="Lucida Casual"/>
        <family val="4"/>
        <charset val="238"/>
      </rPr>
      <t xml:space="preserve"> Préstamos al Sector Privado. Total Provincia. Saldos trimestrales. Año 1999.</t>
    </r>
  </si>
  <si>
    <t xml:space="preserve">                    Valores Porcentuales.</t>
  </si>
  <si>
    <r>
      <rPr>
        <b val="true"/>
        <i val="true"/>
        <sz val="9"/>
        <rFont val="Lucida Casual"/>
        <family val="4"/>
        <charset val="238"/>
      </rPr>
      <t xml:space="preserve">           C)-</t>
    </r>
    <r>
      <rPr>
        <i val="true"/>
        <sz val="9"/>
        <rFont val="Lucida Casual"/>
        <family val="4"/>
        <charset val="238"/>
      </rPr>
      <t xml:space="preserve"> Depósitos del Sector Privado. Total Provincia. Saldos trimestrales. Año 1999.</t>
    </r>
  </si>
  <si>
    <r>
      <rPr>
        <b val="true"/>
        <i val="true"/>
        <sz val="9"/>
        <rFont val="Lucida Casual"/>
        <family val="4"/>
        <charset val="238"/>
      </rPr>
      <t xml:space="preserve">           D)-</t>
    </r>
    <r>
      <rPr>
        <i val="true"/>
        <sz val="9"/>
        <rFont val="Lucida Casual"/>
        <family val="4"/>
        <charset val="238"/>
      </rPr>
      <t xml:space="preserve"> Financiación por Grandes Sectores de la Economía. Total Provincia.</t>
    </r>
  </si>
  <si>
    <t xml:space="preserve">                    Saldos trimestrales. Año 1999.</t>
  </si>
  <si>
    <r>
      <rPr>
        <b val="true"/>
        <i val="true"/>
        <sz val="9"/>
        <rFont val="Lucida Casual"/>
        <family val="4"/>
        <charset val="238"/>
      </rPr>
      <t xml:space="preserve">           E)-</t>
    </r>
    <r>
      <rPr>
        <i val="true"/>
        <sz val="9"/>
        <rFont val="Lucida Casual"/>
        <family val="4"/>
        <charset val="238"/>
      </rPr>
      <t xml:space="preserve"> Participación Relativa por Grandes Sectores de la Economía. Total Provincia. </t>
    </r>
  </si>
  <si>
    <t xml:space="preserve">                    IV Trimestre. Año 1999.</t>
  </si>
  <si>
    <r>
      <rPr>
        <b val="true"/>
        <i val="true"/>
        <sz val="9"/>
        <rFont val="Lucida Casual"/>
        <family val="4"/>
        <charset val="238"/>
      </rPr>
      <t xml:space="preserve">           F)-</t>
    </r>
    <r>
      <rPr>
        <i val="true"/>
        <sz val="9"/>
        <rFont val="Lucida Casual"/>
        <family val="4"/>
        <charset val="238"/>
      </rPr>
      <t xml:space="preserve"> Financiación por Rama de Actividad Económica. Comparación de la Participación</t>
    </r>
  </si>
  <si>
    <t xml:space="preserve">                   relativa de cada actividad. Total Provincia. Saldos trimestrales. Año 1999.</t>
  </si>
  <si>
    <r>
      <rPr>
        <b val="true"/>
        <i val="true"/>
        <sz val="9"/>
        <rFont val="Lucida Casual"/>
        <family val="4"/>
        <charset val="238"/>
      </rPr>
      <t xml:space="preserve">           G)-</t>
    </r>
    <r>
      <rPr>
        <i val="true"/>
        <sz val="9"/>
        <rFont val="Lucida Casual"/>
        <family val="4"/>
        <charset val="238"/>
      </rPr>
      <t xml:space="preserve"> Financiación de la Producción Primaria. Participación Relativa. Total </t>
    </r>
  </si>
  <si>
    <t xml:space="preserve">                    Provincia. IV Trimestre. Año 1999.</t>
  </si>
  <si>
    <r>
      <rPr>
        <b val="true"/>
        <i val="true"/>
        <sz val="9"/>
        <rFont val="Lucida Casual"/>
        <family val="4"/>
        <charset val="238"/>
      </rPr>
      <t xml:space="preserve">           H)-</t>
    </r>
    <r>
      <rPr>
        <i val="true"/>
        <sz val="9"/>
        <rFont val="Lucida Casual"/>
        <family val="4"/>
        <charset val="238"/>
      </rPr>
      <t xml:space="preserve"> Financiación de la Industria Manufacturera. Participación relativa. Total </t>
    </r>
  </si>
  <si>
    <t xml:space="preserve">                   Provincia. Saldos trimestrales. Año 1999.</t>
  </si>
  <si>
    <r>
      <rPr>
        <b val="true"/>
        <i val="true"/>
        <sz val="9"/>
        <rFont val="Lucida Casual"/>
        <family val="4"/>
        <charset val="238"/>
      </rPr>
      <t xml:space="preserve">           I)-</t>
    </r>
    <r>
      <rPr>
        <i val="true"/>
        <sz val="9"/>
        <rFont val="Lucida Casual"/>
        <family val="4"/>
        <charset val="238"/>
      </rPr>
      <t xml:space="preserve"> Financiación del Sector Servicios y Finanzas. Participación Relativa. Total </t>
    </r>
  </si>
  <si>
    <t xml:space="preserve">                   Provincia. Saldo trimestrales. Año 1999.</t>
  </si>
  <si>
    <r>
      <rPr>
        <b val="true"/>
        <i val="true"/>
        <sz val="9"/>
        <rFont val="Lucida Casual"/>
        <family val="4"/>
        <charset val="238"/>
      </rPr>
      <t xml:space="preserve">           J)-</t>
    </r>
    <r>
      <rPr>
        <i val="true"/>
        <sz val="9"/>
        <rFont val="Lucida Casual"/>
        <family val="4"/>
        <charset val="238"/>
      </rPr>
      <t xml:space="preserve"> Financiación del Sector Diversas. Participación Relativa. Total Provincia</t>
    </r>
  </si>
  <si>
    <t xml:space="preserve">                   Saldos trimestrales. Año 1999.</t>
  </si>
  <si>
    <r>
      <rPr>
        <b val="true"/>
        <i val="true"/>
        <sz val="9"/>
        <rFont val="Lucida Casual"/>
        <family val="4"/>
        <charset val="238"/>
      </rPr>
      <t xml:space="preserve">           K)-</t>
    </r>
    <r>
      <rPr>
        <i val="true"/>
        <sz val="9"/>
        <rFont val="Lucida Casual"/>
        <family val="4"/>
        <charset val="238"/>
      </rPr>
      <t xml:space="preserve"> Participación Relativa de la Provincia de Corrientes, respecto del Total País.</t>
    </r>
  </si>
  <si>
    <r>
      <rPr>
        <b val="true"/>
        <i val="true"/>
        <sz val="9"/>
        <rFont val="Lucida Casual"/>
        <family val="4"/>
        <charset val="238"/>
      </rPr>
      <t xml:space="preserve">               </t>
    </r>
    <r>
      <rPr>
        <i val="true"/>
        <sz val="9"/>
        <rFont val="Lucida Casual"/>
        <family val="4"/>
        <charset val="238"/>
      </rPr>
      <t xml:space="preserve">Saldos trimestrales. Año 1999.</t>
    </r>
  </si>
  <si>
    <r>
      <rPr>
        <b val="true"/>
        <i val="true"/>
        <sz val="10"/>
        <rFont val="Lucida Casual"/>
        <family val="4"/>
        <charset val="238"/>
      </rPr>
      <t xml:space="preserve">VII.1.1 - Préstamos bancarios. Saldos Trimetrales </t>
    </r>
    <r>
      <rPr>
        <i val="true"/>
        <sz val="10"/>
        <rFont val="Lucida Casual"/>
        <family val="4"/>
      </rPr>
      <t xml:space="preserve">(en miles)</t>
    </r>
    <r>
      <rPr>
        <b val="true"/>
        <i val="true"/>
        <sz val="10"/>
        <rFont val="Lucida Casual"/>
        <family val="4"/>
        <charset val="238"/>
      </rPr>
      <t xml:space="preserve">.</t>
    </r>
  </si>
  <si>
    <t xml:space="preserve">              Total Provincia. Año 1999. (1)</t>
  </si>
  <si>
    <t xml:space="preserve">Préstamos</t>
  </si>
  <si>
    <t xml:space="preserve">Saldos Trimestrales</t>
  </si>
  <si>
    <t xml:space="preserve">I</t>
  </si>
  <si>
    <t xml:space="preserve">II</t>
  </si>
  <si>
    <t xml:space="preserve">III</t>
  </si>
  <si>
    <t xml:space="preserve">IV</t>
  </si>
  <si>
    <t xml:space="preserve">Préstamos a residentes en el país </t>
  </si>
  <si>
    <t xml:space="preserve">  En moneda nacional</t>
  </si>
  <si>
    <t xml:space="preserve">  Sector Privado</t>
  </si>
  <si>
    <t xml:space="preserve">  Adelantos en cta. cte.</t>
  </si>
  <si>
    <t xml:space="preserve">  Desc. y compra de documentos</t>
  </si>
  <si>
    <t xml:space="preserve">  Hipotecarios</t>
  </si>
  <si>
    <t xml:space="preserve">  Prendarios</t>
  </si>
  <si>
    <t xml:space="preserve">  Otros</t>
  </si>
  <si>
    <t xml:space="preserve">   Sector Público</t>
  </si>
  <si>
    <t xml:space="preserve"> En moneda extranjera</t>
  </si>
  <si>
    <r>
      <rPr>
        <b val="true"/>
        <i val="true"/>
        <sz val="10"/>
        <rFont val="Lucida Casual"/>
        <family val="4"/>
        <charset val="238"/>
      </rPr>
      <t xml:space="preserve">VII.1.2 - Depósitos bancarios. Saldos Trimestrales</t>
    </r>
    <r>
      <rPr>
        <i val="true"/>
        <sz val="10"/>
        <rFont val="Lucida Casual"/>
        <family val="4"/>
      </rPr>
      <t xml:space="preserve"> (en miles)</t>
    </r>
    <r>
      <rPr>
        <b val="true"/>
        <i val="true"/>
        <sz val="10"/>
        <rFont val="Lucida Casual"/>
        <family val="4"/>
        <charset val="238"/>
      </rPr>
      <t xml:space="preserve">. </t>
    </r>
  </si>
  <si>
    <t xml:space="preserve">Depósitos</t>
  </si>
  <si>
    <t xml:space="preserve">Depósitos a residentes en el país </t>
  </si>
  <si>
    <t xml:space="preserve">  Cuenta Corriente</t>
  </si>
  <si>
    <t xml:space="preserve">  Caja de Ahorro</t>
  </si>
  <si>
    <t xml:space="preserve">  Plazo Fijo</t>
  </si>
  <si>
    <r>
      <rPr>
        <b val="true"/>
        <sz val="8"/>
        <rFont val="Lucida Casual"/>
        <family val="4"/>
        <charset val="238"/>
      </rPr>
      <t xml:space="preserve">(1):</t>
    </r>
    <r>
      <rPr>
        <sz val="8"/>
        <rFont val="Lucida Casual"/>
        <family val="4"/>
        <charset val="238"/>
      </rPr>
      <t xml:space="preserve"> La asignación de partidas a las distintas localidades se efectúa según la ubicación  geográfica de la casa</t>
    </r>
  </si>
  <si>
    <t xml:space="preserve">      bancaria. No incluye préstamos y depósitos otorgados/captados por entidades financieras no bancarias.</t>
  </si>
  <si>
    <t xml:space="preserve">      Los importes considerados son saldos de los capitales exclusivamente a fin de cada trimestre del año 1999,</t>
  </si>
  <si>
    <t xml:space="preserve">      (no incluye intereses y/o ajustes devengados).</t>
  </si>
  <si>
    <t xml:space="preserve"> 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Boletínes Estadísticos publicados por B.C.R.A.</t>
    </r>
  </si>
  <si>
    <t xml:space="preserve">             Elaboración de resultados por la Dirección de Estadística y Censos. Provincia de Ctes.</t>
  </si>
  <si>
    <t xml:space="preserve">PRESTAMOS SECTOR PRIVADO</t>
  </si>
  <si>
    <t xml:space="preserve">DEPOSITOS DEL SECTOR PRIVADO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Boletínes Estadísticos publicados por el B.C.R.A.. </t>
    </r>
  </si>
  <si>
    <t xml:space="preserve">VII.1.3 - Financiación a Grandes Sectores de la Economía, según situación de cartera </t>
  </si>
  <si>
    <r>
      <rPr>
        <b val="true"/>
        <i val="true"/>
        <sz val="10"/>
        <rFont val="Lucida Casual"/>
        <family val="4"/>
        <charset val="238"/>
      </rPr>
      <t xml:space="preserve">           Saldos trimestrales </t>
    </r>
    <r>
      <rPr>
        <i val="true"/>
        <sz val="10"/>
        <rFont val="Lucida Casual"/>
        <family val="4"/>
        <charset val="238"/>
      </rPr>
      <t xml:space="preserve">(en miles de pesos)</t>
    </r>
    <r>
      <rPr>
        <b val="true"/>
        <i val="true"/>
        <sz val="10"/>
        <rFont val="Lucida Casual"/>
        <family val="4"/>
        <charset val="238"/>
      </rPr>
      <t xml:space="preserve">y participación relativa.</t>
    </r>
  </si>
  <si>
    <t xml:space="preserve">           Total Provincia. Año 1999. </t>
  </si>
  <si>
    <t xml:space="preserve">Saldo Trimestrales</t>
  </si>
  <si>
    <t xml:space="preserve">Actividad</t>
  </si>
  <si>
    <t xml:space="preserve">Económica</t>
  </si>
  <si>
    <t xml:space="preserve">Total</t>
  </si>
  <si>
    <t xml:space="preserve">%</t>
  </si>
  <si>
    <t xml:space="preserve">Total Grandes Sectores</t>
  </si>
  <si>
    <t xml:space="preserve">Sector Primario</t>
  </si>
  <si>
    <t xml:space="preserve">Sector Secundario (*)</t>
  </si>
  <si>
    <t xml:space="preserve">Sector Terciario    (**)</t>
  </si>
  <si>
    <t xml:space="preserve">D) -Financiación por Grandes</t>
  </si>
  <si>
    <t xml:space="preserve">Sectores de la Economía. </t>
  </si>
  <si>
    <t xml:space="preserve">Saldos Trimestrales.</t>
  </si>
  <si>
    <t xml:space="preserve">Total Provincia. Año 1999.</t>
  </si>
  <si>
    <t xml:space="preserve">E)-Participación Relativa por</t>
  </si>
  <si>
    <t xml:space="preserve">Grandes Sectores de la</t>
  </si>
  <si>
    <t xml:space="preserve">Economía. IV Trimestre.</t>
  </si>
  <si>
    <r>
      <rPr>
        <b val="true"/>
        <sz val="8"/>
        <rFont val="Lucida Casual"/>
        <family val="4"/>
        <charset val="238"/>
      </rPr>
      <t xml:space="preserve">( * )   : </t>
    </r>
    <r>
      <rPr>
        <sz val="8"/>
        <rFont val="Lucida Casual"/>
        <family val="4"/>
        <charset val="238"/>
      </rPr>
      <t xml:space="preserve">Incluye Industria Manufacturera; Construcción y Electricidad, Gas y Agua.</t>
    </r>
  </si>
  <si>
    <r>
      <rPr>
        <b val="true"/>
        <sz val="8"/>
        <rFont val="Lucida Casual"/>
        <family val="4"/>
        <charset val="238"/>
      </rPr>
      <t xml:space="preserve">( ** )  : </t>
    </r>
    <r>
      <rPr>
        <sz val="8"/>
        <rFont val="Lucida Casual"/>
        <family val="4"/>
        <charset val="238"/>
      </rPr>
      <t xml:space="preserve">Incluye Comercio Mayorista; Comercio Minorista; Servicios y Finanzas y Diversas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Boletínes Estadísticos publicados por el B.C.R.A.</t>
    </r>
  </si>
  <si>
    <t xml:space="preserve">             Elaboración de resultados por la Dirección de Estadística y Censos.Provincia de Corrientes</t>
  </si>
  <si>
    <t xml:space="preserve">VII.2 - Financiación de las Actividades Económicas.</t>
  </si>
  <si>
    <t xml:space="preserve">VII.2.1 - Financiación por Rama de Actividad Económica, según situación de cartera. Saldos</t>
  </si>
  <si>
    <r>
      <rPr>
        <b val="true"/>
        <i val="true"/>
        <sz val="10"/>
        <rFont val="Lucida Casual"/>
        <family val="4"/>
        <charset val="238"/>
      </rPr>
      <t xml:space="preserve">             trimestrales </t>
    </r>
    <r>
      <rPr>
        <i val="true"/>
        <sz val="10"/>
        <rFont val="Lucida Casual"/>
        <family val="4"/>
        <charset val="238"/>
      </rPr>
      <t xml:space="preserve">(en miles de pesos) </t>
    </r>
    <r>
      <rPr>
        <b val="true"/>
        <i val="true"/>
        <sz val="10"/>
        <rFont val="Lucida Casual"/>
        <family val="4"/>
        <charset val="238"/>
      </rPr>
      <t xml:space="preserve">y participación relativa. Total Provincia. Año 1999.</t>
    </r>
  </si>
  <si>
    <t xml:space="preserve">SALDOS TRIMESTRALES </t>
  </si>
  <si>
    <t xml:space="preserve">Normal</t>
  </si>
  <si>
    <t xml:space="preserve">Anorm.</t>
  </si>
  <si>
    <t xml:space="preserve">Prod. primaria</t>
  </si>
  <si>
    <t xml:space="preserve">Ind. Manufact.</t>
  </si>
  <si>
    <t xml:space="preserve">Elect., agua, gas</t>
  </si>
  <si>
    <t xml:space="preserve">Comercio may.</t>
  </si>
  <si>
    <t xml:space="preserve">Comercio min.</t>
  </si>
  <si>
    <t xml:space="preserve">Serv. y finanzas</t>
  </si>
  <si>
    <t xml:space="preserve">Diversas</t>
  </si>
  <si>
    <t xml:space="preserve">Nota:</t>
  </si>
  <si>
    <r>
      <rPr>
        <b val="true"/>
        <sz val="8"/>
        <rFont val="Lucida Casual"/>
        <family val="4"/>
        <charset val="238"/>
      </rPr>
      <t xml:space="preserve">  Cartera Normal: </t>
    </r>
    <r>
      <rPr>
        <sz val="8"/>
        <rFont val="Lucida Casual"/>
        <family val="4"/>
        <charset val="238"/>
      </rPr>
      <t xml:space="preserve">Clientes cuya deuda total hacia la Entidad no se halle vencida o con atrasos superiores a 30 días y de deudores</t>
    </r>
  </si>
  <si>
    <t xml:space="preserve">               con arreglos (clientes respecto de los cuales alguna operación haya sido objeto de arreglo y siempre que se encuentren al</t>
  </si>
  <si>
    <t xml:space="preserve">               día en su cumplimiento).</t>
  </si>
  <si>
    <r>
      <rPr>
        <b val="true"/>
        <sz val="8"/>
        <rFont val="Lucida Casual"/>
        <family val="4"/>
        <charset val="238"/>
      </rPr>
      <t xml:space="preserve">  Cartera Anormal: </t>
    </r>
    <r>
      <rPr>
        <sz val="8"/>
        <rFont val="Lucida Casual"/>
        <family val="4"/>
        <charset val="238"/>
      </rPr>
      <t xml:space="preserve">Se toma en cuenta la categoría del deudor,  por lo tanto se incluyen los saldos de deuda total  (incluyendo la</t>
    </r>
  </si>
  <si>
    <t xml:space="preserve">               deuda vencida y la no vencida) correspondiendo a deudores con atrasos, a deudores con riesgo de insolvencia, a deudores </t>
  </si>
  <si>
    <t xml:space="preserve">               en gestión judicial y a deudores en quiebra o liquidación administrativa.</t>
  </si>
  <si>
    <r>
      <rPr>
        <sz val="8"/>
        <rFont val="Lucida Casual"/>
        <family val="4"/>
        <charset val="238"/>
      </rPr>
      <t xml:space="preserve">  </t>
    </r>
    <r>
      <rPr>
        <b val="true"/>
        <sz val="8"/>
        <rFont val="Lucida Casual"/>
        <family val="4"/>
        <charset val="238"/>
      </rPr>
      <t xml:space="preserve"> FUENTE</t>
    </r>
    <r>
      <rPr>
        <sz val="8"/>
        <rFont val="Lucida Casual"/>
        <family val="4"/>
        <charset val="238"/>
      </rPr>
      <t xml:space="preserve">: Boletines publicados por B.C.R.A. Elaboración de resultados por la Dirección de Estadística y Censos.Provincia de Corrientes. </t>
    </r>
  </si>
  <si>
    <t xml:space="preserve">F) - Financiación por Rama de Actividad Económica.</t>
  </si>
  <si>
    <t xml:space="preserve">Comparación de la Participación Relativa de cada actividad.</t>
  </si>
  <si>
    <t xml:space="preserve"> Total Provincia. Saldos trimestrales. Año 1999.</t>
  </si>
  <si>
    <t xml:space="preserve">Producción Primaria</t>
  </si>
  <si>
    <t xml:space="preserve">Ind. Manufacturera</t>
  </si>
  <si>
    <t xml:space="preserve">Electricidad, agua, gas</t>
  </si>
  <si>
    <t xml:space="preserve">Comercio Mayorista</t>
  </si>
  <si>
    <t xml:space="preserve">Comercio Minorista</t>
  </si>
  <si>
    <t xml:space="preserve">Servicios y Finanzas</t>
  </si>
  <si>
    <t xml:space="preserve">Actividades Diversas</t>
  </si>
  <si>
    <r>
      <rPr>
        <b val="true"/>
        <sz val="8"/>
        <rFont val="Lucida Casual"/>
        <family val="4"/>
        <charset val="238"/>
      </rPr>
      <t xml:space="preserve">  Cartera Normal: </t>
    </r>
    <r>
      <rPr>
        <sz val="8"/>
        <rFont val="Lucida Casual"/>
        <family val="4"/>
        <charset val="238"/>
      </rPr>
      <t xml:space="preserve">Clientes cuya deuda total hacia la Entidad no se halle vencida o con atrasos superiores a 10 días y de deudores</t>
    </r>
  </si>
  <si>
    <t xml:space="preserve">VII.2.2 - Financiación de la Producción Primaria, según situación de cartera.</t>
  </si>
  <si>
    <r>
      <rPr>
        <b val="true"/>
        <i val="true"/>
        <sz val="10"/>
        <rFont val="Lucida Casual"/>
        <family val="4"/>
        <charset val="238"/>
      </rPr>
      <t xml:space="preserve">            Saldos trimestrales </t>
    </r>
    <r>
      <rPr>
        <i val="true"/>
        <sz val="10"/>
        <rFont val="Lucida Casual"/>
        <family val="4"/>
        <charset val="238"/>
      </rPr>
      <t xml:space="preserve">(en miles de pesos)</t>
    </r>
    <r>
      <rPr>
        <b val="true"/>
        <i val="true"/>
        <sz val="10"/>
        <rFont val="Lucida Casual"/>
        <family val="4"/>
        <charset val="238"/>
      </rPr>
      <t xml:space="preserve">. Total Provincia. Año 1999.</t>
    </r>
  </si>
  <si>
    <t xml:space="preserve">Prod.  Primaria</t>
  </si>
  <si>
    <t xml:space="preserve">Cereales, oleaginosas</t>
  </si>
  <si>
    <t xml:space="preserve">y forrajeras</t>
  </si>
  <si>
    <r>
      <rPr>
        <b val="true"/>
        <sz val="8"/>
        <rFont val="Times New Roman"/>
        <family val="1"/>
      </rPr>
      <t xml:space="preserve">Frutas</t>
    </r>
    <r>
      <rPr>
        <sz val="8"/>
        <rFont val="Times New Roman"/>
        <family val="1"/>
      </rPr>
      <t xml:space="preserve"> </t>
    </r>
  </si>
  <si>
    <t xml:space="preserve">Hortalizas, legumbres</t>
  </si>
  <si>
    <t xml:space="preserve">flores, ptas. y semillas</t>
  </si>
  <si>
    <t xml:space="preserve">Cultivos Ind.</t>
  </si>
  <si>
    <t xml:space="preserve"> Algodón/fibras text.</t>
  </si>
  <si>
    <t xml:space="preserve"> Caña de azúcar</t>
  </si>
  <si>
    <t xml:space="preserve"> Vid</t>
  </si>
  <si>
    <t xml:space="preserve">-</t>
  </si>
  <si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Yerba mate</t>
    </r>
  </si>
  <si>
    <t xml:space="preserve"> Tabaco </t>
  </si>
  <si>
    <t xml:space="preserve"> Otros cultivos ind.</t>
  </si>
  <si>
    <t xml:space="preserve">Ganadería en gral.</t>
  </si>
  <si>
    <t xml:space="preserve"> Vacunos(cría/inver.)</t>
  </si>
  <si>
    <t xml:space="preserve"> Ovinos</t>
  </si>
  <si>
    <t xml:space="preserve"> Porcinos/otras esp.</t>
  </si>
  <si>
    <t xml:space="preserve"> Tambo</t>
  </si>
  <si>
    <t xml:space="preserve">Avicultura/otras explot.</t>
  </si>
  <si>
    <t xml:space="preserve">Exp. agrícola-ganadera</t>
  </si>
  <si>
    <t xml:space="preserve">Serv. agropecuarios</t>
  </si>
  <si>
    <t xml:space="preserve">Silvicultura/extracción</t>
  </si>
  <si>
    <t xml:space="preserve">de madera</t>
  </si>
  <si>
    <t xml:space="preserve">Pesca </t>
  </si>
  <si>
    <t xml:space="preserve">Exp. minas y canteras</t>
  </si>
  <si>
    <t xml:space="preserve">             Elaboración de resultados por la Dirección de estadística y Censos.de Corrientes</t>
  </si>
  <si>
    <t xml:space="preserve">VII.2.2 - Financiación de la Producción Primaria. Participación relativa según situación  </t>
  </si>
  <si>
    <t xml:space="preserve">           de cartera. Saldos trimestrales. Total Provincia. Año 1999.</t>
  </si>
  <si>
    <t xml:space="preserve">--</t>
  </si>
  <si>
    <t xml:space="preserve">///</t>
  </si>
  <si>
    <t xml:space="preserve">Cereales, oleag. y forrajeras</t>
  </si>
  <si>
    <t xml:space="preserve">Frutas</t>
  </si>
  <si>
    <t xml:space="preserve">Hortalizas, legumbres, flores, plantas y semillas</t>
  </si>
  <si>
    <t xml:space="preserve">Resto</t>
  </si>
  <si>
    <t xml:space="preserve">Silvicultura/extracción de madera</t>
  </si>
  <si>
    <r>
      <rPr>
        <sz val="9"/>
        <rFont val="Times New Roman"/>
        <family val="1"/>
      </rPr>
      <t xml:space="preserve"> --  : </t>
    </r>
    <r>
      <rPr>
        <sz val="8"/>
        <rFont val="Lucida Casual"/>
        <family val="4"/>
      </rPr>
      <t xml:space="preserve">Dato ínfimo, menos de la mitad del último dígito mostrado.</t>
    </r>
  </si>
  <si>
    <r>
      <rPr>
        <sz val="9"/>
        <rFont val="Times New Roman"/>
        <family val="1"/>
      </rPr>
      <t xml:space="preserve">///</t>
    </r>
    <r>
      <rPr>
        <sz val="8"/>
        <rFont val="Lucida Casual"/>
        <family val="4"/>
      </rPr>
      <t xml:space="preserve"> : Dato que no corresponde presentar debido a la naturaleza de las cosas o del cálculo.</t>
    </r>
  </si>
  <si>
    <r>
      <rPr>
        <b val="true"/>
        <i val="true"/>
        <sz val="10"/>
        <rFont val="Lucida Casual"/>
        <family val="4"/>
        <charset val="238"/>
      </rPr>
      <t xml:space="preserve">VII.2.3 - Financiación de la Ind. Manufacturera, según situación de cartera.Saldos Trimestrales. </t>
    </r>
    <r>
      <rPr>
        <i val="true"/>
        <sz val="10"/>
        <rFont val="Lucida Casual"/>
        <family val="4"/>
      </rPr>
      <t xml:space="preserve">(en miles de pesos)</t>
    </r>
    <r>
      <rPr>
        <b val="true"/>
        <i val="true"/>
        <sz val="10"/>
        <rFont val="Lucida Casual"/>
        <family val="4"/>
        <charset val="238"/>
      </rPr>
      <t xml:space="preserve">. </t>
    </r>
  </si>
  <si>
    <t xml:space="preserve">            Total Provincia. Año 1999.</t>
  </si>
  <si>
    <t xml:space="preserve">Actividad Económica</t>
  </si>
  <si>
    <t xml:space="preserve">Productos  alimenticios</t>
  </si>
  <si>
    <t xml:space="preserve">Bebidas</t>
  </si>
  <si>
    <t xml:space="preserve">Tabaco</t>
  </si>
  <si>
    <t xml:space="preserve">Textiles</t>
  </si>
  <si>
    <t xml:space="preserve">Calz., prendas de vestir y otros art.</t>
  </si>
  <si>
    <t xml:space="preserve">Madera y corcho (excepto muebles)</t>
  </si>
  <si>
    <t xml:space="preserve">Muebles y accesorios</t>
  </si>
  <si>
    <t xml:space="preserve">Papel y prod. de papel</t>
  </si>
  <si>
    <t xml:space="preserve">Imprentas, editoriales e ind. conexas</t>
  </si>
  <si>
    <t xml:space="preserve">Cuero, prod. de cuero y piel</t>
  </si>
  <si>
    <t xml:space="preserve">    (excepto calzados) </t>
  </si>
  <si>
    <t xml:space="preserve">Productos de caucho </t>
  </si>
  <si>
    <t xml:space="preserve">Substancias y prod. químicos </t>
  </si>
  <si>
    <t xml:space="preserve">Derivados del petróleo y carbón</t>
  </si>
  <si>
    <t xml:space="preserve">Prod. minerales no metalíferos</t>
  </si>
  <si>
    <t xml:space="preserve">Industrias metálicas básicas</t>
  </si>
  <si>
    <t xml:space="preserve">Productos metálicos (1)</t>
  </si>
  <si>
    <t xml:space="preserve">Maquinarias (excepto maq. eléctrica)</t>
  </si>
  <si>
    <t xml:space="preserve">Maq., aparatos,acces. y art.eléct.</t>
  </si>
  <si>
    <t xml:space="preserve">Material de transporte</t>
  </si>
  <si>
    <t xml:space="preserve">Manufacturas diversas</t>
  </si>
  <si>
    <r>
      <rPr>
        <b val="true"/>
        <sz val="8"/>
        <rFont val="Lucida Casual"/>
        <family val="4"/>
        <charset val="238"/>
      </rPr>
      <t xml:space="preserve">( 1 ) : </t>
    </r>
    <r>
      <rPr>
        <sz val="8"/>
        <rFont val="Lucida Casual"/>
        <family val="4"/>
        <charset val="238"/>
      </rPr>
      <t xml:space="preserve">Excepto maquinaria y equipos de transporte.</t>
    </r>
  </si>
  <si>
    <r>
      <rPr>
        <b val="true"/>
        <sz val="8"/>
        <rFont val="Lucida Casual"/>
        <family val="4"/>
        <charset val="238"/>
      </rPr>
      <t xml:space="preserve">  Cartera Normal: </t>
    </r>
    <r>
      <rPr>
        <sz val="8"/>
        <rFont val="Lucida Casual"/>
        <family val="4"/>
        <charset val="238"/>
      </rPr>
      <t xml:space="preserve">Clientes cuya deuda total hacia la Entidad no se halle vencida o con atrasos superiores a 10 días y de deudores con arreglos  (clientes respecto de arreglo y </t>
    </r>
  </si>
  <si>
    <t xml:space="preserve">               siempre que se encuentren al día en su cumplimiento) de los cuales alguna operación haya sido objeto </t>
  </si>
  <si>
    <r>
      <rPr>
        <b val="true"/>
        <sz val="8"/>
        <rFont val="Lucida Casual"/>
        <family val="4"/>
        <charset val="238"/>
      </rPr>
      <t xml:space="preserve">  Cartera Anormal: </t>
    </r>
    <r>
      <rPr>
        <sz val="8"/>
        <rFont val="Lucida Casual"/>
        <family val="4"/>
        <charset val="238"/>
      </rPr>
      <t xml:space="preserve">Se toma en cuenta la categoría del deudor,  por lo tanto se incluyen los saldos de deuda total (incluyendo la deuda vencida y la no vencida) correspondiendo </t>
    </r>
  </si>
  <si>
    <t xml:space="preserve">               a deudores con atrasos, a deudores con riesgo de insolvencia, a deudores en gestión judicial y a deudores en quiebra o liquidación administrativa. 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Boletínes Estadísticos publicados por el B.C.R.A.). </t>
    </r>
  </si>
  <si>
    <t xml:space="preserve">           Elaboración de resultados por la Dirección de Estadística y Censos. Pcia. De Corrientes.</t>
  </si>
  <si>
    <t xml:space="preserve">VII.2.3 - Financiación de la Ind. Manufacturera. Participación relativa de Subsectores. Saldos Trimestrales.</t>
  </si>
  <si>
    <t xml:space="preserve">           Total Provincia. Año 1999.</t>
  </si>
  <si>
    <r>
      <rPr>
        <b val="true"/>
        <sz val="8"/>
        <rFont val="Lucida Casual"/>
        <family val="4"/>
        <charset val="238"/>
      </rPr>
      <t xml:space="preserve">( 1 ): </t>
    </r>
    <r>
      <rPr>
        <sz val="8"/>
        <rFont val="Lucida Casual"/>
        <family val="4"/>
        <charset val="238"/>
      </rPr>
      <t xml:space="preserve">Excepto maquinaria y equipos de transporte.</t>
    </r>
  </si>
  <si>
    <t xml:space="preserve">H) Financiación de la Industria Manufacturera. Participación relativa. </t>
  </si>
  <si>
    <t xml:space="preserve">Total Provincia. Saldos trimestrales. Año 1999.</t>
  </si>
  <si>
    <t xml:space="preserve">Prod. alimenticios</t>
  </si>
  <si>
    <t xml:space="preserve">Madera y corcho</t>
  </si>
  <si>
    <t xml:space="preserve">Deriv. petróleo/carbón</t>
  </si>
  <si>
    <t xml:space="preserve">Cuero, prod. de cuero y piel (excepto calzados)</t>
  </si>
  <si>
    <t xml:space="preserve">               siempre que se encuentren al día en su cumplimiento) de los cuales alguna operación haya sido objeto. </t>
  </si>
  <si>
    <t xml:space="preserve">VII.2.4- Financiación del Sector Servicios y Finanzas, según situación de cartera .</t>
  </si>
  <si>
    <r>
      <rPr>
        <b val="true"/>
        <i val="true"/>
        <sz val="10"/>
        <rFont val="Lucida Casual"/>
        <family val="4"/>
        <charset val="238"/>
      </rPr>
      <t xml:space="preserve">            Saldos trimestrales </t>
    </r>
    <r>
      <rPr>
        <i val="true"/>
        <sz val="10"/>
        <rFont val="Lucida Casual"/>
        <family val="4"/>
      </rPr>
      <t xml:space="preserve">(en miles de pesos)</t>
    </r>
    <r>
      <rPr>
        <b val="true"/>
        <i val="true"/>
        <sz val="10"/>
        <rFont val="Lucida Casual"/>
        <family val="4"/>
        <charset val="238"/>
      </rPr>
      <t xml:space="preserve">. Total Provincia. Año 1999.</t>
    </r>
  </si>
  <si>
    <t xml:space="preserve">Serv. y Finanzas</t>
  </si>
  <si>
    <t xml:space="preserve">Serv. gubernamentales</t>
  </si>
  <si>
    <t xml:space="preserve">Otros servicios</t>
  </si>
  <si>
    <t xml:space="preserve">Bcos/otros serv. finan.</t>
  </si>
  <si>
    <t xml:space="preserve">Servicios diversos</t>
  </si>
  <si>
    <t xml:space="preserve">VII.2.4 - Financiación del Sector Servicios y Finanzas. Participación relativa, según situación</t>
  </si>
  <si>
    <t xml:space="preserve">             de cartera . Saldos trimestrales. Total Provincia. Año 1999. </t>
  </si>
  <si>
    <t xml:space="preserve">VII.2.5- Financiación del Sector Diversas, según situación de cartera</t>
  </si>
  <si>
    <r>
      <rPr>
        <b val="true"/>
        <i val="true"/>
        <sz val="10"/>
        <rFont val="Lucida Casual"/>
        <family val="4"/>
        <charset val="238"/>
      </rPr>
      <t xml:space="preserve">       Saldos Trimestrales </t>
    </r>
    <r>
      <rPr>
        <i val="true"/>
        <sz val="10"/>
        <rFont val="Lucida Casual"/>
        <family val="4"/>
      </rPr>
      <t xml:space="preserve">(en miles de pesos).</t>
    </r>
    <r>
      <rPr>
        <b val="true"/>
        <i val="true"/>
        <sz val="10"/>
        <rFont val="Lucida Casual"/>
        <family val="4"/>
        <charset val="238"/>
      </rPr>
      <t xml:space="preserve"> Total Provincia. Año 1999.</t>
    </r>
  </si>
  <si>
    <t xml:space="preserve">Familias</t>
  </si>
  <si>
    <t xml:space="preserve">       Saldos Trimestrales. Total Provincia. Año 1999.</t>
  </si>
  <si>
    <t xml:space="preserve">VII.2.6 - Financiación por Rama de Actividad Económica. Saldos Trimestrales</t>
  </si>
  <si>
    <r>
      <rPr>
        <b val="true"/>
        <i val="true"/>
        <sz val="11"/>
        <rFont val="Lucida Casual"/>
        <family val="4"/>
        <charset val="238"/>
      </rPr>
      <t xml:space="preserve">            </t>
    </r>
    <r>
      <rPr>
        <i val="true"/>
        <sz val="11"/>
        <rFont val="Lucida Casual"/>
        <family val="4"/>
        <charset val="238"/>
      </rPr>
      <t xml:space="preserve">(miles de pesos).</t>
    </r>
    <r>
      <rPr>
        <b val="true"/>
        <i val="true"/>
        <sz val="11"/>
        <rFont val="Lucida Casual"/>
        <family val="4"/>
        <charset val="238"/>
      </rPr>
      <t xml:space="preserve"> Total País y Total Provincia de Corrientes. Año 1999.   </t>
    </r>
  </si>
  <si>
    <t xml:space="preserve">País</t>
  </si>
  <si>
    <t xml:space="preserve">Ctes.</t>
  </si>
  <si>
    <t xml:space="preserve">Electricidad, Agua, Gas</t>
  </si>
  <si>
    <t xml:space="preserve">Comercio mayorista</t>
  </si>
  <si>
    <t xml:space="preserve">Comercio minorista</t>
  </si>
  <si>
    <t xml:space="preserve">Servicios y finanzas</t>
  </si>
  <si>
    <t xml:space="preserve">VII.2.7 -  Participación relativa de la Pcia. de Corrientes en la financiación por</t>
  </si>
  <si>
    <t xml:space="preserve">             rama de actividad respecto del Total País. Año 1999.</t>
  </si>
  <si>
    <t xml:space="preserve">  </t>
  </si>
  <si>
    <t xml:space="preserve">Ind. Manuf.</t>
  </si>
  <si>
    <t xml:space="preserve">Elect., Agua, Gas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Boletínes estadísticos publicados por el B.C.R.A.</t>
    </r>
  </si>
  <si>
    <t xml:space="preserve">VII.2.8 - Préstamos y Depósitos. Participación relativa por Departamento.</t>
  </si>
  <si>
    <t xml:space="preserve">            En moneda nacional y extranjera, según sector. Saldos trimestrales.</t>
  </si>
  <si>
    <t xml:space="preserve">            Año 1999.</t>
  </si>
  <si>
    <t xml:space="preserve">Departamento</t>
  </si>
  <si>
    <t xml:space="preserve">Moneda Nac.</t>
  </si>
  <si>
    <t xml:space="preserve">Moneda</t>
  </si>
  <si>
    <t xml:space="preserve">S. Público</t>
  </si>
  <si>
    <t xml:space="preserve">S. Privado</t>
  </si>
  <si>
    <t xml:space="preserve">Extranj.</t>
  </si>
  <si>
    <t xml:space="preserve">I Trimestre</t>
  </si>
  <si>
    <t xml:space="preserve">Capital</t>
  </si>
  <si>
    <t xml:space="preserve">Esquina</t>
  </si>
  <si>
    <t xml:space="preserve">Goya</t>
  </si>
  <si>
    <t xml:space="preserve">Mercedes</t>
  </si>
  <si>
    <t xml:space="preserve">Monte Caseros</t>
  </si>
  <si>
    <t xml:space="preserve">Santo Tomé</t>
  </si>
  <si>
    <t xml:space="preserve">Paso de los Libres</t>
  </si>
  <si>
    <t xml:space="preserve">II Trimestre</t>
  </si>
  <si>
    <t xml:space="preserve">Otros </t>
  </si>
  <si>
    <t xml:space="preserve">III Trimestre</t>
  </si>
  <si>
    <t xml:space="preserve">IV Trimestre</t>
  </si>
  <si>
    <r>
      <rPr>
        <b val="true"/>
        <sz val="8"/>
        <rFont val="Times New Roman"/>
        <family val="1"/>
      </rPr>
      <t xml:space="preserve">Fuente: </t>
    </r>
    <r>
      <rPr>
        <sz val="8"/>
        <rFont val="Lucida Casual"/>
        <family val="4"/>
        <charset val="238"/>
      </rPr>
      <t xml:space="preserve">Boletínes estadísticos publicados por el B.C.R.A.  </t>
    </r>
  </si>
  <si>
    <t xml:space="preserve">     </t>
  </si>
  <si>
    <t xml:space="preserve">VIII.1- Exportaciones "desde" la Provincia de Corrientes.</t>
  </si>
  <si>
    <r>
      <rPr>
        <b val="true"/>
        <i val="true"/>
        <sz val="9"/>
        <rFont val="Lucida Casual"/>
        <family val="4"/>
        <charset val="238"/>
      </rPr>
      <t xml:space="preserve">VIII.1.1- </t>
    </r>
    <r>
      <rPr>
        <i val="true"/>
        <sz val="9"/>
        <rFont val="Lucida Casual"/>
        <family val="4"/>
        <charset val="238"/>
      </rPr>
      <t xml:space="preserve">Clasificación según Grandes Rubros de Bienes, en dólares. Cifras absolutas y </t>
    </r>
  </si>
  <si>
    <t xml:space="preserve">              valores porcentuales. Período 1998/2001.</t>
  </si>
  <si>
    <r>
      <rPr>
        <b val="true"/>
        <i val="true"/>
        <sz val="9"/>
        <rFont val="Lucida Casual"/>
        <family val="4"/>
        <charset val="238"/>
      </rPr>
      <t xml:space="preserve">VIII.1.2- </t>
    </r>
    <r>
      <rPr>
        <i val="true"/>
        <sz val="9"/>
        <rFont val="Lucida Casual"/>
        <family val="4"/>
        <charset val="238"/>
      </rPr>
      <t xml:space="preserve">Clasificación según Grandes Rubros de Bienes. Peso neto en kg. Cifras absolu-</t>
    </r>
  </si>
  <si>
    <t xml:space="preserve">              tas valores porcentuales. Período 1998/2001.</t>
  </si>
  <si>
    <r>
      <rPr>
        <b val="true"/>
        <i val="true"/>
        <sz val="9"/>
        <rFont val="Lucida Casual"/>
        <family val="4"/>
        <charset val="238"/>
      </rPr>
      <t xml:space="preserve">VIII.1.3- </t>
    </r>
    <r>
      <rPr>
        <i val="true"/>
        <sz val="9"/>
        <rFont val="Lucida Casual"/>
        <family val="4"/>
        <charset val="238"/>
      </rPr>
      <t xml:space="preserve">Clasificación según Sector de Origen de los Bienes. Cifras absolutas en dólares.</t>
    </r>
  </si>
  <si>
    <t xml:space="preserve">               Período 1998/2001.</t>
  </si>
  <si>
    <r>
      <rPr>
        <b val="true"/>
        <i val="true"/>
        <sz val="9"/>
        <rFont val="Lucida Casual"/>
        <family val="4"/>
        <charset val="238"/>
      </rPr>
      <t xml:space="preserve">VIII.1.4- </t>
    </r>
    <r>
      <rPr>
        <i val="true"/>
        <sz val="9"/>
        <rFont val="Lucida Casual"/>
        <family val="4"/>
        <charset val="238"/>
      </rPr>
      <t xml:space="preserve">Clasificación según Sector de Origen de los Bienes. Peso Neto en kilogramos.</t>
    </r>
  </si>
  <si>
    <t xml:space="preserve">VIII.2- Principales productos exportados de la Provincia.</t>
  </si>
  <si>
    <t xml:space="preserve">         En dólares. Período 1998 / 2001.</t>
  </si>
  <si>
    <r>
      <rPr>
        <b val="true"/>
        <i val="true"/>
        <sz val="9"/>
        <rFont val="Lucida Casual"/>
        <family val="4"/>
        <charset val="238"/>
      </rPr>
      <t xml:space="preserve">VIII.2.1- CEREALES:</t>
    </r>
    <r>
      <rPr>
        <i val="true"/>
        <sz val="9"/>
        <rFont val="Lucida Casual"/>
        <family val="4"/>
        <charset val="238"/>
      </rPr>
      <t xml:space="preserve"> Arroz según tipo.</t>
    </r>
  </si>
  <si>
    <r>
      <rPr>
        <b val="true"/>
        <i val="true"/>
        <sz val="9"/>
        <rFont val="Lucida Casual"/>
        <family val="4"/>
        <charset val="238"/>
      </rPr>
      <t xml:space="preserve">VIII.2.2- ALGODON </t>
    </r>
    <r>
      <rPr>
        <i val="true"/>
        <sz val="9"/>
        <rFont val="Lucida Casual"/>
        <family val="4"/>
        <charset val="238"/>
      </rPr>
      <t xml:space="preserve">y sus derivados.</t>
    </r>
  </si>
  <si>
    <r>
      <rPr>
        <b val="true"/>
        <i val="true"/>
        <sz val="9"/>
        <rFont val="Lucida Casual"/>
        <family val="4"/>
        <charset val="238"/>
      </rPr>
      <t xml:space="preserve">VIII.2.3- MADERA,</t>
    </r>
    <r>
      <rPr>
        <i val="true"/>
        <sz val="9"/>
        <rFont val="Lucida Casual"/>
        <family val="4"/>
        <charset val="238"/>
      </rPr>
      <t xml:space="preserve"> Carbón Vegetal y Manufacturas.</t>
    </r>
  </si>
  <si>
    <r>
      <rPr>
        <b val="true"/>
        <i val="true"/>
        <sz val="9"/>
        <rFont val="Lucida Casual"/>
        <family val="4"/>
        <charset val="238"/>
      </rPr>
      <t xml:space="preserve">VIII.2.4- FRUTAS </t>
    </r>
    <r>
      <rPr>
        <i val="true"/>
        <sz val="9"/>
        <rFont val="Lucida Casual"/>
        <family val="4"/>
        <charset val="238"/>
      </rPr>
      <t xml:space="preserve">y frutos comestibles, cortezas de agrios.</t>
    </r>
  </si>
  <si>
    <t xml:space="preserve">VIII.3- Valor de las exportaciones "desde" la Provincia, </t>
  </si>
  <si>
    <t xml:space="preserve">          según principales paises de destino.</t>
  </si>
  <si>
    <r>
      <rPr>
        <b val="true"/>
        <i val="true"/>
        <sz val="9"/>
        <rFont val="Lucida Casual"/>
        <family val="4"/>
        <charset val="238"/>
      </rPr>
      <t xml:space="preserve">VIII.3.1- </t>
    </r>
    <r>
      <rPr>
        <i val="true"/>
        <sz val="9"/>
        <rFont val="Lucida Casual"/>
        <family val="4"/>
        <charset val="238"/>
      </rPr>
      <t xml:space="preserve">Valor de las exportaciones: cifras absolutas en dólares, valores porcentuales</t>
    </r>
  </si>
  <si>
    <t xml:space="preserve">              y variación anual. Período 1998/2001.</t>
  </si>
  <si>
    <r>
      <rPr>
        <b val="true"/>
        <i val="true"/>
        <sz val="9"/>
        <rFont val="Lucida Casual"/>
        <family val="4"/>
        <charset val="238"/>
      </rPr>
      <t xml:space="preserve">         A- </t>
    </r>
    <r>
      <rPr>
        <i val="true"/>
        <sz val="9"/>
        <rFont val="Lucida Casual"/>
        <family val="4"/>
        <charset val="238"/>
      </rPr>
      <t xml:space="preserve">Valores absolutos, en dólares.</t>
    </r>
  </si>
  <si>
    <r>
      <rPr>
        <b val="true"/>
        <i val="true"/>
        <sz val="9"/>
        <rFont val="Lucida Casual"/>
        <family val="4"/>
        <charset val="238"/>
      </rPr>
      <t xml:space="preserve">         B- </t>
    </r>
    <r>
      <rPr>
        <i val="true"/>
        <sz val="9"/>
        <rFont val="Lucida Casual"/>
        <family val="4"/>
        <charset val="238"/>
      </rPr>
      <t xml:space="preserve">Valores porcentuales.</t>
    </r>
  </si>
  <si>
    <r>
      <rPr>
        <b val="true"/>
        <i val="true"/>
        <sz val="9"/>
        <rFont val="Lucida Casual"/>
        <family val="4"/>
        <charset val="238"/>
      </rPr>
      <t xml:space="preserve">         C- </t>
    </r>
    <r>
      <rPr>
        <i val="true"/>
        <sz val="9"/>
        <rFont val="Lucida Casual"/>
        <family val="4"/>
        <charset val="238"/>
      </rPr>
      <t xml:space="preserve">Variaciones porcentuales anuales.(Valor base en dólares).</t>
    </r>
  </si>
  <si>
    <r>
      <rPr>
        <b val="true"/>
        <i val="true"/>
        <sz val="9"/>
        <rFont val="Lucida Casual"/>
        <family val="4"/>
        <charset val="238"/>
      </rPr>
      <t xml:space="preserve">VIII.3.2- </t>
    </r>
    <r>
      <rPr>
        <i val="true"/>
        <sz val="9"/>
        <rFont val="Lucida Casual"/>
        <family val="4"/>
        <charset val="238"/>
      </rPr>
      <t xml:space="preserve">Valor de las exportaciones clasificadas por Grandes Rubros de Bienes según</t>
    </r>
  </si>
  <si>
    <t xml:space="preserve">               País de Destino. En dólares. Período 1998/2001.</t>
  </si>
  <si>
    <t xml:space="preserve">         A- A Brasil.</t>
  </si>
  <si>
    <t xml:space="preserve">         B- A Chile.</t>
  </si>
  <si>
    <t xml:space="preserve">         C- A Paraguay.</t>
  </si>
  <si>
    <t xml:space="preserve">         D- A España.</t>
  </si>
  <si>
    <t xml:space="preserve">         E- A Estados Unidos.</t>
  </si>
  <si>
    <t xml:space="preserve">         F- A Paises Bajos.</t>
  </si>
  <si>
    <t xml:space="preserve">VIII.4- Valor y Peso Neto de las exportaciones "desde" la  </t>
  </si>
  <si>
    <t xml:space="preserve">           Provincia, según principales países de destino y zonas</t>
  </si>
  <si>
    <t xml:space="preserve">           económicas. </t>
  </si>
  <si>
    <t xml:space="preserve">VIII.4.1- Valor de las exportaciones: cifras absolutas en dólares. Período 1998/2001.</t>
  </si>
  <si>
    <t xml:space="preserve">VIII.4.2- Peso Neto de las exportaciones, en kilogramos. Período 1998/2001.</t>
  </si>
  <si>
    <r>
      <rPr>
        <b val="true"/>
        <i val="true"/>
        <sz val="9"/>
        <rFont val="Lucida Casual"/>
        <family val="4"/>
        <charset val="238"/>
      </rPr>
      <t xml:space="preserve">* </t>
    </r>
    <r>
      <rPr>
        <i val="true"/>
        <sz val="9"/>
        <rFont val="Lucida Casual"/>
        <family val="4"/>
        <charset val="238"/>
      </rPr>
      <t xml:space="preserve">Composición de las Zonas Económicas. </t>
    </r>
  </si>
  <si>
    <r>
      <rPr>
        <b val="true"/>
        <i val="true"/>
        <sz val="9"/>
        <rFont val="Lucida Casual"/>
        <family val="4"/>
        <charset val="238"/>
      </rPr>
      <t xml:space="preserve">                A) - </t>
    </r>
    <r>
      <rPr>
        <i val="true"/>
        <sz val="9"/>
        <rFont val="Lucida Casual"/>
        <family val="4"/>
        <charset val="238"/>
      </rPr>
      <t xml:space="preserve">Exportaciones "desde" la Provincia de Corrientes, según</t>
    </r>
  </si>
  <si>
    <t xml:space="preserve">                             Sector de Origen de los bienes. En dólares. Período 1998/2001.</t>
  </si>
  <si>
    <r>
      <rPr>
        <b val="true"/>
        <i val="true"/>
        <sz val="9"/>
        <rFont val="Lucida Casual"/>
        <family val="4"/>
        <charset val="238"/>
      </rPr>
      <t xml:space="preserve">                B) - </t>
    </r>
    <r>
      <rPr>
        <i val="true"/>
        <sz val="9"/>
        <rFont val="Lucida Casual"/>
        <family val="4"/>
        <charset val="238"/>
      </rPr>
      <t xml:space="preserve">Exportaciones "desde" la Provincia de Corrientes, según Sector de </t>
    </r>
  </si>
  <si>
    <t xml:space="preserve">                             Origen de los bienes. Peso Neto en kg. Valores Porcentuales. Año 2001.</t>
  </si>
  <si>
    <t xml:space="preserve">VIII.1 - Exportaciones "desde" la Provincia de Corrientes.</t>
  </si>
  <si>
    <t xml:space="preserve">VIII.1.1 - Clasificación según Grandes Rubros de Bienes, en dólares.</t>
  </si>
  <si>
    <t xml:space="preserve">             Cifras absolutas y valores porcentuales. Período 1998/2001.</t>
  </si>
  <si>
    <t xml:space="preserve">Concepto</t>
  </si>
  <si>
    <t xml:space="preserve">2001 (*)</t>
  </si>
  <si>
    <t xml:space="preserve">U$S</t>
  </si>
  <si>
    <t xml:space="preserve">Total Provincia</t>
  </si>
  <si>
    <t xml:space="preserve">Animales vivos</t>
  </si>
  <si>
    <t xml:space="preserve">Demás productos de orig. animal</t>
  </si>
  <si>
    <t xml:space="preserve">Hortalizas, plantas, raíces y tubérculos alimenticios</t>
  </si>
  <si>
    <t xml:space="preserve">Frutas y frutos comestibles; cortezas de agrios</t>
  </si>
  <si>
    <t xml:space="preserve">Café, té, yerba mate y especias</t>
  </si>
  <si>
    <t xml:space="preserve">Cereales</t>
  </si>
  <si>
    <t xml:space="preserve">Semillas y frutos oleag. y divers., forrajes, etc.</t>
  </si>
  <si>
    <t xml:space="preserve">Preparaciones de hortalizas, de frutas, etc.</t>
  </si>
  <si>
    <t xml:space="preserve">Tabaco y sucedáneos del tabaco</t>
  </si>
  <si>
    <t xml:space="preserve">Aceites esenciales y resinoides; etc.</t>
  </si>
  <si>
    <t xml:space="preserve">Pieles (excepto la peletería) y cueros</t>
  </si>
  <si>
    <t xml:space="preserve">Madera, carbón vegetal y sus manufacturas</t>
  </si>
  <si>
    <t xml:space="preserve">Lana y pelo fino u ordinario; hilados, tejidos</t>
  </si>
  <si>
    <t xml:space="preserve">Algodón</t>
  </si>
  <si>
    <t xml:space="preserve">Calzados, polainas, botines y artículos análogos, etc.</t>
  </si>
  <si>
    <t xml:space="preserve">Otros productos</t>
  </si>
  <si>
    <r>
      <rPr>
        <b val="true"/>
        <sz val="8"/>
        <rFont val="Lucida Casual"/>
        <family val="4"/>
      </rPr>
      <t xml:space="preserve">( * ) </t>
    </r>
    <r>
      <rPr>
        <sz val="8"/>
        <rFont val="Lucida Casual"/>
        <family val="4"/>
      </rPr>
      <t xml:space="preserve">Datos provisorios.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INDEC.</t>
    </r>
  </si>
  <si>
    <t xml:space="preserve">VIII.1.2- Clasificación según Grandes Rubros de Bienes. Peso neto en kg.</t>
  </si>
  <si>
    <t xml:space="preserve">           Cifras absolutas y valores porcentuales. Período 1998/2001.</t>
  </si>
  <si>
    <t xml:space="preserve">Kg.</t>
  </si>
  <si>
    <t xml:space="preserve">VIII.1.3 - Clasificación según Sector de Origen de los Bienes.</t>
  </si>
  <si>
    <t xml:space="preserve">             Cifras absolutas en dólares. Período 1998/2001.</t>
  </si>
  <si>
    <t xml:space="preserve">Total  Provincia</t>
  </si>
  <si>
    <t xml:space="preserve"> Productos Primarios</t>
  </si>
  <si>
    <t xml:space="preserve">   Animales vivos</t>
  </si>
  <si>
    <t xml:space="preserve">   Miel Natural</t>
  </si>
  <si>
    <t xml:space="preserve">   Hortalizas</t>
  </si>
  <si>
    <t xml:space="preserve">   Frutas y frutos comestibles; cortezas de agrios</t>
  </si>
  <si>
    <t xml:space="preserve">   Cereales</t>
  </si>
  <si>
    <t xml:space="preserve">   Semillas y frutos oleag. y divers., forrajes</t>
  </si>
  <si>
    <t xml:space="preserve">   Tabaco sin desvenar</t>
  </si>
  <si>
    <t xml:space="preserve">   Madera en bruto</t>
  </si>
  <si>
    <t xml:space="preserve">   Lana sin peinar, ni cardar</t>
  </si>
  <si>
    <t xml:space="preserve">   Algodón sin peinar, ni cardar</t>
  </si>
  <si>
    <t xml:space="preserve">   Resto productos primarios</t>
  </si>
  <si>
    <t xml:space="preserve"> Manuf. de Origen Agropecuario (MOA)</t>
  </si>
  <si>
    <t xml:space="preserve">    Productos lacteos y huevos</t>
  </si>
  <si>
    <t xml:space="preserve">   Té y yerba mate</t>
  </si>
  <si>
    <t xml:space="preserve">   Preparaciones de frutas</t>
  </si>
  <si>
    <t xml:space="preserve">   Pieles (excepto la peletería) y cueros</t>
  </si>
  <si>
    <t xml:space="preserve">   Madera aserrada o desbastada</t>
  </si>
  <si>
    <t xml:space="preserve">   Lana peinada y lana esquilada</t>
  </si>
  <si>
    <t xml:space="preserve">   Desperdicios de hilados de algodón</t>
  </si>
  <si>
    <t xml:space="preserve">   Resto MOA</t>
  </si>
  <si>
    <t xml:space="preserve"> Manuf. de Origen Industrial (MOI)</t>
  </si>
  <si>
    <t xml:space="preserve">   Aceites esenciales y resinoides; etc.</t>
  </si>
  <si>
    <t xml:space="preserve">   Hilados y tejidos de algodón y sinteticos</t>
  </si>
  <si>
    <t xml:space="preserve">   Calzados, polainas, botines y art. análogos, etc.</t>
  </si>
  <si>
    <t xml:space="preserve">   Metales comunes y sus manufacturas</t>
  </si>
  <si>
    <t xml:space="preserve">   Maquinarias y aparatos, material electrico</t>
  </si>
  <si>
    <t xml:space="preserve">   Demas manufacturas de madera</t>
  </si>
  <si>
    <t xml:space="preserve">   Resto MOI</t>
  </si>
  <si>
    <t xml:space="preserve">Productos Primarios</t>
  </si>
  <si>
    <t xml:space="preserve">Manuf. de Origen Agropecuario (MOA)</t>
  </si>
  <si>
    <t xml:space="preserve">Manuf. de Origen Industrial (MOI)</t>
  </si>
  <si>
    <t xml:space="preserve">VIII.1.4 - Clasificación según Sector de Origen de los Bienes.</t>
  </si>
  <si>
    <t xml:space="preserve">             Peso Neto en kilogramos. Período 1998/2001.</t>
  </si>
  <si>
    <t xml:space="preserve">   Resto Productos primarios</t>
  </si>
  <si>
    <t xml:space="preserve">   Preparaciones de legumbres, hortalizas y frutas</t>
  </si>
  <si>
    <t xml:space="preserve">   Demás manufacturas de madera</t>
  </si>
  <si>
    <t xml:space="preserve">VIII.2 - Principales productos exportados de la Provincia.</t>
  </si>
  <si>
    <t xml:space="preserve">           En dólares. Período 1998/2001.</t>
  </si>
  <si>
    <t xml:space="preserve">VIII.2.1- CEREALES: Arroz según tipo.</t>
  </si>
  <si>
    <t xml:space="preserve">Total Cereales</t>
  </si>
  <si>
    <t xml:space="preserve">Arroz con cáscara</t>
  </si>
  <si>
    <t xml:space="preserve">Arroz descascarillado</t>
  </si>
  <si>
    <t xml:space="preserve">Arroz semiblanqueado o blanqueado</t>
  </si>
  <si>
    <t xml:space="preserve">Arroz partido</t>
  </si>
  <si>
    <t xml:space="preserve">Resto de cereales</t>
  </si>
  <si>
    <t xml:space="preserve">VIII.2.2- ALGODON y sus derivados.</t>
  </si>
  <si>
    <t xml:space="preserve">Total  Algodón</t>
  </si>
  <si>
    <t xml:space="preserve">Algodón sin peinar, ni cardar</t>
  </si>
  <si>
    <t xml:space="preserve">Desperdicios de hilados, otros desperdicios</t>
  </si>
  <si>
    <t xml:space="preserve">Hilados sencillos de fibra sin peinar</t>
  </si>
  <si>
    <t xml:space="preserve">Hilados sencillos de fibra peinada</t>
  </si>
  <si>
    <t xml:space="preserve">Hilados retorcidos o cableados, de fib.sin peinar</t>
  </si>
  <si>
    <t xml:space="preserve">Hilados retorcidos o cableados, de fib.peinadas</t>
  </si>
  <si>
    <t xml:space="preserve">Hilados de algodón sin acondic.p/ la vta. al por menor</t>
  </si>
  <si>
    <t xml:space="preserve">Tejidos teñidos o con hilados de colores</t>
  </si>
  <si>
    <t xml:space="preserve">VIII.2.3- MADERA, Carbón Vegetal y Manufacturas.</t>
  </si>
  <si>
    <t xml:space="preserve">Total  Madera</t>
  </si>
  <si>
    <t xml:space="preserve">Madera en bruto</t>
  </si>
  <si>
    <t xml:space="preserve">Madera aserrada o desbastada longitudinalmente</t>
  </si>
  <si>
    <t xml:space="preserve">Otras (redondeada, hoja p/chapada, perfil. long.)</t>
  </si>
  <si>
    <t xml:space="preserve">Manufact. de madera: cajas, paletas, plataformas, etc.</t>
  </si>
  <si>
    <t xml:space="preserve">VIII.2.4- FRUTAS y frutos comestibles, cortezas de agrios.</t>
  </si>
  <si>
    <t xml:space="preserve">Total  Frutas</t>
  </si>
  <si>
    <t xml:space="preserve">Naranjas</t>
  </si>
  <si>
    <t xml:space="preserve">Mandarinas</t>
  </si>
  <si>
    <t xml:space="preserve">Limones y lima agria</t>
  </si>
  <si>
    <t xml:space="preserve">Toronjas o pomelos</t>
  </si>
  <si>
    <t xml:space="preserve">Otros frutos</t>
  </si>
  <si>
    <r>
      <rPr>
        <b val="true"/>
        <sz val="8"/>
        <rFont val="Lucida Casual"/>
        <family val="4"/>
      </rPr>
      <t xml:space="preserve">( * )</t>
    </r>
    <r>
      <rPr>
        <sz val="8"/>
        <rFont val="Lucida Casual"/>
        <family val="4"/>
      </rPr>
      <t xml:space="preserve"> Datos provisorios.</t>
    </r>
  </si>
  <si>
    <t xml:space="preserve">VIII.3- Valor de las exportaciones "desde" la Provincia, según</t>
  </si>
  <si>
    <t xml:space="preserve">          principales paises de destino.</t>
  </si>
  <si>
    <t xml:space="preserve">VIII.3.1 - Valor de las exportaciones: cifras absolutas en dólares, valores</t>
  </si>
  <si>
    <t xml:space="preserve">             porcentuales y variación anual. Período 1998/2001.</t>
  </si>
  <si>
    <t xml:space="preserve">   A - Valores absolutos, en dólares.</t>
  </si>
  <si>
    <t xml:space="preserve"> Mercosur</t>
  </si>
  <si>
    <t xml:space="preserve">    Brasil</t>
  </si>
  <si>
    <t xml:space="preserve">    Uruguay</t>
  </si>
  <si>
    <t xml:space="preserve">    Paraguay</t>
  </si>
  <si>
    <t xml:space="preserve"> Unión Europea</t>
  </si>
  <si>
    <t xml:space="preserve"> Estados Unidos y Puerto Rico</t>
  </si>
  <si>
    <t xml:space="preserve"> Otros</t>
  </si>
  <si>
    <t xml:space="preserve">   B - Valores porcentuales.</t>
  </si>
  <si>
    <r>
      <rPr>
        <b val="true"/>
        <sz val="10"/>
        <rFont val="Lucida Casual"/>
        <family val="4"/>
        <charset val="238"/>
      </rPr>
      <t xml:space="preserve">   C - Variaciones porcentuales anuales. </t>
    </r>
    <r>
      <rPr>
        <sz val="10"/>
        <rFont val="Lucida Casual"/>
        <family val="4"/>
        <charset val="238"/>
      </rPr>
      <t xml:space="preserve">(Valor base en dólares).</t>
    </r>
  </si>
  <si>
    <r>
      <rPr>
        <b val="true"/>
        <sz val="8"/>
        <rFont val="Lucida Casual"/>
        <family val="4"/>
        <charset val="238"/>
      </rPr>
      <t xml:space="preserve">Nota:  </t>
    </r>
    <r>
      <rPr>
        <sz val="8"/>
        <rFont val="Lucida Casual"/>
        <family val="4"/>
        <charset val="238"/>
      </rPr>
      <t xml:space="preserve">Los subtotales pueden no coincidir con las sumas de los datos parciales, por errores de redondeo.</t>
    </r>
  </si>
  <si>
    <t xml:space="preserve">VIII.3.2 - Valor de las exportaciones clasificadas por Grandes Rubros de Bienes</t>
  </si>
  <si>
    <t xml:space="preserve">             según País de Destino. En dólares. Período 1998/2001.</t>
  </si>
  <si>
    <t xml:space="preserve">   A) A Brasil.</t>
  </si>
  <si>
    <t xml:space="preserve">Total exportado a Brasil</t>
  </si>
  <si>
    <t xml:space="preserve">Té y yerba mate</t>
  </si>
  <si>
    <t xml:space="preserve">Preparaciones de frutas, de hortalizas, etc.</t>
  </si>
  <si>
    <t xml:space="preserve">   B) A Chile.</t>
  </si>
  <si>
    <t xml:space="preserve">Total exportado a Chile</t>
  </si>
  <si>
    <t xml:space="preserve">   C) A Paraguay.</t>
  </si>
  <si>
    <t xml:space="preserve">Total exportado a Paraguay</t>
  </si>
  <si>
    <t xml:space="preserve">Calzados, polainas, botines y art. análogos, etc.</t>
  </si>
  <si>
    <t xml:space="preserve">   D) A España.</t>
  </si>
  <si>
    <t xml:space="preserve">Total exportado a España</t>
  </si>
  <si>
    <t xml:space="preserve">Te, yerba mate</t>
  </si>
  <si>
    <t xml:space="preserve">   E) A Estados Unidos.</t>
  </si>
  <si>
    <t xml:space="preserve">Total exportado a Estados Unidos</t>
  </si>
  <si>
    <t xml:space="preserve">   F) A Paises Bajos.</t>
  </si>
  <si>
    <t xml:space="preserve">Total exportado a Paises Bajos</t>
  </si>
  <si>
    <t xml:space="preserve">Semillas y frutos oleaginosos y divers., forrajes, etc.</t>
  </si>
  <si>
    <t xml:space="preserve">VIII.4- Valor y Peso Neto de las exportaciones "desde" la Provincia, </t>
  </si>
  <si>
    <t xml:space="preserve">          según principales paises de destino y zonas económicas (1).</t>
  </si>
  <si>
    <t xml:space="preserve">VIII.4.1 - Valor de las exportaciones: cifras absolutas en dólares. </t>
  </si>
  <si>
    <t xml:space="preserve">              Período 1998/2001.</t>
  </si>
  <si>
    <t xml:space="preserve">Zona  y  País</t>
  </si>
  <si>
    <t xml:space="preserve">TOTAL   PROVINCIA</t>
  </si>
  <si>
    <t xml:space="preserve">ALADI</t>
  </si>
  <si>
    <t xml:space="preserve">   Bolivia</t>
  </si>
  <si>
    <t xml:space="preserve">   Brasil</t>
  </si>
  <si>
    <t xml:space="preserve">   Colombia</t>
  </si>
  <si>
    <t xml:space="preserve">   Chile</t>
  </si>
  <si>
    <t xml:space="preserve">   Ecuador</t>
  </si>
  <si>
    <t xml:space="preserve">   México</t>
  </si>
  <si>
    <t xml:space="preserve">   Paraguay</t>
  </si>
  <si>
    <t xml:space="preserve">   Perú</t>
  </si>
  <si>
    <t xml:space="preserve">   Uruguay</t>
  </si>
  <si>
    <t xml:space="preserve">   Venezuela</t>
  </si>
  <si>
    <t xml:space="preserve">CANADA</t>
  </si>
  <si>
    <t xml:space="preserve">EE. UU.  y  PUERTO  RICO</t>
  </si>
  <si>
    <t xml:space="preserve">MCCA</t>
  </si>
  <si>
    <t xml:space="preserve">RESTO DE AMERICA</t>
  </si>
  <si>
    <t xml:space="preserve">UNION EUROPEA</t>
  </si>
  <si>
    <t xml:space="preserve">   Bélgica</t>
  </si>
  <si>
    <t xml:space="preserve">   España</t>
  </si>
  <si>
    <t xml:space="preserve">   Francia</t>
  </si>
  <si>
    <t xml:space="preserve">   Italia</t>
  </si>
  <si>
    <t xml:space="preserve">   Países Bajos</t>
  </si>
  <si>
    <t xml:space="preserve">   Portugal</t>
  </si>
  <si>
    <t xml:space="preserve">   Reino Unido</t>
  </si>
  <si>
    <t xml:space="preserve">   Rep. Fed. de Alemania</t>
  </si>
  <si>
    <t xml:space="preserve">   Suecia</t>
  </si>
  <si>
    <t xml:space="preserve">   Resto Unión Europea</t>
  </si>
  <si>
    <t xml:space="preserve">RESTO DE EUROPA</t>
  </si>
  <si>
    <t xml:space="preserve">AELC</t>
  </si>
  <si>
    <t xml:space="preserve">ASEAN</t>
  </si>
  <si>
    <t xml:space="preserve">CHINA</t>
  </si>
  <si>
    <t xml:space="preserve">JAPON</t>
  </si>
  <si>
    <t xml:space="preserve">MEDIO ORIENTE</t>
  </si>
  <si>
    <t xml:space="preserve">   Arabia Saudita</t>
  </si>
  <si>
    <t xml:space="preserve">   Irán</t>
  </si>
  <si>
    <t xml:space="preserve">   Siria</t>
  </si>
  <si>
    <t xml:space="preserve">   Resto de Medio Oriente</t>
  </si>
  <si>
    <t xml:space="preserve">RESTO DE ASIA</t>
  </si>
  <si>
    <t xml:space="preserve">CEDEAO</t>
  </si>
  <si>
    <t xml:space="preserve">SACU</t>
  </si>
  <si>
    <t xml:space="preserve">   Sudáfrica</t>
  </si>
  <si>
    <t xml:space="preserve">   Resto de SACU</t>
  </si>
  <si>
    <t xml:space="preserve">RESTO DE AFRICA</t>
  </si>
  <si>
    <t xml:space="preserve">OCEANIA</t>
  </si>
  <si>
    <t xml:space="preserve">CEI</t>
  </si>
  <si>
    <r>
      <rPr>
        <b val="true"/>
        <sz val="8"/>
        <rFont val="Lucida Casual"/>
        <family val="4"/>
        <charset val="238"/>
      </rPr>
      <t xml:space="preserve">  ( * ) : </t>
    </r>
    <r>
      <rPr>
        <sz val="8"/>
        <rFont val="Lucida Casual"/>
        <family val="4"/>
      </rPr>
      <t xml:space="preserve">D</t>
    </r>
    <r>
      <rPr>
        <sz val="8"/>
        <rFont val="Lucida Casual"/>
        <family val="4"/>
        <charset val="238"/>
      </rPr>
      <t xml:space="preserve">atos provisorios.</t>
    </r>
  </si>
  <si>
    <r>
      <rPr>
        <b val="true"/>
        <sz val="8"/>
        <rFont val="Lucida Casual"/>
        <family val="4"/>
        <charset val="238"/>
      </rPr>
      <t xml:space="preserve">  ( 1 ) : </t>
    </r>
    <r>
      <rPr>
        <sz val="8"/>
        <rFont val="Lucida Casual"/>
        <family val="4"/>
        <charset val="238"/>
      </rPr>
      <t xml:space="preserve">Ver composición de Zonas Económicas en: ANEXO COMERCIO EXTERIOR.</t>
    </r>
  </si>
  <si>
    <t xml:space="preserve">VIII.4.2 - Peso Neto de las exportaciones, en kilogramos. </t>
  </si>
  <si>
    <t xml:space="preserve">             Período 1998/2001.</t>
  </si>
  <si>
    <t xml:space="preserve">* Composición de las Zonas Económicas. </t>
  </si>
  <si>
    <t xml:space="preserve">Zona </t>
  </si>
  <si>
    <t xml:space="preserve">País integrante</t>
  </si>
  <si>
    <r>
      <rPr>
        <b val="true"/>
        <sz val="9"/>
        <rFont val="Times New Roman"/>
        <family val="1"/>
      </rPr>
      <t xml:space="preserve">Asociación  Latinoamericana de Integración:</t>
    </r>
    <r>
      <rPr>
        <sz val="9"/>
        <rFont val="Times New Roman"/>
        <family val="0"/>
      </rPr>
      <t xml:space="preserve"> </t>
    </r>
    <r>
      <rPr>
        <i val="true"/>
        <sz val="9"/>
        <rFont val="Times New Roman"/>
        <family val="0"/>
      </rPr>
      <t xml:space="preserve"> Bolivia,  Brasil, Chile, Colombia, Ecuador,</t>
    </r>
  </si>
  <si>
    <r>
      <rPr>
        <i val="true"/>
        <sz val="9"/>
        <rFont val="Times New Roman"/>
        <family val="0"/>
      </rPr>
      <t xml:space="preserve">México, Paraguay,  Perú, Uruguay  y  Venezuela; </t>
    </r>
    <r>
      <rPr>
        <sz val="9"/>
        <rFont val="Times New Roman"/>
        <family val="0"/>
      </rPr>
      <t xml:space="preserve">a  partir de  1995 </t>
    </r>
    <r>
      <rPr>
        <i val="true"/>
        <sz val="9"/>
        <rFont val="Times New Roman"/>
        <family val="0"/>
      </rPr>
      <t xml:space="preserve"> Zonas  Francas  del</t>
    </r>
  </si>
  <si>
    <r>
      <rPr>
        <i val="true"/>
        <sz val="9"/>
        <rFont val="Times New Roman"/>
        <family val="0"/>
      </rPr>
      <t xml:space="preserve">Mercado  Común  del  Sur </t>
    </r>
    <r>
      <rPr>
        <sz val="9"/>
        <rFont val="Times New Roman"/>
        <family val="0"/>
      </rPr>
      <t xml:space="preserve">( MERCOSUR );</t>
    </r>
    <r>
      <rPr>
        <i val="true"/>
        <sz val="9"/>
        <rFont val="Times New Roman"/>
        <family val="0"/>
      </rPr>
      <t xml:space="preserve">   de Uruguay:  Colonia,  Florida,  Libertad, </t>
    </r>
  </si>
  <si>
    <t xml:space="preserve">Montevideo,  Nueva  Helvecia, Nueva Palmira, Río Negro, Rivera y San José. </t>
  </si>
  <si>
    <t xml:space="preserve">De Brasil: Manaos</t>
  </si>
  <si>
    <t xml:space="preserve">ESTADOS  UNIDOS</t>
  </si>
  <si>
    <r>
      <rPr>
        <sz val="9"/>
        <rFont val="Times New Roman"/>
        <family val="1"/>
      </rPr>
      <t xml:space="preserve">  Incluye:</t>
    </r>
    <r>
      <rPr>
        <i val="true"/>
        <sz val="9"/>
        <rFont val="Times New Roman"/>
        <family val="0"/>
      </rPr>
      <t xml:space="preserve"> Puerto Rico, Estado Asociado y territorios vinculados a EEUU</t>
    </r>
    <r>
      <rPr>
        <sz val="9"/>
        <rFont val="Times New Roman"/>
        <family val="1"/>
      </rPr>
      <t xml:space="preserve">.</t>
    </r>
  </si>
  <si>
    <r>
      <rPr>
        <b val="true"/>
        <sz val="9"/>
        <rFont val="Times New Roman"/>
        <family val="1"/>
      </rPr>
      <t xml:space="preserve">Mercado  Común  Centroamericano</t>
    </r>
    <r>
      <rPr>
        <sz val="9"/>
        <rFont val="Times New Roman"/>
        <family val="1"/>
      </rPr>
      <t xml:space="preserve">:  </t>
    </r>
    <r>
      <rPr>
        <i val="true"/>
        <sz val="9"/>
        <rFont val="Times New Roman"/>
        <family val="0"/>
      </rPr>
      <t xml:space="preserve">Costa Rica, El Salvador; Guatemala, Honduras y</t>
    </r>
  </si>
  <si>
    <t xml:space="preserve">Nicaragua.</t>
  </si>
  <si>
    <t xml:space="preserve">Antigua  y  Barbuda,  Bahamas,  Barbados, Belice,  Cuba,  Dominica,  Grenada, Guyana,</t>
  </si>
  <si>
    <t xml:space="preserve">Haití, Jamaica,  Panamá,  Rep.  Dominicana,  San Cristóbal  y  Nevis,  San  Vicente  y las</t>
  </si>
  <si>
    <t xml:space="preserve">Granadinas, Suriname, Territ. vinc. a: Dinamarca, Francia, Países Bajos y Reino Unido; </t>
  </si>
  <si>
    <t xml:space="preserve">Trinidad y Tobago.</t>
  </si>
  <si>
    <r>
      <rPr>
        <b val="true"/>
        <sz val="9"/>
        <rFont val="Times New Roman"/>
        <family val="1"/>
      </rPr>
      <t xml:space="preserve">Unión  Europea  </t>
    </r>
    <r>
      <rPr>
        <b val="true"/>
        <sz val="8"/>
        <rFont val="Times New Roman"/>
        <family val="1"/>
      </rPr>
      <t xml:space="preserve">(1)</t>
    </r>
    <r>
      <rPr>
        <sz val="9"/>
        <rFont val="Times New Roman"/>
        <family val="1"/>
      </rPr>
      <t xml:space="preserve">: </t>
    </r>
    <r>
      <rPr>
        <i val="true"/>
        <sz val="9"/>
        <rFont val="Times New Roman"/>
        <family val="0"/>
      </rPr>
      <t xml:space="preserve"> Bélgica,  Dinamarca,  España  e  Is. Canarias, Francia  y  Mónaco,  </t>
    </r>
  </si>
  <si>
    <t xml:space="preserve">Grecia, Irlanda, Italia,  San Marino,  Luxemburgo,  Paises Bajos,  Portugal, Reino Unido,</t>
  </si>
  <si>
    <r>
      <rPr>
        <i val="true"/>
        <sz val="9"/>
        <rFont val="Times New Roman"/>
        <family val="0"/>
      </rPr>
      <t xml:space="preserve">Rep. Fed. de Alemania</t>
    </r>
    <r>
      <rPr>
        <sz val="9"/>
        <rFont val="Times New Roman"/>
        <family val="1"/>
      </rPr>
      <t xml:space="preserve">;  a partir de 1995: </t>
    </r>
    <r>
      <rPr>
        <i val="true"/>
        <sz val="9"/>
        <rFont val="Times New Roman"/>
        <family val="0"/>
      </rPr>
      <t xml:space="preserve">Austria, Finlandia y Suecia.</t>
    </r>
  </si>
  <si>
    <t xml:space="preserve">RESTO  DE  EUROPA</t>
  </si>
  <si>
    <t xml:space="preserve">Albania,  Andorra,   Bosnia - Herzegovina,   Bulgaria,  Chipre,  Croacia,  Eslovaquia, </t>
  </si>
  <si>
    <t xml:space="preserve">Eslovenia, Estonia, Hungría, Islandia, Letonia, Liechtenstein, Lituania, Macedonia, Malta,</t>
  </si>
  <si>
    <r>
      <rPr>
        <i val="true"/>
        <sz val="9"/>
        <rFont val="Times New Roman"/>
        <family val="0"/>
      </rPr>
      <t xml:space="preserve">Noruega, Polonia, Rep. Checa, Rumania, Santa Sede,</t>
    </r>
    <r>
      <rPr>
        <sz val="9"/>
        <rFont val="Times New Roman"/>
        <family val="0"/>
      </rPr>
      <t xml:space="preserve">territorios vinculados a: </t>
    </r>
    <r>
      <rPr>
        <i val="true"/>
        <sz val="9"/>
        <rFont val="Times New Roman"/>
        <family val="0"/>
      </rPr>
      <t xml:space="preserve"> ReinoUnido,  </t>
    </r>
  </si>
  <si>
    <r>
      <rPr>
        <i val="true"/>
        <sz val="9"/>
        <rFont val="Times New Roman"/>
        <family val="0"/>
      </rPr>
      <t xml:space="preserve">Turquía, Ucrania  y  Yugoeslavia </t>
    </r>
    <r>
      <rPr>
        <b val="true"/>
        <sz val="8"/>
        <rFont val="Times New Roman"/>
        <family val="1"/>
      </rPr>
      <t xml:space="preserve">(2)</t>
    </r>
    <r>
      <rPr>
        <b val="true"/>
        <i val="true"/>
        <sz val="9"/>
        <rFont val="Times New Roman"/>
        <family val="1"/>
      </rPr>
      <t xml:space="preserve">.</t>
    </r>
  </si>
  <si>
    <r>
      <rPr>
        <b val="true"/>
        <sz val="9"/>
        <rFont val="Times New Roman"/>
        <family val="1"/>
      </rPr>
      <t xml:space="preserve">Asociación  de las Naciones del  Sudeste Asiático:</t>
    </r>
    <r>
      <rPr>
        <sz val="9"/>
        <rFont val="Times New Roman"/>
        <family val="1"/>
      </rPr>
      <t xml:space="preserve"> </t>
    </r>
    <r>
      <rPr>
        <i val="true"/>
        <sz val="9"/>
        <rFont val="Times New Roman"/>
        <family val="0"/>
      </rPr>
      <t xml:space="preserve"> Brunei, Filipinas,  Indonesia, Malasia,</t>
    </r>
  </si>
  <si>
    <r>
      <rPr>
        <i val="true"/>
        <sz val="9"/>
        <rFont val="Times New Roman"/>
        <family val="0"/>
      </rPr>
      <t xml:space="preserve">Singapur, Tailandia;</t>
    </r>
    <r>
      <rPr>
        <sz val="9"/>
        <rFont val="Times New Roman"/>
        <family val="0"/>
      </rPr>
      <t xml:space="preserve"> a partir de 1995:</t>
    </r>
    <r>
      <rPr>
        <i val="true"/>
        <sz val="9"/>
        <rFont val="Times New Roman"/>
        <family val="0"/>
      </rPr>
      <t xml:space="preserve"> Vietman.</t>
    </r>
  </si>
  <si>
    <t xml:space="preserve">Arabia Saudita, Bahrein,  Emiratos  Arabes Unidos, Gaza, Iran, Iraq, Israel, Jordania, </t>
  </si>
  <si>
    <t xml:space="preserve">Kuwait, Líbano, Omán, Qatar, Rep. de Yemén y Siria.</t>
  </si>
  <si>
    <t xml:space="preserve">Afganistán, Azerbaidhan, Bangladesh, Bután, Camboya, Corea Democrática, Corea  Re-</t>
  </si>
  <si>
    <t xml:space="preserve">publicana,Georgia, India, Lao, Maldivas, Mongolia, Nepal, Paquistán, Sri Lanka, Taiwan, </t>
  </si>
  <si>
    <r>
      <rPr>
        <sz val="9"/>
        <rFont val="Times New Roman"/>
        <family val="0"/>
      </rPr>
      <t xml:space="preserve">Territorios  vinculados  a: </t>
    </r>
    <r>
      <rPr>
        <i val="true"/>
        <sz val="9"/>
        <rFont val="Times New Roman"/>
        <family val="1"/>
      </rPr>
      <t xml:space="preserve">Portugal y Reino Unido; Unión de Myanmar.</t>
    </r>
  </si>
  <si>
    <r>
      <rPr>
        <b val="true"/>
        <sz val="9"/>
        <rFont val="Times New Roman"/>
        <family val="1"/>
      </rPr>
      <t xml:space="preserve">Comunidad  Económica  de los Estados de Africa Occidental:</t>
    </r>
    <r>
      <rPr>
        <sz val="9"/>
        <rFont val="Times New Roman"/>
        <family val="0"/>
      </rPr>
      <t xml:space="preserve"> </t>
    </r>
    <r>
      <rPr>
        <i val="true"/>
        <sz val="9"/>
        <rFont val="Times New Roman"/>
        <family val="1"/>
      </rPr>
      <t xml:space="preserve"> Benin, Burkina Faso, Cabo</t>
    </r>
  </si>
  <si>
    <t xml:space="preserve"> Verde, Costa de Marfil, Gambia, Ghana, Guinea, Guinea Bissau, Liberia, Malí, Maurita-</t>
  </si>
  <si>
    <t xml:space="preserve"> nia, Niger, Nigeria, Senegal, Sierra Leona y Togo.</t>
  </si>
  <si>
    <t xml:space="preserve">Unión Aduanera Sudafricana: Bostwana, Lesotho, Sudáfrica y Swazilandia.</t>
  </si>
  <si>
    <t xml:space="preserve">Angola,  Argelia,  Burundi, Camerún, Chad, Comoras, Congo, Djibouti, Egipto, Eritrea,</t>
  </si>
  <si>
    <t xml:space="preserve">Etiopía, Gabón, Guinea  Ecuatorial, Kenya, Libia,  Madagascar,  Malawi,  Marruecos, </t>
  </si>
  <si>
    <t xml:space="preserve">Mauricio, Mozambique, Namibia, Rep. Centroafricana, Rwanda,  Santo Tomé  y  Príncipe, </t>
  </si>
  <si>
    <r>
      <rPr>
        <i val="true"/>
        <sz val="9"/>
        <rFont val="Times New Roman"/>
        <family val="1"/>
      </rPr>
      <t xml:space="preserve">Seychelles, Somalia, Sudán, Tanzania, </t>
    </r>
    <r>
      <rPr>
        <sz val="9"/>
        <rFont val="Times New Roman"/>
        <family val="0"/>
      </rPr>
      <t xml:space="preserve">Territ. vinc. a:</t>
    </r>
    <r>
      <rPr>
        <i val="true"/>
        <sz val="9"/>
        <rFont val="Times New Roman"/>
        <family val="1"/>
      </rPr>
      <t xml:space="preserve">  España, Francia  y  a Reino Unido;  </t>
    </r>
  </si>
  <si>
    <t xml:space="preserve">Túnez, Uganda, Zambia y Zimbague.</t>
  </si>
  <si>
    <t xml:space="preserve">Australia, Fiji, Islas Marianas, Islas Marshall, Islas Salomón, Kiribati,  Micronesia, Esta-</t>
  </si>
  <si>
    <t xml:space="preserve">dos  Federados,  Nauru, Nueva  Zelanda,  Palau, Papua,  Nueva Guinea,  Samoa Occiden- </t>
  </si>
  <si>
    <r>
      <rPr>
        <i val="true"/>
        <sz val="9"/>
        <rFont val="Times New Roman"/>
        <family val="1"/>
      </rPr>
      <t xml:space="preserve">tal,</t>
    </r>
    <r>
      <rPr>
        <sz val="9"/>
        <rFont val="Times New Roman"/>
        <family val="0"/>
      </rPr>
      <t xml:space="preserve">territorios  vinculados  a</t>
    </r>
    <r>
      <rPr>
        <i val="true"/>
        <sz val="9"/>
        <rFont val="Times New Roman"/>
        <family val="1"/>
      </rPr>
      <t xml:space="preserve">: Francia, Nueva Zelanda y a Estados Unidos; Tonga, Tuvalu, </t>
    </r>
  </si>
  <si>
    <t xml:space="preserve">Vanuatu.</t>
  </si>
  <si>
    <r>
      <rPr>
        <b val="true"/>
        <sz val="9"/>
        <rFont val="Times New Roman"/>
        <family val="1"/>
      </rPr>
      <t xml:space="preserve">Comunidad de Estados Independientes:</t>
    </r>
    <r>
      <rPr>
        <sz val="9"/>
        <rFont val="Times New Roman"/>
        <family val="0"/>
      </rPr>
      <t xml:space="preserve"> </t>
    </r>
    <r>
      <rPr>
        <b val="true"/>
        <sz val="8"/>
        <rFont val="Times New Roman"/>
        <family val="1"/>
      </rPr>
      <t xml:space="preserve">(3)</t>
    </r>
    <r>
      <rPr>
        <i val="true"/>
        <sz val="9"/>
        <rFont val="Times New Roman"/>
        <family val="1"/>
      </rPr>
      <t xml:space="preserve">  Armenia,  Bielorus,  Kasajstan,  Kirguistan, </t>
    </r>
  </si>
  <si>
    <t xml:space="preserve">Moldova, Rusia, Tayikistan, Turmenistan, Uzbekistan.</t>
  </si>
  <si>
    <r>
      <rPr>
        <b val="true"/>
        <sz val="8"/>
        <rFont val="Lucida Casual"/>
        <family val="4"/>
      </rPr>
      <t xml:space="preserve">  </t>
    </r>
    <r>
      <rPr>
        <b val="true"/>
        <sz val="8"/>
        <rFont val="Lucida Casual"/>
        <family val="4"/>
        <charset val="238"/>
      </rPr>
      <t xml:space="preserve">( 1 )</t>
    </r>
    <r>
      <rPr>
        <sz val="8"/>
        <rFont val="Lucida Casual"/>
        <family val="4"/>
        <charset val="238"/>
      </rPr>
      <t xml:space="preserve"> </t>
    </r>
    <r>
      <rPr>
        <b val="true"/>
        <sz val="8"/>
        <rFont val="Lucida Casual"/>
        <family val="4"/>
        <charset val="238"/>
      </rPr>
      <t xml:space="preserve">: </t>
    </r>
    <r>
      <rPr>
        <sz val="8"/>
        <rFont val="Lucida Casual"/>
        <family val="4"/>
        <charset val="238"/>
      </rPr>
      <t xml:space="preserve">Hasta 1992 Comunidad Económica Europea, en 1993 Comunidad Europea, a partir de 1994 Unión Europea</t>
    </r>
  </si>
  <si>
    <r>
      <rPr>
        <b val="true"/>
        <sz val="8"/>
        <rFont val="Lucida Casual"/>
        <family val="4"/>
        <charset val="238"/>
      </rPr>
      <t xml:space="preserve">  ( 2 ) :</t>
    </r>
    <r>
      <rPr>
        <sz val="8"/>
        <rFont val="Lucida Casual"/>
        <family val="4"/>
        <charset val="238"/>
      </rPr>
      <t xml:space="preserve"> Comprende solamente Montenegro y Serbia</t>
    </r>
  </si>
  <si>
    <r>
      <rPr>
        <b val="true"/>
        <sz val="8"/>
        <rFont val="Lucida Casual"/>
        <family val="4"/>
        <charset val="238"/>
      </rPr>
      <t xml:space="preserve">  ( 3 ) : </t>
    </r>
    <r>
      <rPr>
        <sz val="8"/>
        <rFont val="Lucida Casual"/>
        <family val="4"/>
        <charset val="238"/>
      </rPr>
      <t xml:space="preserve">Incluye países de Europa y Asia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%"/>
    <numFmt numFmtId="167" formatCode="0.00"/>
    <numFmt numFmtId="168" formatCode="0.0"/>
    <numFmt numFmtId="169" formatCode="0.0&quot;  &quot;"/>
    <numFmt numFmtId="170" formatCode="[$-409]m/d/yyyy"/>
    <numFmt numFmtId="171" formatCode="0.00%"/>
    <numFmt numFmtId="172" formatCode="#,##0.00"/>
    <numFmt numFmtId="173" formatCode="0.00000"/>
    <numFmt numFmtId="174" formatCode="#,##0.0"/>
    <numFmt numFmtId="175" formatCode="#,##0&quot;      &quot;"/>
    <numFmt numFmtId="176" formatCode="#,##0&quot;  &quot;"/>
  </numFmts>
  <fonts count="77">
    <font>
      <sz val="10"/>
      <name val="Galliard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Lucida Casual"/>
      <family val="4"/>
      <charset val="238"/>
    </font>
    <font>
      <b val="true"/>
      <sz val="10"/>
      <name val="Lucida Casual"/>
      <family val="4"/>
      <charset val="238"/>
    </font>
    <font>
      <b val="true"/>
      <i val="true"/>
      <sz val="12"/>
      <name val="Lucida Casual"/>
      <family val="4"/>
      <charset val="238"/>
    </font>
    <font>
      <sz val="12"/>
      <name val="Arial"/>
      <family val="0"/>
    </font>
    <font>
      <b val="true"/>
      <sz val="9"/>
      <name val="Lucida Casual"/>
      <family val="4"/>
    </font>
    <font>
      <b val="true"/>
      <i val="true"/>
      <sz val="9"/>
      <name val="Lucida Casual"/>
      <family val="4"/>
      <charset val="238"/>
    </font>
    <font>
      <i val="true"/>
      <sz val="9"/>
      <name val="Lucida Casual"/>
      <family val="4"/>
      <charset val="238"/>
    </font>
    <font>
      <b val="true"/>
      <i val="true"/>
      <sz val="18"/>
      <name val="Lucida Casual"/>
      <family val="4"/>
      <charset val="238"/>
    </font>
    <font>
      <b val="true"/>
      <i val="true"/>
      <sz val="14"/>
      <name val="Lucida Casual"/>
      <family val="4"/>
      <charset val="238"/>
    </font>
    <font>
      <sz val="10"/>
      <name val="Lucida Casual"/>
      <family val="4"/>
      <charset val="238"/>
    </font>
    <font>
      <b val="true"/>
      <sz val="9"/>
      <name val="Lucida Casual"/>
      <family val="4"/>
      <charset val="238"/>
    </font>
    <font>
      <b val="true"/>
      <sz val="8"/>
      <name val="Lucida Casual"/>
      <family val="4"/>
      <charset val="238"/>
    </font>
    <font>
      <b val="true"/>
      <sz val="10"/>
      <name val="Lucida Casual"/>
      <family val="4"/>
    </font>
    <font>
      <sz val="9"/>
      <name val="Lucida Casual"/>
      <family val="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Lucida Casual"/>
      <family val="4"/>
      <charset val="238"/>
    </font>
    <font>
      <b val="true"/>
      <i val="true"/>
      <sz val="11"/>
      <name val="Lucida Casual"/>
      <family val="4"/>
      <charset val="238"/>
    </font>
    <font>
      <b val="true"/>
      <sz val="11"/>
      <name val="Lucida Casual"/>
      <family val="4"/>
    </font>
    <font>
      <b val="true"/>
      <sz val="10"/>
      <name val="Arial"/>
      <family val="0"/>
    </font>
    <font>
      <sz val="9"/>
      <name val="Times New Roman"/>
      <family val="0"/>
    </font>
    <font>
      <sz val="9"/>
      <color rgb="FF000000"/>
      <name val="Times New Roman"/>
      <family val="1"/>
    </font>
    <font>
      <b val="true"/>
      <sz val="18"/>
      <name val="Lucida Casual"/>
      <family val="4"/>
      <charset val="238"/>
    </font>
    <font>
      <b val="true"/>
      <i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2"/>
    </font>
    <font>
      <sz val="7"/>
      <color rgb="FF000000"/>
      <name val="Times New Roman"/>
      <family val="2"/>
    </font>
    <font>
      <b val="true"/>
      <sz val="9"/>
      <color rgb="FF000000"/>
      <name val="Times New Roman"/>
      <family val="2"/>
    </font>
    <font>
      <i val="true"/>
      <sz val="9"/>
      <name val="Lucida Casual"/>
      <family val="4"/>
    </font>
    <font>
      <b val="true"/>
      <i val="true"/>
      <sz val="9"/>
      <name val="Lucida Casual"/>
      <family val="4"/>
    </font>
    <font>
      <sz val="6"/>
      <color rgb="FFB2B2B2"/>
      <name val="Broadway"/>
      <family val="0"/>
    </font>
    <font>
      <sz val="6"/>
      <color rgb="FF000000"/>
      <name val="Broadway"/>
      <family val="0"/>
    </font>
    <font>
      <sz val="5"/>
      <color rgb="FF000000"/>
      <name val="Britannic Bold"/>
      <family val="0"/>
    </font>
    <font>
      <b val="true"/>
      <sz val="6"/>
      <color rgb="FF000000"/>
      <name val="Britannic Bold"/>
      <family val="0"/>
    </font>
    <font>
      <sz val="6"/>
      <color rgb="FF000000"/>
      <name val="Britannic Bold"/>
      <family val="0"/>
    </font>
    <font>
      <b val="true"/>
      <i val="true"/>
      <sz val="10"/>
      <name val="Lucida Casual"/>
      <family val="4"/>
      <charset val="238"/>
    </font>
    <font>
      <i val="true"/>
      <sz val="10"/>
      <name val="Lucida Casual"/>
      <family val="4"/>
    </font>
    <font>
      <b val="true"/>
      <sz val="9"/>
      <name val="Times New Roman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0"/>
    </font>
    <font>
      <b val="true"/>
      <sz val="10"/>
      <name val="Arial"/>
      <family val="2"/>
    </font>
    <font>
      <sz val="8"/>
      <name val="Times New Roman"/>
      <family val="1"/>
    </font>
    <font>
      <b val="true"/>
      <sz val="10"/>
      <name val="Times New Roman"/>
      <family val="0"/>
    </font>
    <font>
      <b val="true"/>
      <i val="true"/>
      <sz val="11"/>
      <color rgb="FF000000"/>
      <name val="Times New Roman"/>
      <family val="2"/>
    </font>
    <font>
      <sz val="8"/>
      <color rgb="FF000000"/>
      <name val="Times New Roman"/>
      <family val="2"/>
    </font>
    <font>
      <b val="true"/>
      <i val="true"/>
      <sz val="10.25"/>
      <name val="Times New Roman"/>
      <family val="1"/>
    </font>
    <font>
      <b val="true"/>
      <sz val="8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i val="true"/>
      <sz val="10"/>
      <name val="Lucida Casual"/>
      <family val="4"/>
      <charset val="238"/>
    </font>
    <font>
      <b val="true"/>
      <i val="true"/>
      <sz val="11"/>
      <name val="Times New Roman"/>
      <family val="1"/>
    </font>
    <font>
      <sz val="10"/>
      <name val="Arial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"/>
      <name val="Lucida Casual"/>
      <family val="4"/>
    </font>
    <font>
      <sz val="8.5"/>
      <color rgb="FF000000"/>
      <name val="Times New Roman"/>
      <family val="2"/>
    </font>
    <font>
      <sz val="9.5"/>
      <color rgb="FF000000"/>
      <name val="AvantGarde Md BT"/>
      <family val="2"/>
    </font>
    <font>
      <b val="true"/>
      <sz val="8.5"/>
      <name val="Times New Roman"/>
      <family val="1"/>
    </font>
    <font>
      <i val="true"/>
      <sz val="11"/>
      <name val="Lucida Casual"/>
      <family val="4"/>
      <charset val="238"/>
    </font>
    <font>
      <b val="true"/>
      <sz val="7"/>
      <color rgb="FF000000"/>
      <name val="Times New Roman"/>
      <family val="2"/>
    </font>
    <font>
      <b val="true"/>
      <sz val="12"/>
      <name val="Lucida Casual"/>
      <family val="4"/>
    </font>
    <font>
      <b val="true"/>
      <i val="true"/>
      <sz val="18"/>
      <name val="Lucida Casual"/>
      <family val="4"/>
    </font>
    <font>
      <b val="true"/>
      <sz val="8"/>
      <name val="Lucida Casual"/>
      <family val="4"/>
    </font>
    <font>
      <sz val="9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14"/>
      <name val="Arial"/>
      <family val="0"/>
    </font>
    <font>
      <sz val="10"/>
      <name val="Lucida Casual"/>
      <family val="4"/>
    </font>
    <font>
      <i val="true"/>
      <sz val="9"/>
      <name val="Times New Roman"/>
      <family val="1"/>
    </font>
    <font>
      <i val="true"/>
      <sz val="9"/>
      <name val="Times New Roman"/>
      <family val="0"/>
    </font>
    <font>
      <b val="true"/>
      <i val="true"/>
      <sz val="10"/>
      <name val="Lucida Casual"/>
      <family val="4"/>
    </font>
    <font>
      <b val="true"/>
      <i val="true"/>
      <sz val="9"/>
      <name val="Times New Roman"/>
      <family val="1"/>
    </font>
    <font>
      <i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DA6D6D"/>
      </patternFill>
    </fill>
    <fill>
      <patternFill patternType="solid">
        <fgColor rgb="FF99CCFF"/>
        <bgColor rgb="FFA8CAE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/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/>
      <top/>
      <bottom style="thin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993300"/>
      </right>
      <top style="thin">
        <color rgb="FF800000"/>
      </top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800000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 style="thin">
        <color rgb="FF33CCCC"/>
      </top>
      <bottom/>
      <diagonal/>
    </border>
    <border diagonalUp="false" diagonalDown="false">
      <left/>
      <right/>
      <top style="thin">
        <color rgb="FF33CCCC"/>
      </top>
      <bottom/>
      <diagonal/>
    </border>
    <border diagonalUp="false" diagonalDown="false">
      <left/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 style="thin">
        <color rgb="FF33CCCC"/>
      </right>
      <top/>
      <bottom style="thin">
        <color rgb="FF33CCCC"/>
      </bottom>
      <diagonal/>
    </border>
    <border diagonalUp="false" diagonalDown="false">
      <left style="thin">
        <color rgb="FF33CCCC"/>
      </left>
      <right/>
      <top/>
      <bottom/>
      <diagonal/>
    </border>
    <border diagonalUp="false" diagonalDown="false">
      <left/>
      <right style="thin">
        <color rgb="FF33CCCC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4" borderId="1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4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4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4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4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4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4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4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4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4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4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4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8" fontId="2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4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5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5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5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3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3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3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4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5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4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5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4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4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5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5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5" fillId="5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4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5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5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rio3'02" xfId="20"/>
    <cellStyle name="Normal_Ind. Econom.00" xfId="21"/>
  </cellStyles>
  <colors>
    <indexedColors>
      <rgbColor rgb="FF000000"/>
      <rgbColor rgb="FFFFFFFF"/>
      <rgbColor rgb="FFFF0000"/>
      <rgbColor rgb="FFA8CAEC"/>
      <rgbColor rgb="FF0000FF"/>
      <rgbColor rgb="FFFFFF00"/>
      <rgbColor rgb="FFFF00FF"/>
      <rgbColor rgb="FF00FFFF"/>
      <rgbColor rgb="FF800000"/>
      <rgbColor rgb="FF008000"/>
      <rgbColor rgb="FF000080"/>
      <rgbColor rgb="FF8686A8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DDDDDD"/>
      <rgbColor rgb="FFFF8080"/>
      <rgbColor rgb="FF0066CC"/>
      <rgbColor rgb="FFCCCCFF"/>
      <rgbColor rgb="FF000080"/>
      <rgbColor rgb="FFFEB1B1"/>
      <rgbColor rgb="FFD1E78E"/>
      <rgbColor rgb="FFA4E7E7"/>
      <rgbColor rgb="FFFEC6C6"/>
      <rgbColor rgb="FFFD0000"/>
      <rgbColor rgb="FF9AC19A"/>
      <rgbColor rgb="FFFEDBEC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A4A4D1"/>
      <rgbColor rgb="FF33CCCC"/>
      <rgbColor rgb="FF99CC00"/>
      <rgbColor rgb="FFFED18E"/>
      <rgbColor rgb="FFFF9900"/>
      <rgbColor rgb="FFFF6600"/>
      <rgbColor rgb="FF666699"/>
      <rgbColor rgb="FF9A9AC1"/>
      <rgbColor rgb="FF003366"/>
      <rgbColor rgb="FF339966"/>
      <rgbColor rgb="FFDBDBFE"/>
      <rgbColor rgb="FFD9D9D9"/>
      <rgbColor rgb="FF993300"/>
      <rgbColor rgb="FFDA6D6D"/>
      <rgbColor rgb="FF333399"/>
      <rgbColor rgb="FFACACC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image" Target="../media/image1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8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2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11.png"/><Relationship Id="rId4" Type="http://schemas.openxmlformats.org/officeDocument/2006/relationships/chartUserShapes" Target="../drawings/drawing24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6345066205336"/>
          <c:y val="0.189861503294339"/>
          <c:w val="0.977576685075521"/>
          <c:h val="0.81013849670566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Pt>
            <c:idx val="7"/>
            <c:invertIfNegative val="0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Pt>
            <c:idx val="9"/>
            <c:invertIfNegative val="0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Pt>
            <c:idx val="11"/>
            <c:invertIfNegative val="0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1-2-PBG'!$D$15,'VI.1-2-PBG'!$F$15,'VI.1-2-PBG'!$H$15,'VI.1-2-PBG'!$J$15,'VI.1-2-PBG'!$L$15,'VI.1-2-PBG'!$N$15,'VI.1-2-PBG'!$P$15,'VI.1-2-PBG'!$R$15,'VI.1-2-PBG'!$T$15,'VI.1-2-PBG'!$V$15,'VI.1-2-PBG'!$X$15,'VI.1-2-PBG'!$Z$15</c:f>
              <c:strCache>
                <c:ptCount val="12"/>
                <c:pt idx="0">
                  <c:v>1986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</c:strCache>
            </c:strRef>
          </c:cat>
          <c:val>
            <c:numRef>
              <c:f>'VI.1-2-PBG'!$D$18,'VI.1-2-PBG'!$F$18,'VI.1-2-PBG'!$H$18,'VI.1-2-PBG'!$J$18,'VI.1-2-PBG'!$L$18,'VI.1-2-PBG'!$N$18,'VI.1-2-PBG'!$P$18,'VI.1-2-PBG'!$R$18,'VI.1-2-PBG'!$T$18,'VI.1-2-PBG'!$V$18,'VI.1-2-PBG'!$X$18,'VI.1-2-PBG'!$Z$18</c:f>
              <c:numCache>
                <c:formatCode>General</c:formatCode>
                <c:ptCount val="12"/>
                <c:pt idx="0">
                  <c:v>24604</c:v>
                </c:pt>
                <c:pt idx="1">
                  <c:v>29153</c:v>
                </c:pt>
                <c:pt idx="2">
                  <c:v>32546</c:v>
                </c:pt>
                <c:pt idx="3">
                  <c:v>30288</c:v>
                </c:pt>
                <c:pt idx="4">
                  <c:v>28524</c:v>
                </c:pt>
                <c:pt idx="5">
                  <c:v>29529</c:v>
                </c:pt>
                <c:pt idx="6">
                  <c:v>32869</c:v>
                </c:pt>
                <c:pt idx="7">
                  <c:v>31888</c:v>
                </c:pt>
                <c:pt idx="8">
                  <c:v>30937</c:v>
                </c:pt>
                <c:pt idx="9">
                  <c:v>30417</c:v>
                </c:pt>
                <c:pt idx="10">
                  <c:v>37787</c:v>
                </c:pt>
                <c:pt idx="11">
                  <c:v>41057</c:v>
                </c:pt>
              </c:numCache>
            </c:numRef>
          </c:val>
        </c:ser>
        <c:gapWidth val="150"/>
        <c:shape val="cylinder"/>
        <c:axId val="93898890"/>
        <c:axId val="25663916"/>
        <c:axId val="0"/>
      </c:bar3DChart>
      <c:catAx>
        <c:axId val="93898890"/>
        <c:scaling>
          <c:orientation val="minMax"/>
        </c:scaling>
        <c:delete val="0"/>
        <c:axPos val="b"/>
        <c:numFmt formatCode="#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63916"/>
        <c:crossesAt val="0"/>
        <c:auto val="1"/>
        <c:lblAlgn val="ctr"/>
        <c:lblOffset val="100"/>
        <c:noMultiLvlLbl val="0"/>
      </c:catAx>
      <c:valAx>
        <c:axId val="256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98890"/>
        <c:crossesAt val="1"/>
        <c:crossBetween val="midCat"/>
      </c:valAx>
    </c:plotArea>
    <c:plotVisOnly val="1"/>
    <c:dispBlanksAs val="gap"/>
  </c:chart>
  <c:spPr>
    <a:gradFill>
      <a:gsLst>
        <a:gs pos="0">
          <a:srgbClr val="b2b2b2"/>
        </a:gs>
        <a:gs pos="50000">
          <a:srgbClr val="dddddd"/>
        </a:gs>
        <a:gs pos="100000">
          <a:srgbClr val="b2b2b2"/>
        </a:gs>
      </a:gsLst>
      <a:lin ang="13500000"/>
    </a:gradFill>
    <a:ln w="0">
      <a:noFill/>
    </a:ln>
  </c:spPr>
  <c:userShapes r:id="rId2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363316730149429"/>
          <c:y val="0.0538443812888855"/>
          <c:w val="0.656069928703975"/>
          <c:h val="0.9233428066671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VII.2-Financ.4'!$AD$104</c:f>
              <c:strCache>
                <c:ptCount val="1"/>
                <c:pt idx="0">
                  <c:v>Prod. alimenticio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50000">
                  <a:srgbClr val="dbdbfe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3:$AH$103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04:$AH$104</c:f>
              <c:numCache>
                <c:formatCode>General</c:formatCode>
                <c:ptCount val="4"/>
                <c:pt idx="0">
                  <c:v>17.5</c:v>
                </c:pt>
                <c:pt idx="1">
                  <c:v>15.9</c:v>
                </c:pt>
                <c:pt idx="2">
                  <c:v>17.5</c:v>
                </c:pt>
                <c:pt idx="3">
                  <c:v>21.8</c:v>
                </c:pt>
              </c:numCache>
            </c:numRef>
          </c:val>
        </c:ser>
        <c:ser>
          <c:idx val="1"/>
          <c:order val="1"/>
          <c:tx>
            <c:strRef>
              <c:f>'VII.2-Financ.4'!$AD$105</c:f>
              <c:strCache>
                <c:ptCount val="1"/>
                <c:pt idx="0">
                  <c:v>Tabaco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3:$AH$103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05:$AH$105</c:f>
              <c:numCache>
                <c:formatCode>General</c:formatCode>
                <c:ptCount val="4"/>
                <c:pt idx="0">
                  <c:v>10.5</c:v>
                </c:pt>
                <c:pt idx="1">
                  <c:v>21.1</c:v>
                </c:pt>
                <c:pt idx="2">
                  <c:v>8.4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'VII.2-Financ.4'!$AD$106</c:f>
              <c:strCache>
                <c:ptCount val="1"/>
                <c:pt idx="0">
                  <c:v>Bebida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50000">
                  <a:srgbClr val="ff99cc"/>
                </a:gs>
                <a:gs pos="100000">
                  <a:srgbClr val="99336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3:$AH$103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06:$AH$106</c:f>
              <c:numCache>
                <c:formatCode>General</c:formatCode>
                <c:ptCount val="4"/>
                <c:pt idx="0">
                  <c:v>4.4</c:v>
                </c:pt>
                <c:pt idx="1">
                  <c:v>4.3</c:v>
                </c:pt>
                <c:pt idx="2">
                  <c:v>4.6</c:v>
                </c:pt>
                <c:pt idx="3">
                  <c:v>4.8</c:v>
                </c:pt>
              </c:numCache>
            </c:numRef>
          </c:val>
        </c:ser>
        <c:ser>
          <c:idx val="3"/>
          <c:order val="3"/>
          <c:tx>
            <c:strRef>
              <c:f>'VII.2-Financ.4'!$AD$107</c:f>
              <c:strCache>
                <c:ptCount val="1"/>
                <c:pt idx="0">
                  <c:v>Madera y corch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3:$AH$103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07:$AH$107</c:f>
              <c:numCache>
                <c:formatCode>General</c:formatCode>
                <c:ptCount val="4"/>
                <c:pt idx="0">
                  <c:v>5.1</c:v>
                </c:pt>
                <c:pt idx="1">
                  <c:v>4.3</c:v>
                </c:pt>
                <c:pt idx="2">
                  <c:v>4.6</c:v>
                </c:pt>
                <c:pt idx="3">
                  <c:v>4.3</c:v>
                </c:pt>
              </c:numCache>
            </c:numRef>
          </c:val>
        </c:ser>
        <c:ser>
          <c:idx val="4"/>
          <c:order val="4"/>
          <c:tx>
            <c:strRef>
              <c:f>'VII.2-Financ.4'!$AD$107</c:f>
              <c:strCache>
                <c:ptCount val="1"/>
                <c:pt idx="0">
                  <c:v>Madera y corcho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acacc7"/>
                </a:gs>
                <a:gs pos="100000">
                  <a:srgbClr val="6666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3:$AH$103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07:$AH$107</c:f>
              <c:numCache>
                <c:formatCode>General</c:formatCode>
                <c:ptCount val="4"/>
                <c:pt idx="0">
                  <c:v>5.1</c:v>
                </c:pt>
                <c:pt idx="1">
                  <c:v>4.3</c:v>
                </c:pt>
                <c:pt idx="2">
                  <c:v>4.6</c:v>
                </c:pt>
                <c:pt idx="3">
                  <c:v>4.3</c:v>
                </c:pt>
              </c:numCache>
            </c:numRef>
          </c:val>
        </c:ser>
        <c:ser>
          <c:idx val="5"/>
          <c:order val="5"/>
          <c:tx>
            <c:strRef>
              <c:f>'VII.2-Financ.4'!$AD$108</c:f>
              <c:strCache>
                <c:ptCount val="1"/>
                <c:pt idx="0">
                  <c:v>Muebles y accesorio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edbec"/>
                </a:gs>
                <a:gs pos="100000">
                  <a:srgbClr val="ff99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3:$AH$103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08:$AH$108</c:f>
              <c:numCache>
                <c:formatCode>General</c:formatCode>
                <c:ptCount val="4"/>
                <c:pt idx="0">
                  <c:v>4.4</c:v>
                </c:pt>
                <c:pt idx="1">
                  <c:v>9</c:v>
                </c:pt>
                <c:pt idx="2">
                  <c:v>7</c:v>
                </c:pt>
                <c:pt idx="3">
                  <c:v>7.4</c:v>
                </c:pt>
              </c:numCache>
            </c:numRef>
          </c:val>
        </c:ser>
        <c:ser>
          <c:idx val="6"/>
          <c:order val="6"/>
          <c:tx>
            <c:strRef>
              <c:f>'VII.2-Financ.4'!$AD$109</c:f>
              <c:strCache>
                <c:ptCount val="1"/>
                <c:pt idx="0">
                  <c:v>Deriv. petróleo/carbón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50000">
                  <a:srgbClr val="a8caec"/>
                </a:gs>
                <a:gs pos="100000">
                  <a:srgbClr val="0066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3:$AH$103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09:$AH$109</c:f>
              <c:numCache>
                <c:formatCode>General</c:formatCode>
                <c:ptCount val="4"/>
                <c:pt idx="0">
                  <c:v>7.9</c:v>
                </c:pt>
                <c:pt idx="1">
                  <c:v>8.7</c:v>
                </c:pt>
                <c:pt idx="2">
                  <c:v>9.7</c:v>
                </c:pt>
                <c:pt idx="3">
                  <c:v>5.3</c:v>
                </c:pt>
              </c:numCache>
            </c:numRef>
          </c:val>
        </c:ser>
        <c:ser>
          <c:idx val="7"/>
          <c:order val="7"/>
          <c:tx>
            <c:strRef>
              <c:f>'VII.2-Financ.4'!$AD$110</c:f>
              <c:strCache>
                <c:ptCount val="1"/>
                <c:pt idx="0">
                  <c:v>Material de transpor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3:$AH$103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10:$AH$110</c:f>
              <c:numCache>
                <c:formatCode>General</c:formatCode>
                <c:ptCount val="4"/>
                <c:pt idx="0">
                  <c:v>14.4</c:v>
                </c:pt>
                <c:pt idx="1">
                  <c:v>10.2</c:v>
                </c:pt>
                <c:pt idx="2">
                  <c:v>10.2</c:v>
                </c:pt>
                <c:pt idx="3">
                  <c:v>10.5</c:v>
                </c:pt>
              </c:numCache>
            </c:numRef>
          </c:val>
        </c:ser>
        <c:ser>
          <c:idx val="8"/>
          <c:order val="8"/>
          <c:tx>
            <c:strRef>
              <c:f>'VII.2-Financ.4'!$AD$111</c:f>
              <c:strCache>
                <c:ptCount val="1"/>
                <c:pt idx="0">
                  <c:v>Cuero, prod. de cuero y piel (excepto calzados)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50000">
                  <a:srgbClr val="feb1b1"/>
                </a:gs>
                <a:gs pos="100000">
                  <a:srgbClr val="ff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50000">
                    <a:srgbClr val="fd0000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3:$AH$103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11:$AH$111</c:f>
              <c:numCache>
                <c:formatCode>General</c:formatCode>
                <c:ptCount val="4"/>
                <c:pt idx="0">
                  <c:v>11.5</c:v>
                </c:pt>
                <c:pt idx="1">
                  <c:v>1.1</c:v>
                </c:pt>
                <c:pt idx="2">
                  <c:v>14</c:v>
                </c:pt>
                <c:pt idx="3">
                  <c:v>15.7</c:v>
                </c:pt>
              </c:numCache>
            </c:numRef>
          </c:val>
        </c:ser>
        <c:ser>
          <c:idx val="9"/>
          <c:order val="9"/>
          <c:tx>
            <c:strRef>
              <c:f>'VII.2-Financ.4'!$AD$112</c:f>
              <c:strCache>
                <c:ptCount val="1"/>
                <c:pt idx="0">
                  <c:v>Resto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3:$AH$103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12:$AH$112</c:f>
              <c:numCache>
                <c:formatCode>General</c:formatCode>
                <c:ptCount val="4"/>
                <c:pt idx="0">
                  <c:v>24.3</c:v>
                </c:pt>
                <c:pt idx="1">
                  <c:v>25.4</c:v>
                </c:pt>
                <c:pt idx="2">
                  <c:v>24</c:v>
                </c:pt>
                <c:pt idx="3">
                  <c:v>21.2</c:v>
                </c:pt>
              </c:numCache>
            </c:numRef>
          </c:val>
        </c:ser>
        <c:gapWidth val="150"/>
        <c:shape val="box"/>
        <c:axId val="91170387"/>
        <c:axId val="48359440"/>
        <c:axId val="0"/>
      </c:bar3DChart>
      <c:catAx>
        <c:axId val="9117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59440"/>
        <c:crossesAt val="0"/>
        <c:auto val="1"/>
        <c:lblAlgn val="ctr"/>
        <c:lblOffset val="100"/>
        <c:noMultiLvlLbl val="0"/>
      </c:catAx>
      <c:valAx>
        <c:axId val="4835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70387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713888075007325"/>
          <c:y val="0.13004070973193"/>
          <c:w val="0.242894813946674"/>
          <c:h val="0.63952684537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3679369251"/>
          <c:y val="0.221018897115703"/>
          <c:w val="0.813600525624179"/>
          <c:h val="0.664382804729804"/>
        </c:manualLayout>
      </c:layout>
      <c:lineChart>
        <c:grouping val="standard"/>
        <c:varyColors val="0"/>
        <c:ser>
          <c:idx val="0"/>
          <c:order val="0"/>
          <c:tx>
            <c:strRef>
              <c:f>'VII.2-Financ.5'!$Y$40</c:f>
              <c:strCache>
                <c:ptCount val="1"/>
                <c:pt idx="0">
                  <c:v>Serv. gubernamental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5'!$Z$39:$AC$39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5'!$Z$40:$AC$40</c:f>
              <c:numCache>
                <c:formatCode>General</c:formatCode>
                <c:ptCount val="4"/>
                <c:pt idx="0">
                  <c:v>46.3977185948835</c:v>
                </c:pt>
                <c:pt idx="1">
                  <c:v>45.1006891177831</c:v>
                </c:pt>
                <c:pt idx="2">
                  <c:v>47.2648033152372</c:v>
                </c:pt>
                <c:pt idx="3">
                  <c:v>60.0448944880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I.2-Financ.5'!$Y$41</c:f>
              <c:strCache>
                <c:ptCount val="1"/>
                <c:pt idx="0">
                  <c:v>Otros servici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5'!$Z$39:$AC$39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5'!$Z$41:$AC$41</c:f>
              <c:numCache>
                <c:formatCode>General</c:formatCode>
                <c:ptCount val="4"/>
                <c:pt idx="0">
                  <c:v>46.0779400534555</c:v>
                </c:pt>
                <c:pt idx="1">
                  <c:v>47.3774563518153</c:v>
                </c:pt>
                <c:pt idx="2">
                  <c:v>45.811238049653</c:v>
                </c:pt>
                <c:pt idx="3">
                  <c:v>34.79817257678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II.2-Financ.5'!$Y$42</c:f>
              <c:strCache>
                <c:ptCount val="1"/>
                <c:pt idx="0">
                  <c:v>Bcos/otros serv. fina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5'!$Z$39:$AC$39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5'!$Z$42:$AC$42</c:f>
              <c:numCache>
                <c:formatCode>General</c:formatCode>
                <c:ptCount val="4"/>
                <c:pt idx="0">
                  <c:v>0.0572737686139748</c:v>
                </c:pt>
                <c:pt idx="1">
                  <c:v>0.0730513551026372</c:v>
                </c:pt>
                <c:pt idx="2">
                  <c:v>0.010076708946858</c:v>
                </c:pt>
                <c:pt idx="3">
                  <c:v>0.002966596127603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II.2-Financ.5'!$Y$43</c:f>
              <c:strCache>
                <c:ptCount val="1"/>
                <c:pt idx="0">
                  <c:v>Servicios diverso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5'!$Z$39:$AC$39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5'!$Z$43:$AC$43</c:f>
              <c:numCache>
                <c:formatCode>General</c:formatCode>
                <c:ptCount val="4"/>
                <c:pt idx="0">
                  <c:v>7.46706758304697</c:v>
                </c:pt>
                <c:pt idx="1">
                  <c:v>7.4488031752989</c:v>
                </c:pt>
                <c:pt idx="2">
                  <c:v>6.91388192616292</c:v>
                </c:pt>
                <c:pt idx="3">
                  <c:v>5.15396633902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5025"/>
        <c:axId val="38100692"/>
      </c:lineChart>
      <c:catAx>
        <c:axId val="4183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00692"/>
        <c:crossesAt val="0"/>
        <c:auto val="1"/>
        <c:lblAlgn val="ctr"/>
        <c:lblOffset val="100"/>
        <c:noMultiLvlLbl val="0"/>
      </c:catAx>
      <c:valAx>
        <c:axId val="38100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350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264126149803"/>
          <c:y val="0.898441816775334"/>
          <c:w val="0.713929040735874"/>
          <c:h val="0.128632998121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b2b2b2"/>
        </a:gs>
      </a:gsLst>
      <a:path path="rect">
        <a:fillToRect l="50000" t="50000" r="50000" b="50000"/>
      </a:path>
    </a:gradFill>
    <a:ln w="0">
      <a:noFill/>
    </a:ln>
  </c:spPr>
  <c:userShapes r:id="rId2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101405750798722"/>
          <c:y val="0.185138004246285"/>
          <c:w val="0.717827476038339"/>
          <c:h val="0.7760084925690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VII.2-Financ.5'!$Y$100</c:f>
              <c:strCache>
                <c:ptCount val="1"/>
                <c:pt idx="0">
                  <c:v>Famili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5'!$Z$98:$AC$98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5'!$Z$100:$AC$100</c:f>
              <c:numCache>
                <c:formatCode>General</c:formatCode>
                <c:ptCount val="4"/>
                <c:pt idx="0">
                  <c:v>88.2604037346304</c:v>
                </c:pt>
                <c:pt idx="1">
                  <c:v>88.1189839402198</c:v>
                </c:pt>
                <c:pt idx="2">
                  <c:v>83.3464220644594</c:v>
                </c:pt>
                <c:pt idx="3">
                  <c:v>85.2051175516028</c:v>
                </c:pt>
              </c:numCache>
            </c:numRef>
          </c:val>
        </c:ser>
        <c:ser>
          <c:idx val="1"/>
          <c:order val="1"/>
          <c:tx>
            <c:strRef>
              <c:f>'VII.2-Financ.5'!$Y$99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ff99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ff99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ff99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ff99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ff99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5'!$Z$98:$AC$98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5'!$Z$99:$AC$99</c:f>
              <c:numCache>
                <c:formatCode>General</c:formatCode>
                <c:ptCount val="4"/>
                <c:pt idx="0">
                  <c:v>11.7395962653696</c:v>
                </c:pt>
                <c:pt idx="1">
                  <c:v>11.8810160597802</c:v>
                </c:pt>
                <c:pt idx="2">
                  <c:v>16.6535779355406</c:v>
                </c:pt>
                <c:pt idx="3">
                  <c:v>14.7948824483972</c:v>
                </c:pt>
              </c:numCache>
            </c:numRef>
          </c:val>
        </c:ser>
        <c:gapWidth val="130"/>
        <c:shape val="cylinder"/>
        <c:axId val="27514470"/>
        <c:axId val="18160832"/>
        <c:axId val="0"/>
      </c:bar3DChart>
      <c:catAx>
        <c:axId val="2751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60832"/>
        <c:crossesAt val="0"/>
        <c:auto val="1"/>
        <c:lblAlgn val="ctr"/>
        <c:lblOffset val="100"/>
        <c:noMultiLvlLbl val="0"/>
      </c:catAx>
      <c:valAx>
        <c:axId val="181608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144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8019169329074"/>
          <c:y val="0.452866242038217"/>
          <c:w val="0.146517571884984"/>
          <c:h val="0.2059447983014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b2b2b2"/>
        </a:gs>
      </a:gsLst>
      <a:path path="rect">
        <a:fillToRect l="50000" t="50000" r="50000" b="50000"/>
      </a:path>
    </a:gradFill>
    <a:ln w="0">
      <a:noFill/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2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141787658802178"/>
          <c:y val="0.147826086956522"/>
          <c:w val="0.942604355716878"/>
          <c:h val="0.8521739130434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I.2-País_Pcia.'!$V$4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País_Pcia.'!$U$42:$U$49</c:f>
              <c:strCache>
                <c:ptCount val="8"/>
                <c:pt idx="0">
                  <c:v>Prod. primaria</c:v>
                </c:pt>
                <c:pt idx="1">
                  <c:v>Ind. Manuf.</c:v>
                </c:pt>
                <c:pt idx="2">
                  <c:v>Construcción</c:v>
                </c:pt>
                <c:pt idx="3">
                  <c:v>Elect., Agua, Gas</c:v>
                </c:pt>
                <c:pt idx="4">
                  <c:v>Comercio may.</c:v>
                </c:pt>
                <c:pt idx="5">
                  <c:v>Comercio min.</c:v>
                </c:pt>
                <c:pt idx="6">
                  <c:v>Serv. y finanzas</c:v>
                </c:pt>
                <c:pt idx="7">
                  <c:v>Diversas</c:v>
                </c:pt>
              </c:strCache>
            </c:strRef>
          </c:cat>
          <c:val>
            <c:numRef>
              <c:f>'VII.2-País_Pcia.'!$V$42:$V$49</c:f>
              <c:numCache>
                <c:formatCode>General</c:formatCode>
                <c:ptCount val="8"/>
                <c:pt idx="0">
                  <c:v>1.05230684664902</c:v>
                </c:pt>
                <c:pt idx="1">
                  <c:v>0.120052944697521</c:v>
                </c:pt>
                <c:pt idx="2">
                  <c:v>0.294540128792299</c:v>
                </c:pt>
                <c:pt idx="3">
                  <c:v>0.107845427783748</c:v>
                </c:pt>
                <c:pt idx="4">
                  <c:v>0.271891628165865</c:v>
                </c:pt>
                <c:pt idx="5">
                  <c:v>1.1493360961764</c:v>
                </c:pt>
                <c:pt idx="6">
                  <c:v>0.396728053920326</c:v>
                </c:pt>
                <c:pt idx="7">
                  <c:v>1.00488196853713</c:v>
                </c:pt>
              </c:numCache>
            </c:numRef>
          </c:val>
        </c:ser>
        <c:ser>
          <c:idx val="1"/>
          <c:order val="1"/>
          <c:tx>
            <c:strRef>
              <c:f>'VII.2-País_Pcia.'!$W$41</c:f>
              <c:strCache>
                <c:ptCount val="1"/>
                <c:pt idx="0">
                  <c:v>II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País_Pcia.'!$U$42:$U$49</c:f>
              <c:strCache>
                <c:ptCount val="8"/>
                <c:pt idx="0">
                  <c:v>Prod. primaria</c:v>
                </c:pt>
                <c:pt idx="1">
                  <c:v>Ind. Manuf.</c:v>
                </c:pt>
                <c:pt idx="2">
                  <c:v>Construcción</c:v>
                </c:pt>
                <c:pt idx="3">
                  <c:v>Elect., Agua, Gas</c:v>
                </c:pt>
                <c:pt idx="4">
                  <c:v>Comercio may.</c:v>
                </c:pt>
                <c:pt idx="5">
                  <c:v>Comercio min.</c:v>
                </c:pt>
                <c:pt idx="6">
                  <c:v>Serv. y finanzas</c:v>
                </c:pt>
                <c:pt idx="7">
                  <c:v>Diversas</c:v>
                </c:pt>
              </c:strCache>
            </c:strRef>
          </c:cat>
          <c:val>
            <c:numRef>
              <c:f>'VII.2-País_Pcia.'!$W$42:$W$49</c:f>
              <c:numCache>
                <c:formatCode>General</c:formatCode>
                <c:ptCount val="8"/>
                <c:pt idx="0">
                  <c:v>1.05063432014893</c:v>
                </c:pt>
                <c:pt idx="1">
                  <c:v>0.1161990228294</c:v>
                </c:pt>
                <c:pt idx="2">
                  <c:v>0.328130981284189</c:v>
                </c:pt>
                <c:pt idx="3">
                  <c:v>0.110313801214403</c:v>
                </c:pt>
                <c:pt idx="4">
                  <c:v>0.274405594305781</c:v>
                </c:pt>
                <c:pt idx="5">
                  <c:v>1.13441773122801</c:v>
                </c:pt>
                <c:pt idx="6">
                  <c:v>0.395209522059874</c:v>
                </c:pt>
                <c:pt idx="7">
                  <c:v>0.953336915588118</c:v>
                </c:pt>
              </c:numCache>
            </c:numRef>
          </c:val>
        </c:ser>
        <c:ser>
          <c:idx val="2"/>
          <c:order val="2"/>
          <c:tx>
            <c:strRef>
              <c:f>'VII.2-País_Pcia.'!$X$41</c:f>
              <c:strCache>
                <c:ptCount val="1"/>
                <c:pt idx="0">
                  <c:v>II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País_Pcia.'!$U$42:$U$49</c:f>
              <c:strCache>
                <c:ptCount val="8"/>
                <c:pt idx="0">
                  <c:v>Prod. primaria</c:v>
                </c:pt>
                <c:pt idx="1">
                  <c:v>Ind. Manuf.</c:v>
                </c:pt>
                <c:pt idx="2">
                  <c:v>Construcción</c:v>
                </c:pt>
                <c:pt idx="3">
                  <c:v>Elect., Agua, Gas</c:v>
                </c:pt>
                <c:pt idx="4">
                  <c:v>Comercio may.</c:v>
                </c:pt>
                <c:pt idx="5">
                  <c:v>Comercio min.</c:v>
                </c:pt>
                <c:pt idx="6">
                  <c:v>Serv. y finanzas</c:v>
                </c:pt>
                <c:pt idx="7">
                  <c:v>Diversas</c:v>
                </c:pt>
              </c:strCache>
            </c:strRef>
          </c:cat>
          <c:val>
            <c:numRef>
              <c:f>'VII.2-País_Pcia.'!$X$42:$X$49</c:f>
              <c:numCache>
                <c:formatCode>General</c:formatCode>
                <c:ptCount val="8"/>
                <c:pt idx="0">
                  <c:v>0.982829279857056</c:v>
                </c:pt>
                <c:pt idx="1">
                  <c:v>0.10409602449001</c:v>
                </c:pt>
                <c:pt idx="2">
                  <c:v>0.329196371749738</c:v>
                </c:pt>
                <c:pt idx="3">
                  <c:v>0.157685104792459</c:v>
                </c:pt>
                <c:pt idx="4">
                  <c:v>0.214420607756401</c:v>
                </c:pt>
                <c:pt idx="5">
                  <c:v>1.04589916924746</c:v>
                </c:pt>
                <c:pt idx="6">
                  <c:v>0.376383335933707</c:v>
                </c:pt>
                <c:pt idx="7">
                  <c:v>1.05886709303746</c:v>
                </c:pt>
              </c:numCache>
            </c:numRef>
          </c:val>
        </c:ser>
        <c:ser>
          <c:idx val="3"/>
          <c:order val="3"/>
          <c:tx>
            <c:strRef>
              <c:f>'VII.2-País_Pcia.'!$Y$41</c:f>
              <c:strCache>
                <c:ptCount val="1"/>
                <c:pt idx="0">
                  <c:v>IV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País_Pcia.'!$U$42:$U$49</c:f>
              <c:strCache>
                <c:ptCount val="8"/>
                <c:pt idx="0">
                  <c:v>Prod. primaria</c:v>
                </c:pt>
                <c:pt idx="1">
                  <c:v>Ind. Manuf.</c:v>
                </c:pt>
                <c:pt idx="2">
                  <c:v>Construcción</c:v>
                </c:pt>
                <c:pt idx="3">
                  <c:v>Elect., Agua, Gas</c:v>
                </c:pt>
                <c:pt idx="4">
                  <c:v>Comercio may.</c:v>
                </c:pt>
                <c:pt idx="5">
                  <c:v>Comercio min.</c:v>
                </c:pt>
                <c:pt idx="6">
                  <c:v>Serv. y finanzas</c:v>
                </c:pt>
                <c:pt idx="7">
                  <c:v>Diversas</c:v>
                </c:pt>
              </c:strCache>
            </c:strRef>
          </c:cat>
          <c:val>
            <c:numRef>
              <c:f>'VII.2-País_Pcia.'!$Y$42:$Y$49</c:f>
              <c:numCache>
                <c:formatCode>General</c:formatCode>
                <c:ptCount val="8"/>
                <c:pt idx="0">
                  <c:v>1.04556525416652</c:v>
                </c:pt>
                <c:pt idx="1">
                  <c:v>0.101393168245923</c:v>
                </c:pt>
                <c:pt idx="2">
                  <c:v>0.339404698123959</c:v>
                </c:pt>
                <c:pt idx="3">
                  <c:v>0.121862085641431</c:v>
                </c:pt>
                <c:pt idx="4">
                  <c:v>0.333851238801943</c:v>
                </c:pt>
                <c:pt idx="5">
                  <c:v>0.994300947830313</c:v>
                </c:pt>
                <c:pt idx="6">
                  <c:v>0.451809018720279</c:v>
                </c:pt>
                <c:pt idx="7">
                  <c:v>0.979967255552768</c:v>
                </c:pt>
              </c:numCache>
            </c:numRef>
          </c:val>
        </c:ser>
        <c:gapWidth val="100"/>
        <c:shape val="box"/>
        <c:axId val="6743393"/>
        <c:axId val="7753574"/>
        <c:axId val="0"/>
      </c:bar3DChart>
      <c:catAx>
        <c:axId val="674339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3574"/>
        <c:crossesAt val="0"/>
        <c:auto val="1"/>
        <c:lblAlgn val="ctr"/>
        <c:lblOffset val="100"/>
        <c:noMultiLvlLbl val="0"/>
      </c:catAx>
      <c:valAx>
        <c:axId val="7753574"/>
        <c:scaling>
          <c:orientation val="minMax"/>
        </c:scaling>
        <c:delete val="0"/>
        <c:axPos val="l"/>
        <c:majorGridlines>
          <c:spPr>
            <a:ln w="0">
              <a:solidFill>
                <a:srgbClr val="b2b2b2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2354809437387"/>
              <c:y val="0.24526198439241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33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0712341197822"/>
          <c:y val="0.375585284280936"/>
          <c:w val="0.0580195099818512"/>
          <c:h val="0.2360089186176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b2b2b2"/>
        </a:gs>
        <a:gs pos="50000">
          <a:srgbClr val="ffffff"/>
        </a:gs>
        <a:gs pos="100000">
          <a:srgbClr val="b2b2b2"/>
        </a:gs>
      </a:gsLst>
      <a:lin ang="8100000"/>
    </a:gradFill>
    <a:ln w="0">
      <a:noFill/>
    </a:ln>
  </c:spPr>
  <c:userShapes r:id="rId3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146981010053501"/>
          <c:y val="0.190811411633939"/>
          <c:w val="0.838262096537127"/>
          <c:h val="0.80918858836606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I.1-2-Export.'!$T$180:$X$180</c:f>
              <c:strCache>
                <c:ptCount val="1"/>
                <c:pt idx="0">
                  <c:v>Productos Primario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2-Export.'!$Y$179:$AB$179</c:f>
              <c:strCache>
                <c:ptCount val="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</c:strCache>
            </c:strRef>
          </c:cat>
          <c:val>
            <c:numRef>
              <c:f>'VII.1-2-Export.'!$Y$180:$AB$180</c:f>
              <c:numCache>
                <c:formatCode>General</c:formatCode>
                <c:ptCount val="4"/>
                <c:pt idx="0">
                  <c:v>81811640</c:v>
                </c:pt>
                <c:pt idx="1">
                  <c:v>86815447</c:v>
                </c:pt>
                <c:pt idx="2">
                  <c:v>65636460</c:v>
                </c:pt>
                <c:pt idx="3">
                  <c:v>53789816</c:v>
                </c:pt>
              </c:numCache>
            </c:numRef>
          </c:val>
        </c:ser>
        <c:ser>
          <c:idx val="1"/>
          <c:order val="1"/>
          <c:tx>
            <c:strRef>
              <c:f>'VII.1-2-Export.'!$T$181:$X$181</c:f>
              <c:strCache>
                <c:ptCount val="1"/>
                <c:pt idx="0">
                  <c:v>Manuf. de Origen Agropecuario (MOA)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2-Export.'!$Y$179:$AB$179</c:f>
              <c:strCache>
                <c:ptCount val="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</c:strCache>
            </c:strRef>
          </c:cat>
          <c:val>
            <c:numRef>
              <c:f>'VII.1-2-Export.'!$Y$181:$AB$181</c:f>
              <c:numCache>
                <c:formatCode>General</c:formatCode>
                <c:ptCount val="4"/>
                <c:pt idx="0">
                  <c:v>15135303</c:v>
                </c:pt>
                <c:pt idx="1">
                  <c:v>13950445</c:v>
                </c:pt>
                <c:pt idx="2">
                  <c:v>15112915</c:v>
                </c:pt>
                <c:pt idx="3">
                  <c:v>18509057</c:v>
                </c:pt>
              </c:numCache>
            </c:numRef>
          </c:val>
        </c:ser>
        <c:ser>
          <c:idx val="2"/>
          <c:order val="2"/>
          <c:tx>
            <c:strRef>
              <c:f>'VII.1-2-Export.'!$T$182:$X$182</c:f>
              <c:strCache>
                <c:ptCount val="1"/>
                <c:pt idx="0">
                  <c:v>Manuf. de Origen Industrial (MOI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2-Export.'!$Y$179:$AB$179</c:f>
              <c:strCache>
                <c:ptCount val="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</c:strCache>
            </c:strRef>
          </c:cat>
          <c:val>
            <c:numRef>
              <c:f>'VII.1-2-Export.'!$Y$182:$AB$182</c:f>
              <c:numCache>
                <c:formatCode>General</c:formatCode>
                <c:ptCount val="4"/>
                <c:pt idx="0">
                  <c:v>14875991</c:v>
                </c:pt>
                <c:pt idx="1">
                  <c:v>10133102</c:v>
                </c:pt>
                <c:pt idx="2">
                  <c:v>12679060</c:v>
                </c:pt>
                <c:pt idx="3">
                  <c:v>7363152</c:v>
                </c:pt>
              </c:numCache>
            </c:numRef>
          </c:val>
        </c:ser>
        <c:gapWidth val="150"/>
        <c:shape val="cylinder"/>
        <c:axId val="36173816"/>
        <c:axId val="2463181"/>
        <c:axId val="0"/>
      </c:bar3DChart>
      <c:catAx>
        <c:axId val="3617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3181"/>
        <c:crossesAt val="0"/>
        <c:auto val="1"/>
        <c:lblAlgn val="ctr"/>
        <c:lblOffset val="100"/>
        <c:noMultiLvlLbl val="0"/>
      </c:catAx>
      <c:valAx>
        <c:axId val="246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738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8026926921042"/>
          <c:y val="0.179325676176362"/>
          <c:w val="0.134810982421071"/>
          <c:h val="0.749413362973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410576351753"/>
          <c:y val="0.508883248730965"/>
          <c:w val="0.597412028784578"/>
          <c:h val="0.3729554427523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35"/>
            <c:spPr>
              <a:gradFill>
                <a:gsLst>
                  <a:gs pos="0">
                    <a:srgbClr val="9a9ac1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solidFill>
                  <a:srgbClr val="333399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da6d6d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993366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9ac19a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II.1-2-Export.'!$B$208,'VII.1-2-Export.'!$B$221,'VII.1-2-Export.'!$B$231</c:f>
              <c:multiLvlStrCache>
                <c:ptCount val="1"/>
                <c:lvl>
                  <c:pt idx="0">
                    <c:v>Manuf. de Origen Industrial (MOI)</c:v>
                  </c:pt>
                </c:lvl>
                <c:lvl>
                  <c:pt idx="0">
                    <c:v>Manuf. de Origen Agropecuario (MOA)</c:v>
                  </c:pt>
                </c:lvl>
                <c:lvl>
                  <c:pt idx="0">
                    <c:v>Productos Primarios</c:v>
                  </c:pt>
                </c:lvl>
              </c:multiLvlStrCache>
            </c:multiLvlStrRef>
          </c:cat>
          <c:val>
            <c:numRef>
              <c:f>'VII.1-2-Export.'!$P$208,'VII.1-2-Export.'!$P$221,'VII.1-2-Export.'!$P$231</c:f>
              <c:numCache>
                <c:formatCode>General</c:formatCode>
                <c:ptCount val="3"/>
                <c:pt idx="0">
                  <c:v>230154633</c:v>
                </c:pt>
                <c:pt idx="1">
                  <c:v>20320299</c:v>
                </c:pt>
                <c:pt idx="2">
                  <c:v>395738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b2b2b2"/>
        </a:gs>
        <a:gs pos="100000">
          <a:srgbClr val="ffffff"/>
        </a:gs>
      </a:gsLst>
      <a:path path="rect">
        <a:fillToRect l="50000" t="50000" r="50000" b="50000"/>
      </a:path>
    </a:gra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46862341457"/>
          <c:y val="0.451199275908885"/>
          <c:w val="0.61239126103991"/>
          <c:h val="0.4085080705988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gradFill>
                <a:gsLst>
                  <a:gs pos="0">
                    <a:srgbClr val="ffffff"/>
                  </a:gs>
                  <a:gs pos="100000">
                    <a:srgbClr val="66669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333399"/>
                </a:solidFill>
              </a:ln>
            </c:spPr>
          </c:dPt>
          <c:dPt>
            <c:idx val="1"/>
            <c:explosion val="31"/>
            <c:spPr>
              <a:gradFill>
                <a:gsLst>
                  <a:gs pos="0">
                    <a:srgbClr val="ffffff"/>
                  </a:gs>
                  <a:gs pos="100000">
                    <a:srgbClr val="ffff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ffff00"/>
                </a:solidFill>
              </a:ln>
            </c:spPr>
          </c:dPt>
          <c:dPt>
            <c:idx val="2"/>
            <c:explosion val="31"/>
            <c:spPr>
              <a:gradFill>
                <a:gsLst>
                  <a:gs pos="0">
                    <a:srgbClr val="fec6c6"/>
                  </a:gs>
                  <a:gs pos="100000">
                    <a:srgbClr val="ff808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explosion val="31"/>
            <c:spPr>
              <a:solidFill>
                <a:srgbClr val="ccffff"/>
              </a:solidFill>
              <a:ln w="0">
                <a:solidFill>
                  <a:srgbClr val="33cccc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I.1-2-PBG'!$B$20,'VI.1-2-PBG'!$B$21,'VI.1-2-PBG'!$B$23,'VI.1-2-PBG'!$B$24</c:f>
              <c:multiLvlStrCache>
                <c:ptCount val="1"/>
                <c:lvl>
                  <c:pt idx="0">
                    <c:v>Construcción</c:v>
                  </c:pt>
                </c:lvl>
                <c:lvl>
                  <c:pt idx="0">
                    <c:v>Elect., Gas y Agua</c:v>
                  </c:pt>
                </c:lvl>
                <c:lvl>
                  <c:pt idx="0">
                    <c:v>Expt.  de  Minas y </c:v>
                  </c:pt>
                </c:lvl>
                <c:lvl>
                  <c:pt idx="0">
                    <c:v>Agropecuario</c:v>
                  </c:pt>
                </c:lvl>
              </c:multiLvlStrCache>
            </c:multiLvlStrRef>
          </c:cat>
          <c:val>
            <c:numRef>
              <c:f>'VI.1-2-PBG'!$Z$20,'VI.1-2-PBG'!$Z$22,'VI.1-2-PBG'!$Z$23,'VI.1-2-PBG'!$Z$24</c:f>
              <c:numCache>
                <c:formatCode>General</c:formatCode>
                <c:ptCount val="4"/>
                <c:pt idx="0">
                  <c:v>31917</c:v>
                </c:pt>
                <c:pt idx="1">
                  <c:v>854</c:v>
                </c:pt>
                <c:pt idx="2">
                  <c:v>4920</c:v>
                </c:pt>
                <c:pt idx="3">
                  <c:v>33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b2b2b2"/>
        </a:gs>
        <a:gs pos="50000">
          <a:srgbClr val="dddddd"/>
        </a:gs>
        <a:gs pos="100000">
          <a:srgbClr val="b2b2b2"/>
        </a:gs>
      </a:gsLst>
      <a:lin ang="13500000"/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Times New Roman"/>
              </a:rPr>
              <a:t>A) - PRESTAMOS Y DEPOSITOS
Saldos trimestrales. (en miles)
Total Provincia. Año 1999.</a:t>
            </a:r>
          </a:p>
        </c:rich>
      </c:tx>
      <c:layout>
        <c:manualLayout>
          <c:xMode val="edge"/>
          <c:yMode val="edge"/>
          <c:x val="0.274683351136884"/>
          <c:y val="0.032154752754291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ffffcc"/>
            </a:gs>
          </a:gsLst>
          <a:path path="rect">
            <a:fillToRect l="50000" t="50000" r="50000" b="50000"/>
          </a:path>
        </a:gradFill>
        <a:ln w="12600">
          <a:solidFill>
            <a:srgbClr val="b2b2b2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ffffcc"/>
            </a:gs>
          </a:gsLst>
          <a:path path="rect">
            <a:fillToRect l="50000" t="50000" r="50000" b="50000"/>
          </a:path>
        </a:gradFill>
        <a:ln w="12600">
          <a:solidFill>
            <a:srgbClr val="b2b2b2"/>
          </a:solidFill>
          <a:round/>
        </a:ln>
      </c:spPr>
    </c:backWall>
    <c:plotArea>
      <c:layout>
        <c:manualLayout>
          <c:xMode val="edge"/>
          <c:yMode val="edge"/>
          <c:x val="0.0190752327178392"/>
          <c:y val="0.223674096848578"/>
          <c:w val="0.786662597283687"/>
          <c:h val="0.7686395080707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I.1-Dep.-Prest.'!$C$18</c:f>
              <c:strCache>
                <c:ptCount val="1"/>
                <c:pt idx="0">
                  <c:v>Préstamos a residentes en el país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G$16,'VII.1-Dep.-Prest.'!$I$16,'VII.1-Dep.-Prest.'!$K$16,'VII.1-Dep.-Prest.'!$M$16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G$18,'VII.1-Dep.-Prest.'!$I$18,'VII.1-Dep.-Prest.'!$K$18,'VII.1-Dep.-Prest.'!$M$18</c:f>
              <c:numCache>
                <c:formatCode>General</c:formatCode>
                <c:ptCount val="4"/>
                <c:pt idx="0">
                  <c:v>502442</c:v>
                </c:pt>
                <c:pt idx="1">
                  <c:v>476151</c:v>
                </c:pt>
                <c:pt idx="2">
                  <c:v>455078</c:v>
                </c:pt>
                <c:pt idx="3">
                  <c:v>487294</c:v>
                </c:pt>
              </c:numCache>
            </c:numRef>
          </c:val>
        </c:ser>
        <c:ser>
          <c:idx val="1"/>
          <c:order val="1"/>
          <c:tx>
            <c:strRef>
              <c:f>'VII.1-Dep.-Prest.'!$C$41</c:f>
              <c:strCache>
                <c:ptCount val="1"/>
                <c:pt idx="0">
                  <c:v>Depósitos a residentes en el país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G$16,'VII.1-Dep.-Prest.'!$I$16,'VII.1-Dep.-Prest.'!$K$16,'VII.1-Dep.-Prest.'!$M$16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G$41,'VII.1-Dep.-Prest.'!$I$41,'VII.1-Dep.-Prest.'!$K$41,'VII.1-Dep.-Prest.'!$M$41</c:f>
              <c:numCache>
                <c:formatCode>General</c:formatCode>
                <c:ptCount val="4"/>
                <c:pt idx="0">
                  <c:v>348643</c:v>
                </c:pt>
                <c:pt idx="1">
                  <c:v>350134</c:v>
                </c:pt>
                <c:pt idx="2">
                  <c:v>378472</c:v>
                </c:pt>
                <c:pt idx="3">
                  <c:v>420987</c:v>
                </c:pt>
              </c:numCache>
            </c:numRef>
          </c:val>
        </c:ser>
        <c:gapWidth val="150"/>
        <c:shape val="cylinder"/>
        <c:axId val="48919421"/>
        <c:axId val="71401111"/>
        <c:axId val="0"/>
      </c:bar3DChart>
      <c:catAx>
        <c:axId val="4891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01111"/>
        <c:crossesAt val="0"/>
        <c:auto val="1"/>
        <c:lblAlgn val="ctr"/>
        <c:lblOffset val="100"/>
        <c:noMultiLvlLbl val="0"/>
      </c:catAx>
      <c:valAx>
        <c:axId val="714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194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0019838242027"/>
          <c:y val="0.389315910837817"/>
          <c:w val="0.177628567068518"/>
          <c:h val="0.366128619011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b2b2b2"/>
        </a:gs>
        <a:gs pos="50000">
          <a:srgbClr val="dddddd"/>
        </a:gs>
        <a:gs pos="100000">
          <a:srgbClr val="b2b2b2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08951563458"/>
          <c:y val="0.164523747048019"/>
          <c:w val="0.890174739423666"/>
          <c:h val="0.707425872474416"/>
        </c:manualLayout>
      </c:layout>
      <c:lineChart>
        <c:grouping val="standard"/>
        <c:varyColors val="0"/>
        <c:ser>
          <c:idx val="0"/>
          <c:order val="0"/>
          <c:tx>
            <c:strRef>
              <c:f>'VII.1-Dep.-Prest.'!$S$93</c:f>
              <c:strCache>
                <c:ptCount val="1"/>
                <c:pt idx="0">
                  <c:v>  Adelantos en cta. cte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T$91:$W$9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T$93,'VII.1-Dep.-Prest.'!$U$93,'VII.1-Dep.-Prest.'!$V$93,'VII.1-Dep.-Prest.'!$W$93</c:f>
              <c:numCache>
                <c:formatCode>General</c:formatCode>
                <c:ptCount val="4"/>
                <c:pt idx="0">
                  <c:v>19.7178378279114</c:v>
                </c:pt>
                <c:pt idx="1">
                  <c:v>19.8695956999299</c:v>
                </c:pt>
                <c:pt idx="2">
                  <c:v>19.7746384925078</c:v>
                </c:pt>
                <c:pt idx="3">
                  <c:v>15.8262020340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I.1-Dep.-Prest.'!$S$94</c:f>
              <c:strCache>
                <c:ptCount val="1"/>
                <c:pt idx="0">
                  <c:v>  Desc. y compra de document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T$91:$W$9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T$94,'VII.1-Dep.-Prest.'!$U$94,'VII.1-Dep.-Prest.'!$V$94,'VII.1-Dep.-Prest.'!$W$94</c:f>
              <c:numCache>
                <c:formatCode>General</c:formatCode>
                <c:ptCount val="4"/>
                <c:pt idx="0">
                  <c:v>26.7755649211727</c:v>
                </c:pt>
                <c:pt idx="1">
                  <c:v>26.853470437018</c:v>
                </c:pt>
                <c:pt idx="2">
                  <c:v>26.5021321199705</c:v>
                </c:pt>
                <c:pt idx="3">
                  <c:v>25.0421205398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II.1-Dep.-Prest.'!$S$95</c:f>
              <c:strCache>
                <c:ptCount val="1"/>
                <c:pt idx="0">
                  <c:v>  Hipotecari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T$91:$W$9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T$95,'VII.1-Dep.-Prest.'!$U$95,'VII.1-Dep.-Prest.'!$V$95,'VII.1-Dep.-Prest.'!$W$95</c:f>
              <c:numCache>
                <c:formatCode>General</c:formatCode>
                <c:ptCount val="4"/>
                <c:pt idx="0">
                  <c:v>47.698537310966</c:v>
                </c:pt>
                <c:pt idx="1">
                  <c:v>47.3620004673989</c:v>
                </c:pt>
                <c:pt idx="2">
                  <c:v>47.9510207971032</c:v>
                </c:pt>
                <c:pt idx="3">
                  <c:v>54.916287164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II.1-Dep.-Prest.'!$S$96</c:f>
              <c:strCache>
                <c:ptCount val="1"/>
                <c:pt idx="0">
                  <c:v>  Prendari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T$91:$W$9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T$96:$W$96</c:f>
              <c:numCache>
                <c:formatCode>General</c:formatCode>
                <c:ptCount val="4"/>
                <c:pt idx="0">
                  <c:v>2.62375010329725</c:v>
                </c:pt>
                <c:pt idx="1">
                  <c:v>2.62117317130171</c:v>
                </c:pt>
                <c:pt idx="2">
                  <c:v>2.64049360364009</c:v>
                </c:pt>
                <c:pt idx="3">
                  <c:v>1.996763808030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II.1-Dep.-Prest.'!$S$97</c:f>
              <c:strCache>
                <c:ptCount val="1"/>
                <c:pt idx="0">
                  <c:v>  Otro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T$91:$W$9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T$97:$W$97</c:f>
              <c:numCache>
                <c:formatCode>General</c:formatCode>
                <c:ptCount val="4"/>
                <c:pt idx="0">
                  <c:v>3.18430983665262</c:v>
                </c:pt>
                <c:pt idx="1">
                  <c:v>3.29376022435148</c:v>
                </c:pt>
                <c:pt idx="2">
                  <c:v>3.13171498677847</c:v>
                </c:pt>
                <c:pt idx="3">
                  <c:v>2.21862645336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4600"/>
        <c:axId val="28073646"/>
      </c:lineChart>
      <c:catAx>
        <c:axId val="3684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73646"/>
        <c:crossesAt val="0"/>
        <c:auto val="1"/>
        <c:lblAlgn val="ctr"/>
        <c:lblOffset val="100"/>
        <c:noMultiLvlLbl val="0"/>
      </c:catAx>
      <c:valAx>
        <c:axId val="2807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44600"/>
        <c:crossesAt val="1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cc"/>
            </a:gs>
          </a:gsLst>
          <a:path path="rect">
            <a:fillToRect l="50000" t="50000" r="50000" b="50000"/>
          </a:path>
        </a:gradFill>
        <a:ln w="12600">
          <a:solidFill>
            <a:srgbClr val="b2b2b2"/>
          </a:solidFill>
          <a:round/>
        </a:ln>
      </c:spPr>
    </c:plotArea>
    <c:legend>
      <c:legendPos val="r"/>
      <c:layout>
        <c:manualLayout>
          <c:xMode val="edge"/>
          <c:yMode val="edge"/>
          <c:x val="0.0280502759043532"/>
          <c:y val="0.876279191813172"/>
          <c:w val="0.897608828939301"/>
          <c:h val="0.157307793230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b2b2b2"/>
        </a:gs>
        <a:gs pos="50000">
          <a:srgbClr val="dddddd"/>
        </a:gs>
        <a:gs pos="100000">
          <a:srgbClr val="b2b2b2"/>
        </a:gs>
      </a:gsLst>
      <a:lin ang="13500000"/>
    </a:gra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460948877136"/>
          <c:y val="0.156976744186047"/>
          <c:w val="0.879895761477734"/>
          <c:h val="0.727933403805497"/>
        </c:manualLayout>
      </c:layout>
      <c:lineChart>
        <c:grouping val="standard"/>
        <c:varyColors val="0"/>
        <c:ser>
          <c:idx val="0"/>
          <c:order val="0"/>
          <c:tx>
            <c:strRef>
              <c:f>'VII.1-Dep.-Prest.'!$S$111</c:f>
              <c:strCache>
                <c:ptCount val="1"/>
                <c:pt idx="0">
                  <c:v>  Cuenta Corrient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T$109:$W$109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T$111:$W$111</c:f>
              <c:numCache>
                <c:formatCode>General</c:formatCode>
                <c:ptCount val="4"/>
                <c:pt idx="0">
                  <c:v>20.6547300475194</c:v>
                </c:pt>
                <c:pt idx="1">
                  <c:v>22.6519642715991</c:v>
                </c:pt>
                <c:pt idx="2">
                  <c:v>22.5816517578531</c:v>
                </c:pt>
                <c:pt idx="3">
                  <c:v>17.5195289196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I.1-Dep.-Prest.'!$S$112</c:f>
              <c:strCache>
                <c:ptCount val="1"/>
                <c:pt idx="0">
                  <c:v>  Caja de Aho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T$109:$W$109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T$112:$W$112</c:f>
              <c:numCache>
                <c:formatCode>General</c:formatCode>
                <c:ptCount val="4"/>
                <c:pt idx="0">
                  <c:v>41.2308016672343</c:v>
                </c:pt>
                <c:pt idx="1">
                  <c:v>40.5359260137539</c:v>
                </c:pt>
                <c:pt idx="2">
                  <c:v>39.6415941038367</c:v>
                </c:pt>
                <c:pt idx="3">
                  <c:v>39.4957924214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II.1-Dep.-Prest.'!$S$113</c:f>
              <c:strCache>
                <c:ptCount val="1"/>
                <c:pt idx="0">
                  <c:v>  Plazo Fij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T$109:$W$109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T$113:$W$113</c:f>
              <c:numCache>
                <c:formatCode>General</c:formatCode>
                <c:ptCount val="4"/>
                <c:pt idx="0">
                  <c:v>34.792974261665</c:v>
                </c:pt>
                <c:pt idx="1">
                  <c:v>33.8234131689195</c:v>
                </c:pt>
                <c:pt idx="2">
                  <c:v>32.5135962435734</c:v>
                </c:pt>
                <c:pt idx="3">
                  <c:v>35.92408812403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II.1-Dep.-Prest.'!$S$114</c:f>
              <c:strCache>
                <c:ptCount val="1"/>
                <c:pt idx="0">
                  <c:v>  Otro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T$109:$W$109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T$114:$W$114</c:f>
              <c:numCache>
                <c:formatCode>General</c:formatCode>
                <c:ptCount val="4"/>
                <c:pt idx="0">
                  <c:v>3.32149402358131</c:v>
                </c:pt>
                <c:pt idx="1">
                  <c:v>2.98869654572761</c:v>
                </c:pt>
                <c:pt idx="2">
                  <c:v>5.26315789473684</c:v>
                </c:pt>
                <c:pt idx="3">
                  <c:v>7.06059053487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5759"/>
        <c:axId val="82686300"/>
      </c:lineChart>
      <c:catAx>
        <c:axId val="8189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86300"/>
        <c:crossesAt val="0"/>
        <c:auto val="1"/>
        <c:lblAlgn val="ctr"/>
        <c:lblOffset val="100"/>
        <c:noMultiLvlLbl val="0"/>
      </c:catAx>
      <c:valAx>
        <c:axId val="8268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95759"/>
        <c:crossesAt val="1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cc"/>
            </a:gs>
          </a:gsLst>
          <a:path path="rect">
            <a:fillToRect l="50000" t="50000" r="50000" b="50000"/>
          </a:path>
        </a:gradFill>
        <a:ln w="12600">
          <a:solidFill>
            <a:srgbClr val="b2b2b2"/>
          </a:solidFill>
          <a:round/>
        </a:ln>
      </c:spPr>
    </c:plotArea>
    <c:legend>
      <c:legendPos val="r"/>
      <c:layout>
        <c:manualLayout>
          <c:xMode val="edge"/>
          <c:yMode val="edge"/>
          <c:x val="0.0413121790449912"/>
          <c:y val="0.894556025369979"/>
          <c:w val="0.886870544952863"/>
          <c:h val="0.14455602536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b2b2b2"/>
        </a:gs>
        <a:gs pos="50000">
          <a:srgbClr val="dddddd"/>
        </a:gs>
        <a:gs pos="100000">
          <a:srgbClr val="b2b2b2"/>
        </a:gs>
      </a:gsLst>
      <a:lin ang="13500000"/>
    </a:gra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75934145751"/>
          <c:y val="0.0607888631090487"/>
          <c:w val="0.979824065854249"/>
          <c:h val="0.8431554524361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I.2-Financ.1'!$B$14</c:f>
              <c:strCache>
                <c:ptCount val="1"/>
                <c:pt idx="0">
                  <c:v>Sector Primario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cc99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1'!$D$9,'VII.2-Financ.1'!$H$9,'VII.2-Financ.1'!$L$9,'VII.2-Financ.1'!$P$9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1'!$D$14,'VII.2-Financ.1'!$H$14,'VII.2-Financ.1'!$L$14,'VII.2-Financ.1'!$P$14</c:f>
              <c:numCache>
                <c:formatCode>General</c:formatCode>
                <c:ptCount val="4"/>
                <c:pt idx="0">
                  <c:v>75351</c:v>
                </c:pt>
                <c:pt idx="1">
                  <c:v>73446</c:v>
                </c:pt>
                <c:pt idx="2">
                  <c:v>67161</c:v>
                </c:pt>
                <c:pt idx="3">
                  <c:v>68235</c:v>
                </c:pt>
              </c:numCache>
            </c:numRef>
          </c:val>
        </c:ser>
        <c:ser>
          <c:idx val="1"/>
          <c:order val="1"/>
          <c:tx>
            <c:strRef>
              <c:f>'VII.2-Financ.1'!$B$15</c:f>
              <c:strCache>
                <c:ptCount val="1"/>
                <c:pt idx="0">
                  <c:v>Sector Secundario (*)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b2b2b2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1'!$D$9,'VII.2-Financ.1'!$H$9,'VII.2-Financ.1'!$L$9,'VII.2-Financ.1'!$P$9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1'!$D$15,'VII.2-Financ.1'!$H$15,'VII.2-Financ.1'!$L$15,'VII.2-Financ.1'!$P$15</c:f>
              <c:numCache>
                <c:formatCode>General</c:formatCode>
                <c:ptCount val="4"/>
                <c:pt idx="0">
                  <c:v>24846</c:v>
                </c:pt>
                <c:pt idx="1">
                  <c:v>26033</c:v>
                </c:pt>
                <c:pt idx="2">
                  <c:v>25013</c:v>
                </c:pt>
                <c:pt idx="3">
                  <c:v>23620</c:v>
                </c:pt>
              </c:numCache>
            </c:numRef>
          </c:val>
        </c:ser>
        <c:ser>
          <c:idx val="2"/>
          <c:order val="2"/>
          <c:tx>
            <c:strRef>
              <c:f>'VII.2-Financ.1'!$B$16</c:f>
              <c:strCache>
                <c:ptCount val="1"/>
                <c:pt idx="0">
                  <c:v>Sector Terciario    (**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b2b2b2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1'!$D$9,'VII.2-Financ.1'!$H$9,'VII.2-Financ.1'!$L$9,'VII.2-Financ.1'!$P$9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1'!$D$16,'VII.2-Financ.1'!$H$16,'VII.2-Financ.1'!$L$16,'VII.2-Financ.1'!$P$16</c:f>
              <c:numCache>
                <c:formatCode>General</c:formatCode>
                <c:ptCount val="4"/>
                <c:pt idx="0">
                  <c:v>381678</c:v>
                </c:pt>
                <c:pt idx="1">
                  <c:v>379369</c:v>
                </c:pt>
                <c:pt idx="2">
                  <c:v>391327</c:v>
                </c:pt>
                <c:pt idx="3">
                  <c:v>412550</c:v>
                </c:pt>
              </c:numCache>
            </c:numRef>
          </c:val>
        </c:ser>
        <c:gapWidth val="150"/>
        <c:shape val="cone"/>
        <c:axId val="69383228"/>
        <c:axId val="27635963"/>
        <c:axId val="0"/>
      </c:bar3DChart>
      <c:catAx>
        <c:axId val="6938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35963"/>
        <c:crossesAt val="0"/>
        <c:auto val="1"/>
        <c:lblAlgn val="ctr"/>
        <c:lblOffset val="100"/>
        <c:noMultiLvlLbl val="0"/>
      </c:catAx>
      <c:valAx>
        <c:axId val="2763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832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54216770236462"/>
          <c:y val="0.877494199535963"/>
          <c:w val="0.896860624646921"/>
          <c:h val="0.061368909512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dddddd"/>
        </a:gs>
        <a:gs pos="100000">
          <a:srgbClr val="b2b2b2"/>
        </a:gs>
      </a:gsLst>
      <a:path path="rect">
        <a:fillToRect l="0" t="100000" r="100000" b="0"/>
      </a:path>
    </a:gradFill>
    <a:ln w="0">
      <a:noFill/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419194890327"/>
          <c:y val="0.334475939353988"/>
          <c:w val="0.684679384822254"/>
          <c:h val="0.4189848384970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99ff"/>
              </a:solidFill>
              <a:ln w="0">
                <a:solidFill>
                  <a:srgbClr val="cc99ff"/>
                </a:solidFill>
              </a:ln>
            </c:spPr>
          </c:dPt>
          <c:dPt>
            <c:idx val="1"/>
            <c:spPr>
              <a:solidFill>
                <a:srgbClr val="008080"/>
              </a:solidFill>
              <a:ln w="0">
                <a:solidFill>
                  <a:srgbClr val="b2b2b2"/>
                </a:solidFill>
              </a:ln>
            </c:spPr>
          </c:dPt>
          <c:dPt>
            <c:idx val="2"/>
            <c:explosion val="47"/>
            <c:spPr>
              <a:solidFill>
                <a:srgbClr val="ff8080"/>
              </a:solidFill>
              <a:ln w="0">
                <a:solidFill>
                  <a:srgbClr val="b2b2b2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II.2-Financ.1'!$B$14:$B$16</c:f>
              <c:strCache>
                <c:ptCount val="3"/>
                <c:pt idx="0">
                  <c:v>Sector Primario</c:v>
                </c:pt>
                <c:pt idx="1">
                  <c:v>Sector Secundario (*)</c:v>
                </c:pt>
                <c:pt idx="2">
                  <c:v>Sector Terciario    (**)</c:v>
                </c:pt>
              </c:strCache>
            </c:strRef>
          </c:cat>
          <c:val>
            <c:numRef>
              <c:f>'VII.2-Financ.1'!$R$14:$R$16</c:f>
              <c:numCache>
                <c:formatCode>General</c:formatCode>
                <c:ptCount val="3"/>
                <c:pt idx="0">
                  <c:v>13.5278199066227</c:v>
                </c:pt>
                <c:pt idx="1">
                  <c:v>4.68274501640547</c:v>
                </c:pt>
                <c:pt idx="2">
                  <c:v>81.789435076971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b2b2b2"/>
        </a:gs>
        <a:gs pos="100000">
          <a:srgbClr val="fefefe"/>
        </a:gs>
      </a:gsLst>
      <a:path path="rect">
        <a:fillToRect l="50000" t="50000" r="50000" b="50000"/>
      </a:path>
    </a:gra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solidFill>
            <a:srgbClr val="808080"/>
          </a:solidFill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263581239945551"/>
          <c:y val="0.018598422853742"/>
          <c:w val="0.972651899517387"/>
          <c:h val="0.9814015771462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VII.2-Financ.2'!$AC$89</c:f>
              <c:strCache>
                <c:ptCount val="1"/>
                <c:pt idx="0">
                  <c:v>Electricidad, agua, g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2'!$AD$85:$AG$8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2'!$AD$89:$AG$89</c:f>
              <c:numCache>
                <c:formatCode>General</c:formatCode>
                <c:ptCount val="4"/>
                <c:pt idx="0">
                  <c:v>0.359221789883268</c:v>
                </c:pt>
                <c:pt idx="1">
                  <c:v>0.363163258487036</c:v>
                </c:pt>
                <c:pt idx="2">
                  <c:v>0.502584275937382</c:v>
                </c:pt>
                <c:pt idx="3">
                  <c:v>0.351701509699547</c:v>
                </c:pt>
              </c:numCache>
            </c:numRef>
          </c:val>
        </c:ser>
        <c:ser>
          <c:idx val="1"/>
          <c:order val="1"/>
          <c:tx>
            <c:strRef>
              <c:f>'VII.2-Financ.2'!$AC$90</c:f>
              <c:strCache>
                <c:ptCount val="1"/>
                <c:pt idx="0">
                  <c:v>Comercio Mayorista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100000">
                  <a:srgbClr val="8686a8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2'!$AD$85:$AG$8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2'!$AD$90:$AG$90</c:f>
              <c:numCache>
                <c:formatCode>General</c:formatCode>
                <c:ptCount val="4"/>
                <c:pt idx="0">
                  <c:v>1.4779766536965</c:v>
                </c:pt>
                <c:pt idx="1">
                  <c:v>1.60593758353381</c:v>
                </c:pt>
                <c:pt idx="2">
                  <c:v>1.21406160483639</c:v>
                </c:pt>
                <c:pt idx="3">
                  <c:v>1.68991187636919</c:v>
                </c:pt>
              </c:numCache>
            </c:numRef>
          </c:val>
        </c:ser>
        <c:ser>
          <c:idx val="2"/>
          <c:order val="2"/>
          <c:tx>
            <c:strRef>
              <c:f>'VII.2-Financ.2'!$AC$88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2'!$AD$85:$AG$8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2'!$AD$88:$AG$88</c:f>
              <c:numCache>
                <c:formatCode>General</c:formatCode>
                <c:ptCount val="4"/>
                <c:pt idx="0">
                  <c:v>1.69400778210117</c:v>
                </c:pt>
                <c:pt idx="1">
                  <c:v>1.98163091419407</c:v>
                </c:pt>
                <c:pt idx="2">
                  <c:v>1.98779320001406</c:v>
                </c:pt>
                <c:pt idx="3">
                  <c:v>1.9755950079797</c:v>
                </c:pt>
              </c:numCache>
            </c:numRef>
          </c:val>
        </c:ser>
        <c:ser>
          <c:idx val="3"/>
          <c:order val="3"/>
          <c:tx>
            <c:strRef>
              <c:f>'VII.2-Financ.2'!$AC$87</c:f>
              <c:strCache>
                <c:ptCount val="1"/>
                <c:pt idx="0">
                  <c:v>Ind. Manufacture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2'!$AD$85:$AG$8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2'!$AD$87:$AG$87</c:f>
              <c:numCache>
                <c:formatCode>General</c:formatCode>
                <c:ptCount val="4"/>
                <c:pt idx="0">
                  <c:v>3.10287937743191</c:v>
                </c:pt>
                <c:pt idx="1">
                  <c:v>3.09179530874098</c:v>
                </c:pt>
                <c:pt idx="2">
                  <c:v>2.68293136932499</c:v>
                </c:pt>
                <c:pt idx="3">
                  <c:v>2.35544849872622</c:v>
                </c:pt>
              </c:numCache>
            </c:numRef>
          </c:val>
        </c:ser>
        <c:ser>
          <c:idx val="4"/>
          <c:order val="4"/>
          <c:tx>
            <c:strRef>
              <c:f>'VII.2-Financ.2'!$AC$91</c:f>
              <c:strCache>
                <c:ptCount val="1"/>
                <c:pt idx="0">
                  <c:v>Comercio Minoris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2'!$AD$85:$AG$8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2'!$AD$91:$AG$91</c:f>
              <c:numCache>
                <c:formatCode>General</c:formatCode>
                <c:ptCount val="4"/>
                <c:pt idx="0">
                  <c:v>11.5266407263294</c:v>
                </c:pt>
                <c:pt idx="1">
                  <c:v>11.1964548249131</c:v>
                </c:pt>
                <c:pt idx="2">
                  <c:v>10.6295540236732</c:v>
                </c:pt>
                <c:pt idx="3">
                  <c:v>9.4721503553692</c:v>
                </c:pt>
              </c:numCache>
            </c:numRef>
          </c:val>
        </c:ser>
        <c:ser>
          <c:idx val="5"/>
          <c:order val="5"/>
          <c:tx>
            <c:strRef>
              <c:f>'VII.2-Financ.2'!$AC$86</c:f>
              <c:strCache>
                <c:ptCount val="1"/>
                <c:pt idx="0">
                  <c:v>Producción Primaria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50000">
                  <a:srgbClr val="ff9900"/>
                </a:gs>
                <a:gs pos="100000">
                  <a:srgbClr val="993300"/>
                </a:gs>
              </a:gsLst>
              <a:lin ang="5400000"/>
            </a:gra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2'!$AD$85:$AG$8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2'!$AD$86:$AG$86</c:f>
              <c:numCache>
                <c:formatCode>General</c:formatCode>
                <c:ptCount val="4"/>
                <c:pt idx="0">
                  <c:v>15.6370428015564</c:v>
                </c:pt>
                <c:pt idx="1">
                  <c:v>15.3380613472334</c:v>
                </c:pt>
                <c:pt idx="2">
                  <c:v>13.8905607227286</c:v>
                </c:pt>
                <c:pt idx="3">
                  <c:v>13.5278199066227</c:v>
                </c:pt>
              </c:numCache>
            </c:numRef>
          </c:val>
        </c:ser>
        <c:ser>
          <c:idx val="6"/>
          <c:order val="6"/>
          <c:tx>
            <c:strRef>
              <c:f>'VII.2-Financ.2'!$AC$92</c:f>
              <c:strCache>
                <c:ptCount val="1"/>
                <c:pt idx="0">
                  <c:v>Servicios y Finanz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2'!$AD$85:$AG$8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2'!$AD$92:$AG$92</c:f>
              <c:numCache>
                <c:formatCode>General</c:formatCode>
                <c:ptCount val="4"/>
                <c:pt idx="0">
                  <c:v>17.3920622568093</c:v>
                </c:pt>
                <c:pt idx="1">
                  <c:v>17.152415797915</c:v>
                </c:pt>
                <c:pt idx="2">
                  <c:v>16.4200280868085</c:v>
                </c:pt>
                <c:pt idx="3">
                  <c:v>20.0485720799754</c:v>
                </c:pt>
              </c:numCache>
            </c:numRef>
          </c:val>
        </c:ser>
        <c:ser>
          <c:idx val="7"/>
          <c:order val="7"/>
          <c:tx>
            <c:strRef>
              <c:f>'VII.2-Financ.2'!$AC$93</c:f>
              <c:strCache>
                <c:ptCount val="1"/>
                <c:pt idx="0">
                  <c:v>Actividades Diversa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2'!$AD$85:$AG$8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2'!$AD$93:$AG$93</c:f>
              <c:numCache>
                <c:formatCode>General</c:formatCode>
                <c:ptCount val="4"/>
                <c:pt idx="0">
                  <c:v>48.810168612192</c:v>
                </c:pt>
                <c:pt idx="1">
                  <c:v>49.2705409649826</c:v>
                </c:pt>
                <c:pt idx="2">
                  <c:v>52.6724867166769</c:v>
                </c:pt>
                <c:pt idx="3">
                  <c:v>50.5788007652581</c:v>
                </c:pt>
              </c:numCache>
            </c:numRef>
          </c:val>
        </c:ser>
        <c:gapWidth val="150"/>
        <c:shape val="box"/>
        <c:axId val="35565644"/>
        <c:axId val="60254661"/>
        <c:axId val="40220781"/>
      </c:bar3DChart>
      <c:catAx>
        <c:axId val="355656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54661"/>
        <c:crossesAt val="0"/>
        <c:auto val="1"/>
        <c:lblAlgn val="ctr"/>
        <c:lblOffset val="100"/>
        <c:noMultiLvlLbl val="0"/>
      </c:catAx>
      <c:valAx>
        <c:axId val="6025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65644"/>
        <c:crossesAt val="1"/>
        <c:crossBetween val="midCat"/>
      </c:valAx>
      <c:serAx>
        <c:axId val="40220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54661"/>
        <c:crosses val="autoZero"/>
      </c:serAx>
    </c:plotArea>
    <c:plotVisOnly val="1"/>
    <c:dispBlanksAs val="gap"/>
  </c:chart>
  <c:spPr>
    <a:gradFill>
      <a:gsLst>
        <a:gs pos="0">
          <a:srgbClr val="b2b2b2"/>
        </a:gs>
        <a:gs pos="100000">
          <a:srgbClr val="dddddd"/>
        </a:gs>
      </a:gsLst>
      <a:path path="rect">
        <a:fillToRect l="0" t="100000" r="100000" b="0"/>
      </a:path>
    </a:gradFill>
    <a:ln w="0">
      <a:noFill/>
    </a:ln>
  </c:spPr>
  <c:userShapes r:id="rId4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250851008117"/>
          <c:y val="0.492983187439211"/>
          <c:w val="0.573775857554334"/>
          <c:h val="0.291510351535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a4a4d1"/>
                  </a:gs>
                  <a:gs pos="100000">
                    <a:srgbClr val="33339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333399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fed18e"/>
                  </a:gs>
                  <a:gs pos="100000">
                    <a:srgbClr val="ff99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8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ffff"/>
                </a:solidFill>
              </a:ln>
            </c:spPr>
          </c:dPt>
          <c:dPt>
            <c:idx val="3"/>
            <c:spPr>
              <a:solidFill>
                <a:srgbClr val="ff00ff"/>
              </a:solidFill>
              <a:ln w="0">
                <a:solidFill>
                  <a:srgbClr val="ff00ff"/>
                </a:solidFill>
              </a:ln>
            </c:spPr>
          </c:dPt>
          <c:dPt>
            <c:idx val="4"/>
            <c:explosion val="21"/>
            <c:spPr>
              <a:solidFill>
                <a:srgbClr val="ffffcc"/>
              </a:solidFill>
              <a:ln w="0">
                <a:solidFill>
                  <a:srgbClr val="ffffcc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d1e78e"/>
                  </a:gs>
                  <a:gs pos="100000">
                    <a:srgbClr val="99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99cc00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a4e7e7"/>
                  </a:gs>
                  <a:gs pos="100000">
                    <a:srgbClr val="33cccc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33cccc"/>
                </a:solidFill>
              </a:ln>
            </c:spPr>
          </c:dPt>
          <c:dPt>
            <c:idx val="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II.2-Financ.3'!$Y$99:$Y$106</c:f>
              <c:strCache>
                <c:ptCount val="8"/>
                <c:pt idx="0">
                  <c:v>Cereales, oleag. y forrajeras</c:v>
                </c:pt>
                <c:pt idx="1">
                  <c:v>Frutas</c:v>
                </c:pt>
                <c:pt idx="2">
                  <c:v>Hortalizas, legumbres, flores, plantas y semillas</c:v>
                </c:pt>
                <c:pt idx="3">
                  <c:v>Cultivos Ind.</c:v>
                </c:pt>
                <c:pt idx="4">
                  <c:v>Ganadería en gral.</c:v>
                </c:pt>
                <c:pt idx="5">
                  <c:v>Exp. agrícola-ganadera</c:v>
                </c:pt>
                <c:pt idx="6">
                  <c:v>Serv. agropecuarios</c:v>
                </c:pt>
                <c:pt idx="7">
                  <c:v>Resto</c:v>
                </c:pt>
              </c:strCache>
            </c:strRef>
          </c:cat>
          <c:val>
            <c:numRef>
              <c:f>'VII.2-Financ.3'!$Z$99:$Z$106</c:f>
              <c:numCache>
                <c:formatCode>General</c:formatCode>
                <c:ptCount val="8"/>
                <c:pt idx="0">
                  <c:v>12.56</c:v>
                </c:pt>
                <c:pt idx="1">
                  <c:v>16.31</c:v>
                </c:pt>
                <c:pt idx="2">
                  <c:v>1.2</c:v>
                </c:pt>
                <c:pt idx="3">
                  <c:v>0.98</c:v>
                </c:pt>
                <c:pt idx="4">
                  <c:v>48.23</c:v>
                </c:pt>
                <c:pt idx="5">
                  <c:v>15.45</c:v>
                </c:pt>
                <c:pt idx="6">
                  <c:v>4.58</c:v>
                </c:pt>
                <c:pt idx="7">
                  <c:v>0.6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b2b2b2"/>
        </a:gs>
        <a:gs pos="100000">
          <a:srgbClr val="fefefe"/>
        </a:gs>
      </a:gsLst>
      <a:path path="rect">
        <a:fillToRect l="50000" t="50000" r="50000" b="50000"/>
      </a:path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wmf"/><Relationship Id="rId3" Type="http://schemas.openxmlformats.org/officeDocument/2006/relationships/chart" Target="../charts/chart14.xml"/><Relationship Id="rId4" Type="http://schemas.openxmlformats.org/officeDocument/2006/relationships/chart" Target="../charts/chart1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wmf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840</xdr:colOff>
      <xdr:row>6</xdr:row>
      <xdr:rowOff>9360</xdr:rowOff>
    </xdr:from>
    <xdr:to>
      <xdr:col>9</xdr:col>
      <xdr:colOff>579600</xdr:colOff>
      <xdr:row>8</xdr:row>
      <xdr:rowOff>152640</xdr:rowOff>
    </xdr:to>
    <xdr:sp>
      <xdr:nvSpPr>
        <xdr:cNvPr id="0" name="Texto 1"/>
        <xdr:cNvSpPr/>
      </xdr:nvSpPr>
      <xdr:spPr>
        <a:xfrm>
          <a:off x="195840" y="981000"/>
          <a:ext cx="6614280" cy="466920"/>
        </a:xfrm>
        <a:prstGeom prst="rect">
          <a:avLst/>
        </a:prstGeom>
        <a:solidFill>
          <a:srgbClr val="ccffcc"/>
        </a:solidFill>
        <a:ln w="0">
          <a:solidFill>
            <a:srgbClr val="00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latin typeface="Lucida Casual"/>
            </a:rPr>
            <a:t>Capítulo VI - PRODUCTO BRUTO GEOGRAFIC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4280</xdr:colOff>
      <xdr:row>0</xdr:row>
      <xdr:rowOff>152280</xdr:rowOff>
    </xdr:from>
    <xdr:to>
      <xdr:col>10</xdr:col>
      <xdr:colOff>1080</xdr:colOff>
      <xdr:row>5</xdr:row>
      <xdr:rowOff>14292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5352840" y="152280"/>
          <a:ext cx="15505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98603825357114</cdr:x>
      <cdr:y>0.0160092807424594</cdr:y>
    </cdr:from>
    <cdr:to>
      <cdr:x>0.144782503429909</cdr:x>
      <cdr:y>0.0651972157772622</cdr:y>
    </cdr:to>
    <cdr:sp>
      <cdr:nvSpPr>
        <cdr:cNvPr id="27" name="Texto 2"/>
        <cdr:cNvSpPr/>
      </cdr:nvSpPr>
      <cdr:spPr>
        <a:xfrm>
          <a:off x="13320" y="49680"/>
          <a:ext cx="63252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Times New Roman"/>
            </a:rPr>
            <a:t>miles de $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07005084335405</cdr:x>
      <cdr:y>0.853712296983759</cdr:y>
    </cdr:from>
    <cdr:to>
      <cdr:x>0.235251392139456</cdr:x>
      <cdr:y>0.909744779582367</cdr:y>
    </cdr:to>
    <cdr:sp>
      <cdr:nvSpPr>
        <cdr:cNvPr id="28" name="Text 3"/>
        <cdr:cNvSpPr/>
      </cdr:nvSpPr>
      <cdr:spPr>
        <a:xfrm>
          <a:off x="923400" y="2649240"/>
          <a:ext cx="126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Times New Roman"/>
            </a:rPr>
            <a:t>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1296102009523</cdr:x>
      <cdr:y>0.859048723897912</cdr:y>
    </cdr:from>
    <cdr:to>
      <cdr:x>0.450730368816076</cdr:x>
      <cdr:y>0.91508120649652</cdr:y>
    </cdr:to>
    <cdr:sp>
      <cdr:nvSpPr>
        <cdr:cNvPr id="29" name="Text 4"/>
        <cdr:cNvSpPr/>
      </cdr:nvSpPr>
      <cdr:spPr>
        <a:xfrm>
          <a:off x="1842120" y="2665800"/>
          <a:ext cx="168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Times New Roman"/>
            </a:rPr>
            <a:t>I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4962472762489</cdr:x>
      <cdr:y>0.859048723897912</cdr:y>
    </cdr:from>
    <cdr:to>
      <cdr:x>0.662254862400129</cdr:x>
      <cdr:y>0.91508120649652</cdr:y>
    </cdr:to>
    <cdr:sp>
      <cdr:nvSpPr>
        <cdr:cNvPr id="30" name="Text 5"/>
        <cdr:cNvSpPr/>
      </cdr:nvSpPr>
      <cdr:spPr>
        <a:xfrm>
          <a:off x="2743200" y="2665800"/>
          <a:ext cx="210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Times New Roman"/>
            </a:rPr>
            <a:t>II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30037930756194</cdr:x>
      <cdr:y>0.848723897911833</cdr:y>
    </cdr:from>
    <cdr:to>
      <cdr:x>0.877249616657251</cdr:x>
      <cdr:y>0.904756380510441</cdr:y>
    </cdr:to>
    <cdr:sp>
      <cdr:nvSpPr>
        <cdr:cNvPr id="31" name="Text 6"/>
        <cdr:cNvSpPr/>
      </cdr:nvSpPr>
      <cdr:spPr>
        <a:xfrm>
          <a:off x="3702600" y="2633760"/>
          <a:ext cx="210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Times New Roman"/>
            </a:rPr>
            <a:t>IV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28741911085</cdr:x>
      <cdr:y>0.237046802900461</cdr:y>
    </cdr:from>
    <cdr:to>
      <cdr:x>0.508782250609295</cdr:x>
      <cdr:y>0.361766644693474</cdr:y>
    </cdr:to>
    <cdr:sp>
      <cdr:nvSpPr>
        <cdr:cNvPr id="33" name="Line 1"/>
        <cdr:cNvSpPr/>
      </cdr:nvSpPr>
      <cdr:spPr>
        <a:xfrm>
          <a:off x="1800360" y="647280"/>
          <a:ext cx="379080" cy="34056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8036809815951</cdr:x>
      <cdr:y>0.237046802900461</cdr:y>
    </cdr:from>
    <cdr:to>
      <cdr:x>0.732498529288176</cdr:x>
      <cdr:y>0.360052735662492</cdr:y>
    </cdr:to>
    <cdr:sp>
      <cdr:nvSpPr>
        <cdr:cNvPr id="34" name="Line 2"/>
        <cdr:cNvSpPr/>
      </cdr:nvSpPr>
      <cdr:spPr>
        <a:xfrm flipH="1">
          <a:off x="2733120" y="647280"/>
          <a:ext cx="404640" cy="33588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9768888141861</cdr:x>
      <cdr:y>0.603295978905735</cdr:y>
    </cdr:from>
    <cdr:to>
      <cdr:x>0.469787377090512</cdr:x>
      <cdr:y>0.829004614370468</cdr:y>
    </cdr:to>
    <cdr:sp>
      <cdr:nvSpPr>
        <cdr:cNvPr id="35" name="Line 3"/>
        <cdr:cNvSpPr/>
      </cdr:nvSpPr>
      <cdr:spPr>
        <a:xfrm flipH="1">
          <a:off x="1069920" y="1647360"/>
          <a:ext cx="942480" cy="61632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240</xdr:colOff>
      <xdr:row>74</xdr:row>
      <xdr:rowOff>9720</xdr:rowOff>
    </xdr:from>
    <xdr:to>
      <xdr:col>25</xdr:col>
      <xdr:colOff>360</xdr:colOff>
      <xdr:row>103</xdr:row>
      <xdr:rowOff>152640</xdr:rowOff>
    </xdr:to>
    <xdr:graphicFrame>
      <xdr:nvGraphicFramePr>
        <xdr:cNvPr id="36" name="Chart 2"/>
        <xdr:cNvGraphicFramePr/>
      </xdr:nvGraphicFramePr>
      <xdr:xfrm>
        <a:off x="691920" y="11839680"/>
        <a:ext cx="58179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359237718104</cdr:x>
      <cdr:y>0.237985418836483</cdr:y>
    </cdr:from>
    <cdr:to>
      <cdr:x>0.0569855215938621</cdr:x>
      <cdr:y>0.267966076476715</cdr:y>
    </cdr:to>
    <cdr:sp>
      <cdr:nvSpPr>
        <cdr:cNvPr id="37" name="Texto 1"/>
        <cdr:cNvSpPr/>
      </cdr:nvSpPr>
      <cdr:spPr>
        <a:xfrm>
          <a:off x="79920" y="1151640"/>
          <a:ext cx="2516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0200</xdr:colOff>
      <xdr:row>97</xdr:row>
      <xdr:rowOff>0</xdr:rowOff>
    </xdr:from>
    <xdr:to>
      <xdr:col>20</xdr:col>
      <xdr:colOff>196560</xdr:colOff>
      <xdr:row>112</xdr:row>
      <xdr:rowOff>162000</xdr:rowOff>
    </xdr:to>
    <xdr:graphicFrame>
      <xdr:nvGraphicFramePr>
        <xdr:cNvPr id="38" name="Chart 2"/>
        <xdr:cNvGraphicFramePr/>
      </xdr:nvGraphicFramePr>
      <xdr:xfrm>
        <a:off x="660960" y="15008400"/>
        <a:ext cx="5499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4893951296151</cdr:x>
      <cdr:y>0</cdr:y>
    </cdr:from>
    <cdr:to>
      <cdr:x>0.982717989002357</cdr:x>
      <cdr:y>0.205224399055162</cdr:y>
    </cdr:to>
    <cdr:sp>
      <cdr:nvSpPr>
        <cdr:cNvPr id="39" name="Texto 1"/>
        <cdr:cNvSpPr/>
      </cdr:nvSpPr>
      <cdr:spPr>
        <a:xfrm>
          <a:off x="272160" y="0"/>
          <a:ext cx="513216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G) - Financiación de la Producción Primaria. Participación relativa.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Total Provincia. IV Trimestre. Año 1999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0440</xdr:colOff>
      <xdr:row>94</xdr:row>
      <xdr:rowOff>133200</xdr:rowOff>
    </xdr:from>
    <xdr:to>
      <xdr:col>24</xdr:col>
      <xdr:colOff>21240</xdr:colOff>
      <xdr:row>122</xdr:row>
      <xdr:rowOff>162000</xdr:rowOff>
    </xdr:to>
    <xdr:graphicFrame>
      <xdr:nvGraphicFramePr>
        <xdr:cNvPr id="40" name="Chart 10"/>
        <xdr:cNvGraphicFramePr/>
      </xdr:nvGraphicFramePr>
      <xdr:xfrm>
        <a:off x="1155960" y="14095080"/>
        <a:ext cx="73717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41280</xdr:colOff>
      <xdr:row>98</xdr:row>
      <xdr:rowOff>114480</xdr:rowOff>
    </xdr:from>
    <xdr:to>
      <xdr:col>16</xdr:col>
      <xdr:colOff>475920</xdr:colOff>
      <xdr:row>99</xdr:row>
      <xdr:rowOff>75600</xdr:rowOff>
    </xdr:to>
    <xdr:sp>
      <xdr:nvSpPr>
        <xdr:cNvPr id="41" name="Rectangle 22"/>
        <xdr:cNvSpPr/>
      </xdr:nvSpPr>
      <xdr:spPr>
        <a:xfrm>
          <a:off x="6535800" y="14724000"/>
          <a:ext cx="134640" cy="1231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fec1fe"/>
            </a:gs>
            <a:gs pos="100000">
              <a:srgbClr val="ff00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1280</xdr:colOff>
      <xdr:row>100</xdr:row>
      <xdr:rowOff>95760</xdr:rowOff>
    </xdr:from>
    <xdr:to>
      <xdr:col>16</xdr:col>
      <xdr:colOff>475920</xdr:colOff>
      <xdr:row>101</xdr:row>
      <xdr:rowOff>56880</xdr:rowOff>
    </xdr:to>
    <xdr:sp>
      <xdr:nvSpPr>
        <xdr:cNvPr id="42" name="Rectangle 23"/>
        <xdr:cNvSpPr/>
      </xdr:nvSpPr>
      <xdr:spPr>
        <a:xfrm>
          <a:off x="6535800" y="15028920"/>
          <a:ext cx="134640" cy="123120"/>
        </a:xfrm>
        <a:prstGeom prst="rect">
          <a:avLst/>
        </a:prstGeom>
        <a:gradFill rotWithShape="0">
          <a:gsLst>
            <a:gs pos="0">
              <a:srgbClr val="ff0000"/>
            </a:gs>
            <a:gs pos="50000">
              <a:srgbClr val="fec1c1"/>
            </a:gs>
            <a:gs pos="100000">
              <a:srgbClr val="ff0000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1280</xdr:colOff>
      <xdr:row>102</xdr:row>
      <xdr:rowOff>56880</xdr:rowOff>
    </xdr:from>
    <xdr:to>
      <xdr:col>16</xdr:col>
      <xdr:colOff>475920</xdr:colOff>
      <xdr:row>102</xdr:row>
      <xdr:rowOff>180360</xdr:rowOff>
    </xdr:to>
    <xdr:sp>
      <xdr:nvSpPr>
        <xdr:cNvPr id="43" name="Rectangle 24"/>
        <xdr:cNvSpPr/>
      </xdr:nvSpPr>
      <xdr:spPr>
        <a:xfrm>
          <a:off x="6535800" y="15314040"/>
          <a:ext cx="134640" cy="12348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ee5c1"/>
            </a:gs>
            <a:gs pos="100000">
              <a:srgbClr val="ff9900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1280</xdr:colOff>
      <xdr:row>104</xdr:row>
      <xdr:rowOff>0</xdr:rowOff>
    </xdr:from>
    <xdr:to>
      <xdr:col>16</xdr:col>
      <xdr:colOff>475920</xdr:colOff>
      <xdr:row>104</xdr:row>
      <xdr:rowOff>124200</xdr:rowOff>
    </xdr:to>
    <xdr:sp>
      <xdr:nvSpPr>
        <xdr:cNvPr id="44" name="Rectangle 25"/>
        <xdr:cNvSpPr/>
      </xdr:nvSpPr>
      <xdr:spPr>
        <a:xfrm>
          <a:off x="6535800" y="15618960"/>
          <a:ext cx="134640" cy="124200"/>
        </a:xfrm>
        <a:prstGeom prst="rect">
          <a:avLst/>
        </a:prstGeom>
        <a:gradFill rotWithShape="0">
          <a:gsLst>
            <a:gs pos="0">
              <a:srgbClr val="0066cc"/>
            </a:gs>
            <a:gs pos="50000">
              <a:srgbClr val="c1d9f1"/>
            </a:gs>
            <a:gs pos="100000">
              <a:srgbClr val="0066cc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1280</xdr:colOff>
      <xdr:row>105</xdr:row>
      <xdr:rowOff>133560</xdr:rowOff>
    </xdr:from>
    <xdr:to>
      <xdr:col>16</xdr:col>
      <xdr:colOff>475920</xdr:colOff>
      <xdr:row>106</xdr:row>
      <xdr:rowOff>95400</xdr:rowOff>
    </xdr:to>
    <xdr:sp>
      <xdr:nvSpPr>
        <xdr:cNvPr id="45" name="Rectangle 26"/>
        <xdr:cNvSpPr/>
      </xdr:nvSpPr>
      <xdr:spPr>
        <a:xfrm>
          <a:off x="6535800" y="15914520"/>
          <a:ext cx="134640" cy="12384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ee5f1"/>
            </a:gs>
            <a:gs pos="100000">
              <a:srgbClr val="ff99cc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1280</xdr:colOff>
      <xdr:row>107</xdr:row>
      <xdr:rowOff>114480</xdr:rowOff>
    </xdr:from>
    <xdr:to>
      <xdr:col>16</xdr:col>
      <xdr:colOff>475920</xdr:colOff>
      <xdr:row>108</xdr:row>
      <xdr:rowOff>47520</xdr:rowOff>
    </xdr:to>
    <xdr:sp>
      <xdr:nvSpPr>
        <xdr:cNvPr id="46" name="Rectangle 27"/>
        <xdr:cNvSpPr/>
      </xdr:nvSpPr>
      <xdr:spPr>
        <a:xfrm>
          <a:off x="6535800" y="16219440"/>
          <a:ext cx="134640" cy="12348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d9d9e5"/>
            </a:gs>
            <a:gs pos="100000">
              <a:srgbClr val="666699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1280</xdr:colOff>
      <xdr:row>109</xdr:row>
      <xdr:rowOff>28440</xdr:rowOff>
    </xdr:from>
    <xdr:to>
      <xdr:col>16</xdr:col>
      <xdr:colOff>475920</xdr:colOff>
      <xdr:row>109</xdr:row>
      <xdr:rowOff>151920</xdr:rowOff>
    </xdr:to>
    <xdr:sp>
      <xdr:nvSpPr>
        <xdr:cNvPr id="47" name="Rectangle 28"/>
        <xdr:cNvSpPr/>
      </xdr:nvSpPr>
      <xdr:spPr>
        <a:xfrm>
          <a:off x="6535800" y="16514280"/>
          <a:ext cx="134640" cy="123480"/>
        </a:xfrm>
        <a:prstGeom prst="rect">
          <a:avLst/>
        </a:prstGeom>
        <a:gradFill rotWithShape="0">
          <a:gsLst>
            <a:gs pos="0">
              <a:srgbClr val="00ffff"/>
            </a:gs>
            <a:gs pos="50000">
              <a:srgbClr val="c1fefe"/>
            </a:gs>
            <a:gs pos="100000">
              <a:srgbClr val="00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1280</xdr:colOff>
      <xdr:row>110</xdr:row>
      <xdr:rowOff>124200</xdr:rowOff>
    </xdr:from>
    <xdr:to>
      <xdr:col>16</xdr:col>
      <xdr:colOff>475920</xdr:colOff>
      <xdr:row>111</xdr:row>
      <xdr:rowOff>86040</xdr:rowOff>
    </xdr:to>
    <xdr:sp>
      <xdr:nvSpPr>
        <xdr:cNvPr id="48" name="Rectangle 29"/>
        <xdr:cNvSpPr/>
      </xdr:nvSpPr>
      <xdr:spPr>
        <a:xfrm>
          <a:off x="6535800" y="16800480"/>
          <a:ext cx="134640" cy="12384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e5f1c1"/>
            </a:gs>
            <a:gs pos="100000">
              <a:srgbClr val="99cc00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1280</xdr:colOff>
      <xdr:row>112</xdr:row>
      <xdr:rowOff>95400</xdr:rowOff>
    </xdr:from>
    <xdr:to>
      <xdr:col>16</xdr:col>
      <xdr:colOff>475920</xdr:colOff>
      <xdr:row>113</xdr:row>
      <xdr:rowOff>56880</xdr:rowOff>
    </xdr:to>
    <xdr:sp>
      <xdr:nvSpPr>
        <xdr:cNvPr id="49" name="Rectangle 30"/>
        <xdr:cNvSpPr/>
      </xdr:nvSpPr>
      <xdr:spPr>
        <a:xfrm>
          <a:off x="6535800" y="17095680"/>
          <a:ext cx="134640" cy="123480"/>
        </a:xfrm>
        <a:prstGeom prst="rect">
          <a:avLst/>
        </a:prstGeom>
        <a:gradFill rotWithShape="0">
          <a:gsLst>
            <a:gs pos="0">
              <a:srgbClr val="993366"/>
            </a:gs>
            <a:gs pos="50000">
              <a:srgbClr val="e5cdd9"/>
            </a:gs>
            <a:gs pos="100000">
              <a:srgbClr val="993366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1280</xdr:colOff>
      <xdr:row>114</xdr:row>
      <xdr:rowOff>66600</xdr:rowOff>
    </xdr:from>
    <xdr:to>
      <xdr:col>16</xdr:col>
      <xdr:colOff>475920</xdr:colOff>
      <xdr:row>115</xdr:row>
      <xdr:rowOff>28440</xdr:rowOff>
    </xdr:to>
    <xdr:sp>
      <xdr:nvSpPr>
        <xdr:cNvPr id="50" name="Rectangle 31"/>
        <xdr:cNvSpPr/>
      </xdr:nvSpPr>
      <xdr:spPr>
        <a:xfrm>
          <a:off x="6535800" y="17390520"/>
          <a:ext cx="134640" cy="12384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e5e5fe"/>
            </a:gs>
            <a:gs pos="100000">
              <a:srgbClr val="9999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1840</xdr:colOff>
      <xdr:row>33</xdr:row>
      <xdr:rowOff>142920</xdr:rowOff>
    </xdr:from>
    <xdr:to>
      <xdr:col>20</xdr:col>
      <xdr:colOff>248040</xdr:colOff>
      <xdr:row>53</xdr:row>
      <xdr:rowOff>162000</xdr:rowOff>
    </xdr:to>
    <xdr:graphicFrame>
      <xdr:nvGraphicFramePr>
        <xdr:cNvPr id="51" name="Chart 2"/>
        <xdr:cNvGraphicFramePr/>
      </xdr:nvGraphicFramePr>
      <xdr:xfrm>
        <a:off x="732600" y="4810320"/>
        <a:ext cx="54788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8440</xdr:colOff>
      <xdr:row>96</xdr:row>
      <xdr:rowOff>0</xdr:rowOff>
    </xdr:from>
    <xdr:to>
      <xdr:col>20</xdr:col>
      <xdr:colOff>289440</xdr:colOff>
      <xdr:row>116</xdr:row>
      <xdr:rowOff>152640</xdr:rowOff>
    </xdr:to>
    <xdr:graphicFrame>
      <xdr:nvGraphicFramePr>
        <xdr:cNvPr id="54" name="Chart 3"/>
        <xdr:cNvGraphicFramePr/>
      </xdr:nvGraphicFramePr>
      <xdr:xfrm>
        <a:off x="619200" y="14201280"/>
        <a:ext cx="5633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7450722733246</cdr:x>
      <cdr:y>0</cdr:y>
    </cdr:from>
    <cdr:to>
      <cdr:x>0.954270696452037</cdr:x>
      <cdr:y>0.174273400375732</cdr:y>
    </cdr:to>
    <cdr:sp>
      <cdr:nvSpPr>
        <cdr:cNvPr id="52" name="Texto 5"/>
        <cdr:cNvSpPr/>
      </cdr:nvSpPr>
      <cdr:spPr>
        <a:xfrm>
          <a:off x="294480" y="0"/>
          <a:ext cx="4934160" cy="56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I) - Financiación del Sector Servicios y Finanzas. Participación relativa. Total Provincia. Saldos trimestrales. Año 1999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540078843626807</cdr:x>
      <cdr:y>0.156260360260802</cdr:y>
    </cdr:from>
    <cdr:to>
      <cdr:x>0.0885019710906702</cdr:x>
      <cdr:y>0.203889932589236</cdr:y>
    </cdr:to>
    <cdr:sp>
      <cdr:nvSpPr>
        <cdr:cNvPr id="53" name="Text 2"/>
        <cdr:cNvSpPr/>
      </cdr:nvSpPr>
      <cdr:spPr>
        <a:xfrm>
          <a:off x="295920" y="509040"/>
          <a:ext cx="189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50" spc="-1" strike="noStrike">
              <a:latin typeface="Times New Roman"/>
            </a:rPr>
            <a:t>%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517571884984</cdr:x>
      <cdr:y>0</cdr:y>
    </cdr:from>
    <cdr:to>
      <cdr:x>0.976230031948882</cdr:x>
      <cdr:y>0.147027600849257</cdr:y>
    </cdr:to>
    <cdr:sp>
      <cdr:nvSpPr>
        <cdr:cNvPr id="55" name="Texto 5"/>
        <cdr:cNvSpPr/>
      </cdr:nvSpPr>
      <cdr:spPr>
        <a:xfrm>
          <a:off x="600120" y="0"/>
          <a:ext cx="489996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J) - Financiación del Sector Diversas. Participación relativa.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Total Provincia. Saldos trimestrales. Año 1999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6</xdr:col>
      <xdr:colOff>41040</xdr:colOff>
      <xdr:row>7</xdr:row>
      <xdr:rowOff>66600</xdr:rowOff>
    </xdr:to>
    <xdr:sp>
      <xdr:nvSpPr>
        <xdr:cNvPr id="2" name="Texto 1"/>
        <xdr:cNvSpPr/>
      </xdr:nvSpPr>
      <xdr:spPr>
        <a:xfrm>
          <a:off x="20160" y="809640"/>
          <a:ext cx="6938640" cy="390600"/>
        </a:xfrm>
        <a:prstGeom prst="rect">
          <a:avLst/>
        </a:prstGeom>
        <a:solidFill>
          <a:srgbClr val="ccffcc"/>
        </a:solidFill>
        <a:ln w="0">
          <a:solidFill>
            <a:srgbClr val="00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VI - Producto  Bruto  Geográfic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0400</xdr:colOff>
      <xdr:row>0</xdr:row>
      <xdr:rowOff>0</xdr:rowOff>
    </xdr:from>
    <xdr:to>
      <xdr:col>25</xdr:col>
      <xdr:colOff>424080</xdr:colOff>
      <xdr:row>4</xdr:row>
      <xdr:rowOff>142920</xdr:rowOff>
    </xdr:to>
    <xdr:pic>
      <xdr:nvPicPr>
        <xdr:cNvPr id="3" name="Imagen 2" descr=""/>
        <xdr:cNvPicPr/>
      </xdr:nvPicPr>
      <xdr:blipFill>
        <a:blip r:embed="rId1"/>
        <a:stretch/>
      </xdr:blipFill>
      <xdr:spPr>
        <a:xfrm>
          <a:off x="5348160" y="0"/>
          <a:ext cx="153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7480</xdr:colOff>
      <xdr:row>25</xdr:row>
      <xdr:rowOff>75960</xdr:rowOff>
    </xdr:from>
    <xdr:to>
      <xdr:col>22</xdr:col>
      <xdr:colOff>10080</xdr:colOff>
      <xdr:row>41</xdr:row>
      <xdr:rowOff>162000</xdr:rowOff>
    </xdr:to>
    <xdr:graphicFrame>
      <xdr:nvGraphicFramePr>
        <xdr:cNvPr id="4" name="Chart 4"/>
        <xdr:cNvGraphicFramePr/>
      </xdr:nvGraphicFramePr>
      <xdr:xfrm>
        <a:off x="557640" y="3746160"/>
        <a:ext cx="54100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37480</xdr:colOff>
      <xdr:row>43</xdr:row>
      <xdr:rowOff>85680</xdr:rowOff>
    </xdr:from>
    <xdr:to>
      <xdr:col>23</xdr:col>
      <xdr:colOff>720</xdr:colOff>
      <xdr:row>59</xdr:row>
      <xdr:rowOff>145080</xdr:rowOff>
    </xdr:to>
    <xdr:graphicFrame>
      <xdr:nvGraphicFramePr>
        <xdr:cNvPr id="7" name="Chart 5"/>
        <xdr:cNvGraphicFramePr/>
      </xdr:nvGraphicFramePr>
      <xdr:xfrm>
        <a:off x="557640" y="6654240"/>
        <a:ext cx="5420880" cy="23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41</xdr:row>
      <xdr:rowOff>19080</xdr:rowOff>
    </xdr:from>
    <xdr:to>
      <xdr:col>17</xdr:col>
      <xdr:colOff>537480</xdr:colOff>
      <xdr:row>61</xdr:row>
      <xdr:rowOff>9360</xdr:rowOff>
    </xdr:to>
    <xdr:graphicFrame>
      <xdr:nvGraphicFramePr>
        <xdr:cNvPr id="56" name="Chart 5"/>
        <xdr:cNvGraphicFramePr/>
      </xdr:nvGraphicFramePr>
      <xdr:xfrm>
        <a:off x="71640" y="5877000"/>
        <a:ext cx="6347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277676950998</cdr:x>
      <cdr:y>0</cdr:y>
    </cdr:from>
    <cdr:to>
      <cdr:x>0.929276315789474</cdr:x>
      <cdr:y>0.133221850613155</cdr:y>
    </cdr:to>
    <cdr:sp>
      <cdr:nvSpPr>
        <cdr:cNvPr id="57" name="Texto 1"/>
        <cdr:cNvSpPr/>
      </cdr:nvSpPr>
      <cdr:spPr>
        <a:xfrm>
          <a:off x="776160" y="0"/>
          <a:ext cx="5122440" cy="43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K) - Participación relativa de la Provincia de Corrientes,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respecto del total País. Saldos trimestrales. Año 1999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33560</xdr:rowOff>
    </xdr:from>
    <xdr:to>
      <xdr:col>9</xdr:col>
      <xdr:colOff>620280</xdr:colOff>
      <xdr:row>8</xdr:row>
      <xdr:rowOff>133560</xdr:rowOff>
    </xdr:to>
    <xdr:sp>
      <xdr:nvSpPr>
        <xdr:cNvPr id="58" name="Texto 1"/>
        <xdr:cNvSpPr/>
      </xdr:nvSpPr>
      <xdr:spPr>
        <a:xfrm>
          <a:off x="226800" y="943200"/>
          <a:ext cx="7275600" cy="485640"/>
        </a:xfrm>
        <a:prstGeom prst="rect">
          <a:avLst/>
        </a:prstGeom>
        <a:solidFill>
          <a:srgbClr val="99ccff"/>
        </a:solidFill>
        <a:ln w="0">
          <a:solidFill>
            <a:srgbClr val="33cccc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latin typeface="Lucida Casual"/>
            </a:rPr>
            <a:t>Capítulo VIII - COMERCIO  EXTERIO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920</xdr:colOff>
      <xdr:row>74</xdr:row>
      <xdr:rowOff>114480</xdr:rowOff>
    </xdr:from>
    <xdr:to>
      <xdr:col>7</xdr:col>
      <xdr:colOff>755280</xdr:colOff>
      <xdr:row>76</xdr:row>
      <xdr:rowOff>57240</xdr:rowOff>
    </xdr:to>
    <xdr:sp>
      <xdr:nvSpPr>
        <xdr:cNvPr id="59" name="Texto 3"/>
        <xdr:cNvSpPr/>
      </xdr:nvSpPr>
      <xdr:spPr>
        <a:xfrm>
          <a:off x="61920" y="11125440"/>
          <a:ext cx="5715000" cy="266400"/>
        </a:xfrm>
        <a:prstGeom prst="rect">
          <a:avLst/>
        </a:prstGeom>
        <a:solidFill>
          <a:srgbClr val="99ccff"/>
        </a:solidFill>
        <a:ln w="0">
          <a:solidFill>
            <a:srgbClr val="33cccc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latin typeface="Lucida Casual"/>
            </a:rPr>
            <a:t>  </a:t>
          </a:r>
          <a:r>
            <a:rPr b="1" lang="en-US" sz="1400" spc="-1" strike="noStrike">
              <a:latin typeface="Lucida Casual"/>
            </a:rPr>
            <a:t>VIII - Comercio  Exterior:  ANEX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560</xdr:colOff>
      <xdr:row>0</xdr:row>
      <xdr:rowOff>123840</xdr:rowOff>
    </xdr:from>
    <xdr:to>
      <xdr:col>9</xdr:col>
      <xdr:colOff>603000</xdr:colOff>
      <xdr:row>5</xdr:row>
      <xdr:rowOff>40320</xdr:rowOff>
    </xdr:to>
    <xdr:grpSp>
      <xdr:nvGrpSpPr>
        <xdr:cNvPr id="60" name="Group 4"/>
        <xdr:cNvGrpSpPr/>
      </xdr:nvGrpSpPr>
      <xdr:grpSpPr>
        <a:xfrm>
          <a:off x="6054840" y="123840"/>
          <a:ext cx="1430280" cy="726120"/>
          <a:chOff x="6054840" y="123840"/>
          <a:chExt cx="1430280" cy="726120"/>
        </a:xfrm>
      </xdr:grpSpPr>
      <xdr:sp>
        <xdr:nvSpPr>
          <xdr:cNvPr id="61" name="AutoShape 5"/>
          <xdr:cNvSpPr/>
        </xdr:nvSpPr>
        <xdr:spPr>
          <a:xfrm>
            <a:off x="6567840" y="365400"/>
            <a:ext cx="6012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b2b2b2"/>
                </a:solidFill>
                <a:latin typeface="Broadway"/>
              </a:rPr>
              <a:t>  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2" name="AutoShape 6"/>
          <xdr:cNvSpPr/>
        </xdr:nvSpPr>
        <xdr:spPr>
          <a:xfrm>
            <a:off x="6567840" y="365400"/>
            <a:ext cx="6012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Broadway"/>
              </a:rPr>
              <a:t>  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3" name="AutoShape 7"/>
          <xdr:cNvSpPr/>
        </xdr:nvSpPr>
        <xdr:spPr>
          <a:xfrm>
            <a:off x="6696720" y="365400"/>
            <a:ext cx="5760" cy="11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8"/>
          <xdr:cNvSpPr/>
        </xdr:nvSpPr>
        <xdr:spPr>
          <a:xfrm>
            <a:off x="6591960" y="483840"/>
            <a:ext cx="1152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9"/>
          <xdr:cNvSpPr/>
        </xdr:nvSpPr>
        <xdr:spPr>
          <a:xfrm>
            <a:off x="7187400" y="483840"/>
            <a:ext cx="1152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1"/>
          <xdr:cNvSpPr/>
        </xdr:nvSpPr>
        <xdr:spPr>
          <a:xfrm>
            <a:off x="6486120" y="763200"/>
            <a:ext cx="689760" cy="8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Britannic Bold"/>
              </a:rPr>
              <a:t>Provincia de Corrientes</a:t>
            </a:r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67" name="Picture 13" descr=""/>
          <xdr:cNvPicPr/>
        </xdr:nvPicPr>
        <xdr:blipFill>
          <a:blip r:embed="rId1"/>
          <a:stretch/>
        </xdr:blipFill>
        <xdr:spPr>
          <a:xfrm>
            <a:off x="6054840" y="123840"/>
            <a:ext cx="1430280" cy="66096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AutoShape 14"/>
          <xdr:cNvSpPr/>
        </xdr:nvSpPr>
        <xdr:spPr>
          <a:xfrm>
            <a:off x="6621120" y="360000"/>
            <a:ext cx="78228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600" spc="-1" strike="noStrike">
                <a:solidFill>
                  <a:srgbClr val="000000"/>
                </a:solidFill>
                <a:latin typeface="Britannic Bold"/>
              </a:rPr>
              <a:t>D</a:t>
            </a:r>
            <a:r>
              <a:rPr b="0" lang="en-US" sz="600" spc="-1" strike="noStrike">
                <a:solidFill>
                  <a:srgbClr val="000000"/>
                </a:solidFill>
                <a:latin typeface="Britannic Bold"/>
              </a:rPr>
              <a:t>irección de </a:t>
            </a:r>
            <a:r>
              <a:rPr b="1" lang="en-US" sz="600" spc="-1" strike="noStrike">
                <a:solidFill>
                  <a:srgbClr val="000000"/>
                </a:solidFill>
                <a:latin typeface="Britannic Bold"/>
              </a:rPr>
              <a:t>E</a:t>
            </a:r>
            <a:r>
              <a:rPr b="0" lang="en-US" sz="600" spc="-1" strike="noStrike">
                <a:solidFill>
                  <a:srgbClr val="000000"/>
                </a:solidFill>
                <a:latin typeface="Britannic Bold"/>
              </a:rPr>
              <a:t>stadística y </a:t>
            </a:r>
            <a:r>
              <a:rPr b="1" lang="en-US" sz="600" spc="-1" strike="noStrike">
                <a:solidFill>
                  <a:srgbClr val="000000"/>
                </a:solidFill>
                <a:latin typeface="Britannic Bold"/>
              </a:rPr>
              <a:t>C</a:t>
            </a:r>
            <a:r>
              <a:rPr b="0" lang="en-US" sz="600" spc="-1" strike="noStrike">
                <a:solidFill>
                  <a:srgbClr val="000000"/>
                </a:solidFill>
                <a:latin typeface="Britannic Bold"/>
              </a:rPr>
              <a:t>ensos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8720</xdr:rowOff>
    </xdr:from>
    <xdr:to>
      <xdr:col>16</xdr:col>
      <xdr:colOff>61560</xdr:colOff>
      <xdr:row>7</xdr:row>
      <xdr:rowOff>76320</xdr:rowOff>
    </xdr:to>
    <xdr:sp>
      <xdr:nvSpPr>
        <xdr:cNvPr id="69" name="Texto 1"/>
        <xdr:cNvSpPr/>
      </xdr:nvSpPr>
      <xdr:spPr>
        <a:xfrm>
          <a:off x="0" y="780840"/>
          <a:ext cx="6339240" cy="3812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33cccc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VIII - Comercio  Exterio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3040</xdr:colOff>
      <xdr:row>0</xdr:row>
      <xdr:rowOff>0</xdr:rowOff>
    </xdr:from>
    <xdr:to>
      <xdr:col>16</xdr:col>
      <xdr:colOff>72000</xdr:colOff>
      <xdr:row>5</xdr:row>
      <xdr:rowOff>9360</xdr:rowOff>
    </xdr:to>
    <xdr:pic>
      <xdr:nvPicPr>
        <xdr:cNvPr id="70" name="Imagen 2" descr=""/>
        <xdr:cNvPicPr/>
      </xdr:nvPicPr>
      <xdr:blipFill>
        <a:blip r:embed="rId2"/>
        <a:stretch/>
      </xdr:blipFill>
      <xdr:spPr>
        <a:xfrm>
          <a:off x="4799520" y="0"/>
          <a:ext cx="15501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40</xdr:colOff>
      <xdr:row>176</xdr:row>
      <xdr:rowOff>0</xdr:rowOff>
    </xdr:from>
    <xdr:to>
      <xdr:col>15</xdr:col>
      <xdr:colOff>744120</xdr:colOff>
      <xdr:row>193</xdr:row>
      <xdr:rowOff>19080</xdr:rowOff>
    </xdr:to>
    <xdr:graphicFrame>
      <xdr:nvGraphicFramePr>
        <xdr:cNvPr id="71" name="Chart 6"/>
        <xdr:cNvGraphicFramePr/>
      </xdr:nvGraphicFramePr>
      <xdr:xfrm>
        <a:off x="154800" y="25670520"/>
        <a:ext cx="6122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30480</xdr:colOff>
      <xdr:row>241</xdr:row>
      <xdr:rowOff>0</xdr:rowOff>
    </xdr:from>
    <xdr:to>
      <xdr:col>15</xdr:col>
      <xdr:colOff>352440</xdr:colOff>
      <xdr:row>257</xdr:row>
      <xdr:rowOff>114480</xdr:rowOff>
    </xdr:to>
    <xdr:graphicFrame>
      <xdr:nvGraphicFramePr>
        <xdr:cNvPr id="74" name="Chart 7"/>
        <xdr:cNvGraphicFramePr/>
      </xdr:nvGraphicFramePr>
      <xdr:xfrm>
        <a:off x="433440" y="35594280"/>
        <a:ext cx="5452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2442236463049</cdr:x>
      <cdr:y>0</cdr:y>
    </cdr:from>
    <cdr:to>
      <cdr:x>0.897230877770592</cdr:x>
      <cdr:y>0.185253797702853</cdr:y>
    </cdr:to>
    <cdr:sp>
      <cdr:nvSpPr>
        <cdr:cNvPr id="72" name="Texto 1"/>
        <cdr:cNvSpPr/>
      </cdr:nvSpPr>
      <cdr:spPr>
        <a:xfrm>
          <a:off x="577080" y="0"/>
          <a:ext cx="4916880" cy="54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A) - Exportaciones "desde" la Provincia de Corrientes, según Sector de Origen de los bienes. En dólares. Período 1998 / 2001.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315127285554706</cdr:x>
      <cdr:y>0.110040755835495</cdr:y>
    </cdr:from>
    <cdr:to>
      <cdr:x>0.0947733552824975</cdr:x>
      <cdr:y>0.177226133135729</cdr:y>
    </cdr:to>
    <cdr:sp>
      <cdr:nvSpPr>
        <cdr:cNvPr id="73" name="Texto 2"/>
        <cdr:cNvSpPr/>
      </cdr:nvSpPr>
      <cdr:spPr>
        <a:xfrm>
          <a:off x="192960" y="320760"/>
          <a:ext cx="3873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Times New Roman"/>
            </a:rPr>
            <a:t>U$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243018419489</cdr:x>
      <cdr:y>0</cdr:y>
    </cdr:from>
    <cdr:to>
      <cdr:x>1.00026407869545</cdr:x>
      <cdr:y>0.262549351381839</cdr:y>
    </cdr:to>
    <cdr:sp>
      <cdr:nvSpPr>
        <cdr:cNvPr id="75" name="Texto 1"/>
        <cdr:cNvSpPr/>
      </cdr:nvSpPr>
      <cdr:spPr>
        <a:xfrm>
          <a:off x="421200" y="0"/>
          <a:ext cx="5033160" cy="67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B) - Exportaciones "desde" la Provincia de Corrientes,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según Sector de Origen de los bienes. Peso Neto en kg.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Valores porcentuales. Año 2001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7</xdr:row>
      <xdr:rowOff>0</xdr:rowOff>
    </xdr:from>
    <xdr:to>
      <xdr:col>17</xdr:col>
      <xdr:colOff>247680</xdr:colOff>
      <xdr:row>339</xdr:row>
      <xdr:rowOff>57240</xdr:rowOff>
    </xdr:to>
    <xdr:sp>
      <xdr:nvSpPr>
        <xdr:cNvPr id="76" name="Texto 2"/>
        <xdr:cNvSpPr/>
      </xdr:nvSpPr>
      <xdr:spPr>
        <a:xfrm>
          <a:off x="0" y="48980880"/>
          <a:ext cx="6648480" cy="380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33cccc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  </a:t>
          </a:r>
          <a:r>
            <a:rPr b="1" lang="en-US" sz="1800" spc="-1" strike="noStrike">
              <a:latin typeface="Lucida Casual"/>
            </a:rPr>
            <a:t>VIII - Comercio  Exterior:  ANEX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0</xdr:colOff>
      <xdr:row>332</xdr:row>
      <xdr:rowOff>9360</xdr:rowOff>
    </xdr:from>
    <xdr:to>
      <xdr:col>17</xdr:col>
      <xdr:colOff>258120</xdr:colOff>
      <xdr:row>336</xdr:row>
      <xdr:rowOff>133560</xdr:rowOff>
    </xdr:to>
    <xdr:pic>
      <xdr:nvPicPr>
        <xdr:cNvPr id="77" name="Imagen 3" descr=""/>
        <xdr:cNvPicPr/>
      </xdr:nvPicPr>
      <xdr:blipFill>
        <a:blip r:embed="rId2"/>
        <a:stretch/>
      </xdr:blipFill>
      <xdr:spPr>
        <a:xfrm>
          <a:off x="5109840" y="48180600"/>
          <a:ext cx="15490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032603632976</cdr:x>
      <cdr:y>0</cdr:y>
    </cdr:from>
    <cdr:to>
      <cdr:x>0.828731119834986</cdr:x>
      <cdr:y>0.150732822374613</cdr:y>
    </cdr:to>
    <cdr:sp>
      <cdr:nvSpPr>
        <cdr:cNvPr id="5" name="Texto 1"/>
        <cdr:cNvSpPr/>
      </cdr:nvSpPr>
      <cdr:spPr>
        <a:xfrm>
          <a:off x="1028160" y="0"/>
          <a:ext cx="3455640" cy="40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i="1" sz="1200" spc="-1" strike="noStrike">
              <a:latin typeface="Times New Roman"/>
            </a:rPr>
            <a:t>A) -Producto Bruto Geográfico. Serie histórica,</a:t>
          </a:r>
          <a:endParaRPr b="0" sz="1200" spc="-1" strike="noStrike">
            <a:latin typeface="Times New Roman"/>
          </a:endParaRPr>
        </a:p>
        <a:p>
          <a:r>
            <a:rPr b="1" i="1" sz="1200" spc="-1" strike="noStrike">
              <a:latin typeface="Times New Roman"/>
            </a:rPr>
            <a:t>                 </a:t>
          </a:r>
          <a:r>
            <a:rPr b="1" i="1" sz="1200" spc="-1" strike="noStrike">
              <a:latin typeface="Times New Roman"/>
            </a:rPr>
            <a:t>años 1986, 1990/2000. Total Provincial.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00299421119169605</cdr:x>
      <cdr:y>0.121554390211107</cdr:y>
    </cdr:from>
    <cdr:to>
      <cdr:x>0.0767183445339011</cdr:x>
      <cdr:y>0.18031464300121</cdr:y>
    </cdr:to>
    <cdr:sp>
      <cdr:nvSpPr>
        <cdr:cNvPr id="6" name="Texto 2"/>
        <cdr:cNvSpPr/>
      </cdr:nvSpPr>
      <cdr:spPr>
        <a:xfrm>
          <a:off x="16200" y="325440"/>
          <a:ext cx="39888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800" spc="-1" strike="noStrike">
              <a:latin typeface="Times New Roman"/>
            </a:rPr>
            <a:t>Pes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9243641676074</cdr:x>
      <cdr:y>0.00452556946749133</cdr:y>
    </cdr:from>
    <cdr:to>
      <cdr:x>0.81001394514908</cdr:x>
      <cdr:y>0.253431890179514</cdr:y>
    </cdr:to>
    <cdr:sp>
      <cdr:nvSpPr>
        <cdr:cNvPr id="8" name="Texto 1"/>
        <cdr:cNvSpPr/>
      </cdr:nvSpPr>
      <cdr:spPr>
        <a:xfrm>
          <a:off x="1134360" y="10800"/>
          <a:ext cx="3256920" cy="59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B) - Producto Bruto Geográfico por Grandes Sectores. Año 2000. Total Provincial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9360</xdr:rowOff>
    </xdr:from>
    <xdr:to>
      <xdr:col>8</xdr:col>
      <xdr:colOff>610200</xdr:colOff>
      <xdr:row>9</xdr:row>
      <xdr:rowOff>9360</xdr:rowOff>
    </xdr:to>
    <xdr:sp>
      <xdr:nvSpPr>
        <xdr:cNvPr id="9" name="Texto 1"/>
        <xdr:cNvSpPr/>
      </xdr:nvSpPr>
      <xdr:spPr>
        <a:xfrm>
          <a:off x="289080" y="981000"/>
          <a:ext cx="6634440" cy="485640"/>
        </a:xfrm>
        <a:prstGeom prst="rect">
          <a:avLst/>
        </a:prstGeom>
        <a:solidFill>
          <a:srgbClr val="ff8d8d"/>
        </a:solidFill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latin typeface="Lucida Casual"/>
            </a:rPr>
            <a:t>Capítulo VII - ACTIVIDAD  FINANCIE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4560</xdr:colOff>
      <xdr:row>1</xdr:row>
      <xdr:rowOff>19080</xdr:rowOff>
    </xdr:from>
    <xdr:to>
      <xdr:col>8</xdr:col>
      <xdr:colOff>551520</xdr:colOff>
      <xdr:row>5</xdr:row>
      <xdr:rowOff>97920</xdr:rowOff>
    </xdr:to>
    <xdr:grpSp>
      <xdr:nvGrpSpPr>
        <xdr:cNvPr id="10" name="Group 20"/>
        <xdr:cNvGrpSpPr/>
      </xdr:nvGrpSpPr>
      <xdr:grpSpPr>
        <a:xfrm>
          <a:off x="5434920" y="181080"/>
          <a:ext cx="1429920" cy="726480"/>
          <a:chOff x="5434920" y="181080"/>
          <a:chExt cx="1429920" cy="726480"/>
        </a:xfrm>
      </xdr:grpSpPr>
      <xdr:sp>
        <xdr:nvSpPr>
          <xdr:cNvPr id="11" name="AutoShape 4"/>
          <xdr:cNvSpPr/>
        </xdr:nvSpPr>
        <xdr:spPr>
          <a:xfrm>
            <a:off x="5947560" y="423000"/>
            <a:ext cx="6012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b2b2b2"/>
                </a:solidFill>
                <a:latin typeface="Broadway"/>
              </a:rPr>
              <a:t>  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" name="AutoShape 5"/>
          <xdr:cNvSpPr/>
        </xdr:nvSpPr>
        <xdr:spPr>
          <a:xfrm>
            <a:off x="5947560" y="423000"/>
            <a:ext cx="6012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Broadway"/>
              </a:rPr>
              <a:t>  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" name="AutoShape 6"/>
          <xdr:cNvSpPr/>
        </xdr:nvSpPr>
        <xdr:spPr>
          <a:xfrm>
            <a:off x="6076800" y="417600"/>
            <a:ext cx="576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8"/>
          <xdr:cNvSpPr/>
        </xdr:nvSpPr>
        <xdr:spPr>
          <a:xfrm>
            <a:off x="5971680" y="530280"/>
            <a:ext cx="1152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0"/>
          <xdr:cNvSpPr/>
        </xdr:nvSpPr>
        <xdr:spPr>
          <a:xfrm>
            <a:off x="6567120" y="530280"/>
            <a:ext cx="1152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5860080" y="820800"/>
            <a:ext cx="689760" cy="8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Britannic Bold"/>
              </a:rPr>
              <a:t>Provincia de Corrientes</a:t>
            </a:r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17" name="Picture 3" descr=""/>
          <xdr:cNvPicPr/>
        </xdr:nvPicPr>
        <xdr:blipFill>
          <a:blip r:embed="rId1"/>
          <a:stretch/>
        </xdr:blipFill>
        <xdr:spPr>
          <a:xfrm>
            <a:off x="5434920" y="181080"/>
            <a:ext cx="1429920" cy="66132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AutoShape 15"/>
          <xdr:cNvSpPr/>
        </xdr:nvSpPr>
        <xdr:spPr>
          <a:xfrm>
            <a:off x="6000840" y="417600"/>
            <a:ext cx="78192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600" spc="-1" strike="noStrike">
                <a:solidFill>
                  <a:srgbClr val="000000"/>
                </a:solidFill>
                <a:latin typeface="Britannic Bold"/>
              </a:rPr>
              <a:t>D</a:t>
            </a:r>
            <a:r>
              <a:rPr b="0" lang="en-US" sz="600" spc="-1" strike="noStrike">
                <a:solidFill>
                  <a:srgbClr val="000000"/>
                </a:solidFill>
                <a:latin typeface="Britannic Bold"/>
              </a:rPr>
              <a:t>irección de </a:t>
            </a:r>
            <a:r>
              <a:rPr b="1" lang="en-US" sz="600" spc="-1" strike="noStrike">
                <a:solidFill>
                  <a:srgbClr val="000000"/>
                </a:solidFill>
                <a:latin typeface="Britannic Bold"/>
              </a:rPr>
              <a:t>E</a:t>
            </a:r>
            <a:r>
              <a:rPr b="0" lang="en-US" sz="600" spc="-1" strike="noStrike">
                <a:solidFill>
                  <a:srgbClr val="000000"/>
                </a:solidFill>
                <a:latin typeface="Britannic Bold"/>
              </a:rPr>
              <a:t>stadística y </a:t>
            </a:r>
            <a:r>
              <a:rPr b="1" lang="en-US" sz="600" spc="-1" strike="noStrike">
                <a:solidFill>
                  <a:srgbClr val="000000"/>
                </a:solidFill>
                <a:latin typeface="Britannic Bold"/>
              </a:rPr>
              <a:t>C</a:t>
            </a:r>
            <a:r>
              <a:rPr b="0" lang="en-US" sz="600" spc="-1" strike="noStrike">
                <a:solidFill>
                  <a:srgbClr val="000000"/>
                </a:solidFill>
                <a:latin typeface="Britannic Bold"/>
              </a:rPr>
              <a:t>ensos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17</xdr:col>
      <xdr:colOff>361800</xdr:colOff>
      <xdr:row>7</xdr:row>
      <xdr:rowOff>85680</xdr:rowOff>
    </xdr:to>
    <xdr:sp>
      <xdr:nvSpPr>
        <xdr:cNvPr id="19" name="Texto 1"/>
        <xdr:cNvSpPr/>
      </xdr:nvSpPr>
      <xdr:spPr>
        <a:xfrm>
          <a:off x="0" y="819000"/>
          <a:ext cx="6896520" cy="4003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VII - Actividad  Financier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5320</xdr:colOff>
      <xdr:row>0</xdr:row>
      <xdr:rowOff>0</xdr:rowOff>
    </xdr:from>
    <xdr:to>
      <xdr:col>17</xdr:col>
      <xdr:colOff>361800</xdr:colOff>
      <xdr:row>4</xdr:row>
      <xdr:rowOff>142920</xdr:rowOff>
    </xdr:to>
    <xdr:pic>
      <xdr:nvPicPr>
        <xdr:cNvPr id="20" name="Imagen 2" descr=""/>
        <xdr:cNvPicPr/>
      </xdr:nvPicPr>
      <xdr:blipFill>
        <a:blip r:embed="rId2"/>
        <a:stretch/>
      </xdr:blipFill>
      <xdr:spPr>
        <a:xfrm>
          <a:off x="5347440" y="0"/>
          <a:ext cx="1549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67</xdr:row>
      <xdr:rowOff>142920</xdr:rowOff>
    </xdr:from>
    <xdr:to>
      <xdr:col>16</xdr:col>
      <xdr:colOff>31680</xdr:colOff>
      <xdr:row>84</xdr:row>
      <xdr:rowOff>161640</xdr:rowOff>
    </xdr:to>
    <xdr:graphicFrame>
      <xdr:nvGraphicFramePr>
        <xdr:cNvPr id="21" name="Chart 4"/>
        <xdr:cNvGraphicFramePr/>
      </xdr:nvGraphicFramePr>
      <xdr:xfrm>
        <a:off x="1218600" y="9915480"/>
        <a:ext cx="47178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86</xdr:row>
      <xdr:rowOff>9360</xdr:rowOff>
    </xdr:from>
    <xdr:to>
      <xdr:col>16</xdr:col>
      <xdr:colOff>720</xdr:colOff>
      <xdr:row>102</xdr:row>
      <xdr:rowOff>162000</xdr:rowOff>
    </xdr:to>
    <xdr:graphicFrame>
      <xdr:nvGraphicFramePr>
        <xdr:cNvPr id="22" name="Chart 8"/>
        <xdr:cNvGraphicFramePr/>
      </xdr:nvGraphicFramePr>
      <xdr:xfrm>
        <a:off x="1208520" y="12896640"/>
        <a:ext cx="469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816480</xdr:colOff>
      <xdr:row>104</xdr:row>
      <xdr:rowOff>9720</xdr:rowOff>
    </xdr:from>
    <xdr:to>
      <xdr:col>15</xdr:col>
      <xdr:colOff>92520</xdr:colOff>
      <xdr:row>120</xdr:row>
      <xdr:rowOff>142920</xdr:rowOff>
    </xdr:to>
    <xdr:graphicFrame>
      <xdr:nvGraphicFramePr>
        <xdr:cNvPr id="24" name="Chart 9"/>
        <xdr:cNvGraphicFramePr/>
      </xdr:nvGraphicFramePr>
      <xdr:xfrm>
        <a:off x="1198080" y="15811560"/>
        <a:ext cx="46965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229920294298</cdr:x>
      <cdr:y>0.0143007084754658</cdr:y>
    </cdr:from>
    <cdr:to>
      <cdr:x>0.941523605150215</cdr:x>
      <cdr:y>0.150485436893204</cdr:y>
    </cdr:to>
    <cdr:sp>
      <cdr:nvSpPr>
        <cdr:cNvPr id="23" name="Text 1"/>
        <cdr:cNvSpPr/>
      </cdr:nvSpPr>
      <cdr:spPr>
        <a:xfrm>
          <a:off x="588240" y="39240"/>
          <a:ext cx="3834360" cy="37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i="1" sz="1030" spc="-1" strike="noStrike">
              <a:latin typeface="Times New Roman"/>
            </a:rPr>
            <a:t>B) PRESTAMOS DEL SECTOR PRIVADO.Total Provincia. Saldos trimestrales. Año 1999. Valores porcentuales.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001379627501</cdr:x>
      <cdr:y>0.010438689217759</cdr:y>
    </cdr:from>
    <cdr:to>
      <cdr:x>0.94450831608799</cdr:x>
      <cdr:y>0.154994714587738</cdr:y>
    </cdr:to>
    <cdr:sp>
      <cdr:nvSpPr>
        <cdr:cNvPr id="25" name="Text 1"/>
        <cdr:cNvSpPr/>
      </cdr:nvSpPr>
      <cdr:spPr>
        <a:xfrm>
          <a:off x="497880" y="28440"/>
          <a:ext cx="3938400" cy="39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i="1" sz="1030" spc="-1" strike="noStrike">
              <a:latin typeface="Times New Roman"/>
            </a:rPr>
            <a:t>C) DEPOSITOS DEL SECTOR PRIVADO.Total Provincia. Saldos trimestrales. Año 1999. Valores porcentuales.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17</xdr:row>
      <xdr:rowOff>143280</xdr:rowOff>
    </xdr:from>
    <xdr:to>
      <xdr:col>11</xdr:col>
      <xdr:colOff>527040</xdr:colOff>
      <xdr:row>36</xdr:row>
      <xdr:rowOff>159840</xdr:rowOff>
    </xdr:to>
    <xdr:graphicFrame>
      <xdr:nvGraphicFramePr>
        <xdr:cNvPr id="26" name="Chart 2"/>
        <xdr:cNvGraphicFramePr/>
      </xdr:nvGraphicFramePr>
      <xdr:xfrm>
        <a:off x="134280" y="2581560"/>
        <a:ext cx="4460400" cy="310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00</xdr:colOff>
      <xdr:row>38</xdr:row>
      <xdr:rowOff>0</xdr:rowOff>
    </xdr:from>
    <xdr:to>
      <xdr:col>18</xdr:col>
      <xdr:colOff>61920</xdr:colOff>
      <xdr:row>54</xdr:row>
      <xdr:rowOff>124200</xdr:rowOff>
    </xdr:to>
    <xdr:graphicFrame>
      <xdr:nvGraphicFramePr>
        <xdr:cNvPr id="32" name="Chart 3"/>
        <xdr:cNvGraphicFramePr/>
      </xdr:nvGraphicFramePr>
      <xdr:xfrm>
        <a:off x="2230920" y="5844600"/>
        <a:ext cx="4283280" cy="27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7" min="2" style="1" width="11.42"/>
    <col collapsed="false" customWidth="true" hidden="false" outlineLevel="0" max="8" min="8" style="1" width="10.28"/>
    <col collapsed="false" customWidth="true" hidden="false" outlineLevel="0" max="9" min="9" style="1" width="3.7"/>
    <col collapsed="false" customWidth="true" hidden="false" outlineLevel="0" max="10" min="10" style="1" width="9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9.5" hidden="false" customHeight="false" outlineLevel="0" collapsed="false">
      <c r="A12" s="2"/>
      <c r="B12" s="3" t="s">
        <v>0</v>
      </c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4" t="s">
        <v>1</v>
      </c>
    </row>
    <row r="14" customFormat="false" ht="16.5" hidden="false" customHeight="false" outlineLevel="0" collapsed="false">
      <c r="A14" s="2"/>
      <c r="B14" s="5" t="s">
        <v>2</v>
      </c>
      <c r="C14" s="6"/>
      <c r="D14" s="6"/>
      <c r="E14" s="7"/>
      <c r="F14" s="7"/>
      <c r="G14" s="7"/>
      <c r="H14" s="8"/>
      <c r="I14" s="2"/>
      <c r="J14" s="2"/>
    </row>
    <row r="15" customFormat="false" ht="19.5" hidden="false" customHeight="true" outlineLevel="0" collapsed="false">
      <c r="A15" s="2"/>
      <c r="B15" s="9" t="s">
        <v>3</v>
      </c>
      <c r="C15" s="10"/>
      <c r="D15" s="10"/>
      <c r="E15" s="11"/>
      <c r="F15" s="11"/>
      <c r="G15" s="11"/>
      <c r="H15" s="12"/>
      <c r="I15" s="2"/>
      <c r="J15" s="13" t="n">
        <v>129</v>
      </c>
    </row>
    <row r="16" customFormat="false" ht="4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2"/>
      <c r="B17" s="14" t="s">
        <v>4</v>
      </c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2"/>
      <c r="B18" s="15" t="s">
        <v>5</v>
      </c>
      <c r="C18" s="2"/>
      <c r="D18" s="2"/>
      <c r="E18" s="2"/>
      <c r="F18" s="2"/>
      <c r="G18" s="2"/>
      <c r="H18" s="2"/>
      <c r="I18" s="2"/>
      <c r="J18" s="13" t="n">
        <v>130</v>
      </c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14" t="s">
        <v>6</v>
      </c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15" t="s">
        <v>7</v>
      </c>
      <c r="C21" s="2"/>
      <c r="D21" s="2"/>
      <c r="E21" s="2"/>
      <c r="F21" s="2"/>
      <c r="G21" s="2"/>
      <c r="H21" s="2"/>
      <c r="I21" s="2"/>
      <c r="J21" s="13" t="n">
        <v>130</v>
      </c>
    </row>
    <row r="22" customFormat="false" ht="12.75" hidden="false" customHeight="true" outlineLevel="0" collapsed="false">
      <c r="A22" s="2"/>
      <c r="B22" s="15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14" t="s">
        <v>8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2"/>
      <c r="B24" s="15" t="s">
        <v>7</v>
      </c>
      <c r="C24" s="2"/>
      <c r="D24" s="2"/>
      <c r="E24" s="2"/>
      <c r="F24" s="2"/>
      <c r="G24" s="2"/>
      <c r="H24" s="2"/>
      <c r="I24" s="2"/>
      <c r="J24" s="13" t="n">
        <v>130</v>
      </c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14" t="s">
        <v>9</v>
      </c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false" outlineLevel="0" collapsed="false">
      <c r="A27" s="2"/>
      <c r="B27" s="15" t="s">
        <v>5</v>
      </c>
      <c r="C27" s="2"/>
      <c r="D27" s="2"/>
      <c r="E27" s="2"/>
      <c r="F27" s="2"/>
      <c r="G27" s="2"/>
      <c r="H27" s="2"/>
      <c r="I27" s="2"/>
      <c r="J27" s="13" t="n">
        <v>130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6.5" hidden="false" customHeight="false" outlineLevel="0" collapsed="false">
      <c r="A30" s="2"/>
      <c r="B30" s="16" t="s">
        <v>10</v>
      </c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2"/>
      <c r="B31" s="14" t="s">
        <v>11</v>
      </c>
      <c r="C31" s="2"/>
      <c r="D31" s="2"/>
      <c r="E31" s="2"/>
      <c r="F31" s="2"/>
      <c r="G31" s="2"/>
      <c r="H31" s="2"/>
      <c r="I31" s="2"/>
      <c r="J31" s="13" t="n">
        <v>129</v>
      </c>
    </row>
    <row r="32" customFormat="false" ht="12.75" hidden="false" customHeight="false" outlineLevel="0" collapsed="false">
      <c r="A32" s="2"/>
      <c r="B32" s="14" t="s">
        <v>12</v>
      </c>
      <c r="C32" s="2"/>
      <c r="D32" s="2"/>
      <c r="E32" s="2"/>
      <c r="F32" s="2"/>
      <c r="G32" s="2"/>
      <c r="H32" s="2"/>
      <c r="I32" s="2"/>
      <c r="J32" s="13" t="n">
        <v>129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64027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" width="0.7"/>
    <col collapsed="false" customWidth="true" hidden="false" outlineLevel="0" max="2" min="2" style="17" width="15.56"/>
    <col collapsed="false" customWidth="true" hidden="false" outlineLevel="0" max="3" min="3" style="17" width="0.7"/>
    <col collapsed="false" customWidth="true" hidden="false" outlineLevel="0" max="4" min="4" style="17" width="9.42"/>
    <col collapsed="false" customWidth="true" hidden="false" outlineLevel="0" max="5" min="5" style="17" width="0.7"/>
    <col collapsed="false" customWidth="true" hidden="false" outlineLevel="0" max="6" min="6" style="17" width="7.28"/>
    <col collapsed="false" customWidth="true" hidden="false" outlineLevel="0" max="7" min="7" style="17" width="0.7"/>
    <col collapsed="false" customWidth="true" hidden="false" outlineLevel="0" max="8" min="8" style="17" width="9.56"/>
    <col collapsed="false" customWidth="true" hidden="false" outlineLevel="0" max="9" min="9" style="17" width="0.7"/>
    <col collapsed="false" customWidth="true" hidden="false" outlineLevel="0" max="10" min="10" style="17" width="7.56"/>
    <col collapsed="false" customWidth="true" hidden="false" outlineLevel="0" max="11" min="11" style="17" width="0.7"/>
    <col collapsed="false" customWidth="true" hidden="false" outlineLevel="0" max="12" min="12" style="17" width="8.99"/>
    <col collapsed="false" customWidth="true" hidden="false" outlineLevel="0" max="13" min="13" style="17" width="0.7"/>
    <col collapsed="false" customWidth="true" hidden="false" outlineLevel="0" max="14" min="14" style="17" width="7.56"/>
    <col collapsed="false" customWidth="true" hidden="false" outlineLevel="0" max="15" min="15" style="17" width="0.7"/>
    <col collapsed="false" customWidth="true" hidden="false" outlineLevel="0" max="16" min="16" style="17" width="8.99"/>
    <col collapsed="false" customWidth="true" hidden="false" outlineLevel="0" max="17" min="17" style="17" width="0.7"/>
    <col collapsed="false" customWidth="true" hidden="false" outlineLevel="0" max="18" min="18" style="17" width="7.42"/>
    <col collapsed="false" customWidth="true" hidden="false" outlineLevel="0" max="19" min="19" style="17" width="0.7"/>
    <col collapsed="false" customWidth="true" hidden="false" outlineLevel="0" max="20" min="20" style="17" width="3.99"/>
    <col collapsed="false" customWidth="true" hidden="false" outlineLevel="0" max="21" min="21" style="17" width="7.28"/>
    <col collapsed="false" customWidth="true" hidden="false" outlineLevel="0" max="22" min="22" style="17" width="9.99"/>
    <col collapsed="false" customWidth="true" hidden="false" outlineLevel="0" max="23" min="23" style="17" width="6.7"/>
    <col collapsed="false" customWidth="true" hidden="false" outlineLevel="0" max="24" min="24" style="17" width="8.85"/>
    <col collapsed="false" customWidth="true" hidden="false" outlineLevel="0" max="25" min="25" style="17" width="6.99"/>
    <col collapsed="false" customWidth="true" hidden="false" outlineLevel="0" max="26" min="26" style="17" width="9.99"/>
    <col collapsed="false" customWidth="true" hidden="false" outlineLevel="0" max="27" min="27" style="17" width="7.28"/>
    <col collapsed="false" customWidth="true" hidden="false" outlineLevel="0" max="28" min="28" style="17" width="9.7"/>
    <col collapsed="false" customWidth="true" hidden="false" outlineLevel="0" max="29" min="29" style="17" width="6.56"/>
    <col collapsed="false" customWidth="false" hidden="false" outlineLevel="0" max="257" min="30" style="17" width="11.56"/>
  </cols>
  <sheetData>
    <row r="4" customFormat="false" ht="14.45" hidden="false" customHeight="true" outlineLevel="0" collapsed="false">
      <c r="A4" s="54" t="s">
        <v>288</v>
      </c>
    </row>
    <row r="5" customFormat="false" ht="14.45" hidden="false" customHeight="true" outlineLevel="0" collapsed="false">
      <c r="A5" s="54" t="s">
        <v>289</v>
      </c>
    </row>
    <row r="6" customFormat="false" ht="8.25" hidden="false" customHeight="true" outlineLevel="0" collapsed="false"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</row>
    <row r="7" customFormat="false" ht="12.75" hidden="false" customHeight="true" outlineLevel="0" collapsed="false">
      <c r="A7" s="242" t="s">
        <v>236</v>
      </c>
      <c r="B7" s="242"/>
      <c r="C7" s="242"/>
      <c r="D7" s="243" t="s">
        <v>108</v>
      </c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53" t="s">
        <v>133</v>
      </c>
      <c r="U7" s="53"/>
      <c r="V7" s="53"/>
      <c r="W7" s="53"/>
      <c r="X7" s="53"/>
      <c r="Y7" s="53"/>
      <c r="Z7" s="53"/>
      <c r="AA7" s="53"/>
      <c r="AB7" s="190"/>
      <c r="AC7" s="190"/>
      <c r="AD7" s="190"/>
    </row>
    <row r="8" customFormat="false" ht="11.1" hidden="false" customHeight="true" outlineLevel="0" collapsed="false">
      <c r="A8" s="242"/>
      <c r="B8" s="242"/>
      <c r="C8" s="242"/>
      <c r="D8" s="244" t="s">
        <v>109</v>
      </c>
      <c r="E8" s="244"/>
      <c r="F8" s="244"/>
      <c r="G8" s="244"/>
      <c r="H8" s="245" t="s">
        <v>110</v>
      </c>
      <c r="I8" s="245"/>
      <c r="J8" s="245"/>
      <c r="K8" s="245"/>
      <c r="L8" s="245" t="s">
        <v>111</v>
      </c>
      <c r="M8" s="245"/>
      <c r="N8" s="245"/>
      <c r="O8" s="245"/>
      <c r="P8" s="245" t="s">
        <v>112</v>
      </c>
      <c r="Q8" s="245"/>
      <c r="R8" s="245"/>
      <c r="S8" s="245"/>
      <c r="T8" s="53" t="s">
        <v>133</v>
      </c>
      <c r="U8" s="53"/>
      <c r="V8" s="53"/>
      <c r="W8" s="53"/>
      <c r="X8" s="53"/>
      <c r="Y8" s="53"/>
      <c r="Z8" s="53"/>
      <c r="AA8" s="53"/>
      <c r="AB8" s="190"/>
      <c r="AC8" s="190"/>
      <c r="AD8" s="190"/>
    </row>
    <row r="9" customFormat="false" ht="12" hidden="false" customHeight="true" outlineLevel="0" collapsed="false">
      <c r="A9" s="242"/>
      <c r="B9" s="242"/>
      <c r="C9" s="242"/>
      <c r="D9" s="246" t="s">
        <v>290</v>
      </c>
      <c r="E9" s="246"/>
      <c r="F9" s="246" t="s">
        <v>291</v>
      </c>
      <c r="G9" s="246"/>
      <c r="H9" s="246" t="s">
        <v>290</v>
      </c>
      <c r="I9" s="246"/>
      <c r="J9" s="246" t="s">
        <v>291</v>
      </c>
      <c r="K9" s="246"/>
      <c r="L9" s="246" t="s">
        <v>290</v>
      </c>
      <c r="M9" s="246"/>
      <c r="N9" s="246" t="s">
        <v>291</v>
      </c>
      <c r="O9" s="246"/>
      <c r="P9" s="246" t="s">
        <v>290</v>
      </c>
      <c r="Q9" s="246"/>
      <c r="R9" s="246" t="s">
        <v>291</v>
      </c>
      <c r="S9" s="246"/>
      <c r="T9" s="247" t="s">
        <v>133</v>
      </c>
      <c r="U9" s="247"/>
      <c r="V9" s="247"/>
      <c r="W9" s="247"/>
      <c r="X9" s="247"/>
      <c r="Y9" s="247"/>
      <c r="Z9" s="247"/>
      <c r="AA9" s="247"/>
      <c r="AB9" s="190"/>
      <c r="AC9" s="190"/>
      <c r="AD9" s="190"/>
    </row>
    <row r="10" customFormat="false" ht="6" hidden="false" customHeight="true" outlineLevel="0" collapsed="false">
      <c r="A10" s="185"/>
      <c r="B10" s="92"/>
      <c r="C10" s="186"/>
      <c r="D10" s="187"/>
      <c r="E10" s="186"/>
      <c r="F10" s="186"/>
      <c r="G10" s="187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8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</row>
    <row r="11" customFormat="false" ht="12.95" hidden="false" customHeight="true" outlineLevel="0" collapsed="false">
      <c r="A11" s="96"/>
      <c r="B11" s="97" t="s">
        <v>145</v>
      </c>
      <c r="C11" s="99"/>
      <c r="D11" s="135" t="n">
        <f aca="false">SUM(D13:D20)</f>
        <v>75974632</v>
      </c>
      <c r="E11" s="99"/>
      <c r="F11" s="135" t="n">
        <f aca="false">SUM(F13:F20)</f>
        <v>481875</v>
      </c>
      <c r="G11" s="99"/>
      <c r="H11" s="135" t="n">
        <f aca="false">SUM(H13:H20)</f>
        <v>77258804</v>
      </c>
      <c r="I11" s="99"/>
      <c r="J11" s="135" t="n">
        <f aca="false">SUM(J13:J20)</f>
        <v>478848</v>
      </c>
      <c r="K11" s="99"/>
      <c r="L11" s="135" t="n">
        <f aca="false">SUM(L13:L20)</f>
        <v>76551543</v>
      </c>
      <c r="M11" s="99"/>
      <c r="N11" s="135" t="n">
        <f aca="false">SUM(N13:N20)</f>
        <v>483501</v>
      </c>
      <c r="O11" s="99"/>
      <c r="P11" s="135" t="n">
        <f aca="false">SUM(P13:P20)</f>
        <v>78410265</v>
      </c>
      <c r="Q11" s="99"/>
      <c r="R11" s="135" t="n">
        <f aca="false">SUM(R13:R20)</f>
        <v>504405</v>
      </c>
      <c r="S11" s="101"/>
    </row>
    <row r="12" customFormat="false" ht="6" hidden="false" customHeight="true" outlineLevel="0" collapsed="false">
      <c r="A12" s="96"/>
      <c r="B12" s="248"/>
      <c r="C12" s="99"/>
      <c r="D12" s="62"/>
      <c r="E12" s="99"/>
      <c r="F12" s="135"/>
      <c r="G12" s="99"/>
      <c r="H12" s="62"/>
      <c r="I12" s="99"/>
      <c r="J12" s="62"/>
      <c r="K12" s="99"/>
      <c r="L12" s="62"/>
      <c r="M12" s="99"/>
      <c r="N12" s="62"/>
      <c r="O12" s="99"/>
      <c r="P12" s="62"/>
      <c r="Q12" s="99"/>
      <c r="R12" s="135"/>
      <c r="S12" s="101"/>
    </row>
    <row r="13" customFormat="false" ht="12" hidden="false" customHeight="true" outlineLevel="0" collapsed="false">
      <c r="A13" s="96"/>
      <c r="B13" s="249" t="s">
        <v>168</v>
      </c>
      <c r="C13" s="99"/>
      <c r="D13" s="62" t="n">
        <v>7160554</v>
      </c>
      <c r="E13" s="99"/>
      <c r="F13" s="58" t="n">
        <v>75351</v>
      </c>
      <c r="G13" s="99"/>
      <c r="H13" s="63" t="n">
        <v>6990634</v>
      </c>
      <c r="I13" s="99"/>
      <c r="J13" s="58" t="n">
        <v>73446</v>
      </c>
      <c r="K13" s="99"/>
      <c r="L13" s="62" t="n">
        <v>6833435</v>
      </c>
      <c r="M13" s="99"/>
      <c r="N13" s="58" t="n">
        <v>67161</v>
      </c>
      <c r="O13" s="99"/>
      <c r="P13" s="62" t="n">
        <v>6526135</v>
      </c>
      <c r="Q13" s="99"/>
      <c r="R13" s="58" t="n">
        <v>68235</v>
      </c>
      <c r="S13" s="101"/>
    </row>
    <row r="14" customFormat="false" ht="12" hidden="false" customHeight="true" outlineLevel="0" collapsed="false">
      <c r="A14" s="96"/>
      <c r="B14" s="249" t="s">
        <v>187</v>
      </c>
      <c r="C14" s="99"/>
      <c r="D14" s="62" t="n">
        <v>12454505</v>
      </c>
      <c r="E14" s="99"/>
      <c r="F14" s="58" t="n">
        <v>14952</v>
      </c>
      <c r="G14" s="99"/>
      <c r="H14" s="62" t="n">
        <v>12741071</v>
      </c>
      <c r="I14" s="99"/>
      <c r="J14" s="58" t="n">
        <v>14805</v>
      </c>
      <c r="K14" s="99"/>
      <c r="L14" s="62" t="n">
        <v>12461571</v>
      </c>
      <c r="M14" s="99"/>
      <c r="N14" s="58" t="n">
        <v>12972</v>
      </c>
      <c r="O14" s="99"/>
      <c r="P14" s="62" t="n">
        <v>11717752</v>
      </c>
      <c r="Q14" s="99"/>
      <c r="R14" s="58" t="n">
        <v>11881</v>
      </c>
      <c r="S14" s="101"/>
    </row>
    <row r="15" customFormat="false" ht="12" hidden="false" customHeight="true" outlineLevel="0" collapsed="false">
      <c r="A15" s="96"/>
      <c r="B15" s="250" t="s">
        <v>24</v>
      </c>
      <c r="C15" s="99"/>
      <c r="D15" s="62" t="n">
        <v>2771439</v>
      </c>
      <c r="E15" s="99"/>
      <c r="F15" s="58" t="n">
        <v>8163</v>
      </c>
      <c r="G15" s="99"/>
      <c r="H15" s="62" t="n">
        <v>2891833</v>
      </c>
      <c r="I15" s="99"/>
      <c r="J15" s="58" t="n">
        <v>9489</v>
      </c>
      <c r="K15" s="99"/>
      <c r="L15" s="62" t="n">
        <v>2919534</v>
      </c>
      <c r="M15" s="99"/>
      <c r="N15" s="58" t="n">
        <v>9611</v>
      </c>
      <c r="O15" s="99"/>
      <c r="P15" s="62" t="n">
        <v>2936023</v>
      </c>
      <c r="Q15" s="99"/>
      <c r="R15" s="58" t="n">
        <v>9965</v>
      </c>
      <c r="S15" s="101"/>
    </row>
    <row r="16" customFormat="false" ht="12" hidden="false" customHeight="true" outlineLevel="0" collapsed="false">
      <c r="A16" s="96"/>
      <c r="B16" s="249" t="s">
        <v>292</v>
      </c>
      <c r="C16" s="99"/>
      <c r="D16" s="62" t="n">
        <v>1605075</v>
      </c>
      <c r="E16" s="99"/>
      <c r="F16" s="58" t="n">
        <v>1731</v>
      </c>
      <c r="G16" s="99"/>
      <c r="H16" s="62" t="n">
        <v>1576412</v>
      </c>
      <c r="I16" s="99"/>
      <c r="J16" s="58" t="n">
        <v>1739</v>
      </c>
      <c r="K16" s="99"/>
      <c r="L16" s="62" t="n">
        <v>1541046</v>
      </c>
      <c r="M16" s="99"/>
      <c r="N16" s="58" t="n">
        <v>2430</v>
      </c>
      <c r="O16" s="99"/>
      <c r="P16" s="62" t="n">
        <v>1455744</v>
      </c>
      <c r="Q16" s="99"/>
      <c r="R16" s="58" t="n">
        <v>1774</v>
      </c>
      <c r="S16" s="101"/>
    </row>
    <row r="17" customFormat="false" ht="12" hidden="false" customHeight="true" outlineLevel="0" collapsed="false">
      <c r="A17" s="96"/>
      <c r="B17" s="249" t="s">
        <v>293</v>
      </c>
      <c r="C17" s="99"/>
      <c r="D17" s="62" t="n">
        <v>2619426</v>
      </c>
      <c r="E17" s="99"/>
      <c r="F17" s="58" t="n">
        <v>7122</v>
      </c>
      <c r="G17" s="99"/>
      <c r="H17" s="62" t="n">
        <v>2802421</v>
      </c>
      <c r="I17" s="99"/>
      <c r="J17" s="58" t="n">
        <v>7690</v>
      </c>
      <c r="K17" s="99"/>
      <c r="L17" s="62" t="n">
        <v>2737610</v>
      </c>
      <c r="M17" s="99"/>
      <c r="N17" s="58" t="n">
        <v>5870</v>
      </c>
      <c r="O17" s="99"/>
      <c r="P17" s="62" t="n">
        <v>2553233</v>
      </c>
      <c r="Q17" s="99"/>
      <c r="R17" s="58" t="n">
        <v>8524</v>
      </c>
      <c r="S17" s="101"/>
    </row>
    <row r="18" customFormat="false" ht="12" hidden="false" customHeight="true" outlineLevel="0" collapsed="false">
      <c r="A18" s="96"/>
      <c r="B18" s="249" t="s">
        <v>294</v>
      </c>
      <c r="C18" s="99"/>
      <c r="D18" s="62" t="n">
        <v>4832703</v>
      </c>
      <c r="E18" s="99"/>
      <c r="F18" s="58" t="n">
        <v>55544</v>
      </c>
      <c r="G18" s="99"/>
      <c r="H18" s="62" t="n">
        <v>4726125</v>
      </c>
      <c r="I18" s="99"/>
      <c r="J18" s="58" t="n">
        <v>53614</v>
      </c>
      <c r="K18" s="99"/>
      <c r="L18" s="62" t="n">
        <v>4913858</v>
      </c>
      <c r="M18" s="99"/>
      <c r="N18" s="58" t="n">
        <v>51394</v>
      </c>
      <c r="O18" s="99"/>
      <c r="P18" s="62" t="n">
        <v>4805185</v>
      </c>
      <c r="Q18" s="99"/>
      <c r="R18" s="58" t="n">
        <v>47778</v>
      </c>
      <c r="S18" s="101"/>
    </row>
    <row r="19" customFormat="false" ht="12" hidden="false" customHeight="true" outlineLevel="0" collapsed="false">
      <c r="A19" s="96"/>
      <c r="B19" s="249" t="s">
        <v>295</v>
      </c>
      <c r="C19" s="99"/>
      <c r="D19" s="62" t="n">
        <v>21124798</v>
      </c>
      <c r="E19" s="99"/>
      <c r="F19" s="58" t="n">
        <v>83808</v>
      </c>
      <c r="G19" s="99"/>
      <c r="H19" s="62" t="n">
        <v>20782394</v>
      </c>
      <c r="I19" s="99"/>
      <c r="J19" s="58" t="n">
        <v>82134</v>
      </c>
      <c r="K19" s="99"/>
      <c r="L19" s="62" t="n">
        <v>21093123</v>
      </c>
      <c r="M19" s="99"/>
      <c r="N19" s="58" t="n">
        <v>79391</v>
      </c>
      <c r="O19" s="99"/>
      <c r="P19" s="62" t="n">
        <v>22382466</v>
      </c>
      <c r="Q19" s="99"/>
      <c r="R19" s="58" t="n">
        <v>101126</v>
      </c>
      <c r="S19" s="101"/>
    </row>
    <row r="20" customFormat="false" ht="12" hidden="false" customHeight="true" outlineLevel="0" collapsed="false">
      <c r="A20" s="96"/>
      <c r="B20" s="250" t="s">
        <v>174</v>
      </c>
      <c r="C20" s="99"/>
      <c r="D20" s="62" t="n">
        <f aca="false">19978905+3427227</f>
        <v>23406132</v>
      </c>
      <c r="E20" s="99"/>
      <c r="F20" s="58" t="n">
        <v>235204</v>
      </c>
      <c r="G20" s="99"/>
      <c r="H20" s="62" t="n">
        <v>24747914</v>
      </c>
      <c r="I20" s="99"/>
      <c r="J20" s="58" t="n">
        <v>235931</v>
      </c>
      <c r="K20" s="99"/>
      <c r="L20" s="62" t="n">
        <v>24051366</v>
      </c>
      <c r="M20" s="99"/>
      <c r="N20" s="58" t="n">
        <v>254672</v>
      </c>
      <c r="O20" s="99"/>
      <c r="P20" s="62" t="n">
        <v>26033727</v>
      </c>
      <c r="Q20" s="99"/>
      <c r="R20" s="58" t="n">
        <v>255122</v>
      </c>
      <c r="S20" s="101"/>
    </row>
    <row r="21" customFormat="false" ht="5.2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251"/>
      <c r="K21" s="109"/>
      <c r="L21" s="109"/>
      <c r="M21" s="109"/>
      <c r="N21" s="109"/>
      <c r="O21" s="109"/>
      <c r="P21" s="109"/>
      <c r="Q21" s="109"/>
      <c r="R21" s="109"/>
      <c r="S21" s="110"/>
    </row>
    <row r="22" customFormat="false" ht="12.75" hidden="false" customHeight="false" outlineLevel="0" collapsed="false">
      <c r="B22" s="192"/>
    </row>
    <row r="23" customFormat="false" ht="14.45" hidden="false" customHeight="true" outlineLevel="0" collapsed="false">
      <c r="A23" s="54"/>
    </row>
    <row r="24" customFormat="false" ht="14.45" hidden="false" customHeight="true" outlineLevel="0" collapsed="false">
      <c r="A24" s="54" t="s">
        <v>296</v>
      </c>
    </row>
    <row r="25" customFormat="false" ht="14.45" hidden="false" customHeight="true" outlineLevel="0" collapsed="false">
      <c r="A25" s="54" t="s">
        <v>297</v>
      </c>
    </row>
    <row r="26" customFormat="false" ht="8.1" hidden="false" customHeight="true" outlineLevel="0" collapsed="false">
      <c r="M26" s="228"/>
      <c r="N26" s="53"/>
      <c r="O26" s="53"/>
      <c r="P26" s="53"/>
      <c r="Q26" s="228"/>
      <c r="R26" s="53"/>
      <c r="S26" s="228"/>
      <c r="T26" s="190"/>
    </row>
    <row r="27" customFormat="false" ht="11.1" hidden="false" customHeight="true" outlineLevel="0" collapsed="false">
      <c r="A27" s="243" t="s">
        <v>143</v>
      </c>
      <c r="B27" s="243"/>
      <c r="C27" s="243"/>
      <c r="D27" s="252"/>
      <c r="E27" s="175"/>
      <c r="F27" s="174"/>
      <c r="G27" s="253"/>
      <c r="H27" s="174"/>
      <c r="I27" s="175"/>
      <c r="J27" s="174"/>
      <c r="K27" s="253"/>
      <c r="L27" s="53" t="s">
        <v>298</v>
      </c>
      <c r="M27" s="53"/>
      <c r="N27" s="53"/>
      <c r="O27" s="53"/>
      <c r="P27" s="53"/>
      <c r="Q27" s="53"/>
      <c r="R27" s="53"/>
      <c r="S27" s="53"/>
      <c r="T27" s="190"/>
    </row>
    <row r="28" customFormat="false" ht="12" hidden="false" customHeight="true" outlineLevel="0" collapsed="false">
      <c r="A28" s="180" t="s">
        <v>144</v>
      </c>
      <c r="B28" s="180"/>
      <c r="C28" s="180"/>
      <c r="D28" s="254" t="s">
        <v>109</v>
      </c>
      <c r="E28" s="254"/>
      <c r="F28" s="254" t="s">
        <v>110</v>
      </c>
      <c r="G28" s="254"/>
      <c r="H28" s="254" t="s">
        <v>111</v>
      </c>
      <c r="I28" s="254"/>
      <c r="J28" s="254" t="s">
        <v>112</v>
      </c>
      <c r="K28" s="254"/>
      <c r="L28" s="255" t="s">
        <v>298</v>
      </c>
      <c r="M28" s="255"/>
      <c r="N28" s="255"/>
      <c r="O28" s="255"/>
      <c r="P28" s="255"/>
      <c r="Q28" s="255"/>
      <c r="R28" s="255"/>
      <c r="S28" s="255"/>
      <c r="T28" s="190"/>
    </row>
    <row r="29" customFormat="false" ht="4.5" hidden="false" customHeight="true" outlineLevel="0" collapsed="false">
      <c r="A29" s="185"/>
      <c r="B29" s="92"/>
      <c r="C29" s="186"/>
      <c r="D29" s="187"/>
      <c r="E29" s="186"/>
      <c r="F29" s="186"/>
      <c r="G29" s="187"/>
      <c r="H29" s="186"/>
      <c r="I29" s="186"/>
      <c r="J29" s="186"/>
      <c r="K29" s="188"/>
      <c r="L29" s="256"/>
      <c r="M29" s="256"/>
      <c r="N29" s="256"/>
      <c r="O29" s="256"/>
      <c r="P29" s="256"/>
      <c r="Q29" s="256"/>
      <c r="R29" s="256"/>
      <c r="S29" s="256"/>
      <c r="T29" s="190"/>
    </row>
    <row r="30" customFormat="false" ht="13.5" hidden="false" customHeight="false" outlineLevel="0" collapsed="false">
      <c r="A30" s="96"/>
      <c r="B30" s="97" t="s">
        <v>145</v>
      </c>
      <c r="C30" s="99"/>
      <c r="D30" s="257" t="n">
        <f aca="false">+F11/D11*100</f>
        <v>0.634257761195869</v>
      </c>
      <c r="E30" s="258"/>
      <c r="F30" s="257" t="n">
        <f aca="false">+J11/H11*100</f>
        <v>0.619797324328241</v>
      </c>
      <c r="G30" s="258"/>
      <c r="H30" s="257" t="n">
        <f aca="false">+N11/L11*100</f>
        <v>0.631601899912063</v>
      </c>
      <c r="I30" s="258"/>
      <c r="J30" s="257" t="n">
        <f aca="false">+R11/P11*100</f>
        <v>0.64328949787378</v>
      </c>
      <c r="K30" s="101"/>
      <c r="L30" s="152"/>
      <c r="M30" s="223"/>
      <c r="N30" s="171"/>
      <c r="O30" s="223"/>
      <c r="P30" s="171"/>
      <c r="Q30" s="223"/>
      <c r="R30" s="171"/>
      <c r="S30" s="256"/>
      <c r="T30" s="190"/>
    </row>
    <row r="31" customFormat="false" ht="4.5" hidden="false" customHeight="true" outlineLevel="0" collapsed="false">
      <c r="A31" s="96"/>
      <c r="B31" s="248"/>
      <c r="C31" s="99"/>
      <c r="D31" s="259"/>
      <c r="E31" s="260"/>
      <c r="F31" s="259"/>
      <c r="G31" s="260"/>
      <c r="H31" s="259"/>
      <c r="I31" s="260"/>
      <c r="J31" s="259"/>
      <c r="K31" s="101"/>
      <c r="L31" s="61"/>
      <c r="M31" s="223"/>
      <c r="N31" s="201"/>
      <c r="O31" s="223"/>
      <c r="P31" s="201"/>
      <c r="Q31" s="223"/>
      <c r="R31" s="201"/>
      <c r="S31" s="151"/>
      <c r="T31" s="190"/>
    </row>
    <row r="32" customFormat="false" ht="12" hidden="false" customHeight="true" outlineLevel="0" collapsed="false">
      <c r="A32" s="96"/>
      <c r="B32" s="249" t="s">
        <v>168</v>
      </c>
      <c r="C32" s="99"/>
      <c r="D32" s="261" t="n">
        <f aca="false">+F13/D13*100</f>
        <v>1.05230684664902</v>
      </c>
      <c r="E32" s="258"/>
      <c r="F32" s="261" t="n">
        <f aca="false">+J13/H13*100</f>
        <v>1.05063432014893</v>
      </c>
      <c r="G32" s="258"/>
      <c r="H32" s="261" t="n">
        <f aca="false">+N13/L13*100</f>
        <v>0.982829279857056</v>
      </c>
      <c r="I32" s="258"/>
      <c r="J32" s="261" t="n">
        <f aca="false">+R13/P13*100</f>
        <v>1.04556525416652</v>
      </c>
      <c r="K32" s="101"/>
      <c r="L32" s="62"/>
      <c r="M32" s="223"/>
      <c r="N32" s="211"/>
      <c r="O32" s="223"/>
      <c r="P32" s="80"/>
      <c r="R32" s="211"/>
      <c r="S32" s="151"/>
      <c r="T32" s="190"/>
    </row>
    <row r="33" customFormat="false" ht="12" hidden="false" customHeight="true" outlineLevel="0" collapsed="false">
      <c r="A33" s="96"/>
      <c r="B33" s="249" t="s">
        <v>187</v>
      </c>
      <c r="C33" s="99"/>
      <c r="D33" s="261" t="n">
        <f aca="false">+F14/D14*100</f>
        <v>0.120052944697521</v>
      </c>
      <c r="E33" s="258"/>
      <c r="F33" s="261" t="n">
        <f aca="false">+J14/H14*100</f>
        <v>0.1161990228294</v>
      </c>
      <c r="G33" s="258"/>
      <c r="H33" s="261" t="n">
        <f aca="false">+N14/L14*100</f>
        <v>0.10409602449001</v>
      </c>
      <c r="I33" s="258"/>
      <c r="J33" s="261" t="n">
        <f aca="false">+R14/P14*100</f>
        <v>0.101393168245923</v>
      </c>
      <c r="K33" s="101"/>
      <c r="L33" s="62"/>
      <c r="M33" s="223"/>
      <c r="N33" s="211"/>
      <c r="O33" s="223"/>
      <c r="P33" s="80"/>
      <c r="R33" s="211"/>
      <c r="S33" s="151"/>
      <c r="T33" s="190"/>
    </row>
    <row r="34" customFormat="false" ht="12" hidden="false" customHeight="true" outlineLevel="0" collapsed="false">
      <c r="A34" s="96"/>
      <c r="B34" s="250" t="s">
        <v>24</v>
      </c>
      <c r="C34" s="99"/>
      <c r="D34" s="261" t="n">
        <f aca="false">+F15/D15*100</f>
        <v>0.294540128792299</v>
      </c>
      <c r="E34" s="258"/>
      <c r="F34" s="261" t="n">
        <f aca="false">+J15/H15*100</f>
        <v>0.328130981284189</v>
      </c>
      <c r="G34" s="258"/>
      <c r="H34" s="261" t="n">
        <f aca="false">+N15/L15*100</f>
        <v>0.329196371749738</v>
      </c>
      <c r="I34" s="258"/>
      <c r="J34" s="261" t="n">
        <f aca="false">+R15/P15*100</f>
        <v>0.339404698123959</v>
      </c>
      <c r="K34" s="101"/>
      <c r="L34" s="62"/>
      <c r="M34" s="223"/>
      <c r="N34" s="211"/>
      <c r="O34" s="223"/>
      <c r="P34" s="211"/>
      <c r="Q34" s="223"/>
      <c r="R34" s="211"/>
      <c r="S34" s="151"/>
      <c r="T34" s="190"/>
    </row>
    <row r="35" customFormat="false" ht="12" hidden="false" customHeight="true" outlineLevel="0" collapsed="false">
      <c r="A35" s="96"/>
      <c r="B35" s="249" t="s">
        <v>292</v>
      </c>
      <c r="C35" s="99"/>
      <c r="D35" s="261" t="n">
        <f aca="false">+F16/D16*100</f>
        <v>0.107845427783748</v>
      </c>
      <c r="E35" s="258"/>
      <c r="F35" s="261" t="n">
        <f aca="false">+J16/H16*100</f>
        <v>0.110313801214403</v>
      </c>
      <c r="G35" s="258"/>
      <c r="H35" s="261" t="n">
        <f aca="false">+N16/L16*100</f>
        <v>0.157685104792459</v>
      </c>
      <c r="I35" s="258"/>
      <c r="J35" s="261" t="n">
        <f aca="false">+R16/P16*100</f>
        <v>0.121862085641431</v>
      </c>
      <c r="K35" s="101"/>
      <c r="L35" s="62"/>
      <c r="M35" s="223"/>
      <c r="N35" s="211"/>
      <c r="O35" s="223"/>
      <c r="P35" s="211"/>
      <c r="Q35" s="223"/>
      <c r="R35" s="211"/>
      <c r="S35" s="151"/>
      <c r="T35" s="190"/>
    </row>
    <row r="36" customFormat="false" ht="12" hidden="false" customHeight="true" outlineLevel="0" collapsed="false">
      <c r="A36" s="96"/>
      <c r="B36" s="249" t="s">
        <v>293</v>
      </c>
      <c r="C36" s="99"/>
      <c r="D36" s="261" t="n">
        <f aca="false">+F17/D17*100</f>
        <v>0.271891628165865</v>
      </c>
      <c r="E36" s="258"/>
      <c r="F36" s="261" t="n">
        <f aca="false">+J17/H17*100</f>
        <v>0.274405594305781</v>
      </c>
      <c r="G36" s="258"/>
      <c r="H36" s="261" t="n">
        <f aca="false">+N17/L17*100</f>
        <v>0.214420607756401</v>
      </c>
      <c r="I36" s="258"/>
      <c r="J36" s="261" t="n">
        <f aca="false">+R17/P17*100</f>
        <v>0.333851238801943</v>
      </c>
      <c r="K36" s="101"/>
      <c r="L36" s="190"/>
      <c r="M36" s="223"/>
      <c r="N36" s="211"/>
      <c r="O36" s="223"/>
      <c r="P36" s="211"/>
      <c r="Q36" s="223"/>
      <c r="R36" s="211"/>
      <c r="S36" s="151"/>
      <c r="T36" s="190"/>
    </row>
    <row r="37" customFormat="false" ht="12" hidden="false" customHeight="true" outlineLevel="0" collapsed="false">
      <c r="A37" s="96"/>
      <c r="B37" s="249" t="s">
        <v>294</v>
      </c>
      <c r="C37" s="99"/>
      <c r="D37" s="261" t="n">
        <f aca="false">+F18/D18*100</f>
        <v>1.1493360961764</v>
      </c>
      <c r="E37" s="258"/>
      <c r="F37" s="261" t="n">
        <f aca="false">+J18/H18*100</f>
        <v>1.13441773122801</v>
      </c>
      <c r="G37" s="258"/>
      <c r="H37" s="261" t="n">
        <f aca="false">+N18/L18*100</f>
        <v>1.04589916924746</v>
      </c>
      <c r="I37" s="258"/>
      <c r="J37" s="261" t="n">
        <f aca="false">+R18/P18*100</f>
        <v>0.994300947830313</v>
      </c>
      <c r="K37" s="101"/>
      <c r="L37" s="62"/>
      <c r="M37" s="223"/>
      <c r="N37" s="211"/>
      <c r="O37" s="223"/>
      <c r="P37" s="211"/>
      <c r="Q37" s="223"/>
      <c r="R37" s="211"/>
      <c r="S37" s="151"/>
      <c r="T37" s="190"/>
    </row>
    <row r="38" customFormat="false" ht="12" hidden="false" customHeight="true" outlineLevel="0" collapsed="false">
      <c r="A38" s="96"/>
      <c r="B38" s="249" t="s">
        <v>295</v>
      </c>
      <c r="C38" s="99"/>
      <c r="D38" s="261" t="n">
        <f aca="false">+F19/D19*100</f>
        <v>0.396728053920326</v>
      </c>
      <c r="E38" s="258"/>
      <c r="F38" s="261" t="n">
        <f aca="false">+J19/H19*100</f>
        <v>0.395209522059874</v>
      </c>
      <c r="G38" s="258"/>
      <c r="H38" s="261" t="n">
        <f aca="false">+N19/L19*100</f>
        <v>0.376383335933707</v>
      </c>
      <c r="I38" s="258"/>
      <c r="J38" s="261" t="n">
        <f aca="false">+R19/P19*100</f>
        <v>0.451809018720279</v>
      </c>
      <c r="K38" s="101"/>
      <c r="L38" s="62"/>
      <c r="M38" s="223"/>
      <c r="N38" s="211"/>
      <c r="O38" s="223"/>
      <c r="P38" s="211"/>
      <c r="Q38" s="223"/>
      <c r="R38" s="211"/>
      <c r="S38" s="151"/>
      <c r="T38" s="190"/>
    </row>
    <row r="39" customFormat="false" ht="12" hidden="false" customHeight="true" outlineLevel="0" collapsed="false">
      <c r="A39" s="96"/>
      <c r="B39" s="250" t="s">
        <v>174</v>
      </c>
      <c r="C39" s="99"/>
      <c r="D39" s="261" t="n">
        <f aca="false">+F20/D20*100</f>
        <v>1.00488196853713</v>
      </c>
      <c r="E39" s="258"/>
      <c r="F39" s="261" t="n">
        <f aca="false">+J20/H20*100</f>
        <v>0.953336915588118</v>
      </c>
      <c r="G39" s="258"/>
      <c r="H39" s="261" t="n">
        <f aca="false">+N20/L20*100</f>
        <v>1.05886709303746</v>
      </c>
      <c r="I39" s="258"/>
      <c r="J39" s="261" t="n">
        <f aca="false">+R20/P20*100</f>
        <v>0.979967255552768</v>
      </c>
      <c r="K39" s="101"/>
      <c r="L39" s="62"/>
      <c r="M39" s="223"/>
      <c r="N39" s="211"/>
      <c r="O39" s="223"/>
      <c r="P39" s="211"/>
      <c r="Q39" s="223"/>
      <c r="R39" s="211"/>
      <c r="S39" s="151"/>
      <c r="T39" s="190"/>
      <c r="Z39" s="262"/>
      <c r="AB39" s="262"/>
    </row>
    <row r="40" customFormat="false" ht="5.25" hidden="false" customHeight="true" outlineLevel="0" collapsed="false">
      <c r="A40" s="108"/>
      <c r="B40" s="109"/>
      <c r="C40" s="109"/>
      <c r="D40" s="109"/>
      <c r="E40" s="109"/>
      <c r="F40" s="109"/>
      <c r="G40" s="109"/>
      <c r="H40" s="109"/>
      <c r="I40" s="109"/>
      <c r="J40" s="109"/>
      <c r="K40" s="110"/>
      <c r="L40" s="62"/>
      <c r="M40" s="46"/>
      <c r="N40" s="46"/>
      <c r="O40" s="46"/>
      <c r="P40" s="46"/>
      <c r="Q40" s="46"/>
      <c r="R40" s="46"/>
      <c r="S40" s="46"/>
      <c r="T40" s="190"/>
    </row>
    <row r="41" customFormat="false" ht="12.75" hidden="false" customHeight="false" outlineLevel="0" collapsed="false">
      <c r="L41" s="190"/>
      <c r="M41" s="190"/>
      <c r="N41" s="190"/>
      <c r="O41" s="190"/>
      <c r="P41" s="190"/>
      <c r="V41" s="263" t="s">
        <v>109</v>
      </c>
      <c r="W41" s="263" t="s">
        <v>110</v>
      </c>
      <c r="X41" s="263" t="s">
        <v>111</v>
      </c>
      <c r="Y41" s="263" t="s">
        <v>112</v>
      </c>
      <c r="Z41" s="263"/>
      <c r="AA41" s="263"/>
      <c r="AB41" s="263"/>
      <c r="AC41" s="263"/>
    </row>
    <row r="42" customFormat="false" ht="12.75" hidden="false" customHeight="false" outlineLevel="0" collapsed="false">
      <c r="U42" s="248" t="s">
        <v>168</v>
      </c>
      <c r="V42" s="264" t="n">
        <v>1.05230684664902</v>
      </c>
      <c r="W42" s="264" t="n">
        <v>1.05063432014893</v>
      </c>
      <c r="X42" s="264" t="n">
        <v>0.982829279857056</v>
      </c>
      <c r="Y42" s="264" t="n">
        <v>1.04556525416652</v>
      </c>
      <c r="Z42" s="47"/>
      <c r="AA42" s="47"/>
      <c r="AB42" s="47"/>
      <c r="AC42" s="47"/>
    </row>
    <row r="43" customFormat="false" ht="12.75" hidden="false" customHeight="false" outlineLevel="0" collapsed="false">
      <c r="U43" s="248" t="s">
        <v>299</v>
      </c>
      <c r="V43" s="264" t="n">
        <v>0.120052944697521</v>
      </c>
      <c r="W43" s="264" t="n">
        <v>0.1161990228294</v>
      </c>
      <c r="X43" s="264" t="n">
        <v>0.10409602449001</v>
      </c>
      <c r="Y43" s="264" t="n">
        <v>0.101393168245923</v>
      </c>
      <c r="Z43" s="47"/>
      <c r="AA43" s="47"/>
      <c r="AB43" s="47"/>
      <c r="AC43" s="47"/>
    </row>
    <row r="44" customFormat="false" ht="12.75" hidden="false" customHeight="false" outlineLevel="0" collapsed="false">
      <c r="U44" s="248" t="s">
        <v>24</v>
      </c>
      <c r="V44" s="264" t="n">
        <v>0.294540128792299</v>
      </c>
      <c r="W44" s="264" t="n">
        <v>0.328130981284189</v>
      </c>
      <c r="X44" s="264" t="n">
        <v>0.329196371749738</v>
      </c>
      <c r="Y44" s="264" t="n">
        <v>0.339404698123959</v>
      </c>
      <c r="Z44" s="47"/>
      <c r="AA44" s="47"/>
      <c r="AB44" s="47"/>
      <c r="AC44" s="47"/>
    </row>
    <row r="45" customFormat="false" ht="12.75" hidden="false" customHeight="false" outlineLevel="0" collapsed="false">
      <c r="U45" s="248" t="s">
        <v>300</v>
      </c>
      <c r="V45" s="264" t="n">
        <v>0.107845427783748</v>
      </c>
      <c r="W45" s="264" t="n">
        <v>0.110313801214403</v>
      </c>
      <c r="X45" s="264" t="n">
        <v>0.157685104792459</v>
      </c>
      <c r="Y45" s="264" t="n">
        <v>0.121862085641431</v>
      </c>
      <c r="Z45" s="47"/>
      <c r="AA45" s="47"/>
      <c r="AB45" s="47"/>
      <c r="AC45" s="47"/>
    </row>
    <row r="46" customFormat="false" ht="12.75" hidden="false" customHeight="false" outlineLevel="0" collapsed="false">
      <c r="U46" s="248" t="s">
        <v>171</v>
      </c>
      <c r="V46" s="264" t="n">
        <v>0.271891628165865</v>
      </c>
      <c r="W46" s="264" t="n">
        <v>0.274405594305781</v>
      </c>
      <c r="X46" s="264" t="n">
        <v>0.214420607756401</v>
      </c>
      <c r="Y46" s="264" t="n">
        <v>0.333851238801943</v>
      </c>
      <c r="Z46" s="47"/>
      <c r="AA46" s="47"/>
      <c r="AB46" s="47"/>
      <c r="AC46" s="47"/>
    </row>
    <row r="47" customFormat="false" ht="12.75" hidden="false" customHeight="false" outlineLevel="0" collapsed="false">
      <c r="U47" s="248" t="s">
        <v>172</v>
      </c>
      <c r="V47" s="264" t="n">
        <v>1.1493360961764</v>
      </c>
      <c r="W47" s="264" t="n">
        <v>1.13441773122801</v>
      </c>
      <c r="X47" s="264" t="n">
        <v>1.04589916924746</v>
      </c>
      <c r="Y47" s="264" t="n">
        <v>0.994300947830313</v>
      </c>
      <c r="Z47" s="47"/>
      <c r="AA47" s="47"/>
      <c r="AB47" s="47"/>
      <c r="AC47" s="47"/>
    </row>
    <row r="48" customFormat="false" ht="12.75" hidden="false" customHeight="false" outlineLevel="0" collapsed="false">
      <c r="U48" s="248" t="s">
        <v>173</v>
      </c>
      <c r="V48" s="264" t="n">
        <v>0.396728053920326</v>
      </c>
      <c r="W48" s="264" t="n">
        <v>0.395209522059874</v>
      </c>
      <c r="X48" s="264" t="n">
        <v>0.376383335933707</v>
      </c>
      <c r="Y48" s="264" t="n">
        <v>0.451809018720279</v>
      </c>
      <c r="Z48" s="47"/>
      <c r="AA48" s="47"/>
      <c r="AB48" s="47"/>
      <c r="AC48" s="47"/>
    </row>
    <row r="49" customFormat="false" ht="12.75" hidden="false" customHeight="false" outlineLevel="0" collapsed="false">
      <c r="U49" s="250" t="s">
        <v>174</v>
      </c>
      <c r="V49" s="265" t="n">
        <v>1.00488196853713</v>
      </c>
      <c r="W49" s="265" t="n">
        <v>0.953336915588118</v>
      </c>
      <c r="X49" s="264" t="n">
        <v>1.05886709303746</v>
      </c>
      <c r="Y49" s="264" t="n">
        <v>0.979967255552768</v>
      </c>
      <c r="Z49" s="65"/>
      <c r="AA49" s="65"/>
      <c r="AB49" s="62"/>
      <c r="AC49" s="65"/>
      <c r="AD49" s="151"/>
      <c r="AF49" s="151"/>
      <c r="AH49" s="151"/>
    </row>
    <row r="61" customFormat="false" ht="12.75" hidden="false" customHeight="false" outlineLevel="0" collapsed="false">
      <c r="A61" s="52"/>
    </row>
    <row r="63" customFormat="false" ht="12.75" hidden="false" customHeight="false" outlineLevel="0" collapsed="false">
      <c r="A63" s="52" t="s">
        <v>301</v>
      </c>
      <c r="K63" s="64"/>
      <c r="L63" s="64"/>
      <c r="M63" s="64"/>
      <c r="N63" s="64"/>
      <c r="O63" s="64"/>
      <c r="P63" s="64"/>
      <c r="Q63" s="64"/>
      <c r="R63" s="64"/>
      <c r="S63" s="64"/>
    </row>
    <row r="64" customFormat="false" ht="12.75" hidden="false" customHeight="false" outlineLevel="0" collapsed="false">
      <c r="A64" s="53" t="n">
        <v>145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</row>
    <row r="67" customFormat="false" ht="12" hidden="false" customHeight="true" outlineLevel="0" collapsed="false">
      <c r="A67" s="54"/>
    </row>
    <row r="68" customFormat="false" ht="14.45" hidden="false" customHeight="true" outlineLevel="0" collapsed="false">
      <c r="A68" s="54" t="s">
        <v>302</v>
      </c>
      <c r="B68" s="192"/>
    </row>
    <row r="69" customFormat="false" ht="14.45" hidden="false" customHeight="true" outlineLevel="0" collapsed="false">
      <c r="A69" s="54" t="s">
        <v>303</v>
      </c>
      <c r="B69" s="192"/>
    </row>
    <row r="70" customFormat="false" ht="14.45" hidden="false" customHeight="true" outlineLevel="0" collapsed="false">
      <c r="A70" s="54" t="s">
        <v>304</v>
      </c>
      <c r="B70" s="192"/>
    </row>
    <row r="71" customFormat="false" ht="9" hidden="false" customHeight="true" outlineLevel="0" collapsed="false">
      <c r="A71" s="54"/>
      <c r="B71" s="192"/>
    </row>
    <row r="72" customFormat="false" ht="12.75" hidden="false" customHeight="false" outlineLevel="0" collapsed="false">
      <c r="A72" s="266"/>
      <c r="B72" s="267"/>
      <c r="C72" s="175"/>
      <c r="D72" s="176" t="s">
        <v>107</v>
      </c>
      <c r="E72" s="176"/>
      <c r="F72" s="176"/>
      <c r="G72" s="176"/>
      <c r="H72" s="176"/>
      <c r="I72" s="176"/>
      <c r="J72" s="176" t="s">
        <v>124</v>
      </c>
      <c r="K72" s="176"/>
      <c r="L72" s="176"/>
      <c r="M72" s="176"/>
      <c r="N72" s="176"/>
      <c r="O72" s="176"/>
      <c r="P72" s="53" t="s">
        <v>298</v>
      </c>
      <c r="Q72" s="53"/>
      <c r="R72" s="53"/>
      <c r="S72" s="53"/>
    </row>
    <row r="73" customFormat="false" ht="12.75" hidden="false" customHeight="false" outlineLevel="0" collapsed="false">
      <c r="A73" s="268" t="s">
        <v>305</v>
      </c>
      <c r="B73" s="268"/>
      <c r="C73" s="268"/>
      <c r="D73" s="269" t="s">
        <v>306</v>
      </c>
      <c r="E73" s="269"/>
      <c r="F73" s="269"/>
      <c r="G73" s="269"/>
      <c r="H73" s="243" t="s">
        <v>307</v>
      </c>
      <c r="I73" s="243"/>
      <c r="J73" s="269" t="s">
        <v>306</v>
      </c>
      <c r="K73" s="269"/>
      <c r="L73" s="269"/>
      <c r="M73" s="269"/>
      <c r="N73" s="243" t="s">
        <v>307</v>
      </c>
      <c r="O73" s="243"/>
      <c r="P73" s="53" t="s">
        <v>298</v>
      </c>
      <c r="Q73" s="53"/>
      <c r="R73" s="53"/>
      <c r="S73" s="53"/>
    </row>
    <row r="74" customFormat="false" ht="12.75" hidden="false" customHeight="false" outlineLevel="0" collapsed="false">
      <c r="A74" s="270"/>
      <c r="B74" s="271"/>
      <c r="C74" s="217"/>
      <c r="D74" s="184" t="s">
        <v>308</v>
      </c>
      <c r="E74" s="184"/>
      <c r="F74" s="184" t="s">
        <v>309</v>
      </c>
      <c r="G74" s="184"/>
      <c r="H74" s="272" t="s">
        <v>310</v>
      </c>
      <c r="I74" s="272"/>
      <c r="J74" s="184" t="s">
        <v>308</v>
      </c>
      <c r="K74" s="184"/>
      <c r="L74" s="184" t="s">
        <v>309</v>
      </c>
      <c r="M74" s="184"/>
      <c r="N74" s="272" t="s">
        <v>310</v>
      </c>
      <c r="O74" s="272"/>
      <c r="P74" s="255" t="s">
        <v>298</v>
      </c>
      <c r="Q74" s="255"/>
      <c r="R74" s="255"/>
      <c r="S74" s="255"/>
    </row>
    <row r="75" customFormat="false" ht="5.25" hidden="false" customHeight="true" outlineLevel="0" collapsed="false">
      <c r="A75" s="185"/>
      <c r="B75" s="92"/>
      <c r="C75" s="186"/>
      <c r="D75" s="187"/>
      <c r="E75" s="186"/>
      <c r="F75" s="186"/>
      <c r="G75" s="187"/>
      <c r="H75" s="186"/>
      <c r="I75" s="186"/>
      <c r="J75" s="186"/>
      <c r="K75" s="186"/>
      <c r="L75" s="186"/>
      <c r="M75" s="186"/>
      <c r="N75" s="186"/>
      <c r="O75" s="188"/>
      <c r="P75" s="256"/>
      <c r="Q75" s="256"/>
      <c r="R75" s="256"/>
      <c r="S75" s="190"/>
    </row>
    <row r="76" customFormat="false" ht="12" hidden="false" customHeight="true" outlineLevel="0" collapsed="false">
      <c r="A76" s="96"/>
      <c r="B76" s="189" t="s">
        <v>311</v>
      </c>
      <c r="C76" s="99"/>
      <c r="D76" s="171" t="n">
        <f aca="false">SUM(D77:D84)</f>
        <v>100.01</v>
      </c>
      <c r="E76" s="205"/>
      <c r="F76" s="171" t="n">
        <f aca="false">SUM(F77:F84)</f>
        <v>100.03</v>
      </c>
      <c r="G76" s="205"/>
      <c r="H76" s="171" t="n">
        <f aca="false">SUM(H77:H84)</f>
        <v>99.99</v>
      </c>
      <c r="I76" s="205"/>
      <c r="J76" s="171" t="n">
        <f aca="false">SUM(J77:J84)</f>
        <v>100.01</v>
      </c>
      <c r="K76" s="205"/>
      <c r="L76" s="171" t="n">
        <f aca="false">SUM(L77:L84)</f>
        <v>100</v>
      </c>
      <c r="M76" s="205"/>
      <c r="N76" s="171" t="n">
        <f aca="false">SUM(N77:N84)</f>
        <v>100</v>
      </c>
      <c r="O76" s="101"/>
      <c r="P76" s="171"/>
      <c r="Q76" s="222"/>
      <c r="R76" s="171"/>
      <c r="S76" s="190"/>
    </row>
    <row r="77" customFormat="false" ht="12" hidden="false" customHeight="true" outlineLevel="0" collapsed="false">
      <c r="A77" s="96"/>
      <c r="B77" s="213" t="s">
        <v>312</v>
      </c>
      <c r="C77" s="99"/>
      <c r="D77" s="273" t="n">
        <v>99.98</v>
      </c>
      <c r="E77" s="205"/>
      <c r="F77" s="273" t="n">
        <v>75.17</v>
      </c>
      <c r="G77" s="205"/>
      <c r="H77" s="273" t="n">
        <v>63.87</v>
      </c>
      <c r="I77" s="205"/>
      <c r="J77" s="273" t="n">
        <v>76.79</v>
      </c>
      <c r="K77" s="274"/>
      <c r="L77" s="273" t="n">
        <v>58.08</v>
      </c>
      <c r="M77" s="274"/>
      <c r="N77" s="273" t="n">
        <v>67.74</v>
      </c>
      <c r="O77" s="101"/>
      <c r="P77" s="201"/>
      <c r="Q77" s="223"/>
      <c r="R77" s="201"/>
      <c r="S77" s="190"/>
    </row>
    <row r="78" customFormat="false" ht="12" hidden="false" customHeight="true" outlineLevel="0" collapsed="false">
      <c r="A78" s="96"/>
      <c r="B78" s="213" t="s">
        <v>313</v>
      </c>
      <c r="C78" s="99"/>
      <c r="D78" s="273" t="s">
        <v>206</v>
      </c>
      <c r="E78" s="205"/>
      <c r="F78" s="273" t="n">
        <v>1.17</v>
      </c>
      <c r="G78" s="205"/>
      <c r="H78" s="273" t="n">
        <v>2.69</v>
      </c>
      <c r="I78" s="205"/>
      <c r="J78" s="273" t="n">
        <v>0.35</v>
      </c>
      <c r="K78" s="274"/>
      <c r="L78" s="273" t="n">
        <v>1.35</v>
      </c>
      <c r="M78" s="274"/>
      <c r="N78" s="273" t="n">
        <v>1.12</v>
      </c>
      <c r="O78" s="101"/>
      <c r="P78" s="222"/>
      <c r="Q78" s="223"/>
      <c r="R78" s="171"/>
      <c r="S78" s="190"/>
    </row>
    <row r="79" customFormat="false" ht="12" hidden="false" customHeight="true" outlineLevel="0" collapsed="false">
      <c r="A79" s="96"/>
      <c r="B79" s="212" t="s">
        <v>314</v>
      </c>
      <c r="C79" s="99"/>
      <c r="D79" s="273" t="s">
        <v>206</v>
      </c>
      <c r="E79" s="205"/>
      <c r="F79" s="273" t="n">
        <v>2.8</v>
      </c>
      <c r="G79" s="205"/>
      <c r="H79" s="273" t="n">
        <v>7.04</v>
      </c>
      <c r="I79" s="205"/>
      <c r="J79" s="273" t="n">
        <v>3.78</v>
      </c>
      <c r="K79" s="274"/>
      <c r="L79" s="273" t="n">
        <v>10.61</v>
      </c>
      <c r="M79" s="274"/>
      <c r="N79" s="273" t="n">
        <v>12.05</v>
      </c>
      <c r="O79" s="101"/>
      <c r="P79" s="222"/>
      <c r="Q79" s="223"/>
      <c r="R79" s="171"/>
      <c r="S79" s="190"/>
    </row>
    <row r="80" customFormat="false" ht="12" hidden="false" customHeight="true" outlineLevel="0" collapsed="false">
      <c r="A80" s="96"/>
      <c r="B80" s="212" t="s">
        <v>315</v>
      </c>
      <c r="C80" s="99"/>
      <c r="D80" s="273" t="s">
        <v>206</v>
      </c>
      <c r="E80" s="205"/>
      <c r="F80" s="273" t="n">
        <v>2.62</v>
      </c>
      <c r="G80" s="205"/>
      <c r="H80" s="273" t="n">
        <v>3.38</v>
      </c>
      <c r="I80" s="205"/>
      <c r="J80" s="273" t="n">
        <v>0.58</v>
      </c>
      <c r="K80" s="274"/>
      <c r="L80" s="273" t="n">
        <v>4.83</v>
      </c>
      <c r="M80" s="274"/>
      <c r="N80" s="273" t="n">
        <v>1.75</v>
      </c>
      <c r="O80" s="101"/>
      <c r="P80" s="222"/>
      <c r="Q80" s="223"/>
      <c r="R80" s="171"/>
      <c r="S80" s="190"/>
    </row>
    <row r="81" customFormat="false" ht="12" hidden="false" customHeight="true" outlineLevel="0" collapsed="false">
      <c r="A81" s="96"/>
      <c r="B81" s="212" t="s">
        <v>316</v>
      </c>
      <c r="C81" s="99"/>
      <c r="D81" s="273" t="n">
        <v>0.01</v>
      </c>
      <c r="E81" s="205"/>
      <c r="F81" s="273" t="n">
        <v>2.74</v>
      </c>
      <c r="G81" s="205"/>
      <c r="H81" s="273" t="n">
        <v>3.01</v>
      </c>
      <c r="I81" s="205"/>
      <c r="J81" s="273" t="n">
        <v>1.89</v>
      </c>
      <c r="K81" s="274"/>
      <c r="L81" s="273" t="n">
        <v>2.67</v>
      </c>
      <c r="M81" s="274"/>
      <c r="N81" s="273" t="n">
        <v>2.06</v>
      </c>
      <c r="O81" s="101"/>
      <c r="P81" s="222"/>
      <c r="Q81" s="223"/>
      <c r="R81" s="171"/>
      <c r="S81" s="190"/>
    </row>
    <row r="82" customFormat="false" ht="12" hidden="false" customHeight="true" outlineLevel="0" collapsed="false">
      <c r="A82" s="96"/>
      <c r="B82" s="212" t="s">
        <v>317</v>
      </c>
      <c r="C82" s="99"/>
      <c r="D82" s="273" t="s">
        <v>206</v>
      </c>
      <c r="E82" s="205"/>
      <c r="F82" s="273" t="n">
        <v>3.21</v>
      </c>
      <c r="G82" s="205"/>
      <c r="H82" s="273" t="n">
        <v>3.42</v>
      </c>
      <c r="I82" s="205"/>
      <c r="J82" s="273" t="n">
        <v>12.24</v>
      </c>
      <c r="K82" s="274"/>
      <c r="L82" s="273" t="n">
        <v>5.98</v>
      </c>
      <c r="M82" s="274"/>
      <c r="N82" s="273" t="n">
        <v>4.71</v>
      </c>
      <c r="O82" s="101"/>
      <c r="P82" s="222"/>
      <c r="Q82" s="223"/>
      <c r="R82" s="171"/>
      <c r="S82" s="190"/>
    </row>
    <row r="83" customFormat="false" ht="12" hidden="false" customHeight="true" outlineLevel="0" collapsed="false">
      <c r="A83" s="96"/>
      <c r="B83" s="213" t="s">
        <v>318</v>
      </c>
      <c r="C83" s="99"/>
      <c r="D83" s="273" t="s">
        <v>206</v>
      </c>
      <c r="E83" s="205"/>
      <c r="F83" s="273" t="n">
        <v>2.22</v>
      </c>
      <c r="G83" s="205"/>
      <c r="H83" s="273" t="n">
        <v>3.1</v>
      </c>
      <c r="I83" s="205"/>
      <c r="J83" s="273" t="n">
        <v>0.58</v>
      </c>
      <c r="K83" s="274"/>
      <c r="L83" s="273" t="n">
        <v>3.26</v>
      </c>
      <c r="M83" s="274"/>
      <c r="N83" s="273" t="n">
        <v>1.93</v>
      </c>
      <c r="O83" s="101"/>
      <c r="P83" s="190"/>
      <c r="Q83" s="223"/>
      <c r="R83" s="190"/>
      <c r="S83" s="190"/>
    </row>
    <row r="84" customFormat="false" ht="12" hidden="false" customHeight="true" outlineLevel="0" collapsed="false">
      <c r="A84" s="96"/>
      <c r="B84" s="213" t="s">
        <v>36</v>
      </c>
      <c r="C84" s="99"/>
      <c r="D84" s="273" t="n">
        <v>0.02</v>
      </c>
      <c r="E84" s="205"/>
      <c r="F84" s="273" t="n">
        <v>10.1</v>
      </c>
      <c r="G84" s="205"/>
      <c r="H84" s="273" t="n">
        <v>13.48</v>
      </c>
      <c r="I84" s="205"/>
      <c r="J84" s="273" t="n">
        <v>3.8</v>
      </c>
      <c r="K84" s="274"/>
      <c r="L84" s="273" t="n">
        <v>13.22</v>
      </c>
      <c r="M84" s="274"/>
      <c r="N84" s="273" t="n">
        <v>8.64</v>
      </c>
      <c r="O84" s="101"/>
      <c r="P84" s="222"/>
      <c r="Q84" s="223"/>
      <c r="R84" s="171"/>
      <c r="S84" s="190"/>
    </row>
    <row r="85" customFormat="false" ht="3.75" hidden="false" customHeight="true" outlineLevel="0" collapsed="false">
      <c r="A85" s="96"/>
      <c r="B85" s="193"/>
      <c r="C85" s="99"/>
      <c r="D85" s="222"/>
      <c r="E85" s="199"/>
      <c r="F85" s="171"/>
      <c r="G85" s="199"/>
      <c r="H85" s="222"/>
      <c r="I85" s="199"/>
      <c r="J85" s="222"/>
      <c r="K85" s="199"/>
      <c r="L85" s="222"/>
      <c r="M85" s="199"/>
      <c r="N85" s="222"/>
      <c r="O85" s="101"/>
      <c r="P85" s="222"/>
      <c r="Q85" s="223"/>
      <c r="R85" s="171"/>
      <c r="S85" s="190"/>
    </row>
    <row r="86" customFormat="false" ht="12" hidden="false" customHeight="true" outlineLevel="0" collapsed="false">
      <c r="A86" s="96"/>
      <c r="B86" s="189" t="s">
        <v>319</v>
      </c>
      <c r="C86" s="99"/>
      <c r="D86" s="171" t="n">
        <f aca="false">SUM(D87:D94)</f>
        <v>100</v>
      </c>
      <c r="E86" s="199"/>
      <c r="F86" s="171" t="n">
        <f aca="false">SUM(F87:F94)</f>
        <v>99.99</v>
      </c>
      <c r="G86" s="199"/>
      <c r="H86" s="171" t="n">
        <f aca="false">SUM(H87:H94)</f>
        <v>100</v>
      </c>
      <c r="I86" s="199"/>
      <c r="J86" s="171" t="n">
        <f aca="false">SUM(J87:J94)</f>
        <v>99.99</v>
      </c>
      <c r="K86" s="199"/>
      <c r="L86" s="171" t="n">
        <f aca="false">SUM(L87:L94)</f>
        <v>100.01</v>
      </c>
      <c r="M86" s="199"/>
      <c r="N86" s="171" t="n">
        <f aca="false">SUM(N87:N94)</f>
        <v>100</v>
      </c>
      <c r="O86" s="101"/>
      <c r="P86" s="222"/>
      <c r="Q86" s="223"/>
      <c r="R86" s="171"/>
      <c r="S86" s="190"/>
    </row>
    <row r="87" customFormat="false" ht="12" hidden="false" customHeight="true" outlineLevel="0" collapsed="false">
      <c r="A87" s="96"/>
      <c r="B87" s="213" t="s">
        <v>312</v>
      </c>
      <c r="C87" s="99"/>
      <c r="D87" s="273" t="n">
        <v>99.98</v>
      </c>
      <c r="E87" s="275"/>
      <c r="F87" s="273" t="n">
        <v>74.69</v>
      </c>
      <c r="G87" s="275"/>
      <c r="H87" s="273" t="n">
        <v>61.1</v>
      </c>
      <c r="I87" s="275"/>
      <c r="J87" s="273" t="n">
        <v>79.61</v>
      </c>
      <c r="K87" s="275"/>
      <c r="L87" s="273" t="n">
        <v>58.1</v>
      </c>
      <c r="M87" s="275"/>
      <c r="N87" s="273" t="n">
        <v>67.16</v>
      </c>
      <c r="O87" s="101"/>
      <c r="P87" s="222"/>
      <c r="Q87" s="223"/>
      <c r="R87" s="171"/>
      <c r="S87" s="190"/>
    </row>
    <row r="88" customFormat="false" ht="12" hidden="false" customHeight="true" outlineLevel="0" collapsed="false">
      <c r="A88" s="96"/>
      <c r="B88" s="213" t="s">
        <v>313</v>
      </c>
      <c r="C88" s="99"/>
      <c r="D88" s="273" t="s">
        <v>206</v>
      </c>
      <c r="E88" s="275"/>
      <c r="F88" s="273" t="n">
        <v>1.2</v>
      </c>
      <c r="G88" s="275"/>
      <c r="H88" s="273" t="n">
        <v>2.91</v>
      </c>
      <c r="I88" s="275"/>
      <c r="J88" s="273" t="n">
        <v>0.25</v>
      </c>
      <c r="K88" s="275"/>
      <c r="L88" s="273" t="n">
        <v>1.63</v>
      </c>
      <c r="M88" s="275"/>
      <c r="N88" s="273" t="n">
        <v>1.06</v>
      </c>
      <c r="O88" s="101"/>
      <c r="P88" s="222"/>
      <c r="Q88" s="223"/>
      <c r="R88" s="171"/>
      <c r="S88" s="190"/>
    </row>
    <row r="89" customFormat="false" ht="12" hidden="false" customHeight="true" outlineLevel="0" collapsed="false">
      <c r="A89" s="96"/>
      <c r="B89" s="212" t="s">
        <v>314</v>
      </c>
      <c r="C89" s="99"/>
      <c r="D89" s="273" t="s">
        <v>206</v>
      </c>
      <c r="E89" s="275"/>
      <c r="F89" s="276" t="n">
        <v>2.68</v>
      </c>
      <c r="G89" s="275"/>
      <c r="H89" s="276" t="n">
        <v>7.64</v>
      </c>
      <c r="I89" s="275"/>
      <c r="J89" s="276" t="n">
        <v>4.14</v>
      </c>
      <c r="K89" s="275"/>
      <c r="L89" s="276" t="n">
        <v>9.33</v>
      </c>
      <c r="M89" s="275"/>
      <c r="N89" s="276" t="n">
        <v>12.11</v>
      </c>
      <c r="O89" s="101"/>
      <c r="P89" s="190"/>
      <c r="Q89" s="223"/>
      <c r="R89" s="190"/>
      <c r="S89" s="190"/>
    </row>
    <row r="90" customFormat="false" ht="12" hidden="false" customHeight="true" outlineLevel="0" collapsed="false">
      <c r="A90" s="96"/>
      <c r="B90" s="212" t="s">
        <v>315</v>
      </c>
      <c r="C90" s="99"/>
      <c r="D90" s="273" t="s">
        <v>206</v>
      </c>
      <c r="E90" s="275"/>
      <c r="F90" s="273" t="n">
        <v>2.64</v>
      </c>
      <c r="G90" s="275"/>
      <c r="H90" s="273" t="n">
        <v>3.59</v>
      </c>
      <c r="I90" s="275"/>
      <c r="J90" s="273" t="n">
        <v>0.66</v>
      </c>
      <c r="K90" s="275"/>
      <c r="L90" s="273" t="n">
        <v>5.05</v>
      </c>
      <c r="M90" s="275"/>
      <c r="N90" s="273" t="n">
        <v>1.75</v>
      </c>
      <c r="O90" s="101"/>
      <c r="P90" s="222"/>
      <c r="Q90" s="223"/>
      <c r="R90" s="171"/>
      <c r="S90" s="190"/>
    </row>
    <row r="91" customFormat="false" ht="12" hidden="false" customHeight="true" outlineLevel="0" collapsed="false">
      <c r="A91" s="96"/>
      <c r="B91" s="212" t="s">
        <v>316</v>
      </c>
      <c r="C91" s="99"/>
      <c r="D91" s="273" t="s">
        <v>206</v>
      </c>
      <c r="E91" s="275"/>
      <c r="F91" s="273" t="n">
        <v>2.47</v>
      </c>
      <c r="G91" s="275"/>
      <c r="H91" s="273" t="n">
        <v>3.16</v>
      </c>
      <c r="I91" s="275"/>
      <c r="J91" s="273" t="n">
        <v>1.83</v>
      </c>
      <c r="K91" s="275"/>
      <c r="L91" s="273" t="n">
        <v>2.88</v>
      </c>
      <c r="M91" s="275"/>
      <c r="N91" s="273" t="n">
        <v>2.06</v>
      </c>
      <c r="O91" s="101"/>
      <c r="P91" s="222"/>
      <c r="Q91" s="223"/>
      <c r="R91" s="171"/>
      <c r="S91" s="190"/>
    </row>
    <row r="92" customFormat="false" ht="12" hidden="false" customHeight="true" outlineLevel="0" collapsed="false">
      <c r="A92" s="96"/>
      <c r="B92" s="213" t="s">
        <v>318</v>
      </c>
      <c r="C92" s="99"/>
      <c r="D92" s="273" t="s">
        <v>206</v>
      </c>
      <c r="E92" s="275"/>
      <c r="F92" s="273" t="n">
        <v>3.29</v>
      </c>
      <c r="G92" s="275"/>
      <c r="H92" s="273" t="n">
        <v>3.57</v>
      </c>
      <c r="I92" s="275"/>
      <c r="J92" s="273" t="n">
        <v>8.35</v>
      </c>
      <c r="K92" s="275"/>
      <c r="L92" s="273" t="n">
        <v>5.76</v>
      </c>
      <c r="M92" s="275"/>
      <c r="N92" s="273" t="n">
        <v>5.04</v>
      </c>
      <c r="O92" s="101"/>
      <c r="P92" s="222"/>
      <c r="Q92" s="223"/>
      <c r="R92" s="171"/>
      <c r="S92" s="190"/>
    </row>
    <row r="93" customFormat="false" ht="12" hidden="false" customHeight="true" outlineLevel="0" collapsed="false">
      <c r="A93" s="96"/>
      <c r="B93" s="213" t="s">
        <v>317</v>
      </c>
      <c r="C93" s="99"/>
      <c r="D93" s="273" t="s">
        <v>206</v>
      </c>
      <c r="E93" s="275"/>
      <c r="F93" s="273" t="n">
        <v>2.51</v>
      </c>
      <c r="G93" s="275"/>
      <c r="H93" s="273" t="n">
        <v>3.44</v>
      </c>
      <c r="I93" s="275"/>
      <c r="J93" s="273" t="n">
        <v>0.95</v>
      </c>
      <c r="K93" s="275"/>
      <c r="L93" s="273" t="n">
        <v>3.89</v>
      </c>
      <c r="M93" s="275"/>
      <c r="N93" s="273" t="n">
        <v>2.19</v>
      </c>
      <c r="O93" s="101"/>
      <c r="P93" s="222"/>
      <c r="Q93" s="223"/>
      <c r="R93" s="171"/>
      <c r="S93" s="190"/>
    </row>
    <row r="94" customFormat="false" ht="12" hidden="false" customHeight="true" outlineLevel="0" collapsed="false">
      <c r="A94" s="96"/>
      <c r="B94" s="213" t="s">
        <v>320</v>
      </c>
      <c r="C94" s="99"/>
      <c r="D94" s="273" t="n">
        <v>0.02</v>
      </c>
      <c r="E94" s="275"/>
      <c r="F94" s="273" t="n">
        <v>10.51</v>
      </c>
      <c r="G94" s="275"/>
      <c r="H94" s="273" t="n">
        <v>14.59</v>
      </c>
      <c r="I94" s="275"/>
      <c r="J94" s="273" t="n">
        <v>4.2</v>
      </c>
      <c r="K94" s="275"/>
      <c r="L94" s="273" t="n">
        <v>13.37</v>
      </c>
      <c r="M94" s="275"/>
      <c r="N94" s="273" t="n">
        <v>8.63</v>
      </c>
      <c r="O94" s="101"/>
      <c r="P94" s="222"/>
      <c r="Q94" s="223"/>
      <c r="R94" s="171"/>
      <c r="S94" s="190"/>
    </row>
    <row r="95" customFormat="false" ht="3.75" hidden="false" customHeight="true" outlineLevel="0" collapsed="false">
      <c r="A95" s="96"/>
      <c r="B95" s="193"/>
      <c r="C95" s="99"/>
      <c r="D95" s="222"/>
      <c r="E95" s="199"/>
      <c r="F95" s="171"/>
      <c r="G95" s="199"/>
      <c r="H95" s="222"/>
      <c r="I95" s="199"/>
      <c r="J95" s="222"/>
      <c r="K95" s="199"/>
      <c r="L95" s="222"/>
      <c r="M95" s="199"/>
      <c r="N95" s="222"/>
      <c r="O95" s="101"/>
      <c r="P95" s="222"/>
      <c r="Q95" s="223"/>
      <c r="R95" s="171"/>
      <c r="S95" s="190"/>
    </row>
    <row r="96" customFormat="false" ht="12" hidden="false" customHeight="true" outlineLevel="0" collapsed="false">
      <c r="A96" s="96"/>
      <c r="B96" s="189" t="s">
        <v>321</v>
      </c>
      <c r="C96" s="99"/>
      <c r="D96" s="171" t="n">
        <f aca="false">SUM(D97:D104)</f>
        <v>100</v>
      </c>
      <c r="E96" s="199"/>
      <c r="F96" s="171" t="n">
        <f aca="false">SUM(F97:F104)</f>
        <v>100.01</v>
      </c>
      <c r="G96" s="199"/>
      <c r="H96" s="171" t="n">
        <f aca="false">SUM(H97:H104)</f>
        <v>100</v>
      </c>
      <c r="I96" s="199"/>
      <c r="J96" s="171" t="n">
        <f aca="false">SUM(J97:J104)</f>
        <v>100</v>
      </c>
      <c r="K96" s="199"/>
      <c r="L96" s="171" t="n">
        <f aca="false">SUM(L97:L104)</f>
        <v>100.01</v>
      </c>
      <c r="M96" s="199"/>
      <c r="N96" s="171" t="n">
        <f aca="false">SUM(N97:N104)</f>
        <v>100</v>
      </c>
      <c r="O96" s="101"/>
      <c r="P96" s="222"/>
      <c r="Q96" s="223"/>
      <c r="R96" s="171"/>
      <c r="S96" s="190"/>
    </row>
    <row r="97" customFormat="false" ht="12" hidden="false" customHeight="true" outlineLevel="0" collapsed="false">
      <c r="A97" s="96"/>
      <c r="B97" s="213" t="s">
        <v>312</v>
      </c>
      <c r="C97" s="99"/>
      <c r="D97" s="273" t="n">
        <v>99.98</v>
      </c>
      <c r="E97" s="275"/>
      <c r="F97" s="273" t="n">
        <v>74.67</v>
      </c>
      <c r="G97" s="275"/>
      <c r="H97" s="273" t="n">
        <v>59.42</v>
      </c>
      <c r="I97" s="275"/>
      <c r="J97" s="273" t="n">
        <v>78.72</v>
      </c>
      <c r="K97" s="275"/>
      <c r="L97" s="273" t="n">
        <v>59.49</v>
      </c>
      <c r="M97" s="275"/>
      <c r="N97" s="273" t="n">
        <v>66.93</v>
      </c>
      <c r="O97" s="101"/>
      <c r="P97" s="222"/>
      <c r="Q97" s="223"/>
      <c r="R97" s="171"/>
      <c r="S97" s="190"/>
    </row>
    <row r="98" customFormat="false" ht="12" hidden="false" customHeight="true" outlineLevel="0" collapsed="false">
      <c r="A98" s="96"/>
      <c r="B98" s="213" t="s">
        <v>313</v>
      </c>
      <c r="C98" s="99"/>
      <c r="D98" s="273" t="s">
        <v>206</v>
      </c>
      <c r="E98" s="275"/>
      <c r="F98" s="273" t="n">
        <v>1.2</v>
      </c>
      <c r="G98" s="275"/>
      <c r="H98" s="273" t="n">
        <v>3.08</v>
      </c>
      <c r="I98" s="275"/>
      <c r="J98" s="273" t="n">
        <v>0.24</v>
      </c>
      <c r="K98" s="275"/>
      <c r="L98" s="273" t="n">
        <v>1.49</v>
      </c>
      <c r="M98" s="275"/>
      <c r="N98" s="273" t="n">
        <v>1.16</v>
      </c>
      <c r="O98" s="101"/>
      <c r="P98" s="222"/>
      <c r="Q98" s="223"/>
      <c r="R98" s="171"/>
      <c r="S98" s="190"/>
    </row>
    <row r="99" customFormat="false" ht="12" hidden="false" customHeight="true" outlineLevel="0" collapsed="false">
      <c r="A99" s="96"/>
      <c r="B99" s="212" t="s">
        <v>314</v>
      </c>
      <c r="C99" s="99"/>
      <c r="D99" s="273" t="s">
        <v>206</v>
      </c>
      <c r="E99" s="275"/>
      <c r="F99" s="273" t="n">
        <v>2.82</v>
      </c>
      <c r="G99" s="275"/>
      <c r="H99" s="273" t="n">
        <v>7.53</v>
      </c>
      <c r="I99" s="275"/>
      <c r="J99" s="273" t="n">
        <v>3.67</v>
      </c>
      <c r="K99" s="275"/>
      <c r="L99" s="273" t="n">
        <v>9.21</v>
      </c>
      <c r="M99" s="275"/>
      <c r="N99" s="273" t="n">
        <v>12.47</v>
      </c>
      <c r="O99" s="101"/>
      <c r="P99" s="222"/>
      <c r="Q99" s="223"/>
      <c r="R99" s="171"/>
      <c r="S99" s="190"/>
    </row>
    <row r="100" customFormat="false" ht="12" hidden="false" customHeight="true" outlineLevel="0" collapsed="false">
      <c r="A100" s="96"/>
      <c r="B100" s="212" t="s">
        <v>315</v>
      </c>
      <c r="C100" s="99"/>
      <c r="D100" s="273" t="s">
        <v>206</v>
      </c>
      <c r="E100" s="275"/>
      <c r="F100" s="273" t="n">
        <v>2.62</v>
      </c>
      <c r="G100" s="275"/>
      <c r="H100" s="273" t="n">
        <v>3.77</v>
      </c>
      <c r="I100" s="275"/>
      <c r="J100" s="273" t="n">
        <v>0.63</v>
      </c>
      <c r="K100" s="275"/>
      <c r="L100" s="273" t="n">
        <v>4.66</v>
      </c>
      <c r="M100" s="275"/>
      <c r="N100" s="273" t="n">
        <v>1.91</v>
      </c>
      <c r="O100" s="101"/>
      <c r="P100" s="222"/>
      <c r="Q100" s="223"/>
      <c r="R100" s="171"/>
      <c r="S100" s="190"/>
    </row>
    <row r="101" customFormat="false" ht="12" hidden="false" customHeight="true" outlineLevel="0" collapsed="false">
      <c r="A101" s="96"/>
      <c r="B101" s="212" t="s">
        <v>316</v>
      </c>
      <c r="C101" s="99"/>
      <c r="D101" s="273" t="s">
        <v>206</v>
      </c>
      <c r="E101" s="275"/>
      <c r="F101" s="273" t="n">
        <v>2.52</v>
      </c>
      <c r="G101" s="275"/>
      <c r="H101" s="273" t="n">
        <v>3.23</v>
      </c>
      <c r="I101" s="275"/>
      <c r="J101" s="273" t="n">
        <v>1.61</v>
      </c>
      <c r="K101" s="275"/>
      <c r="L101" s="273" t="n">
        <v>2.62</v>
      </c>
      <c r="M101" s="275"/>
      <c r="N101" s="273" t="n">
        <v>2.02</v>
      </c>
      <c r="O101" s="101"/>
      <c r="P101" s="222"/>
      <c r="Q101" s="223"/>
      <c r="R101" s="171"/>
      <c r="S101" s="190"/>
    </row>
    <row r="102" customFormat="false" ht="12" hidden="false" customHeight="true" outlineLevel="0" collapsed="false">
      <c r="A102" s="96"/>
      <c r="B102" s="213" t="s">
        <v>318</v>
      </c>
      <c r="C102" s="99"/>
      <c r="D102" s="273" t="s">
        <v>206</v>
      </c>
      <c r="E102" s="275"/>
      <c r="F102" s="273" t="n">
        <v>3.02</v>
      </c>
      <c r="G102" s="275"/>
      <c r="H102" s="273" t="n">
        <v>3.9</v>
      </c>
      <c r="I102" s="275"/>
      <c r="J102" s="273" t="n">
        <v>8.28</v>
      </c>
      <c r="K102" s="275"/>
      <c r="L102" s="273" t="n">
        <v>5.17</v>
      </c>
      <c r="M102" s="275"/>
      <c r="N102" s="273" t="n">
        <v>5.06</v>
      </c>
      <c r="O102" s="101"/>
      <c r="P102" s="222"/>
      <c r="Q102" s="223"/>
      <c r="R102" s="171"/>
      <c r="S102" s="190"/>
    </row>
    <row r="103" customFormat="false" ht="12" hidden="false" customHeight="true" outlineLevel="0" collapsed="false">
      <c r="A103" s="96"/>
      <c r="B103" s="213" t="s">
        <v>317</v>
      </c>
      <c r="C103" s="99"/>
      <c r="D103" s="273" t="s">
        <v>206</v>
      </c>
      <c r="E103" s="275"/>
      <c r="F103" s="273" t="n">
        <v>2.56</v>
      </c>
      <c r="G103" s="275"/>
      <c r="H103" s="273" t="n">
        <v>3.7</v>
      </c>
      <c r="I103" s="275"/>
      <c r="J103" s="273" t="n">
        <v>2.95</v>
      </c>
      <c r="K103" s="275"/>
      <c r="L103" s="273" t="n">
        <v>3.43</v>
      </c>
      <c r="M103" s="275"/>
      <c r="N103" s="273" t="n">
        <v>1.93</v>
      </c>
      <c r="O103" s="101"/>
      <c r="P103" s="222"/>
      <c r="Q103" s="223"/>
      <c r="R103" s="171"/>
      <c r="S103" s="190"/>
    </row>
    <row r="104" customFormat="false" ht="12" hidden="false" customHeight="true" outlineLevel="0" collapsed="false">
      <c r="A104" s="96"/>
      <c r="B104" s="213" t="s">
        <v>36</v>
      </c>
      <c r="C104" s="99"/>
      <c r="D104" s="273" t="n">
        <v>0.02</v>
      </c>
      <c r="E104" s="275"/>
      <c r="F104" s="273" t="n">
        <v>10.6</v>
      </c>
      <c r="G104" s="275"/>
      <c r="H104" s="273" t="n">
        <v>15.37</v>
      </c>
      <c r="I104" s="275"/>
      <c r="J104" s="273" t="n">
        <v>3.9</v>
      </c>
      <c r="K104" s="275"/>
      <c r="L104" s="273" t="n">
        <v>13.94</v>
      </c>
      <c r="M104" s="275"/>
      <c r="N104" s="273" t="n">
        <v>8.52</v>
      </c>
      <c r="O104" s="101"/>
      <c r="P104" s="222"/>
      <c r="Q104" s="223"/>
      <c r="R104" s="171"/>
      <c r="S104" s="190"/>
    </row>
    <row r="105" customFormat="false" ht="3.75" hidden="false" customHeight="true" outlineLevel="0" collapsed="false">
      <c r="A105" s="96"/>
      <c r="B105" s="193"/>
      <c r="C105" s="99"/>
      <c r="E105" s="199"/>
      <c r="F105" s="171"/>
      <c r="G105" s="199"/>
      <c r="H105" s="222"/>
      <c r="I105" s="199"/>
      <c r="J105" s="222"/>
      <c r="K105" s="199"/>
      <c r="L105" s="222"/>
      <c r="M105" s="199"/>
      <c r="N105" s="222"/>
      <c r="O105" s="101"/>
      <c r="P105" s="222"/>
      <c r="Q105" s="223"/>
      <c r="R105" s="171"/>
      <c r="S105" s="190"/>
    </row>
    <row r="106" customFormat="false" ht="12" hidden="false" customHeight="true" outlineLevel="0" collapsed="false">
      <c r="A106" s="96"/>
      <c r="B106" s="189" t="s">
        <v>322</v>
      </c>
      <c r="C106" s="99"/>
      <c r="D106" s="171" t="n">
        <f aca="false">SUM(D107:D114)</f>
        <v>100.01</v>
      </c>
      <c r="E106" s="199"/>
      <c r="F106" s="171" t="n">
        <f aca="false">SUM(F107:F114)</f>
        <v>100</v>
      </c>
      <c r="G106" s="199"/>
      <c r="H106" s="171" t="n">
        <f aca="false">SUM(H107:H114)</f>
        <v>99.99</v>
      </c>
      <c r="I106" s="199"/>
      <c r="J106" s="171" t="n">
        <f aca="false">SUM(J107:J114)</f>
        <v>99.99</v>
      </c>
      <c r="K106" s="199"/>
      <c r="L106" s="171" t="n">
        <f aca="false">SUM(L107:L114)</f>
        <v>100.01</v>
      </c>
      <c r="M106" s="199"/>
      <c r="N106" s="171" t="n">
        <f aca="false">SUM(N107:N114)</f>
        <v>100.01</v>
      </c>
      <c r="O106" s="101"/>
      <c r="P106" s="277"/>
      <c r="Q106" s="223"/>
      <c r="R106" s="190"/>
      <c r="S106" s="190"/>
    </row>
    <row r="107" customFormat="false" ht="12" hidden="false" customHeight="true" outlineLevel="0" collapsed="false">
      <c r="A107" s="96"/>
      <c r="B107" s="213" t="s">
        <v>312</v>
      </c>
      <c r="C107" s="99"/>
      <c r="D107" s="273" t="n">
        <v>99.54</v>
      </c>
      <c r="E107" s="275"/>
      <c r="F107" s="273" t="n">
        <v>79.08</v>
      </c>
      <c r="G107" s="275"/>
      <c r="H107" s="273" t="n">
        <v>68.78</v>
      </c>
      <c r="I107" s="275"/>
      <c r="J107" s="273" t="n">
        <v>86.05</v>
      </c>
      <c r="K107" s="275"/>
      <c r="L107" s="273" t="n">
        <v>64.03</v>
      </c>
      <c r="M107" s="199"/>
      <c r="N107" s="273" t="n">
        <v>65.87</v>
      </c>
      <c r="O107" s="101"/>
      <c r="P107" s="190"/>
      <c r="Q107" s="223"/>
      <c r="R107" s="190"/>
      <c r="S107" s="190"/>
    </row>
    <row r="108" customFormat="false" ht="12" hidden="false" customHeight="true" outlineLevel="0" collapsed="false">
      <c r="A108" s="96"/>
      <c r="B108" s="213" t="s">
        <v>313</v>
      </c>
      <c r="C108" s="99"/>
      <c r="D108" s="273" t="n">
        <v>0.29</v>
      </c>
      <c r="E108" s="275"/>
      <c r="F108" s="273" t="n">
        <v>1.19</v>
      </c>
      <c r="G108" s="275"/>
      <c r="H108" s="273" t="n">
        <v>2.42</v>
      </c>
      <c r="I108" s="275"/>
      <c r="J108" s="273" t="n">
        <v>0.17</v>
      </c>
      <c r="K108" s="275"/>
      <c r="L108" s="273" t="n">
        <v>1.02</v>
      </c>
      <c r="M108" s="199"/>
      <c r="N108" s="273" t="n">
        <v>1.19</v>
      </c>
      <c r="O108" s="101"/>
      <c r="P108" s="190"/>
      <c r="Q108" s="223"/>
      <c r="R108" s="190"/>
      <c r="S108" s="190"/>
    </row>
    <row r="109" customFormat="false" ht="12" hidden="false" customHeight="true" outlineLevel="0" collapsed="false">
      <c r="A109" s="96"/>
      <c r="B109" s="212" t="s">
        <v>314</v>
      </c>
      <c r="C109" s="99"/>
      <c r="D109" s="273" t="n">
        <v>0.01</v>
      </c>
      <c r="E109" s="275"/>
      <c r="F109" s="273" t="n">
        <v>2.9</v>
      </c>
      <c r="G109" s="275"/>
      <c r="H109" s="273" t="n">
        <v>6.01</v>
      </c>
      <c r="I109" s="275"/>
      <c r="J109" s="273" t="n">
        <v>2.61</v>
      </c>
      <c r="K109" s="275"/>
      <c r="L109" s="273" t="n">
        <v>9.16</v>
      </c>
      <c r="M109" s="199"/>
      <c r="N109" s="273" t="n">
        <v>12.82</v>
      </c>
      <c r="O109" s="101"/>
      <c r="P109" s="190"/>
      <c r="Q109" s="223"/>
      <c r="R109" s="190"/>
      <c r="S109" s="190"/>
    </row>
    <row r="110" customFormat="false" ht="12" hidden="false" customHeight="true" outlineLevel="0" collapsed="false">
      <c r="A110" s="96"/>
      <c r="B110" s="212" t="s">
        <v>315</v>
      </c>
      <c r="C110" s="99"/>
      <c r="D110" s="273" t="n">
        <v>0.01</v>
      </c>
      <c r="E110" s="275"/>
      <c r="F110" s="273" t="n">
        <v>1.74</v>
      </c>
      <c r="G110" s="275"/>
      <c r="H110" s="273" t="n">
        <v>2.84</v>
      </c>
      <c r="I110" s="275"/>
      <c r="J110" s="273" t="n">
        <v>0.7</v>
      </c>
      <c r="K110" s="275"/>
      <c r="L110" s="273" t="n">
        <v>3.04</v>
      </c>
      <c r="M110" s="199"/>
      <c r="N110" s="273" t="n">
        <v>2.15</v>
      </c>
      <c r="O110" s="101"/>
      <c r="P110" s="190"/>
      <c r="Q110" s="223"/>
      <c r="R110" s="190"/>
      <c r="S110" s="190"/>
    </row>
    <row r="111" customFormat="false" ht="12" hidden="false" customHeight="true" outlineLevel="0" collapsed="false">
      <c r="A111" s="96"/>
      <c r="B111" s="212" t="s">
        <v>316</v>
      </c>
      <c r="C111" s="99"/>
      <c r="D111" s="273" t="s">
        <v>206</v>
      </c>
      <c r="E111" s="275"/>
      <c r="F111" s="273" t="n">
        <v>2.17</v>
      </c>
      <c r="G111" s="275"/>
      <c r="H111" s="273" t="n">
        <v>2.34</v>
      </c>
      <c r="I111" s="275"/>
      <c r="J111" s="273" t="n">
        <v>0.88</v>
      </c>
      <c r="K111" s="275"/>
      <c r="L111" s="273" t="n">
        <v>2.68</v>
      </c>
      <c r="M111" s="199"/>
      <c r="N111" s="273" t="n">
        <v>2.16</v>
      </c>
      <c r="O111" s="101"/>
      <c r="P111" s="190"/>
      <c r="Q111" s="223"/>
      <c r="R111" s="190"/>
      <c r="S111" s="190"/>
    </row>
    <row r="112" customFormat="false" ht="12" hidden="false" customHeight="true" outlineLevel="0" collapsed="false">
      <c r="A112" s="96"/>
      <c r="B112" s="213" t="s">
        <v>318</v>
      </c>
      <c r="C112" s="99"/>
      <c r="D112" s="273" t="s">
        <v>206</v>
      </c>
      <c r="E112" s="275"/>
      <c r="F112" s="273" t="n">
        <v>3.4</v>
      </c>
      <c r="G112" s="275"/>
      <c r="H112" s="273" t="n">
        <v>3.31</v>
      </c>
      <c r="I112" s="275"/>
      <c r="J112" s="273" t="n">
        <v>5.04</v>
      </c>
      <c r="K112" s="275"/>
      <c r="L112" s="273" t="n">
        <v>4.76</v>
      </c>
      <c r="M112" s="199"/>
      <c r="N112" s="273" t="n">
        <v>5.56</v>
      </c>
      <c r="O112" s="101"/>
      <c r="P112" s="222"/>
      <c r="Q112" s="223"/>
      <c r="R112" s="171"/>
      <c r="S112" s="190"/>
    </row>
    <row r="113" customFormat="false" ht="12" hidden="false" customHeight="true" outlineLevel="0" collapsed="false">
      <c r="A113" s="96"/>
      <c r="B113" s="213" t="s">
        <v>317</v>
      </c>
      <c r="C113" s="99"/>
      <c r="D113" s="273" t="s">
        <v>206</v>
      </c>
      <c r="E113" s="275"/>
      <c r="F113" s="273" t="n">
        <v>2.28</v>
      </c>
      <c r="G113" s="275"/>
      <c r="H113" s="273" t="n">
        <v>2.98</v>
      </c>
      <c r="I113" s="275"/>
      <c r="J113" s="273" t="n">
        <v>1.64</v>
      </c>
      <c r="K113" s="275"/>
      <c r="L113" s="273" t="n">
        <v>2.86</v>
      </c>
      <c r="M113" s="199"/>
      <c r="N113" s="273" t="n">
        <v>2.24</v>
      </c>
      <c r="O113" s="101"/>
      <c r="P113" s="222"/>
      <c r="Q113" s="223"/>
      <c r="R113" s="171"/>
      <c r="S113" s="190"/>
    </row>
    <row r="114" customFormat="false" ht="12" hidden="false" customHeight="true" outlineLevel="0" collapsed="false">
      <c r="A114" s="96"/>
      <c r="B114" s="213" t="s">
        <v>36</v>
      </c>
      <c r="C114" s="99"/>
      <c r="D114" s="273" t="n">
        <v>0.16</v>
      </c>
      <c r="E114" s="275"/>
      <c r="F114" s="273" t="n">
        <v>7.24</v>
      </c>
      <c r="G114" s="275"/>
      <c r="H114" s="273" t="n">
        <v>11.31</v>
      </c>
      <c r="I114" s="275"/>
      <c r="J114" s="273" t="n">
        <v>2.9</v>
      </c>
      <c r="K114" s="275"/>
      <c r="L114" s="273" t="n">
        <v>12.46</v>
      </c>
      <c r="M114" s="199"/>
      <c r="N114" s="273" t="n">
        <v>8.02</v>
      </c>
      <c r="O114" s="101"/>
      <c r="P114" s="222"/>
      <c r="Q114" s="223"/>
      <c r="R114" s="171"/>
      <c r="S114" s="190"/>
    </row>
    <row r="115" customFormat="false" ht="6" hidden="false" customHeight="true" outlineLevel="0" collapsed="false">
      <c r="A115" s="108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10"/>
      <c r="P115" s="46"/>
      <c r="Q115" s="46"/>
      <c r="R115" s="46"/>
      <c r="S115" s="190"/>
    </row>
    <row r="116" customFormat="false" ht="12" hidden="false" customHeight="true" outlineLevel="0" collapsed="false">
      <c r="B116" s="192"/>
      <c r="P116" s="190"/>
      <c r="Q116" s="190"/>
      <c r="R116" s="190"/>
      <c r="S116" s="190"/>
      <c r="U116" s="193"/>
      <c r="V116" s="171"/>
    </row>
    <row r="117" customFormat="false" ht="12" hidden="false" customHeight="true" outlineLevel="0" collapsed="false">
      <c r="B117" s="192"/>
      <c r="P117" s="190"/>
      <c r="Q117" s="190"/>
      <c r="R117" s="190"/>
      <c r="S117" s="190"/>
      <c r="U117" s="193"/>
      <c r="V117" s="171"/>
    </row>
    <row r="118" customFormat="false" ht="12" hidden="false" customHeight="true" outlineLevel="0" collapsed="false">
      <c r="B118" s="192" t="s">
        <v>323</v>
      </c>
      <c r="P118" s="190"/>
      <c r="Q118" s="190"/>
      <c r="R118" s="190"/>
      <c r="S118" s="190"/>
      <c r="U118" s="193"/>
      <c r="V118" s="171"/>
    </row>
    <row r="119" customFormat="false" ht="12" hidden="false" customHeight="true" outlineLevel="0" collapsed="false">
      <c r="B119" s="192"/>
      <c r="P119" s="190"/>
      <c r="Q119" s="190"/>
      <c r="R119" s="190"/>
      <c r="S119" s="190"/>
      <c r="U119" s="193"/>
      <c r="V119" s="171"/>
    </row>
    <row r="120" customFormat="false" ht="12" hidden="false" customHeight="true" outlineLevel="0" collapsed="false">
      <c r="B120" s="192"/>
      <c r="P120" s="190"/>
      <c r="Q120" s="190"/>
      <c r="R120" s="190"/>
      <c r="S120" s="190"/>
      <c r="U120" s="193"/>
      <c r="V120" s="171"/>
    </row>
    <row r="121" customFormat="false" ht="12" hidden="false" customHeight="true" outlineLevel="0" collapsed="false">
      <c r="B121" s="192"/>
      <c r="P121" s="190"/>
      <c r="Q121" s="190"/>
      <c r="R121" s="190"/>
      <c r="S121" s="190"/>
      <c r="U121" s="193"/>
      <c r="V121" s="171"/>
    </row>
    <row r="122" customFormat="false" ht="12" hidden="false" customHeight="true" outlineLevel="0" collapsed="false">
      <c r="B122" s="192"/>
      <c r="P122" s="190"/>
      <c r="Q122" s="190"/>
      <c r="R122" s="190"/>
      <c r="S122" s="190"/>
      <c r="U122" s="193"/>
      <c r="V122" s="171"/>
    </row>
    <row r="123" customFormat="false" ht="12" hidden="false" customHeight="true" outlineLevel="0" collapsed="false">
      <c r="B123" s="192"/>
      <c r="P123" s="190"/>
      <c r="Q123" s="190"/>
      <c r="R123" s="190"/>
      <c r="S123" s="190"/>
      <c r="U123" s="193"/>
      <c r="V123" s="171"/>
    </row>
    <row r="124" customFormat="false" ht="12" hidden="false" customHeight="true" outlineLevel="0" collapsed="false">
      <c r="B124" s="192"/>
      <c r="P124" s="190"/>
      <c r="Q124" s="190"/>
      <c r="R124" s="190"/>
      <c r="S124" s="190"/>
      <c r="U124" s="193"/>
      <c r="V124" s="171"/>
    </row>
    <row r="125" customFormat="false" ht="12" hidden="false" customHeight="true" outlineLevel="0" collapsed="false">
      <c r="A125" s="192"/>
      <c r="C125" s="192"/>
      <c r="D125" s="192"/>
      <c r="E125" s="192"/>
      <c r="F125" s="192"/>
      <c r="G125" s="192"/>
      <c r="H125" s="192"/>
      <c r="P125" s="190"/>
      <c r="Q125" s="190"/>
      <c r="R125" s="190"/>
      <c r="S125" s="190"/>
      <c r="U125" s="193"/>
      <c r="V125" s="171"/>
    </row>
    <row r="126" customFormat="false" ht="12" hidden="false" customHeight="true" outlineLevel="0" collapsed="false">
      <c r="A126" s="192"/>
      <c r="B126" s="192"/>
      <c r="C126" s="192"/>
      <c r="D126" s="192"/>
      <c r="E126" s="192"/>
      <c r="F126" s="192"/>
      <c r="P126" s="190"/>
      <c r="Q126" s="190"/>
      <c r="R126" s="190"/>
      <c r="S126" s="190"/>
      <c r="U126" s="193"/>
      <c r="V126" s="171"/>
    </row>
    <row r="127" customFormat="false" ht="12" hidden="false" customHeight="true" outlineLevel="0" collapsed="false">
      <c r="A127" s="192" t="s">
        <v>133</v>
      </c>
      <c r="B127" s="192"/>
      <c r="C127" s="192"/>
      <c r="D127" s="192"/>
      <c r="E127" s="192"/>
      <c r="F127" s="192"/>
      <c r="P127" s="190"/>
      <c r="Q127" s="190"/>
      <c r="R127" s="190"/>
      <c r="S127" s="190"/>
      <c r="U127" s="193"/>
      <c r="V127" s="171"/>
    </row>
    <row r="128" customFormat="false" ht="12" hidden="false" customHeight="true" outlineLevel="0" collapsed="false">
      <c r="A128" s="52" t="s">
        <v>324</v>
      </c>
      <c r="B128" s="192"/>
      <c r="P128" s="190"/>
      <c r="Q128" s="190"/>
      <c r="R128" s="190"/>
      <c r="S128" s="190"/>
      <c r="U128" s="193"/>
      <c r="V128" s="171"/>
    </row>
    <row r="129" customFormat="false" ht="12" hidden="false" customHeight="true" outlineLevel="0" collapsed="false">
      <c r="A129" s="52"/>
      <c r="B129" s="192"/>
      <c r="P129" s="190"/>
      <c r="Q129" s="190"/>
      <c r="R129" s="190"/>
      <c r="S129" s="190"/>
      <c r="U129" s="193"/>
      <c r="V129" s="171"/>
    </row>
    <row r="130" customFormat="false" ht="12" hidden="false" customHeight="true" outlineLevel="0" collapsed="false">
      <c r="A130" s="53" t="n">
        <v>146</v>
      </c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U130" s="194"/>
      <c r="V130" s="171"/>
    </row>
    <row r="131" customFormat="false" ht="12" hidden="false" customHeight="true" outlineLevel="0" collapsed="false">
      <c r="U131" s="193"/>
      <c r="V131" s="171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43">
    <mergeCell ref="A7:C9"/>
    <mergeCell ref="D7:S7"/>
    <mergeCell ref="T7:AA7"/>
    <mergeCell ref="D8:G8"/>
    <mergeCell ref="H8:K8"/>
    <mergeCell ref="L8:O8"/>
    <mergeCell ref="P8:S8"/>
    <mergeCell ref="T8:AA8"/>
    <mergeCell ref="D9:E9"/>
    <mergeCell ref="F9:G9"/>
    <mergeCell ref="H9:I9"/>
    <mergeCell ref="J9:K9"/>
    <mergeCell ref="L9:M9"/>
    <mergeCell ref="N9:O9"/>
    <mergeCell ref="P9:Q9"/>
    <mergeCell ref="R9:S9"/>
    <mergeCell ref="T9:AA9"/>
    <mergeCell ref="A27:C27"/>
    <mergeCell ref="L27:S27"/>
    <mergeCell ref="A28:C28"/>
    <mergeCell ref="D28:E28"/>
    <mergeCell ref="F28:G28"/>
    <mergeCell ref="H28:I28"/>
    <mergeCell ref="J28:K28"/>
    <mergeCell ref="L28:S28"/>
    <mergeCell ref="A64:T64"/>
    <mergeCell ref="D72:I72"/>
    <mergeCell ref="J72:O72"/>
    <mergeCell ref="P72:S72"/>
    <mergeCell ref="A73:C73"/>
    <mergeCell ref="D73:G73"/>
    <mergeCell ref="H73:I73"/>
    <mergeCell ref="J73:M73"/>
    <mergeCell ref="N73:O73"/>
    <mergeCell ref="P73:S73"/>
    <mergeCell ref="D74:E74"/>
    <mergeCell ref="F74:G74"/>
    <mergeCell ref="H74:I74"/>
    <mergeCell ref="J74:K74"/>
    <mergeCell ref="L74:M74"/>
    <mergeCell ref="N74:O74"/>
    <mergeCell ref="P74:S74"/>
    <mergeCell ref="A130:S130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13"/>
    <col collapsed="false" customWidth="false" hidden="false" outlineLevel="0" max="5" min="2" style="1" width="11.42"/>
    <col collapsed="false" customWidth="true" hidden="false" outlineLevel="0" max="6" min="6" style="1" width="9.13"/>
    <col collapsed="false" customWidth="false" hidden="false" outlineLevel="0" max="7" min="7" style="1" width="11.42"/>
    <col collapsed="false" customWidth="true" hidden="false" outlineLevel="0" max="8" min="8" style="1" width="13.42"/>
    <col collapsed="false" customWidth="true" hidden="false" outlineLevel="0" max="9" min="9" style="1" width="12.28"/>
    <col collapsed="false" customWidth="true" hidden="false" outlineLevel="0" max="11" min="10" style="1" width="9.13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78"/>
      <c r="B1" s="278"/>
      <c r="C1" s="278"/>
      <c r="D1" s="278"/>
      <c r="E1" s="278"/>
      <c r="F1" s="278"/>
      <c r="G1" s="278"/>
      <c r="H1" s="278"/>
      <c r="I1" s="278"/>
      <c r="J1" s="278"/>
    </row>
    <row r="2" customFormat="false" ht="12.75" hidden="false" customHeight="fals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</row>
    <row r="3" customFormat="false" ht="12.75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12.75" hidden="false" customHeight="fals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</row>
    <row r="5" customFormat="false" ht="12.75" hidden="false" customHeight="false" outlineLevel="0" collapsed="false">
      <c r="A5" s="278"/>
      <c r="B5" s="278"/>
      <c r="C5" s="278"/>
      <c r="D5" s="278"/>
      <c r="E5" s="278"/>
      <c r="F5" s="278"/>
      <c r="G5" s="278"/>
      <c r="H5" s="278"/>
      <c r="I5" s="278"/>
      <c r="J5" s="278"/>
    </row>
    <row r="6" customFormat="false" ht="12.75" hidden="false" customHeight="false" outlineLevel="0" collapsed="false">
      <c r="A6" s="278"/>
      <c r="B6" s="278"/>
      <c r="C6" s="278"/>
      <c r="D6" s="278"/>
      <c r="E6" s="278"/>
      <c r="F6" s="278"/>
      <c r="G6" s="278"/>
      <c r="H6" s="278"/>
      <c r="I6" s="278"/>
      <c r="J6" s="278"/>
    </row>
    <row r="7" customFormat="false" ht="12.75" hidden="false" customHeight="false" outlineLevel="0" collapsed="false">
      <c r="A7" s="278"/>
      <c r="B7" s="278"/>
      <c r="C7" s="278"/>
      <c r="D7" s="278"/>
      <c r="E7" s="278"/>
      <c r="F7" s="278"/>
      <c r="G7" s="278"/>
      <c r="H7" s="278"/>
      <c r="I7" s="278"/>
      <c r="J7" s="278"/>
    </row>
    <row r="8" customFormat="false" ht="12.75" hidden="false" customHeight="false" outlineLevel="0" collapsed="false">
      <c r="A8" s="278"/>
      <c r="B8" s="278"/>
      <c r="C8" s="278"/>
      <c r="D8" s="278"/>
      <c r="E8" s="278"/>
      <c r="F8" s="278"/>
      <c r="G8" s="278"/>
      <c r="H8" s="278"/>
      <c r="I8" s="278"/>
      <c r="J8" s="278"/>
    </row>
    <row r="9" customFormat="false" ht="12.75" hidden="false" customHeight="false" outlineLevel="0" collapsed="false">
      <c r="A9" s="278"/>
      <c r="B9" s="278"/>
      <c r="C9" s="278"/>
      <c r="D9" s="278"/>
      <c r="E9" s="278"/>
      <c r="F9" s="278"/>
      <c r="G9" s="278"/>
      <c r="H9" s="278"/>
      <c r="I9" s="278"/>
      <c r="J9" s="278"/>
    </row>
    <row r="10" customFormat="false" ht="9" hidden="false" customHeight="true" outlineLevel="0" collapsed="false">
      <c r="A10" s="278"/>
      <c r="B10" s="278"/>
      <c r="C10" s="278"/>
      <c r="D10" s="278"/>
      <c r="E10" s="278"/>
      <c r="F10" s="278"/>
      <c r="G10" s="278"/>
      <c r="H10" s="278"/>
      <c r="I10" s="278"/>
      <c r="J10" s="278"/>
    </row>
    <row r="11" customFormat="false" ht="10.5" hidden="false" customHeight="true" outlineLevel="0" collapsed="false">
      <c r="A11" s="278"/>
      <c r="B11" s="278"/>
      <c r="C11" s="278"/>
      <c r="D11" s="279"/>
      <c r="E11" s="278"/>
      <c r="F11" s="278"/>
      <c r="G11" s="278"/>
      <c r="H11" s="278"/>
      <c r="I11" s="278"/>
      <c r="J11" s="278"/>
    </row>
    <row r="12" customFormat="false" ht="19.5" hidden="false" customHeight="false" outlineLevel="0" collapsed="false">
      <c r="A12" s="278"/>
      <c r="B12" s="280" t="s">
        <v>0</v>
      </c>
      <c r="C12" s="278"/>
      <c r="D12" s="278"/>
      <c r="E12" s="278"/>
      <c r="F12" s="278"/>
      <c r="G12" s="278"/>
      <c r="H12" s="278"/>
      <c r="I12" s="278"/>
      <c r="J12" s="278"/>
    </row>
    <row r="13" customFormat="false" ht="13.5" hidden="false" customHeight="false" outlineLevel="0" collapsed="false">
      <c r="A13" s="278"/>
      <c r="B13" s="278"/>
      <c r="C13" s="278"/>
      <c r="D13" s="278"/>
      <c r="E13" s="278"/>
      <c r="F13" s="278"/>
      <c r="G13" s="278"/>
      <c r="H13" s="278"/>
      <c r="I13" s="278"/>
      <c r="J13" s="281" t="s">
        <v>50</v>
      </c>
    </row>
    <row r="14" customFormat="false" ht="15" hidden="false" customHeight="true" outlineLevel="0" collapsed="false">
      <c r="A14" s="278"/>
      <c r="B14" s="282" t="s">
        <v>325</v>
      </c>
      <c r="C14" s="283"/>
      <c r="D14" s="283"/>
      <c r="E14" s="283"/>
      <c r="F14" s="283"/>
      <c r="G14" s="283"/>
      <c r="H14" s="284"/>
      <c r="I14" s="278"/>
      <c r="J14" s="285" t="n">
        <v>149</v>
      </c>
    </row>
    <row r="15" customFormat="false" ht="3.75" hidden="false" customHeight="true" outlineLevel="0" collapsed="false">
      <c r="A15" s="278"/>
      <c r="B15" s="286"/>
      <c r="C15" s="278"/>
      <c r="D15" s="278"/>
      <c r="E15" s="278"/>
      <c r="F15" s="278"/>
      <c r="G15" s="278"/>
      <c r="H15" s="278"/>
      <c r="I15" s="278"/>
      <c r="J15" s="278"/>
    </row>
    <row r="16" customFormat="false" ht="12.75" hidden="false" customHeight="false" outlineLevel="0" collapsed="false">
      <c r="A16" s="278"/>
      <c r="B16" s="287" t="s">
        <v>326</v>
      </c>
      <c r="C16" s="278"/>
      <c r="D16" s="278"/>
      <c r="E16" s="278"/>
      <c r="F16" s="278"/>
      <c r="G16" s="278"/>
      <c r="H16" s="278"/>
      <c r="I16" s="278"/>
      <c r="J16" s="278"/>
    </row>
    <row r="17" customFormat="false" ht="12.75" hidden="false" customHeight="false" outlineLevel="0" collapsed="false">
      <c r="A17" s="278"/>
      <c r="B17" s="288" t="s">
        <v>327</v>
      </c>
      <c r="C17" s="278"/>
      <c r="D17" s="278"/>
      <c r="E17" s="278"/>
      <c r="F17" s="278"/>
      <c r="G17" s="278"/>
      <c r="H17" s="278"/>
      <c r="I17" s="278"/>
      <c r="J17" s="285" t="n">
        <v>149</v>
      </c>
    </row>
    <row r="18" customFormat="false" ht="4.5" hidden="false" customHeight="true" outlineLevel="0" collapsed="false">
      <c r="A18" s="278"/>
      <c r="B18" s="278"/>
      <c r="C18" s="278"/>
      <c r="D18" s="278"/>
      <c r="E18" s="278"/>
      <c r="F18" s="278"/>
      <c r="G18" s="278"/>
      <c r="H18" s="278"/>
      <c r="I18" s="278"/>
      <c r="J18" s="278"/>
    </row>
    <row r="19" customFormat="false" ht="12.75" hidden="false" customHeight="false" outlineLevel="0" collapsed="false">
      <c r="A19" s="278"/>
      <c r="B19" s="287" t="s">
        <v>328</v>
      </c>
      <c r="C19" s="278"/>
      <c r="D19" s="278"/>
      <c r="E19" s="278"/>
      <c r="F19" s="278"/>
      <c r="G19" s="278"/>
      <c r="H19" s="278"/>
      <c r="I19" s="278"/>
      <c r="J19" s="278"/>
    </row>
    <row r="20" customFormat="false" ht="12.75" hidden="false" customHeight="false" outlineLevel="0" collapsed="false">
      <c r="A20" s="278"/>
      <c r="B20" s="288" t="s">
        <v>329</v>
      </c>
      <c r="C20" s="278"/>
      <c r="D20" s="278"/>
      <c r="E20" s="278"/>
      <c r="F20" s="278"/>
      <c r="G20" s="278"/>
      <c r="H20" s="278"/>
      <c r="I20" s="278"/>
      <c r="J20" s="285" t="n">
        <v>150</v>
      </c>
    </row>
    <row r="21" customFormat="false" ht="4.5" hidden="false" customHeight="true" outlineLevel="0" collapsed="false">
      <c r="A21" s="278"/>
      <c r="B21" s="278"/>
      <c r="C21" s="278"/>
      <c r="D21" s="278"/>
      <c r="E21" s="278"/>
      <c r="F21" s="278"/>
      <c r="G21" s="278"/>
      <c r="H21" s="278"/>
      <c r="I21" s="278"/>
      <c r="J21" s="278"/>
    </row>
    <row r="22" customFormat="false" ht="12.75" hidden="false" customHeight="false" outlineLevel="0" collapsed="false">
      <c r="A22" s="278"/>
      <c r="B22" s="287" t="s">
        <v>330</v>
      </c>
      <c r="C22" s="278"/>
      <c r="D22" s="278"/>
      <c r="E22" s="278"/>
      <c r="F22" s="278"/>
      <c r="G22" s="278"/>
      <c r="H22" s="278"/>
      <c r="I22" s="278"/>
      <c r="J22" s="278"/>
    </row>
    <row r="23" customFormat="false" ht="12.75" hidden="false" customHeight="false" outlineLevel="0" collapsed="false">
      <c r="A23" s="278"/>
      <c r="B23" s="288" t="s">
        <v>331</v>
      </c>
      <c r="C23" s="278"/>
      <c r="D23" s="278"/>
      <c r="E23" s="278"/>
      <c r="F23" s="278"/>
      <c r="G23" s="278"/>
      <c r="H23" s="278"/>
      <c r="I23" s="278"/>
      <c r="J23" s="285" t="n">
        <v>151</v>
      </c>
    </row>
    <row r="24" customFormat="false" ht="4.5" hidden="false" customHeight="true" outlineLevel="0" collapsed="false">
      <c r="A24" s="278"/>
      <c r="B24" s="278"/>
      <c r="C24" s="278"/>
      <c r="D24" s="278"/>
      <c r="E24" s="278"/>
      <c r="F24" s="278"/>
      <c r="G24" s="278"/>
      <c r="H24" s="278"/>
      <c r="I24" s="278"/>
      <c r="J24" s="278"/>
    </row>
    <row r="25" customFormat="false" ht="12.75" hidden="false" customHeight="false" outlineLevel="0" collapsed="false">
      <c r="A25" s="278"/>
      <c r="B25" s="287" t="s">
        <v>332</v>
      </c>
      <c r="C25" s="278"/>
      <c r="D25" s="278"/>
      <c r="E25" s="278"/>
      <c r="F25" s="278"/>
      <c r="G25" s="278"/>
      <c r="H25" s="278"/>
      <c r="I25" s="278"/>
      <c r="J25" s="278"/>
    </row>
    <row r="26" customFormat="false" ht="12.75" hidden="false" customHeight="false" outlineLevel="0" collapsed="false">
      <c r="A26" s="278"/>
      <c r="B26" s="288" t="s">
        <v>331</v>
      </c>
      <c r="C26" s="278"/>
      <c r="D26" s="278"/>
      <c r="E26" s="278"/>
      <c r="F26" s="278"/>
      <c r="G26" s="278"/>
      <c r="H26" s="278"/>
      <c r="I26" s="278"/>
      <c r="J26" s="285" t="n">
        <v>152</v>
      </c>
    </row>
    <row r="27" customFormat="false" ht="12.75" hidden="false" customHeight="false" outlineLevel="0" collapsed="false">
      <c r="A27" s="278"/>
      <c r="B27" s="278"/>
      <c r="C27" s="278"/>
      <c r="D27" s="278"/>
      <c r="E27" s="278"/>
      <c r="F27" s="278"/>
      <c r="G27" s="278"/>
      <c r="H27" s="278"/>
      <c r="I27" s="278"/>
      <c r="J27" s="278"/>
    </row>
    <row r="28" customFormat="false" ht="15" hidden="false" customHeight="true" outlineLevel="0" collapsed="false">
      <c r="A28" s="278"/>
      <c r="B28" s="289" t="s">
        <v>333</v>
      </c>
      <c r="C28" s="290"/>
      <c r="D28" s="290"/>
      <c r="E28" s="290"/>
      <c r="F28" s="290"/>
      <c r="G28" s="290"/>
      <c r="H28" s="291"/>
      <c r="I28" s="278" t="s">
        <v>133</v>
      </c>
      <c r="J28" s="278"/>
    </row>
    <row r="29" customFormat="false" ht="15" hidden="false" customHeight="true" outlineLevel="0" collapsed="false">
      <c r="A29" s="278"/>
      <c r="B29" s="292" t="s">
        <v>334</v>
      </c>
      <c r="C29" s="293"/>
      <c r="D29" s="293"/>
      <c r="E29" s="293"/>
      <c r="F29" s="293"/>
      <c r="G29" s="293"/>
      <c r="H29" s="294"/>
      <c r="I29" s="278"/>
      <c r="J29" s="285" t="n">
        <v>153</v>
      </c>
    </row>
    <row r="30" customFormat="false" ht="4.5" hidden="false" customHeight="true" outlineLevel="0" collapsed="false">
      <c r="A30" s="278"/>
      <c r="B30" s="287"/>
      <c r="C30" s="278"/>
      <c r="D30" s="278"/>
      <c r="E30" s="278"/>
      <c r="F30" s="278"/>
      <c r="G30" s="278"/>
      <c r="H30" s="278"/>
      <c r="I30" s="278"/>
      <c r="J30" s="278"/>
    </row>
    <row r="31" customFormat="false" ht="12.75" hidden="false" customHeight="false" outlineLevel="0" collapsed="false">
      <c r="A31" s="278"/>
      <c r="B31" s="287" t="s">
        <v>335</v>
      </c>
      <c r="C31" s="287"/>
      <c r="D31" s="278"/>
      <c r="E31" s="278"/>
      <c r="F31" s="278"/>
      <c r="G31" s="278"/>
      <c r="H31" s="278"/>
      <c r="I31" s="278"/>
      <c r="J31" s="285" t="n">
        <v>153</v>
      </c>
    </row>
    <row r="32" customFormat="false" ht="4.5" hidden="false" customHeight="true" outlineLevel="0" collapsed="false">
      <c r="A32" s="278"/>
      <c r="B32" s="278"/>
      <c r="C32" s="278"/>
      <c r="D32" s="278"/>
      <c r="E32" s="278"/>
      <c r="F32" s="278"/>
      <c r="G32" s="278"/>
      <c r="H32" s="278"/>
      <c r="I32" s="278"/>
      <c r="J32" s="278"/>
    </row>
    <row r="33" customFormat="false" ht="12.75" hidden="false" customHeight="false" outlineLevel="0" collapsed="false">
      <c r="A33" s="278"/>
      <c r="B33" s="287" t="s">
        <v>336</v>
      </c>
      <c r="C33" s="278"/>
      <c r="D33" s="278"/>
      <c r="E33" s="278"/>
      <c r="F33" s="278"/>
      <c r="G33" s="278"/>
      <c r="H33" s="278"/>
      <c r="I33" s="278"/>
      <c r="J33" s="285" t="n">
        <v>153</v>
      </c>
    </row>
    <row r="34" customFormat="false" ht="4.5" hidden="false" customHeight="true" outlineLevel="0" collapsed="false">
      <c r="A34" s="278"/>
      <c r="B34" s="278"/>
      <c r="C34" s="278"/>
      <c r="D34" s="278"/>
      <c r="E34" s="278"/>
      <c r="F34" s="278"/>
      <c r="G34" s="278"/>
      <c r="H34" s="278"/>
      <c r="I34" s="278"/>
      <c r="J34" s="278"/>
    </row>
    <row r="35" customFormat="false" ht="12.75" hidden="false" customHeight="false" outlineLevel="0" collapsed="false">
      <c r="A35" s="278"/>
      <c r="B35" s="287" t="s">
        <v>337</v>
      </c>
      <c r="C35" s="278"/>
      <c r="D35" s="278"/>
      <c r="E35" s="278"/>
      <c r="F35" s="278"/>
      <c r="G35" s="278"/>
      <c r="H35" s="278"/>
      <c r="I35" s="278"/>
      <c r="J35" s="285" t="n">
        <v>153</v>
      </c>
    </row>
    <row r="36" customFormat="false" ht="4.5" hidden="false" customHeight="true" outlineLevel="0" collapsed="false">
      <c r="A36" s="278"/>
      <c r="B36" s="278"/>
      <c r="C36" s="278"/>
      <c r="D36" s="278"/>
      <c r="E36" s="278"/>
      <c r="F36" s="278"/>
      <c r="G36" s="278"/>
      <c r="H36" s="278"/>
      <c r="I36" s="278"/>
      <c r="J36" s="278"/>
    </row>
    <row r="37" customFormat="false" ht="12.75" hidden="false" customHeight="false" outlineLevel="0" collapsed="false">
      <c r="A37" s="278"/>
      <c r="B37" s="287" t="s">
        <v>338</v>
      </c>
      <c r="C37" s="278"/>
      <c r="D37" s="278"/>
      <c r="E37" s="278"/>
      <c r="F37" s="278"/>
      <c r="G37" s="278"/>
      <c r="H37" s="278"/>
      <c r="I37" s="278"/>
      <c r="J37" s="285" t="n">
        <v>153</v>
      </c>
    </row>
    <row r="38" customFormat="false" ht="12.75" hidden="false" customHeight="false" outlineLevel="0" collapsed="false">
      <c r="A38" s="278"/>
      <c r="B38" s="278"/>
      <c r="C38" s="278"/>
      <c r="D38" s="278"/>
      <c r="E38" s="278"/>
      <c r="F38" s="278"/>
      <c r="G38" s="278"/>
      <c r="H38" s="278"/>
      <c r="I38" s="278"/>
      <c r="J38" s="278"/>
    </row>
    <row r="39" customFormat="false" ht="15" hidden="false" customHeight="true" outlineLevel="0" collapsed="false">
      <c r="A39" s="278"/>
      <c r="B39" s="289" t="s">
        <v>339</v>
      </c>
      <c r="C39" s="290"/>
      <c r="D39" s="290"/>
      <c r="E39" s="290"/>
      <c r="F39" s="290"/>
      <c r="G39" s="290"/>
      <c r="H39" s="291"/>
      <c r="I39" s="278"/>
      <c r="J39" s="278"/>
    </row>
    <row r="40" customFormat="false" ht="15" hidden="false" customHeight="true" outlineLevel="0" collapsed="false">
      <c r="A40" s="278"/>
      <c r="B40" s="292" t="s">
        <v>340</v>
      </c>
      <c r="C40" s="293"/>
      <c r="D40" s="293"/>
      <c r="E40" s="293"/>
      <c r="F40" s="293"/>
      <c r="G40" s="293"/>
      <c r="H40" s="294"/>
      <c r="I40" s="278"/>
      <c r="J40" s="285" t="n">
        <v>154</v>
      </c>
    </row>
    <row r="41" customFormat="false" ht="4.5" hidden="false" customHeight="true" outlineLevel="0" collapsed="false">
      <c r="A41" s="278"/>
      <c r="B41" s="287"/>
      <c r="C41" s="278"/>
      <c r="D41" s="278"/>
      <c r="E41" s="278"/>
      <c r="F41" s="278"/>
      <c r="G41" s="278"/>
      <c r="H41" s="278"/>
      <c r="I41" s="278"/>
      <c r="J41" s="278"/>
    </row>
    <row r="42" customFormat="false" ht="12.75" hidden="false" customHeight="false" outlineLevel="0" collapsed="false">
      <c r="A42" s="278"/>
      <c r="B42" s="287" t="s">
        <v>341</v>
      </c>
      <c r="C42" s="278"/>
      <c r="D42" s="278"/>
      <c r="E42" s="278"/>
      <c r="F42" s="278"/>
      <c r="G42" s="278"/>
      <c r="H42" s="278"/>
      <c r="I42" s="278"/>
      <c r="J42" s="278"/>
    </row>
    <row r="43" customFormat="false" ht="12.75" hidden="false" customHeight="false" outlineLevel="0" collapsed="false">
      <c r="A43" s="278"/>
      <c r="B43" s="288" t="s">
        <v>342</v>
      </c>
      <c r="C43" s="278"/>
      <c r="D43" s="278"/>
      <c r="E43" s="278"/>
      <c r="F43" s="278"/>
      <c r="G43" s="278"/>
      <c r="H43" s="278"/>
      <c r="I43" s="278"/>
      <c r="J43" s="285" t="n">
        <v>154</v>
      </c>
    </row>
    <row r="44" customFormat="false" ht="12.75" hidden="false" customHeight="false" outlineLevel="0" collapsed="false">
      <c r="A44" s="278"/>
      <c r="B44" s="287" t="s">
        <v>343</v>
      </c>
      <c r="C44" s="278"/>
      <c r="D44" s="278"/>
      <c r="E44" s="278"/>
      <c r="F44" s="278"/>
      <c r="G44" s="278"/>
      <c r="H44" s="278"/>
      <c r="I44" s="278"/>
      <c r="J44" s="285" t="n">
        <v>154</v>
      </c>
    </row>
    <row r="45" customFormat="false" ht="12.75" hidden="false" customHeight="false" outlineLevel="0" collapsed="false">
      <c r="A45" s="278"/>
      <c r="B45" s="287" t="s">
        <v>344</v>
      </c>
      <c r="C45" s="278"/>
      <c r="D45" s="278"/>
      <c r="E45" s="278"/>
      <c r="F45" s="278"/>
      <c r="G45" s="278"/>
      <c r="H45" s="278"/>
      <c r="I45" s="278"/>
      <c r="J45" s="285" t="n">
        <v>154</v>
      </c>
    </row>
    <row r="46" customFormat="false" ht="12.75" hidden="false" customHeight="false" outlineLevel="0" collapsed="false">
      <c r="A46" s="278"/>
      <c r="B46" s="287" t="s">
        <v>345</v>
      </c>
      <c r="C46" s="278"/>
      <c r="D46" s="278"/>
      <c r="E46" s="278"/>
      <c r="F46" s="278"/>
      <c r="G46" s="278"/>
      <c r="H46" s="278"/>
      <c r="I46" s="278"/>
      <c r="J46" s="285" t="n">
        <v>154</v>
      </c>
    </row>
    <row r="47" customFormat="false" ht="4.5" hidden="false" customHeight="true" outlineLevel="0" collapsed="false">
      <c r="A47" s="278"/>
      <c r="B47" s="278"/>
      <c r="C47" s="278"/>
      <c r="D47" s="278"/>
      <c r="E47" s="278"/>
      <c r="F47" s="278"/>
      <c r="G47" s="278"/>
      <c r="H47" s="278"/>
      <c r="I47" s="278"/>
      <c r="J47" s="278"/>
    </row>
    <row r="48" customFormat="false" ht="12.75" hidden="false" customHeight="false" outlineLevel="0" collapsed="false">
      <c r="A48" s="278"/>
      <c r="B48" s="287" t="s">
        <v>346</v>
      </c>
      <c r="C48" s="278"/>
      <c r="D48" s="278"/>
      <c r="E48" s="278"/>
      <c r="F48" s="278"/>
      <c r="G48" s="278"/>
      <c r="H48" s="278"/>
      <c r="I48" s="278"/>
      <c r="J48" s="278"/>
    </row>
    <row r="49" customFormat="false" ht="12.75" hidden="false" customHeight="false" outlineLevel="0" collapsed="false">
      <c r="A49" s="278"/>
      <c r="B49" s="288" t="s">
        <v>347</v>
      </c>
      <c r="C49" s="278"/>
      <c r="D49" s="278"/>
      <c r="E49" s="278"/>
      <c r="F49" s="278"/>
      <c r="G49" s="278"/>
      <c r="H49" s="278"/>
      <c r="I49" s="278"/>
      <c r="J49" s="285" t="n">
        <v>155</v>
      </c>
    </row>
    <row r="50" customFormat="false" ht="12.75" hidden="false" customHeight="false" outlineLevel="0" collapsed="false">
      <c r="A50" s="278"/>
      <c r="B50" s="287" t="s">
        <v>348</v>
      </c>
      <c r="C50" s="278"/>
      <c r="D50" s="278"/>
      <c r="E50" s="278"/>
      <c r="F50" s="278"/>
      <c r="G50" s="278"/>
      <c r="H50" s="278"/>
      <c r="I50" s="278"/>
      <c r="J50" s="285" t="n">
        <v>155</v>
      </c>
    </row>
    <row r="51" customFormat="false" ht="12.75" hidden="false" customHeight="false" outlineLevel="0" collapsed="false">
      <c r="A51" s="278"/>
      <c r="B51" s="287" t="s">
        <v>349</v>
      </c>
      <c r="C51" s="278"/>
      <c r="D51" s="278"/>
      <c r="E51" s="278"/>
      <c r="F51" s="278"/>
      <c r="G51" s="278"/>
      <c r="H51" s="278"/>
      <c r="I51" s="278"/>
      <c r="J51" s="285" t="n">
        <v>155</v>
      </c>
    </row>
    <row r="52" customFormat="false" ht="12.75" hidden="false" customHeight="false" outlineLevel="0" collapsed="false">
      <c r="A52" s="278"/>
      <c r="B52" s="287" t="s">
        <v>350</v>
      </c>
      <c r="C52" s="278"/>
      <c r="D52" s="278"/>
      <c r="E52" s="278"/>
      <c r="F52" s="278"/>
      <c r="G52" s="278"/>
      <c r="H52" s="278"/>
      <c r="I52" s="278"/>
      <c r="J52" s="285" t="n">
        <v>155</v>
      </c>
    </row>
    <row r="53" customFormat="false" ht="12.75" hidden="false" customHeight="false" outlineLevel="0" collapsed="false">
      <c r="A53" s="278"/>
      <c r="B53" s="287" t="s">
        <v>351</v>
      </c>
      <c r="C53" s="278"/>
      <c r="D53" s="278"/>
      <c r="E53" s="278"/>
      <c r="F53" s="278"/>
      <c r="G53" s="278"/>
      <c r="H53" s="278"/>
      <c r="I53" s="278"/>
      <c r="J53" s="285" t="n">
        <v>156</v>
      </c>
    </row>
    <row r="54" customFormat="false" ht="12.75" hidden="false" customHeight="false" outlineLevel="0" collapsed="false">
      <c r="A54" s="278"/>
      <c r="B54" s="287" t="s">
        <v>352</v>
      </c>
      <c r="C54" s="278"/>
      <c r="D54" s="278"/>
      <c r="E54" s="278"/>
      <c r="F54" s="278"/>
      <c r="G54" s="278"/>
      <c r="H54" s="278"/>
      <c r="I54" s="278"/>
      <c r="J54" s="285" t="n">
        <v>156</v>
      </c>
    </row>
    <row r="55" customFormat="false" ht="12.75" hidden="false" customHeight="false" outlineLevel="0" collapsed="false">
      <c r="A55" s="278"/>
      <c r="B55" s="287" t="s">
        <v>353</v>
      </c>
      <c r="C55" s="278"/>
      <c r="D55" s="278"/>
      <c r="E55" s="278"/>
      <c r="F55" s="278"/>
      <c r="G55" s="278"/>
      <c r="H55" s="278"/>
      <c r="I55" s="278"/>
      <c r="J55" s="285" t="n">
        <v>156</v>
      </c>
    </row>
    <row r="56" customFormat="false" ht="12.75" hidden="false" customHeight="false" outlineLevel="0" collapsed="false">
      <c r="A56" s="278"/>
      <c r="B56" s="278"/>
      <c r="C56" s="278"/>
      <c r="D56" s="278"/>
      <c r="E56" s="278"/>
      <c r="F56" s="278"/>
      <c r="G56" s="278"/>
      <c r="H56" s="278"/>
      <c r="I56" s="278"/>
      <c r="J56" s="278"/>
    </row>
    <row r="57" customFormat="false" ht="15" hidden="false" customHeight="true" outlineLevel="0" collapsed="false">
      <c r="A57" s="278"/>
      <c r="B57" s="289" t="s">
        <v>354</v>
      </c>
      <c r="C57" s="290"/>
      <c r="D57" s="290"/>
      <c r="E57" s="290"/>
      <c r="F57" s="290"/>
      <c r="G57" s="290"/>
      <c r="H57" s="290"/>
      <c r="I57" s="291"/>
      <c r="J57" s="278"/>
    </row>
    <row r="58" customFormat="false" ht="15" hidden="false" customHeight="true" outlineLevel="0" collapsed="false">
      <c r="A58" s="278"/>
      <c r="B58" s="295" t="s">
        <v>355</v>
      </c>
      <c r="C58" s="296"/>
      <c r="D58" s="296"/>
      <c r="E58" s="296"/>
      <c r="F58" s="296"/>
      <c r="G58" s="296"/>
      <c r="H58" s="296"/>
      <c r="I58" s="297"/>
      <c r="J58" s="278"/>
    </row>
    <row r="59" customFormat="false" ht="15" hidden="false" customHeight="true" outlineLevel="0" collapsed="false">
      <c r="A59" s="278"/>
      <c r="B59" s="292" t="s">
        <v>356</v>
      </c>
      <c r="C59" s="293"/>
      <c r="D59" s="293"/>
      <c r="E59" s="293"/>
      <c r="F59" s="293"/>
      <c r="G59" s="293"/>
      <c r="H59" s="293"/>
      <c r="I59" s="294"/>
      <c r="J59" s="285" t="n">
        <v>157</v>
      </c>
    </row>
    <row r="60" customFormat="false" ht="4.5" hidden="false" customHeight="true" outlineLevel="0" collapsed="false">
      <c r="A60" s="278"/>
      <c r="B60" s="287"/>
      <c r="C60" s="278"/>
      <c r="D60" s="278"/>
      <c r="E60" s="278"/>
      <c r="F60" s="278"/>
      <c r="G60" s="278"/>
      <c r="H60" s="278"/>
      <c r="I60" s="278"/>
      <c r="J60" s="278"/>
    </row>
    <row r="61" customFormat="false" ht="12.75" hidden="false" customHeight="false" outlineLevel="0" collapsed="false">
      <c r="A61" s="278"/>
      <c r="B61" s="287" t="s">
        <v>357</v>
      </c>
      <c r="C61" s="278"/>
      <c r="D61" s="278"/>
      <c r="E61" s="278"/>
      <c r="F61" s="278"/>
      <c r="G61" s="278"/>
      <c r="H61" s="278"/>
      <c r="I61" s="278"/>
      <c r="J61" s="285" t="n">
        <v>157</v>
      </c>
    </row>
    <row r="62" customFormat="false" ht="4.5" hidden="false" customHeight="true" outlineLevel="0" collapsed="false">
      <c r="A62" s="278"/>
      <c r="B62" s="278"/>
      <c r="C62" s="278"/>
      <c r="D62" s="278"/>
      <c r="E62" s="278"/>
      <c r="F62" s="278"/>
      <c r="G62" s="278"/>
      <c r="H62" s="278"/>
      <c r="I62" s="278"/>
      <c r="J62" s="278"/>
    </row>
    <row r="63" customFormat="false" ht="12.75" hidden="false" customHeight="false" outlineLevel="0" collapsed="false">
      <c r="A63" s="278"/>
      <c r="B63" s="287" t="s">
        <v>358</v>
      </c>
      <c r="C63" s="278"/>
      <c r="D63" s="278"/>
      <c r="E63" s="278"/>
      <c r="F63" s="278"/>
      <c r="G63" s="278"/>
      <c r="H63" s="278"/>
      <c r="I63" s="278"/>
      <c r="J63" s="285" t="n">
        <v>158</v>
      </c>
    </row>
    <row r="64" customFormat="false" ht="12.75" hidden="false" customHeight="false" outlineLevel="0" collapsed="false">
      <c r="A64" s="296"/>
      <c r="B64" s="288"/>
      <c r="C64" s="278"/>
      <c r="D64" s="278"/>
      <c r="E64" s="278"/>
      <c r="F64" s="278"/>
      <c r="G64" s="278"/>
      <c r="H64" s="278"/>
      <c r="I64" s="278"/>
      <c r="J64" s="278"/>
    </row>
    <row r="65" customFormat="false" ht="15.75" hidden="false" customHeight="false" outlineLevel="0" collapsed="false">
      <c r="A65" s="296"/>
      <c r="B65" s="298"/>
      <c r="C65" s="278"/>
      <c r="D65" s="278"/>
      <c r="E65" s="278"/>
      <c r="F65" s="278"/>
      <c r="G65" s="278"/>
      <c r="H65" s="278"/>
      <c r="I65" s="278"/>
      <c r="J65" s="278"/>
    </row>
    <row r="66" customFormat="false" ht="12.75" hidden="false" customHeight="false" outlineLevel="0" collapsed="false">
      <c r="A66" s="278"/>
      <c r="B66" s="278"/>
      <c r="C66" s="278"/>
      <c r="D66" s="278"/>
      <c r="E66" s="278"/>
      <c r="F66" s="278"/>
      <c r="G66" s="278"/>
      <c r="H66" s="278"/>
      <c r="I66" s="278"/>
      <c r="J66" s="278"/>
    </row>
    <row r="67" customFormat="false" ht="12.75" hidden="false" customHeight="true" outlineLevel="0" collapsed="false">
      <c r="A67" s="278"/>
      <c r="B67" s="278"/>
      <c r="C67" s="278"/>
      <c r="D67" s="278"/>
      <c r="E67" s="278"/>
      <c r="F67" s="278"/>
      <c r="G67" s="278"/>
      <c r="H67" s="278"/>
      <c r="I67" s="278"/>
      <c r="J67" s="278"/>
    </row>
    <row r="68" customFormat="false" ht="12.75" hidden="false" customHeight="true" outlineLevel="0" collapsed="false">
      <c r="A68" s="278"/>
      <c r="B68" s="287"/>
      <c r="C68" s="278"/>
      <c r="D68" s="278"/>
      <c r="E68" s="278"/>
      <c r="F68" s="278"/>
      <c r="G68" s="278"/>
      <c r="H68" s="278"/>
      <c r="I68" s="278"/>
      <c r="J68" s="285"/>
    </row>
    <row r="69" customFormat="false" ht="12.75" hidden="false" customHeight="true" outlineLevel="0" collapsed="false">
      <c r="A69" s="278"/>
      <c r="B69" s="278"/>
      <c r="C69" s="278"/>
      <c r="D69" s="278"/>
      <c r="E69" s="278"/>
      <c r="F69" s="278"/>
      <c r="G69" s="278"/>
      <c r="H69" s="278"/>
      <c r="I69" s="278"/>
      <c r="J69" s="278"/>
    </row>
    <row r="70" customFormat="false" ht="12.75" hidden="false" customHeight="true" outlineLevel="0" collapsed="false">
      <c r="A70" s="278"/>
      <c r="B70" s="278"/>
      <c r="C70" s="278"/>
      <c r="D70" s="278"/>
      <c r="E70" s="278"/>
      <c r="F70" s="278"/>
      <c r="G70" s="278"/>
      <c r="H70" s="278"/>
      <c r="I70" s="278"/>
      <c r="J70" s="278"/>
    </row>
    <row r="71" customFormat="false" ht="12.75" hidden="false" customHeight="true" outlineLevel="0" collapsed="false">
      <c r="A71" s="278"/>
      <c r="B71" s="278"/>
      <c r="C71" s="278"/>
      <c r="D71" s="278"/>
      <c r="E71" s="278"/>
      <c r="F71" s="278"/>
      <c r="G71" s="278"/>
      <c r="H71" s="278"/>
      <c r="I71" s="278"/>
      <c r="J71" s="278"/>
    </row>
    <row r="72" customFormat="false" ht="12.75" hidden="false" customHeight="true" outlineLevel="0" collapsed="false">
      <c r="A72" s="278"/>
      <c r="B72" s="278"/>
      <c r="C72" s="278"/>
      <c r="D72" s="278"/>
      <c r="E72" s="278"/>
      <c r="F72" s="278"/>
      <c r="G72" s="278"/>
      <c r="H72" s="278"/>
      <c r="I72" s="278"/>
      <c r="J72" s="278"/>
    </row>
    <row r="73" customFormat="false" ht="12.75" hidden="false" customHeight="false" outlineLevel="0" collapsed="false">
      <c r="A73" s="278"/>
      <c r="B73" s="278"/>
      <c r="C73" s="278"/>
      <c r="D73" s="278"/>
      <c r="E73" s="278"/>
      <c r="F73" s="278"/>
      <c r="G73" s="278"/>
      <c r="H73" s="278"/>
      <c r="I73" s="278"/>
      <c r="J73" s="278"/>
    </row>
    <row r="74" customFormat="false" ht="13.5" hidden="false" customHeight="false" outlineLevel="0" collapsed="false">
      <c r="A74" s="278"/>
      <c r="B74" s="278"/>
      <c r="C74" s="278"/>
      <c r="D74" s="278"/>
      <c r="E74" s="278"/>
      <c r="F74" s="278"/>
      <c r="G74" s="278"/>
      <c r="H74" s="278"/>
      <c r="I74" s="278"/>
      <c r="J74" s="281" t="s">
        <v>50</v>
      </c>
    </row>
    <row r="75" customFormat="false" ht="12.75" hidden="false" customHeight="false" outlineLevel="0" collapsed="false">
      <c r="A75" s="278"/>
      <c r="B75" s="278"/>
      <c r="C75" s="278"/>
      <c r="D75" s="278"/>
      <c r="E75" s="278"/>
      <c r="F75" s="278"/>
      <c r="G75" s="278"/>
      <c r="H75" s="278"/>
      <c r="I75" s="278"/>
      <c r="J75" s="278"/>
    </row>
    <row r="76" customFormat="false" ht="12.75" hidden="false" customHeight="false" outlineLevel="0" collapsed="false">
      <c r="A76" s="278"/>
      <c r="B76" s="278"/>
      <c r="C76" s="278"/>
      <c r="D76" s="278"/>
      <c r="E76" s="278"/>
      <c r="F76" s="278"/>
      <c r="G76" s="278"/>
      <c r="H76" s="278"/>
      <c r="I76" s="278"/>
      <c r="J76" s="278"/>
    </row>
    <row r="77" customFormat="false" ht="12.75" hidden="false" customHeight="false" outlineLevel="0" collapsed="false">
      <c r="A77" s="278"/>
      <c r="B77" s="287"/>
      <c r="C77" s="278"/>
      <c r="D77" s="278"/>
      <c r="E77" s="278"/>
      <c r="F77" s="278"/>
      <c r="G77" s="278"/>
      <c r="H77" s="278"/>
      <c r="I77" s="278"/>
      <c r="J77" s="285"/>
    </row>
    <row r="78" customFormat="false" ht="12.75" hidden="false" customHeight="false" outlineLevel="0" collapsed="false">
      <c r="A78" s="278"/>
      <c r="B78" s="287" t="s">
        <v>359</v>
      </c>
      <c r="C78" s="278"/>
      <c r="D78" s="278"/>
      <c r="E78" s="278"/>
      <c r="F78" s="278"/>
      <c r="G78" s="278"/>
      <c r="H78" s="278"/>
      <c r="I78" s="278"/>
      <c r="J78" s="285" t="n">
        <v>159</v>
      </c>
    </row>
    <row r="79" customFormat="false" ht="4.5" hidden="false" customHeight="true" outlineLevel="0" collapsed="false">
      <c r="A79" s="278"/>
      <c r="B79" s="278"/>
      <c r="C79" s="278"/>
      <c r="D79" s="278"/>
      <c r="E79" s="278"/>
      <c r="F79" s="278"/>
      <c r="G79" s="278"/>
      <c r="H79" s="278"/>
      <c r="I79" s="278"/>
      <c r="J79" s="278"/>
    </row>
    <row r="80" customFormat="false" ht="12.75" hidden="false" customHeight="false" outlineLevel="0" collapsed="false">
      <c r="A80" s="278"/>
      <c r="B80" s="278"/>
      <c r="C80" s="278"/>
      <c r="D80" s="278"/>
      <c r="E80" s="278"/>
      <c r="F80" s="278"/>
      <c r="G80" s="278"/>
      <c r="H80" s="278"/>
      <c r="I80" s="278"/>
      <c r="J80" s="278"/>
    </row>
    <row r="81" customFormat="false" ht="6.75" hidden="false" customHeight="true" outlineLevel="0" collapsed="false">
      <c r="A81" s="278"/>
      <c r="B81" s="278"/>
      <c r="C81" s="278"/>
      <c r="D81" s="278"/>
      <c r="E81" s="278"/>
      <c r="F81" s="278"/>
      <c r="G81" s="278"/>
      <c r="H81" s="278"/>
      <c r="I81" s="278"/>
      <c r="J81" s="278"/>
    </row>
    <row r="82" customFormat="false" ht="16.5" hidden="false" customHeight="false" outlineLevel="0" collapsed="false">
      <c r="A82" s="278"/>
      <c r="B82" s="299" t="s">
        <v>10</v>
      </c>
      <c r="C82" s="278"/>
      <c r="D82" s="278"/>
      <c r="E82" s="278"/>
      <c r="F82" s="278"/>
      <c r="G82" s="278"/>
      <c r="H82" s="278"/>
      <c r="I82" s="278"/>
      <c r="J82" s="278"/>
    </row>
    <row r="83" customFormat="false" ht="12.75" hidden="false" customHeight="false" outlineLevel="0" collapsed="false">
      <c r="A83" s="278"/>
      <c r="B83" s="287" t="s">
        <v>360</v>
      </c>
      <c r="C83" s="278"/>
      <c r="D83" s="278"/>
      <c r="E83" s="278"/>
      <c r="F83" s="278"/>
      <c r="G83" s="278"/>
      <c r="H83" s="278"/>
      <c r="I83" s="278"/>
      <c r="J83" s="278"/>
    </row>
    <row r="84" customFormat="false" ht="12.75" hidden="false" customHeight="false" outlineLevel="0" collapsed="false">
      <c r="A84" s="278"/>
      <c r="B84" s="288" t="s">
        <v>361</v>
      </c>
      <c r="C84" s="278"/>
      <c r="D84" s="278"/>
      <c r="E84" s="278"/>
      <c r="F84" s="278"/>
      <c r="G84" s="278"/>
      <c r="H84" s="278"/>
      <c r="I84" s="278"/>
      <c r="J84" s="285" t="n">
        <v>151</v>
      </c>
    </row>
    <row r="85" customFormat="false" ht="12.75" hidden="false" customHeight="false" outlineLevel="0" collapsed="false">
      <c r="A85" s="278"/>
      <c r="B85" s="287" t="s">
        <v>362</v>
      </c>
      <c r="C85" s="278"/>
      <c r="D85" s="278"/>
      <c r="E85" s="278"/>
      <c r="F85" s="278"/>
      <c r="G85" s="278"/>
      <c r="H85" s="278"/>
      <c r="I85" s="278"/>
      <c r="J85" s="285"/>
    </row>
    <row r="86" customFormat="false" ht="12.75" hidden="false" customHeight="false" outlineLevel="0" collapsed="false">
      <c r="A86" s="278"/>
      <c r="B86" s="288" t="s">
        <v>363</v>
      </c>
      <c r="C86" s="278"/>
      <c r="D86" s="278"/>
      <c r="E86" s="278"/>
      <c r="F86" s="278"/>
      <c r="G86" s="278"/>
      <c r="H86" s="278"/>
      <c r="I86" s="278"/>
      <c r="J86" s="285" t="n">
        <v>152</v>
      </c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278"/>
      <c r="G87" s="278"/>
      <c r="H87" s="278"/>
      <c r="I87" s="278"/>
      <c r="J87" s="278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278"/>
      <c r="G88" s="278"/>
      <c r="H88" s="278"/>
      <c r="I88" s="278"/>
      <c r="J88" s="278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278"/>
      <c r="G89" s="278"/>
      <c r="H89" s="278"/>
      <c r="I89" s="278"/>
      <c r="J89" s="278"/>
    </row>
    <row r="90" customFormat="false" ht="12.75" hidden="false" customHeight="false" outlineLevel="0" collapsed="false">
      <c r="A90" s="278"/>
      <c r="B90" s="278"/>
      <c r="C90" s="278"/>
      <c r="D90" s="278"/>
      <c r="E90" s="278"/>
      <c r="F90" s="278"/>
      <c r="G90" s="278"/>
      <c r="H90" s="278"/>
      <c r="I90" s="278"/>
      <c r="J90" s="278"/>
    </row>
    <row r="91" customFormat="false" ht="12.75" hidden="false" customHeight="false" outlineLevel="0" collapsed="false">
      <c r="A91" s="278"/>
      <c r="B91" s="278"/>
      <c r="C91" s="278"/>
      <c r="D91" s="278"/>
      <c r="E91" s="278"/>
      <c r="F91" s="278"/>
      <c r="G91" s="278"/>
      <c r="H91" s="278"/>
      <c r="I91" s="278"/>
      <c r="J91" s="278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278"/>
      <c r="G92" s="278"/>
      <c r="H92" s="278"/>
      <c r="I92" s="278"/>
      <c r="J92" s="278"/>
    </row>
    <row r="93" customFormat="false" ht="12.75" hidden="false" customHeight="false" outlineLevel="0" collapsed="false">
      <c r="A93" s="278"/>
      <c r="B93" s="278"/>
      <c r="C93" s="278"/>
      <c r="D93" s="278"/>
      <c r="E93" s="278"/>
      <c r="F93" s="278"/>
      <c r="G93" s="278"/>
      <c r="H93" s="278"/>
      <c r="I93" s="278"/>
      <c r="J93" s="278"/>
    </row>
    <row r="94" customFormat="false" ht="12.75" hidden="false" customHeight="false" outlineLevel="0" collapsed="false">
      <c r="A94" s="278"/>
      <c r="B94" s="278"/>
      <c r="C94" s="278"/>
      <c r="D94" s="278"/>
      <c r="E94" s="278"/>
      <c r="F94" s="278"/>
      <c r="G94" s="278"/>
      <c r="H94" s="278"/>
      <c r="I94" s="278"/>
      <c r="J94" s="278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278"/>
      <c r="G95" s="278"/>
      <c r="H95" s="278"/>
      <c r="I95" s="278"/>
      <c r="J95" s="278"/>
    </row>
    <row r="96" customFormat="false" ht="12.75" hidden="false" customHeight="false" outlineLevel="0" collapsed="false">
      <c r="A96" s="278"/>
      <c r="B96" s="278"/>
      <c r="C96" s="278"/>
      <c r="D96" s="278"/>
      <c r="E96" s="278"/>
      <c r="F96" s="278"/>
      <c r="G96" s="278"/>
      <c r="H96" s="278"/>
      <c r="I96" s="278"/>
      <c r="J96" s="278"/>
    </row>
    <row r="97" customFormat="false" ht="12.75" hidden="false" customHeight="false" outlineLevel="0" collapsed="false">
      <c r="A97" s="278"/>
      <c r="B97" s="278"/>
      <c r="C97" s="278"/>
      <c r="D97" s="278"/>
      <c r="E97" s="278"/>
      <c r="F97" s="278"/>
      <c r="G97" s="278"/>
      <c r="H97" s="278"/>
      <c r="I97" s="278"/>
      <c r="J97" s="278"/>
    </row>
    <row r="98" customFormat="false" ht="12.75" hidden="false" customHeight="false" outlineLevel="0" collapsed="false">
      <c r="A98" s="278"/>
      <c r="B98" s="278"/>
      <c r="C98" s="278"/>
      <c r="D98" s="278"/>
      <c r="E98" s="278"/>
      <c r="F98" s="278"/>
      <c r="G98" s="278"/>
      <c r="H98" s="278"/>
      <c r="I98" s="278"/>
      <c r="J98" s="278"/>
    </row>
    <row r="99" customFormat="false" ht="12.75" hidden="false" customHeight="false" outlineLevel="0" collapsed="false">
      <c r="A99" s="278"/>
      <c r="B99" s="278"/>
      <c r="C99" s="278"/>
      <c r="D99" s="278"/>
      <c r="E99" s="278"/>
      <c r="F99" s="278"/>
      <c r="G99" s="278"/>
      <c r="H99" s="278"/>
      <c r="I99" s="278"/>
      <c r="J99" s="278"/>
    </row>
    <row r="100" customFormat="false" ht="12.75" hidden="false" customHeight="false" outlineLevel="0" collapsed="false">
      <c r="A100" s="278"/>
      <c r="B100" s="278"/>
      <c r="C100" s="278"/>
      <c r="D100" s="278"/>
      <c r="E100" s="278"/>
      <c r="F100" s="278"/>
      <c r="G100" s="278"/>
      <c r="H100" s="278"/>
      <c r="I100" s="278"/>
      <c r="J100" s="278"/>
    </row>
    <row r="101" customFormat="false" ht="12.75" hidden="false" customHeight="false" outlineLevel="0" collapsed="false">
      <c r="A101" s="278"/>
      <c r="B101" s="278"/>
      <c r="C101" s="278"/>
      <c r="D101" s="278"/>
      <c r="E101" s="278"/>
      <c r="F101" s="278"/>
      <c r="G101" s="278"/>
      <c r="H101" s="278"/>
      <c r="I101" s="278"/>
      <c r="J101" s="278"/>
    </row>
    <row r="102" customFormat="false" ht="12.75" hidden="false" customHeight="false" outlineLevel="0" collapsed="false">
      <c r="A102" s="278"/>
      <c r="B102" s="278"/>
      <c r="C102" s="278"/>
      <c r="D102" s="278"/>
      <c r="E102" s="278"/>
      <c r="F102" s="278"/>
      <c r="G102" s="278"/>
      <c r="H102" s="278"/>
      <c r="I102" s="278"/>
      <c r="J102" s="278"/>
    </row>
    <row r="103" customFormat="false" ht="12.75" hidden="false" customHeight="false" outlineLevel="0" collapsed="false">
      <c r="A103" s="278"/>
      <c r="B103" s="278"/>
      <c r="C103" s="278"/>
      <c r="D103" s="278"/>
      <c r="E103" s="278"/>
      <c r="F103" s="278"/>
      <c r="G103" s="278"/>
      <c r="H103" s="278"/>
      <c r="I103" s="278"/>
      <c r="J103" s="278"/>
    </row>
    <row r="104" customFormat="false" ht="12.75" hidden="false" customHeight="false" outlineLevel="0" collapsed="false">
      <c r="A104" s="278"/>
      <c r="B104" s="278"/>
      <c r="C104" s="278"/>
      <c r="D104" s="278"/>
      <c r="E104" s="278"/>
      <c r="F104" s="278"/>
      <c r="G104" s="278"/>
      <c r="H104" s="278"/>
      <c r="I104" s="278"/>
      <c r="J104" s="278"/>
    </row>
    <row r="105" customFormat="false" ht="12.75" hidden="false" customHeight="false" outlineLevel="0" collapsed="false">
      <c r="A105" s="278"/>
      <c r="B105" s="278"/>
      <c r="C105" s="278"/>
      <c r="D105" s="278"/>
      <c r="E105" s="278"/>
      <c r="F105" s="278"/>
      <c r="G105" s="278"/>
      <c r="H105" s="278"/>
      <c r="I105" s="278"/>
      <c r="J105" s="278"/>
    </row>
    <row r="106" customFormat="false" ht="12.75" hidden="false" customHeight="false" outlineLevel="0" collapsed="false">
      <c r="A106" s="278"/>
      <c r="B106" s="278"/>
      <c r="C106" s="278"/>
      <c r="D106" s="278"/>
      <c r="E106" s="278"/>
      <c r="F106" s="278"/>
      <c r="G106" s="278"/>
      <c r="H106" s="278"/>
      <c r="I106" s="278"/>
      <c r="J106" s="278"/>
    </row>
    <row r="107" customFormat="false" ht="12.75" hidden="false" customHeight="false" outlineLevel="0" collapsed="false">
      <c r="A107" s="278"/>
      <c r="B107" s="278"/>
      <c r="C107" s="278"/>
      <c r="D107" s="278"/>
      <c r="E107" s="278"/>
      <c r="F107" s="278"/>
      <c r="G107" s="278"/>
      <c r="H107" s="278"/>
      <c r="I107" s="278"/>
      <c r="J107" s="278"/>
    </row>
    <row r="108" customFormat="false" ht="12.75" hidden="false" customHeight="false" outlineLevel="0" collapsed="false">
      <c r="A108" s="278"/>
      <c r="B108" s="278"/>
      <c r="C108" s="278"/>
      <c r="D108" s="278"/>
      <c r="E108" s="278"/>
      <c r="F108" s="278"/>
      <c r="G108" s="278"/>
      <c r="H108" s="278"/>
      <c r="I108" s="278"/>
      <c r="J108" s="278"/>
    </row>
    <row r="109" customFormat="false" ht="12.75" hidden="false" customHeight="false" outlineLevel="0" collapsed="false">
      <c r="A109" s="278"/>
      <c r="B109" s="278"/>
      <c r="C109" s="278"/>
      <c r="D109" s="278"/>
      <c r="E109" s="278"/>
      <c r="F109" s="278"/>
      <c r="G109" s="278"/>
      <c r="H109" s="278"/>
      <c r="I109" s="278"/>
      <c r="J109" s="278"/>
    </row>
    <row r="110" customFormat="false" ht="12.75" hidden="false" customHeight="false" outlineLevel="0" collapsed="false">
      <c r="A110" s="278"/>
      <c r="B110" s="278"/>
      <c r="C110" s="278"/>
      <c r="D110" s="278"/>
      <c r="E110" s="278"/>
      <c r="F110" s="278"/>
      <c r="G110" s="278"/>
      <c r="H110" s="278"/>
      <c r="I110" s="278"/>
      <c r="J110" s="278"/>
    </row>
    <row r="111" customFormat="false" ht="12.75" hidden="false" customHeight="false" outlineLevel="0" collapsed="false">
      <c r="A111" s="278"/>
      <c r="B111" s="278"/>
      <c r="C111" s="278"/>
      <c r="D111" s="278"/>
      <c r="E111" s="278"/>
      <c r="F111" s="278"/>
      <c r="G111" s="278"/>
      <c r="H111" s="278"/>
      <c r="I111" s="278"/>
      <c r="J111" s="278"/>
    </row>
    <row r="112" customFormat="false" ht="12.75" hidden="false" customHeight="false" outlineLevel="0" collapsed="false">
      <c r="A112" s="278"/>
      <c r="B112" s="278"/>
      <c r="C112" s="278"/>
      <c r="D112" s="278"/>
      <c r="E112" s="278"/>
      <c r="F112" s="278"/>
      <c r="G112" s="278"/>
      <c r="H112" s="278"/>
      <c r="I112" s="278"/>
      <c r="J112" s="278"/>
    </row>
    <row r="113" customFormat="false" ht="12.75" hidden="false" customHeight="false" outlineLevel="0" collapsed="false">
      <c r="A113" s="278"/>
      <c r="B113" s="278"/>
      <c r="C113" s="278"/>
      <c r="D113" s="278"/>
      <c r="E113" s="278"/>
      <c r="F113" s="278"/>
      <c r="G113" s="278"/>
      <c r="H113" s="278"/>
      <c r="I113" s="278"/>
      <c r="J113" s="278"/>
    </row>
    <row r="114" customFormat="false" ht="12.75" hidden="false" customHeight="false" outlineLevel="0" collapsed="false">
      <c r="A114" s="278"/>
      <c r="B114" s="278"/>
      <c r="C114" s="278"/>
      <c r="D114" s="278"/>
      <c r="E114" s="278"/>
      <c r="F114" s="278"/>
      <c r="G114" s="278"/>
      <c r="H114" s="278"/>
      <c r="I114" s="278"/>
      <c r="J114" s="278"/>
    </row>
    <row r="115" customFormat="false" ht="12.75" hidden="false" customHeight="false" outlineLevel="0" collapsed="false">
      <c r="A115" s="278"/>
      <c r="B115" s="278"/>
      <c r="C115" s="278"/>
      <c r="D115" s="278"/>
      <c r="E115" s="278"/>
      <c r="F115" s="278"/>
      <c r="G115" s="278"/>
      <c r="H115" s="278"/>
      <c r="I115" s="278"/>
      <c r="J115" s="278"/>
    </row>
    <row r="116" customFormat="false" ht="12.75" hidden="false" customHeight="false" outlineLevel="0" collapsed="false">
      <c r="A116" s="278"/>
      <c r="B116" s="278"/>
      <c r="C116" s="278"/>
      <c r="D116" s="278"/>
      <c r="E116" s="278"/>
      <c r="F116" s="278"/>
      <c r="G116" s="278"/>
      <c r="H116" s="278"/>
      <c r="I116" s="278"/>
      <c r="J116" s="278"/>
    </row>
    <row r="117" customFormat="false" ht="12.75" hidden="false" customHeight="false" outlineLevel="0" collapsed="false">
      <c r="A117" s="278"/>
      <c r="B117" s="278"/>
      <c r="C117" s="278"/>
      <c r="D117" s="278"/>
      <c r="E117" s="278"/>
      <c r="F117" s="278"/>
      <c r="G117" s="278"/>
      <c r="H117" s="278"/>
      <c r="I117" s="278"/>
      <c r="J117" s="278"/>
    </row>
    <row r="118" customFormat="false" ht="12.75" hidden="false" customHeight="false" outlineLevel="0" collapsed="false">
      <c r="A118" s="278"/>
      <c r="B118" s="278"/>
      <c r="C118" s="278"/>
      <c r="D118" s="278"/>
      <c r="E118" s="278"/>
      <c r="F118" s="278"/>
      <c r="G118" s="278"/>
      <c r="H118" s="278"/>
      <c r="I118" s="278"/>
      <c r="J118" s="278"/>
    </row>
    <row r="119" customFormat="false" ht="12.75" hidden="false" customHeight="false" outlineLevel="0" collapsed="false">
      <c r="A119" s="278"/>
      <c r="B119" s="278"/>
      <c r="C119" s="278"/>
      <c r="D119" s="278"/>
      <c r="E119" s="278"/>
      <c r="F119" s="278"/>
      <c r="G119" s="278"/>
      <c r="H119" s="278"/>
      <c r="I119" s="278"/>
      <c r="J119" s="278"/>
    </row>
    <row r="120" customFormat="false" ht="12.75" hidden="false" customHeight="false" outlineLevel="0" collapsed="false">
      <c r="A120" s="278"/>
      <c r="B120" s="278"/>
      <c r="C120" s="278"/>
      <c r="D120" s="278"/>
      <c r="E120" s="278"/>
      <c r="F120" s="278"/>
      <c r="G120" s="278"/>
      <c r="H120" s="278"/>
      <c r="I120" s="278"/>
      <c r="J120" s="278"/>
    </row>
    <row r="121" customFormat="false" ht="12.75" hidden="false" customHeight="false" outlineLevel="0" collapsed="false">
      <c r="A121" s="278"/>
      <c r="B121" s="278"/>
      <c r="C121" s="278"/>
      <c r="D121" s="278"/>
      <c r="E121" s="278"/>
      <c r="F121" s="278"/>
      <c r="G121" s="278"/>
      <c r="H121" s="278"/>
      <c r="I121" s="278"/>
      <c r="J121" s="278"/>
    </row>
    <row r="122" customFormat="false" ht="12.75" hidden="false" customHeight="false" outlineLevel="0" collapsed="false">
      <c r="A122" s="278"/>
      <c r="B122" s="278"/>
      <c r="C122" s="278"/>
      <c r="D122" s="278"/>
      <c r="E122" s="278"/>
      <c r="F122" s="278"/>
      <c r="G122" s="278"/>
      <c r="H122" s="278"/>
      <c r="I122" s="278"/>
      <c r="J122" s="278"/>
    </row>
    <row r="123" customFormat="false" ht="12.75" hidden="false" customHeight="false" outlineLevel="0" collapsed="false">
      <c r="A123" s="278"/>
      <c r="B123" s="278"/>
      <c r="C123" s="278"/>
      <c r="D123" s="278"/>
      <c r="E123" s="278"/>
      <c r="F123" s="278"/>
      <c r="G123" s="278"/>
      <c r="H123" s="278"/>
      <c r="I123" s="278"/>
      <c r="J123" s="278"/>
    </row>
    <row r="124" customFormat="false" ht="12.75" hidden="false" customHeight="false" outlineLevel="0" collapsed="false">
      <c r="A124" s="278"/>
      <c r="B124" s="278"/>
      <c r="C124" s="278"/>
      <c r="D124" s="278"/>
      <c r="E124" s="278"/>
      <c r="F124" s="278"/>
      <c r="G124" s="278"/>
      <c r="H124" s="278"/>
      <c r="I124" s="278"/>
      <c r="J124" s="278"/>
    </row>
    <row r="125" customFormat="false" ht="12.75" hidden="false" customHeight="false" outlineLevel="0" collapsed="false">
      <c r="A125" s="278"/>
      <c r="B125" s="278"/>
      <c r="C125" s="278"/>
      <c r="D125" s="278"/>
      <c r="E125" s="278"/>
      <c r="F125" s="278"/>
      <c r="G125" s="278"/>
      <c r="H125" s="278"/>
      <c r="I125" s="278"/>
      <c r="J125" s="278"/>
    </row>
    <row r="126" customFormat="false" ht="12.75" hidden="false" customHeight="false" outlineLevel="0" collapsed="false">
      <c r="A126" s="278"/>
      <c r="B126" s="278"/>
      <c r="C126" s="278"/>
      <c r="D126" s="278"/>
      <c r="E126" s="278"/>
      <c r="F126" s="278"/>
      <c r="G126" s="278"/>
      <c r="H126" s="278"/>
      <c r="I126" s="278"/>
      <c r="J126" s="278"/>
    </row>
    <row r="127" customFormat="false" ht="12.75" hidden="false" customHeight="false" outlineLevel="0" collapsed="false">
      <c r="A127" s="278"/>
      <c r="B127" s="278"/>
      <c r="C127" s="278"/>
      <c r="D127" s="278"/>
      <c r="E127" s="278"/>
      <c r="F127" s="278"/>
      <c r="G127" s="278"/>
      <c r="H127" s="278"/>
      <c r="I127" s="278"/>
      <c r="J127" s="278"/>
    </row>
    <row r="128" customFormat="false" ht="12.75" hidden="false" customHeight="false" outlineLevel="0" collapsed="false">
      <c r="A128" s="278"/>
      <c r="B128" s="278"/>
      <c r="C128" s="278"/>
      <c r="D128" s="278"/>
      <c r="E128" s="278"/>
      <c r="F128" s="278"/>
      <c r="G128" s="278"/>
      <c r="H128" s="278"/>
      <c r="I128" s="278"/>
      <c r="J128" s="278"/>
    </row>
    <row r="129" customFormat="false" ht="12.75" hidden="false" customHeight="false" outlineLevel="0" collapsed="false">
      <c r="A129" s="278"/>
      <c r="B129" s="278"/>
      <c r="C129" s="278"/>
      <c r="D129" s="278"/>
      <c r="E129" s="278"/>
      <c r="F129" s="278"/>
      <c r="G129" s="278"/>
      <c r="H129" s="278"/>
      <c r="I129" s="278"/>
      <c r="J129" s="278"/>
    </row>
    <row r="130" customFormat="false" ht="12.75" hidden="false" customHeight="false" outlineLevel="0" collapsed="false">
      <c r="A130" s="278"/>
      <c r="B130" s="278"/>
      <c r="C130" s="278"/>
      <c r="D130" s="278"/>
      <c r="E130" s="278"/>
      <c r="F130" s="278"/>
      <c r="G130" s="278"/>
      <c r="H130" s="278"/>
      <c r="I130" s="278"/>
      <c r="J130" s="278"/>
    </row>
    <row r="131" customFormat="false" ht="12.75" hidden="false" customHeight="false" outlineLevel="0" collapsed="false">
      <c r="A131" s="278"/>
      <c r="B131" s="278"/>
      <c r="C131" s="278"/>
      <c r="D131" s="278"/>
      <c r="E131" s="278"/>
      <c r="F131" s="278"/>
      <c r="G131" s="278"/>
      <c r="H131" s="278"/>
      <c r="I131" s="278"/>
      <c r="J131" s="278"/>
    </row>
    <row r="132" customFormat="false" ht="12.75" hidden="false" customHeight="false" outlineLevel="0" collapsed="false">
      <c r="A132" s="278"/>
      <c r="B132" s="278"/>
      <c r="C132" s="278"/>
      <c r="D132" s="278"/>
      <c r="E132" s="278"/>
      <c r="F132" s="278"/>
      <c r="G132" s="278"/>
      <c r="H132" s="278"/>
      <c r="I132" s="278"/>
      <c r="J132" s="278"/>
    </row>
    <row r="133" customFormat="false" ht="12.75" hidden="false" customHeight="false" outlineLevel="0" collapsed="false">
      <c r="A133" s="278"/>
      <c r="B133" s="278"/>
      <c r="C133" s="278"/>
      <c r="D133" s="278"/>
      <c r="E133" s="278"/>
      <c r="F133" s="278"/>
      <c r="G133" s="278"/>
      <c r="H133" s="278"/>
      <c r="I133" s="278"/>
      <c r="J133" s="278"/>
    </row>
    <row r="134" customFormat="false" ht="12.75" hidden="false" customHeight="false" outlineLevel="0" collapsed="false">
      <c r="A134" s="278"/>
      <c r="B134" s="278"/>
      <c r="C134" s="278"/>
      <c r="D134" s="278"/>
      <c r="E134" s="278"/>
      <c r="F134" s="278"/>
      <c r="G134" s="278"/>
      <c r="H134" s="278"/>
      <c r="I134" s="278"/>
      <c r="J134" s="278"/>
    </row>
    <row r="135" customFormat="false" ht="12.75" hidden="false" customHeight="false" outlineLevel="0" collapsed="false">
      <c r="A135" s="278"/>
      <c r="B135" s="278"/>
      <c r="C135" s="278"/>
      <c r="D135" s="278"/>
      <c r="E135" s="278"/>
      <c r="F135" s="278"/>
      <c r="G135" s="278"/>
      <c r="H135" s="278"/>
      <c r="I135" s="278"/>
      <c r="J135" s="278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659722222222222" right="0.747916666666667" top="0.393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4.99"/>
    <col collapsed="false" customWidth="true" hidden="false" outlineLevel="0" max="3" min="3" style="1" width="1.13"/>
    <col collapsed="false" customWidth="true" hidden="false" outlineLevel="0" max="4" min="4" style="1" width="4.7"/>
    <col collapsed="false" customWidth="true" hidden="false" outlineLevel="0" max="5" min="5" style="1" width="1.13"/>
    <col collapsed="false" customWidth="true" hidden="false" outlineLevel="0" max="6" min="6" style="1" width="4.85"/>
    <col collapsed="false" customWidth="true" hidden="false" outlineLevel="0" max="7" min="7" style="1" width="1.56"/>
    <col collapsed="false" customWidth="true" hidden="false" outlineLevel="0" max="8" min="8" style="1" width="9.7"/>
    <col collapsed="false" customWidth="true" hidden="false" outlineLevel="0" max="9" min="9" style="1" width="1.42"/>
    <col collapsed="false" customWidth="true" hidden="false" outlineLevel="0" max="10" min="10" style="1" width="10.42"/>
    <col collapsed="false" customWidth="true" hidden="false" outlineLevel="0" max="11" min="11" style="1" width="1.42"/>
    <col collapsed="false" customWidth="true" hidden="false" outlineLevel="0" max="12" min="12" style="1" width="10.56"/>
    <col collapsed="false" customWidth="true" hidden="false" outlineLevel="0" max="13" min="13" style="1" width="1.42"/>
    <col collapsed="false" customWidth="true" hidden="false" outlineLevel="0" max="14" min="14" style="1" width="10.28"/>
    <col collapsed="false" customWidth="true" hidden="false" outlineLevel="0" max="15" min="15" style="1" width="1.42"/>
    <col collapsed="false" customWidth="true" hidden="false" outlineLevel="0" max="16" min="16" style="1" width="10.28"/>
    <col collapsed="false" customWidth="true" hidden="false" outlineLevel="0" max="17" min="17" style="1" width="1.42"/>
    <col collapsed="false" customWidth="true" hidden="false" outlineLevel="0" max="18" min="18" style="1" width="6.42"/>
    <col collapsed="false" customWidth="true" hidden="false" outlineLevel="0" max="19" min="19" style="1" width="1.42"/>
    <col collapsed="false" customWidth="true" hidden="false" outlineLevel="0" max="20" min="20" style="1" width="12.42"/>
    <col collapsed="false" customWidth="true" hidden="false" outlineLevel="0" max="21" min="21" style="1" width="1.42"/>
    <col collapsed="false" customWidth="true" hidden="false" outlineLevel="0" max="22" min="22" style="1" width="6.42"/>
    <col collapsed="false" customWidth="true" hidden="false" outlineLevel="0" max="23" min="23" style="1" width="1.42"/>
    <col collapsed="false" customWidth="false" hidden="false" outlineLevel="0" max="24" min="24" style="1" width="11.42"/>
    <col collapsed="false" customWidth="true" hidden="false" outlineLevel="0" max="25" min="25" style="1" width="9.7"/>
    <col collapsed="false" customWidth="false" hidden="false" outlineLevel="0" max="257" min="26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8" customFormat="false" ht="8.25" hidden="false" customHeight="true" outlineLevel="0" collapsed="false"/>
    <row r="9" customFormat="false" ht="8.1" hidden="false" customHeight="true" outlineLevel="0" collapsed="false"/>
    <row r="10" customFormat="false" ht="16.5" hidden="false" customHeight="true" outlineLevel="0" collapsed="false">
      <c r="A10" s="18" t="s">
        <v>364</v>
      </c>
    </row>
    <row r="11" customFormat="false" ht="11.1" hidden="false" customHeight="true" outlineLevel="0" collapsed="false">
      <c r="A11" s="79"/>
    </row>
    <row r="12" customFormat="false" ht="15" hidden="false" customHeight="true" outlineLevel="0" collapsed="false">
      <c r="A12" s="54" t="s">
        <v>365</v>
      </c>
    </row>
    <row r="13" customFormat="false" ht="15" hidden="false" customHeight="true" outlineLevel="0" collapsed="false">
      <c r="A13" s="54" t="s">
        <v>366</v>
      </c>
      <c r="D13" s="300"/>
    </row>
    <row r="14" customFormat="false" ht="6.95" hidden="false" customHeight="true" outlineLevel="0" collapsed="false"/>
    <row r="15" s="305" customFormat="true" ht="13.5" hidden="false" customHeight="false" outlineLevel="0" collapsed="false">
      <c r="A15" s="301"/>
      <c r="B15" s="302" t="s">
        <v>367</v>
      </c>
      <c r="C15" s="302"/>
      <c r="D15" s="302"/>
      <c r="E15" s="302"/>
      <c r="F15" s="302"/>
      <c r="G15" s="302"/>
      <c r="H15" s="302"/>
      <c r="I15" s="303"/>
      <c r="J15" s="304" t="n">
        <v>1998</v>
      </c>
      <c r="K15" s="304"/>
      <c r="L15" s="304" t="n">
        <v>1999</v>
      </c>
      <c r="M15" s="304"/>
      <c r="N15" s="304" t="n">
        <v>2000</v>
      </c>
      <c r="O15" s="304"/>
      <c r="P15" s="304" t="s">
        <v>368</v>
      </c>
      <c r="Q15" s="304"/>
    </row>
    <row r="16" s="305" customFormat="true" ht="12" hidden="false" customHeight="true" outlineLevel="0" collapsed="false">
      <c r="A16" s="306"/>
      <c r="B16" s="302"/>
      <c r="C16" s="302"/>
      <c r="D16" s="302"/>
      <c r="E16" s="302"/>
      <c r="F16" s="302"/>
      <c r="G16" s="302"/>
      <c r="H16" s="302"/>
      <c r="I16" s="307"/>
      <c r="J16" s="308" t="s">
        <v>369</v>
      </c>
      <c r="K16" s="308"/>
      <c r="L16" s="308"/>
      <c r="M16" s="308"/>
      <c r="N16" s="308"/>
      <c r="O16" s="308"/>
      <c r="P16" s="308"/>
      <c r="Q16" s="308"/>
    </row>
    <row r="17" s="305" customFormat="true" ht="6" hidden="false" customHeight="true" outlineLevel="0" collapsed="false">
      <c r="A17" s="309"/>
      <c r="B17" s="310"/>
      <c r="C17" s="310"/>
      <c r="D17" s="310"/>
      <c r="E17" s="310"/>
      <c r="F17" s="311"/>
      <c r="G17" s="311"/>
      <c r="H17" s="312"/>
      <c r="I17" s="312"/>
      <c r="J17" s="311"/>
      <c r="K17" s="313"/>
      <c r="L17" s="311"/>
      <c r="M17" s="311"/>
      <c r="N17" s="311"/>
      <c r="O17" s="311"/>
      <c r="P17" s="311"/>
      <c r="Q17" s="314"/>
    </row>
    <row r="18" s="305" customFormat="true" ht="13.5" hidden="false" customHeight="false" outlineLevel="0" collapsed="false">
      <c r="A18" s="315"/>
      <c r="B18" s="316" t="s">
        <v>370</v>
      </c>
      <c r="C18" s="317"/>
      <c r="D18" s="318"/>
      <c r="E18" s="317"/>
      <c r="F18" s="318"/>
      <c r="G18" s="317"/>
      <c r="H18" s="317"/>
      <c r="I18" s="319"/>
      <c r="J18" s="318" t="n">
        <f aca="false">SUM(J20:J35)</f>
        <v>111822933</v>
      </c>
      <c r="K18" s="319"/>
      <c r="L18" s="318" t="n">
        <f aca="false">SUM(L20:L35)</f>
        <v>110898994</v>
      </c>
      <c r="M18" s="319"/>
      <c r="N18" s="318" t="n">
        <f aca="false">SUM(N20:N35)</f>
        <v>93428435</v>
      </c>
      <c r="O18" s="319"/>
      <c r="P18" s="318" t="n">
        <f aca="false">SUM(P20:P35)</f>
        <v>79662025</v>
      </c>
      <c r="Q18" s="320"/>
    </row>
    <row r="19" s="305" customFormat="true" ht="6" hidden="false" customHeight="true" outlineLevel="0" collapsed="false">
      <c r="A19" s="315"/>
      <c r="B19" s="321"/>
      <c r="C19" s="317"/>
      <c r="D19" s="317"/>
      <c r="E19" s="317"/>
      <c r="F19" s="317"/>
      <c r="G19" s="317"/>
      <c r="H19" s="317"/>
      <c r="I19" s="322"/>
      <c r="J19" s="317"/>
      <c r="K19" s="322"/>
      <c r="L19" s="317"/>
      <c r="M19" s="322"/>
      <c r="N19" s="317"/>
      <c r="O19" s="322"/>
      <c r="P19" s="317"/>
      <c r="Q19" s="323"/>
    </row>
    <row r="20" s="305" customFormat="true" ht="12" hidden="false" customHeight="true" outlineLevel="0" collapsed="false">
      <c r="A20" s="315"/>
      <c r="B20" s="324" t="s">
        <v>371</v>
      </c>
      <c r="C20" s="317"/>
      <c r="D20" s="317"/>
      <c r="E20" s="317"/>
      <c r="F20" s="317"/>
      <c r="G20" s="317"/>
      <c r="H20" s="317"/>
      <c r="I20" s="322"/>
      <c r="J20" s="325" t="n">
        <v>221400</v>
      </c>
      <c r="K20" s="322"/>
      <c r="L20" s="325" t="n">
        <v>119104</v>
      </c>
      <c r="M20" s="322"/>
      <c r="N20" s="325" t="n">
        <v>1007664</v>
      </c>
      <c r="O20" s="322"/>
      <c r="P20" s="325" t="n">
        <v>114200</v>
      </c>
      <c r="Q20" s="323"/>
      <c r="T20" s="325"/>
      <c r="U20" s="326" t="n">
        <f aca="false">SUM(T20)</f>
        <v>0</v>
      </c>
    </row>
    <row r="21" s="305" customFormat="true" ht="12" hidden="false" customHeight="true" outlineLevel="0" collapsed="false">
      <c r="A21" s="315"/>
      <c r="B21" s="324" t="s">
        <v>372</v>
      </c>
      <c r="C21" s="317"/>
      <c r="D21" s="317"/>
      <c r="E21" s="317"/>
      <c r="F21" s="317"/>
      <c r="G21" s="317"/>
      <c r="H21" s="317"/>
      <c r="I21" s="322"/>
      <c r="J21" s="325" t="n">
        <v>125400</v>
      </c>
      <c r="K21" s="322"/>
      <c r="L21" s="325" t="n">
        <v>353663</v>
      </c>
      <c r="M21" s="322"/>
      <c r="N21" s="325" t="n">
        <v>365900</v>
      </c>
      <c r="O21" s="322"/>
      <c r="P21" s="325" t="n">
        <v>41550</v>
      </c>
      <c r="Q21" s="323"/>
      <c r="T21" s="325"/>
      <c r="U21" s="326" t="n">
        <f aca="false">SUM(T21)</f>
        <v>0</v>
      </c>
    </row>
    <row r="22" s="305" customFormat="true" ht="12" hidden="false" customHeight="true" outlineLevel="0" collapsed="false">
      <c r="A22" s="315"/>
      <c r="B22" s="327" t="s">
        <v>373</v>
      </c>
      <c r="C22" s="317"/>
      <c r="D22" s="317"/>
      <c r="E22" s="317"/>
      <c r="F22" s="317"/>
      <c r="G22" s="317"/>
      <c r="H22" s="317"/>
      <c r="I22" s="322"/>
      <c r="J22" s="325" t="n">
        <v>94762</v>
      </c>
      <c r="K22" s="322"/>
      <c r="L22" s="325" t="n">
        <v>22890</v>
      </c>
      <c r="M22" s="322"/>
      <c r="N22" s="325" t="n">
        <v>28594</v>
      </c>
      <c r="O22" s="322"/>
      <c r="P22" s="325" t="n">
        <v>39572</v>
      </c>
      <c r="Q22" s="323"/>
      <c r="T22" s="325"/>
      <c r="U22" s="326" t="n">
        <f aca="false">SUM(T22)</f>
        <v>0</v>
      </c>
    </row>
    <row r="23" s="305" customFormat="true" ht="12" hidden="false" customHeight="true" outlineLevel="0" collapsed="false">
      <c r="A23" s="315"/>
      <c r="B23" s="324" t="s">
        <v>374</v>
      </c>
      <c r="C23" s="317"/>
      <c r="D23" s="317"/>
      <c r="E23" s="317"/>
      <c r="F23" s="317"/>
      <c r="G23" s="317"/>
      <c r="H23" s="317"/>
      <c r="I23" s="322"/>
      <c r="J23" s="325" t="n">
        <v>14006468</v>
      </c>
      <c r="K23" s="322"/>
      <c r="L23" s="325" t="n">
        <v>11640190</v>
      </c>
      <c r="M23" s="322"/>
      <c r="N23" s="325" t="n">
        <v>9619633</v>
      </c>
      <c r="O23" s="322"/>
      <c r="P23" s="325" t="n">
        <v>15115086</v>
      </c>
      <c r="Q23" s="323"/>
      <c r="T23" s="325"/>
      <c r="U23" s="326" t="n">
        <f aca="false">SUM(T23)</f>
        <v>0</v>
      </c>
    </row>
    <row r="24" s="305" customFormat="true" ht="12" hidden="false" customHeight="true" outlineLevel="0" collapsed="false">
      <c r="A24" s="315"/>
      <c r="B24" s="324" t="s">
        <v>375</v>
      </c>
      <c r="C24" s="317"/>
      <c r="D24" s="317"/>
      <c r="E24" s="317"/>
      <c r="F24" s="317"/>
      <c r="G24" s="317"/>
      <c r="H24" s="317"/>
      <c r="I24" s="322"/>
      <c r="J24" s="325" t="n">
        <v>3983517</v>
      </c>
      <c r="K24" s="322"/>
      <c r="L24" s="325" t="n">
        <v>4120033</v>
      </c>
      <c r="M24" s="322"/>
      <c r="N24" s="325" t="n">
        <v>4364732</v>
      </c>
      <c r="O24" s="322"/>
      <c r="P24" s="325" t="n">
        <v>4894653</v>
      </c>
      <c r="Q24" s="323"/>
      <c r="T24" s="325"/>
      <c r="U24" s="326" t="n">
        <f aca="false">SUM(T24)</f>
        <v>0</v>
      </c>
    </row>
    <row r="25" s="305" customFormat="true" ht="12" hidden="false" customHeight="true" outlineLevel="0" collapsed="false">
      <c r="A25" s="315"/>
      <c r="B25" s="324" t="s">
        <v>376</v>
      </c>
      <c r="C25" s="317"/>
      <c r="D25" s="317"/>
      <c r="E25" s="317"/>
      <c r="F25" s="317"/>
      <c r="G25" s="317"/>
      <c r="H25" s="317"/>
      <c r="I25" s="322"/>
      <c r="J25" s="325" t="n">
        <v>55851075</v>
      </c>
      <c r="K25" s="322"/>
      <c r="L25" s="325" t="n">
        <v>59251833</v>
      </c>
      <c r="M25" s="322"/>
      <c r="N25" s="325" t="n">
        <v>46334388</v>
      </c>
      <c r="O25" s="322"/>
      <c r="P25" s="325" t="n">
        <v>34793956</v>
      </c>
      <c r="Q25" s="323"/>
      <c r="T25" s="325"/>
      <c r="U25" s="326" t="n">
        <f aca="false">SUM(T25)</f>
        <v>0</v>
      </c>
    </row>
    <row r="26" s="305" customFormat="true" ht="12" hidden="false" customHeight="true" outlineLevel="0" collapsed="false">
      <c r="A26" s="315"/>
      <c r="B26" s="324" t="s">
        <v>377</v>
      </c>
      <c r="C26" s="317"/>
      <c r="D26" s="317"/>
      <c r="E26" s="317"/>
      <c r="F26" s="317"/>
      <c r="G26" s="317"/>
      <c r="H26" s="317"/>
      <c r="I26" s="322"/>
      <c r="J26" s="325" t="n">
        <v>303998</v>
      </c>
      <c r="K26" s="322"/>
      <c r="L26" s="325" t="n">
        <v>561018</v>
      </c>
      <c r="M26" s="322"/>
      <c r="N26" s="325" t="n">
        <v>572423</v>
      </c>
      <c r="O26" s="322"/>
      <c r="P26" s="325" t="n">
        <v>195601</v>
      </c>
      <c r="Q26" s="323"/>
      <c r="T26" s="325"/>
      <c r="U26" s="326" t="n">
        <f aca="false">SUM(T26)</f>
        <v>0</v>
      </c>
    </row>
    <row r="27" s="305" customFormat="true" ht="12" hidden="false" customHeight="true" outlineLevel="0" collapsed="false">
      <c r="A27" s="315"/>
      <c r="B27" s="324" t="s">
        <v>378</v>
      </c>
      <c r="C27" s="317"/>
      <c r="D27" s="317"/>
      <c r="E27" s="317"/>
      <c r="F27" s="317"/>
      <c r="G27" s="317"/>
      <c r="H27" s="317"/>
      <c r="I27" s="322"/>
      <c r="J27" s="325" t="n">
        <v>2999784</v>
      </c>
      <c r="K27" s="322"/>
      <c r="L27" s="325" t="n">
        <v>2204792</v>
      </c>
      <c r="M27" s="322"/>
      <c r="N27" s="325" t="n">
        <v>3687468</v>
      </c>
      <c r="O27" s="322"/>
      <c r="P27" s="325" t="n">
        <v>2722142</v>
      </c>
      <c r="Q27" s="323"/>
      <c r="T27" s="325"/>
      <c r="U27" s="326" t="n">
        <f aca="false">SUM(T27)</f>
        <v>0</v>
      </c>
    </row>
    <row r="28" s="305" customFormat="true" ht="12" hidden="false" customHeight="true" outlineLevel="0" collapsed="false">
      <c r="A28" s="315"/>
      <c r="B28" s="324" t="s">
        <v>379</v>
      </c>
      <c r="C28" s="317"/>
      <c r="D28" s="317"/>
      <c r="E28" s="317"/>
      <c r="F28" s="317"/>
      <c r="G28" s="317"/>
      <c r="H28" s="317"/>
      <c r="I28" s="322"/>
      <c r="J28" s="325" t="n">
        <v>3690803</v>
      </c>
      <c r="K28" s="322"/>
      <c r="L28" s="325" t="n">
        <v>5064066</v>
      </c>
      <c r="M28" s="322"/>
      <c r="N28" s="325" t="n">
        <v>5049131</v>
      </c>
      <c r="O28" s="322"/>
      <c r="P28" s="325" t="n">
        <v>1982993</v>
      </c>
      <c r="Q28" s="323"/>
      <c r="T28" s="325"/>
      <c r="U28" s="326" t="n">
        <f aca="false">SUM(T28)</f>
        <v>0</v>
      </c>
    </row>
    <row r="29" s="305" customFormat="true" ht="12" hidden="false" customHeight="true" outlineLevel="0" collapsed="false">
      <c r="A29" s="315"/>
      <c r="B29" s="324" t="s">
        <v>380</v>
      </c>
      <c r="C29" s="317"/>
      <c r="D29" s="317"/>
      <c r="E29" s="317"/>
      <c r="F29" s="317"/>
      <c r="G29" s="317"/>
      <c r="H29" s="317"/>
      <c r="I29" s="322"/>
      <c r="J29" s="325" t="n">
        <v>211286</v>
      </c>
      <c r="K29" s="322"/>
      <c r="L29" s="325" t="n">
        <v>67440</v>
      </c>
      <c r="M29" s="322"/>
      <c r="N29" s="325" t="n">
        <v>108090</v>
      </c>
      <c r="O29" s="322"/>
      <c r="P29" s="325" t="n">
        <v>8225</v>
      </c>
      <c r="Q29" s="323"/>
      <c r="T29" s="325"/>
      <c r="U29" s="326" t="n">
        <f aca="false">SUM(T29)</f>
        <v>0</v>
      </c>
    </row>
    <row r="30" s="305" customFormat="true" ht="12" hidden="false" customHeight="true" outlineLevel="0" collapsed="false">
      <c r="A30" s="315"/>
      <c r="B30" s="324" t="s">
        <v>381</v>
      </c>
      <c r="C30" s="317"/>
      <c r="D30" s="317"/>
      <c r="E30" s="317"/>
      <c r="F30" s="317"/>
      <c r="G30" s="317"/>
      <c r="H30" s="317"/>
      <c r="I30" s="322"/>
      <c r="J30" s="325" t="n">
        <v>2225327</v>
      </c>
      <c r="K30" s="322"/>
      <c r="L30" s="325" t="n">
        <v>3664738</v>
      </c>
      <c r="M30" s="322"/>
      <c r="N30" s="325" t="n">
        <v>2361910</v>
      </c>
      <c r="O30" s="322"/>
      <c r="P30" s="325" t="n">
        <v>915475</v>
      </c>
      <c r="Q30" s="323"/>
      <c r="T30" s="325"/>
      <c r="U30" s="326" t="n">
        <f aca="false">SUM(T30)</f>
        <v>0</v>
      </c>
    </row>
    <row r="31" s="305" customFormat="true" ht="12" hidden="false" customHeight="true" outlineLevel="0" collapsed="false">
      <c r="A31" s="315"/>
      <c r="B31" s="324" t="s">
        <v>382</v>
      </c>
      <c r="C31" s="317"/>
      <c r="D31" s="317"/>
      <c r="E31" s="317"/>
      <c r="F31" s="317"/>
      <c r="G31" s="317"/>
      <c r="H31" s="317"/>
      <c r="I31" s="322"/>
      <c r="J31" s="325" t="n">
        <v>6462910</v>
      </c>
      <c r="K31" s="322"/>
      <c r="L31" s="325" t="n">
        <v>6114208</v>
      </c>
      <c r="M31" s="322"/>
      <c r="N31" s="325" t="n">
        <v>5456266</v>
      </c>
      <c r="O31" s="322"/>
      <c r="P31" s="325" t="n">
        <v>5315006</v>
      </c>
      <c r="Q31" s="323"/>
      <c r="T31" s="325"/>
      <c r="U31" s="326" t="n">
        <f aca="false">SUM(T31)</f>
        <v>0</v>
      </c>
    </row>
    <row r="32" s="305" customFormat="true" ht="12" hidden="false" customHeight="true" outlineLevel="0" collapsed="false">
      <c r="A32" s="315"/>
      <c r="B32" s="324" t="s">
        <v>383</v>
      </c>
      <c r="C32" s="317"/>
      <c r="D32" s="317"/>
      <c r="E32" s="317"/>
      <c r="F32" s="317"/>
      <c r="G32" s="317"/>
      <c r="H32" s="317"/>
      <c r="I32" s="322"/>
      <c r="J32" s="325" t="n">
        <v>1187455</v>
      </c>
      <c r="K32" s="322"/>
      <c r="L32" s="325" t="n">
        <v>819709</v>
      </c>
      <c r="M32" s="322"/>
      <c r="N32" s="325" t="n">
        <v>319179</v>
      </c>
      <c r="O32" s="322"/>
      <c r="P32" s="325" t="n">
        <v>1513067</v>
      </c>
      <c r="Q32" s="323"/>
      <c r="T32" s="325"/>
      <c r="U32" s="326" t="n">
        <f aca="false">SUM(T32)</f>
        <v>0</v>
      </c>
    </row>
    <row r="33" s="305" customFormat="true" ht="12" hidden="false" customHeight="true" outlineLevel="0" collapsed="false">
      <c r="A33" s="315"/>
      <c r="B33" s="324" t="s">
        <v>384</v>
      </c>
      <c r="C33" s="317"/>
      <c r="D33" s="317"/>
      <c r="E33" s="317"/>
      <c r="F33" s="317"/>
      <c r="G33" s="317"/>
      <c r="H33" s="317"/>
      <c r="I33" s="322"/>
      <c r="J33" s="325" t="n">
        <v>18163305</v>
      </c>
      <c r="K33" s="322"/>
      <c r="L33" s="328" t="n">
        <v>15684609</v>
      </c>
      <c r="M33" s="322"/>
      <c r="N33" s="325" t="n">
        <v>11446335</v>
      </c>
      <c r="O33" s="322"/>
      <c r="P33" s="328" t="n">
        <v>8347536</v>
      </c>
      <c r="Q33" s="323"/>
      <c r="T33" s="328"/>
      <c r="U33" s="326" t="n">
        <f aca="false">SUM(T33)</f>
        <v>0</v>
      </c>
    </row>
    <row r="34" s="305" customFormat="true" ht="12" hidden="false" customHeight="true" outlineLevel="0" collapsed="false">
      <c r="A34" s="315"/>
      <c r="B34" s="327" t="s">
        <v>385</v>
      </c>
      <c r="C34" s="317"/>
      <c r="D34" s="317"/>
      <c r="E34" s="317"/>
      <c r="F34" s="317"/>
      <c r="G34" s="317"/>
      <c r="H34" s="317"/>
      <c r="I34" s="322"/>
      <c r="J34" s="325" t="n">
        <v>1134588</v>
      </c>
      <c r="K34" s="322"/>
      <c r="L34" s="325" t="n">
        <v>465716</v>
      </c>
      <c r="M34" s="322"/>
      <c r="N34" s="325" t="n">
        <v>747181</v>
      </c>
      <c r="O34" s="322"/>
      <c r="P34" s="325" t="n">
        <v>392149</v>
      </c>
      <c r="Q34" s="323"/>
      <c r="T34" s="325"/>
      <c r="U34" s="326" t="n">
        <f aca="false">SUM(T34)</f>
        <v>0</v>
      </c>
    </row>
    <row r="35" s="305" customFormat="true" ht="12" hidden="false" customHeight="true" outlineLevel="0" collapsed="false">
      <c r="A35" s="315"/>
      <c r="B35" s="324" t="s">
        <v>386</v>
      </c>
      <c r="C35" s="317"/>
      <c r="D35" s="317"/>
      <c r="E35" s="317"/>
      <c r="F35" s="317"/>
      <c r="G35" s="317"/>
      <c r="H35" s="317"/>
      <c r="I35" s="322"/>
      <c r="J35" s="325" t="n">
        <v>1160855</v>
      </c>
      <c r="K35" s="322"/>
      <c r="L35" s="325" t="n">
        <v>744985</v>
      </c>
      <c r="M35" s="322"/>
      <c r="N35" s="325" t="n">
        <v>1959541</v>
      </c>
      <c r="O35" s="322"/>
      <c r="P35" s="325" t="n">
        <v>3270814</v>
      </c>
      <c r="Q35" s="323"/>
      <c r="T35" s="326"/>
      <c r="U35" s="326" t="n">
        <f aca="false">SUM(T35)</f>
        <v>0</v>
      </c>
    </row>
    <row r="36" s="305" customFormat="true" ht="6" hidden="false" customHeight="true" outlineLevel="0" collapsed="false">
      <c r="A36" s="329"/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  <c r="N36" s="330"/>
      <c r="O36" s="330"/>
      <c r="P36" s="330"/>
      <c r="Q36" s="331"/>
    </row>
    <row r="37" customFormat="false" ht="12.75" hidden="false" customHeight="true" outlineLevel="0" collapsed="false">
      <c r="P37" s="332"/>
    </row>
    <row r="38" customFormat="false" ht="12.75" hidden="false" customHeight="true" outlineLevel="0" collapsed="false">
      <c r="P38" s="332"/>
    </row>
    <row r="39" customFormat="false" ht="12.75" hidden="false" customHeight="true" outlineLevel="0" collapsed="false"/>
    <row r="40" customFormat="false" ht="11.45" hidden="false" customHeight="true" outlineLevel="0" collapsed="false">
      <c r="A40" s="333"/>
      <c r="B40" s="334" t="s">
        <v>367</v>
      </c>
      <c r="C40" s="334"/>
      <c r="D40" s="334"/>
      <c r="E40" s="334"/>
      <c r="F40" s="334"/>
      <c r="G40" s="334"/>
      <c r="H40" s="334"/>
      <c r="I40" s="335"/>
      <c r="J40" s="336" t="n">
        <v>1998</v>
      </c>
      <c r="K40" s="336"/>
      <c r="L40" s="336" t="n">
        <v>1999</v>
      </c>
      <c r="M40" s="336"/>
      <c r="N40" s="336" t="n">
        <v>2000</v>
      </c>
      <c r="O40" s="336"/>
      <c r="P40" s="304" t="s">
        <v>368</v>
      </c>
      <c r="Q40" s="304"/>
    </row>
    <row r="41" customFormat="false" ht="11.45" hidden="false" customHeight="true" outlineLevel="0" collapsed="false">
      <c r="A41" s="337"/>
      <c r="B41" s="334"/>
      <c r="C41" s="334"/>
      <c r="D41" s="334"/>
      <c r="E41" s="334"/>
      <c r="F41" s="334"/>
      <c r="G41" s="334"/>
      <c r="H41" s="334"/>
      <c r="I41" s="338"/>
      <c r="J41" s="339" t="s">
        <v>146</v>
      </c>
      <c r="K41" s="339"/>
      <c r="L41" s="339"/>
      <c r="M41" s="339"/>
      <c r="N41" s="339"/>
      <c r="O41" s="339"/>
      <c r="P41" s="339"/>
      <c r="Q41" s="339"/>
    </row>
    <row r="42" customFormat="false" ht="6" hidden="false" customHeight="true" outlineLevel="0" collapsed="false">
      <c r="A42" s="340"/>
      <c r="B42" s="341"/>
      <c r="C42" s="341"/>
      <c r="D42" s="341"/>
      <c r="E42" s="341"/>
      <c r="F42" s="342"/>
      <c r="G42" s="342"/>
      <c r="H42" s="343"/>
      <c r="I42" s="343"/>
      <c r="J42" s="342"/>
      <c r="K42" s="344"/>
      <c r="L42" s="342"/>
      <c r="M42" s="342"/>
      <c r="N42" s="342"/>
      <c r="O42" s="342"/>
      <c r="P42" s="342"/>
      <c r="Q42" s="345"/>
    </row>
    <row r="43" customFormat="false" ht="12" hidden="false" customHeight="true" outlineLevel="0" collapsed="false">
      <c r="A43" s="346"/>
      <c r="B43" s="40" t="s">
        <v>370</v>
      </c>
      <c r="C43" s="347"/>
      <c r="D43" s="348"/>
      <c r="E43" s="347"/>
      <c r="F43" s="348"/>
      <c r="G43" s="347"/>
      <c r="H43" s="347"/>
      <c r="I43" s="349"/>
      <c r="J43" s="350" t="n">
        <v>100</v>
      </c>
      <c r="K43" s="351"/>
      <c r="L43" s="350" t="n">
        <v>100</v>
      </c>
      <c r="M43" s="351"/>
      <c r="N43" s="350" t="n">
        <v>100</v>
      </c>
      <c r="O43" s="351"/>
      <c r="P43" s="350" t="n">
        <v>100</v>
      </c>
      <c r="Q43" s="352"/>
    </row>
    <row r="44" customFormat="false" ht="6" hidden="false" customHeight="true" outlineLevel="0" collapsed="false">
      <c r="A44" s="346"/>
      <c r="B44" s="44"/>
      <c r="C44" s="347"/>
      <c r="D44" s="347"/>
      <c r="E44" s="347"/>
      <c r="F44" s="347"/>
      <c r="G44" s="347"/>
      <c r="H44" s="347"/>
      <c r="I44" s="349"/>
      <c r="J44" s="353"/>
      <c r="K44" s="351"/>
      <c r="L44" s="353"/>
      <c r="M44" s="351"/>
      <c r="N44" s="353"/>
      <c r="O44" s="351"/>
      <c r="P44" s="106"/>
      <c r="Q44" s="352"/>
    </row>
    <row r="45" customFormat="false" ht="11.85" hidden="false" customHeight="true" outlineLevel="0" collapsed="false">
      <c r="A45" s="346"/>
      <c r="B45" s="324" t="s">
        <v>371</v>
      </c>
      <c r="C45" s="347"/>
      <c r="D45" s="347"/>
      <c r="E45" s="347"/>
      <c r="F45" s="347"/>
      <c r="G45" s="347"/>
      <c r="H45" s="347"/>
      <c r="I45" s="349"/>
      <c r="J45" s="354" t="n">
        <f aca="false">J20/$J$18*100</f>
        <v>0.197991587289165</v>
      </c>
      <c r="K45" s="351"/>
      <c r="L45" s="354" t="n">
        <f aca="false">L20/$L$18*100</f>
        <v>0.107398629783783</v>
      </c>
      <c r="M45" s="351"/>
      <c r="N45" s="354" t="n">
        <f aca="false">N20/$N$18*100</f>
        <v>1.07854102447504</v>
      </c>
      <c r="O45" s="351"/>
      <c r="P45" s="354" t="n">
        <f aca="false">P20/$P$18*100</f>
        <v>0.143355632749732</v>
      </c>
      <c r="Q45" s="352"/>
    </row>
    <row r="46" customFormat="false" ht="11.85" hidden="false" customHeight="true" outlineLevel="0" collapsed="false">
      <c r="A46" s="346"/>
      <c r="B46" s="324" t="s">
        <v>372</v>
      </c>
      <c r="C46" s="347"/>
      <c r="D46" s="347"/>
      <c r="E46" s="347"/>
      <c r="F46" s="347"/>
      <c r="G46" s="347"/>
      <c r="H46" s="347"/>
      <c r="I46" s="349"/>
      <c r="J46" s="354" t="n">
        <f aca="false">J21/$J$18*100</f>
        <v>0.112141576540476</v>
      </c>
      <c r="K46" s="351"/>
      <c r="L46" s="354" t="n">
        <f aca="false">L21/$L$18*100</f>
        <v>0.318905507835355</v>
      </c>
      <c r="M46" s="351"/>
      <c r="N46" s="354" t="n">
        <f aca="false">N21/$N$18*100</f>
        <v>0.391636657512245</v>
      </c>
      <c r="O46" s="351"/>
      <c r="P46" s="354" t="n">
        <f aca="false">P21/$P$18*100</f>
        <v>0.0521578506195392</v>
      </c>
      <c r="Q46" s="352"/>
    </row>
    <row r="47" customFormat="false" ht="11.85" hidden="false" customHeight="true" outlineLevel="0" collapsed="false">
      <c r="A47" s="346"/>
      <c r="B47" s="327" t="s">
        <v>373</v>
      </c>
      <c r="C47" s="347"/>
      <c r="D47" s="347"/>
      <c r="E47" s="347"/>
      <c r="F47" s="347"/>
      <c r="G47" s="347"/>
      <c r="H47" s="347"/>
      <c r="I47" s="349"/>
      <c r="J47" s="354" t="n">
        <f aca="false">J22/$J$18*100</f>
        <v>0.0847429033184097</v>
      </c>
      <c r="K47" s="351"/>
      <c r="L47" s="354" t="n">
        <f aca="false">L22/$L$18*100</f>
        <v>0.0206404036451404</v>
      </c>
      <c r="M47" s="351"/>
      <c r="N47" s="354" t="n">
        <f aca="false">N22/$N$18*100</f>
        <v>0.0306052434679014</v>
      </c>
      <c r="O47" s="351"/>
      <c r="P47" s="354" t="n">
        <f aca="false">P22/$P$18*100</f>
        <v>0.0496748607633311</v>
      </c>
      <c r="Q47" s="352"/>
    </row>
    <row r="48" customFormat="false" ht="11.85" hidden="false" customHeight="true" outlineLevel="0" collapsed="false">
      <c r="A48" s="346"/>
      <c r="B48" s="324" t="s">
        <v>374</v>
      </c>
      <c r="C48" s="347"/>
      <c r="D48" s="347"/>
      <c r="E48" s="347"/>
      <c r="F48" s="347"/>
      <c r="G48" s="347"/>
      <c r="H48" s="347"/>
      <c r="I48" s="349"/>
      <c r="J48" s="354" t="n">
        <f aca="false">J23/$J$18*100</f>
        <v>12.5255773786581</v>
      </c>
      <c r="K48" s="351"/>
      <c r="L48" s="354" t="n">
        <f aca="false">L23/$L$18*100</f>
        <v>10.4962088294507</v>
      </c>
      <c r="M48" s="351"/>
      <c r="N48" s="354" t="n">
        <f aca="false">N23/$N$18*100</f>
        <v>10.2962583072273</v>
      </c>
      <c r="O48" s="351"/>
      <c r="P48" s="354" t="n">
        <f aca="false">P23/$P$18*100</f>
        <v>18.9740167915641</v>
      </c>
      <c r="Q48" s="352"/>
    </row>
    <row r="49" customFormat="false" ht="11.85" hidden="false" customHeight="true" outlineLevel="0" collapsed="false">
      <c r="A49" s="346"/>
      <c r="B49" s="324" t="s">
        <v>375</v>
      </c>
      <c r="C49" s="347"/>
      <c r="D49" s="347"/>
      <c r="E49" s="347"/>
      <c r="F49" s="347"/>
      <c r="G49" s="347"/>
      <c r="H49" s="347"/>
      <c r="I49" s="349"/>
      <c r="J49" s="354" t="n">
        <f aca="false">J24/$J$18*100</f>
        <v>3.56234351320404</v>
      </c>
      <c r="K49" s="351"/>
      <c r="L49" s="354" t="n">
        <f aca="false">L24/$L$18*100</f>
        <v>3.71512206864564</v>
      </c>
      <c r="M49" s="351"/>
      <c r="N49" s="354" t="n">
        <f aca="false">N24/$N$18*100</f>
        <v>4.67173832035183</v>
      </c>
      <c r="O49" s="351"/>
      <c r="P49" s="354" t="n">
        <f aca="false">P24/$P$18*100</f>
        <v>6.14427388708736</v>
      </c>
      <c r="Q49" s="352"/>
    </row>
    <row r="50" customFormat="false" ht="11.85" hidden="false" customHeight="true" outlineLevel="0" collapsed="false">
      <c r="A50" s="346"/>
      <c r="B50" s="324" t="s">
        <v>376</v>
      </c>
      <c r="C50" s="347"/>
      <c r="D50" s="347"/>
      <c r="E50" s="347"/>
      <c r="F50" s="347"/>
      <c r="G50" s="347"/>
      <c r="H50" s="347"/>
      <c r="I50" s="349"/>
      <c r="J50" s="354" t="n">
        <f aca="false">J25/$J$18*100</f>
        <v>49.945993636207</v>
      </c>
      <c r="K50" s="351"/>
      <c r="L50" s="354" t="n">
        <f aca="false">L25/$L$18*100</f>
        <v>53.4286478739383</v>
      </c>
      <c r="M50" s="351"/>
      <c r="N50" s="354" t="n">
        <f aca="false">N25/$N$18*100</f>
        <v>49.593454069952</v>
      </c>
      <c r="O50" s="351"/>
      <c r="P50" s="354" t="n">
        <f aca="false">P25/$P$18*100</f>
        <v>43.6769665345565</v>
      </c>
      <c r="Q50" s="352"/>
    </row>
    <row r="51" customFormat="false" ht="11.85" hidden="false" customHeight="true" outlineLevel="0" collapsed="false">
      <c r="A51" s="346"/>
      <c r="B51" s="324" t="s">
        <v>377</v>
      </c>
      <c r="C51" s="347"/>
      <c r="D51" s="347"/>
      <c r="E51" s="347"/>
      <c r="F51" s="347"/>
      <c r="G51" s="347"/>
      <c r="H51" s="347"/>
      <c r="I51" s="349"/>
      <c r="J51" s="354" t="n">
        <f aca="false">J26/$J$18*100</f>
        <v>0.27185657882896</v>
      </c>
      <c r="K51" s="351"/>
      <c r="L51" s="354" t="n">
        <f aca="false">L26/$L$18*100</f>
        <v>0.505881955971575</v>
      </c>
      <c r="M51" s="351"/>
      <c r="N51" s="354" t="n">
        <f aca="false">N26/$N$18*100</f>
        <v>0.612686062867263</v>
      </c>
      <c r="O51" s="351"/>
      <c r="P51" s="354" t="n">
        <f aca="false">P26/$P$18*100</f>
        <v>0.245538573743261</v>
      </c>
      <c r="Q51" s="352"/>
    </row>
    <row r="52" customFormat="false" ht="11.85" hidden="false" customHeight="true" outlineLevel="0" collapsed="false">
      <c r="A52" s="346"/>
      <c r="B52" s="324" t="s">
        <v>378</v>
      </c>
      <c r="C52" s="347"/>
      <c r="D52" s="347"/>
      <c r="E52" s="347"/>
      <c r="F52" s="347"/>
      <c r="G52" s="347"/>
      <c r="H52" s="347"/>
      <c r="I52" s="349"/>
      <c r="J52" s="354" t="n">
        <f aca="false">J27/$J$18*100</f>
        <v>2.68261967337237</v>
      </c>
      <c r="K52" s="351"/>
      <c r="L52" s="354" t="n">
        <f aca="false">L27/$L$18*100</f>
        <v>1.98810820592295</v>
      </c>
      <c r="M52" s="351"/>
      <c r="N52" s="354" t="n">
        <f aca="false">N27/$N$18*100</f>
        <v>3.94683695600809</v>
      </c>
      <c r="O52" s="351"/>
      <c r="P52" s="354" t="n">
        <f aca="false">P27/$P$18*100</f>
        <v>3.41711373769371</v>
      </c>
      <c r="Q52" s="352"/>
    </row>
    <row r="53" customFormat="false" ht="11.85" hidden="false" customHeight="true" outlineLevel="0" collapsed="false">
      <c r="A53" s="346"/>
      <c r="B53" s="324" t="s">
        <v>379</v>
      </c>
      <c r="C53" s="347"/>
      <c r="D53" s="347"/>
      <c r="E53" s="347"/>
      <c r="F53" s="347"/>
      <c r="G53" s="347"/>
      <c r="H53" s="347"/>
      <c r="I53" s="349"/>
      <c r="J53" s="354" t="n">
        <f aca="false">J28/$J$18*100</f>
        <v>3.30057788772183</v>
      </c>
      <c r="K53" s="351"/>
      <c r="L53" s="354" t="n">
        <f aca="false">L28/$L$18*100</f>
        <v>4.56637686001011</v>
      </c>
      <c r="M53" s="351"/>
      <c r="N53" s="354" t="n">
        <f aca="false">N28/$N$18*100</f>
        <v>5.40427654600016</v>
      </c>
      <c r="O53" s="351"/>
      <c r="P53" s="354" t="n">
        <f aca="false">P28/$P$18*100</f>
        <v>2.48925758540534</v>
      </c>
      <c r="Q53" s="352"/>
    </row>
    <row r="54" customFormat="false" ht="11.85" hidden="false" customHeight="true" outlineLevel="0" collapsed="false">
      <c r="A54" s="346"/>
      <c r="B54" s="324" t="s">
        <v>380</v>
      </c>
      <c r="C54" s="347"/>
      <c r="D54" s="347"/>
      <c r="E54" s="347"/>
      <c r="F54" s="347"/>
      <c r="G54" s="347"/>
      <c r="H54" s="347"/>
      <c r="I54" s="349"/>
      <c r="J54" s="354" t="n">
        <f aca="false">J29/$J$18*100</f>
        <v>0.188946930948413</v>
      </c>
      <c r="K54" s="351"/>
      <c r="L54" s="354" t="n">
        <f aca="false">L29/$L$18*100</f>
        <v>0.0608120935704791</v>
      </c>
      <c r="M54" s="351"/>
      <c r="N54" s="354" t="n">
        <f aca="false">N29/$N$18*100</f>
        <v>0.115692829490294</v>
      </c>
      <c r="O54" s="351"/>
      <c r="P54" s="354" t="n">
        <f aca="false">P29/$P$18*100</f>
        <v>0.0103248693464672</v>
      </c>
      <c r="Q54" s="352"/>
    </row>
    <row r="55" customFormat="false" ht="11.85" hidden="false" customHeight="true" outlineLevel="0" collapsed="false">
      <c r="A55" s="346"/>
      <c r="B55" s="324" t="s">
        <v>381</v>
      </c>
      <c r="C55" s="347"/>
      <c r="D55" s="347"/>
      <c r="E55" s="347"/>
      <c r="F55" s="347"/>
      <c r="G55" s="347"/>
      <c r="H55" s="347"/>
      <c r="I55" s="349"/>
      <c r="J55" s="354" t="n">
        <f aca="false">J30/$J$18*100</f>
        <v>1.99004527988905</v>
      </c>
      <c r="K55" s="351"/>
      <c r="L55" s="354" t="n">
        <f aca="false">L30/$L$18*100</f>
        <v>3.30457280793728</v>
      </c>
      <c r="M55" s="351"/>
      <c r="N55" s="354" t="n">
        <f aca="false">N30/$N$18*100</f>
        <v>2.52804191785938</v>
      </c>
      <c r="O55" s="351"/>
      <c r="P55" s="354" t="n">
        <f aca="false">P30/$P$18*100</f>
        <v>1.14919875561787</v>
      </c>
      <c r="Q55" s="352"/>
    </row>
    <row r="56" customFormat="false" ht="11.85" hidden="false" customHeight="true" outlineLevel="0" collapsed="false">
      <c r="A56" s="346"/>
      <c r="B56" s="324" t="s">
        <v>382</v>
      </c>
      <c r="C56" s="347"/>
      <c r="D56" s="347"/>
      <c r="E56" s="347"/>
      <c r="F56" s="347"/>
      <c r="G56" s="347"/>
      <c r="H56" s="347"/>
      <c r="I56" s="349"/>
      <c r="J56" s="354" t="n">
        <f aca="false">J31/$J$18*100</f>
        <v>5.77959263508139</v>
      </c>
      <c r="K56" s="351"/>
      <c r="L56" s="354" t="n">
        <f aca="false">L31/$L$18*100</f>
        <v>5.51331241111168</v>
      </c>
      <c r="M56" s="351"/>
      <c r="N56" s="354" t="n">
        <f aca="false">N31/$N$18*100</f>
        <v>5.84004858906178</v>
      </c>
      <c r="O56" s="351"/>
      <c r="P56" s="354" t="n">
        <f aca="false">P31/$P$18*100</f>
        <v>6.67194438002298</v>
      </c>
      <c r="Q56" s="352"/>
    </row>
    <row r="57" customFormat="false" ht="11.85" hidden="false" customHeight="true" outlineLevel="0" collapsed="false">
      <c r="A57" s="346"/>
      <c r="B57" s="324" t="s">
        <v>383</v>
      </c>
      <c r="C57" s="347"/>
      <c r="D57" s="347"/>
      <c r="E57" s="347"/>
      <c r="F57" s="347"/>
      <c r="G57" s="347"/>
      <c r="H57" s="347"/>
      <c r="I57" s="349"/>
      <c r="J57" s="354" t="n">
        <f aca="false">J32/$J$18*100</f>
        <v>1.06190650534985</v>
      </c>
      <c r="K57" s="351"/>
      <c r="L57" s="354" t="n">
        <f aca="false">L32/$L$18*100</f>
        <v>0.739149175690449</v>
      </c>
      <c r="M57" s="351"/>
      <c r="N57" s="354" t="n">
        <f aca="false">N32/$N$18*100</f>
        <v>0.341629397945069</v>
      </c>
      <c r="O57" s="351"/>
      <c r="P57" s="354" t="n">
        <f aca="false">P32/$P$18*100</f>
        <v>1.89935794376304</v>
      </c>
      <c r="Q57" s="352"/>
    </row>
    <row r="58" customFormat="false" ht="11.85" hidden="false" customHeight="true" outlineLevel="0" collapsed="false">
      <c r="A58" s="346"/>
      <c r="B58" s="324" t="s">
        <v>384</v>
      </c>
      <c r="C58" s="347"/>
      <c r="D58" s="347"/>
      <c r="E58" s="347"/>
      <c r="F58" s="347"/>
      <c r="G58" s="347"/>
      <c r="H58" s="347"/>
      <c r="I58" s="349"/>
      <c r="J58" s="354" t="n">
        <f aca="false">J33/$J$18*100</f>
        <v>16.2429159321013</v>
      </c>
      <c r="K58" s="351"/>
      <c r="L58" s="354" t="n">
        <f aca="false">L33/$L$18*100</f>
        <v>14.1431481335169</v>
      </c>
      <c r="M58" s="351"/>
      <c r="N58" s="354" t="n">
        <f aca="false">N33/$N$18*100</f>
        <v>12.2514467891922</v>
      </c>
      <c r="O58" s="351"/>
      <c r="P58" s="354" t="n">
        <f aca="false">P33/$P$18*100</f>
        <v>10.4786891872257</v>
      </c>
      <c r="Q58" s="352"/>
    </row>
    <row r="59" customFormat="false" ht="11.85" hidden="false" customHeight="true" outlineLevel="0" collapsed="false">
      <c r="A59" s="346"/>
      <c r="B59" s="327" t="s">
        <v>385</v>
      </c>
      <c r="C59" s="347"/>
      <c r="D59" s="347"/>
      <c r="E59" s="347"/>
      <c r="F59" s="347"/>
      <c r="G59" s="347"/>
      <c r="H59" s="347"/>
      <c r="I59" s="349"/>
      <c r="J59" s="354" t="n">
        <f aca="false">J34/$J$18*100</f>
        <v>1.01462908328473</v>
      </c>
      <c r="K59" s="351"/>
      <c r="L59" s="354" t="n">
        <f aca="false">L34/$L$18*100</f>
        <v>0.419946099781572</v>
      </c>
      <c r="M59" s="351"/>
      <c r="N59" s="354" t="n">
        <f aca="false">N34/$N$18*100</f>
        <v>0.799736183101001</v>
      </c>
      <c r="O59" s="351"/>
      <c r="P59" s="354" t="n">
        <f aca="false">P34/$P$18*100</f>
        <v>0.492265919677538</v>
      </c>
      <c r="Q59" s="352"/>
    </row>
    <row r="60" customFormat="false" ht="11.85" hidden="false" customHeight="true" outlineLevel="0" collapsed="false">
      <c r="A60" s="346"/>
      <c r="B60" s="324" t="s">
        <v>386</v>
      </c>
      <c r="C60" s="347"/>
      <c r="D60" s="347"/>
      <c r="E60" s="347"/>
      <c r="F60" s="347"/>
      <c r="G60" s="347"/>
      <c r="H60" s="347"/>
      <c r="I60" s="349"/>
      <c r="J60" s="354" t="n">
        <f aca="false">J35/$J$18*100</f>
        <v>1.0381188982049</v>
      </c>
      <c r="K60" s="351"/>
      <c r="L60" s="354" t="n">
        <f aca="false">L35/$L$18*100</f>
        <v>0.671768943188069</v>
      </c>
      <c r="M60" s="351"/>
      <c r="N60" s="354" t="n">
        <f aca="false">N35/$N$18*100</f>
        <v>2.09737110548839</v>
      </c>
      <c r="O60" s="351"/>
      <c r="P60" s="354" t="n">
        <f aca="false">P35/$P$18*100</f>
        <v>4.1058634901636</v>
      </c>
      <c r="Q60" s="352"/>
    </row>
    <row r="61" customFormat="false" ht="6" hidden="false" customHeight="true" outlineLevel="0" collapsed="false">
      <c r="A61" s="355"/>
      <c r="B61" s="356"/>
      <c r="C61" s="357"/>
      <c r="D61" s="357"/>
      <c r="E61" s="357"/>
      <c r="F61" s="357"/>
      <c r="G61" s="357"/>
      <c r="H61" s="357"/>
      <c r="I61" s="358"/>
      <c r="J61" s="359"/>
      <c r="K61" s="358"/>
      <c r="L61" s="359"/>
      <c r="M61" s="358"/>
      <c r="N61" s="359"/>
      <c r="O61" s="358"/>
      <c r="P61" s="359"/>
      <c r="Q61" s="360"/>
    </row>
    <row r="62" customFormat="false" ht="12" hidden="false" customHeight="true" outlineLevel="0" collapsed="false"/>
    <row r="63" customFormat="false" ht="12" hidden="false" customHeight="true" outlineLevel="0" collapsed="false">
      <c r="A63" s="361" t="s">
        <v>387</v>
      </c>
    </row>
    <row r="64" customFormat="false" ht="12" hidden="false" customHeight="true" outlineLevel="0" collapsed="false">
      <c r="A64" s="111" t="s">
        <v>388</v>
      </c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362"/>
      <c r="S64" s="117"/>
    </row>
    <row r="65" customFormat="false" ht="12" hidden="false" customHeight="true" outlineLevel="0" collapsed="false">
      <c r="A65" s="111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362"/>
      <c r="S65" s="117"/>
    </row>
    <row r="66" customFormat="false" ht="13.5" hidden="false" customHeight="false" outlineLevel="0" collapsed="false">
      <c r="A66" s="145" t="n">
        <v>149</v>
      </c>
      <c r="B66" s="145"/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</row>
    <row r="67" customFormat="false" ht="12.75" hidden="false" customHeight="false" outlineLevel="0" collapsed="false"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</row>
    <row r="70" customFormat="false" ht="15.75" hidden="false" customHeight="false" outlineLevel="0" collapsed="false">
      <c r="A70" s="54" t="s">
        <v>389</v>
      </c>
    </row>
    <row r="71" customFormat="false" ht="15.75" hidden="false" customHeight="false" outlineLevel="0" collapsed="false">
      <c r="A71" s="54" t="s">
        <v>390</v>
      </c>
    </row>
    <row r="74" customFormat="false" ht="12.75" hidden="false" customHeight="false" outlineLevel="0" collapsed="false">
      <c r="A74" s="363"/>
      <c r="B74" s="334" t="s">
        <v>367</v>
      </c>
      <c r="C74" s="334"/>
      <c r="D74" s="334"/>
      <c r="E74" s="334"/>
      <c r="F74" s="334"/>
      <c r="G74" s="334"/>
      <c r="H74" s="334"/>
      <c r="I74" s="335"/>
      <c r="J74" s="336" t="n">
        <v>1998</v>
      </c>
      <c r="K74" s="336"/>
      <c r="L74" s="336" t="n">
        <v>1999</v>
      </c>
      <c r="M74" s="336"/>
      <c r="N74" s="336" t="n">
        <v>2000</v>
      </c>
      <c r="O74" s="336"/>
      <c r="P74" s="336" t="s">
        <v>368</v>
      </c>
      <c r="Q74" s="336"/>
    </row>
    <row r="75" customFormat="false" ht="12" hidden="false" customHeight="true" outlineLevel="0" collapsed="false">
      <c r="A75" s="364"/>
      <c r="B75" s="334"/>
      <c r="C75" s="334"/>
      <c r="D75" s="334"/>
      <c r="E75" s="334"/>
      <c r="F75" s="334"/>
      <c r="G75" s="334"/>
      <c r="H75" s="334"/>
      <c r="I75" s="338"/>
      <c r="J75" s="339" t="s">
        <v>391</v>
      </c>
      <c r="K75" s="339"/>
      <c r="L75" s="339"/>
      <c r="M75" s="339"/>
      <c r="N75" s="339"/>
      <c r="O75" s="339"/>
      <c r="P75" s="339"/>
      <c r="Q75" s="339"/>
    </row>
    <row r="76" customFormat="false" ht="6" hidden="false" customHeight="true" outlineLevel="0" collapsed="false">
      <c r="A76" s="340"/>
      <c r="B76" s="341"/>
      <c r="C76" s="341"/>
      <c r="D76" s="341"/>
      <c r="E76" s="341"/>
      <c r="F76" s="342"/>
      <c r="G76" s="342"/>
      <c r="H76" s="343"/>
      <c r="I76" s="343"/>
      <c r="J76" s="342"/>
      <c r="K76" s="344"/>
      <c r="L76" s="342"/>
      <c r="M76" s="342"/>
      <c r="N76" s="342"/>
      <c r="O76" s="342"/>
      <c r="P76" s="342"/>
      <c r="Q76" s="345"/>
    </row>
    <row r="77" customFormat="false" ht="13.5" hidden="false" customHeight="false" outlineLevel="0" collapsed="false">
      <c r="A77" s="346"/>
      <c r="B77" s="40" t="s">
        <v>370</v>
      </c>
      <c r="C77" s="347"/>
      <c r="D77" s="348"/>
      <c r="E77" s="347"/>
      <c r="F77" s="348"/>
      <c r="G77" s="347"/>
      <c r="H77" s="347"/>
      <c r="I77" s="365"/>
      <c r="J77" s="348" t="n">
        <f aca="false">SUM(J79:J94)</f>
        <v>307905853</v>
      </c>
      <c r="K77" s="365"/>
      <c r="L77" s="348" t="n">
        <f aca="false">SUM(L79:L94)</f>
        <v>399729763</v>
      </c>
      <c r="M77" s="365"/>
      <c r="N77" s="348" t="n">
        <f aca="false">SUM(N79:N94)</f>
        <v>326251318</v>
      </c>
      <c r="O77" s="365"/>
      <c r="P77" s="348" t="n">
        <f aca="false">SUM(P79:P94)</f>
        <v>254432312</v>
      </c>
      <c r="Q77" s="366"/>
    </row>
    <row r="78" customFormat="false" ht="6" hidden="false" customHeight="true" outlineLevel="0" collapsed="false">
      <c r="A78" s="346"/>
      <c r="B78" s="44"/>
      <c r="C78" s="347"/>
      <c r="D78" s="347"/>
      <c r="E78" s="347"/>
      <c r="F78" s="347"/>
      <c r="G78" s="347"/>
      <c r="H78" s="347"/>
      <c r="I78" s="349"/>
      <c r="J78" s="347"/>
      <c r="K78" s="349"/>
      <c r="L78" s="347"/>
      <c r="M78" s="349"/>
      <c r="N78" s="347"/>
      <c r="O78" s="349"/>
      <c r="P78" s="347"/>
      <c r="Q78" s="352"/>
    </row>
    <row r="79" customFormat="false" ht="12" hidden="false" customHeight="true" outlineLevel="0" collapsed="false">
      <c r="A79" s="346"/>
      <c r="B79" s="324" t="s">
        <v>371</v>
      </c>
      <c r="C79" s="347"/>
      <c r="D79" s="347"/>
      <c r="E79" s="347"/>
      <c r="F79" s="347"/>
      <c r="G79" s="347"/>
      <c r="H79" s="347"/>
      <c r="I79" s="349"/>
      <c r="J79" s="367" t="n">
        <v>113188</v>
      </c>
      <c r="K79" s="349"/>
      <c r="L79" s="367" t="n">
        <v>61000</v>
      </c>
      <c r="M79" s="349"/>
      <c r="N79" s="367" t="n">
        <v>1640363</v>
      </c>
      <c r="O79" s="349"/>
      <c r="P79" s="367" t="n">
        <v>462</v>
      </c>
      <c r="Q79" s="352"/>
      <c r="T79" s="367"/>
      <c r="U79" s="368" t="n">
        <f aca="false">SUM(T79)</f>
        <v>0</v>
      </c>
    </row>
    <row r="80" customFormat="false" ht="12" hidden="false" customHeight="true" outlineLevel="0" collapsed="false">
      <c r="A80" s="346"/>
      <c r="B80" s="324" t="s">
        <v>372</v>
      </c>
      <c r="C80" s="347"/>
      <c r="D80" s="347"/>
      <c r="E80" s="347"/>
      <c r="F80" s="347"/>
      <c r="G80" s="347"/>
      <c r="H80" s="347"/>
      <c r="I80" s="349"/>
      <c r="J80" s="369" t="n">
        <v>104500</v>
      </c>
      <c r="K80" s="349"/>
      <c r="L80" s="369" t="n">
        <v>804000</v>
      </c>
      <c r="M80" s="349"/>
      <c r="N80" s="369" t="n">
        <v>821000</v>
      </c>
      <c r="O80" s="349"/>
      <c r="P80" s="369" t="n">
        <v>138500</v>
      </c>
      <c r="Q80" s="352"/>
      <c r="T80" s="369"/>
      <c r="U80" s="368" t="n">
        <f aca="false">SUM(T80)</f>
        <v>0</v>
      </c>
    </row>
    <row r="81" customFormat="false" ht="12" hidden="false" customHeight="true" outlineLevel="0" collapsed="false">
      <c r="A81" s="346"/>
      <c r="B81" s="327" t="s">
        <v>373</v>
      </c>
      <c r="C81" s="347"/>
      <c r="D81" s="347"/>
      <c r="E81" s="347"/>
      <c r="F81" s="347"/>
      <c r="G81" s="347"/>
      <c r="H81" s="347"/>
      <c r="I81" s="349"/>
      <c r="J81" s="367" t="n">
        <v>264795</v>
      </c>
      <c r="K81" s="349"/>
      <c r="L81" s="367" t="n">
        <v>147812</v>
      </c>
      <c r="M81" s="349"/>
      <c r="N81" s="367" t="n">
        <v>87345</v>
      </c>
      <c r="O81" s="349"/>
      <c r="P81" s="367" t="n">
        <v>112288</v>
      </c>
      <c r="Q81" s="352"/>
      <c r="T81" s="367"/>
      <c r="U81" s="368" t="n">
        <f aca="false">SUM(T81)</f>
        <v>0</v>
      </c>
    </row>
    <row r="82" customFormat="false" ht="12" hidden="false" customHeight="true" outlineLevel="0" collapsed="false">
      <c r="A82" s="346"/>
      <c r="B82" s="324" t="s">
        <v>374</v>
      </c>
      <c r="C82" s="347"/>
      <c r="D82" s="347"/>
      <c r="E82" s="347"/>
      <c r="F82" s="347"/>
      <c r="G82" s="347"/>
      <c r="H82" s="347"/>
      <c r="I82" s="349"/>
      <c r="J82" s="367" t="n">
        <v>32012064</v>
      </c>
      <c r="K82" s="349"/>
      <c r="L82" s="367" t="n">
        <v>26657736</v>
      </c>
      <c r="M82" s="349"/>
      <c r="N82" s="367" t="n">
        <v>20589929</v>
      </c>
      <c r="O82" s="349"/>
      <c r="P82" s="367" t="n">
        <v>34195466</v>
      </c>
      <c r="Q82" s="352"/>
      <c r="T82" s="367"/>
      <c r="U82" s="368" t="n">
        <f aca="false">SUM(T82)</f>
        <v>0</v>
      </c>
    </row>
    <row r="83" customFormat="false" ht="12" hidden="false" customHeight="true" outlineLevel="0" collapsed="false">
      <c r="A83" s="346"/>
      <c r="B83" s="324" t="s">
        <v>375</v>
      </c>
      <c r="C83" s="347"/>
      <c r="D83" s="347"/>
      <c r="E83" s="347"/>
      <c r="F83" s="347"/>
      <c r="G83" s="347"/>
      <c r="H83" s="347"/>
      <c r="I83" s="349"/>
      <c r="J83" s="367" t="n">
        <v>2831898</v>
      </c>
      <c r="K83" s="349"/>
      <c r="L83" s="367" t="n">
        <v>3352234</v>
      </c>
      <c r="M83" s="349"/>
      <c r="N83" s="367" t="n">
        <v>3663075</v>
      </c>
      <c r="O83" s="349"/>
      <c r="P83" s="367" t="n">
        <v>4093826</v>
      </c>
      <c r="Q83" s="352"/>
      <c r="T83" s="367"/>
      <c r="U83" s="368" t="n">
        <f aca="false">SUM(T83)</f>
        <v>0</v>
      </c>
    </row>
    <row r="84" customFormat="false" ht="12" hidden="false" customHeight="true" outlineLevel="0" collapsed="false">
      <c r="A84" s="346"/>
      <c r="B84" s="324" t="s">
        <v>376</v>
      </c>
      <c r="C84" s="347"/>
      <c r="D84" s="347"/>
      <c r="E84" s="347"/>
      <c r="F84" s="347"/>
      <c r="G84" s="347"/>
      <c r="H84" s="347"/>
      <c r="I84" s="349"/>
      <c r="J84" s="367" t="n">
        <v>151973549</v>
      </c>
      <c r="K84" s="349"/>
      <c r="L84" s="367" t="n">
        <v>273559622</v>
      </c>
      <c r="M84" s="349"/>
      <c r="N84" s="367" t="n">
        <v>243927884</v>
      </c>
      <c r="O84" s="349"/>
      <c r="P84" s="367" t="n">
        <v>191221035</v>
      </c>
      <c r="Q84" s="352"/>
      <c r="T84" s="367"/>
      <c r="U84" s="368" t="n">
        <f aca="false">SUM(T84)</f>
        <v>0</v>
      </c>
    </row>
    <row r="85" customFormat="false" ht="12" hidden="false" customHeight="true" outlineLevel="0" collapsed="false">
      <c r="A85" s="346"/>
      <c r="B85" s="324" t="s">
        <v>377</v>
      </c>
      <c r="C85" s="347"/>
      <c r="D85" s="347"/>
      <c r="E85" s="347"/>
      <c r="F85" s="347"/>
      <c r="G85" s="347"/>
      <c r="H85" s="347"/>
      <c r="I85" s="349"/>
      <c r="J85" s="367" t="n">
        <v>1014436</v>
      </c>
      <c r="K85" s="349"/>
      <c r="L85" s="367" t="n">
        <v>2346798</v>
      </c>
      <c r="M85" s="349"/>
      <c r="N85" s="367" t="n">
        <v>2460680</v>
      </c>
      <c r="O85" s="349"/>
      <c r="P85" s="367" t="n">
        <v>605679</v>
      </c>
      <c r="Q85" s="352"/>
      <c r="T85" s="367"/>
      <c r="U85" s="368" t="n">
        <f aca="false">SUM(T85)</f>
        <v>0</v>
      </c>
    </row>
    <row r="86" customFormat="false" ht="12" hidden="false" customHeight="true" outlineLevel="0" collapsed="false">
      <c r="A86" s="346"/>
      <c r="B86" s="324" t="s">
        <v>378</v>
      </c>
      <c r="C86" s="347"/>
      <c r="D86" s="347"/>
      <c r="E86" s="347"/>
      <c r="F86" s="347"/>
      <c r="G86" s="347"/>
      <c r="H86" s="347"/>
      <c r="I86" s="349"/>
      <c r="J86" s="367" t="n">
        <v>1826586</v>
      </c>
      <c r="K86" s="349"/>
      <c r="L86" s="367" t="n">
        <v>1326336</v>
      </c>
      <c r="M86" s="349"/>
      <c r="N86" s="367" t="n">
        <v>2193956</v>
      </c>
      <c r="O86" s="349"/>
      <c r="P86" s="367" t="n">
        <v>1492911</v>
      </c>
      <c r="Q86" s="352"/>
      <c r="T86" s="367"/>
      <c r="U86" s="368" t="n">
        <f aca="false">SUM(T86)</f>
        <v>0</v>
      </c>
    </row>
    <row r="87" customFormat="false" ht="12" hidden="false" customHeight="true" outlineLevel="0" collapsed="false">
      <c r="A87" s="346"/>
      <c r="B87" s="324" t="s">
        <v>379</v>
      </c>
      <c r="C87" s="347"/>
      <c r="D87" s="347"/>
      <c r="E87" s="347"/>
      <c r="F87" s="347"/>
      <c r="G87" s="347"/>
      <c r="H87" s="347"/>
      <c r="I87" s="349"/>
      <c r="J87" s="367" t="n">
        <v>2796432</v>
      </c>
      <c r="K87" s="349"/>
      <c r="L87" s="367" t="n">
        <v>4070768</v>
      </c>
      <c r="M87" s="349"/>
      <c r="N87" s="367" t="n">
        <v>4530038</v>
      </c>
      <c r="O87" s="349"/>
      <c r="P87" s="367" t="n">
        <v>1573107</v>
      </c>
      <c r="Q87" s="352"/>
      <c r="T87" s="367"/>
      <c r="U87" s="368" t="n">
        <f aca="false">SUM(T87)</f>
        <v>0</v>
      </c>
    </row>
    <row r="88" customFormat="false" ht="12" hidden="false" customHeight="true" outlineLevel="0" collapsed="false">
      <c r="A88" s="346"/>
      <c r="B88" s="324" t="s">
        <v>380</v>
      </c>
      <c r="C88" s="347"/>
      <c r="D88" s="347"/>
      <c r="E88" s="347"/>
      <c r="F88" s="347"/>
      <c r="G88" s="347"/>
      <c r="H88" s="347"/>
      <c r="I88" s="349"/>
      <c r="J88" s="367" t="n">
        <v>20798</v>
      </c>
      <c r="K88" s="349"/>
      <c r="L88" s="369" t="n">
        <v>5650</v>
      </c>
      <c r="M88" s="349"/>
      <c r="N88" s="367" t="n">
        <v>11770</v>
      </c>
      <c r="O88" s="349"/>
      <c r="P88" s="369" t="n">
        <v>13710</v>
      </c>
      <c r="Q88" s="352"/>
      <c r="T88" s="369"/>
    </row>
    <row r="89" customFormat="false" ht="12" hidden="false" customHeight="true" outlineLevel="0" collapsed="false">
      <c r="A89" s="346"/>
      <c r="B89" s="324" t="s">
        <v>381</v>
      </c>
      <c r="C89" s="347"/>
      <c r="D89" s="347"/>
      <c r="E89" s="347"/>
      <c r="F89" s="347"/>
      <c r="G89" s="347"/>
      <c r="H89" s="347"/>
      <c r="I89" s="349"/>
      <c r="J89" s="367" t="n">
        <v>468798</v>
      </c>
      <c r="K89" s="349"/>
      <c r="L89" s="367" t="n">
        <v>779979</v>
      </c>
      <c r="M89" s="349"/>
      <c r="N89" s="367" t="n">
        <v>535144</v>
      </c>
      <c r="O89" s="349"/>
      <c r="P89" s="367" t="n">
        <v>168177</v>
      </c>
      <c r="Q89" s="352"/>
      <c r="T89" s="367"/>
      <c r="U89" s="368" t="n">
        <f aca="false">SUM(T89)</f>
        <v>0</v>
      </c>
    </row>
    <row r="90" customFormat="false" ht="12" hidden="false" customHeight="true" outlineLevel="0" collapsed="false">
      <c r="A90" s="346"/>
      <c r="B90" s="324" t="s">
        <v>382</v>
      </c>
      <c r="C90" s="347"/>
      <c r="D90" s="347"/>
      <c r="E90" s="347"/>
      <c r="F90" s="347"/>
      <c r="G90" s="347"/>
      <c r="H90" s="347"/>
      <c r="I90" s="349"/>
      <c r="J90" s="367" t="n">
        <v>103830223</v>
      </c>
      <c r="K90" s="349"/>
      <c r="L90" s="367" t="n">
        <v>75223664</v>
      </c>
      <c r="M90" s="349"/>
      <c r="N90" s="367" t="n">
        <v>39076238</v>
      </c>
      <c r="O90" s="349"/>
      <c r="P90" s="367" t="n">
        <v>10867503</v>
      </c>
      <c r="Q90" s="352"/>
      <c r="T90" s="367"/>
      <c r="U90" s="368" t="n">
        <f aca="false">SUM(T90)</f>
        <v>0</v>
      </c>
    </row>
    <row r="91" customFormat="false" ht="12" hidden="false" customHeight="true" outlineLevel="0" collapsed="false">
      <c r="A91" s="346"/>
      <c r="B91" s="324" t="s">
        <v>383</v>
      </c>
      <c r="C91" s="347"/>
      <c r="D91" s="347"/>
      <c r="E91" s="347"/>
      <c r="F91" s="347"/>
      <c r="G91" s="347"/>
      <c r="H91" s="347"/>
      <c r="I91" s="349"/>
      <c r="J91" s="367" t="n">
        <v>424568</v>
      </c>
      <c r="K91" s="349"/>
      <c r="L91" s="367" t="n">
        <v>434915</v>
      </c>
      <c r="M91" s="349"/>
      <c r="N91" s="367" t="n">
        <v>136876</v>
      </c>
      <c r="O91" s="349"/>
      <c r="P91" s="367" t="n">
        <v>670680</v>
      </c>
      <c r="Q91" s="352"/>
      <c r="T91" s="367"/>
      <c r="U91" s="368" t="n">
        <f aca="false">SUM(T91)</f>
        <v>0</v>
      </c>
    </row>
    <row r="92" customFormat="false" ht="12" hidden="false" customHeight="true" outlineLevel="0" collapsed="false">
      <c r="A92" s="346"/>
      <c r="B92" s="324" t="s">
        <v>384</v>
      </c>
      <c r="C92" s="347"/>
      <c r="D92" s="347"/>
      <c r="E92" s="347"/>
      <c r="F92" s="347"/>
      <c r="G92" s="347"/>
      <c r="H92" s="347"/>
      <c r="I92" s="349"/>
      <c r="J92" s="367" t="n">
        <v>7696041</v>
      </c>
      <c r="K92" s="349"/>
      <c r="L92" s="367" t="n">
        <v>9359834</v>
      </c>
      <c r="M92" s="349"/>
      <c r="N92" s="367" t="n">
        <v>4302479</v>
      </c>
      <c r="O92" s="349"/>
      <c r="P92" s="367" t="n">
        <v>6848352</v>
      </c>
      <c r="Q92" s="352"/>
      <c r="T92" s="367"/>
      <c r="U92" s="368" t="n">
        <f aca="false">SUM(T92)</f>
        <v>0</v>
      </c>
    </row>
    <row r="93" customFormat="false" ht="12" hidden="false" customHeight="true" outlineLevel="0" collapsed="false">
      <c r="A93" s="346"/>
      <c r="B93" s="327" t="s">
        <v>385</v>
      </c>
      <c r="C93" s="347"/>
      <c r="D93" s="347"/>
      <c r="E93" s="347"/>
      <c r="F93" s="347"/>
      <c r="G93" s="347"/>
      <c r="H93" s="347"/>
      <c r="I93" s="349"/>
      <c r="J93" s="367" t="n">
        <v>49503</v>
      </c>
      <c r="K93" s="349"/>
      <c r="L93" s="367" t="n">
        <v>24253</v>
      </c>
      <c r="M93" s="349"/>
      <c r="N93" s="367" t="n">
        <v>31748</v>
      </c>
      <c r="O93" s="349"/>
      <c r="P93" s="367" t="n">
        <v>14493</v>
      </c>
      <c r="Q93" s="352"/>
      <c r="T93" s="367"/>
      <c r="U93" s="368" t="n">
        <f aca="false">SUM(T93)</f>
        <v>0</v>
      </c>
    </row>
    <row r="94" customFormat="false" ht="12" hidden="false" customHeight="true" outlineLevel="0" collapsed="false">
      <c r="A94" s="346"/>
      <c r="B94" s="324" t="s">
        <v>386</v>
      </c>
      <c r="C94" s="347"/>
      <c r="D94" s="347"/>
      <c r="E94" s="347"/>
      <c r="F94" s="347"/>
      <c r="G94" s="347"/>
      <c r="H94" s="347"/>
      <c r="I94" s="349"/>
      <c r="J94" s="367" t="n">
        <v>2478474</v>
      </c>
      <c r="K94" s="349"/>
      <c r="L94" s="369" t="n">
        <v>1575162</v>
      </c>
      <c r="M94" s="349"/>
      <c r="N94" s="367" t="n">
        <v>2242793</v>
      </c>
      <c r="O94" s="349"/>
      <c r="P94" s="369" t="n">
        <v>2416123</v>
      </c>
      <c r="Q94" s="352"/>
      <c r="T94" s="369"/>
      <c r="U94" s="368" t="n">
        <f aca="false">SUM(T94)</f>
        <v>0</v>
      </c>
    </row>
    <row r="95" customFormat="false" ht="6" hidden="false" customHeight="true" outlineLevel="0" collapsed="false">
      <c r="A95" s="355"/>
      <c r="B95" s="358"/>
      <c r="C95" s="358"/>
      <c r="D95" s="358"/>
      <c r="E95" s="358"/>
      <c r="F95" s="358"/>
      <c r="G95" s="358"/>
      <c r="H95" s="358"/>
      <c r="I95" s="358"/>
      <c r="J95" s="358"/>
      <c r="K95" s="358"/>
      <c r="L95" s="358"/>
      <c r="M95" s="358"/>
      <c r="N95" s="358"/>
      <c r="O95" s="358"/>
      <c r="P95" s="358"/>
      <c r="Q95" s="360"/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.75" hidden="false" customHeight="false" outlineLevel="0" collapsed="false">
      <c r="A99" s="333"/>
      <c r="B99" s="334" t="s">
        <v>367</v>
      </c>
      <c r="C99" s="334"/>
      <c r="D99" s="334"/>
      <c r="E99" s="334"/>
      <c r="F99" s="334"/>
      <c r="G99" s="334"/>
      <c r="H99" s="334"/>
      <c r="I99" s="335"/>
      <c r="J99" s="336" t="n">
        <v>1998</v>
      </c>
      <c r="K99" s="336"/>
      <c r="L99" s="336" t="n">
        <v>1999</v>
      </c>
      <c r="M99" s="336"/>
      <c r="N99" s="336" t="n">
        <v>2000</v>
      </c>
      <c r="O99" s="336"/>
      <c r="P99" s="336" t="s">
        <v>368</v>
      </c>
      <c r="Q99" s="336"/>
    </row>
    <row r="100" customFormat="false" ht="12" hidden="false" customHeight="true" outlineLevel="0" collapsed="false">
      <c r="A100" s="337"/>
      <c r="B100" s="334"/>
      <c r="C100" s="334"/>
      <c r="D100" s="334"/>
      <c r="E100" s="334"/>
      <c r="F100" s="334"/>
      <c r="G100" s="334"/>
      <c r="H100" s="334"/>
      <c r="I100" s="338"/>
      <c r="J100" s="339" t="s">
        <v>146</v>
      </c>
      <c r="K100" s="339"/>
      <c r="L100" s="339"/>
      <c r="M100" s="339"/>
      <c r="N100" s="339"/>
      <c r="O100" s="339"/>
      <c r="P100" s="339"/>
      <c r="Q100" s="339"/>
    </row>
    <row r="101" customFormat="false" ht="6" hidden="false" customHeight="true" outlineLevel="0" collapsed="false">
      <c r="A101" s="340"/>
      <c r="B101" s="341"/>
      <c r="C101" s="341"/>
      <c r="D101" s="341"/>
      <c r="E101" s="341"/>
      <c r="F101" s="342"/>
      <c r="G101" s="342"/>
      <c r="H101" s="343"/>
      <c r="I101" s="343"/>
      <c r="J101" s="342"/>
      <c r="K101" s="344"/>
      <c r="L101" s="342"/>
      <c r="M101" s="342"/>
      <c r="N101" s="342"/>
      <c r="O101" s="342"/>
      <c r="P101" s="342"/>
      <c r="Q101" s="345"/>
    </row>
    <row r="102" customFormat="false" ht="13.5" hidden="false" customHeight="false" outlineLevel="0" collapsed="false">
      <c r="A102" s="346"/>
      <c r="B102" s="40" t="s">
        <v>370</v>
      </c>
      <c r="C102" s="347"/>
      <c r="D102" s="348"/>
      <c r="E102" s="347"/>
      <c r="F102" s="348"/>
      <c r="G102" s="347"/>
      <c r="H102" s="347"/>
      <c r="I102" s="349"/>
      <c r="J102" s="350" t="n">
        <f aca="false">SUM(J104:J119)</f>
        <v>100</v>
      </c>
      <c r="K102" s="351"/>
      <c r="L102" s="350" t="n">
        <f aca="false">SUM(L104:L119)</f>
        <v>100</v>
      </c>
      <c r="M102" s="351"/>
      <c r="N102" s="350" t="n">
        <f aca="false">SUM(N104:N119)</f>
        <v>100</v>
      </c>
      <c r="O102" s="351"/>
      <c r="P102" s="350" t="n">
        <f aca="false">SUM(P104:P119)</f>
        <v>99.9998184192894</v>
      </c>
      <c r="Q102" s="352"/>
    </row>
    <row r="103" customFormat="false" ht="6" hidden="false" customHeight="true" outlineLevel="0" collapsed="false">
      <c r="A103" s="346"/>
      <c r="B103" s="44"/>
      <c r="C103" s="347"/>
      <c r="D103" s="347"/>
      <c r="E103" s="347"/>
      <c r="F103" s="347"/>
      <c r="G103" s="347"/>
      <c r="H103" s="347"/>
      <c r="I103" s="349"/>
      <c r="J103" s="353"/>
      <c r="K103" s="351"/>
      <c r="L103" s="353"/>
      <c r="M103" s="351"/>
      <c r="N103" s="353"/>
      <c r="O103" s="351"/>
      <c r="P103" s="106"/>
      <c r="Q103" s="352"/>
    </row>
    <row r="104" customFormat="false" ht="12" hidden="false" customHeight="true" outlineLevel="0" collapsed="false">
      <c r="A104" s="346"/>
      <c r="B104" s="324" t="s">
        <v>371</v>
      </c>
      <c r="C104" s="347"/>
      <c r="D104" s="347"/>
      <c r="E104" s="347"/>
      <c r="F104" s="347"/>
      <c r="G104" s="347"/>
      <c r="H104" s="347"/>
      <c r="I104" s="349"/>
      <c r="J104" s="354" t="n">
        <v>0.0367605873344668</v>
      </c>
      <c r="K104" s="351"/>
      <c r="L104" s="354" t="n">
        <v>0.0152603097508153</v>
      </c>
      <c r="M104" s="351"/>
      <c r="N104" s="354" t="n">
        <v>0.502791225505486</v>
      </c>
      <c r="O104" s="351"/>
      <c r="P104" s="370" t="s">
        <v>225</v>
      </c>
      <c r="Q104" s="352"/>
    </row>
    <row r="105" customFormat="false" ht="12" hidden="false" customHeight="true" outlineLevel="0" collapsed="false">
      <c r="A105" s="346"/>
      <c r="B105" s="324" t="s">
        <v>372</v>
      </c>
      <c r="C105" s="347"/>
      <c r="D105" s="347"/>
      <c r="E105" s="347"/>
      <c r="F105" s="347"/>
      <c r="G105" s="347"/>
      <c r="H105" s="347"/>
      <c r="I105" s="349"/>
      <c r="J105" s="354" t="n">
        <v>0.0339389456166005</v>
      </c>
      <c r="K105" s="351"/>
      <c r="L105" s="354" t="n">
        <v>0.201135885895992</v>
      </c>
      <c r="M105" s="351"/>
      <c r="N105" s="354" t="n">
        <v>0.251646492965279</v>
      </c>
      <c r="O105" s="351"/>
      <c r="P105" s="354" t="n">
        <v>0.0544349099810876</v>
      </c>
      <c r="Q105" s="352"/>
    </row>
    <row r="106" customFormat="false" ht="12" hidden="false" customHeight="true" outlineLevel="0" collapsed="false">
      <c r="A106" s="346"/>
      <c r="B106" s="327" t="s">
        <v>373</v>
      </c>
      <c r="C106" s="347"/>
      <c r="D106" s="347"/>
      <c r="E106" s="347"/>
      <c r="F106" s="347"/>
      <c r="G106" s="347"/>
      <c r="H106" s="347"/>
      <c r="I106" s="349"/>
      <c r="J106" s="354" t="n">
        <v>0.0859986899956722</v>
      </c>
      <c r="K106" s="351"/>
      <c r="L106" s="354" t="n">
        <v>0.0369779820473363</v>
      </c>
      <c r="M106" s="351"/>
      <c r="N106" s="354" t="n">
        <v>0.0267723056370917</v>
      </c>
      <c r="O106" s="351"/>
      <c r="P106" s="354" t="n">
        <v>0.0441327593643059</v>
      </c>
      <c r="Q106" s="352"/>
    </row>
    <row r="107" customFormat="false" ht="12" hidden="false" customHeight="true" outlineLevel="0" collapsed="false">
      <c r="A107" s="346"/>
      <c r="B107" s="324" t="s">
        <v>374</v>
      </c>
      <c r="C107" s="347"/>
      <c r="D107" s="347"/>
      <c r="E107" s="347"/>
      <c r="F107" s="347"/>
      <c r="G107" s="347"/>
      <c r="H107" s="347"/>
      <c r="I107" s="349"/>
      <c r="J107" s="354" t="n">
        <v>10.3967052552262</v>
      </c>
      <c r="K107" s="351"/>
      <c r="L107" s="354" t="n">
        <v>6.66893948549936</v>
      </c>
      <c r="M107" s="351"/>
      <c r="N107" s="354" t="n">
        <v>6.31106385292825</v>
      </c>
      <c r="O107" s="351"/>
      <c r="P107" s="354" t="n">
        <v>13.4399069564718</v>
      </c>
      <c r="Q107" s="352"/>
    </row>
    <row r="108" customFormat="false" ht="12" hidden="false" customHeight="true" outlineLevel="0" collapsed="false">
      <c r="A108" s="346"/>
      <c r="B108" s="324" t="s">
        <v>375</v>
      </c>
      <c r="C108" s="347"/>
      <c r="D108" s="347"/>
      <c r="E108" s="347"/>
      <c r="F108" s="347"/>
      <c r="G108" s="347"/>
      <c r="H108" s="347"/>
      <c r="I108" s="349"/>
      <c r="J108" s="354" t="n">
        <v>0.919728537930716</v>
      </c>
      <c r="K108" s="351"/>
      <c r="L108" s="354" t="n">
        <v>0.838625068806798</v>
      </c>
      <c r="M108" s="351"/>
      <c r="N108" s="354" t="n">
        <v>1.1227770733481</v>
      </c>
      <c r="O108" s="351"/>
      <c r="P108" s="354" t="n">
        <v>1.60900396959015</v>
      </c>
      <c r="Q108" s="352"/>
    </row>
    <row r="109" customFormat="false" ht="12" hidden="false" customHeight="true" outlineLevel="0" collapsed="false">
      <c r="A109" s="346"/>
      <c r="B109" s="324" t="s">
        <v>376</v>
      </c>
      <c r="C109" s="347"/>
      <c r="D109" s="347"/>
      <c r="E109" s="347"/>
      <c r="F109" s="347"/>
      <c r="G109" s="347"/>
      <c r="H109" s="347"/>
      <c r="I109" s="349"/>
      <c r="J109" s="354" t="n">
        <v>49.3571484657682</v>
      </c>
      <c r="K109" s="351"/>
      <c r="L109" s="354" t="n">
        <v>68.4361404432124</v>
      </c>
      <c r="M109" s="351"/>
      <c r="N109" s="354" t="n">
        <v>74.7668654629006</v>
      </c>
      <c r="O109" s="351"/>
      <c r="P109" s="354" t="n">
        <v>75.1559554275481</v>
      </c>
      <c r="Q109" s="352"/>
    </row>
    <row r="110" customFormat="false" ht="12" hidden="false" customHeight="true" outlineLevel="0" collapsed="false">
      <c r="A110" s="346"/>
      <c r="B110" s="324" t="s">
        <v>377</v>
      </c>
      <c r="C110" s="347"/>
      <c r="D110" s="347"/>
      <c r="E110" s="347"/>
      <c r="F110" s="347"/>
      <c r="G110" s="347"/>
      <c r="H110" s="347"/>
      <c r="I110" s="349"/>
      <c r="J110" s="354" t="n">
        <v>0.329463045315998</v>
      </c>
      <c r="K110" s="351"/>
      <c r="L110" s="354" t="n">
        <v>0.587096137747441</v>
      </c>
      <c r="M110" s="351"/>
      <c r="N110" s="354" t="n">
        <v>0.754228370657494</v>
      </c>
      <c r="O110" s="351"/>
      <c r="P110" s="354" t="n">
        <v>0.238051132436355</v>
      </c>
      <c r="Q110" s="352"/>
    </row>
    <row r="111" customFormat="false" ht="12" hidden="false" customHeight="true" outlineLevel="0" collapsed="false">
      <c r="A111" s="346"/>
      <c r="B111" s="324" t="s">
        <v>378</v>
      </c>
      <c r="C111" s="347"/>
      <c r="D111" s="347"/>
      <c r="E111" s="347"/>
      <c r="F111" s="347"/>
      <c r="G111" s="347"/>
      <c r="H111" s="347"/>
      <c r="I111" s="349"/>
      <c r="J111" s="354" t="n">
        <v>0.593228736057836</v>
      </c>
      <c r="K111" s="351"/>
      <c r="L111" s="354" t="n">
        <v>0.331808167109138</v>
      </c>
      <c r="M111" s="351"/>
      <c r="N111" s="354" t="n">
        <v>0.67247421817312</v>
      </c>
      <c r="O111" s="351"/>
      <c r="P111" s="354" t="n">
        <v>0.586761558807043</v>
      </c>
      <c r="Q111" s="352"/>
    </row>
    <row r="112" customFormat="false" ht="12" hidden="false" customHeight="true" outlineLevel="0" collapsed="false">
      <c r="A112" s="346"/>
      <c r="B112" s="324" t="s">
        <v>379</v>
      </c>
      <c r="C112" s="347"/>
      <c r="D112" s="347"/>
      <c r="E112" s="347"/>
      <c r="F112" s="347"/>
      <c r="G112" s="347"/>
      <c r="H112" s="347"/>
      <c r="I112" s="349"/>
      <c r="J112" s="354" t="n">
        <v>0.908210081995421</v>
      </c>
      <c r="K112" s="351"/>
      <c r="L112" s="354" t="n">
        <v>1.01838000989684</v>
      </c>
      <c r="M112" s="351"/>
      <c r="N112" s="354" t="n">
        <v>1.3885117852612</v>
      </c>
      <c r="O112" s="351"/>
      <c r="P112" s="354" t="n">
        <v>0.618281140329378</v>
      </c>
      <c r="Q112" s="352"/>
    </row>
    <row r="113" customFormat="false" ht="12" hidden="false" customHeight="true" outlineLevel="0" collapsed="false">
      <c r="A113" s="346"/>
      <c r="B113" s="324" t="s">
        <v>380</v>
      </c>
      <c r="C113" s="347"/>
      <c r="D113" s="347"/>
      <c r="E113" s="347"/>
      <c r="F113" s="347"/>
      <c r="G113" s="347"/>
      <c r="H113" s="347"/>
      <c r="I113" s="349"/>
      <c r="J113" s="354" t="n">
        <v>0.00675466211420151</v>
      </c>
      <c r="K113" s="351"/>
      <c r="L113" s="354" t="n">
        <v>0.00141345491954273</v>
      </c>
      <c r="M113" s="351"/>
      <c r="N113" s="354" t="n">
        <v>0.00360764826090296</v>
      </c>
      <c r="O113" s="351"/>
      <c r="P113" s="354" t="n">
        <v>0.00538846654036615</v>
      </c>
      <c r="Q113" s="352"/>
    </row>
    <row r="114" customFormat="false" ht="12" hidden="false" customHeight="true" outlineLevel="0" collapsed="false">
      <c r="A114" s="346"/>
      <c r="B114" s="324" t="s">
        <v>381</v>
      </c>
      <c r="C114" s="347"/>
      <c r="D114" s="347"/>
      <c r="E114" s="347"/>
      <c r="F114" s="347"/>
      <c r="G114" s="347"/>
      <c r="H114" s="347"/>
      <c r="I114" s="349"/>
      <c r="J114" s="354" t="n">
        <v>0.152253682556661</v>
      </c>
      <c r="K114" s="351"/>
      <c r="L114" s="354" t="n">
        <v>0.195126576051331</v>
      </c>
      <c r="M114" s="351"/>
      <c r="N114" s="354" t="n">
        <v>0.16402814961195</v>
      </c>
      <c r="O114" s="351"/>
      <c r="P114" s="354" t="n">
        <v>0.0660989159269991</v>
      </c>
      <c r="Q114" s="352"/>
    </row>
    <row r="115" customFormat="false" ht="12" hidden="false" customHeight="true" outlineLevel="0" collapsed="false">
      <c r="A115" s="346"/>
      <c r="B115" s="324" t="s">
        <v>382</v>
      </c>
      <c r="C115" s="347"/>
      <c r="D115" s="347"/>
      <c r="E115" s="347"/>
      <c r="F115" s="347"/>
      <c r="G115" s="347"/>
      <c r="H115" s="347"/>
      <c r="I115" s="349"/>
      <c r="J115" s="354" t="n">
        <v>33.7214190598709</v>
      </c>
      <c r="K115" s="351"/>
      <c r="L115" s="354" t="n">
        <v>18.8186297251026</v>
      </c>
      <c r="M115" s="351"/>
      <c r="N115" s="354" t="n">
        <v>11.977342571226</v>
      </c>
      <c r="O115" s="351"/>
      <c r="P115" s="354" t="n">
        <v>4.27127471136606</v>
      </c>
      <c r="Q115" s="352"/>
    </row>
    <row r="116" customFormat="false" ht="12" hidden="false" customHeight="true" outlineLevel="0" collapsed="false">
      <c r="A116" s="346"/>
      <c r="B116" s="324" t="s">
        <v>383</v>
      </c>
      <c r="C116" s="347"/>
      <c r="D116" s="347"/>
      <c r="E116" s="347"/>
      <c r="F116" s="347"/>
      <c r="G116" s="347"/>
      <c r="H116" s="347"/>
      <c r="I116" s="349"/>
      <c r="J116" s="354" t="n">
        <v>0.13788890203396</v>
      </c>
      <c r="K116" s="351"/>
      <c r="L116" s="354" t="n">
        <v>0.108802255988129</v>
      </c>
      <c r="M116" s="351"/>
      <c r="N116" s="354" t="n">
        <v>0.041954160013539</v>
      </c>
      <c r="O116" s="351"/>
      <c r="P116" s="354" t="n">
        <v>0.263598595134411</v>
      </c>
      <c r="Q116" s="352"/>
    </row>
    <row r="117" customFormat="false" ht="12" hidden="false" customHeight="true" outlineLevel="0" collapsed="false">
      <c r="A117" s="346"/>
      <c r="B117" s="324" t="s">
        <v>384</v>
      </c>
      <c r="C117" s="347"/>
      <c r="D117" s="347"/>
      <c r="E117" s="347"/>
      <c r="F117" s="347"/>
      <c r="G117" s="347"/>
      <c r="H117" s="347"/>
      <c r="I117" s="349"/>
      <c r="J117" s="354" t="n">
        <v>2.49947863121654</v>
      </c>
      <c r="K117" s="351"/>
      <c r="L117" s="354" t="n">
        <v>2.34154042715103</v>
      </c>
      <c r="M117" s="351"/>
      <c r="N117" s="354" t="n">
        <v>1.31876218198144</v>
      </c>
      <c r="O117" s="351"/>
      <c r="P117" s="354" t="n">
        <v>2.69162039450398</v>
      </c>
      <c r="Q117" s="352"/>
    </row>
    <row r="118" customFormat="false" ht="12" hidden="false" customHeight="true" outlineLevel="0" collapsed="false">
      <c r="A118" s="346"/>
      <c r="B118" s="327" t="s">
        <v>385</v>
      </c>
      <c r="C118" s="347"/>
      <c r="D118" s="347"/>
      <c r="E118" s="347"/>
      <c r="F118" s="347"/>
      <c r="G118" s="347"/>
      <c r="H118" s="347"/>
      <c r="I118" s="349"/>
      <c r="J118" s="354" t="n">
        <v>0.0160773169842926</v>
      </c>
      <c r="K118" s="351"/>
      <c r="L118" s="354" t="n">
        <v>0.00606734905551679</v>
      </c>
      <c r="M118" s="351"/>
      <c r="N118" s="354" t="n">
        <v>0.00973114842711532</v>
      </c>
      <c r="O118" s="351"/>
      <c r="P118" s="354" t="n">
        <v>0.00569621047188378</v>
      </c>
      <c r="Q118" s="352"/>
    </row>
    <row r="119" customFormat="false" ht="12" hidden="false" customHeight="true" outlineLevel="0" collapsed="false">
      <c r="A119" s="346"/>
      <c r="B119" s="324" t="s">
        <v>386</v>
      </c>
      <c r="C119" s="347"/>
      <c r="D119" s="347"/>
      <c r="E119" s="347"/>
      <c r="F119" s="347"/>
      <c r="G119" s="347"/>
      <c r="H119" s="347"/>
      <c r="I119" s="349"/>
      <c r="J119" s="354" t="n">
        <v>0.804945399982377</v>
      </c>
      <c r="K119" s="351"/>
      <c r="L119" s="354" t="n">
        <v>0.3940567217658</v>
      </c>
      <c r="M119" s="351"/>
      <c r="N119" s="354" t="n">
        <v>0.687443353102408</v>
      </c>
      <c r="O119" s="351"/>
      <c r="P119" s="354" t="n">
        <v>0.949613270817584</v>
      </c>
      <c r="Q119" s="352"/>
    </row>
    <row r="120" customFormat="false" ht="6" hidden="false" customHeight="true" outlineLevel="0" collapsed="false">
      <c r="A120" s="355"/>
      <c r="B120" s="358"/>
      <c r="C120" s="358"/>
      <c r="D120" s="358"/>
      <c r="E120" s="358"/>
      <c r="F120" s="358"/>
      <c r="G120" s="358"/>
      <c r="H120" s="358"/>
      <c r="I120" s="358"/>
      <c r="J120" s="358"/>
      <c r="K120" s="358"/>
      <c r="L120" s="358"/>
      <c r="M120" s="358"/>
      <c r="N120" s="358"/>
      <c r="O120" s="358"/>
      <c r="P120" s="358"/>
      <c r="Q120" s="360"/>
    </row>
    <row r="126" customFormat="false" ht="13.5" hidden="false" customHeight="false" outlineLevel="0" collapsed="false">
      <c r="A126" s="361" t="s">
        <v>387</v>
      </c>
    </row>
    <row r="127" s="17" customFormat="true" ht="12" hidden="false" customHeight="true" outlineLevel="0" collapsed="false">
      <c r="A127" s="213" t="s">
        <v>232</v>
      </c>
    </row>
    <row r="128" customFormat="false" ht="13.5" hidden="false" customHeight="false" outlineLevel="0" collapsed="false">
      <c r="A128" s="111" t="s">
        <v>388</v>
      </c>
    </row>
    <row r="129" customFormat="false" ht="13.5" hidden="false" customHeight="false" outlineLevel="0" collapsed="false">
      <c r="A129" s="111"/>
    </row>
    <row r="130" customFormat="false" ht="13.5" hidden="false" customHeight="false" outlineLevel="0" collapsed="false">
      <c r="A130" s="145" t="n">
        <v>150</v>
      </c>
      <c r="B130" s="145"/>
      <c r="C130" s="145"/>
      <c r="D130" s="145"/>
      <c r="E130" s="145"/>
      <c r="F130" s="145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  <c r="Q130" s="145"/>
    </row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6.5" hidden="false" customHeight="true" outlineLevel="0" collapsed="false">
      <c r="A134" s="54" t="s">
        <v>392</v>
      </c>
    </row>
    <row r="135" customFormat="false" ht="14.45" hidden="false" customHeight="true" outlineLevel="0" collapsed="false">
      <c r="A135" s="54" t="s">
        <v>393</v>
      </c>
      <c r="D135" s="300"/>
    </row>
    <row r="136" customFormat="false" ht="12.75" hidden="false" customHeight="true" outlineLevel="0" collapsed="false">
      <c r="A136" s="54"/>
      <c r="D136" s="300"/>
    </row>
    <row r="137" customFormat="false" ht="12.75" hidden="false" customHeight="true" outlineLevel="0" collapsed="false"/>
    <row r="138" customFormat="false" ht="12" hidden="false" customHeight="true" outlineLevel="0" collapsed="false">
      <c r="A138" s="363"/>
      <c r="B138" s="334" t="s">
        <v>367</v>
      </c>
      <c r="C138" s="334"/>
      <c r="D138" s="334"/>
      <c r="E138" s="334"/>
      <c r="F138" s="334"/>
      <c r="G138" s="334"/>
      <c r="H138" s="334"/>
      <c r="I138" s="335"/>
      <c r="J138" s="336" t="n">
        <v>1998</v>
      </c>
      <c r="K138" s="336"/>
      <c r="L138" s="336" t="n">
        <v>1999</v>
      </c>
      <c r="M138" s="336"/>
      <c r="N138" s="336" t="n">
        <v>2000</v>
      </c>
      <c r="O138" s="336"/>
      <c r="P138" s="336" t="s">
        <v>368</v>
      </c>
      <c r="Q138" s="336"/>
    </row>
    <row r="139" customFormat="false" ht="12" hidden="false" customHeight="true" outlineLevel="0" collapsed="false">
      <c r="A139" s="364"/>
      <c r="B139" s="334"/>
      <c r="C139" s="334"/>
      <c r="D139" s="334"/>
      <c r="E139" s="334"/>
      <c r="F139" s="334"/>
      <c r="G139" s="334"/>
      <c r="H139" s="334"/>
      <c r="I139" s="338"/>
      <c r="J139" s="339" t="s">
        <v>369</v>
      </c>
      <c r="K139" s="339"/>
      <c r="L139" s="339"/>
      <c r="M139" s="339"/>
      <c r="N139" s="339"/>
      <c r="O139" s="339"/>
      <c r="P139" s="339"/>
      <c r="Q139" s="339"/>
    </row>
    <row r="140" customFormat="false" ht="6" hidden="false" customHeight="true" outlineLevel="0" collapsed="false">
      <c r="A140" s="340"/>
      <c r="B140" s="341"/>
      <c r="C140" s="341"/>
      <c r="D140" s="341"/>
      <c r="E140" s="341"/>
      <c r="F140" s="342"/>
      <c r="G140" s="342"/>
      <c r="H140" s="343"/>
      <c r="I140" s="343"/>
      <c r="J140" s="342"/>
      <c r="K140" s="344"/>
      <c r="L140" s="342"/>
      <c r="M140" s="342"/>
      <c r="N140" s="342"/>
      <c r="O140" s="342"/>
      <c r="P140" s="342"/>
      <c r="Q140" s="345"/>
    </row>
    <row r="141" customFormat="false" ht="12" hidden="false" customHeight="true" outlineLevel="0" collapsed="false">
      <c r="A141" s="346"/>
      <c r="B141" s="40" t="s">
        <v>394</v>
      </c>
      <c r="C141" s="347"/>
      <c r="D141" s="348"/>
      <c r="E141" s="347"/>
      <c r="F141" s="348"/>
      <c r="G141" s="347"/>
      <c r="H141" s="347"/>
      <c r="I141" s="365"/>
      <c r="J141" s="348" t="n">
        <f aca="false">J143+J156+J166</f>
        <v>111822933.18</v>
      </c>
      <c r="K141" s="365"/>
      <c r="L141" s="348" t="n">
        <f aca="false">L143+L156+L166</f>
        <v>110898994</v>
      </c>
      <c r="M141" s="365"/>
      <c r="N141" s="348" t="n">
        <f aca="false">N143+N156+N166</f>
        <v>93428435</v>
      </c>
      <c r="O141" s="365"/>
      <c r="P141" s="348" t="n">
        <f aca="false">P143+P156+P166</f>
        <v>79662025</v>
      </c>
      <c r="Q141" s="366"/>
    </row>
    <row r="142" customFormat="false" ht="6" hidden="false" customHeight="true" outlineLevel="0" collapsed="false">
      <c r="A142" s="346"/>
      <c r="B142" s="40"/>
      <c r="C142" s="347"/>
      <c r="D142" s="348"/>
      <c r="E142" s="347"/>
      <c r="F142" s="348"/>
      <c r="G142" s="347"/>
      <c r="H142" s="347"/>
      <c r="I142" s="365"/>
      <c r="J142" s="348"/>
      <c r="K142" s="365"/>
      <c r="L142" s="348"/>
      <c r="M142" s="365"/>
      <c r="N142" s="348"/>
      <c r="O142" s="365"/>
      <c r="P142" s="348"/>
      <c r="Q142" s="366"/>
    </row>
    <row r="143" s="305" customFormat="true" ht="12" hidden="false" customHeight="true" outlineLevel="0" collapsed="false">
      <c r="A143" s="315"/>
      <c r="B143" s="371" t="s">
        <v>395</v>
      </c>
      <c r="C143" s="317"/>
      <c r="D143" s="317"/>
      <c r="E143" s="317"/>
      <c r="F143" s="317"/>
      <c r="G143" s="317"/>
      <c r="H143" s="317"/>
      <c r="I143" s="365"/>
      <c r="J143" s="318" t="n">
        <f aca="false">SUM(J144:J154)</f>
        <v>81811639.62</v>
      </c>
      <c r="K143" s="365"/>
      <c r="L143" s="318" t="n">
        <f aca="false">SUM(L144:L154)</f>
        <v>86815447</v>
      </c>
      <c r="M143" s="365"/>
      <c r="N143" s="318" t="n">
        <f aca="false">SUM(N144:N154)</f>
        <v>65636460</v>
      </c>
      <c r="O143" s="365"/>
      <c r="P143" s="318" t="n">
        <f aca="false">SUM(P144:P154)</f>
        <v>53789816</v>
      </c>
      <c r="Q143" s="323"/>
    </row>
    <row r="144" s="305" customFormat="true" ht="11.1" hidden="false" customHeight="true" outlineLevel="0" collapsed="false">
      <c r="A144" s="315"/>
      <c r="B144" s="372" t="s">
        <v>396</v>
      </c>
      <c r="C144" s="317"/>
      <c r="D144" s="317"/>
      <c r="E144" s="317"/>
      <c r="F144" s="317"/>
      <c r="G144" s="317"/>
      <c r="H144" s="317"/>
      <c r="I144" s="365"/>
      <c r="J144" s="373" t="n">
        <v>221400</v>
      </c>
      <c r="K144" s="365"/>
      <c r="L144" s="373" t="n">
        <v>119104</v>
      </c>
      <c r="M144" s="365"/>
      <c r="N144" s="373" t="n">
        <v>1007664</v>
      </c>
      <c r="O144" s="365"/>
      <c r="P144" s="373" t="n">
        <v>114200</v>
      </c>
      <c r="Q144" s="323"/>
    </row>
    <row r="145" s="305" customFormat="true" ht="11.1" hidden="false" customHeight="true" outlineLevel="0" collapsed="false">
      <c r="A145" s="315"/>
      <c r="B145" s="372" t="s">
        <v>397</v>
      </c>
      <c r="C145" s="317"/>
      <c r="D145" s="317"/>
      <c r="E145" s="317"/>
      <c r="F145" s="317"/>
      <c r="G145" s="317"/>
      <c r="H145" s="317"/>
      <c r="I145" s="365"/>
      <c r="J145" s="373" t="n">
        <v>454710</v>
      </c>
      <c r="K145" s="365"/>
      <c r="L145" s="373" t="n">
        <v>489533</v>
      </c>
      <c r="M145" s="365"/>
      <c r="N145" s="373" t="n">
        <v>508022</v>
      </c>
      <c r="O145" s="365"/>
      <c r="P145" s="373" t="n">
        <v>411278</v>
      </c>
      <c r="Q145" s="323"/>
    </row>
    <row r="146" s="305" customFormat="true" ht="11.1" hidden="false" customHeight="true" outlineLevel="0" collapsed="false">
      <c r="A146" s="315"/>
      <c r="B146" s="372" t="s">
        <v>398</v>
      </c>
      <c r="C146" s="317"/>
      <c r="D146" s="317"/>
      <c r="E146" s="317"/>
      <c r="F146" s="317"/>
      <c r="G146" s="317"/>
      <c r="H146" s="317"/>
      <c r="I146" s="365"/>
      <c r="J146" s="373" t="n">
        <v>94761.98</v>
      </c>
      <c r="K146" s="365"/>
      <c r="L146" s="373" t="n">
        <v>22890</v>
      </c>
      <c r="M146" s="365"/>
      <c r="N146" s="373" t="n">
        <v>28594</v>
      </c>
      <c r="O146" s="365"/>
      <c r="P146" s="373" t="n">
        <v>39572</v>
      </c>
      <c r="Q146" s="323"/>
    </row>
    <row r="147" s="305" customFormat="true" ht="11.1" hidden="false" customHeight="true" outlineLevel="0" collapsed="false">
      <c r="A147" s="315"/>
      <c r="B147" s="372" t="s">
        <v>399</v>
      </c>
      <c r="C147" s="317"/>
      <c r="D147" s="317"/>
      <c r="E147" s="317"/>
      <c r="F147" s="317"/>
      <c r="G147" s="317"/>
      <c r="H147" s="317"/>
      <c r="I147" s="365"/>
      <c r="J147" s="373" t="n">
        <v>14006467.64</v>
      </c>
      <c r="K147" s="365"/>
      <c r="L147" s="373" t="n">
        <v>11640190</v>
      </c>
      <c r="M147" s="365"/>
      <c r="N147" s="373" t="n">
        <v>9619633</v>
      </c>
      <c r="O147" s="365"/>
      <c r="P147" s="373" t="n">
        <v>15115086</v>
      </c>
      <c r="Q147" s="323"/>
    </row>
    <row r="148" s="305" customFormat="true" ht="11.1" hidden="false" customHeight="true" outlineLevel="0" collapsed="false">
      <c r="A148" s="315"/>
      <c r="B148" s="372" t="s">
        <v>400</v>
      </c>
      <c r="C148" s="317"/>
      <c r="D148" s="317"/>
      <c r="E148" s="317"/>
      <c r="F148" s="317"/>
      <c r="G148" s="317"/>
      <c r="H148" s="317"/>
      <c r="I148" s="365"/>
      <c r="J148" s="373" t="n">
        <v>55851075.47</v>
      </c>
      <c r="K148" s="365"/>
      <c r="L148" s="373" t="n">
        <v>59251833</v>
      </c>
      <c r="M148" s="365"/>
      <c r="N148" s="373" t="n">
        <v>46334388</v>
      </c>
      <c r="O148" s="365"/>
      <c r="P148" s="373" t="n">
        <v>34793956</v>
      </c>
      <c r="Q148" s="323"/>
    </row>
    <row r="149" s="305" customFormat="true" ht="11.1" hidden="false" customHeight="true" outlineLevel="0" collapsed="false">
      <c r="A149" s="315"/>
      <c r="B149" s="372" t="s">
        <v>401</v>
      </c>
      <c r="C149" s="317"/>
      <c r="D149" s="317"/>
      <c r="E149" s="317"/>
      <c r="F149" s="317"/>
      <c r="G149" s="317"/>
      <c r="H149" s="317"/>
      <c r="I149" s="365"/>
      <c r="J149" s="373" t="n">
        <v>303997.53</v>
      </c>
      <c r="K149" s="365"/>
      <c r="L149" s="373" t="n">
        <v>561018</v>
      </c>
      <c r="M149" s="365"/>
      <c r="N149" s="373" t="n">
        <v>572423</v>
      </c>
      <c r="O149" s="365"/>
      <c r="P149" s="373" t="n">
        <v>195601</v>
      </c>
      <c r="Q149" s="323"/>
    </row>
    <row r="150" s="305" customFormat="true" ht="11.1" hidden="false" customHeight="true" outlineLevel="0" collapsed="false">
      <c r="A150" s="315"/>
      <c r="B150" s="372" t="s">
        <v>402</v>
      </c>
      <c r="C150" s="317"/>
      <c r="D150" s="317"/>
      <c r="E150" s="317"/>
      <c r="F150" s="317"/>
      <c r="G150" s="317"/>
      <c r="H150" s="317"/>
      <c r="I150" s="365"/>
      <c r="J150" s="373" t="n">
        <v>3690803</v>
      </c>
      <c r="K150" s="365"/>
      <c r="L150" s="373" t="n">
        <v>5064066</v>
      </c>
      <c r="M150" s="365"/>
      <c r="N150" s="373" t="n">
        <v>5049131</v>
      </c>
      <c r="O150" s="365"/>
      <c r="P150" s="373" t="n">
        <v>1982993</v>
      </c>
      <c r="Q150" s="323"/>
    </row>
    <row r="151" s="305" customFormat="true" ht="11.1" hidden="false" customHeight="true" outlineLevel="0" collapsed="false">
      <c r="A151" s="315"/>
      <c r="B151" s="372" t="s">
        <v>403</v>
      </c>
      <c r="C151" s="317"/>
      <c r="D151" s="317"/>
      <c r="E151" s="317"/>
      <c r="F151" s="317"/>
      <c r="G151" s="317"/>
      <c r="H151" s="317"/>
      <c r="I151" s="365"/>
      <c r="J151" s="373" t="n">
        <v>5573908</v>
      </c>
      <c r="K151" s="365"/>
      <c r="L151" s="373" t="n">
        <v>3975039</v>
      </c>
      <c r="M151" s="365"/>
      <c r="N151" s="373" t="n">
        <v>1818658</v>
      </c>
      <c r="O151" s="365"/>
      <c r="P151" s="373" t="n">
        <v>3594</v>
      </c>
      <c r="Q151" s="323"/>
    </row>
    <row r="152" s="305" customFormat="true" ht="11.1" hidden="false" customHeight="true" outlineLevel="0" collapsed="false">
      <c r="A152" s="315"/>
      <c r="B152" s="372" t="s">
        <v>404</v>
      </c>
      <c r="C152" s="317"/>
      <c r="D152" s="317"/>
      <c r="E152" s="317"/>
      <c r="F152" s="317"/>
      <c r="G152" s="317"/>
      <c r="H152" s="317"/>
      <c r="I152" s="365"/>
      <c r="J152" s="373" t="n">
        <v>231071</v>
      </c>
      <c r="K152" s="365"/>
      <c r="L152" s="373" t="n">
        <v>165839</v>
      </c>
      <c r="M152" s="365"/>
      <c r="N152" s="374" t="s">
        <v>206</v>
      </c>
      <c r="O152" s="365"/>
      <c r="P152" s="373" t="n">
        <v>238843</v>
      </c>
      <c r="Q152" s="323"/>
    </row>
    <row r="153" s="305" customFormat="true" ht="11.1" hidden="false" customHeight="true" outlineLevel="0" collapsed="false">
      <c r="A153" s="315"/>
      <c r="B153" s="372" t="s">
        <v>405</v>
      </c>
      <c r="C153" s="317"/>
      <c r="D153" s="317"/>
      <c r="E153" s="317"/>
      <c r="F153" s="317"/>
      <c r="G153" s="317"/>
      <c r="H153" s="317"/>
      <c r="I153" s="365"/>
      <c r="J153" s="373" t="n">
        <v>1344515</v>
      </c>
      <c r="K153" s="365"/>
      <c r="L153" s="373" t="n">
        <v>5491371</v>
      </c>
      <c r="M153" s="365"/>
      <c r="N153" s="373" t="n">
        <v>644393</v>
      </c>
      <c r="O153" s="365"/>
      <c r="P153" s="373" t="n">
        <v>718935</v>
      </c>
      <c r="Q153" s="323"/>
    </row>
    <row r="154" s="305" customFormat="true" ht="11.1" hidden="false" customHeight="true" outlineLevel="0" collapsed="false">
      <c r="A154" s="315"/>
      <c r="B154" s="372" t="s">
        <v>406</v>
      </c>
      <c r="C154" s="317"/>
      <c r="D154" s="317"/>
      <c r="E154" s="317"/>
      <c r="F154" s="317"/>
      <c r="G154" s="317"/>
      <c r="H154" s="317"/>
      <c r="I154" s="365"/>
      <c r="J154" s="373" t="n">
        <v>38930</v>
      </c>
      <c r="K154" s="365"/>
      <c r="L154" s="373" t="n">
        <v>34564</v>
      </c>
      <c r="M154" s="365"/>
      <c r="N154" s="373" t="n">
        <v>53554</v>
      </c>
      <c r="O154" s="365"/>
      <c r="P154" s="373" t="n">
        <v>175758</v>
      </c>
      <c r="Q154" s="323"/>
    </row>
    <row r="155" s="305" customFormat="true" ht="6" hidden="false" customHeight="true" outlineLevel="0" collapsed="false">
      <c r="A155" s="315"/>
      <c r="B155" s="372"/>
      <c r="C155" s="317"/>
      <c r="D155" s="317"/>
      <c r="E155" s="317"/>
      <c r="F155" s="317"/>
      <c r="G155" s="317"/>
      <c r="H155" s="317"/>
      <c r="I155" s="365"/>
      <c r="J155" s="373"/>
      <c r="K155" s="365"/>
      <c r="L155" s="373"/>
      <c r="M155" s="365"/>
      <c r="N155" s="373"/>
      <c r="O155" s="365"/>
      <c r="P155" s="373"/>
      <c r="Q155" s="323"/>
    </row>
    <row r="156" s="305" customFormat="true" ht="12" hidden="false" customHeight="true" outlineLevel="0" collapsed="false">
      <c r="A156" s="315"/>
      <c r="B156" s="375" t="s">
        <v>407</v>
      </c>
      <c r="C156" s="317"/>
      <c r="D156" s="317"/>
      <c r="E156" s="317"/>
      <c r="F156" s="317"/>
      <c r="G156" s="317"/>
      <c r="H156" s="317"/>
      <c r="I156" s="365"/>
      <c r="J156" s="318" t="n">
        <f aca="false">SUM(J157:J164)</f>
        <v>15135302.81</v>
      </c>
      <c r="K156" s="365"/>
      <c r="L156" s="318" t="n">
        <f aca="false">SUM(L157:L164)</f>
        <v>13950445</v>
      </c>
      <c r="M156" s="365"/>
      <c r="N156" s="318" t="n">
        <f aca="false">SUM(N157:N164)</f>
        <v>15112915</v>
      </c>
      <c r="O156" s="365"/>
      <c r="P156" s="318" t="n">
        <f aca="false">SUM(P157:P164)</f>
        <v>18509057</v>
      </c>
      <c r="Q156" s="323"/>
    </row>
    <row r="157" s="305" customFormat="true" ht="11.1" hidden="false" customHeight="true" outlineLevel="0" collapsed="false">
      <c r="A157" s="315"/>
      <c r="B157" s="372" t="s">
        <v>408</v>
      </c>
      <c r="C157" s="317"/>
      <c r="D157" s="317"/>
      <c r="E157" s="317"/>
      <c r="F157" s="317"/>
      <c r="G157" s="317"/>
      <c r="H157" s="317"/>
      <c r="I157" s="365"/>
      <c r="J157" s="374" t="s">
        <v>206</v>
      </c>
      <c r="K157" s="365"/>
      <c r="L157" s="374" t="s">
        <v>206</v>
      </c>
      <c r="M157" s="365"/>
      <c r="N157" s="373" t="n">
        <v>88800</v>
      </c>
      <c r="O157" s="365"/>
      <c r="P157" s="373" t="n">
        <v>1060100</v>
      </c>
      <c r="Q157" s="323"/>
    </row>
    <row r="158" s="305" customFormat="true" ht="11.1" hidden="false" customHeight="true" outlineLevel="0" collapsed="false">
      <c r="A158" s="315"/>
      <c r="B158" s="372" t="s">
        <v>409</v>
      </c>
      <c r="C158" s="317"/>
      <c r="D158" s="317"/>
      <c r="E158" s="317"/>
      <c r="F158" s="317"/>
      <c r="G158" s="317"/>
      <c r="H158" s="317"/>
      <c r="I158" s="365"/>
      <c r="J158" s="373" t="n">
        <v>3983517</v>
      </c>
      <c r="K158" s="365"/>
      <c r="L158" s="373" t="n">
        <v>4120033</v>
      </c>
      <c r="M158" s="365"/>
      <c r="N158" s="373" t="n">
        <v>4364732</v>
      </c>
      <c r="O158" s="365"/>
      <c r="P158" s="373" t="n">
        <v>4894653</v>
      </c>
      <c r="Q158" s="323"/>
    </row>
    <row r="159" s="305" customFormat="true" ht="11.1" hidden="false" customHeight="true" outlineLevel="0" collapsed="false">
      <c r="A159" s="315"/>
      <c r="B159" s="372" t="s">
        <v>410</v>
      </c>
      <c r="C159" s="317"/>
      <c r="D159" s="317"/>
      <c r="E159" s="317"/>
      <c r="F159" s="317"/>
      <c r="G159" s="317"/>
      <c r="H159" s="317"/>
      <c r="I159" s="365"/>
      <c r="J159" s="373" t="n">
        <v>2999784.31</v>
      </c>
      <c r="K159" s="365"/>
      <c r="L159" s="373" t="n">
        <v>2204792</v>
      </c>
      <c r="M159" s="365"/>
      <c r="N159" s="373" t="n">
        <v>3687468</v>
      </c>
      <c r="O159" s="365"/>
      <c r="P159" s="373" t="n">
        <v>2722142</v>
      </c>
      <c r="Q159" s="323"/>
    </row>
    <row r="160" s="305" customFormat="true" ht="11.1" hidden="false" customHeight="true" outlineLevel="0" collapsed="false">
      <c r="A160" s="315"/>
      <c r="B160" s="372" t="s">
        <v>411</v>
      </c>
      <c r="C160" s="317"/>
      <c r="D160" s="317"/>
      <c r="E160" s="317"/>
      <c r="F160" s="317"/>
      <c r="G160" s="317"/>
      <c r="H160" s="317"/>
      <c r="I160" s="365"/>
      <c r="J160" s="373" t="n">
        <v>2225327</v>
      </c>
      <c r="K160" s="365"/>
      <c r="L160" s="373" t="n">
        <v>3664738</v>
      </c>
      <c r="M160" s="365"/>
      <c r="N160" s="373" t="n">
        <v>2361910</v>
      </c>
      <c r="O160" s="365"/>
      <c r="P160" s="373" t="n">
        <v>915475</v>
      </c>
      <c r="Q160" s="323"/>
    </row>
    <row r="161" s="305" customFormat="true" ht="11.1" hidden="false" customHeight="true" outlineLevel="0" collapsed="false">
      <c r="A161" s="315"/>
      <c r="B161" s="372" t="s">
        <v>412</v>
      </c>
      <c r="C161" s="317"/>
      <c r="D161" s="317"/>
      <c r="E161" s="317"/>
      <c r="F161" s="317"/>
      <c r="G161" s="317"/>
      <c r="H161" s="317"/>
      <c r="I161" s="365"/>
      <c r="J161" s="373" t="n">
        <v>889002</v>
      </c>
      <c r="K161" s="365"/>
      <c r="L161" s="373" t="n">
        <v>2124350</v>
      </c>
      <c r="M161" s="365"/>
      <c r="N161" s="373" t="n">
        <v>3559072</v>
      </c>
      <c r="O161" s="365"/>
      <c r="P161" s="373" t="n">
        <v>5016600</v>
      </c>
      <c r="Q161" s="323"/>
    </row>
    <row r="162" s="305" customFormat="true" ht="11.1" hidden="false" customHeight="true" outlineLevel="0" collapsed="false">
      <c r="A162" s="315"/>
      <c r="B162" s="372" t="s">
        <v>413</v>
      </c>
      <c r="C162" s="317"/>
      <c r="D162" s="317"/>
      <c r="E162" s="317"/>
      <c r="F162" s="317"/>
      <c r="G162" s="317"/>
      <c r="H162" s="317"/>
      <c r="I162" s="365"/>
      <c r="J162" s="373" t="n">
        <v>956384</v>
      </c>
      <c r="K162" s="365"/>
      <c r="L162" s="373" t="n">
        <v>653870</v>
      </c>
      <c r="M162" s="365"/>
      <c r="N162" s="373" t="n">
        <v>319179</v>
      </c>
      <c r="O162" s="365"/>
      <c r="P162" s="373" t="n">
        <v>1274224</v>
      </c>
      <c r="Q162" s="323"/>
    </row>
    <row r="163" s="305" customFormat="true" ht="11.1" hidden="false" customHeight="true" outlineLevel="0" collapsed="false">
      <c r="A163" s="315"/>
      <c r="B163" s="372" t="s">
        <v>414</v>
      </c>
      <c r="C163" s="317"/>
      <c r="D163" s="317"/>
      <c r="E163" s="317"/>
      <c r="F163" s="317"/>
      <c r="G163" s="317"/>
      <c r="H163" s="317"/>
      <c r="I163" s="365"/>
      <c r="J163" s="373" t="n">
        <v>3495578</v>
      </c>
      <c r="K163" s="365"/>
      <c r="L163" s="373" t="n">
        <v>721856</v>
      </c>
      <c r="M163" s="365"/>
      <c r="N163" s="373" t="n">
        <v>291166</v>
      </c>
      <c r="O163" s="365"/>
      <c r="P163" s="373" t="n">
        <v>1853755</v>
      </c>
      <c r="Q163" s="323"/>
    </row>
    <row r="164" s="305" customFormat="true" ht="11.1" hidden="false" customHeight="true" outlineLevel="0" collapsed="false">
      <c r="A164" s="315"/>
      <c r="B164" s="372" t="s">
        <v>415</v>
      </c>
      <c r="C164" s="317"/>
      <c r="D164" s="317"/>
      <c r="E164" s="317"/>
      <c r="F164" s="317"/>
      <c r="G164" s="317"/>
      <c r="H164" s="317"/>
      <c r="I164" s="365"/>
      <c r="J164" s="373" t="n">
        <v>585710.5</v>
      </c>
      <c r="K164" s="365"/>
      <c r="L164" s="373" t="n">
        <v>460806</v>
      </c>
      <c r="M164" s="365"/>
      <c r="N164" s="373" t="n">
        <v>440588</v>
      </c>
      <c r="O164" s="365"/>
      <c r="P164" s="373" t="n">
        <v>772108</v>
      </c>
      <c r="Q164" s="323"/>
    </row>
    <row r="165" s="305" customFormat="true" ht="6" hidden="false" customHeight="true" outlineLevel="0" collapsed="false">
      <c r="A165" s="315"/>
      <c r="B165" s="372"/>
      <c r="C165" s="317"/>
      <c r="D165" s="317"/>
      <c r="E165" s="317"/>
      <c r="F165" s="317"/>
      <c r="G165" s="317"/>
      <c r="H165" s="317"/>
      <c r="I165" s="365"/>
      <c r="J165" s="373"/>
      <c r="K165" s="365"/>
      <c r="L165" s="373"/>
      <c r="M165" s="365"/>
      <c r="N165" s="373"/>
      <c r="O165" s="365"/>
      <c r="P165" s="373"/>
      <c r="Q165" s="323"/>
    </row>
    <row r="166" s="305" customFormat="true" ht="11.45" hidden="false" customHeight="true" outlineLevel="0" collapsed="false">
      <c r="A166" s="315"/>
      <c r="B166" s="375" t="s">
        <v>416</v>
      </c>
      <c r="C166" s="317"/>
      <c r="D166" s="317"/>
      <c r="E166" s="317"/>
      <c r="F166" s="317"/>
      <c r="G166" s="317"/>
      <c r="H166" s="317"/>
      <c r="I166" s="365"/>
      <c r="J166" s="318" t="n">
        <f aca="false">SUM(J167:J173)</f>
        <v>14875990.75</v>
      </c>
      <c r="K166" s="365"/>
      <c r="L166" s="318" t="n">
        <f aca="false">SUM(L167:L173)</f>
        <v>10133102</v>
      </c>
      <c r="M166" s="365"/>
      <c r="N166" s="318" t="n">
        <f aca="false">SUM(N167:N173)</f>
        <v>12679060</v>
      </c>
      <c r="O166" s="365"/>
      <c r="P166" s="318" t="n">
        <f aca="false">SUM(P167:P173)</f>
        <v>7363152</v>
      </c>
      <c r="Q166" s="323"/>
    </row>
    <row r="167" s="305" customFormat="true" ht="11.1" hidden="false" customHeight="true" outlineLevel="0" collapsed="false">
      <c r="A167" s="315"/>
      <c r="B167" s="372" t="s">
        <v>417</v>
      </c>
      <c r="C167" s="317"/>
      <c r="D167" s="317"/>
      <c r="E167" s="317"/>
      <c r="F167" s="317"/>
      <c r="G167" s="317"/>
      <c r="H167" s="317"/>
      <c r="I167" s="365"/>
      <c r="J167" s="373" t="n">
        <v>211286.25</v>
      </c>
      <c r="K167" s="365"/>
      <c r="L167" s="373" t="n">
        <v>67440</v>
      </c>
      <c r="M167" s="365"/>
      <c r="N167" s="373" t="n">
        <v>108090</v>
      </c>
      <c r="O167" s="365"/>
      <c r="P167" s="373" t="n">
        <v>8225</v>
      </c>
      <c r="Q167" s="323"/>
    </row>
    <row r="168" s="305" customFormat="true" ht="11.1" hidden="false" customHeight="true" outlineLevel="0" collapsed="false">
      <c r="A168" s="315"/>
      <c r="B168" s="372" t="s">
        <v>418</v>
      </c>
      <c r="C168" s="317"/>
      <c r="D168" s="317"/>
      <c r="E168" s="317"/>
      <c r="F168" s="317"/>
      <c r="G168" s="317"/>
      <c r="H168" s="317"/>
      <c r="I168" s="365"/>
      <c r="J168" s="373" t="n">
        <v>13323212</v>
      </c>
      <c r="K168" s="365"/>
      <c r="L168" s="373" t="n">
        <v>9471382</v>
      </c>
      <c r="M168" s="365"/>
      <c r="N168" s="373" t="n">
        <v>11223353</v>
      </c>
      <c r="O168" s="365"/>
      <c r="P168" s="373" t="n">
        <v>6263741</v>
      </c>
      <c r="Q168" s="323"/>
    </row>
    <row r="169" s="305" customFormat="true" ht="11.1" hidden="false" customHeight="true" outlineLevel="0" collapsed="false">
      <c r="A169" s="315"/>
      <c r="B169" s="372" t="s">
        <v>419</v>
      </c>
      <c r="C169" s="317"/>
      <c r="D169" s="317"/>
      <c r="E169" s="317"/>
      <c r="F169" s="317"/>
      <c r="G169" s="317"/>
      <c r="H169" s="317"/>
      <c r="I169" s="365"/>
      <c r="J169" s="373" t="n">
        <v>1134588</v>
      </c>
      <c r="K169" s="365"/>
      <c r="L169" s="373" t="n">
        <v>465716</v>
      </c>
      <c r="M169" s="365"/>
      <c r="N169" s="373" t="n">
        <v>747181</v>
      </c>
      <c r="O169" s="365"/>
      <c r="P169" s="373" t="n">
        <v>392149</v>
      </c>
      <c r="Q169" s="323"/>
    </row>
    <row r="170" s="305" customFormat="true" ht="11.1" hidden="false" customHeight="true" outlineLevel="0" collapsed="false">
      <c r="A170" s="315"/>
      <c r="B170" s="372" t="s">
        <v>420</v>
      </c>
      <c r="C170" s="317"/>
      <c r="D170" s="317"/>
      <c r="E170" s="317"/>
      <c r="F170" s="317"/>
      <c r="G170" s="317"/>
      <c r="H170" s="317"/>
      <c r="I170" s="365"/>
      <c r="J170" s="376" t="s">
        <v>206</v>
      </c>
      <c r="K170" s="365"/>
      <c r="L170" s="376" t="s">
        <v>206</v>
      </c>
      <c r="M170" s="365"/>
      <c r="N170" s="373" t="n">
        <v>328978</v>
      </c>
      <c r="O170" s="365"/>
      <c r="P170" s="373" t="n">
        <v>61023</v>
      </c>
      <c r="Q170" s="323"/>
    </row>
    <row r="171" s="305" customFormat="true" ht="11.1" hidden="false" customHeight="true" outlineLevel="0" collapsed="false">
      <c r="A171" s="315"/>
      <c r="B171" s="372" t="s">
        <v>421</v>
      </c>
      <c r="C171" s="317"/>
      <c r="D171" s="317"/>
      <c r="E171" s="317"/>
      <c r="F171" s="317"/>
      <c r="G171" s="317"/>
      <c r="H171" s="317"/>
      <c r="I171" s="365"/>
      <c r="J171" s="376" t="s">
        <v>206</v>
      </c>
      <c r="K171" s="365"/>
      <c r="L171" s="373" t="n">
        <v>50000</v>
      </c>
      <c r="M171" s="365"/>
      <c r="N171" s="373" t="n">
        <v>750</v>
      </c>
      <c r="O171" s="365"/>
      <c r="P171" s="373" t="n">
        <v>268850</v>
      </c>
      <c r="Q171" s="323"/>
    </row>
    <row r="172" s="305" customFormat="true" ht="11.1" hidden="false" customHeight="true" outlineLevel="0" collapsed="false">
      <c r="A172" s="315"/>
      <c r="B172" s="372" t="s">
        <v>422</v>
      </c>
      <c r="C172" s="317"/>
      <c r="D172" s="317"/>
      <c r="E172" s="317"/>
      <c r="F172" s="317"/>
      <c r="G172" s="317"/>
      <c r="H172" s="317"/>
      <c r="I172" s="365"/>
      <c r="J172" s="376" t="s">
        <v>206</v>
      </c>
      <c r="K172" s="365"/>
      <c r="L172" s="373" t="n">
        <v>14819</v>
      </c>
      <c r="M172" s="365"/>
      <c r="N172" s="373" t="n">
        <v>77844</v>
      </c>
      <c r="O172" s="365"/>
      <c r="P172" s="373" t="n">
        <v>256711</v>
      </c>
      <c r="Q172" s="323"/>
    </row>
    <row r="173" s="305" customFormat="true" ht="11.1" hidden="false" customHeight="true" outlineLevel="0" collapsed="false">
      <c r="A173" s="315"/>
      <c r="B173" s="372" t="s">
        <v>423</v>
      </c>
      <c r="C173" s="317"/>
      <c r="D173" s="317"/>
      <c r="E173" s="317"/>
      <c r="F173" s="317"/>
      <c r="G173" s="317"/>
      <c r="H173" s="317"/>
      <c r="I173" s="365"/>
      <c r="J173" s="373" t="n">
        <v>206904.5</v>
      </c>
      <c r="K173" s="365"/>
      <c r="L173" s="373" t="n">
        <v>63745</v>
      </c>
      <c r="M173" s="365"/>
      <c r="N173" s="373" t="n">
        <v>192864</v>
      </c>
      <c r="O173" s="365"/>
      <c r="P173" s="373" t="n">
        <v>112453</v>
      </c>
      <c r="Q173" s="323"/>
    </row>
    <row r="174" s="305" customFormat="true" ht="6" hidden="false" customHeight="true" outlineLevel="0" collapsed="false">
      <c r="A174" s="329"/>
      <c r="B174" s="330"/>
      <c r="C174" s="330"/>
      <c r="D174" s="330"/>
      <c r="E174" s="330"/>
      <c r="F174" s="330"/>
      <c r="G174" s="330"/>
      <c r="H174" s="330"/>
      <c r="I174" s="330"/>
      <c r="J174" s="330" t="s">
        <v>206</v>
      </c>
      <c r="K174" s="330"/>
      <c r="L174" s="330"/>
      <c r="M174" s="330"/>
      <c r="N174" s="330"/>
      <c r="O174" s="330"/>
      <c r="P174" s="330"/>
      <c r="Q174" s="331"/>
    </row>
    <row r="175" customFormat="false" ht="12" hidden="false" customHeight="true" outlineLevel="0" collapsed="false">
      <c r="A175" s="361" t="s">
        <v>387</v>
      </c>
    </row>
    <row r="176" customFormat="false" ht="12" hidden="false" customHeight="true" outlineLevel="0" collapsed="false">
      <c r="A176" s="111" t="s">
        <v>388</v>
      </c>
    </row>
    <row r="177" customFormat="false" ht="12" hidden="false" customHeight="true" outlineLevel="0" collapsed="false">
      <c r="A177" s="111"/>
    </row>
    <row r="178" customFormat="false" ht="13.5" hidden="false" customHeight="false" outlineLevel="0" collapsed="false">
      <c r="A178" s="111"/>
    </row>
    <row r="179" customFormat="false" ht="13.5" hidden="false" customHeight="false" outlineLevel="0" collapsed="false">
      <c r="A179" s="111"/>
      <c r="Y179" s="377" t="n">
        <v>1998</v>
      </c>
      <c r="Z179" s="377" t="n">
        <v>1999</v>
      </c>
      <c r="AA179" s="377" t="n">
        <v>2000</v>
      </c>
      <c r="AB179" s="377" t="n">
        <v>2001</v>
      </c>
    </row>
    <row r="180" customFormat="false" ht="13.5" hidden="false" customHeight="false" outlineLevel="0" collapsed="false">
      <c r="A180" s="111"/>
      <c r="T180" s="378" t="s">
        <v>424</v>
      </c>
      <c r="Y180" s="347" t="n">
        <v>81811640</v>
      </c>
      <c r="Z180" s="379" t="n">
        <v>86815447</v>
      </c>
      <c r="AA180" s="379" t="n">
        <v>65636460</v>
      </c>
      <c r="AB180" s="379" t="n">
        <v>53789816</v>
      </c>
    </row>
    <row r="181" customFormat="false" ht="13.5" hidden="false" customHeight="false" outlineLevel="0" collapsed="false">
      <c r="A181" s="111"/>
      <c r="T181" s="378" t="s">
        <v>425</v>
      </c>
      <c r="Y181" s="379" t="n">
        <v>15135303</v>
      </c>
      <c r="Z181" s="379" t="n">
        <v>13950445</v>
      </c>
      <c r="AA181" s="379" t="n">
        <v>15112915</v>
      </c>
      <c r="AB181" s="379" t="n">
        <v>18509057</v>
      </c>
    </row>
    <row r="182" customFormat="false" ht="13.5" hidden="false" customHeight="false" outlineLevel="0" collapsed="false">
      <c r="A182" s="111"/>
      <c r="T182" s="378" t="s">
        <v>426</v>
      </c>
      <c r="Y182" s="379" t="n">
        <v>14875991</v>
      </c>
      <c r="Z182" s="379" t="n">
        <v>10133102</v>
      </c>
      <c r="AA182" s="379" t="n">
        <v>12679060</v>
      </c>
      <c r="AB182" s="379" t="n">
        <v>7363152</v>
      </c>
    </row>
    <row r="183" customFormat="false" ht="13.5" hidden="false" customHeight="false" outlineLevel="0" collapsed="false">
      <c r="A183" s="111"/>
      <c r="T183" s="378"/>
      <c r="Y183" s="380" t="n">
        <f aca="false">SUM(Y180:Y182)</f>
        <v>111822934</v>
      </c>
      <c r="Z183" s="380" t="n">
        <f aca="false">SUM(Z180:Z182)</f>
        <v>110898994</v>
      </c>
      <c r="AA183" s="380" t="n">
        <f aca="false">SUM(AA180:AA182)</f>
        <v>93428435</v>
      </c>
      <c r="AB183" s="380" t="n">
        <f aca="false">SUM(AB180:AB182)</f>
        <v>79662025</v>
      </c>
    </row>
    <row r="184" customFormat="false" ht="13.5" hidden="false" customHeight="false" outlineLevel="0" collapsed="false">
      <c r="A184" s="111"/>
    </row>
    <row r="185" customFormat="false" ht="13.5" hidden="false" customHeight="false" outlineLevel="0" collapsed="false">
      <c r="A185" s="111"/>
    </row>
    <row r="186" customFormat="false" ht="13.5" hidden="false" customHeight="false" outlineLevel="0" collapsed="false">
      <c r="A186" s="111"/>
    </row>
    <row r="187" customFormat="false" ht="13.5" hidden="false" customHeight="false" outlineLevel="0" collapsed="false">
      <c r="A187" s="111"/>
    </row>
    <row r="188" customFormat="false" ht="13.5" hidden="false" customHeight="false" outlineLevel="0" collapsed="false">
      <c r="A188" s="111"/>
    </row>
    <row r="189" customFormat="false" ht="13.5" hidden="false" customHeight="false" outlineLevel="0" collapsed="false">
      <c r="A189" s="111"/>
    </row>
    <row r="190" customFormat="false" ht="13.5" hidden="false" customHeight="false" outlineLevel="0" collapsed="false">
      <c r="A190" s="111"/>
      <c r="Y190" s="377" t="n">
        <v>1998</v>
      </c>
      <c r="Z190" s="377" t="n">
        <v>1999</v>
      </c>
      <c r="AA190" s="377" t="n">
        <v>2000</v>
      </c>
      <c r="AB190" s="377" t="n">
        <v>2001</v>
      </c>
    </row>
    <row r="191" customFormat="false" ht="13.5" hidden="false" customHeight="false" outlineLevel="0" collapsed="false">
      <c r="A191" s="111"/>
      <c r="T191" s="378" t="s">
        <v>424</v>
      </c>
      <c r="Y191" s="379" t="n">
        <v>62661845.01</v>
      </c>
      <c r="Z191" s="379" t="n">
        <v>106908126.77</v>
      </c>
      <c r="AA191" s="379" t="n">
        <v>93279799.12</v>
      </c>
      <c r="AB191" s="379" t="n">
        <v>99842118</v>
      </c>
    </row>
    <row r="192" customFormat="false" ht="13.5" hidden="false" customHeight="false" outlineLevel="0" collapsed="false">
      <c r="A192" s="111"/>
      <c r="T192" s="378" t="s">
        <v>425</v>
      </c>
      <c r="Y192" s="379" t="n">
        <v>13524296.17</v>
      </c>
      <c r="Z192" s="379" t="n">
        <v>15849004.54</v>
      </c>
      <c r="AA192" s="379" t="n">
        <v>10233362.26</v>
      </c>
      <c r="AB192" s="379" t="n">
        <v>13355681</v>
      </c>
    </row>
    <row r="193" customFormat="false" ht="13.5" hidden="false" customHeight="false" outlineLevel="0" collapsed="false">
      <c r="A193" s="111"/>
      <c r="T193" s="378" t="s">
        <v>426</v>
      </c>
      <c r="Y193" s="379" t="n">
        <v>21074691.4</v>
      </c>
      <c r="Z193" s="379" t="n">
        <v>22178091.95</v>
      </c>
      <c r="AA193" s="379" t="n">
        <v>17894216.09</v>
      </c>
      <c r="AB193" s="379" t="n">
        <v>14372264</v>
      </c>
    </row>
    <row r="194" customFormat="false" ht="12" hidden="false" customHeight="true" outlineLevel="0" collapsed="false">
      <c r="A194" s="111"/>
      <c r="T194" s="378"/>
      <c r="Y194" s="381" t="n">
        <f aca="false">SUM(Y191:Y193)</f>
        <v>97260832.58</v>
      </c>
      <c r="Z194" s="381" t="n">
        <f aca="false">SUM(Z191:Z193)</f>
        <v>144935223.26</v>
      </c>
      <c r="AA194" s="381" t="n">
        <f aca="false">SUM(AA191:AA193)</f>
        <v>121407377.47</v>
      </c>
      <c r="AB194" s="381" t="n">
        <f aca="false">SUM(AB191:AB193)</f>
        <v>127570063</v>
      </c>
    </row>
    <row r="195" customFormat="false" ht="12" hidden="false" customHeight="true" outlineLevel="0" collapsed="false">
      <c r="A195" s="145" t="n">
        <v>151</v>
      </c>
      <c r="B195" s="145"/>
      <c r="C195" s="145"/>
      <c r="D195" s="145"/>
      <c r="E195" s="145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</row>
    <row r="196" customFormat="false" ht="12" hidden="false" customHeight="true" outlineLevel="0" collapsed="false">
      <c r="A196" s="382"/>
    </row>
    <row r="197" customFormat="false" ht="12" hidden="false" customHeight="true" outlineLevel="0" collapsed="false">
      <c r="A197" s="111"/>
    </row>
    <row r="198" customFormat="false" ht="12" hidden="false" customHeight="true" outlineLevel="0" collapsed="false">
      <c r="A198" s="111"/>
    </row>
    <row r="199" customFormat="false" ht="14.85" hidden="false" customHeight="true" outlineLevel="0" collapsed="false">
      <c r="A199" s="54" t="s">
        <v>427</v>
      </c>
    </row>
    <row r="200" customFormat="false" ht="14.85" hidden="false" customHeight="true" outlineLevel="0" collapsed="false">
      <c r="A200" s="54" t="s">
        <v>428</v>
      </c>
      <c r="D200" s="300"/>
    </row>
    <row r="201" customFormat="false" ht="12.75" hidden="false" customHeight="true" outlineLevel="0" collapsed="false">
      <c r="A201" s="54"/>
      <c r="D201" s="300"/>
    </row>
    <row r="202" customFormat="false" ht="12.75" hidden="false" customHeight="true" outlineLevel="0" collapsed="false"/>
    <row r="203" customFormat="false" ht="14.45" hidden="false" customHeight="true" outlineLevel="0" collapsed="false">
      <c r="A203" s="363"/>
      <c r="B203" s="334" t="s">
        <v>367</v>
      </c>
      <c r="C203" s="334"/>
      <c r="D203" s="334"/>
      <c r="E203" s="334"/>
      <c r="F203" s="334"/>
      <c r="G203" s="334"/>
      <c r="H203" s="334"/>
      <c r="I203" s="335"/>
      <c r="J203" s="336" t="n">
        <v>1998</v>
      </c>
      <c r="K203" s="336"/>
      <c r="L203" s="336" t="n">
        <v>1999</v>
      </c>
      <c r="M203" s="336"/>
      <c r="N203" s="336" t="n">
        <v>2000</v>
      </c>
      <c r="O203" s="336"/>
      <c r="P203" s="336" t="s">
        <v>368</v>
      </c>
      <c r="Q203" s="336"/>
    </row>
    <row r="204" customFormat="false" ht="12" hidden="false" customHeight="true" outlineLevel="0" collapsed="false">
      <c r="A204" s="364"/>
      <c r="B204" s="334"/>
      <c r="C204" s="334"/>
      <c r="D204" s="334"/>
      <c r="E204" s="334"/>
      <c r="F204" s="334"/>
      <c r="G204" s="334"/>
      <c r="H204" s="334"/>
      <c r="I204" s="338"/>
      <c r="J204" s="339" t="s">
        <v>391</v>
      </c>
      <c r="K204" s="339"/>
      <c r="L204" s="339"/>
      <c r="M204" s="339"/>
      <c r="N204" s="339"/>
      <c r="O204" s="339"/>
      <c r="P204" s="339"/>
      <c r="Q204" s="339"/>
    </row>
    <row r="205" customFormat="false" ht="6" hidden="false" customHeight="true" outlineLevel="0" collapsed="false">
      <c r="A205" s="340"/>
      <c r="B205" s="341"/>
      <c r="C205" s="341"/>
      <c r="D205" s="341"/>
      <c r="E205" s="341"/>
      <c r="F205" s="342"/>
      <c r="G205" s="342"/>
      <c r="H205" s="343"/>
      <c r="I205" s="343"/>
      <c r="J205" s="342"/>
      <c r="K205" s="344"/>
      <c r="L205" s="342"/>
      <c r="M205" s="342"/>
      <c r="N205" s="342"/>
      <c r="O205" s="342"/>
      <c r="P205" s="342"/>
      <c r="Q205" s="345"/>
    </row>
    <row r="206" customFormat="false" ht="12" hidden="false" customHeight="true" outlineLevel="0" collapsed="false">
      <c r="A206" s="346"/>
      <c r="B206" s="40" t="s">
        <v>394</v>
      </c>
      <c r="C206" s="347"/>
      <c r="D206" s="348"/>
      <c r="E206" s="347"/>
      <c r="F206" s="348"/>
      <c r="G206" s="347"/>
      <c r="H206" s="347"/>
      <c r="I206" s="365"/>
      <c r="J206" s="348" t="n">
        <f aca="false">SUM(J208,J221,J231)</f>
        <v>307905853.26</v>
      </c>
      <c r="K206" s="365"/>
      <c r="L206" s="348" t="n">
        <f aca="false">SUM(L208,L221,L231)</f>
        <v>399729763</v>
      </c>
      <c r="M206" s="365"/>
      <c r="N206" s="348" t="n">
        <f aca="false">SUM(N208,N221,N231)</f>
        <v>326251318</v>
      </c>
      <c r="O206" s="365"/>
      <c r="P206" s="348" t="n">
        <f aca="false">SUM(P208,P221,P231)</f>
        <v>254432312</v>
      </c>
      <c r="Q206" s="366"/>
    </row>
    <row r="207" customFormat="false" ht="6" hidden="false" customHeight="true" outlineLevel="0" collapsed="false">
      <c r="A207" s="346"/>
      <c r="B207" s="44"/>
      <c r="C207" s="347"/>
      <c r="D207" s="347"/>
      <c r="E207" s="347"/>
      <c r="F207" s="347"/>
      <c r="G207" s="347"/>
      <c r="H207" s="347"/>
      <c r="I207" s="349"/>
      <c r="J207" s="347"/>
      <c r="K207" s="349"/>
      <c r="L207" s="347"/>
      <c r="M207" s="349"/>
      <c r="N207" s="347"/>
      <c r="O207" s="349"/>
      <c r="P207" s="347"/>
      <c r="Q207" s="352"/>
    </row>
    <row r="208" customFormat="false" ht="12" hidden="false" customHeight="true" outlineLevel="0" collapsed="false">
      <c r="A208" s="346"/>
      <c r="B208" s="378" t="s">
        <v>424</v>
      </c>
      <c r="C208" s="347"/>
      <c r="D208" s="347"/>
      <c r="E208" s="347"/>
      <c r="F208" s="347"/>
      <c r="G208" s="347"/>
      <c r="H208" s="347"/>
      <c r="I208" s="349"/>
      <c r="J208" s="348" t="n">
        <f aca="false">SUM(J209:J219)</f>
        <v>293070531.37</v>
      </c>
      <c r="K208" s="349"/>
      <c r="L208" s="348" t="n">
        <f aca="false">SUM(L209:L219)</f>
        <v>385387128</v>
      </c>
      <c r="M208" s="349"/>
      <c r="N208" s="348" t="n">
        <f aca="false">SUM(N209:N219)</f>
        <v>305374049</v>
      </c>
      <c r="O208" s="349"/>
      <c r="P208" s="348" t="n">
        <f aca="false">SUM(P209:P219)</f>
        <v>230154633</v>
      </c>
      <c r="Q208" s="352"/>
    </row>
    <row r="209" customFormat="false" ht="12" hidden="false" customHeight="true" outlineLevel="0" collapsed="false">
      <c r="A209" s="346"/>
      <c r="B209" s="383" t="s">
        <v>396</v>
      </c>
      <c r="C209" s="347"/>
      <c r="D209" s="347"/>
      <c r="E209" s="347"/>
      <c r="F209" s="347"/>
      <c r="G209" s="347"/>
      <c r="H209" s="347"/>
      <c r="I209" s="349"/>
      <c r="J209" s="379" t="n">
        <v>113188</v>
      </c>
      <c r="K209" s="349"/>
      <c r="L209" s="379" t="n">
        <v>61000</v>
      </c>
      <c r="M209" s="349"/>
      <c r="N209" s="379" t="n">
        <v>1640363</v>
      </c>
      <c r="O209" s="349"/>
      <c r="P209" s="379" t="n">
        <v>462</v>
      </c>
      <c r="Q209" s="352"/>
    </row>
    <row r="210" customFormat="false" ht="12" hidden="false" customHeight="true" outlineLevel="0" collapsed="false">
      <c r="A210" s="346"/>
      <c r="B210" s="383" t="s">
        <v>397</v>
      </c>
      <c r="C210" s="347"/>
      <c r="D210" s="347"/>
      <c r="E210" s="347"/>
      <c r="F210" s="347"/>
      <c r="G210" s="347"/>
      <c r="H210" s="347"/>
      <c r="I210" s="349"/>
      <c r="J210" s="379" t="n">
        <v>352991</v>
      </c>
      <c r="K210" s="349"/>
      <c r="L210" s="379" t="n">
        <v>476253</v>
      </c>
      <c r="M210" s="349"/>
      <c r="N210" s="379" t="n">
        <v>517073</v>
      </c>
      <c r="O210" s="349"/>
      <c r="P210" s="379" t="n">
        <v>422014</v>
      </c>
      <c r="Q210" s="352"/>
      <c r="X210" s="332"/>
    </row>
    <row r="211" customFormat="false" ht="12" hidden="false" customHeight="true" outlineLevel="0" collapsed="false">
      <c r="A211" s="346"/>
      <c r="B211" s="383" t="s">
        <v>398</v>
      </c>
      <c r="C211" s="347"/>
      <c r="D211" s="347"/>
      <c r="E211" s="347"/>
      <c r="F211" s="347"/>
      <c r="G211" s="347"/>
      <c r="H211" s="347"/>
      <c r="I211" s="349"/>
      <c r="J211" s="379" t="n">
        <v>264794.7</v>
      </c>
      <c r="K211" s="349"/>
      <c r="L211" s="379" t="n">
        <v>147812</v>
      </c>
      <c r="M211" s="349"/>
      <c r="N211" s="379" t="n">
        <v>87345</v>
      </c>
      <c r="O211" s="349"/>
      <c r="P211" s="379" t="n">
        <v>112288</v>
      </c>
      <c r="Q211" s="352"/>
      <c r="X211" s="348"/>
    </row>
    <row r="212" customFormat="false" ht="12" hidden="false" customHeight="true" outlineLevel="0" collapsed="false">
      <c r="A212" s="346"/>
      <c r="B212" s="383" t="s">
        <v>399</v>
      </c>
      <c r="C212" s="347"/>
      <c r="D212" s="347"/>
      <c r="E212" s="347"/>
      <c r="F212" s="347"/>
      <c r="G212" s="347"/>
      <c r="H212" s="347"/>
      <c r="I212" s="349"/>
      <c r="J212" s="379" t="n">
        <v>32012064</v>
      </c>
      <c r="K212" s="349"/>
      <c r="L212" s="379" t="n">
        <v>26657736</v>
      </c>
      <c r="M212" s="349"/>
      <c r="N212" s="379" t="n">
        <v>20589929</v>
      </c>
      <c r="O212" s="349"/>
      <c r="P212" s="379" t="n">
        <v>34195466</v>
      </c>
      <c r="Q212" s="352"/>
      <c r="X212" s="348"/>
    </row>
    <row r="213" customFormat="false" ht="12" hidden="false" customHeight="true" outlineLevel="0" collapsed="false">
      <c r="A213" s="346"/>
      <c r="B213" s="384" t="s">
        <v>400</v>
      </c>
      <c r="C213" s="347"/>
      <c r="D213" s="347"/>
      <c r="E213" s="347"/>
      <c r="F213" s="347"/>
      <c r="G213" s="347"/>
      <c r="H213" s="347"/>
      <c r="I213" s="349"/>
      <c r="J213" s="379" t="n">
        <v>151973549.03</v>
      </c>
      <c r="K213" s="349"/>
      <c r="L213" s="379" t="n">
        <v>273559622</v>
      </c>
      <c r="M213" s="349"/>
      <c r="N213" s="379" t="n">
        <v>243927884</v>
      </c>
      <c r="O213" s="349"/>
      <c r="P213" s="379" t="n">
        <v>191221035</v>
      </c>
      <c r="Q213" s="352"/>
      <c r="X213" s="348"/>
    </row>
    <row r="214" customFormat="false" ht="12" hidden="false" customHeight="true" outlineLevel="0" collapsed="false">
      <c r="A214" s="346"/>
      <c r="B214" s="383" t="s">
        <v>401</v>
      </c>
      <c r="C214" s="347"/>
      <c r="D214" s="347"/>
      <c r="E214" s="347"/>
      <c r="F214" s="347"/>
      <c r="G214" s="347"/>
      <c r="H214" s="347"/>
      <c r="I214" s="349"/>
      <c r="J214" s="379" t="n">
        <v>1014436.29</v>
      </c>
      <c r="K214" s="349"/>
      <c r="L214" s="379" t="n">
        <v>2346798</v>
      </c>
      <c r="M214" s="349"/>
      <c r="N214" s="379" t="n">
        <v>2460680</v>
      </c>
      <c r="O214" s="349"/>
      <c r="P214" s="379" t="n">
        <v>605679</v>
      </c>
      <c r="Q214" s="352"/>
    </row>
    <row r="215" customFormat="false" ht="12" hidden="false" customHeight="true" outlineLevel="0" collapsed="false">
      <c r="A215" s="346"/>
      <c r="B215" s="383" t="s">
        <v>402</v>
      </c>
      <c r="C215" s="347"/>
      <c r="D215" s="347"/>
      <c r="E215" s="347"/>
      <c r="F215" s="347"/>
      <c r="G215" s="347"/>
      <c r="H215" s="347"/>
      <c r="I215" s="349"/>
      <c r="J215" s="379" t="n">
        <v>2796432</v>
      </c>
      <c r="K215" s="349"/>
      <c r="L215" s="379" t="n">
        <v>4070768</v>
      </c>
      <c r="M215" s="349"/>
      <c r="N215" s="379" t="n">
        <v>4530038</v>
      </c>
      <c r="O215" s="349"/>
      <c r="P215" s="379" t="n">
        <v>1573107</v>
      </c>
      <c r="Q215" s="352"/>
    </row>
    <row r="216" customFormat="false" ht="12" hidden="false" customHeight="true" outlineLevel="0" collapsed="false">
      <c r="A216" s="346"/>
      <c r="B216" s="383" t="s">
        <v>403</v>
      </c>
      <c r="C216" s="347"/>
      <c r="D216" s="347"/>
      <c r="E216" s="347"/>
      <c r="F216" s="347"/>
      <c r="G216" s="347"/>
      <c r="H216" s="347"/>
      <c r="I216" s="349"/>
      <c r="J216" s="379" t="n">
        <v>101976837.6</v>
      </c>
      <c r="K216" s="349"/>
      <c r="L216" s="379" t="n">
        <v>71420136</v>
      </c>
      <c r="M216" s="349"/>
      <c r="N216" s="379" t="n">
        <v>30748995</v>
      </c>
      <c r="O216" s="349"/>
      <c r="P216" s="379" t="n">
        <v>28313</v>
      </c>
      <c r="Q216" s="352"/>
    </row>
    <row r="217" customFormat="false" ht="12" hidden="false" customHeight="true" outlineLevel="0" collapsed="false">
      <c r="A217" s="346"/>
      <c r="B217" s="383" t="s">
        <v>404</v>
      </c>
      <c r="C217" s="347"/>
      <c r="D217" s="347"/>
      <c r="E217" s="347"/>
      <c r="F217" s="347"/>
      <c r="G217" s="347"/>
      <c r="H217" s="347"/>
      <c r="I217" s="349"/>
      <c r="J217" s="379" t="n">
        <v>171178</v>
      </c>
      <c r="K217" s="349"/>
      <c r="L217" s="379" t="n">
        <v>130823</v>
      </c>
      <c r="M217" s="349"/>
      <c r="N217" s="385" t="s">
        <v>206</v>
      </c>
      <c r="O217" s="349"/>
      <c r="P217" s="379" t="n">
        <v>202883</v>
      </c>
      <c r="Q217" s="352"/>
    </row>
    <row r="218" customFormat="false" ht="12" hidden="false" customHeight="true" outlineLevel="0" collapsed="false">
      <c r="A218" s="346"/>
      <c r="B218" s="383" t="s">
        <v>405</v>
      </c>
      <c r="C218" s="347"/>
      <c r="D218" s="347"/>
      <c r="E218" s="347"/>
      <c r="F218" s="347"/>
      <c r="G218" s="347"/>
      <c r="H218" s="347"/>
      <c r="I218" s="349"/>
      <c r="J218" s="379" t="n">
        <v>1060957.75</v>
      </c>
      <c r="K218" s="349"/>
      <c r="L218" s="379" t="n">
        <v>5581913</v>
      </c>
      <c r="M218" s="349"/>
      <c r="N218" s="379" t="n">
        <v>647242</v>
      </c>
      <c r="O218" s="349"/>
      <c r="P218" s="379" t="n">
        <v>873807</v>
      </c>
      <c r="Q218" s="352"/>
    </row>
    <row r="219" customFormat="false" ht="11.25" hidden="false" customHeight="true" outlineLevel="0" collapsed="false">
      <c r="A219" s="346"/>
      <c r="B219" s="383" t="s">
        <v>429</v>
      </c>
      <c r="C219" s="347"/>
      <c r="D219" s="347"/>
      <c r="E219" s="347"/>
      <c r="F219" s="347"/>
      <c r="G219" s="347"/>
      <c r="H219" s="347"/>
      <c r="I219" s="349"/>
      <c r="J219" s="379" t="n">
        <v>1334103</v>
      </c>
      <c r="K219" s="349"/>
      <c r="L219" s="379" t="n">
        <v>934267</v>
      </c>
      <c r="M219" s="349"/>
      <c r="N219" s="379" t="n">
        <v>224500</v>
      </c>
      <c r="O219" s="349"/>
      <c r="P219" s="379" t="n">
        <v>919579</v>
      </c>
      <c r="Q219" s="352"/>
    </row>
    <row r="220" customFormat="false" ht="6" hidden="false" customHeight="true" outlineLevel="0" collapsed="false">
      <c r="A220" s="346"/>
      <c r="B220" s="383"/>
      <c r="C220" s="347"/>
      <c r="D220" s="347"/>
      <c r="E220" s="347"/>
      <c r="F220" s="347"/>
      <c r="G220" s="347"/>
      <c r="H220" s="347"/>
      <c r="I220" s="349"/>
      <c r="J220" s="367"/>
      <c r="K220" s="349"/>
      <c r="L220" s="367"/>
      <c r="M220" s="349"/>
      <c r="N220" s="367"/>
      <c r="O220" s="349"/>
      <c r="P220" s="367"/>
      <c r="Q220" s="352"/>
    </row>
    <row r="221" customFormat="false" ht="12" hidden="false" customHeight="true" outlineLevel="0" collapsed="false">
      <c r="A221" s="346"/>
      <c r="B221" s="378" t="s">
        <v>425</v>
      </c>
      <c r="C221" s="347"/>
      <c r="D221" s="347"/>
      <c r="E221" s="347"/>
      <c r="F221" s="347"/>
      <c r="G221" s="347"/>
      <c r="H221" s="347"/>
      <c r="I221" s="349"/>
      <c r="J221" s="348" t="n">
        <f aca="false">SUM(J222:J229)</f>
        <v>11200319.33</v>
      </c>
      <c r="K221" s="349"/>
      <c r="L221" s="348" t="n">
        <f aca="false">SUM(L223:L229)</f>
        <v>11226788</v>
      </c>
      <c r="M221" s="349"/>
      <c r="N221" s="348" t="n">
        <f aca="false">SUM(N222:N229)</f>
        <v>16160165</v>
      </c>
      <c r="O221" s="349"/>
      <c r="P221" s="348" t="n">
        <f aca="false">SUM(P222:P229)</f>
        <v>20320299</v>
      </c>
      <c r="Q221" s="352"/>
    </row>
    <row r="222" customFormat="false" ht="12" hidden="false" customHeight="true" outlineLevel="0" collapsed="false">
      <c r="A222" s="346"/>
      <c r="B222" s="383" t="s">
        <v>408</v>
      </c>
      <c r="C222" s="347"/>
      <c r="D222" s="347"/>
      <c r="E222" s="347"/>
      <c r="F222" s="347"/>
      <c r="G222" s="347"/>
      <c r="H222" s="347"/>
      <c r="I222" s="349"/>
      <c r="J222" s="385" t="s">
        <v>206</v>
      </c>
      <c r="K222" s="386"/>
      <c r="L222" s="385" t="s">
        <v>206</v>
      </c>
      <c r="M222" s="349"/>
      <c r="N222" s="387" t="n">
        <v>24000</v>
      </c>
      <c r="O222" s="349"/>
      <c r="P222" s="387" t="n">
        <v>288000</v>
      </c>
      <c r="Q222" s="352"/>
    </row>
    <row r="223" customFormat="false" ht="12" hidden="false" customHeight="true" outlineLevel="0" collapsed="false">
      <c r="A223" s="346"/>
      <c r="B223" s="383" t="s">
        <v>409</v>
      </c>
      <c r="C223" s="347"/>
      <c r="D223" s="347"/>
      <c r="E223" s="347"/>
      <c r="F223" s="347"/>
      <c r="G223" s="347"/>
      <c r="H223" s="347"/>
      <c r="I223" s="349"/>
      <c r="J223" s="379" t="n">
        <v>2831897.79</v>
      </c>
      <c r="K223" s="349"/>
      <c r="L223" s="379" t="n">
        <v>3352234</v>
      </c>
      <c r="M223" s="349"/>
      <c r="N223" s="379" t="n">
        <v>3663075</v>
      </c>
      <c r="O223" s="349"/>
      <c r="P223" s="379" t="n">
        <v>4093826</v>
      </c>
      <c r="Q223" s="352"/>
    </row>
    <row r="224" customFormat="false" ht="12" hidden="false" customHeight="true" outlineLevel="0" collapsed="false">
      <c r="A224" s="346"/>
      <c r="B224" s="383" t="s">
        <v>430</v>
      </c>
      <c r="C224" s="347"/>
      <c r="D224" s="347"/>
      <c r="E224" s="347"/>
      <c r="F224" s="347"/>
      <c r="G224" s="347"/>
      <c r="H224" s="347"/>
      <c r="I224" s="349"/>
      <c r="J224" s="379" t="n">
        <v>1826586.32</v>
      </c>
      <c r="K224" s="349"/>
      <c r="L224" s="379" t="n">
        <v>1326336</v>
      </c>
      <c r="M224" s="349"/>
      <c r="N224" s="379" t="n">
        <v>2193956</v>
      </c>
      <c r="O224" s="349"/>
      <c r="P224" s="379" t="n">
        <v>1492911</v>
      </c>
      <c r="Q224" s="352"/>
    </row>
    <row r="225" customFormat="false" ht="12" hidden="false" customHeight="true" outlineLevel="0" collapsed="false">
      <c r="A225" s="346"/>
      <c r="B225" s="383" t="s">
        <v>411</v>
      </c>
      <c r="C225" s="347"/>
      <c r="D225" s="347"/>
      <c r="E225" s="347"/>
      <c r="F225" s="347"/>
      <c r="G225" s="347"/>
      <c r="H225" s="347"/>
      <c r="I225" s="349"/>
      <c r="J225" s="379" t="n">
        <v>468798</v>
      </c>
      <c r="K225" s="349"/>
      <c r="L225" s="387" t="n">
        <v>779979</v>
      </c>
      <c r="M225" s="349"/>
      <c r="N225" s="379" t="n">
        <v>535144</v>
      </c>
      <c r="O225" s="349"/>
      <c r="P225" s="387" t="n">
        <v>168177</v>
      </c>
      <c r="Q225" s="352"/>
    </row>
    <row r="226" customFormat="false" ht="12" hidden="false" customHeight="true" outlineLevel="0" collapsed="false">
      <c r="A226" s="346"/>
      <c r="B226" s="383" t="s">
        <v>412</v>
      </c>
      <c r="C226" s="347"/>
      <c r="D226" s="347"/>
      <c r="E226" s="347"/>
      <c r="F226" s="347"/>
      <c r="G226" s="347"/>
      <c r="H226" s="347"/>
      <c r="I226" s="349"/>
      <c r="J226" s="379" t="n">
        <v>1853385.02</v>
      </c>
      <c r="K226" s="349"/>
      <c r="L226" s="379" t="n">
        <v>3792378</v>
      </c>
      <c r="M226" s="349"/>
      <c r="N226" s="379" t="n">
        <v>8218743</v>
      </c>
      <c r="O226" s="349"/>
      <c r="P226" s="379" t="n">
        <v>10456052</v>
      </c>
      <c r="Q226" s="352"/>
    </row>
    <row r="227" customFormat="false" ht="12" hidden="false" customHeight="true" outlineLevel="0" collapsed="false">
      <c r="A227" s="346"/>
      <c r="B227" s="383" t="s">
        <v>413</v>
      </c>
      <c r="C227" s="347"/>
      <c r="D227" s="347"/>
      <c r="E227" s="347"/>
      <c r="F227" s="347"/>
      <c r="G227" s="347"/>
      <c r="H227" s="347"/>
      <c r="I227" s="349"/>
      <c r="J227" s="379" t="n">
        <v>253390</v>
      </c>
      <c r="K227" s="349"/>
      <c r="L227" s="379" t="n">
        <v>304092</v>
      </c>
      <c r="M227" s="349"/>
      <c r="N227" s="379" t="n">
        <v>136876</v>
      </c>
      <c r="O227" s="349"/>
      <c r="P227" s="379" t="n">
        <v>467797</v>
      </c>
      <c r="Q227" s="352"/>
    </row>
    <row r="228" customFormat="false" ht="12" hidden="false" customHeight="true" outlineLevel="0" collapsed="false">
      <c r="A228" s="346"/>
      <c r="B228" s="383" t="s">
        <v>414</v>
      </c>
      <c r="C228" s="347"/>
      <c r="D228" s="347"/>
      <c r="E228" s="347"/>
      <c r="F228" s="347"/>
      <c r="G228" s="347"/>
      <c r="H228" s="347"/>
      <c r="I228" s="349"/>
      <c r="J228" s="379" t="n">
        <v>3143038</v>
      </c>
      <c r="K228" s="349"/>
      <c r="L228" s="379" t="n">
        <v>771000</v>
      </c>
      <c r="M228" s="349"/>
      <c r="N228" s="379" t="n">
        <v>308926</v>
      </c>
      <c r="O228" s="349"/>
      <c r="P228" s="379" t="n">
        <v>2842452</v>
      </c>
      <c r="Q228" s="352"/>
    </row>
    <row r="229" customFormat="false" ht="12" hidden="false" customHeight="true" outlineLevel="0" collapsed="false">
      <c r="A229" s="346"/>
      <c r="B229" s="383" t="s">
        <v>415</v>
      </c>
      <c r="C229" s="347"/>
      <c r="D229" s="347"/>
      <c r="E229" s="347"/>
      <c r="F229" s="347"/>
      <c r="G229" s="347"/>
      <c r="H229" s="347"/>
      <c r="I229" s="349"/>
      <c r="J229" s="379" t="n">
        <v>823224.2</v>
      </c>
      <c r="K229" s="349"/>
      <c r="L229" s="379" t="n">
        <v>900769</v>
      </c>
      <c r="M229" s="349"/>
      <c r="N229" s="379" t="n">
        <v>1079445</v>
      </c>
      <c r="O229" s="349"/>
      <c r="P229" s="379" t="n">
        <v>511084</v>
      </c>
      <c r="Q229" s="352"/>
    </row>
    <row r="230" customFormat="false" ht="6" hidden="false" customHeight="true" outlineLevel="0" collapsed="false">
      <c r="A230" s="346"/>
      <c r="B230" s="383"/>
      <c r="C230" s="347"/>
      <c r="D230" s="347"/>
      <c r="E230" s="347"/>
      <c r="F230" s="347"/>
      <c r="G230" s="347"/>
      <c r="H230" s="347"/>
      <c r="I230" s="349"/>
      <c r="J230" s="353"/>
      <c r="K230" s="349"/>
      <c r="L230" s="353"/>
      <c r="M230" s="349"/>
      <c r="N230" s="353"/>
      <c r="O230" s="349"/>
      <c r="P230" s="353"/>
      <c r="Q230" s="352"/>
    </row>
    <row r="231" customFormat="false" ht="12" hidden="false" customHeight="true" outlineLevel="0" collapsed="false">
      <c r="A231" s="346"/>
      <c r="B231" s="378" t="s">
        <v>426</v>
      </c>
      <c r="C231" s="347"/>
      <c r="D231" s="347"/>
      <c r="E231" s="347"/>
      <c r="F231" s="347"/>
      <c r="G231" s="347"/>
      <c r="H231" s="347"/>
      <c r="I231" s="349"/>
      <c r="J231" s="348" t="n">
        <f aca="false">SUM(J232:J238)</f>
        <v>3635002.56</v>
      </c>
      <c r="K231" s="388"/>
      <c r="L231" s="348" t="n">
        <f aca="false">SUM(L232:L238)</f>
        <v>3115847</v>
      </c>
      <c r="M231" s="388"/>
      <c r="N231" s="348" t="n">
        <f aca="false">SUM(N232:N238)</f>
        <v>4717104</v>
      </c>
      <c r="O231" s="388"/>
      <c r="P231" s="348" t="n">
        <f aca="false">SUM(P232:P238)</f>
        <v>3957380</v>
      </c>
      <c r="Q231" s="352"/>
    </row>
    <row r="232" customFormat="false" ht="12" hidden="false" customHeight="true" outlineLevel="0" collapsed="false">
      <c r="A232" s="346"/>
      <c r="B232" s="383" t="s">
        <v>417</v>
      </c>
      <c r="C232" s="347"/>
      <c r="D232" s="347"/>
      <c r="E232" s="347"/>
      <c r="F232" s="347"/>
      <c r="G232" s="347"/>
      <c r="H232" s="347"/>
      <c r="I232" s="349"/>
      <c r="J232" s="389" t="n">
        <v>20798.25</v>
      </c>
      <c r="K232" s="388"/>
      <c r="L232" s="389" t="n">
        <v>5650</v>
      </c>
      <c r="M232" s="388"/>
      <c r="N232" s="389" t="n">
        <v>11770</v>
      </c>
      <c r="O232" s="388"/>
      <c r="P232" s="389" t="n">
        <v>13710</v>
      </c>
      <c r="Q232" s="352"/>
    </row>
    <row r="233" customFormat="false" ht="12" hidden="false" customHeight="true" outlineLevel="0" collapsed="false">
      <c r="A233" s="346"/>
      <c r="B233" s="383" t="s">
        <v>418</v>
      </c>
      <c r="C233" s="347"/>
      <c r="D233" s="347"/>
      <c r="E233" s="347"/>
      <c r="F233" s="347"/>
      <c r="G233" s="347"/>
      <c r="H233" s="347"/>
      <c r="I233" s="349"/>
      <c r="J233" s="390" t="n">
        <v>3492044.99</v>
      </c>
      <c r="K233" s="388"/>
      <c r="L233" s="390" t="n">
        <v>3006921</v>
      </c>
      <c r="M233" s="388"/>
      <c r="N233" s="390" t="n">
        <v>4022674</v>
      </c>
      <c r="O233" s="388"/>
      <c r="P233" s="390" t="n">
        <v>3278311</v>
      </c>
      <c r="Q233" s="352"/>
    </row>
    <row r="234" customFormat="false" ht="12" hidden="false" customHeight="true" outlineLevel="0" collapsed="false">
      <c r="A234" s="346"/>
      <c r="B234" s="383" t="s">
        <v>419</v>
      </c>
      <c r="C234" s="347"/>
      <c r="D234" s="347"/>
      <c r="E234" s="347"/>
      <c r="F234" s="347"/>
      <c r="G234" s="347"/>
      <c r="H234" s="347"/>
      <c r="I234" s="349"/>
      <c r="J234" s="390" t="n">
        <v>49502.79</v>
      </c>
      <c r="K234" s="388"/>
      <c r="L234" s="390" t="n">
        <v>24253</v>
      </c>
      <c r="M234" s="388"/>
      <c r="N234" s="390" t="n">
        <v>31748</v>
      </c>
      <c r="O234" s="388"/>
      <c r="P234" s="390" t="n">
        <v>14493</v>
      </c>
      <c r="Q234" s="352"/>
    </row>
    <row r="235" customFormat="false" ht="12" hidden="false" customHeight="true" outlineLevel="0" collapsed="false">
      <c r="A235" s="346"/>
      <c r="B235" s="383" t="s">
        <v>420</v>
      </c>
      <c r="C235" s="347"/>
      <c r="D235" s="347"/>
      <c r="E235" s="347"/>
      <c r="F235" s="347"/>
      <c r="G235" s="347"/>
      <c r="H235" s="347"/>
      <c r="I235" s="349"/>
      <c r="J235" s="391" t="s">
        <v>206</v>
      </c>
      <c r="K235" s="388"/>
      <c r="L235" s="391" t="s">
        <v>206</v>
      </c>
      <c r="M235" s="388"/>
      <c r="N235" s="390" t="n">
        <v>478004</v>
      </c>
      <c r="O235" s="388"/>
      <c r="P235" s="390" t="n">
        <v>82325</v>
      </c>
      <c r="Q235" s="352"/>
    </row>
    <row r="236" customFormat="false" ht="11.25" hidden="false" customHeight="true" outlineLevel="0" collapsed="false">
      <c r="A236" s="346"/>
      <c r="B236" s="383" t="s">
        <v>421</v>
      </c>
      <c r="C236" s="347"/>
      <c r="D236" s="347"/>
      <c r="E236" s="347"/>
      <c r="F236" s="347"/>
      <c r="G236" s="347"/>
      <c r="H236" s="347"/>
      <c r="I236" s="349"/>
      <c r="J236" s="391" t="s">
        <v>206</v>
      </c>
      <c r="K236" s="388"/>
      <c r="L236" s="391" t="s">
        <v>206</v>
      </c>
      <c r="M236" s="388"/>
      <c r="N236" s="390" t="n">
        <v>332</v>
      </c>
      <c r="O236" s="388"/>
      <c r="P236" s="390" t="n">
        <v>107181</v>
      </c>
      <c r="Q236" s="352"/>
    </row>
    <row r="237" customFormat="false" ht="12" hidden="false" customHeight="true" outlineLevel="0" collapsed="false">
      <c r="A237" s="346"/>
      <c r="B237" s="383" t="s">
        <v>431</v>
      </c>
      <c r="C237" s="347"/>
      <c r="D237" s="347"/>
      <c r="E237" s="347"/>
      <c r="F237" s="347"/>
      <c r="G237" s="347"/>
      <c r="H237" s="347"/>
      <c r="I237" s="349"/>
      <c r="J237" s="391" t="s">
        <v>206</v>
      </c>
      <c r="K237" s="388"/>
      <c r="L237" s="392" t="s">
        <v>206</v>
      </c>
      <c r="M237" s="388"/>
      <c r="N237" s="390" t="n">
        <v>108500</v>
      </c>
      <c r="O237" s="388"/>
      <c r="P237" s="390" t="n">
        <v>318437</v>
      </c>
      <c r="Q237" s="352"/>
    </row>
    <row r="238" customFormat="false" ht="11.25" hidden="false" customHeight="true" outlineLevel="0" collapsed="false">
      <c r="A238" s="346"/>
      <c r="B238" s="383" t="s">
        <v>423</v>
      </c>
      <c r="C238" s="393"/>
      <c r="D238" s="393"/>
      <c r="E238" s="393"/>
      <c r="F238" s="393"/>
      <c r="G238" s="393"/>
      <c r="H238" s="393"/>
      <c r="I238" s="388"/>
      <c r="J238" s="390" t="n">
        <v>72656.53</v>
      </c>
      <c r="K238" s="388"/>
      <c r="L238" s="390" t="n">
        <v>79023</v>
      </c>
      <c r="M238" s="388"/>
      <c r="N238" s="390" t="n">
        <v>64076</v>
      </c>
      <c r="O238" s="388"/>
      <c r="P238" s="390" t="n">
        <v>142923</v>
      </c>
      <c r="Q238" s="352"/>
    </row>
    <row r="239" customFormat="false" ht="6" hidden="false" customHeight="true" outlineLevel="0" collapsed="false">
      <c r="A239" s="355"/>
      <c r="B239" s="394"/>
      <c r="C239" s="358"/>
      <c r="D239" s="358"/>
      <c r="E239" s="358"/>
      <c r="F239" s="358"/>
      <c r="G239" s="358"/>
      <c r="H239" s="358"/>
      <c r="I239" s="395"/>
      <c r="J239" s="358"/>
      <c r="K239" s="395"/>
      <c r="L239" s="358"/>
      <c r="M239" s="395"/>
      <c r="N239" s="358"/>
      <c r="O239" s="395"/>
      <c r="P239" s="358"/>
      <c r="Q239" s="360"/>
    </row>
    <row r="240" customFormat="false" ht="12" hidden="false" customHeight="true" outlineLevel="0" collapsed="false">
      <c r="A240" s="361" t="s">
        <v>387</v>
      </c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</row>
    <row r="241" customFormat="false" ht="12" hidden="false" customHeight="true" outlineLevel="0" collapsed="false">
      <c r="A241" s="111" t="s">
        <v>388</v>
      </c>
    </row>
    <row r="242" customFormat="false" ht="12" hidden="false" customHeight="true" outlineLevel="0" collapsed="false">
      <c r="A242" s="111"/>
    </row>
    <row r="243" customFormat="false" ht="12" hidden="false" customHeight="true" outlineLevel="0" collapsed="false">
      <c r="A243" s="111"/>
    </row>
    <row r="244" customFormat="false" ht="12" hidden="false" customHeight="true" outlineLevel="0" collapsed="false">
      <c r="A244" s="111"/>
    </row>
    <row r="245" customFormat="false" ht="12" hidden="false" customHeight="true" outlineLevel="0" collapsed="false">
      <c r="A245" s="111"/>
    </row>
    <row r="246" customFormat="false" ht="12" hidden="false" customHeight="true" outlineLevel="0" collapsed="false">
      <c r="A246" s="111"/>
    </row>
    <row r="247" customFormat="false" ht="12" hidden="false" customHeight="true" outlineLevel="0" collapsed="false">
      <c r="A247" s="111"/>
    </row>
    <row r="248" customFormat="false" ht="12" hidden="false" customHeight="true" outlineLevel="0" collapsed="false">
      <c r="A248" s="111"/>
    </row>
    <row r="249" customFormat="false" ht="12" hidden="false" customHeight="true" outlineLevel="0" collapsed="false">
      <c r="A249" s="111"/>
    </row>
    <row r="250" customFormat="false" ht="12" hidden="false" customHeight="true" outlineLevel="0" collapsed="false">
      <c r="A250" s="111"/>
    </row>
    <row r="251" customFormat="false" ht="12" hidden="false" customHeight="true" outlineLevel="0" collapsed="false">
      <c r="A251" s="111"/>
    </row>
    <row r="252" customFormat="false" ht="12" hidden="false" customHeight="true" outlineLevel="0" collapsed="false">
      <c r="A252" s="111"/>
    </row>
    <row r="253" customFormat="false" ht="12" hidden="false" customHeight="true" outlineLevel="0" collapsed="false">
      <c r="A253" s="111"/>
    </row>
    <row r="254" customFormat="false" ht="12" hidden="false" customHeight="true" outlineLevel="0" collapsed="false">
      <c r="A254" s="111"/>
    </row>
    <row r="255" customFormat="false" ht="12" hidden="false" customHeight="true" outlineLevel="0" collapsed="false">
      <c r="A255" s="111"/>
    </row>
    <row r="256" customFormat="false" ht="12" hidden="false" customHeight="true" outlineLevel="0" collapsed="false">
      <c r="A256" s="111"/>
    </row>
    <row r="257" customFormat="false" ht="12" hidden="false" customHeight="true" outlineLevel="0" collapsed="false">
      <c r="A257" s="111"/>
    </row>
    <row r="258" customFormat="false" ht="12" hidden="false" customHeight="true" outlineLevel="0" collapsed="false">
      <c r="A258" s="111"/>
    </row>
    <row r="259" customFormat="false" ht="12" hidden="false" customHeight="true" outlineLevel="0" collapsed="false">
      <c r="A259" s="111"/>
    </row>
    <row r="260" customFormat="false" ht="12" hidden="false" customHeight="true" outlineLevel="0" collapsed="false">
      <c r="A260" s="145" t="n">
        <v>152</v>
      </c>
      <c r="B260" s="145"/>
      <c r="C260" s="145"/>
      <c r="D260" s="145"/>
      <c r="E260" s="145"/>
      <c r="F260" s="145"/>
      <c r="G260" s="145"/>
      <c r="H260" s="145"/>
      <c r="I260" s="145"/>
      <c r="J260" s="145"/>
      <c r="K260" s="145"/>
      <c r="L260" s="145"/>
      <c r="M260" s="145"/>
      <c r="N260" s="145"/>
      <c r="O260" s="145"/>
      <c r="P260" s="145"/>
      <c r="Q260" s="145"/>
    </row>
    <row r="261" customFormat="false" ht="12" hidden="false" customHeight="true" outlineLevel="0" collapsed="false">
      <c r="A261" s="382"/>
      <c r="B261" s="117"/>
      <c r="C261" s="117"/>
      <c r="D261" s="117"/>
      <c r="E261" s="117"/>
      <c r="F261" s="117"/>
      <c r="G261" s="117"/>
      <c r="H261" s="117"/>
      <c r="I261" s="117"/>
      <c r="J261" s="117"/>
      <c r="K261" s="117"/>
      <c r="L261" s="117"/>
      <c r="M261" s="117"/>
      <c r="N261" s="117"/>
      <c r="O261" s="117"/>
      <c r="P261" s="117"/>
      <c r="Q261" s="117"/>
    </row>
    <row r="262" customFormat="false" ht="12" hidden="false" customHeight="true" outlineLevel="0" collapsed="false">
      <c r="A262" s="111"/>
    </row>
    <row r="263" customFormat="false" ht="12" hidden="false" customHeight="true" outlineLevel="0" collapsed="false"/>
    <row r="264" customFormat="false" ht="16.5" hidden="false" customHeight="true" outlineLevel="0" collapsed="false">
      <c r="A264" s="18" t="s">
        <v>432</v>
      </c>
      <c r="B264" s="396"/>
    </row>
    <row r="265" customFormat="false" ht="16.5" hidden="false" customHeight="true" outlineLevel="0" collapsed="false">
      <c r="A265" s="18" t="s">
        <v>433</v>
      </c>
      <c r="B265" s="396"/>
    </row>
    <row r="266" customFormat="false" ht="15.6" hidden="false" customHeight="true" outlineLevel="0" collapsed="false"/>
    <row r="267" customFormat="false" ht="17.45" hidden="false" customHeight="true" outlineLevel="0" collapsed="false">
      <c r="A267" s="54" t="s">
        <v>434</v>
      </c>
    </row>
    <row r="268" customFormat="false" ht="3.95" hidden="false" customHeight="true" outlineLevel="0" collapsed="false"/>
    <row r="269" customFormat="false" ht="13.9" hidden="false" customHeight="true" outlineLevel="0" collapsed="false">
      <c r="A269" s="363"/>
      <c r="B269" s="334" t="s">
        <v>367</v>
      </c>
      <c r="C269" s="334"/>
      <c r="D269" s="334"/>
      <c r="E269" s="334"/>
      <c r="F269" s="334"/>
      <c r="G269" s="334"/>
      <c r="H269" s="334"/>
      <c r="I269" s="335"/>
      <c r="J269" s="336" t="n">
        <v>1998</v>
      </c>
      <c r="K269" s="336"/>
      <c r="L269" s="336" t="n">
        <v>1999</v>
      </c>
      <c r="M269" s="336"/>
      <c r="N269" s="336" t="n">
        <v>2000</v>
      </c>
      <c r="O269" s="336"/>
      <c r="P269" s="336" t="s">
        <v>368</v>
      </c>
      <c r="Q269" s="336"/>
    </row>
    <row r="270" customFormat="false" ht="12.75" hidden="false" customHeight="true" outlineLevel="0" collapsed="false">
      <c r="A270" s="364"/>
      <c r="B270" s="334"/>
      <c r="C270" s="334"/>
      <c r="D270" s="334"/>
      <c r="E270" s="334"/>
      <c r="F270" s="334"/>
      <c r="G270" s="334"/>
      <c r="H270" s="334"/>
      <c r="I270" s="338"/>
      <c r="J270" s="339" t="s">
        <v>369</v>
      </c>
      <c r="K270" s="339"/>
      <c r="L270" s="339"/>
      <c r="M270" s="339"/>
      <c r="N270" s="339"/>
      <c r="O270" s="339"/>
      <c r="P270" s="339"/>
      <c r="Q270" s="339"/>
    </row>
    <row r="271" customFormat="false" ht="6" hidden="false" customHeight="true" outlineLevel="0" collapsed="false">
      <c r="A271" s="340"/>
      <c r="B271" s="341"/>
      <c r="C271" s="342"/>
      <c r="D271" s="342"/>
      <c r="E271" s="341"/>
      <c r="F271" s="342"/>
      <c r="G271" s="342"/>
      <c r="H271" s="343"/>
      <c r="I271" s="343"/>
      <c r="J271" s="342"/>
      <c r="K271" s="344"/>
      <c r="L271" s="342"/>
      <c r="M271" s="342"/>
      <c r="N271" s="342"/>
      <c r="O271" s="342"/>
      <c r="P271" s="342"/>
      <c r="Q271" s="345"/>
    </row>
    <row r="272" customFormat="false" ht="13.5" hidden="false" customHeight="true" outlineLevel="0" collapsed="false">
      <c r="A272" s="346"/>
      <c r="B272" s="40" t="s">
        <v>435</v>
      </c>
      <c r="C272" s="102"/>
      <c r="D272" s="102"/>
      <c r="E272" s="347"/>
      <c r="F272" s="348"/>
      <c r="G272" s="347"/>
      <c r="H272" s="347"/>
      <c r="I272" s="365"/>
      <c r="J272" s="397" t="n">
        <f aca="false">SUM(J274:J278)</f>
        <v>55851075.47</v>
      </c>
      <c r="K272" s="365"/>
      <c r="L272" s="397" t="n">
        <f aca="false">SUM(L274:L278)</f>
        <v>59251833</v>
      </c>
      <c r="M272" s="365"/>
      <c r="N272" s="397" t="n">
        <f aca="false">SUM(N274:N278)</f>
        <v>46334388</v>
      </c>
      <c r="O272" s="365"/>
      <c r="P272" s="397" t="n">
        <f aca="false">SUM(P274:P278)</f>
        <v>34793956</v>
      </c>
      <c r="Q272" s="366"/>
    </row>
    <row r="273" customFormat="false" ht="4.15" hidden="false" customHeight="true" outlineLevel="0" collapsed="false">
      <c r="A273" s="346"/>
      <c r="B273" s="44"/>
      <c r="C273" s="102"/>
      <c r="D273" s="102"/>
      <c r="E273" s="347"/>
      <c r="F273" s="347"/>
      <c r="G273" s="347"/>
      <c r="H273" s="347"/>
      <c r="I273" s="349"/>
      <c r="J273" s="102"/>
      <c r="K273" s="349"/>
      <c r="L273" s="102"/>
      <c r="M273" s="349"/>
      <c r="N273" s="102"/>
      <c r="O273" s="349"/>
      <c r="P273" s="102"/>
      <c r="Q273" s="352"/>
    </row>
    <row r="274" customFormat="false" ht="12" hidden="false" customHeight="true" outlineLevel="0" collapsed="false">
      <c r="A274" s="346"/>
      <c r="B274" s="398" t="s">
        <v>436</v>
      </c>
      <c r="C274" s="102"/>
      <c r="D274" s="102"/>
      <c r="E274" s="347"/>
      <c r="F274" s="347"/>
      <c r="G274" s="347"/>
      <c r="H274" s="347"/>
      <c r="I274" s="349"/>
      <c r="J274" s="390" t="n">
        <v>7801900.81</v>
      </c>
      <c r="K274" s="388"/>
      <c r="L274" s="390" t="n">
        <v>17248832</v>
      </c>
      <c r="M274" s="388"/>
      <c r="N274" s="390" t="n">
        <v>11387730</v>
      </c>
      <c r="O274" s="349"/>
      <c r="P274" s="390" t="n">
        <v>9304444</v>
      </c>
      <c r="Q274" s="352"/>
    </row>
    <row r="275" customFormat="false" ht="12" hidden="false" customHeight="true" outlineLevel="0" collapsed="false">
      <c r="A275" s="346"/>
      <c r="B275" s="398" t="s">
        <v>437</v>
      </c>
      <c r="C275" s="102"/>
      <c r="D275" s="102"/>
      <c r="E275" s="347"/>
      <c r="F275" s="347"/>
      <c r="G275" s="347"/>
      <c r="H275" s="347"/>
      <c r="I275" s="349"/>
      <c r="J275" s="389" t="n">
        <v>3648369.19</v>
      </c>
      <c r="K275" s="388"/>
      <c r="L275" s="389" t="n">
        <v>2959918</v>
      </c>
      <c r="M275" s="388"/>
      <c r="N275" s="389" t="n">
        <v>2215285</v>
      </c>
      <c r="O275" s="349"/>
      <c r="P275" s="389" t="n">
        <v>1783373</v>
      </c>
      <c r="Q275" s="352"/>
    </row>
    <row r="276" customFormat="false" ht="12" hidden="false" customHeight="true" outlineLevel="0" collapsed="false">
      <c r="A276" s="346"/>
      <c r="B276" s="398" t="s">
        <v>438</v>
      </c>
      <c r="C276" s="102"/>
      <c r="D276" s="102"/>
      <c r="E276" s="347"/>
      <c r="F276" s="347"/>
      <c r="G276" s="347"/>
      <c r="H276" s="347"/>
      <c r="I276" s="349"/>
      <c r="J276" s="390" t="n">
        <v>40236334.55</v>
      </c>
      <c r="K276" s="388"/>
      <c r="L276" s="390" t="n">
        <v>37131529</v>
      </c>
      <c r="M276" s="388"/>
      <c r="N276" s="390" t="n">
        <v>31206978</v>
      </c>
      <c r="O276" s="349"/>
      <c r="P276" s="390" t="n">
        <v>22843901</v>
      </c>
      <c r="Q276" s="352"/>
    </row>
    <row r="277" customFormat="false" ht="12" hidden="false" customHeight="true" outlineLevel="0" collapsed="false">
      <c r="A277" s="346"/>
      <c r="B277" s="398" t="s">
        <v>439</v>
      </c>
      <c r="C277" s="102"/>
      <c r="D277" s="102"/>
      <c r="E277" s="347"/>
      <c r="F277" s="347"/>
      <c r="G277" s="347"/>
      <c r="H277" s="347"/>
      <c r="I277" s="349"/>
      <c r="J277" s="390" t="n">
        <v>3389979.66</v>
      </c>
      <c r="K277" s="388"/>
      <c r="L277" s="390" t="n">
        <v>921487</v>
      </c>
      <c r="M277" s="388"/>
      <c r="N277" s="390" t="n">
        <v>910039</v>
      </c>
      <c r="O277" s="349"/>
      <c r="P277" s="390" t="n">
        <v>862238</v>
      </c>
      <c r="Q277" s="352"/>
    </row>
    <row r="278" customFormat="false" ht="12" hidden="false" customHeight="true" outlineLevel="0" collapsed="false">
      <c r="A278" s="346"/>
      <c r="B278" s="399" t="s">
        <v>440</v>
      </c>
      <c r="C278" s="102"/>
      <c r="D278" s="102"/>
      <c r="E278" s="347"/>
      <c r="F278" s="347"/>
      <c r="G278" s="347"/>
      <c r="H278" s="347"/>
      <c r="I278" s="349"/>
      <c r="J278" s="390" t="n">
        <v>774491.26</v>
      </c>
      <c r="K278" s="388"/>
      <c r="L278" s="390" t="n">
        <v>990067</v>
      </c>
      <c r="M278" s="388"/>
      <c r="N278" s="390" t="n">
        <v>614356</v>
      </c>
      <c r="O278" s="349"/>
      <c r="P278" s="400" t="s">
        <v>206</v>
      </c>
      <c r="Q278" s="352"/>
    </row>
    <row r="279" customFormat="false" ht="6" hidden="false" customHeight="true" outlineLevel="0" collapsed="false">
      <c r="A279" s="355"/>
      <c r="B279" s="358"/>
      <c r="C279" s="358"/>
      <c r="D279" s="358"/>
      <c r="E279" s="358"/>
      <c r="F279" s="358"/>
      <c r="G279" s="358"/>
      <c r="H279" s="358"/>
      <c r="I279" s="358"/>
      <c r="J279" s="358"/>
      <c r="K279" s="358"/>
      <c r="L279" s="358"/>
      <c r="M279" s="358"/>
      <c r="N279" s="358"/>
      <c r="O279" s="358"/>
      <c r="P279" s="358"/>
      <c r="Q279" s="360"/>
    </row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6.15" hidden="false" customHeight="true" outlineLevel="0" collapsed="false">
      <c r="A282" s="54" t="s">
        <v>441</v>
      </c>
    </row>
    <row r="283" customFormat="false" ht="3.95" hidden="false" customHeight="true" outlineLevel="0" collapsed="false"/>
    <row r="284" customFormat="false" ht="13.9" hidden="false" customHeight="true" outlineLevel="0" collapsed="false">
      <c r="A284" s="363"/>
      <c r="B284" s="334" t="s">
        <v>367</v>
      </c>
      <c r="C284" s="334"/>
      <c r="D284" s="334"/>
      <c r="E284" s="334"/>
      <c r="F284" s="334"/>
      <c r="G284" s="334"/>
      <c r="H284" s="334"/>
      <c r="I284" s="335"/>
      <c r="J284" s="336" t="n">
        <v>1998</v>
      </c>
      <c r="K284" s="336"/>
      <c r="L284" s="336" t="n">
        <v>1999</v>
      </c>
      <c r="M284" s="336"/>
      <c r="N284" s="336" t="n">
        <v>2000</v>
      </c>
      <c r="O284" s="336"/>
      <c r="P284" s="336" t="s">
        <v>368</v>
      </c>
      <c r="Q284" s="336"/>
    </row>
    <row r="285" customFormat="false" ht="12.75" hidden="false" customHeight="true" outlineLevel="0" collapsed="false">
      <c r="A285" s="364"/>
      <c r="B285" s="334"/>
      <c r="C285" s="334"/>
      <c r="D285" s="334"/>
      <c r="E285" s="334"/>
      <c r="F285" s="334"/>
      <c r="G285" s="334"/>
      <c r="H285" s="334"/>
      <c r="I285" s="338"/>
      <c r="J285" s="339" t="s">
        <v>369</v>
      </c>
      <c r="K285" s="339"/>
      <c r="L285" s="339"/>
      <c r="M285" s="339"/>
      <c r="N285" s="339"/>
      <c r="O285" s="339"/>
      <c r="P285" s="339"/>
      <c r="Q285" s="339"/>
    </row>
    <row r="286" customFormat="false" ht="6" hidden="false" customHeight="true" outlineLevel="0" collapsed="false">
      <c r="A286" s="340"/>
      <c r="B286" s="341"/>
      <c r="C286" s="342"/>
      <c r="D286" s="342"/>
      <c r="E286" s="341"/>
      <c r="F286" s="342"/>
      <c r="G286" s="342"/>
      <c r="H286" s="343"/>
      <c r="I286" s="343"/>
      <c r="J286" s="342"/>
      <c r="K286" s="344"/>
      <c r="L286" s="342"/>
      <c r="M286" s="342"/>
      <c r="N286" s="342"/>
      <c r="O286" s="342"/>
      <c r="P286" s="342"/>
      <c r="Q286" s="345"/>
    </row>
    <row r="287" customFormat="false" ht="13.5" hidden="false" customHeight="true" outlineLevel="0" collapsed="false">
      <c r="A287" s="346"/>
      <c r="B287" s="401" t="s">
        <v>442</v>
      </c>
      <c r="C287" s="102"/>
      <c r="D287" s="102"/>
      <c r="E287" s="347"/>
      <c r="F287" s="348"/>
      <c r="G287" s="347"/>
      <c r="H287" s="347"/>
      <c r="I287" s="365"/>
      <c r="J287" s="402" t="n">
        <f aca="false">SUM(J289:J296)</f>
        <v>18163305.49</v>
      </c>
      <c r="K287" s="365"/>
      <c r="L287" s="402" t="n">
        <f aca="false">SUM(L289:L296)</f>
        <v>15684609</v>
      </c>
      <c r="M287" s="365"/>
      <c r="N287" s="402" t="n">
        <f aca="false">SUM(N289:N296)</f>
        <v>11446335</v>
      </c>
      <c r="O287" s="365"/>
      <c r="P287" s="402" t="n">
        <f aca="false">SUM(P289:P296)</f>
        <v>8347536</v>
      </c>
      <c r="Q287" s="366"/>
    </row>
    <row r="288" customFormat="false" ht="4.15" hidden="false" customHeight="true" outlineLevel="0" collapsed="false">
      <c r="A288" s="346"/>
      <c r="B288" s="102"/>
      <c r="C288" s="102"/>
      <c r="D288" s="102"/>
      <c r="E288" s="347"/>
      <c r="F288" s="347"/>
      <c r="G288" s="347"/>
      <c r="H288" s="347"/>
      <c r="I288" s="349"/>
      <c r="J288" s="102"/>
      <c r="K288" s="349"/>
      <c r="L288" s="102"/>
      <c r="M288" s="349"/>
      <c r="N288" s="102"/>
      <c r="O288" s="349"/>
      <c r="P288" s="102"/>
      <c r="Q288" s="352"/>
    </row>
    <row r="289" customFormat="false" ht="12" hidden="false" customHeight="true" outlineLevel="0" collapsed="false">
      <c r="A289" s="346"/>
      <c r="B289" s="398" t="s">
        <v>443</v>
      </c>
      <c r="C289" s="102"/>
      <c r="D289" s="102"/>
      <c r="E289" s="347"/>
      <c r="F289" s="347"/>
      <c r="G289" s="347"/>
      <c r="H289" s="347"/>
      <c r="I289" s="349"/>
      <c r="J289" s="390" t="n">
        <v>1344515.49</v>
      </c>
      <c r="K289" s="349"/>
      <c r="L289" s="390" t="n">
        <v>5491371</v>
      </c>
      <c r="M289" s="349"/>
      <c r="N289" s="390" t="n">
        <v>640108</v>
      </c>
      <c r="O289" s="349"/>
      <c r="P289" s="390" t="n">
        <v>718935</v>
      </c>
      <c r="Q289" s="352"/>
    </row>
    <row r="290" customFormat="false" ht="12" hidden="false" customHeight="true" outlineLevel="0" collapsed="false">
      <c r="A290" s="346"/>
      <c r="B290" s="398" t="s">
        <v>444</v>
      </c>
      <c r="C290" s="102"/>
      <c r="D290" s="102"/>
      <c r="E290" s="347"/>
      <c r="F290" s="347"/>
      <c r="G290" s="347"/>
      <c r="H290" s="347"/>
      <c r="I290" s="349"/>
      <c r="J290" s="390" t="n">
        <v>3495578</v>
      </c>
      <c r="K290" s="349"/>
      <c r="L290" s="390" t="n">
        <v>721856</v>
      </c>
      <c r="M290" s="349"/>
      <c r="N290" s="390" t="n">
        <v>291166</v>
      </c>
      <c r="O290" s="349"/>
      <c r="P290" s="390" t="n">
        <v>1853895</v>
      </c>
      <c r="Q290" s="352"/>
    </row>
    <row r="291" customFormat="false" ht="12" hidden="false" customHeight="true" outlineLevel="0" collapsed="false">
      <c r="A291" s="346"/>
      <c r="B291" s="398" t="s">
        <v>445</v>
      </c>
      <c r="C291" s="102"/>
      <c r="D291" s="102"/>
      <c r="E291" s="347"/>
      <c r="F291" s="347"/>
      <c r="G291" s="347"/>
      <c r="H291" s="347"/>
      <c r="I291" s="349"/>
      <c r="J291" s="390" t="n">
        <v>5776058</v>
      </c>
      <c r="K291" s="349"/>
      <c r="L291" s="390" t="n">
        <v>2623060</v>
      </c>
      <c r="M291" s="349"/>
      <c r="N291" s="390" t="n">
        <v>3515560</v>
      </c>
      <c r="O291" s="349"/>
      <c r="P291" s="390" t="n">
        <v>3714797</v>
      </c>
      <c r="Q291" s="352"/>
    </row>
    <row r="292" customFormat="false" ht="12" hidden="false" customHeight="true" outlineLevel="0" collapsed="false">
      <c r="A292" s="346"/>
      <c r="B292" s="398" t="s">
        <v>446</v>
      </c>
      <c r="C292" s="102"/>
      <c r="D292" s="102"/>
      <c r="E292" s="347"/>
      <c r="F292" s="347"/>
      <c r="G292" s="347"/>
      <c r="H292" s="347"/>
      <c r="I292" s="349"/>
      <c r="J292" s="390" t="n">
        <v>7251642</v>
      </c>
      <c r="K292" s="349"/>
      <c r="L292" s="390" t="n">
        <v>6642228</v>
      </c>
      <c r="M292" s="349"/>
      <c r="N292" s="390" t="n">
        <v>5915806</v>
      </c>
      <c r="O292" s="349"/>
      <c r="P292" s="390" t="n">
        <v>1302115</v>
      </c>
      <c r="Q292" s="352"/>
    </row>
    <row r="293" customFormat="false" ht="12" hidden="false" customHeight="true" outlineLevel="0" collapsed="false">
      <c r="A293" s="346"/>
      <c r="B293" s="398" t="s">
        <v>447</v>
      </c>
      <c r="C293" s="102"/>
      <c r="D293" s="102"/>
      <c r="E293" s="347"/>
      <c r="F293" s="347"/>
      <c r="G293" s="347"/>
      <c r="H293" s="347"/>
      <c r="I293" s="349"/>
      <c r="J293" s="390" t="n">
        <v>200079</v>
      </c>
      <c r="K293" s="349"/>
      <c r="L293" s="390" t="n">
        <v>101992</v>
      </c>
      <c r="M293" s="349"/>
      <c r="N293" s="390" t="n">
        <v>95241</v>
      </c>
      <c r="O293" s="349"/>
      <c r="P293" s="390" t="n">
        <v>86754</v>
      </c>
      <c r="Q293" s="352"/>
    </row>
    <row r="294" customFormat="false" ht="12" hidden="false" customHeight="true" outlineLevel="0" collapsed="false">
      <c r="A294" s="346"/>
      <c r="B294" s="398" t="s">
        <v>448</v>
      </c>
      <c r="C294" s="102"/>
      <c r="D294" s="102"/>
      <c r="E294" s="347"/>
      <c r="F294" s="347"/>
      <c r="G294" s="347"/>
      <c r="H294" s="347"/>
      <c r="I294" s="349"/>
      <c r="J294" s="390" t="n">
        <v>2388</v>
      </c>
      <c r="K294" s="349"/>
      <c r="L294" s="391" t="s">
        <v>206</v>
      </c>
      <c r="M294" s="386"/>
      <c r="N294" s="391" t="s">
        <v>206</v>
      </c>
      <c r="O294" s="386"/>
      <c r="P294" s="391" t="s">
        <v>206</v>
      </c>
      <c r="Q294" s="352"/>
    </row>
    <row r="295" customFormat="false" ht="12" hidden="false" customHeight="true" outlineLevel="0" collapsed="false">
      <c r="A295" s="346"/>
      <c r="B295" s="398" t="s">
        <v>449</v>
      </c>
      <c r="C295" s="102"/>
      <c r="D295" s="102"/>
      <c r="E295" s="347"/>
      <c r="F295" s="347"/>
      <c r="G295" s="347"/>
      <c r="H295" s="347"/>
      <c r="I295" s="349"/>
      <c r="J295" s="390" t="n">
        <v>93045</v>
      </c>
      <c r="K295" s="349"/>
      <c r="L295" s="390" t="n">
        <v>104102</v>
      </c>
      <c r="M295" s="349"/>
      <c r="N295" s="390" t="n">
        <v>568473</v>
      </c>
      <c r="O295" s="349"/>
      <c r="P295" s="390" t="n">
        <v>196286</v>
      </c>
      <c r="Q295" s="352"/>
    </row>
    <row r="296" customFormat="false" ht="12" hidden="false" customHeight="true" outlineLevel="0" collapsed="false">
      <c r="A296" s="346"/>
      <c r="B296" s="399" t="s">
        <v>450</v>
      </c>
      <c r="C296" s="102"/>
      <c r="D296" s="102"/>
      <c r="E296" s="347"/>
      <c r="F296" s="347"/>
      <c r="G296" s="347"/>
      <c r="H296" s="347"/>
      <c r="I296" s="349"/>
      <c r="J296" s="391" t="s">
        <v>206</v>
      </c>
      <c r="K296" s="386"/>
      <c r="L296" s="391" t="s">
        <v>206</v>
      </c>
      <c r="M296" s="349"/>
      <c r="N296" s="390" t="n">
        <v>419981</v>
      </c>
      <c r="O296" s="349"/>
      <c r="P296" s="390" t="n">
        <v>474754</v>
      </c>
      <c r="Q296" s="352"/>
    </row>
    <row r="297" customFormat="false" ht="6" hidden="false" customHeight="true" outlineLevel="0" collapsed="false">
      <c r="A297" s="355"/>
      <c r="B297" s="358"/>
      <c r="C297" s="358"/>
      <c r="D297" s="358"/>
      <c r="E297" s="358"/>
      <c r="F297" s="358"/>
      <c r="G297" s="358"/>
      <c r="H297" s="358"/>
      <c r="I297" s="358"/>
      <c r="J297" s="358"/>
      <c r="K297" s="358"/>
      <c r="L297" s="358"/>
      <c r="M297" s="358"/>
      <c r="N297" s="358"/>
      <c r="O297" s="358"/>
      <c r="P297" s="358"/>
      <c r="Q297" s="360"/>
    </row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6.15" hidden="false" customHeight="true" outlineLevel="0" collapsed="false">
      <c r="A300" s="54" t="s">
        <v>451</v>
      </c>
    </row>
    <row r="301" customFormat="false" ht="3.95" hidden="false" customHeight="true" outlineLevel="0" collapsed="false"/>
    <row r="302" customFormat="false" ht="13.9" hidden="false" customHeight="true" outlineLevel="0" collapsed="false">
      <c r="A302" s="363"/>
      <c r="B302" s="334" t="s">
        <v>367</v>
      </c>
      <c r="C302" s="334"/>
      <c r="D302" s="334"/>
      <c r="E302" s="334"/>
      <c r="F302" s="334"/>
      <c r="G302" s="334"/>
      <c r="H302" s="334"/>
      <c r="I302" s="335"/>
      <c r="J302" s="336" t="n">
        <v>1998</v>
      </c>
      <c r="K302" s="336"/>
      <c r="L302" s="336" t="n">
        <v>1999</v>
      </c>
      <c r="M302" s="336"/>
      <c r="N302" s="336" t="n">
        <v>2000</v>
      </c>
      <c r="O302" s="336"/>
      <c r="P302" s="336" t="s">
        <v>368</v>
      </c>
      <c r="Q302" s="336"/>
    </row>
    <row r="303" customFormat="false" ht="12" hidden="false" customHeight="true" outlineLevel="0" collapsed="false">
      <c r="A303" s="364"/>
      <c r="B303" s="334"/>
      <c r="C303" s="334"/>
      <c r="D303" s="334"/>
      <c r="E303" s="334"/>
      <c r="F303" s="334"/>
      <c r="G303" s="334"/>
      <c r="H303" s="334"/>
      <c r="I303" s="338"/>
      <c r="J303" s="339" t="s">
        <v>369</v>
      </c>
      <c r="K303" s="339"/>
      <c r="L303" s="339"/>
      <c r="M303" s="339"/>
      <c r="N303" s="339"/>
      <c r="O303" s="339"/>
      <c r="P303" s="339"/>
      <c r="Q303" s="339"/>
    </row>
    <row r="304" customFormat="false" ht="6" hidden="false" customHeight="true" outlineLevel="0" collapsed="false">
      <c r="A304" s="340"/>
      <c r="B304" s="341"/>
      <c r="C304" s="342"/>
      <c r="D304" s="342"/>
      <c r="E304" s="341"/>
      <c r="F304" s="342"/>
      <c r="G304" s="342"/>
      <c r="H304" s="343"/>
      <c r="I304" s="343"/>
      <c r="J304" s="342"/>
      <c r="K304" s="344"/>
      <c r="L304" s="342"/>
      <c r="M304" s="342"/>
      <c r="N304" s="342"/>
      <c r="O304" s="342"/>
      <c r="P304" s="342"/>
      <c r="Q304" s="345"/>
    </row>
    <row r="305" customFormat="false" ht="13.5" hidden="false" customHeight="true" outlineLevel="0" collapsed="false">
      <c r="A305" s="346"/>
      <c r="B305" s="403" t="s">
        <v>452</v>
      </c>
      <c r="C305" s="102"/>
      <c r="D305" s="102"/>
      <c r="E305" s="347"/>
      <c r="F305" s="348"/>
      <c r="G305" s="347"/>
      <c r="H305" s="347"/>
      <c r="I305" s="365"/>
      <c r="J305" s="402" t="n">
        <f aca="false">+SUM(J307:J310)</f>
        <v>6462910</v>
      </c>
      <c r="K305" s="365"/>
      <c r="L305" s="402" t="n">
        <f aca="false">+SUM(L307:L310)</f>
        <v>6114208</v>
      </c>
      <c r="M305" s="365"/>
      <c r="N305" s="402" t="n">
        <f aca="false">+SUM(N307:N310)</f>
        <v>5456266</v>
      </c>
      <c r="O305" s="365"/>
      <c r="P305" s="402" t="n">
        <f aca="false">+SUM(P307:P310)</f>
        <v>5315006</v>
      </c>
      <c r="Q305" s="366"/>
    </row>
    <row r="306" customFormat="false" ht="4.15" hidden="false" customHeight="true" outlineLevel="0" collapsed="false">
      <c r="A306" s="346"/>
      <c r="B306" s="102"/>
      <c r="C306" s="102"/>
      <c r="D306" s="102"/>
      <c r="E306" s="347"/>
      <c r="F306" s="347"/>
      <c r="G306" s="347"/>
      <c r="H306" s="347"/>
      <c r="I306" s="349"/>
      <c r="J306" s="102"/>
      <c r="K306" s="349"/>
      <c r="L306" s="102"/>
      <c r="M306" s="349"/>
      <c r="N306" s="102"/>
      <c r="O306" s="349"/>
      <c r="P306" s="102"/>
      <c r="Q306" s="352"/>
    </row>
    <row r="307" customFormat="false" ht="12" hidden="false" customHeight="true" outlineLevel="0" collapsed="false">
      <c r="A307" s="346"/>
      <c r="B307" s="398" t="s">
        <v>453</v>
      </c>
      <c r="C307" s="102"/>
      <c r="D307" s="102"/>
      <c r="E307" s="347"/>
      <c r="F307" s="347"/>
      <c r="G307" s="347"/>
      <c r="H307" s="347"/>
      <c r="I307" s="349"/>
      <c r="J307" s="390" t="n">
        <v>5573908</v>
      </c>
      <c r="K307" s="349"/>
      <c r="L307" s="390" t="n">
        <v>3975039</v>
      </c>
      <c r="M307" s="349"/>
      <c r="N307" s="390" t="n">
        <v>1818658</v>
      </c>
      <c r="O307" s="349"/>
      <c r="P307" s="390" t="n">
        <v>3594</v>
      </c>
      <c r="Q307" s="352"/>
    </row>
    <row r="308" customFormat="false" ht="12" hidden="false" customHeight="true" outlineLevel="0" collapsed="false">
      <c r="A308" s="346"/>
      <c r="B308" s="398" t="s">
        <v>454</v>
      </c>
      <c r="C308" s="102"/>
      <c r="D308" s="102"/>
      <c r="E308" s="347"/>
      <c r="F308" s="347"/>
      <c r="G308" s="347"/>
      <c r="H308" s="347"/>
      <c r="I308" s="349"/>
      <c r="J308" s="390" t="n">
        <v>748196</v>
      </c>
      <c r="K308" s="349"/>
      <c r="L308" s="390" t="n">
        <v>1967153</v>
      </c>
      <c r="M308" s="349"/>
      <c r="N308" s="390" t="n">
        <v>3004491</v>
      </c>
      <c r="O308" s="349"/>
      <c r="P308" s="390" t="n">
        <v>3492734</v>
      </c>
      <c r="Q308" s="352"/>
    </row>
    <row r="309" customFormat="false" ht="12" hidden="false" customHeight="true" outlineLevel="0" collapsed="false">
      <c r="A309" s="346"/>
      <c r="B309" s="398" t="s">
        <v>455</v>
      </c>
      <c r="C309" s="102"/>
      <c r="D309" s="102"/>
      <c r="E309" s="347"/>
      <c r="F309" s="347"/>
      <c r="G309" s="347"/>
      <c r="H309" s="347"/>
      <c r="I309" s="349"/>
      <c r="J309" s="390" t="n">
        <v>191</v>
      </c>
      <c r="K309" s="349"/>
      <c r="L309" s="390" t="n">
        <v>30353</v>
      </c>
      <c r="M309" s="349"/>
      <c r="N309" s="391" t="s">
        <v>206</v>
      </c>
      <c r="O309" s="349"/>
      <c r="P309" s="390" t="n">
        <v>1490114</v>
      </c>
      <c r="Q309" s="352"/>
    </row>
    <row r="310" customFormat="false" ht="12" hidden="false" customHeight="true" outlineLevel="0" collapsed="false">
      <c r="A310" s="346"/>
      <c r="B310" s="398" t="s">
        <v>456</v>
      </c>
      <c r="C310" s="102"/>
      <c r="D310" s="102"/>
      <c r="E310" s="347"/>
      <c r="F310" s="347"/>
      <c r="G310" s="347"/>
      <c r="H310" s="347"/>
      <c r="I310" s="349"/>
      <c r="J310" s="390" t="n">
        <v>140615</v>
      </c>
      <c r="K310" s="349"/>
      <c r="L310" s="390" t="n">
        <v>141663</v>
      </c>
      <c r="M310" s="349"/>
      <c r="N310" s="390" t="n">
        <v>633117</v>
      </c>
      <c r="O310" s="349"/>
      <c r="P310" s="390" t="n">
        <v>328564</v>
      </c>
      <c r="Q310" s="352"/>
    </row>
    <row r="311" customFormat="false" ht="6" hidden="false" customHeight="true" outlineLevel="0" collapsed="false">
      <c r="A311" s="355"/>
      <c r="B311" s="358"/>
      <c r="C311" s="358"/>
      <c r="D311" s="358"/>
      <c r="E311" s="358"/>
      <c r="F311" s="358"/>
      <c r="G311" s="358"/>
      <c r="H311" s="358"/>
      <c r="I311" s="358"/>
      <c r="J311" s="358"/>
      <c r="K311" s="358"/>
      <c r="L311" s="358"/>
      <c r="M311" s="358"/>
      <c r="N311" s="358"/>
      <c r="O311" s="358"/>
      <c r="P311" s="358"/>
      <c r="Q311" s="360"/>
    </row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5" hidden="false" customHeight="true" outlineLevel="0" collapsed="false">
      <c r="A314" s="54" t="s">
        <v>457</v>
      </c>
    </row>
    <row r="315" customFormat="false" ht="3.95" hidden="false" customHeight="true" outlineLevel="0" collapsed="false"/>
    <row r="316" customFormat="false" ht="13.9" hidden="false" customHeight="true" outlineLevel="0" collapsed="false">
      <c r="A316" s="363"/>
      <c r="B316" s="334" t="s">
        <v>367</v>
      </c>
      <c r="C316" s="334"/>
      <c r="D316" s="334"/>
      <c r="E316" s="334"/>
      <c r="F316" s="334"/>
      <c r="G316" s="334"/>
      <c r="H316" s="334"/>
      <c r="I316" s="335"/>
      <c r="J316" s="336" t="n">
        <v>1998</v>
      </c>
      <c r="K316" s="336"/>
      <c r="L316" s="336" t="n">
        <v>1999</v>
      </c>
      <c r="M316" s="336"/>
      <c r="N316" s="336" t="n">
        <v>2000</v>
      </c>
      <c r="O316" s="336"/>
      <c r="P316" s="336" t="s">
        <v>368</v>
      </c>
      <c r="Q316" s="336"/>
    </row>
    <row r="317" customFormat="false" ht="12" hidden="false" customHeight="true" outlineLevel="0" collapsed="false">
      <c r="A317" s="364"/>
      <c r="B317" s="334"/>
      <c r="C317" s="334"/>
      <c r="D317" s="334"/>
      <c r="E317" s="334"/>
      <c r="F317" s="334"/>
      <c r="G317" s="334"/>
      <c r="H317" s="334"/>
      <c r="I317" s="338"/>
      <c r="J317" s="339" t="s">
        <v>369</v>
      </c>
      <c r="K317" s="339"/>
      <c r="L317" s="339"/>
      <c r="M317" s="339"/>
      <c r="N317" s="339"/>
      <c r="O317" s="339"/>
      <c r="P317" s="339"/>
      <c r="Q317" s="339"/>
    </row>
    <row r="318" customFormat="false" ht="6" hidden="false" customHeight="true" outlineLevel="0" collapsed="false">
      <c r="A318" s="340"/>
      <c r="B318" s="341"/>
      <c r="C318" s="342"/>
      <c r="D318" s="342"/>
      <c r="E318" s="341"/>
      <c r="F318" s="342"/>
      <c r="G318" s="342"/>
      <c r="H318" s="343"/>
      <c r="I318" s="343"/>
      <c r="J318" s="342"/>
      <c r="K318" s="344"/>
      <c r="L318" s="342"/>
      <c r="M318" s="342"/>
      <c r="N318" s="342"/>
      <c r="O318" s="342"/>
      <c r="P318" s="342"/>
      <c r="Q318" s="345"/>
    </row>
    <row r="319" customFormat="false" ht="13.5" hidden="false" customHeight="true" outlineLevel="0" collapsed="false">
      <c r="A319" s="346"/>
      <c r="B319" s="401" t="s">
        <v>458</v>
      </c>
      <c r="C319" s="102"/>
      <c r="D319" s="102"/>
      <c r="E319" s="347"/>
      <c r="F319" s="348"/>
      <c r="G319" s="347"/>
      <c r="H319" s="347"/>
      <c r="I319" s="365"/>
      <c r="J319" s="402" t="n">
        <f aca="false">SUM(J320:J325)</f>
        <v>14006467.64</v>
      </c>
      <c r="K319" s="365"/>
      <c r="L319" s="402" t="n">
        <f aca="false">SUM(L320:L325)</f>
        <v>11640190</v>
      </c>
      <c r="M319" s="365"/>
      <c r="N319" s="402" t="n">
        <f aca="false">SUM(N320:N325)</f>
        <v>9619633</v>
      </c>
      <c r="O319" s="365"/>
      <c r="P319" s="402" t="n">
        <f aca="false">SUM(P320:P325)</f>
        <v>15115086</v>
      </c>
      <c r="Q319" s="366"/>
    </row>
    <row r="320" customFormat="false" ht="3.6" hidden="false" customHeight="true" outlineLevel="0" collapsed="false">
      <c r="A320" s="346"/>
      <c r="B320" s="102"/>
      <c r="C320" s="102"/>
      <c r="D320" s="102"/>
      <c r="E320" s="347"/>
      <c r="F320" s="347"/>
      <c r="G320" s="347"/>
      <c r="H320" s="347"/>
      <c r="I320" s="349"/>
      <c r="J320" s="102"/>
      <c r="K320" s="349"/>
      <c r="L320" s="102"/>
      <c r="M320" s="349"/>
      <c r="N320" s="102"/>
      <c r="O320" s="349"/>
      <c r="P320" s="102"/>
      <c r="Q320" s="352"/>
    </row>
    <row r="321" customFormat="false" ht="12" hidden="false" customHeight="true" outlineLevel="0" collapsed="false">
      <c r="A321" s="346"/>
      <c r="B321" s="398" t="s">
        <v>459</v>
      </c>
      <c r="C321" s="102"/>
      <c r="D321" s="102"/>
      <c r="E321" s="347"/>
      <c r="F321" s="347"/>
      <c r="G321" s="347"/>
      <c r="H321" s="347"/>
      <c r="I321" s="349"/>
      <c r="J321" s="390" t="n">
        <v>6839283.56</v>
      </c>
      <c r="K321" s="349"/>
      <c r="L321" s="390" t="n">
        <v>5402287</v>
      </c>
      <c r="M321" s="349"/>
      <c r="N321" s="390" t="n">
        <v>3346308</v>
      </c>
      <c r="O321" s="349"/>
      <c r="P321" s="390" t="n">
        <v>7796073</v>
      </c>
      <c r="Q321" s="352"/>
    </row>
    <row r="322" customFormat="false" ht="12" hidden="false" customHeight="true" outlineLevel="0" collapsed="false">
      <c r="A322" s="346"/>
      <c r="B322" s="398" t="s">
        <v>460</v>
      </c>
      <c r="C322" s="102"/>
      <c r="D322" s="102"/>
      <c r="E322" s="347"/>
      <c r="F322" s="347"/>
      <c r="G322" s="347"/>
      <c r="H322" s="347"/>
      <c r="I322" s="349"/>
      <c r="J322" s="390" t="n">
        <v>4170397.34</v>
      </c>
      <c r="K322" s="349"/>
      <c r="L322" s="390" t="n">
        <v>3106512</v>
      </c>
      <c r="M322" s="349"/>
      <c r="N322" s="390" t="n">
        <v>3451453</v>
      </c>
      <c r="O322" s="349"/>
      <c r="P322" s="390" t="n">
        <v>4493555</v>
      </c>
      <c r="Q322" s="352"/>
    </row>
    <row r="323" customFormat="false" ht="12" hidden="false" customHeight="true" outlineLevel="0" collapsed="false">
      <c r="A323" s="346"/>
      <c r="B323" s="398" t="s">
        <v>461</v>
      </c>
      <c r="C323" s="102"/>
      <c r="D323" s="102"/>
      <c r="E323" s="347"/>
      <c r="F323" s="347"/>
      <c r="G323" s="347"/>
      <c r="H323" s="347"/>
      <c r="I323" s="349"/>
      <c r="J323" s="390" t="n">
        <v>1998752.63</v>
      </c>
      <c r="K323" s="349"/>
      <c r="L323" s="390" t="n">
        <v>2378658</v>
      </c>
      <c r="M323" s="349"/>
      <c r="N323" s="390" t="n">
        <v>2317464</v>
      </c>
      <c r="O323" s="349"/>
      <c r="P323" s="390" t="n">
        <v>2321889</v>
      </c>
      <c r="Q323" s="352"/>
    </row>
    <row r="324" customFormat="false" ht="12" hidden="false" customHeight="true" outlineLevel="0" collapsed="false">
      <c r="A324" s="346"/>
      <c r="B324" s="398" t="s">
        <v>462</v>
      </c>
      <c r="C324" s="102"/>
      <c r="D324" s="102"/>
      <c r="E324" s="347"/>
      <c r="F324" s="347"/>
      <c r="G324" s="347"/>
      <c r="H324" s="347"/>
      <c r="I324" s="349"/>
      <c r="J324" s="390" t="n">
        <v>936954.11</v>
      </c>
      <c r="K324" s="349"/>
      <c r="L324" s="390" t="n">
        <v>714731</v>
      </c>
      <c r="M324" s="349"/>
      <c r="N324" s="390" t="n">
        <v>504408</v>
      </c>
      <c r="O324" s="349"/>
      <c r="P324" s="390" t="n">
        <v>503569</v>
      </c>
      <c r="Q324" s="352"/>
    </row>
    <row r="325" customFormat="false" ht="12" hidden="false" customHeight="true" outlineLevel="0" collapsed="false">
      <c r="A325" s="346"/>
      <c r="B325" s="399" t="s">
        <v>463</v>
      </c>
      <c r="C325" s="102"/>
      <c r="D325" s="102"/>
      <c r="E325" s="347"/>
      <c r="F325" s="347"/>
      <c r="G325" s="347"/>
      <c r="H325" s="347"/>
      <c r="I325" s="349"/>
      <c r="J325" s="390" t="n">
        <v>61080</v>
      </c>
      <c r="K325" s="349"/>
      <c r="L325" s="390" t="n">
        <v>38002</v>
      </c>
      <c r="M325" s="349"/>
      <c r="N325" s="391" t="s">
        <v>206</v>
      </c>
      <c r="O325" s="386"/>
      <c r="P325" s="391" t="s">
        <v>206</v>
      </c>
      <c r="Q325" s="352"/>
    </row>
    <row r="326" customFormat="false" ht="6" hidden="false" customHeight="true" outlineLevel="0" collapsed="false">
      <c r="A326" s="355"/>
      <c r="B326" s="358"/>
      <c r="C326" s="358"/>
      <c r="D326" s="358"/>
      <c r="E326" s="358"/>
      <c r="F326" s="358"/>
      <c r="G326" s="358"/>
      <c r="H326" s="358"/>
      <c r="I326" s="358"/>
      <c r="J326" s="358"/>
      <c r="K326" s="358"/>
      <c r="L326" s="358"/>
      <c r="M326" s="358"/>
      <c r="N326" s="358"/>
      <c r="O326" s="358"/>
      <c r="P326" s="358"/>
      <c r="Q326" s="360"/>
    </row>
    <row r="327" customFormat="false" ht="12" hidden="false" customHeight="true" outlineLevel="0" collapsed="false">
      <c r="A327" s="361" t="s">
        <v>464</v>
      </c>
    </row>
    <row r="328" customFormat="false" ht="12" hidden="false" customHeight="true" outlineLevel="0" collapsed="false">
      <c r="A328" s="111" t="s">
        <v>388</v>
      </c>
    </row>
    <row r="329" customFormat="false" ht="12" hidden="false" customHeight="true" outlineLevel="0" collapsed="false">
      <c r="A329" s="145" t="n">
        <v>153</v>
      </c>
      <c r="B329" s="145"/>
      <c r="C329" s="145"/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  <c r="P329" s="145"/>
      <c r="Q329" s="145"/>
    </row>
    <row r="330" customFormat="false" ht="11.45" hidden="false" customHeight="true" outlineLevel="0" collapsed="false"/>
    <row r="331" customFormat="false" ht="11.45" hidden="false" customHeight="true" outlineLevel="0" collapsed="false"/>
    <row r="332" customFormat="false" ht="11.45" hidden="false" customHeight="true" outlineLevel="0" collapsed="false"/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65">
    <mergeCell ref="B15:H16"/>
    <mergeCell ref="J15:K15"/>
    <mergeCell ref="L15:M15"/>
    <mergeCell ref="N15:O15"/>
    <mergeCell ref="P15:Q15"/>
    <mergeCell ref="J16:Q16"/>
    <mergeCell ref="B40:H41"/>
    <mergeCell ref="J40:K40"/>
    <mergeCell ref="L40:M40"/>
    <mergeCell ref="N40:O40"/>
    <mergeCell ref="P40:Q40"/>
    <mergeCell ref="J41:Q41"/>
    <mergeCell ref="A66:Q66"/>
    <mergeCell ref="B74:H75"/>
    <mergeCell ref="J74:K74"/>
    <mergeCell ref="L74:M74"/>
    <mergeCell ref="N74:O74"/>
    <mergeCell ref="P74:Q74"/>
    <mergeCell ref="J75:Q75"/>
    <mergeCell ref="B99:H100"/>
    <mergeCell ref="J99:K99"/>
    <mergeCell ref="L99:M99"/>
    <mergeCell ref="N99:O99"/>
    <mergeCell ref="P99:Q99"/>
    <mergeCell ref="J100:Q100"/>
    <mergeCell ref="A130:Q130"/>
    <mergeCell ref="B138:H139"/>
    <mergeCell ref="J138:K138"/>
    <mergeCell ref="L138:M138"/>
    <mergeCell ref="N138:O138"/>
    <mergeCell ref="P138:Q138"/>
    <mergeCell ref="J139:Q139"/>
    <mergeCell ref="A195:Q195"/>
    <mergeCell ref="B203:H204"/>
    <mergeCell ref="J203:K203"/>
    <mergeCell ref="L203:M203"/>
    <mergeCell ref="N203:O203"/>
    <mergeCell ref="P203:Q203"/>
    <mergeCell ref="J204:Q204"/>
    <mergeCell ref="A260:Q260"/>
    <mergeCell ref="B269:H270"/>
    <mergeCell ref="J269:K269"/>
    <mergeCell ref="L269:M269"/>
    <mergeCell ref="N269:O269"/>
    <mergeCell ref="P269:Q269"/>
    <mergeCell ref="J270:Q270"/>
    <mergeCell ref="B284:H285"/>
    <mergeCell ref="J284:K284"/>
    <mergeCell ref="L284:M284"/>
    <mergeCell ref="N284:O284"/>
    <mergeCell ref="P284:Q284"/>
    <mergeCell ref="J285:Q285"/>
    <mergeCell ref="B302:H303"/>
    <mergeCell ref="J302:K302"/>
    <mergeCell ref="L302:M302"/>
    <mergeCell ref="N302:O302"/>
    <mergeCell ref="P302:Q302"/>
    <mergeCell ref="J303:Q303"/>
    <mergeCell ref="B316:H317"/>
    <mergeCell ref="J316:K316"/>
    <mergeCell ref="L316:M316"/>
    <mergeCell ref="N316:O316"/>
    <mergeCell ref="P316:Q316"/>
    <mergeCell ref="J317:Q317"/>
    <mergeCell ref="A329:Q329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" width="1.42"/>
    <col collapsed="false" customWidth="true" hidden="false" outlineLevel="0" max="2" min="2" style="17" width="14.99"/>
    <col collapsed="false" customWidth="true" hidden="false" outlineLevel="0" max="3" min="3" style="17" width="1.13"/>
    <col collapsed="false" customWidth="true" hidden="false" outlineLevel="0" max="4" min="4" style="17" width="4.7"/>
    <col collapsed="false" customWidth="true" hidden="false" outlineLevel="0" max="5" min="5" style="17" width="1.13"/>
    <col collapsed="false" customWidth="true" hidden="false" outlineLevel="0" max="6" min="6" style="17" width="5.13"/>
    <col collapsed="false" customWidth="true" hidden="false" outlineLevel="0" max="7" min="7" style="17" width="1.56"/>
    <col collapsed="false" customWidth="true" hidden="false" outlineLevel="0" max="8" min="8" style="17" width="10.28"/>
    <col collapsed="false" customWidth="true" hidden="false" outlineLevel="0" max="9" min="9" style="17" width="1.56"/>
    <col collapsed="false" customWidth="true" hidden="false" outlineLevel="0" max="10" min="10" style="17" width="9.7"/>
    <col collapsed="false" customWidth="true" hidden="false" outlineLevel="0" max="11" min="11" style="17" width="1.42"/>
    <col collapsed="false" customWidth="true" hidden="false" outlineLevel="0" max="12" min="12" style="17" width="10.56"/>
    <col collapsed="false" customWidth="true" hidden="false" outlineLevel="0" max="13" min="13" style="17" width="1.42"/>
    <col collapsed="false" customWidth="true" hidden="false" outlineLevel="0" max="14" min="14" style="17" width="10.28"/>
    <col collapsed="false" customWidth="true" hidden="false" outlineLevel="0" max="15" min="15" style="17" width="1.42"/>
    <col collapsed="false" customWidth="true" hidden="false" outlineLevel="0" max="16" min="16" style="17" width="10.28"/>
    <col collapsed="false" customWidth="true" hidden="false" outlineLevel="0" max="17" min="17" style="17" width="1.42"/>
    <col collapsed="false" customWidth="true" hidden="false" outlineLevel="0" max="18" min="18" style="17" width="3.7"/>
    <col collapsed="false" customWidth="false" hidden="false" outlineLevel="0" max="257" min="19" style="17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8.6" hidden="false" customHeight="true" outlineLevel="0" collapsed="false">
      <c r="A4" s="18" t="s">
        <v>465</v>
      </c>
    </row>
    <row r="5" customFormat="false" ht="18.6" hidden="false" customHeight="true" outlineLevel="0" collapsed="false">
      <c r="A5" s="18" t="s">
        <v>466</v>
      </c>
    </row>
    <row r="6" customFormat="false" ht="12" hidden="false" customHeight="true" outlineLevel="0" collapsed="false">
      <c r="A6" s="18"/>
    </row>
    <row r="7" customFormat="false" ht="15.75" hidden="false" customHeight="false" outlineLevel="0" collapsed="false">
      <c r="A7" s="54" t="s">
        <v>467</v>
      </c>
    </row>
    <row r="8" customFormat="false" ht="15.75" hidden="false" customHeight="false" outlineLevel="0" collapsed="false">
      <c r="A8" s="54" t="s">
        <v>468</v>
      </c>
    </row>
    <row r="9" customFormat="false" ht="12" hidden="false" customHeight="true" outlineLevel="0" collapsed="false">
      <c r="A9" s="54"/>
    </row>
    <row r="10" customFormat="false" ht="13.15" hidden="false" customHeight="true" outlineLevel="0" collapsed="false">
      <c r="A10" s="52"/>
    </row>
    <row r="11" customFormat="false" ht="14.25" hidden="false" customHeight="true" outlineLevel="0" collapsed="false">
      <c r="A11" s="404" t="s">
        <v>469</v>
      </c>
    </row>
    <row r="12" customFormat="false" ht="7.15" hidden="false" customHeight="true" outlineLevel="0" collapsed="false">
      <c r="A12" s="404"/>
    </row>
    <row r="13" customFormat="false" ht="11.85" hidden="false" customHeight="true" outlineLevel="0" collapsed="false">
      <c r="A13" s="363"/>
      <c r="B13" s="334" t="s">
        <v>367</v>
      </c>
      <c r="C13" s="334"/>
      <c r="D13" s="334"/>
      <c r="E13" s="334"/>
      <c r="F13" s="334"/>
      <c r="G13" s="405"/>
      <c r="H13" s="336" t="n">
        <v>1998</v>
      </c>
      <c r="I13" s="336"/>
      <c r="J13" s="336" t="n">
        <v>1999</v>
      </c>
      <c r="K13" s="336"/>
      <c r="L13" s="336" t="n">
        <v>2000</v>
      </c>
      <c r="M13" s="336"/>
      <c r="N13" s="336" t="s">
        <v>368</v>
      </c>
      <c r="O13" s="336"/>
    </row>
    <row r="14" customFormat="false" ht="11.85" hidden="false" customHeight="true" outlineLevel="0" collapsed="false">
      <c r="A14" s="364"/>
      <c r="B14" s="334"/>
      <c r="C14" s="334"/>
      <c r="D14" s="334"/>
      <c r="E14" s="334"/>
      <c r="F14" s="334"/>
      <c r="G14" s="406"/>
      <c r="H14" s="407" t="s">
        <v>369</v>
      </c>
      <c r="I14" s="407"/>
      <c r="J14" s="407"/>
      <c r="K14" s="407"/>
      <c r="L14" s="407"/>
      <c r="M14" s="407"/>
      <c r="N14" s="407"/>
      <c r="O14" s="407"/>
    </row>
    <row r="15" customFormat="false" ht="6" hidden="false" customHeight="true" outlineLevel="0" collapsed="false">
      <c r="A15" s="333"/>
      <c r="B15" s="408"/>
      <c r="C15" s="408"/>
      <c r="D15" s="408"/>
      <c r="E15" s="408"/>
      <c r="F15" s="409"/>
      <c r="G15" s="410"/>
      <c r="H15" s="409"/>
      <c r="I15" s="410"/>
      <c r="J15" s="409"/>
      <c r="K15" s="409"/>
      <c r="L15" s="409"/>
      <c r="M15" s="409"/>
      <c r="N15" s="409"/>
      <c r="O15" s="411"/>
    </row>
    <row r="16" customFormat="false" ht="12" hidden="false" customHeight="true" outlineLevel="0" collapsed="false">
      <c r="A16" s="412"/>
      <c r="B16" s="40" t="s">
        <v>394</v>
      </c>
      <c r="C16" s="45"/>
      <c r="D16" s="42"/>
      <c r="E16" s="190"/>
      <c r="F16" s="190"/>
      <c r="G16" s="413"/>
      <c r="H16" s="42" t="n">
        <f aca="false">H18+H22+H23+H24</f>
        <v>111822933.71</v>
      </c>
      <c r="I16" s="413"/>
      <c r="J16" s="42" t="n">
        <f aca="false">J18+J22+J23+J24</f>
        <v>110898994</v>
      </c>
      <c r="K16" s="413"/>
      <c r="L16" s="42" t="n">
        <f aca="false">L18+L22+L23+L24</f>
        <v>93428435</v>
      </c>
      <c r="M16" s="413"/>
      <c r="N16" s="42" t="n">
        <f aca="false">N18+N22+N23+N24</f>
        <v>79662025</v>
      </c>
      <c r="O16" s="414"/>
    </row>
    <row r="17" customFormat="false" ht="6.75" hidden="false" customHeight="true" outlineLevel="0" collapsed="false">
      <c r="A17" s="412"/>
      <c r="B17" s="44"/>
      <c r="C17" s="45"/>
      <c r="D17" s="45"/>
      <c r="E17" s="190"/>
      <c r="F17" s="190"/>
      <c r="G17" s="415"/>
      <c r="H17" s="45"/>
      <c r="I17" s="415"/>
      <c r="J17" s="45"/>
      <c r="K17" s="415"/>
      <c r="L17" s="45"/>
      <c r="M17" s="415"/>
      <c r="N17" s="45"/>
      <c r="O17" s="416"/>
    </row>
    <row r="18" customFormat="false" ht="12" hidden="false" customHeight="true" outlineLevel="0" collapsed="false">
      <c r="A18" s="412"/>
      <c r="B18" s="417" t="s">
        <v>470</v>
      </c>
      <c r="C18" s="45"/>
      <c r="D18" s="45"/>
      <c r="E18" s="190"/>
      <c r="F18" s="190"/>
      <c r="G18" s="415"/>
      <c r="H18" s="42" t="n">
        <f aca="false">SUM(H19:H21)</f>
        <v>68447149.7</v>
      </c>
      <c r="I18" s="415"/>
      <c r="J18" s="42" t="n">
        <f aca="false">SUM(J19:J21)</f>
        <v>49874829</v>
      </c>
      <c r="K18" s="415"/>
      <c r="L18" s="42" t="n">
        <f aca="false">SUM(L19:L21)</f>
        <v>35130305</v>
      </c>
      <c r="M18" s="415"/>
      <c r="N18" s="42" t="n">
        <f aca="false">SUM(N19:N21)</f>
        <v>24376998</v>
      </c>
      <c r="O18" s="416"/>
    </row>
    <row r="19" customFormat="false" ht="12" hidden="false" customHeight="true" outlineLevel="0" collapsed="false">
      <c r="A19" s="412"/>
      <c r="B19" s="418" t="s">
        <v>471</v>
      </c>
      <c r="C19" s="45"/>
      <c r="D19" s="45"/>
      <c r="E19" s="190"/>
      <c r="F19" s="190"/>
      <c r="G19" s="415"/>
      <c r="H19" s="61" t="n">
        <v>65765157.7</v>
      </c>
      <c r="I19" s="415"/>
      <c r="J19" s="61" t="n">
        <v>47634196</v>
      </c>
      <c r="K19" s="415"/>
      <c r="L19" s="61" t="n">
        <v>32655825</v>
      </c>
      <c r="M19" s="415"/>
      <c r="N19" s="61" t="n">
        <v>21973690</v>
      </c>
      <c r="O19" s="416"/>
    </row>
    <row r="20" customFormat="false" ht="12" hidden="false" customHeight="true" outlineLevel="0" collapsed="false">
      <c r="A20" s="412"/>
      <c r="B20" s="418" t="s">
        <v>472</v>
      </c>
      <c r="C20" s="45"/>
      <c r="D20" s="45"/>
      <c r="E20" s="190"/>
      <c r="F20" s="190"/>
      <c r="G20" s="415"/>
      <c r="H20" s="61" t="n">
        <v>1080620</v>
      </c>
      <c r="I20" s="415"/>
      <c r="J20" s="61" t="n">
        <v>615599</v>
      </c>
      <c r="K20" s="415"/>
      <c r="L20" s="61" t="n">
        <v>829451</v>
      </c>
      <c r="M20" s="415"/>
      <c r="N20" s="61" t="n">
        <v>1613446</v>
      </c>
      <c r="O20" s="416"/>
    </row>
    <row r="21" customFormat="false" ht="12" hidden="false" customHeight="true" outlineLevel="0" collapsed="false">
      <c r="A21" s="412"/>
      <c r="B21" s="418" t="s">
        <v>473</v>
      </c>
      <c r="C21" s="45"/>
      <c r="D21" s="45"/>
      <c r="E21" s="190"/>
      <c r="F21" s="190"/>
      <c r="G21" s="415"/>
      <c r="H21" s="61" t="n">
        <v>1601372</v>
      </c>
      <c r="I21" s="415"/>
      <c r="J21" s="61" t="n">
        <v>1625034</v>
      </c>
      <c r="K21" s="415"/>
      <c r="L21" s="61" t="n">
        <v>1645029</v>
      </c>
      <c r="M21" s="415"/>
      <c r="N21" s="61" t="n">
        <v>789862</v>
      </c>
      <c r="O21" s="416"/>
    </row>
    <row r="22" customFormat="false" ht="12" hidden="false" customHeight="true" outlineLevel="0" collapsed="false">
      <c r="A22" s="412"/>
      <c r="B22" s="419" t="s">
        <v>474</v>
      </c>
      <c r="C22" s="45"/>
      <c r="D22" s="45"/>
      <c r="E22" s="190"/>
      <c r="F22" s="190"/>
      <c r="G22" s="415"/>
      <c r="H22" s="100" t="n">
        <v>20898247.01</v>
      </c>
      <c r="I22" s="415"/>
      <c r="J22" s="100" t="n">
        <v>18950318</v>
      </c>
      <c r="K22" s="415"/>
      <c r="L22" s="100" t="n">
        <v>14694604</v>
      </c>
      <c r="M22" s="415"/>
      <c r="N22" s="100" t="n">
        <v>18404304</v>
      </c>
      <c r="O22" s="416"/>
    </row>
    <row r="23" customFormat="false" ht="12" hidden="false" customHeight="true" outlineLevel="0" collapsed="false">
      <c r="A23" s="412"/>
      <c r="B23" s="419" t="s">
        <v>475</v>
      </c>
      <c r="C23" s="45"/>
      <c r="D23" s="45"/>
      <c r="E23" s="190"/>
      <c r="F23" s="190"/>
      <c r="G23" s="415"/>
      <c r="H23" s="100" t="n">
        <v>2782511</v>
      </c>
      <c r="I23" s="415"/>
      <c r="J23" s="100" t="n">
        <v>4268203</v>
      </c>
      <c r="K23" s="415"/>
      <c r="L23" s="100" t="n">
        <v>6632044</v>
      </c>
      <c r="M23" s="415"/>
      <c r="N23" s="100" t="n">
        <v>7271065</v>
      </c>
      <c r="O23" s="416"/>
    </row>
    <row r="24" customFormat="false" ht="12" hidden="false" customHeight="true" outlineLevel="0" collapsed="false">
      <c r="A24" s="412"/>
      <c r="B24" s="419" t="s">
        <v>476</v>
      </c>
      <c r="C24" s="45"/>
      <c r="D24" s="45"/>
      <c r="E24" s="190"/>
      <c r="F24" s="190"/>
      <c r="G24" s="415"/>
      <c r="H24" s="100" t="n">
        <v>19695026</v>
      </c>
      <c r="I24" s="415"/>
      <c r="J24" s="100" t="n">
        <v>37805644</v>
      </c>
      <c r="K24" s="415"/>
      <c r="L24" s="100" t="n">
        <v>36971482</v>
      </c>
      <c r="M24" s="415"/>
      <c r="N24" s="100" t="n">
        <v>29609658</v>
      </c>
      <c r="O24" s="416"/>
    </row>
    <row r="25" customFormat="false" ht="6.75" hidden="false" customHeight="true" outlineLevel="0" collapsed="false">
      <c r="A25" s="420"/>
      <c r="B25" s="421"/>
      <c r="C25" s="421"/>
      <c r="D25" s="421"/>
      <c r="E25" s="421"/>
      <c r="F25" s="421"/>
      <c r="G25" s="421"/>
      <c r="H25" s="421"/>
      <c r="I25" s="421"/>
      <c r="J25" s="421"/>
      <c r="K25" s="421"/>
      <c r="L25" s="421"/>
      <c r="M25" s="421"/>
      <c r="N25" s="421"/>
      <c r="O25" s="422"/>
    </row>
    <row r="26" customFormat="false" ht="13.15" hidden="false" customHeight="true" outlineLevel="0" collapsed="false"/>
    <row r="27" customFormat="false" ht="13.15" hidden="false" customHeight="true" outlineLevel="0" collapsed="false"/>
    <row r="28" customFormat="false" ht="13.5" hidden="false" customHeight="true" outlineLevel="0" collapsed="false">
      <c r="A28" s="404" t="s">
        <v>477</v>
      </c>
    </row>
    <row r="29" customFormat="false" ht="7.15" hidden="false" customHeight="true" outlineLevel="0" collapsed="false">
      <c r="A29" s="404"/>
    </row>
    <row r="30" customFormat="false" ht="12" hidden="false" customHeight="true" outlineLevel="0" collapsed="false">
      <c r="A30" s="363"/>
      <c r="B30" s="334" t="s">
        <v>367</v>
      </c>
      <c r="C30" s="334"/>
      <c r="D30" s="334"/>
      <c r="E30" s="334"/>
      <c r="F30" s="334"/>
      <c r="G30" s="405"/>
      <c r="H30" s="336" t="n">
        <v>1998</v>
      </c>
      <c r="I30" s="336"/>
      <c r="J30" s="336" t="n">
        <v>1999</v>
      </c>
      <c r="K30" s="336"/>
      <c r="L30" s="336" t="n">
        <v>2000</v>
      </c>
      <c r="M30" s="336"/>
      <c r="N30" s="336" t="s">
        <v>368</v>
      </c>
      <c r="O30" s="336"/>
    </row>
    <row r="31" customFormat="false" ht="12" hidden="false" customHeight="true" outlineLevel="0" collapsed="false">
      <c r="A31" s="364"/>
      <c r="B31" s="334"/>
      <c r="C31" s="334"/>
      <c r="D31" s="334"/>
      <c r="E31" s="334"/>
      <c r="F31" s="334"/>
      <c r="G31" s="406"/>
      <c r="H31" s="407" t="s">
        <v>146</v>
      </c>
      <c r="I31" s="407"/>
      <c r="J31" s="407"/>
      <c r="K31" s="407"/>
      <c r="L31" s="407"/>
      <c r="M31" s="407"/>
      <c r="N31" s="407"/>
      <c r="O31" s="407"/>
    </row>
    <row r="32" customFormat="false" ht="6.75" hidden="false" customHeight="true" outlineLevel="0" collapsed="false">
      <c r="A32" s="333"/>
      <c r="B32" s="408"/>
      <c r="C32" s="408"/>
      <c r="D32" s="408"/>
      <c r="E32" s="408"/>
      <c r="F32" s="409"/>
      <c r="G32" s="410"/>
      <c r="H32" s="409"/>
      <c r="I32" s="410"/>
      <c r="J32" s="409"/>
      <c r="K32" s="409"/>
      <c r="L32" s="409"/>
      <c r="M32" s="409"/>
      <c r="N32" s="409"/>
      <c r="O32" s="411"/>
    </row>
    <row r="33" customFormat="false" ht="12" hidden="false" customHeight="true" outlineLevel="0" collapsed="false">
      <c r="A33" s="412"/>
      <c r="B33" s="40" t="s">
        <v>394</v>
      </c>
      <c r="C33" s="45"/>
      <c r="D33" s="42"/>
      <c r="E33" s="190"/>
      <c r="F33" s="190"/>
      <c r="G33" s="413"/>
      <c r="H33" s="423" t="n">
        <v>100</v>
      </c>
      <c r="I33" s="424"/>
      <c r="J33" s="423" t="n">
        <v>100</v>
      </c>
      <c r="K33" s="424"/>
      <c r="L33" s="423" t="n">
        <v>100</v>
      </c>
      <c r="M33" s="424"/>
      <c r="N33" s="423" t="n">
        <v>100</v>
      </c>
      <c r="O33" s="414"/>
    </row>
    <row r="34" customFormat="false" ht="6" hidden="false" customHeight="true" outlineLevel="0" collapsed="false">
      <c r="A34" s="412"/>
      <c r="B34" s="44"/>
      <c r="C34" s="45"/>
      <c r="D34" s="45"/>
      <c r="E34" s="190"/>
      <c r="F34" s="190"/>
      <c r="G34" s="415"/>
      <c r="H34" s="425"/>
      <c r="I34" s="426"/>
      <c r="J34" s="425"/>
      <c r="K34" s="426"/>
      <c r="L34" s="425"/>
      <c r="M34" s="426"/>
      <c r="N34" s="202"/>
      <c r="O34" s="416"/>
    </row>
    <row r="35" customFormat="false" ht="12" hidden="false" customHeight="true" outlineLevel="0" collapsed="false">
      <c r="A35" s="412"/>
      <c r="B35" s="417" t="s">
        <v>470</v>
      </c>
      <c r="C35" s="45"/>
      <c r="D35" s="45"/>
      <c r="E35" s="190"/>
      <c r="F35" s="190"/>
      <c r="G35" s="415"/>
      <c r="H35" s="423" t="n">
        <f aca="false">H18/$H$16*100</f>
        <v>61.2102968765869</v>
      </c>
      <c r="I35" s="426"/>
      <c r="J35" s="423" t="n">
        <f aca="false">J18/$J$16*100</f>
        <v>44.9732023718809</v>
      </c>
      <c r="K35" s="426"/>
      <c r="L35" s="423" t="n">
        <f aca="false">L18/$L$16*100</f>
        <v>37.6012987908874</v>
      </c>
      <c r="M35" s="426"/>
      <c r="N35" s="423" t="n">
        <f aca="false">N18/$N$16*100</f>
        <v>30.6005251561205</v>
      </c>
      <c r="O35" s="416"/>
    </row>
    <row r="36" customFormat="false" ht="12" hidden="false" customHeight="true" outlineLevel="0" collapsed="false">
      <c r="A36" s="412"/>
      <c r="B36" s="418" t="s">
        <v>471</v>
      </c>
      <c r="C36" s="45"/>
      <c r="D36" s="45"/>
      <c r="E36" s="190"/>
      <c r="F36" s="190"/>
      <c r="G36" s="415"/>
      <c r="H36" s="201" t="n">
        <f aca="false">H19/$H$16*100</f>
        <v>58.8118693706914</v>
      </c>
      <c r="I36" s="426"/>
      <c r="J36" s="425" t="n">
        <f aca="false">J19/$J$16*100</f>
        <v>42.9527755680092</v>
      </c>
      <c r="K36" s="426"/>
      <c r="L36" s="425" t="n">
        <f aca="false">L19/$L$16*100</f>
        <v>34.952768929502</v>
      </c>
      <c r="M36" s="426"/>
      <c r="N36" s="425" t="n">
        <f aca="false">N19/$N$16*100</f>
        <v>27.5836447793036</v>
      </c>
      <c r="O36" s="416"/>
    </row>
    <row r="37" customFormat="false" ht="12" hidden="false" customHeight="true" outlineLevel="0" collapsed="false">
      <c r="A37" s="412"/>
      <c r="B37" s="418" t="s">
        <v>472</v>
      </c>
      <c r="C37" s="45"/>
      <c r="D37" s="45"/>
      <c r="E37" s="190"/>
      <c r="F37" s="190"/>
      <c r="G37" s="415"/>
      <c r="H37" s="201" t="n">
        <f aca="false">H20/$H$16*100</f>
        <v>0.966367062773066</v>
      </c>
      <c r="I37" s="426"/>
      <c r="J37" s="425" t="n">
        <f aca="false">J20/$J$16*100</f>
        <v>0.555098813610518</v>
      </c>
      <c r="K37" s="426"/>
      <c r="L37" s="425" t="n">
        <f aca="false">L20/$L$16*100</f>
        <v>0.887792886608879</v>
      </c>
      <c r="M37" s="426"/>
      <c r="N37" s="425" t="n">
        <f aca="false">N20/$N$16*100</f>
        <v>2.02536403010092</v>
      </c>
      <c r="O37" s="416"/>
    </row>
    <row r="38" customFormat="false" ht="12" hidden="false" customHeight="true" outlineLevel="0" collapsed="false">
      <c r="A38" s="412"/>
      <c r="B38" s="418" t="s">
        <v>473</v>
      </c>
      <c r="C38" s="45"/>
      <c r="D38" s="45"/>
      <c r="E38" s="190"/>
      <c r="F38" s="190"/>
      <c r="G38" s="415"/>
      <c r="H38" s="201" t="n">
        <f aca="false">H21/$H$16*100</f>
        <v>1.4320604431225</v>
      </c>
      <c r="I38" s="426"/>
      <c r="J38" s="425" t="n">
        <f aca="false">J21/$J$16*100</f>
        <v>1.46532799026112</v>
      </c>
      <c r="K38" s="426"/>
      <c r="L38" s="425" t="n">
        <f aca="false">L21/$L$16*100</f>
        <v>1.76073697477647</v>
      </c>
      <c r="M38" s="426"/>
      <c r="N38" s="425" t="n">
        <f aca="false">N21/$N$16*100</f>
        <v>0.991516346716017</v>
      </c>
      <c r="O38" s="416"/>
    </row>
    <row r="39" customFormat="false" ht="11.85" hidden="false" customHeight="true" outlineLevel="0" collapsed="false">
      <c r="A39" s="412"/>
      <c r="B39" s="419" t="s">
        <v>474</v>
      </c>
      <c r="C39" s="45"/>
      <c r="D39" s="45"/>
      <c r="E39" s="190"/>
      <c r="F39" s="190"/>
      <c r="G39" s="415"/>
      <c r="H39" s="224" t="n">
        <f aca="false">H22/$H$16*100</f>
        <v>18.688694990061</v>
      </c>
      <c r="I39" s="426"/>
      <c r="J39" s="423" t="n">
        <f aca="false">J22/$J$16*100</f>
        <v>17.0879079390026</v>
      </c>
      <c r="K39" s="426"/>
      <c r="L39" s="423" t="n">
        <f aca="false">L22/$L$16*100</f>
        <v>15.728192385969</v>
      </c>
      <c r="M39" s="426"/>
      <c r="N39" s="423" t="n">
        <f aca="false">N22/$N$16*100</f>
        <v>23.1029828829985</v>
      </c>
      <c r="O39" s="416"/>
    </row>
    <row r="40" customFormat="false" ht="11.85" hidden="false" customHeight="true" outlineLevel="0" collapsed="false">
      <c r="A40" s="412"/>
      <c r="B40" s="419" t="s">
        <v>475</v>
      </c>
      <c r="C40" s="45"/>
      <c r="D40" s="45"/>
      <c r="E40" s="190"/>
      <c r="F40" s="190"/>
      <c r="G40" s="415"/>
      <c r="H40" s="224" t="n">
        <f aca="false">H23/$H$16*100</f>
        <v>2.48831872647531</v>
      </c>
      <c r="I40" s="426"/>
      <c r="J40" s="423" t="n">
        <f aca="false">J23/$J$16*100</f>
        <v>3.84873013365658</v>
      </c>
      <c r="K40" s="426"/>
      <c r="L40" s="423" t="n">
        <f aca="false">L23/$L$16*100</f>
        <v>7.09852840840158</v>
      </c>
      <c r="M40" s="426"/>
      <c r="N40" s="423" t="n">
        <f aca="false">N23/$N$16*100</f>
        <v>9.12739162731553</v>
      </c>
      <c r="O40" s="416"/>
    </row>
    <row r="41" customFormat="false" ht="11.85" hidden="false" customHeight="true" outlineLevel="0" collapsed="false">
      <c r="A41" s="412"/>
      <c r="B41" s="419" t="s">
        <v>476</v>
      </c>
      <c r="C41" s="45"/>
      <c r="D41" s="45"/>
      <c r="E41" s="190"/>
      <c r="F41" s="190"/>
      <c r="G41" s="415"/>
      <c r="H41" s="224" t="n">
        <f aca="false">H24/$H$16*100</f>
        <v>17.6126894068768</v>
      </c>
      <c r="I41" s="426"/>
      <c r="J41" s="423" t="n">
        <f aca="false">J24/$J$16*100</f>
        <v>34.09015955546</v>
      </c>
      <c r="K41" s="426"/>
      <c r="L41" s="423" t="n">
        <f aca="false">L24/$L$16*100</f>
        <v>39.571980414742</v>
      </c>
      <c r="M41" s="426"/>
      <c r="N41" s="423" t="n">
        <f aca="false">N24/$N$16*100</f>
        <v>37.1691003335655</v>
      </c>
      <c r="O41" s="416"/>
    </row>
    <row r="42" customFormat="false" ht="6" hidden="false" customHeight="true" outlineLevel="0" collapsed="false">
      <c r="A42" s="420"/>
      <c r="B42" s="421"/>
      <c r="C42" s="421"/>
      <c r="D42" s="421"/>
      <c r="E42" s="421"/>
      <c r="F42" s="421"/>
      <c r="G42" s="421"/>
      <c r="H42" s="421"/>
      <c r="I42" s="421"/>
      <c r="J42" s="421"/>
      <c r="K42" s="421"/>
      <c r="L42" s="421"/>
      <c r="M42" s="421"/>
      <c r="N42" s="421"/>
      <c r="O42" s="422"/>
    </row>
    <row r="43" customFormat="false" ht="13.15" hidden="false" customHeight="true" outlineLevel="0" collapsed="false">
      <c r="A43" s="52"/>
      <c r="H43" s="202"/>
      <c r="J43" s="202"/>
    </row>
    <row r="44" customFormat="false" ht="13.15" hidden="false" customHeight="true" outlineLevel="0" collapsed="false">
      <c r="A44" s="52"/>
    </row>
    <row r="45" customFormat="false" ht="13.5" hidden="false" customHeight="true" outlineLevel="0" collapsed="false">
      <c r="A45" s="404" t="s">
        <v>478</v>
      </c>
    </row>
    <row r="46" customFormat="false" ht="7.15" hidden="false" customHeight="true" outlineLevel="0" collapsed="false">
      <c r="A46" s="404"/>
    </row>
    <row r="47" customFormat="false" ht="11.85" hidden="false" customHeight="true" outlineLevel="0" collapsed="false">
      <c r="A47" s="363"/>
      <c r="B47" s="334" t="s">
        <v>367</v>
      </c>
      <c r="C47" s="334"/>
      <c r="D47" s="334"/>
      <c r="E47" s="334"/>
      <c r="F47" s="334"/>
      <c r="G47" s="405"/>
      <c r="H47" s="336" t="n">
        <v>1998</v>
      </c>
      <c r="I47" s="336"/>
      <c r="J47" s="336" t="n">
        <v>1999</v>
      </c>
      <c r="K47" s="336"/>
      <c r="L47" s="336" t="n">
        <v>2000</v>
      </c>
      <c r="M47" s="336"/>
      <c r="N47" s="336" t="s">
        <v>368</v>
      </c>
      <c r="O47" s="336"/>
    </row>
    <row r="48" customFormat="false" ht="11.85" hidden="false" customHeight="true" outlineLevel="0" collapsed="false">
      <c r="A48" s="364"/>
      <c r="B48" s="334"/>
      <c r="C48" s="334"/>
      <c r="D48" s="334"/>
      <c r="E48" s="334"/>
      <c r="F48" s="334"/>
      <c r="G48" s="406"/>
      <c r="H48" s="407" t="s">
        <v>146</v>
      </c>
      <c r="I48" s="407"/>
      <c r="J48" s="407"/>
      <c r="K48" s="407"/>
      <c r="L48" s="407"/>
      <c r="M48" s="407"/>
      <c r="N48" s="407"/>
      <c r="O48" s="407"/>
    </row>
    <row r="49" customFormat="false" ht="6" hidden="false" customHeight="true" outlineLevel="0" collapsed="false">
      <c r="A49" s="333"/>
      <c r="B49" s="408"/>
      <c r="C49" s="408"/>
      <c r="D49" s="408"/>
      <c r="E49" s="408"/>
      <c r="F49" s="409"/>
      <c r="G49" s="410"/>
      <c r="H49" s="409"/>
      <c r="I49" s="410"/>
      <c r="J49" s="409"/>
      <c r="K49" s="409"/>
      <c r="L49" s="409"/>
      <c r="M49" s="409"/>
      <c r="N49" s="409"/>
      <c r="O49" s="411"/>
    </row>
    <row r="50" customFormat="false" ht="12" hidden="false" customHeight="true" outlineLevel="0" collapsed="false">
      <c r="A50" s="412"/>
      <c r="B50" s="40" t="s">
        <v>394</v>
      </c>
      <c r="C50" s="45"/>
      <c r="D50" s="42"/>
      <c r="E50" s="190"/>
      <c r="F50" s="190"/>
      <c r="G50" s="413"/>
      <c r="H50" s="423" t="n">
        <v>-12.3</v>
      </c>
      <c r="I50" s="424"/>
      <c r="J50" s="423" t="n">
        <f aca="false">(J16/H16*100)-100</f>
        <v>-0.826252432614709</v>
      </c>
      <c r="K50" s="424"/>
      <c r="L50" s="423" t="n">
        <f aca="false">L16/J16*100-100</f>
        <v>-15.7535775301983</v>
      </c>
      <c r="M50" s="424"/>
      <c r="N50" s="423" t="n">
        <f aca="false">N16/L16*100-100</f>
        <v>-14.7347111187295</v>
      </c>
      <c r="O50" s="414"/>
    </row>
    <row r="51" customFormat="false" ht="4.5" hidden="false" customHeight="true" outlineLevel="0" collapsed="false">
      <c r="A51" s="412"/>
      <c r="B51" s="44"/>
      <c r="C51" s="45"/>
      <c r="D51" s="45"/>
      <c r="E51" s="190"/>
      <c r="F51" s="190"/>
      <c r="G51" s="415"/>
      <c r="H51" s="425"/>
      <c r="I51" s="426"/>
      <c r="J51" s="425"/>
      <c r="K51" s="426"/>
      <c r="L51" s="425"/>
      <c r="M51" s="426"/>
      <c r="N51" s="425"/>
      <c r="O51" s="416"/>
    </row>
    <row r="52" customFormat="false" ht="12" hidden="false" customHeight="true" outlineLevel="0" collapsed="false">
      <c r="A52" s="412"/>
      <c r="B52" s="417" t="s">
        <v>470</v>
      </c>
      <c r="C52" s="45"/>
      <c r="D52" s="45"/>
      <c r="E52" s="190"/>
      <c r="F52" s="190"/>
      <c r="G52" s="415"/>
      <c r="H52" s="423" t="n">
        <v>16.6</v>
      </c>
      <c r="I52" s="426"/>
      <c r="J52" s="423" t="n">
        <f aca="false">(J18/H18*100)-100</f>
        <v>-27.1338116801086</v>
      </c>
      <c r="K52" s="426"/>
      <c r="L52" s="423" t="n">
        <f aca="false">L18/J18*100-100</f>
        <v>-29.5630567475229</v>
      </c>
      <c r="M52" s="426"/>
      <c r="N52" s="423" t="n">
        <f aca="false">N18/L18*100-100</f>
        <v>-30.6097740967521</v>
      </c>
      <c r="O52" s="416"/>
    </row>
    <row r="53" customFormat="false" ht="12" hidden="false" customHeight="true" outlineLevel="0" collapsed="false">
      <c r="A53" s="412"/>
      <c r="B53" s="418" t="s">
        <v>471</v>
      </c>
      <c r="C53" s="45"/>
      <c r="D53" s="45"/>
      <c r="E53" s="190"/>
      <c r="F53" s="190"/>
      <c r="G53" s="415"/>
      <c r="H53" s="425" t="n">
        <v>19.2</v>
      </c>
      <c r="I53" s="426"/>
      <c r="J53" s="425" t="n">
        <f aca="false">(J19/H19*100)-100</f>
        <v>-27.569251460945</v>
      </c>
      <c r="K53" s="426"/>
      <c r="L53" s="425" t="n">
        <f aca="false">L19/J19*100-100</f>
        <v>-31.4445760772366</v>
      </c>
      <c r="M53" s="426"/>
      <c r="N53" s="425" t="n">
        <f aca="false">N19/L19*100-100</f>
        <v>-32.7112697351851</v>
      </c>
      <c r="O53" s="416"/>
    </row>
    <row r="54" customFormat="false" ht="12" hidden="false" customHeight="true" outlineLevel="0" collapsed="false">
      <c r="A54" s="412"/>
      <c r="B54" s="418" t="s">
        <v>472</v>
      </c>
      <c r="C54" s="45"/>
      <c r="D54" s="45"/>
      <c r="E54" s="190"/>
      <c r="F54" s="190"/>
      <c r="G54" s="415"/>
      <c r="H54" s="425" t="n">
        <v>4.3</v>
      </c>
      <c r="I54" s="426"/>
      <c r="J54" s="425" t="n">
        <f aca="false">(J20/H20*100)-100</f>
        <v>-43.0327959874887</v>
      </c>
      <c r="K54" s="426"/>
      <c r="L54" s="425" t="n">
        <f aca="false">L20/J20*100-100</f>
        <v>34.7388478538789</v>
      </c>
      <c r="M54" s="426"/>
      <c r="N54" s="425" t="n">
        <f aca="false">N20/L20*100-100</f>
        <v>94.5197486048</v>
      </c>
      <c r="O54" s="416"/>
    </row>
    <row r="55" customFormat="false" ht="12" hidden="false" customHeight="true" outlineLevel="0" collapsed="false">
      <c r="A55" s="412"/>
      <c r="B55" s="418" t="s">
        <v>473</v>
      </c>
      <c r="C55" s="45"/>
      <c r="D55" s="45"/>
      <c r="E55" s="190"/>
      <c r="F55" s="190"/>
      <c r="G55" s="415"/>
      <c r="H55" s="425" t="n">
        <v>-36.5</v>
      </c>
      <c r="I55" s="426"/>
      <c r="J55" s="425" t="n">
        <f aca="false">(J21/H21*100)-100</f>
        <v>1.47760795118185</v>
      </c>
      <c r="K55" s="426"/>
      <c r="L55" s="425" t="n">
        <f aca="false">L21/J21*100-100</f>
        <v>1.23043579395876</v>
      </c>
      <c r="M55" s="426"/>
      <c r="N55" s="425" t="n">
        <f aca="false">N21/L21*100-100</f>
        <v>-51.9849194147945</v>
      </c>
      <c r="O55" s="416"/>
    </row>
    <row r="56" customFormat="false" ht="12" hidden="false" customHeight="true" outlineLevel="0" collapsed="false">
      <c r="A56" s="412"/>
      <c r="B56" s="419" t="s">
        <v>474</v>
      </c>
      <c r="C56" s="45"/>
      <c r="D56" s="45"/>
      <c r="E56" s="190"/>
      <c r="F56" s="190"/>
      <c r="G56" s="415"/>
      <c r="H56" s="423" t="n">
        <v>-25.4</v>
      </c>
      <c r="I56" s="426"/>
      <c r="J56" s="423" t="n">
        <f aca="false">(J22/H22*100)-100</f>
        <v>-9.32101629896471</v>
      </c>
      <c r="K56" s="426"/>
      <c r="L56" s="423" t="n">
        <f aca="false">L22/J22*100-100</f>
        <v>-22.4572168129316</v>
      </c>
      <c r="M56" s="426"/>
      <c r="N56" s="423" t="n">
        <f aca="false">N22/L22*100-100</f>
        <v>25.2453213438076</v>
      </c>
      <c r="O56" s="416"/>
    </row>
    <row r="57" customFormat="false" ht="12" hidden="false" customHeight="true" outlineLevel="0" collapsed="false">
      <c r="A57" s="412"/>
      <c r="B57" s="419" t="s">
        <v>475</v>
      </c>
      <c r="C57" s="45"/>
      <c r="D57" s="45"/>
      <c r="E57" s="190"/>
      <c r="F57" s="190"/>
      <c r="G57" s="415"/>
      <c r="H57" s="423" t="n">
        <v>-39</v>
      </c>
      <c r="I57" s="426"/>
      <c r="J57" s="423" t="n">
        <f aca="false">(J23/H23*100)-100</f>
        <v>53.3939308775419</v>
      </c>
      <c r="K57" s="426"/>
      <c r="L57" s="423" t="n">
        <f aca="false">L23/J23*100-100</f>
        <v>55.3825813814385</v>
      </c>
      <c r="M57" s="426"/>
      <c r="N57" s="423" t="n">
        <f aca="false">N23/L23*100-100</f>
        <v>9.635355253976</v>
      </c>
      <c r="O57" s="416"/>
    </row>
    <row r="58" customFormat="false" ht="12" hidden="false" customHeight="true" outlineLevel="0" collapsed="false">
      <c r="A58" s="412"/>
      <c r="B58" s="419" t="s">
        <v>476</v>
      </c>
      <c r="C58" s="45"/>
      <c r="D58" s="45"/>
      <c r="E58" s="190"/>
      <c r="F58" s="190"/>
      <c r="G58" s="415"/>
      <c r="H58" s="423" t="n">
        <v>-45.7</v>
      </c>
      <c r="I58" s="426"/>
      <c r="J58" s="423" t="n">
        <f aca="false">(J24/H24*100)-100</f>
        <v>91.9552886094184</v>
      </c>
      <c r="K58" s="426"/>
      <c r="L58" s="423" t="n">
        <f aca="false">L24/J24*100-100</f>
        <v>-2.20644832819143</v>
      </c>
      <c r="M58" s="426"/>
      <c r="N58" s="423" t="n">
        <f aca="false">N24/L24*100-100</f>
        <v>-19.9121690604667</v>
      </c>
      <c r="O58" s="416"/>
    </row>
    <row r="59" customFormat="false" ht="7.5" hidden="false" customHeight="true" outlineLevel="0" collapsed="false">
      <c r="A59" s="420"/>
      <c r="B59" s="421"/>
      <c r="C59" s="421"/>
      <c r="D59" s="421"/>
      <c r="E59" s="421"/>
      <c r="F59" s="421"/>
      <c r="G59" s="421"/>
      <c r="H59" s="421"/>
      <c r="I59" s="421"/>
      <c r="J59" s="421"/>
      <c r="K59" s="421"/>
      <c r="L59" s="421"/>
      <c r="M59" s="421"/>
      <c r="N59" s="421"/>
      <c r="O59" s="422"/>
      <c r="R59" s="64"/>
    </row>
    <row r="60" customFormat="false" ht="12.75" hidden="false" customHeight="true" outlineLevel="0" collapsed="false">
      <c r="B60" s="256"/>
      <c r="C60" s="256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R60" s="64"/>
    </row>
    <row r="61" customFormat="false" ht="12.75" hidden="false" customHeight="true" outlineLevel="0" collapsed="false">
      <c r="A61" s="427" t="s">
        <v>464</v>
      </c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R61" s="64"/>
    </row>
    <row r="62" customFormat="false" ht="12.75" hidden="false" customHeight="true" outlineLevel="0" collapsed="false">
      <c r="A62" s="52" t="s">
        <v>479</v>
      </c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256"/>
      <c r="M62" s="256"/>
      <c r="N62" s="256"/>
      <c r="O62" s="256"/>
      <c r="R62" s="64"/>
    </row>
    <row r="63" customFormat="false" ht="12.75" hidden="false" customHeight="true" outlineLevel="0" collapsed="false">
      <c r="A63" s="52" t="s">
        <v>388</v>
      </c>
      <c r="B63" s="256"/>
      <c r="C63" s="256"/>
      <c r="D63" s="256"/>
      <c r="E63" s="256"/>
      <c r="F63" s="256"/>
      <c r="G63" s="256"/>
      <c r="H63" s="256"/>
      <c r="I63" s="256"/>
      <c r="J63" s="256"/>
      <c r="K63" s="256"/>
      <c r="L63" s="256"/>
      <c r="M63" s="256"/>
      <c r="N63" s="256"/>
      <c r="O63" s="256"/>
      <c r="R63" s="64"/>
    </row>
    <row r="64" customFormat="false" ht="11.85" hidden="false" customHeight="true" outlineLevel="0" collapsed="false"/>
    <row r="65" customFormat="false" ht="11.85" hidden="false" customHeight="true" outlineLevel="0" collapsed="false"/>
    <row r="66" customFormat="false" ht="11.85" hidden="false" customHeight="true" outlineLevel="0" collapsed="false">
      <c r="A66" s="53" t="n">
        <v>154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</row>
    <row r="67" customFormat="false" ht="11.85" hidden="false" customHeight="true" outlineLevel="0" collapsed="false">
      <c r="A67" s="52"/>
    </row>
    <row r="68" customFormat="false" ht="11.85" hidden="false" customHeight="true" outlineLevel="0" collapsed="false">
      <c r="A68" s="54"/>
    </row>
    <row r="69" customFormat="false" ht="11.85" hidden="false" customHeight="true" outlineLevel="0" collapsed="false"/>
    <row r="70" customFormat="false" ht="15" hidden="false" customHeight="true" outlineLevel="0" collapsed="false">
      <c r="A70" s="54" t="s">
        <v>480</v>
      </c>
    </row>
    <row r="71" customFormat="false" ht="15" hidden="false" customHeight="true" outlineLevel="0" collapsed="false">
      <c r="A71" s="54" t="s">
        <v>481</v>
      </c>
    </row>
    <row r="72" customFormat="false" ht="14.45" hidden="false" customHeight="true" outlineLevel="0" collapsed="false">
      <c r="A72" s="54"/>
    </row>
    <row r="74" customFormat="false" ht="13.5" hidden="false" customHeight="false" outlineLevel="0" collapsed="false">
      <c r="A74" s="404" t="s">
        <v>482</v>
      </c>
    </row>
    <row r="75" customFormat="false" ht="13.5" hidden="false" customHeight="false" outlineLevel="0" collapsed="false">
      <c r="A75" s="404"/>
    </row>
    <row r="76" customFormat="false" ht="12.75" hidden="false" customHeight="false" outlineLevel="0" collapsed="false">
      <c r="A76" s="363"/>
      <c r="B76" s="334" t="s">
        <v>367</v>
      </c>
      <c r="C76" s="334"/>
      <c r="D76" s="334"/>
      <c r="E76" s="334"/>
      <c r="F76" s="334"/>
      <c r="G76" s="334"/>
      <c r="H76" s="334"/>
      <c r="I76" s="335"/>
      <c r="J76" s="336" t="n">
        <v>1998</v>
      </c>
      <c r="K76" s="336"/>
      <c r="L76" s="336" t="n">
        <v>1999</v>
      </c>
      <c r="M76" s="336"/>
      <c r="N76" s="336" t="n">
        <v>2000</v>
      </c>
      <c r="O76" s="336"/>
      <c r="P76" s="336" t="s">
        <v>368</v>
      </c>
      <c r="Q76" s="336"/>
    </row>
    <row r="77" customFormat="false" ht="12" hidden="false" customHeight="true" outlineLevel="0" collapsed="false">
      <c r="A77" s="364"/>
      <c r="B77" s="334"/>
      <c r="C77" s="334"/>
      <c r="D77" s="334"/>
      <c r="E77" s="334"/>
      <c r="F77" s="334"/>
      <c r="G77" s="334"/>
      <c r="H77" s="334"/>
      <c r="I77" s="338"/>
      <c r="J77" s="339" t="s">
        <v>369</v>
      </c>
      <c r="K77" s="339"/>
      <c r="L77" s="339"/>
      <c r="M77" s="339"/>
      <c r="N77" s="339"/>
      <c r="O77" s="339"/>
      <c r="P77" s="339"/>
      <c r="Q77" s="339"/>
    </row>
    <row r="78" customFormat="false" ht="7.5" hidden="false" customHeight="true" outlineLevel="0" collapsed="false">
      <c r="A78" s="333"/>
      <c r="B78" s="408"/>
      <c r="C78" s="408"/>
      <c r="D78" s="408"/>
      <c r="E78" s="408"/>
      <c r="F78" s="409"/>
      <c r="G78" s="409"/>
      <c r="H78" s="428"/>
      <c r="I78" s="428"/>
      <c r="J78" s="409"/>
      <c r="K78" s="410"/>
      <c r="L78" s="409"/>
      <c r="M78" s="409"/>
      <c r="N78" s="409"/>
      <c r="O78" s="409"/>
      <c r="P78" s="409"/>
      <c r="Q78" s="411"/>
    </row>
    <row r="79" customFormat="false" ht="13.5" hidden="false" customHeight="false" outlineLevel="0" collapsed="false">
      <c r="A79" s="412"/>
      <c r="B79" s="429" t="s">
        <v>483</v>
      </c>
      <c r="C79" s="45"/>
      <c r="D79" s="42"/>
      <c r="E79" s="45"/>
      <c r="F79" s="42"/>
      <c r="G79" s="45"/>
      <c r="H79" s="45"/>
      <c r="I79" s="413"/>
      <c r="J79" s="100" t="n">
        <f aca="false">SUM(J81:J88)</f>
        <v>65765157.7</v>
      </c>
      <c r="K79" s="413"/>
      <c r="L79" s="100" t="n">
        <f aca="false">SUM(L81:L88)</f>
        <v>47634196</v>
      </c>
      <c r="M79" s="413"/>
      <c r="N79" s="100" t="n">
        <f aca="false">SUM(N81:N88)</f>
        <v>32655825</v>
      </c>
      <c r="O79" s="413"/>
      <c r="P79" s="100" t="n">
        <f aca="false">SUM(P81:P88)</f>
        <v>21973690</v>
      </c>
      <c r="Q79" s="414"/>
    </row>
    <row r="80" customFormat="false" ht="6" hidden="false" customHeight="true" outlineLevel="0" collapsed="false">
      <c r="A80" s="412"/>
      <c r="B80" s="190"/>
      <c r="C80" s="45"/>
      <c r="D80" s="45"/>
      <c r="E80" s="45"/>
      <c r="F80" s="45"/>
      <c r="G80" s="45"/>
      <c r="H80" s="45"/>
      <c r="I80" s="415"/>
      <c r="J80" s="45"/>
      <c r="K80" s="415"/>
      <c r="L80" s="45"/>
      <c r="M80" s="415"/>
      <c r="N80" s="45"/>
      <c r="O80" s="415"/>
      <c r="P80" s="45"/>
      <c r="Q80" s="416"/>
    </row>
    <row r="81" customFormat="false" ht="13.15" hidden="false" customHeight="true" outlineLevel="0" collapsed="false">
      <c r="A81" s="412"/>
      <c r="B81" s="430" t="s">
        <v>371</v>
      </c>
      <c r="C81" s="45"/>
      <c r="D81" s="45"/>
      <c r="E81" s="45"/>
      <c r="F81" s="45"/>
      <c r="G81" s="45"/>
      <c r="H81" s="45"/>
      <c r="I81" s="415"/>
      <c r="J81" s="431" t="n">
        <v>172000</v>
      </c>
      <c r="K81" s="415"/>
      <c r="L81" s="431" t="n">
        <v>57600</v>
      </c>
      <c r="M81" s="415"/>
      <c r="N81" s="431" t="n">
        <v>921137</v>
      </c>
      <c r="O81" s="415"/>
      <c r="P81" s="432" t="s">
        <v>206</v>
      </c>
      <c r="Q81" s="416"/>
    </row>
    <row r="82" customFormat="false" ht="13.15" hidden="false" customHeight="true" outlineLevel="0" collapsed="false">
      <c r="A82" s="412"/>
      <c r="B82" s="418" t="s">
        <v>373</v>
      </c>
      <c r="C82" s="45"/>
      <c r="D82" s="45"/>
      <c r="E82" s="45"/>
      <c r="F82" s="45"/>
      <c r="G82" s="45"/>
      <c r="H82" s="45"/>
      <c r="I82" s="415"/>
      <c r="J82" s="432" t="s">
        <v>206</v>
      </c>
      <c r="K82" s="415"/>
      <c r="L82" s="432" t="s">
        <v>206</v>
      </c>
      <c r="M82" s="415"/>
      <c r="N82" s="431" t="n">
        <v>91042</v>
      </c>
      <c r="O82" s="415"/>
      <c r="P82" s="433" t="n">
        <v>1061430</v>
      </c>
      <c r="Q82" s="416"/>
    </row>
    <row r="83" customFormat="false" ht="13.15" hidden="false" customHeight="true" outlineLevel="0" collapsed="false">
      <c r="A83" s="412"/>
      <c r="B83" s="430" t="s">
        <v>484</v>
      </c>
      <c r="C83" s="45"/>
      <c r="D83" s="45"/>
      <c r="E83" s="45"/>
      <c r="F83" s="45"/>
      <c r="G83" s="45"/>
      <c r="H83" s="45"/>
      <c r="I83" s="415"/>
      <c r="J83" s="431" t="n">
        <v>82954.38</v>
      </c>
      <c r="K83" s="415"/>
      <c r="L83" s="431" t="n">
        <v>18089</v>
      </c>
      <c r="M83" s="415"/>
      <c r="N83" s="431" t="n">
        <v>8843</v>
      </c>
      <c r="O83" s="415"/>
      <c r="P83" s="431" t="n">
        <v>33414</v>
      </c>
      <c r="Q83" s="416"/>
    </row>
    <row r="84" customFormat="false" ht="13.15" hidden="false" customHeight="true" outlineLevel="0" collapsed="false">
      <c r="A84" s="412"/>
      <c r="B84" s="430" t="s">
        <v>376</v>
      </c>
      <c r="C84" s="45"/>
      <c r="D84" s="45"/>
      <c r="E84" s="45"/>
      <c r="F84" s="45"/>
      <c r="G84" s="45"/>
      <c r="H84" s="45"/>
      <c r="I84" s="415"/>
      <c r="J84" s="431" t="n">
        <v>13725</v>
      </c>
      <c r="K84" s="415"/>
      <c r="L84" s="431" t="n">
        <v>37400</v>
      </c>
      <c r="M84" s="415"/>
      <c r="N84" s="431" t="n">
        <v>34785</v>
      </c>
      <c r="O84" s="415"/>
      <c r="P84" s="431" t="n">
        <v>35780</v>
      </c>
      <c r="Q84" s="416"/>
    </row>
    <row r="85" customFormat="false" ht="13.15" hidden="false" customHeight="true" outlineLevel="0" collapsed="false">
      <c r="A85" s="412"/>
      <c r="B85" s="430" t="s">
        <v>485</v>
      </c>
      <c r="C85" s="45"/>
      <c r="D85" s="45"/>
      <c r="E85" s="45"/>
      <c r="F85" s="45"/>
      <c r="G85" s="45"/>
      <c r="H85" s="45"/>
      <c r="I85" s="415"/>
      <c r="J85" s="431" t="n">
        <v>46847686.01</v>
      </c>
      <c r="K85" s="415"/>
      <c r="L85" s="431" t="n">
        <v>34205980</v>
      </c>
      <c r="M85" s="415"/>
      <c r="N85" s="431" t="n">
        <v>18140676</v>
      </c>
      <c r="O85" s="415"/>
      <c r="P85" s="431" t="n">
        <v>15117138</v>
      </c>
      <c r="Q85" s="416"/>
    </row>
    <row r="86" customFormat="false" ht="13.15" hidden="false" customHeight="true" outlineLevel="0" collapsed="false">
      <c r="A86" s="412"/>
      <c r="B86" s="430" t="s">
        <v>384</v>
      </c>
      <c r="C86" s="45"/>
      <c r="D86" s="45"/>
      <c r="E86" s="45"/>
      <c r="F86" s="45"/>
      <c r="G86" s="45"/>
      <c r="H86" s="45"/>
      <c r="I86" s="415"/>
      <c r="J86" s="431" t="n">
        <v>267033</v>
      </c>
      <c r="K86" s="415"/>
      <c r="L86" s="431" t="n">
        <v>1905613</v>
      </c>
      <c r="M86" s="415"/>
      <c r="N86" s="431" t="n">
        <v>2979615</v>
      </c>
      <c r="O86" s="415"/>
      <c r="P86" s="431" t="n">
        <v>1908569</v>
      </c>
      <c r="Q86" s="416"/>
    </row>
    <row r="87" customFormat="false" ht="13.15" hidden="false" customHeight="true" outlineLevel="0" collapsed="false">
      <c r="A87" s="412"/>
      <c r="B87" s="418" t="s">
        <v>385</v>
      </c>
      <c r="C87" s="45"/>
      <c r="D87" s="45"/>
      <c r="E87" s="45"/>
      <c r="F87" s="45"/>
      <c r="G87" s="45"/>
      <c r="H87" s="45"/>
      <c r="I87" s="415"/>
      <c r="J87" s="431" t="n">
        <v>15799720.37</v>
      </c>
      <c r="K87" s="415"/>
      <c r="L87" s="433" t="n">
        <v>11368298</v>
      </c>
      <c r="M87" s="415"/>
      <c r="N87" s="431" t="n">
        <v>9683394</v>
      </c>
      <c r="O87" s="415"/>
      <c r="P87" s="433" t="n">
        <v>2352323</v>
      </c>
      <c r="Q87" s="416"/>
    </row>
    <row r="88" customFormat="false" ht="13.15" hidden="false" customHeight="true" outlineLevel="0" collapsed="false">
      <c r="A88" s="412"/>
      <c r="B88" s="430" t="s">
        <v>386</v>
      </c>
      <c r="C88" s="45"/>
      <c r="D88" s="45"/>
      <c r="E88" s="45"/>
      <c r="F88" s="45"/>
      <c r="G88" s="45"/>
      <c r="H88" s="45"/>
      <c r="I88" s="415"/>
      <c r="J88" s="431" t="n">
        <v>2582038.94</v>
      </c>
      <c r="K88" s="415"/>
      <c r="L88" s="431" t="n">
        <v>41216</v>
      </c>
      <c r="M88" s="415"/>
      <c r="N88" s="431" t="n">
        <v>796333</v>
      </c>
      <c r="O88" s="415"/>
      <c r="P88" s="431" t="n">
        <v>1465036</v>
      </c>
      <c r="Q88" s="416"/>
    </row>
    <row r="89" customFormat="false" ht="7.5" hidden="false" customHeight="true" outlineLevel="0" collapsed="false">
      <c r="A89" s="420"/>
      <c r="B89" s="421"/>
      <c r="C89" s="421"/>
      <c r="D89" s="421"/>
      <c r="E89" s="421"/>
      <c r="F89" s="421"/>
      <c r="G89" s="421"/>
      <c r="H89" s="421"/>
      <c r="I89" s="421"/>
      <c r="J89" s="421"/>
      <c r="K89" s="421"/>
      <c r="L89" s="421"/>
      <c r="M89" s="421"/>
      <c r="N89" s="421"/>
      <c r="O89" s="421"/>
      <c r="P89" s="421"/>
      <c r="Q89" s="422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4.25" hidden="false" customHeight="true" outlineLevel="0" collapsed="false">
      <c r="A93" s="404" t="s">
        <v>486</v>
      </c>
    </row>
    <row r="94" customFormat="false" ht="14.25" hidden="false" customHeight="true" outlineLevel="0" collapsed="false">
      <c r="A94" s="404"/>
    </row>
    <row r="95" customFormat="false" ht="12" hidden="false" customHeight="true" outlineLevel="0" collapsed="false">
      <c r="A95" s="363"/>
      <c r="B95" s="334" t="s">
        <v>367</v>
      </c>
      <c r="C95" s="334"/>
      <c r="D95" s="334"/>
      <c r="E95" s="334"/>
      <c r="F95" s="334"/>
      <c r="G95" s="334"/>
      <c r="H95" s="334"/>
      <c r="I95" s="335"/>
      <c r="J95" s="336" t="n">
        <v>1998</v>
      </c>
      <c r="K95" s="336"/>
      <c r="L95" s="336" t="n">
        <v>1999</v>
      </c>
      <c r="M95" s="336"/>
      <c r="N95" s="336" t="n">
        <v>2000</v>
      </c>
      <c r="O95" s="336"/>
      <c r="P95" s="336" t="s">
        <v>368</v>
      </c>
      <c r="Q95" s="336"/>
    </row>
    <row r="96" customFormat="false" ht="12" hidden="false" customHeight="true" outlineLevel="0" collapsed="false">
      <c r="A96" s="364"/>
      <c r="B96" s="334"/>
      <c r="C96" s="334"/>
      <c r="D96" s="334"/>
      <c r="E96" s="334"/>
      <c r="F96" s="334"/>
      <c r="G96" s="334"/>
      <c r="H96" s="334"/>
      <c r="I96" s="338"/>
      <c r="J96" s="339" t="s">
        <v>369</v>
      </c>
      <c r="K96" s="339"/>
      <c r="L96" s="339"/>
      <c r="M96" s="339"/>
      <c r="N96" s="339"/>
      <c r="O96" s="339"/>
      <c r="P96" s="339"/>
      <c r="Q96" s="339"/>
    </row>
    <row r="97" customFormat="false" ht="8.25" hidden="false" customHeight="true" outlineLevel="0" collapsed="false">
      <c r="A97" s="333"/>
      <c r="B97" s="408"/>
      <c r="C97" s="408"/>
      <c r="D97" s="408"/>
      <c r="E97" s="408"/>
      <c r="F97" s="409"/>
      <c r="G97" s="409"/>
      <c r="H97" s="428"/>
      <c r="I97" s="428"/>
      <c r="J97" s="409"/>
      <c r="K97" s="410"/>
      <c r="L97" s="409"/>
      <c r="M97" s="409"/>
      <c r="N97" s="409"/>
      <c r="O97" s="409"/>
      <c r="P97" s="409"/>
      <c r="Q97" s="411"/>
    </row>
    <row r="98" customFormat="false" ht="15" hidden="false" customHeight="true" outlineLevel="0" collapsed="false">
      <c r="A98" s="412"/>
      <c r="B98" s="429" t="s">
        <v>487</v>
      </c>
      <c r="C98" s="45"/>
      <c r="D98" s="42"/>
      <c r="E98" s="45"/>
      <c r="F98" s="42"/>
      <c r="G98" s="45"/>
      <c r="H98" s="45"/>
      <c r="I98" s="413"/>
      <c r="J98" s="100" t="n">
        <f aca="false">SUM(J100:J103)</f>
        <v>4211357.64</v>
      </c>
      <c r="K98" s="413"/>
      <c r="L98" s="100" t="n">
        <f aca="false">SUM(L100:L103)</f>
        <v>9119726</v>
      </c>
      <c r="M98" s="413"/>
      <c r="N98" s="100" t="n">
        <f aca="false">SUM(N100:N103)</f>
        <v>8264219</v>
      </c>
      <c r="O98" s="413"/>
      <c r="P98" s="100" t="n">
        <f aca="false">SUM(P100:P103)</f>
        <v>7367783</v>
      </c>
      <c r="Q98" s="414"/>
    </row>
    <row r="99" customFormat="false" ht="6" hidden="false" customHeight="true" outlineLevel="0" collapsed="false">
      <c r="A99" s="412"/>
      <c r="B99" s="190"/>
      <c r="C99" s="45"/>
      <c r="D99" s="45"/>
      <c r="E99" s="45"/>
      <c r="F99" s="45"/>
      <c r="G99" s="45"/>
      <c r="H99" s="45"/>
      <c r="I99" s="415"/>
      <c r="J99" s="45"/>
      <c r="K99" s="415"/>
      <c r="L99" s="45"/>
      <c r="M99" s="415"/>
      <c r="N99" s="45"/>
      <c r="O99" s="415"/>
      <c r="P99" s="45"/>
      <c r="Q99" s="416"/>
    </row>
    <row r="100" customFormat="false" ht="13.15" hidden="false" customHeight="true" outlineLevel="0" collapsed="false">
      <c r="A100" s="412"/>
      <c r="B100" s="430" t="s">
        <v>484</v>
      </c>
      <c r="C100" s="45"/>
      <c r="D100" s="45"/>
      <c r="E100" s="45"/>
      <c r="F100" s="45"/>
      <c r="G100" s="45"/>
      <c r="H100" s="45"/>
      <c r="I100" s="415"/>
      <c r="J100" s="62" t="n">
        <v>1477549</v>
      </c>
      <c r="K100" s="415"/>
      <c r="L100" s="62" t="n">
        <v>1444677</v>
      </c>
      <c r="M100" s="434"/>
      <c r="N100" s="62" t="n">
        <v>1558559</v>
      </c>
      <c r="O100" s="415"/>
      <c r="P100" s="62" t="n">
        <v>1523688</v>
      </c>
      <c r="Q100" s="416"/>
    </row>
    <row r="101" customFormat="false" ht="13.15" hidden="false" customHeight="true" outlineLevel="0" collapsed="false">
      <c r="A101" s="412"/>
      <c r="B101" s="430" t="s">
        <v>376</v>
      </c>
      <c r="C101" s="45"/>
      <c r="D101" s="45"/>
      <c r="E101" s="45"/>
      <c r="F101" s="45"/>
      <c r="G101" s="45"/>
      <c r="H101" s="45"/>
      <c r="I101" s="415"/>
      <c r="J101" s="61" t="n">
        <v>2314385.56</v>
      </c>
      <c r="K101" s="415"/>
      <c r="L101" s="61" t="n">
        <v>7024563</v>
      </c>
      <c r="M101" s="415"/>
      <c r="N101" s="61" t="n">
        <v>6131817</v>
      </c>
      <c r="O101" s="415"/>
      <c r="P101" s="62" t="n">
        <v>5482033</v>
      </c>
      <c r="Q101" s="416"/>
    </row>
    <row r="102" customFormat="false" ht="13.15" hidden="false" customHeight="true" outlineLevel="0" collapsed="false">
      <c r="A102" s="412"/>
      <c r="B102" s="430" t="s">
        <v>384</v>
      </c>
      <c r="C102" s="45"/>
      <c r="D102" s="45"/>
      <c r="E102" s="45"/>
      <c r="F102" s="45"/>
      <c r="G102" s="45"/>
      <c r="H102" s="45"/>
      <c r="I102" s="415"/>
      <c r="J102" s="61" t="n">
        <v>391676.26</v>
      </c>
      <c r="K102" s="415"/>
      <c r="L102" s="61" t="n">
        <v>613417</v>
      </c>
      <c r="M102" s="415"/>
      <c r="N102" s="61" t="n">
        <v>531993</v>
      </c>
      <c r="O102" s="415"/>
      <c r="P102" s="61" t="n">
        <v>315866</v>
      </c>
      <c r="Q102" s="416"/>
    </row>
    <row r="103" customFormat="false" ht="13.15" hidden="false" customHeight="true" outlineLevel="0" collapsed="false">
      <c r="A103" s="412"/>
      <c r="B103" s="430" t="s">
        <v>386</v>
      </c>
      <c r="C103" s="45"/>
      <c r="D103" s="45"/>
      <c r="E103" s="45"/>
      <c r="F103" s="45"/>
      <c r="G103" s="45"/>
      <c r="H103" s="45"/>
      <c r="I103" s="415"/>
      <c r="J103" s="61" t="n">
        <v>27746.82</v>
      </c>
      <c r="K103" s="415"/>
      <c r="L103" s="61" t="n">
        <v>37069</v>
      </c>
      <c r="M103" s="415"/>
      <c r="N103" s="61" t="n">
        <v>41850</v>
      </c>
      <c r="O103" s="415"/>
      <c r="P103" s="61" t="n">
        <v>46196</v>
      </c>
      <c r="Q103" s="416"/>
    </row>
    <row r="104" customFormat="false" ht="6" hidden="false" customHeight="true" outlineLevel="0" collapsed="false">
      <c r="A104" s="420"/>
      <c r="B104" s="421"/>
      <c r="C104" s="421"/>
      <c r="D104" s="421"/>
      <c r="E104" s="421"/>
      <c r="F104" s="421"/>
      <c r="G104" s="421"/>
      <c r="H104" s="421"/>
      <c r="I104" s="421"/>
      <c r="J104" s="421"/>
      <c r="K104" s="421"/>
      <c r="L104" s="421"/>
      <c r="M104" s="421"/>
      <c r="N104" s="421"/>
      <c r="O104" s="421"/>
      <c r="P104" s="421"/>
      <c r="Q104" s="422"/>
    </row>
    <row r="105" customFormat="false" ht="12.95" hidden="false" customHeight="true" outlineLevel="0" collapsed="false">
      <c r="A105" s="256"/>
      <c r="B105" s="256"/>
      <c r="C105" s="256"/>
      <c r="D105" s="256"/>
      <c r="E105" s="256"/>
      <c r="F105" s="256"/>
      <c r="G105" s="256"/>
      <c r="H105" s="256"/>
      <c r="I105" s="256"/>
      <c r="J105" s="256"/>
      <c r="K105" s="256"/>
      <c r="L105" s="256"/>
      <c r="M105" s="256"/>
      <c r="N105" s="256"/>
      <c r="O105" s="256"/>
      <c r="P105" s="256"/>
      <c r="Q105" s="256"/>
    </row>
    <row r="106" customFormat="false" ht="12.95" hidden="false" customHeight="true" outlineLevel="0" collapsed="false">
      <c r="A106" s="256"/>
      <c r="B106" s="256"/>
      <c r="C106" s="256"/>
      <c r="D106" s="256"/>
      <c r="E106" s="256"/>
      <c r="F106" s="256"/>
      <c r="G106" s="256"/>
      <c r="H106" s="256"/>
      <c r="I106" s="256"/>
      <c r="J106" s="256"/>
      <c r="K106" s="256"/>
      <c r="L106" s="256"/>
      <c r="M106" s="256"/>
      <c r="N106" s="256"/>
      <c r="O106" s="256"/>
      <c r="P106" s="256"/>
      <c r="Q106" s="256"/>
    </row>
    <row r="107" customFormat="false" ht="12.95" hidden="false" customHeight="true" outlineLevel="0" collapsed="false">
      <c r="A107" s="256"/>
      <c r="B107" s="256"/>
      <c r="C107" s="256"/>
      <c r="D107" s="256"/>
      <c r="E107" s="256"/>
      <c r="F107" s="256"/>
      <c r="G107" s="256"/>
      <c r="H107" s="256"/>
      <c r="I107" s="256"/>
      <c r="J107" s="256"/>
      <c r="K107" s="256"/>
      <c r="L107" s="256"/>
      <c r="M107" s="256"/>
      <c r="N107" s="256"/>
      <c r="O107" s="256"/>
      <c r="P107" s="256"/>
      <c r="Q107" s="256"/>
    </row>
    <row r="108" customFormat="false" ht="16.9" hidden="false" customHeight="true" outlineLevel="0" collapsed="false">
      <c r="A108" s="404" t="s">
        <v>488</v>
      </c>
    </row>
    <row r="109" customFormat="false" ht="12" hidden="false" customHeight="true" outlineLevel="0" collapsed="false">
      <c r="A109" s="404"/>
    </row>
    <row r="110" customFormat="false" ht="12" hidden="false" customHeight="true" outlineLevel="0" collapsed="false">
      <c r="A110" s="363"/>
      <c r="B110" s="334" t="s">
        <v>367</v>
      </c>
      <c r="C110" s="334"/>
      <c r="D110" s="334"/>
      <c r="E110" s="334"/>
      <c r="F110" s="334"/>
      <c r="G110" s="334"/>
      <c r="H110" s="334"/>
      <c r="I110" s="335"/>
      <c r="J110" s="336" t="n">
        <v>1998</v>
      </c>
      <c r="K110" s="336"/>
      <c r="L110" s="336" t="n">
        <v>1999</v>
      </c>
      <c r="M110" s="336"/>
      <c r="N110" s="336" t="n">
        <v>2000</v>
      </c>
      <c r="O110" s="336"/>
      <c r="P110" s="336" t="s">
        <v>368</v>
      </c>
      <c r="Q110" s="336"/>
    </row>
    <row r="111" customFormat="false" ht="12" hidden="false" customHeight="true" outlineLevel="0" collapsed="false">
      <c r="A111" s="364"/>
      <c r="B111" s="334"/>
      <c r="C111" s="334"/>
      <c r="D111" s="334"/>
      <c r="E111" s="334"/>
      <c r="F111" s="334"/>
      <c r="G111" s="334"/>
      <c r="H111" s="334"/>
      <c r="I111" s="338"/>
      <c r="J111" s="339" t="s">
        <v>369</v>
      </c>
      <c r="K111" s="339"/>
      <c r="L111" s="339"/>
      <c r="M111" s="339"/>
      <c r="N111" s="339"/>
      <c r="O111" s="339"/>
      <c r="P111" s="339"/>
      <c r="Q111" s="339"/>
    </row>
    <row r="112" customFormat="false" ht="6" hidden="false" customHeight="true" outlineLevel="0" collapsed="false">
      <c r="A112" s="333"/>
      <c r="B112" s="408"/>
      <c r="C112" s="408"/>
      <c r="D112" s="408"/>
      <c r="E112" s="408"/>
      <c r="F112" s="409"/>
      <c r="G112" s="409"/>
      <c r="H112" s="428"/>
      <c r="I112" s="428"/>
      <c r="J112" s="409"/>
      <c r="K112" s="410"/>
      <c r="L112" s="409"/>
      <c r="M112" s="409"/>
      <c r="N112" s="409"/>
      <c r="O112" s="409"/>
      <c r="P112" s="409"/>
      <c r="Q112" s="411"/>
    </row>
    <row r="113" customFormat="false" ht="15" hidden="false" customHeight="true" outlineLevel="0" collapsed="false">
      <c r="A113" s="412"/>
      <c r="B113" s="419" t="s">
        <v>489</v>
      </c>
      <c r="C113" s="45"/>
      <c r="D113" s="42"/>
      <c r="E113" s="45"/>
      <c r="F113" s="42"/>
      <c r="G113" s="45"/>
      <c r="H113" s="45"/>
      <c r="I113" s="413"/>
      <c r="J113" s="100" t="n">
        <f aca="false">SUM(J115:J121)</f>
        <v>1601371.84</v>
      </c>
      <c r="K113" s="413"/>
      <c r="L113" s="100" t="n">
        <f aca="false">SUM(L115:L121)</f>
        <v>1625034</v>
      </c>
      <c r="M113" s="413"/>
      <c r="N113" s="100" t="n">
        <f aca="false">SUM(N115:N121)</f>
        <v>1645029</v>
      </c>
      <c r="O113" s="413"/>
      <c r="P113" s="100" t="n">
        <f aca="false">SUM(P115:P121)</f>
        <v>789862</v>
      </c>
      <c r="Q113" s="414"/>
    </row>
    <row r="114" customFormat="false" ht="6" hidden="false" customHeight="true" outlineLevel="0" collapsed="false">
      <c r="A114" s="412"/>
      <c r="B114" s="190"/>
      <c r="C114" s="45"/>
      <c r="D114" s="45"/>
      <c r="E114" s="45"/>
      <c r="F114" s="45"/>
      <c r="G114" s="45"/>
      <c r="H114" s="45"/>
      <c r="I114" s="415"/>
      <c r="J114" s="45"/>
      <c r="K114" s="415"/>
      <c r="L114" s="45"/>
      <c r="M114" s="415"/>
      <c r="N114" s="45"/>
      <c r="O114" s="415"/>
      <c r="P114" s="45"/>
      <c r="Q114" s="416"/>
    </row>
    <row r="115" customFormat="false" ht="13.15" hidden="false" customHeight="true" outlineLevel="0" collapsed="false">
      <c r="A115" s="412"/>
      <c r="B115" s="430" t="s">
        <v>371</v>
      </c>
      <c r="C115" s="45"/>
      <c r="D115" s="45"/>
      <c r="E115" s="45"/>
      <c r="F115" s="45"/>
      <c r="G115" s="45"/>
      <c r="H115" s="45"/>
      <c r="I115" s="415"/>
      <c r="J115" s="62" t="n">
        <v>30000</v>
      </c>
      <c r="K115" s="415"/>
      <c r="L115" s="435" t="s">
        <v>206</v>
      </c>
      <c r="M115" s="434"/>
      <c r="N115" s="435" t="s">
        <v>206</v>
      </c>
      <c r="O115" s="415"/>
      <c r="P115" s="435" t="s">
        <v>206</v>
      </c>
      <c r="Q115" s="416"/>
    </row>
    <row r="116" customFormat="false" ht="13.15" hidden="false" customHeight="true" outlineLevel="0" collapsed="false">
      <c r="A116" s="412"/>
      <c r="B116" s="430" t="s">
        <v>484</v>
      </c>
      <c r="C116" s="45"/>
      <c r="D116" s="45"/>
      <c r="E116" s="45"/>
      <c r="F116" s="45"/>
      <c r="G116" s="45"/>
      <c r="H116" s="45"/>
      <c r="I116" s="415"/>
      <c r="J116" s="61" t="n">
        <v>154383</v>
      </c>
      <c r="K116" s="415"/>
      <c r="L116" s="61" t="n">
        <v>106477</v>
      </c>
      <c r="M116" s="415"/>
      <c r="N116" s="61" t="n">
        <v>108007</v>
      </c>
      <c r="O116" s="415"/>
      <c r="P116" s="61" t="n">
        <v>110650</v>
      </c>
      <c r="Q116" s="416"/>
    </row>
    <row r="117" customFormat="false" ht="13.15" hidden="false" customHeight="true" outlineLevel="0" collapsed="false">
      <c r="A117" s="412"/>
      <c r="B117" s="430" t="s">
        <v>376</v>
      </c>
      <c r="C117" s="45"/>
      <c r="D117" s="45"/>
      <c r="E117" s="45"/>
      <c r="F117" s="45"/>
      <c r="G117" s="45"/>
      <c r="H117" s="45"/>
      <c r="I117" s="415"/>
      <c r="J117" s="61" t="n">
        <v>908998.61</v>
      </c>
      <c r="K117" s="415"/>
      <c r="L117" s="61" t="n">
        <v>514510</v>
      </c>
      <c r="M117" s="415"/>
      <c r="N117" s="61" t="n">
        <v>175050</v>
      </c>
      <c r="O117" s="415"/>
      <c r="P117" s="61" t="n">
        <v>152252</v>
      </c>
      <c r="Q117" s="416"/>
    </row>
    <row r="118" customFormat="false" ht="13.15" hidden="false" customHeight="true" outlineLevel="0" collapsed="false">
      <c r="A118" s="412"/>
      <c r="B118" s="430" t="s">
        <v>485</v>
      </c>
      <c r="C118" s="45"/>
      <c r="D118" s="45"/>
      <c r="E118" s="45"/>
      <c r="F118" s="45"/>
      <c r="G118" s="45"/>
      <c r="H118" s="45"/>
      <c r="I118" s="415"/>
      <c r="J118" s="61" t="n">
        <v>669</v>
      </c>
      <c r="K118" s="415"/>
      <c r="L118" s="61" t="n">
        <v>110993</v>
      </c>
      <c r="M118" s="415"/>
      <c r="N118" s="61" t="n">
        <v>104383</v>
      </c>
      <c r="O118" s="415"/>
      <c r="P118" s="61" t="n">
        <v>107184</v>
      </c>
      <c r="Q118" s="416"/>
    </row>
    <row r="119" customFormat="false" ht="13.15" hidden="false" customHeight="true" outlineLevel="0" collapsed="false">
      <c r="A119" s="412"/>
      <c r="B119" s="430" t="s">
        <v>384</v>
      </c>
      <c r="C119" s="45"/>
      <c r="D119" s="45"/>
      <c r="E119" s="45"/>
      <c r="F119" s="45"/>
      <c r="G119" s="45"/>
      <c r="H119" s="45"/>
      <c r="I119" s="415"/>
      <c r="J119" s="61" t="n">
        <v>98839.87</v>
      </c>
      <c r="K119" s="415"/>
      <c r="L119" s="62" t="n">
        <v>84151</v>
      </c>
      <c r="M119" s="415"/>
      <c r="N119" s="61" t="n">
        <v>7</v>
      </c>
      <c r="O119" s="415"/>
      <c r="P119" s="62" t="n">
        <v>30608</v>
      </c>
      <c r="Q119" s="416"/>
    </row>
    <row r="120" customFormat="false" ht="13.15" hidden="false" customHeight="true" outlineLevel="0" collapsed="false">
      <c r="A120" s="412"/>
      <c r="B120" s="430" t="s">
        <v>490</v>
      </c>
      <c r="C120" s="45"/>
      <c r="D120" s="45"/>
      <c r="E120" s="45"/>
      <c r="F120" s="45"/>
      <c r="G120" s="45"/>
      <c r="H120" s="45"/>
      <c r="I120" s="415"/>
      <c r="J120" s="435" t="s">
        <v>206</v>
      </c>
      <c r="K120" s="415"/>
      <c r="L120" s="61" t="n">
        <v>338356</v>
      </c>
      <c r="M120" s="415"/>
      <c r="N120" s="61" t="n">
        <v>686621</v>
      </c>
      <c r="O120" s="415"/>
      <c r="P120" s="61" t="n">
        <v>27211</v>
      </c>
      <c r="Q120" s="416"/>
    </row>
    <row r="121" customFormat="false" ht="13.15" hidden="false" customHeight="true" outlineLevel="0" collapsed="false">
      <c r="A121" s="412"/>
      <c r="B121" s="430" t="s">
        <v>386</v>
      </c>
      <c r="C121" s="45"/>
      <c r="D121" s="45"/>
      <c r="E121" s="45"/>
      <c r="F121" s="45"/>
      <c r="G121" s="45"/>
      <c r="H121" s="45"/>
      <c r="I121" s="415"/>
      <c r="J121" s="61" t="n">
        <v>408481.36</v>
      </c>
      <c r="K121" s="415"/>
      <c r="L121" s="61" t="n">
        <v>470547</v>
      </c>
      <c r="M121" s="415"/>
      <c r="N121" s="61" t="n">
        <v>570961</v>
      </c>
      <c r="O121" s="415"/>
      <c r="P121" s="61" t="n">
        <v>361957</v>
      </c>
      <c r="Q121" s="416"/>
    </row>
    <row r="122" customFormat="false" ht="8.25" hidden="false" customHeight="true" outlineLevel="0" collapsed="false">
      <c r="A122" s="420"/>
      <c r="B122" s="421"/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2"/>
    </row>
    <row r="123" customFormat="false" ht="12.95" hidden="false" customHeight="true" outlineLevel="0" collapsed="false">
      <c r="A123" s="256"/>
      <c r="B123" s="256"/>
      <c r="C123" s="256"/>
      <c r="D123" s="256"/>
      <c r="E123" s="256"/>
      <c r="F123" s="256"/>
      <c r="G123" s="256"/>
      <c r="H123" s="256"/>
      <c r="I123" s="256"/>
      <c r="J123" s="256"/>
      <c r="K123" s="256"/>
      <c r="L123" s="256"/>
      <c r="M123" s="256"/>
      <c r="N123" s="256"/>
      <c r="O123" s="256"/>
      <c r="P123" s="256"/>
      <c r="Q123" s="256"/>
    </row>
    <row r="124" customFormat="false" ht="12.95" hidden="false" customHeight="true" outlineLevel="0" collapsed="false">
      <c r="A124" s="427" t="s">
        <v>464</v>
      </c>
      <c r="B124" s="256"/>
      <c r="C124" s="256"/>
      <c r="D124" s="256"/>
      <c r="E124" s="256"/>
      <c r="F124" s="256"/>
      <c r="G124" s="256"/>
      <c r="H124" s="256"/>
      <c r="I124" s="256"/>
      <c r="J124" s="256"/>
      <c r="K124" s="256"/>
      <c r="L124" s="256"/>
      <c r="M124" s="256"/>
      <c r="N124" s="256"/>
      <c r="O124" s="256"/>
      <c r="P124" s="256"/>
      <c r="Q124" s="256"/>
    </row>
    <row r="125" customFormat="false" ht="12.95" hidden="false" customHeight="true" outlineLevel="0" collapsed="false">
      <c r="A125" s="256"/>
      <c r="B125" s="256"/>
      <c r="C125" s="256"/>
      <c r="D125" s="256"/>
      <c r="E125" s="256"/>
      <c r="F125" s="256"/>
      <c r="G125" s="256"/>
      <c r="H125" s="256"/>
      <c r="I125" s="256"/>
      <c r="J125" s="256"/>
      <c r="K125" s="256"/>
      <c r="L125" s="256"/>
      <c r="M125" s="256"/>
      <c r="N125" s="256"/>
      <c r="O125" s="256"/>
      <c r="P125" s="256"/>
      <c r="Q125" s="256"/>
    </row>
    <row r="126" customFormat="false" ht="12.95" hidden="false" customHeight="true" outlineLevel="0" collapsed="false">
      <c r="A126" s="256"/>
      <c r="B126" s="256"/>
      <c r="C126" s="256"/>
      <c r="D126" s="256"/>
      <c r="E126" s="256"/>
      <c r="F126" s="256"/>
      <c r="G126" s="256"/>
      <c r="H126" s="256"/>
      <c r="I126" s="256"/>
      <c r="J126" s="256"/>
      <c r="K126" s="256"/>
      <c r="L126" s="256"/>
      <c r="M126" s="256"/>
      <c r="N126" s="256"/>
      <c r="O126" s="256"/>
      <c r="P126" s="256"/>
      <c r="Q126" s="256"/>
    </row>
    <row r="127" customFormat="false" ht="12.95" hidden="false" customHeight="true" outlineLevel="0" collapsed="false">
      <c r="A127" s="256"/>
      <c r="B127" s="256"/>
      <c r="C127" s="256"/>
      <c r="D127" s="256"/>
      <c r="E127" s="256"/>
      <c r="F127" s="256"/>
      <c r="G127" s="256"/>
      <c r="H127" s="256"/>
      <c r="I127" s="256"/>
      <c r="J127" s="256"/>
      <c r="K127" s="256"/>
      <c r="L127" s="256"/>
      <c r="M127" s="256"/>
      <c r="N127" s="256"/>
      <c r="O127" s="256"/>
      <c r="P127" s="256"/>
      <c r="Q127" s="256"/>
    </row>
    <row r="128" customFormat="false" ht="12.95" hidden="false" customHeight="true" outlineLevel="0" collapsed="false">
      <c r="A128" s="436" t="n">
        <v>155</v>
      </c>
      <c r="B128" s="436"/>
      <c r="C128" s="436"/>
      <c r="D128" s="436"/>
      <c r="E128" s="436"/>
      <c r="F128" s="436"/>
      <c r="G128" s="436"/>
      <c r="H128" s="436"/>
      <c r="I128" s="436"/>
      <c r="J128" s="436"/>
      <c r="K128" s="436"/>
      <c r="L128" s="436"/>
      <c r="M128" s="436"/>
      <c r="N128" s="436"/>
      <c r="O128" s="436"/>
      <c r="P128" s="436"/>
      <c r="Q128" s="436"/>
      <c r="R128" s="436"/>
    </row>
    <row r="129" customFormat="false" ht="12.95" hidden="false" customHeight="true" outlineLevel="0" collapsed="false">
      <c r="A129" s="256"/>
      <c r="B129" s="256"/>
      <c r="C129" s="256"/>
      <c r="D129" s="256"/>
      <c r="E129" s="256"/>
      <c r="F129" s="256"/>
      <c r="G129" s="256"/>
      <c r="H129" s="256"/>
      <c r="I129" s="256"/>
      <c r="J129" s="256"/>
      <c r="K129" s="256"/>
      <c r="L129" s="256"/>
      <c r="M129" s="256"/>
      <c r="N129" s="256"/>
      <c r="O129" s="256"/>
      <c r="P129" s="256"/>
      <c r="Q129" s="256"/>
    </row>
    <row r="130" customFormat="false" ht="12.95" hidden="false" customHeight="true" outlineLevel="0" collapsed="false">
      <c r="A130" s="256"/>
      <c r="B130" s="256"/>
      <c r="C130" s="256"/>
      <c r="D130" s="256"/>
      <c r="E130" s="256"/>
      <c r="F130" s="256"/>
      <c r="G130" s="256"/>
      <c r="H130" s="256"/>
      <c r="I130" s="256"/>
      <c r="J130" s="256"/>
      <c r="K130" s="256"/>
      <c r="L130" s="256"/>
      <c r="M130" s="256"/>
      <c r="N130" s="256"/>
      <c r="O130" s="256"/>
      <c r="P130" s="256"/>
      <c r="Q130" s="256"/>
    </row>
    <row r="131" customFormat="false" ht="12.95" hidden="false" customHeight="true" outlineLevel="0" collapsed="false">
      <c r="A131" s="256"/>
      <c r="B131" s="256"/>
      <c r="C131" s="256"/>
      <c r="D131" s="256"/>
      <c r="E131" s="256"/>
      <c r="F131" s="256"/>
      <c r="G131" s="256"/>
      <c r="H131" s="256"/>
      <c r="I131" s="256"/>
      <c r="J131" s="256"/>
      <c r="K131" s="256"/>
      <c r="L131" s="256"/>
      <c r="M131" s="256"/>
      <c r="N131" s="256"/>
      <c r="O131" s="256"/>
      <c r="P131" s="256"/>
      <c r="Q131" s="256"/>
    </row>
    <row r="132" customFormat="false" ht="13.5" hidden="false" customHeight="true" outlineLevel="0" collapsed="false">
      <c r="A132" s="404" t="s">
        <v>491</v>
      </c>
    </row>
    <row r="133" customFormat="false" ht="13.5" hidden="false" customHeight="true" outlineLevel="0" collapsed="false">
      <c r="A133" s="404"/>
    </row>
    <row r="134" customFormat="false" ht="12" hidden="false" customHeight="true" outlineLevel="0" collapsed="false">
      <c r="A134" s="363"/>
      <c r="B134" s="334" t="s">
        <v>367</v>
      </c>
      <c r="C134" s="334"/>
      <c r="D134" s="334"/>
      <c r="E134" s="334"/>
      <c r="F134" s="334"/>
      <c r="G134" s="334"/>
      <c r="H134" s="334"/>
      <c r="I134" s="335"/>
      <c r="J134" s="336" t="n">
        <v>1998</v>
      </c>
      <c r="K134" s="336"/>
      <c r="L134" s="336" t="n">
        <v>1999</v>
      </c>
      <c r="M134" s="336"/>
      <c r="N134" s="336" t="n">
        <v>2000</v>
      </c>
      <c r="O134" s="336"/>
      <c r="P134" s="336" t="s">
        <v>368</v>
      </c>
      <c r="Q134" s="336"/>
    </row>
    <row r="135" customFormat="false" ht="12" hidden="false" customHeight="true" outlineLevel="0" collapsed="false">
      <c r="A135" s="364"/>
      <c r="B135" s="334"/>
      <c r="C135" s="334"/>
      <c r="D135" s="334"/>
      <c r="E135" s="334"/>
      <c r="F135" s="334"/>
      <c r="G135" s="334"/>
      <c r="H135" s="334"/>
      <c r="I135" s="338"/>
      <c r="J135" s="339" t="s">
        <v>369</v>
      </c>
      <c r="K135" s="339"/>
      <c r="L135" s="339"/>
      <c r="M135" s="339"/>
      <c r="N135" s="339"/>
      <c r="O135" s="339"/>
      <c r="P135" s="339"/>
      <c r="Q135" s="339"/>
    </row>
    <row r="136" customFormat="false" ht="6.75" hidden="false" customHeight="true" outlineLevel="0" collapsed="false">
      <c r="A136" s="333"/>
      <c r="B136" s="408"/>
      <c r="C136" s="408"/>
      <c r="D136" s="408"/>
      <c r="E136" s="408"/>
      <c r="F136" s="409"/>
      <c r="G136" s="409"/>
      <c r="H136" s="428"/>
      <c r="I136" s="428"/>
      <c r="J136" s="409"/>
      <c r="K136" s="410"/>
      <c r="L136" s="409"/>
      <c r="M136" s="409"/>
      <c r="N136" s="409"/>
      <c r="O136" s="409"/>
      <c r="P136" s="409"/>
      <c r="Q136" s="411"/>
    </row>
    <row r="137" customFormat="false" ht="13.5" hidden="false" customHeight="true" outlineLevel="0" collapsed="false">
      <c r="A137" s="412"/>
      <c r="B137" s="429" t="s">
        <v>492</v>
      </c>
      <c r="C137" s="45"/>
      <c r="D137" s="42"/>
      <c r="E137" s="45"/>
      <c r="F137" s="42"/>
      <c r="G137" s="45"/>
      <c r="H137" s="45"/>
      <c r="I137" s="413"/>
      <c r="J137" s="100" t="n">
        <f aca="false">SUM(J139:J144)</f>
        <v>6327211.22</v>
      </c>
      <c r="K137" s="413"/>
      <c r="L137" s="100" t="n">
        <f aca="false">SUM(L139:L144)</f>
        <v>5291298</v>
      </c>
      <c r="M137" s="413"/>
      <c r="N137" s="100" t="n">
        <f aca="false">SUM(N139:N144)</f>
        <v>3142745</v>
      </c>
      <c r="O137" s="413"/>
      <c r="P137" s="100" t="n">
        <f aca="false">SUM(P139:P144)</f>
        <v>6365742</v>
      </c>
      <c r="Q137" s="414"/>
    </row>
    <row r="138" customFormat="false" ht="7.5" hidden="false" customHeight="true" outlineLevel="0" collapsed="false">
      <c r="A138" s="412"/>
      <c r="B138" s="190"/>
      <c r="C138" s="45"/>
      <c r="D138" s="45"/>
      <c r="E138" s="45"/>
      <c r="F138" s="45"/>
      <c r="G138" s="45"/>
      <c r="H138" s="45"/>
      <c r="I138" s="415"/>
      <c r="J138" s="45"/>
      <c r="K138" s="415"/>
      <c r="L138" s="45"/>
      <c r="M138" s="415"/>
      <c r="N138" s="45"/>
      <c r="O138" s="415"/>
      <c r="P138" s="45"/>
      <c r="Q138" s="416"/>
    </row>
    <row r="139" customFormat="false" ht="13.15" hidden="false" customHeight="true" outlineLevel="0" collapsed="false">
      <c r="A139" s="412"/>
      <c r="B139" s="430" t="s">
        <v>374</v>
      </c>
      <c r="C139" s="45"/>
      <c r="D139" s="45"/>
      <c r="E139" s="45"/>
      <c r="F139" s="45"/>
      <c r="G139" s="45"/>
      <c r="H139" s="45"/>
      <c r="I139" s="415"/>
      <c r="J139" s="61" t="n">
        <v>1299385.05</v>
      </c>
      <c r="K139" s="415"/>
      <c r="L139" s="61" t="n">
        <v>1234131</v>
      </c>
      <c r="M139" s="415"/>
      <c r="N139" s="61" t="n">
        <v>552210</v>
      </c>
      <c r="O139" s="415"/>
      <c r="P139" s="61" t="n">
        <v>3349832</v>
      </c>
      <c r="Q139" s="416"/>
    </row>
    <row r="140" customFormat="false" ht="13.15" hidden="false" customHeight="true" outlineLevel="0" collapsed="false">
      <c r="A140" s="412"/>
      <c r="B140" s="430" t="s">
        <v>493</v>
      </c>
      <c r="C140" s="45"/>
      <c r="D140" s="45"/>
      <c r="E140" s="45"/>
      <c r="F140" s="45"/>
      <c r="G140" s="45"/>
      <c r="H140" s="45"/>
      <c r="I140" s="415"/>
      <c r="J140" s="61" t="n">
        <v>104550</v>
      </c>
      <c r="K140" s="415"/>
      <c r="L140" s="61" t="n">
        <v>93281</v>
      </c>
      <c r="M140" s="415"/>
      <c r="N140" s="61" t="n">
        <v>133859</v>
      </c>
      <c r="O140" s="415"/>
      <c r="P140" s="61" t="n">
        <v>215240</v>
      </c>
      <c r="Q140" s="416"/>
    </row>
    <row r="141" customFormat="false" ht="13.15" hidden="false" customHeight="true" outlineLevel="0" collapsed="false">
      <c r="A141" s="412"/>
      <c r="B141" s="430" t="s">
        <v>376</v>
      </c>
      <c r="C141" s="45"/>
      <c r="D141" s="45"/>
      <c r="E141" s="45"/>
      <c r="F141" s="45"/>
      <c r="G141" s="45"/>
      <c r="H141" s="45"/>
      <c r="I141" s="415"/>
      <c r="J141" s="61" t="n">
        <v>41057.5</v>
      </c>
      <c r="K141" s="415"/>
      <c r="L141" s="433" t="n">
        <v>167408</v>
      </c>
      <c r="M141" s="415"/>
      <c r="N141" s="61" t="n">
        <v>86736</v>
      </c>
      <c r="O141" s="415"/>
      <c r="P141" s="435" t="s">
        <v>206</v>
      </c>
      <c r="Q141" s="416"/>
    </row>
    <row r="142" customFormat="false" ht="13.15" hidden="false" customHeight="true" outlineLevel="0" collapsed="false">
      <c r="A142" s="412"/>
      <c r="B142" s="430" t="s">
        <v>382</v>
      </c>
      <c r="C142" s="45"/>
      <c r="D142" s="45"/>
      <c r="E142" s="45"/>
      <c r="F142" s="45"/>
      <c r="G142" s="45"/>
      <c r="H142" s="45"/>
      <c r="I142" s="415"/>
      <c r="J142" s="61" t="n">
        <v>4018705</v>
      </c>
      <c r="K142" s="415"/>
      <c r="L142" s="61" t="n">
        <v>3509926</v>
      </c>
      <c r="M142" s="415"/>
      <c r="N142" s="61" t="n">
        <v>2255943</v>
      </c>
      <c r="O142" s="415"/>
      <c r="P142" s="61" t="n">
        <v>469743</v>
      </c>
      <c r="Q142" s="416"/>
    </row>
    <row r="143" customFormat="false" ht="13.15" hidden="false" customHeight="true" outlineLevel="0" collapsed="false">
      <c r="A143" s="412"/>
      <c r="B143" s="430" t="s">
        <v>384</v>
      </c>
      <c r="C143" s="45"/>
      <c r="D143" s="45"/>
      <c r="E143" s="45"/>
      <c r="F143" s="45"/>
      <c r="G143" s="45"/>
      <c r="H143" s="45"/>
      <c r="I143" s="415"/>
      <c r="J143" s="61" t="n">
        <v>350002.77</v>
      </c>
      <c r="K143" s="415"/>
      <c r="L143" s="61" t="n">
        <v>155474</v>
      </c>
      <c r="M143" s="415"/>
      <c r="N143" s="435" t="s">
        <v>206</v>
      </c>
      <c r="O143" s="415"/>
      <c r="P143" s="61" t="n">
        <v>2017055</v>
      </c>
      <c r="Q143" s="416"/>
    </row>
    <row r="144" customFormat="false" ht="13.15" hidden="false" customHeight="true" outlineLevel="0" collapsed="false">
      <c r="A144" s="412"/>
      <c r="B144" s="430" t="s">
        <v>386</v>
      </c>
      <c r="C144" s="45"/>
      <c r="D144" s="45"/>
      <c r="E144" s="45"/>
      <c r="F144" s="45"/>
      <c r="G144" s="45"/>
      <c r="H144" s="45"/>
      <c r="I144" s="415"/>
      <c r="J144" s="61" t="n">
        <v>513510.9</v>
      </c>
      <c r="K144" s="415"/>
      <c r="L144" s="61" t="n">
        <v>131078</v>
      </c>
      <c r="M144" s="415"/>
      <c r="N144" s="61" t="n">
        <v>113997</v>
      </c>
      <c r="O144" s="415"/>
      <c r="P144" s="61" t="n">
        <v>313872</v>
      </c>
      <c r="Q144" s="416"/>
    </row>
    <row r="145" customFormat="false" ht="7.5" hidden="false" customHeight="true" outlineLevel="0" collapsed="false">
      <c r="A145" s="420"/>
      <c r="B145" s="421"/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2"/>
    </row>
    <row r="146" customFormat="false" ht="12.95" hidden="false" customHeight="true" outlineLevel="0" collapsed="false">
      <c r="A146" s="256"/>
      <c r="B146" s="256"/>
      <c r="C146" s="256"/>
      <c r="D146" s="256"/>
      <c r="E146" s="256"/>
      <c r="F146" s="256"/>
      <c r="G146" s="256"/>
      <c r="H146" s="256"/>
      <c r="I146" s="256"/>
      <c r="J146" s="256"/>
      <c r="K146" s="256"/>
      <c r="L146" s="256"/>
      <c r="M146" s="256"/>
      <c r="N146" s="256"/>
      <c r="O146" s="256"/>
      <c r="P146" s="256"/>
      <c r="Q146" s="256"/>
    </row>
    <row r="147" customFormat="false" ht="12.95" hidden="false" customHeight="true" outlineLevel="0" collapsed="false">
      <c r="A147" s="256"/>
      <c r="B147" s="256"/>
      <c r="C147" s="256"/>
      <c r="D147" s="256"/>
      <c r="E147" s="256"/>
      <c r="F147" s="256"/>
      <c r="G147" s="256"/>
      <c r="H147" s="256"/>
      <c r="I147" s="256"/>
      <c r="J147" s="256"/>
      <c r="K147" s="256"/>
      <c r="L147" s="256"/>
      <c r="M147" s="256"/>
      <c r="N147" s="256"/>
      <c r="O147" s="256"/>
      <c r="P147" s="256"/>
      <c r="Q147" s="256"/>
    </row>
    <row r="148" customFormat="false" ht="12.95" hidden="false" customHeight="true" outlineLevel="0" collapsed="false">
      <c r="A148" s="256"/>
      <c r="B148" s="256"/>
      <c r="C148" s="256"/>
      <c r="D148" s="256"/>
      <c r="E148" s="256"/>
      <c r="F148" s="256"/>
      <c r="G148" s="256"/>
      <c r="H148" s="256"/>
      <c r="I148" s="256"/>
      <c r="J148" s="256"/>
      <c r="K148" s="256"/>
      <c r="L148" s="256"/>
      <c r="M148" s="256"/>
      <c r="N148" s="256"/>
      <c r="O148" s="256"/>
      <c r="P148" s="256"/>
      <c r="Q148" s="256"/>
    </row>
    <row r="149" customFormat="false" ht="12" hidden="false" customHeight="true" outlineLevel="0" collapsed="false">
      <c r="A149" s="404" t="s">
        <v>494</v>
      </c>
    </row>
    <row r="150" customFormat="false" ht="12" hidden="false" customHeight="true" outlineLevel="0" collapsed="false">
      <c r="A150" s="404"/>
    </row>
    <row r="151" customFormat="false" ht="12" hidden="false" customHeight="true" outlineLevel="0" collapsed="false">
      <c r="A151" s="363"/>
      <c r="B151" s="334" t="s">
        <v>367</v>
      </c>
      <c r="C151" s="334"/>
      <c r="D151" s="334"/>
      <c r="E151" s="334"/>
      <c r="F151" s="334"/>
      <c r="G151" s="334"/>
      <c r="H151" s="334"/>
      <c r="I151" s="335"/>
      <c r="J151" s="336" t="n">
        <v>1998</v>
      </c>
      <c r="K151" s="336"/>
      <c r="L151" s="336" t="n">
        <v>1999</v>
      </c>
      <c r="M151" s="336"/>
      <c r="N151" s="336" t="n">
        <v>2000</v>
      </c>
      <c r="O151" s="336"/>
      <c r="P151" s="336" t="s">
        <v>368</v>
      </c>
      <c r="Q151" s="336"/>
    </row>
    <row r="152" customFormat="false" ht="12" hidden="false" customHeight="true" outlineLevel="0" collapsed="false">
      <c r="A152" s="364"/>
      <c r="B152" s="334"/>
      <c r="C152" s="334"/>
      <c r="D152" s="334"/>
      <c r="E152" s="334"/>
      <c r="F152" s="334"/>
      <c r="G152" s="334"/>
      <c r="H152" s="334"/>
      <c r="I152" s="338"/>
      <c r="J152" s="339" t="s">
        <v>369</v>
      </c>
      <c r="K152" s="339"/>
      <c r="L152" s="339"/>
      <c r="M152" s="339"/>
      <c r="N152" s="339"/>
      <c r="O152" s="339"/>
      <c r="P152" s="339"/>
      <c r="Q152" s="339"/>
    </row>
    <row r="153" customFormat="false" ht="6" hidden="false" customHeight="true" outlineLevel="0" collapsed="false">
      <c r="A153" s="333"/>
      <c r="B153" s="408"/>
      <c r="C153" s="408"/>
      <c r="D153" s="408"/>
      <c r="E153" s="408"/>
      <c r="F153" s="409"/>
      <c r="G153" s="409"/>
      <c r="H153" s="428"/>
      <c r="I153" s="428"/>
      <c r="J153" s="409"/>
      <c r="K153" s="410"/>
      <c r="L153" s="409"/>
      <c r="M153" s="409"/>
      <c r="N153" s="409"/>
      <c r="O153" s="409"/>
      <c r="P153" s="409"/>
      <c r="Q153" s="411"/>
    </row>
    <row r="154" customFormat="false" ht="15" hidden="false" customHeight="true" outlineLevel="0" collapsed="false">
      <c r="A154" s="412"/>
      <c r="B154" s="419" t="s">
        <v>495</v>
      </c>
      <c r="C154" s="45"/>
      <c r="D154" s="42"/>
      <c r="E154" s="45"/>
      <c r="F154" s="42"/>
      <c r="G154" s="45"/>
      <c r="H154" s="45"/>
      <c r="I154" s="413"/>
      <c r="J154" s="100" t="n">
        <f aca="false">SUM(J156:J162)</f>
        <v>2782109</v>
      </c>
      <c r="K154" s="413"/>
      <c r="L154" s="100" t="n">
        <f aca="false">SUM(L156:L162)</f>
        <v>4256983</v>
      </c>
      <c r="M154" s="413"/>
      <c r="N154" s="100" t="n">
        <f aca="false">SUM(N156:N162)</f>
        <v>6632044</v>
      </c>
      <c r="O154" s="413"/>
      <c r="P154" s="100" t="n">
        <f aca="false">SUM(P156:P162)</f>
        <v>6948373</v>
      </c>
      <c r="Q154" s="414"/>
    </row>
    <row r="155" customFormat="false" ht="6.75" hidden="false" customHeight="true" outlineLevel="0" collapsed="false">
      <c r="A155" s="412"/>
      <c r="B155" s="190"/>
      <c r="C155" s="45"/>
      <c r="D155" s="45"/>
      <c r="E155" s="45"/>
      <c r="F155" s="45"/>
      <c r="G155" s="45"/>
      <c r="H155" s="45"/>
      <c r="I155" s="415"/>
      <c r="J155" s="45"/>
      <c r="K155" s="415"/>
      <c r="L155" s="45"/>
      <c r="M155" s="415"/>
      <c r="N155" s="45"/>
      <c r="O155" s="415"/>
      <c r="P155" s="45"/>
      <c r="Q155" s="416"/>
    </row>
    <row r="156" customFormat="false" ht="13.15" hidden="false" customHeight="true" outlineLevel="0" collapsed="false">
      <c r="A156" s="412"/>
      <c r="B156" s="430" t="s">
        <v>484</v>
      </c>
      <c r="C156" s="45"/>
      <c r="D156" s="45"/>
      <c r="E156" s="45"/>
      <c r="F156" s="45"/>
      <c r="G156" s="45"/>
      <c r="H156" s="45"/>
      <c r="I156" s="415"/>
      <c r="J156" s="62" t="n">
        <v>749999</v>
      </c>
      <c r="K156" s="415"/>
      <c r="L156" s="62" t="n">
        <v>454554</v>
      </c>
      <c r="M156" s="434"/>
      <c r="N156" s="62" t="n">
        <v>446406</v>
      </c>
      <c r="O156" s="415"/>
      <c r="P156" s="62" t="n">
        <v>660467</v>
      </c>
      <c r="Q156" s="416"/>
    </row>
    <row r="157" customFormat="false" ht="13.15" hidden="false" customHeight="true" outlineLevel="0" collapsed="false">
      <c r="A157" s="412"/>
      <c r="B157" s="430" t="s">
        <v>376</v>
      </c>
      <c r="C157" s="45"/>
      <c r="D157" s="45"/>
      <c r="E157" s="45"/>
      <c r="F157" s="45"/>
      <c r="G157" s="45"/>
      <c r="H157" s="45"/>
      <c r="I157" s="415"/>
      <c r="J157" s="61" t="n">
        <v>21181</v>
      </c>
      <c r="K157" s="415"/>
      <c r="L157" s="61" t="n">
        <v>39733</v>
      </c>
      <c r="M157" s="415"/>
      <c r="N157" s="61" t="n">
        <v>28310</v>
      </c>
      <c r="O157" s="415"/>
      <c r="P157" s="61" t="n">
        <v>15679</v>
      </c>
      <c r="Q157" s="416"/>
    </row>
    <row r="158" customFormat="false" ht="13.15" hidden="false" customHeight="true" outlineLevel="0" collapsed="false">
      <c r="A158" s="412"/>
      <c r="B158" s="430" t="s">
        <v>379</v>
      </c>
      <c r="C158" s="45"/>
      <c r="D158" s="45"/>
      <c r="E158" s="45"/>
      <c r="F158" s="45"/>
      <c r="G158" s="45"/>
      <c r="H158" s="45"/>
      <c r="I158" s="415"/>
      <c r="J158" s="61" t="n">
        <v>885275</v>
      </c>
      <c r="K158" s="415"/>
      <c r="L158" s="61" t="n">
        <v>1428909</v>
      </c>
      <c r="M158" s="415"/>
      <c r="N158" s="61" t="n">
        <v>2521134</v>
      </c>
      <c r="O158" s="415"/>
      <c r="P158" s="61" t="n">
        <v>1278984</v>
      </c>
      <c r="Q158" s="416"/>
    </row>
    <row r="159" customFormat="false" ht="13.15" hidden="false" customHeight="true" outlineLevel="0" collapsed="false">
      <c r="A159" s="412"/>
      <c r="B159" s="430" t="s">
        <v>380</v>
      </c>
      <c r="C159" s="45"/>
      <c r="D159" s="45"/>
      <c r="E159" s="45"/>
      <c r="F159" s="45"/>
      <c r="G159" s="45"/>
      <c r="H159" s="45"/>
      <c r="I159" s="415"/>
      <c r="J159" s="61" t="n">
        <v>172276</v>
      </c>
      <c r="K159" s="415"/>
      <c r="L159" s="61" t="n">
        <v>65190</v>
      </c>
      <c r="M159" s="415"/>
      <c r="N159" s="61" t="n">
        <v>105840</v>
      </c>
      <c r="O159" s="415"/>
      <c r="P159" s="61" t="n">
        <v>4137</v>
      </c>
      <c r="Q159" s="416"/>
    </row>
    <row r="160" customFormat="false" ht="13.15" hidden="false" customHeight="true" outlineLevel="0" collapsed="false">
      <c r="A160" s="412"/>
      <c r="B160" s="430" t="s">
        <v>382</v>
      </c>
      <c r="C160" s="45"/>
      <c r="D160" s="45"/>
      <c r="E160" s="45"/>
      <c r="F160" s="45"/>
      <c r="G160" s="45"/>
      <c r="H160" s="45"/>
      <c r="I160" s="415"/>
      <c r="J160" s="61" t="n">
        <v>659618</v>
      </c>
      <c r="K160" s="415"/>
      <c r="L160" s="61" t="n">
        <v>1837305</v>
      </c>
      <c r="M160" s="415"/>
      <c r="N160" s="61" t="n">
        <v>3023400</v>
      </c>
      <c r="O160" s="415"/>
      <c r="P160" s="61" t="n">
        <v>4369761</v>
      </c>
      <c r="Q160" s="416"/>
    </row>
    <row r="161" customFormat="false" ht="13.15" hidden="false" customHeight="true" outlineLevel="0" collapsed="false">
      <c r="A161" s="412"/>
      <c r="B161" s="430" t="s">
        <v>384</v>
      </c>
      <c r="C161" s="45"/>
      <c r="D161" s="45"/>
      <c r="E161" s="45"/>
      <c r="F161" s="45"/>
      <c r="G161" s="45"/>
      <c r="H161" s="45"/>
      <c r="I161" s="415"/>
      <c r="J161" s="61" t="n">
        <v>14307</v>
      </c>
      <c r="K161" s="415"/>
      <c r="L161" s="62" t="n">
        <v>178338</v>
      </c>
      <c r="M161" s="415"/>
      <c r="N161" s="61" t="n">
        <v>41988</v>
      </c>
      <c r="O161" s="415"/>
      <c r="P161" s="62" t="n">
        <v>197514</v>
      </c>
      <c r="Q161" s="416"/>
    </row>
    <row r="162" customFormat="false" ht="13.15" hidden="false" customHeight="true" outlineLevel="0" collapsed="false">
      <c r="A162" s="412"/>
      <c r="B162" s="430" t="s">
        <v>386</v>
      </c>
      <c r="C162" s="45"/>
      <c r="D162" s="45"/>
      <c r="E162" s="45"/>
      <c r="F162" s="45"/>
      <c r="G162" s="45"/>
      <c r="H162" s="45"/>
      <c r="I162" s="415"/>
      <c r="J162" s="61" t="n">
        <v>279453</v>
      </c>
      <c r="K162" s="415"/>
      <c r="L162" s="61" t="n">
        <v>252954</v>
      </c>
      <c r="M162" s="415"/>
      <c r="N162" s="61" t="n">
        <v>464966</v>
      </c>
      <c r="O162" s="415"/>
      <c r="P162" s="61" t="n">
        <v>421831</v>
      </c>
      <c r="Q162" s="416"/>
    </row>
    <row r="163" customFormat="false" ht="6.75" hidden="false" customHeight="true" outlineLevel="0" collapsed="false">
      <c r="A163" s="420"/>
      <c r="B163" s="421"/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2"/>
    </row>
    <row r="164" customFormat="false" ht="12.95" hidden="false" customHeight="true" outlineLevel="0" collapsed="false">
      <c r="A164" s="256"/>
      <c r="B164" s="256"/>
      <c r="C164" s="256"/>
      <c r="D164" s="256"/>
      <c r="E164" s="256"/>
      <c r="F164" s="256"/>
      <c r="G164" s="256"/>
      <c r="H164" s="256"/>
      <c r="I164" s="256"/>
      <c r="J164" s="256"/>
      <c r="K164" s="256"/>
      <c r="L164" s="256"/>
      <c r="M164" s="256"/>
      <c r="N164" s="256"/>
      <c r="O164" s="256"/>
      <c r="P164" s="256"/>
      <c r="Q164" s="256"/>
    </row>
    <row r="165" customFormat="false" ht="12.95" hidden="false" customHeight="true" outlineLevel="0" collapsed="false">
      <c r="A165" s="256"/>
      <c r="B165" s="256"/>
      <c r="C165" s="256"/>
      <c r="D165" s="256"/>
      <c r="E165" s="256"/>
      <c r="F165" s="256"/>
      <c r="G165" s="256"/>
      <c r="H165" s="256"/>
      <c r="I165" s="256"/>
      <c r="J165" s="256"/>
      <c r="K165" s="256"/>
      <c r="L165" s="256"/>
      <c r="M165" s="256"/>
      <c r="N165" s="256"/>
      <c r="O165" s="256"/>
      <c r="P165" s="256"/>
      <c r="Q165" s="256"/>
    </row>
    <row r="166" customFormat="false" ht="12.95" hidden="false" customHeight="true" outlineLevel="0" collapsed="false">
      <c r="A166" s="256"/>
      <c r="B166" s="256"/>
      <c r="C166" s="256"/>
      <c r="D166" s="256"/>
      <c r="E166" s="256"/>
      <c r="F166" s="256"/>
      <c r="G166" s="256"/>
      <c r="H166" s="256"/>
      <c r="I166" s="256"/>
      <c r="J166" s="256"/>
      <c r="K166" s="256"/>
      <c r="L166" s="256"/>
      <c r="M166" s="256"/>
      <c r="N166" s="256"/>
      <c r="O166" s="256"/>
      <c r="P166" s="256"/>
      <c r="Q166" s="256"/>
    </row>
    <row r="167" customFormat="false" ht="16.15" hidden="false" customHeight="true" outlineLevel="0" collapsed="false">
      <c r="A167" s="404" t="s">
        <v>496</v>
      </c>
    </row>
    <row r="168" customFormat="false" ht="13.5" hidden="false" customHeight="true" outlineLevel="0" collapsed="false">
      <c r="A168" s="404"/>
    </row>
    <row r="169" customFormat="false" ht="13.5" hidden="false" customHeight="true" outlineLevel="0" collapsed="false">
      <c r="A169" s="363"/>
      <c r="B169" s="334" t="s">
        <v>367</v>
      </c>
      <c r="C169" s="334"/>
      <c r="D169" s="334"/>
      <c r="E169" s="334"/>
      <c r="F169" s="334"/>
      <c r="G169" s="334"/>
      <c r="H169" s="334"/>
      <c r="I169" s="335"/>
      <c r="J169" s="336" t="n">
        <v>1998</v>
      </c>
      <c r="K169" s="336"/>
      <c r="L169" s="336" t="n">
        <v>1999</v>
      </c>
      <c r="M169" s="336"/>
      <c r="N169" s="336" t="n">
        <v>2000</v>
      </c>
      <c r="O169" s="336"/>
      <c r="P169" s="336" t="s">
        <v>368</v>
      </c>
      <c r="Q169" s="336"/>
    </row>
    <row r="170" customFormat="false" ht="12" hidden="false" customHeight="true" outlineLevel="0" collapsed="false">
      <c r="A170" s="437"/>
      <c r="B170" s="334"/>
      <c r="C170" s="334"/>
      <c r="D170" s="334"/>
      <c r="E170" s="334"/>
      <c r="F170" s="334"/>
      <c r="G170" s="334"/>
      <c r="H170" s="334"/>
      <c r="I170" s="438"/>
      <c r="J170" s="439" t="s">
        <v>369</v>
      </c>
      <c r="K170" s="439"/>
      <c r="L170" s="439"/>
      <c r="M170" s="439"/>
      <c r="N170" s="439"/>
      <c r="O170" s="439"/>
      <c r="P170" s="439"/>
      <c r="Q170" s="439"/>
    </row>
    <row r="171" customFormat="false" ht="6" hidden="false" customHeight="true" outlineLevel="0" collapsed="false">
      <c r="A171" s="333"/>
      <c r="B171" s="408"/>
      <c r="C171" s="408"/>
      <c r="D171" s="408"/>
      <c r="E171" s="408"/>
      <c r="F171" s="409"/>
      <c r="G171" s="409"/>
      <c r="H171" s="428"/>
      <c r="I171" s="428"/>
      <c r="J171" s="409"/>
      <c r="K171" s="410"/>
      <c r="L171" s="409"/>
      <c r="M171" s="409"/>
      <c r="N171" s="409"/>
      <c r="O171" s="409"/>
      <c r="P171" s="409"/>
      <c r="Q171" s="411"/>
    </row>
    <row r="172" customFormat="false" ht="13.5" hidden="false" customHeight="false" outlineLevel="0" collapsed="false">
      <c r="A172" s="412"/>
      <c r="B172" s="419" t="s">
        <v>497</v>
      </c>
      <c r="C172" s="45"/>
      <c r="D172" s="42"/>
      <c r="E172" s="45"/>
      <c r="F172" s="42"/>
      <c r="G172" s="45"/>
      <c r="H172" s="45"/>
      <c r="I172" s="415"/>
      <c r="J172" s="100" t="n">
        <f aca="false">SUM(J174:J179)</f>
        <v>7293436.57</v>
      </c>
      <c r="K172" s="413"/>
      <c r="L172" s="100" t="n">
        <f aca="false">SUM(L174:L179)</f>
        <v>4384361</v>
      </c>
      <c r="M172" s="413"/>
      <c r="N172" s="100" t="n">
        <f aca="false">SUM(N174:N179)</f>
        <v>3801661</v>
      </c>
      <c r="O172" s="413"/>
      <c r="P172" s="100" t="n">
        <f aca="false">SUM(P174:P179)</f>
        <v>3375793</v>
      </c>
      <c r="Q172" s="416"/>
    </row>
    <row r="173" customFormat="false" ht="7.5" hidden="false" customHeight="true" outlineLevel="0" collapsed="false">
      <c r="A173" s="412"/>
      <c r="B173" s="190"/>
      <c r="C173" s="45"/>
      <c r="D173" s="45"/>
      <c r="E173" s="45"/>
      <c r="F173" s="45"/>
      <c r="G173" s="45"/>
      <c r="H173" s="45"/>
      <c r="I173" s="415"/>
      <c r="J173" s="45"/>
      <c r="K173" s="415"/>
      <c r="L173" s="45"/>
      <c r="M173" s="415"/>
      <c r="N173" s="45"/>
      <c r="O173" s="415"/>
      <c r="P173" s="45"/>
      <c r="Q173" s="416"/>
    </row>
    <row r="174" customFormat="false" ht="13.15" hidden="false" customHeight="true" outlineLevel="0" collapsed="false">
      <c r="A174" s="412"/>
      <c r="B174" s="430" t="s">
        <v>374</v>
      </c>
      <c r="C174" s="45"/>
      <c r="D174" s="45"/>
      <c r="E174" s="45"/>
      <c r="F174" s="45"/>
      <c r="G174" s="45"/>
      <c r="H174" s="45"/>
      <c r="I174" s="415"/>
      <c r="J174" s="433" t="n">
        <v>6800386.46</v>
      </c>
      <c r="K174" s="415"/>
      <c r="L174" s="433" t="n">
        <v>4243104</v>
      </c>
      <c r="M174" s="415"/>
      <c r="N174" s="433" t="n">
        <v>3518956</v>
      </c>
      <c r="O174" s="415"/>
      <c r="P174" s="433" t="n">
        <v>3356459</v>
      </c>
      <c r="Q174" s="416"/>
    </row>
    <row r="175" customFormat="false" ht="13.15" hidden="false" customHeight="true" outlineLevel="0" collapsed="false">
      <c r="A175" s="412"/>
      <c r="B175" s="418" t="s">
        <v>498</v>
      </c>
      <c r="C175" s="45"/>
      <c r="D175" s="45"/>
      <c r="E175" s="45"/>
      <c r="F175" s="45"/>
      <c r="G175" s="45"/>
      <c r="H175" s="45"/>
      <c r="I175" s="415"/>
      <c r="J175" s="433" t="n">
        <v>39603.6</v>
      </c>
      <c r="K175" s="415"/>
      <c r="L175" s="433" t="n">
        <v>94048</v>
      </c>
      <c r="M175" s="415"/>
      <c r="N175" s="433" t="n">
        <v>40074</v>
      </c>
      <c r="O175" s="415"/>
      <c r="P175" s="432" t="s">
        <v>206</v>
      </c>
      <c r="Q175" s="416"/>
    </row>
    <row r="176" customFormat="false" ht="13.15" hidden="false" customHeight="true" outlineLevel="0" collapsed="false">
      <c r="A176" s="412"/>
      <c r="B176" s="430" t="s">
        <v>378</v>
      </c>
      <c r="C176" s="45"/>
      <c r="D176" s="45"/>
      <c r="E176" s="45"/>
      <c r="F176" s="45"/>
      <c r="G176" s="45"/>
      <c r="H176" s="45"/>
      <c r="I176" s="415"/>
      <c r="J176" s="432" t="s">
        <v>206</v>
      </c>
      <c r="K176" s="415"/>
      <c r="L176" s="432" t="s">
        <v>206</v>
      </c>
      <c r="M176" s="415"/>
      <c r="N176" s="433" t="n">
        <v>223968</v>
      </c>
      <c r="O176" s="415"/>
      <c r="P176" s="432" t="s">
        <v>206</v>
      </c>
      <c r="Q176" s="416"/>
    </row>
    <row r="177" customFormat="false" ht="13.15" hidden="false" customHeight="true" outlineLevel="0" collapsed="false">
      <c r="A177" s="412"/>
      <c r="B177" s="430" t="s">
        <v>379</v>
      </c>
      <c r="C177" s="45"/>
      <c r="D177" s="45"/>
      <c r="E177" s="45"/>
      <c r="F177" s="45"/>
      <c r="G177" s="45"/>
      <c r="H177" s="45"/>
      <c r="I177" s="415"/>
      <c r="J177" s="433" t="n">
        <v>40</v>
      </c>
      <c r="K177" s="440"/>
      <c r="L177" s="433" t="n">
        <v>5100</v>
      </c>
      <c r="M177" s="415"/>
      <c r="N177" s="432" t="s">
        <v>206</v>
      </c>
      <c r="O177" s="415"/>
      <c r="P177" s="432" t="s">
        <v>206</v>
      </c>
      <c r="Q177" s="416"/>
    </row>
    <row r="178" customFormat="false" ht="13.15" hidden="false" customHeight="true" outlineLevel="0" collapsed="false">
      <c r="A178" s="412"/>
      <c r="B178" s="430" t="s">
        <v>380</v>
      </c>
      <c r="C178" s="45"/>
      <c r="D178" s="45"/>
      <c r="E178" s="45"/>
      <c r="F178" s="45"/>
      <c r="G178" s="45"/>
      <c r="H178" s="45"/>
      <c r="I178" s="415"/>
      <c r="J178" s="433" t="n">
        <v>24297.49</v>
      </c>
      <c r="K178" s="415"/>
      <c r="L178" s="432" t="s">
        <v>206</v>
      </c>
      <c r="M178" s="415"/>
      <c r="N178" s="432" t="s">
        <v>206</v>
      </c>
      <c r="O178" s="415"/>
      <c r="P178" s="432" t="s">
        <v>206</v>
      </c>
      <c r="Q178" s="416"/>
    </row>
    <row r="179" customFormat="false" ht="13.15" hidden="false" customHeight="true" outlineLevel="0" collapsed="false">
      <c r="A179" s="412"/>
      <c r="B179" s="430" t="s">
        <v>386</v>
      </c>
      <c r="C179" s="45"/>
      <c r="D179" s="45"/>
      <c r="E179" s="45"/>
      <c r="F179" s="45"/>
      <c r="G179" s="45"/>
      <c r="H179" s="45"/>
      <c r="I179" s="415"/>
      <c r="J179" s="433" t="n">
        <v>429109.02</v>
      </c>
      <c r="K179" s="415"/>
      <c r="L179" s="433" t="n">
        <v>42109</v>
      </c>
      <c r="M179" s="415"/>
      <c r="N179" s="433" t="n">
        <v>18663</v>
      </c>
      <c r="O179" s="415"/>
      <c r="P179" s="431" t="n">
        <v>19334</v>
      </c>
      <c r="Q179" s="416"/>
    </row>
    <row r="180" customFormat="false" ht="6.75" hidden="false" customHeight="true" outlineLevel="0" collapsed="false">
      <c r="A180" s="420"/>
      <c r="B180" s="421"/>
      <c r="C180" s="421"/>
      <c r="D180" s="421"/>
      <c r="E180" s="421"/>
      <c r="F180" s="421"/>
      <c r="G180" s="421"/>
      <c r="H180" s="421"/>
      <c r="I180" s="421"/>
      <c r="J180" s="421"/>
      <c r="K180" s="421"/>
      <c r="L180" s="421"/>
      <c r="M180" s="421"/>
      <c r="N180" s="421"/>
      <c r="O180" s="421"/>
      <c r="P180" s="421"/>
      <c r="Q180" s="422"/>
    </row>
    <row r="184" customFormat="false" ht="11.45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>
      <c r="A188" s="427" t="s">
        <v>464</v>
      </c>
    </row>
    <row r="189" customFormat="false" ht="12" hidden="false" customHeight="true" outlineLevel="0" collapsed="false">
      <c r="A189" s="52" t="s">
        <v>388</v>
      </c>
    </row>
    <row r="190" customFormat="false" ht="12" hidden="false" customHeight="true" outlineLevel="0" collapsed="false"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</row>
    <row r="191" customFormat="false" ht="12" hidden="false" customHeight="true" outlineLevel="0" collapsed="false">
      <c r="A191" s="53" t="n">
        <v>156</v>
      </c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</row>
    <row r="192" customFormat="false" ht="12" hidden="false" customHeight="true" outlineLevel="0" collapsed="false">
      <c r="A192" s="52"/>
    </row>
    <row r="193" customFormat="false" ht="12" hidden="false" customHeight="true" outlineLevel="0" collapsed="false">
      <c r="A193" s="52"/>
    </row>
    <row r="194" customFormat="false" ht="12" hidden="false" customHeight="true" outlineLevel="0" collapsed="false">
      <c r="A194" s="52"/>
    </row>
    <row r="195" customFormat="false" ht="18" hidden="false" customHeight="true" outlineLevel="0" collapsed="false">
      <c r="A195" s="18" t="s">
        <v>499</v>
      </c>
    </row>
    <row r="196" customFormat="false" ht="18" hidden="false" customHeight="true" outlineLevel="0" collapsed="false">
      <c r="A196" s="18" t="s">
        <v>500</v>
      </c>
    </row>
    <row r="197" customFormat="false" ht="12" hidden="false" customHeight="true" outlineLevel="0" collapsed="false">
      <c r="A197" s="18"/>
    </row>
    <row r="198" customFormat="false" ht="15" hidden="false" customHeight="true" outlineLevel="0" collapsed="false">
      <c r="A198" s="54" t="s">
        <v>501</v>
      </c>
    </row>
    <row r="199" customFormat="false" ht="16.5" hidden="false" customHeight="true" outlineLevel="0" collapsed="false">
      <c r="A199" s="54" t="s">
        <v>502</v>
      </c>
    </row>
    <row r="200" customFormat="false" ht="6" hidden="false" customHeight="true" outlineLevel="0" collapsed="false">
      <c r="A200" s="52"/>
    </row>
    <row r="201" customFormat="false" ht="12" hidden="false" customHeight="true" outlineLevel="0" collapsed="false">
      <c r="A201" s="441" t="s">
        <v>503</v>
      </c>
      <c r="B201" s="441"/>
      <c r="C201" s="441"/>
      <c r="D201" s="441"/>
      <c r="E201" s="441"/>
      <c r="F201" s="441"/>
      <c r="G201" s="441"/>
      <c r="H201" s="336" t="n">
        <v>1998</v>
      </c>
      <c r="I201" s="336"/>
      <c r="J201" s="336" t="n">
        <v>1999</v>
      </c>
      <c r="K201" s="336"/>
      <c r="L201" s="336" t="n">
        <v>2000</v>
      </c>
      <c r="M201" s="336"/>
      <c r="N201" s="336" t="s">
        <v>368</v>
      </c>
      <c r="O201" s="336"/>
    </row>
    <row r="202" customFormat="false" ht="12" hidden="false" customHeight="true" outlineLevel="0" collapsed="false">
      <c r="A202" s="441"/>
      <c r="B202" s="441"/>
      <c r="C202" s="441"/>
      <c r="D202" s="441"/>
      <c r="E202" s="441"/>
      <c r="F202" s="441"/>
      <c r="G202" s="441"/>
      <c r="H202" s="339" t="s">
        <v>369</v>
      </c>
      <c r="I202" s="339"/>
      <c r="J202" s="339"/>
      <c r="K202" s="339"/>
      <c r="L202" s="339"/>
      <c r="M202" s="339"/>
      <c r="N202" s="339"/>
      <c r="O202" s="339"/>
    </row>
    <row r="203" customFormat="false" ht="6.75" hidden="false" customHeight="true" outlineLevel="0" collapsed="false">
      <c r="A203" s="333"/>
      <c r="B203" s="408"/>
      <c r="C203" s="408"/>
      <c r="D203" s="408"/>
      <c r="E203" s="408"/>
      <c r="F203" s="409"/>
      <c r="G203" s="428"/>
      <c r="H203" s="409"/>
      <c r="I203" s="410"/>
      <c r="J203" s="409"/>
      <c r="K203" s="409"/>
      <c r="L203" s="409"/>
      <c r="M203" s="409"/>
      <c r="N203" s="409"/>
      <c r="O203" s="411"/>
    </row>
    <row r="204" customFormat="false" ht="12" hidden="false" customHeight="true" outlineLevel="0" collapsed="false">
      <c r="A204" s="412"/>
      <c r="B204" s="442" t="s">
        <v>504</v>
      </c>
      <c r="C204" s="45"/>
      <c r="D204" s="42"/>
      <c r="E204" s="45"/>
      <c r="F204" s="42"/>
      <c r="G204" s="413"/>
      <c r="H204" s="100" t="n">
        <f aca="false">H206+H218+H219+H220+H221+H223+H235+H236+H237+H238+H239+H241+H247+H248+H250+H254+H255+H256</f>
        <v>111822935.35</v>
      </c>
      <c r="I204" s="413"/>
      <c r="J204" s="100" t="n">
        <f aca="false">J206+J218+J219+J220+J221+J223+J235+J236+J237+J238+J239+J241+J247+J248+J250+J254+J255+J256</f>
        <v>110898994</v>
      </c>
      <c r="K204" s="413"/>
      <c r="L204" s="100" t="n">
        <f aca="false">L206+L218+L219+L220+L221+L223+L235+L236+L237+L238+L239+L241+L247+L248+L250+L254+L256</f>
        <v>93428435</v>
      </c>
      <c r="M204" s="413"/>
      <c r="N204" s="100" t="n">
        <f aca="false">N206+N218+N219+N220+N221+N223+N235+N236+N237+N238+N239+N241+N247+N250+N256</f>
        <v>79662025</v>
      </c>
      <c r="O204" s="414"/>
    </row>
    <row r="205" customFormat="false" ht="5.25" hidden="false" customHeight="true" outlineLevel="0" collapsed="false">
      <c r="A205" s="412"/>
      <c r="B205" s="190"/>
      <c r="C205" s="45"/>
      <c r="D205" s="45"/>
      <c r="E205" s="45"/>
      <c r="F205" s="45"/>
      <c r="G205" s="415"/>
      <c r="H205" s="45"/>
      <c r="I205" s="415"/>
      <c r="J205" s="45"/>
      <c r="K205" s="415"/>
      <c r="L205" s="45"/>
      <c r="M205" s="415"/>
      <c r="N205" s="45"/>
      <c r="O205" s="416"/>
    </row>
    <row r="206" customFormat="false" ht="12" hidden="false" customHeight="true" outlineLevel="0" collapsed="false">
      <c r="A206" s="412"/>
      <c r="B206" s="443" t="s">
        <v>505</v>
      </c>
      <c r="C206" s="45"/>
      <c r="D206" s="45"/>
      <c r="E206" s="45"/>
      <c r="F206" s="45"/>
      <c r="G206" s="415"/>
      <c r="H206" s="100" t="n">
        <f aca="false">SUM(H207:H216)</f>
        <v>77434301.73</v>
      </c>
      <c r="I206" s="415"/>
      <c r="J206" s="100" t="n">
        <f aca="false">SUM(J207:J216)</f>
        <v>66880153</v>
      </c>
      <c r="K206" s="434"/>
      <c r="L206" s="100" t="n">
        <f aca="false">SUM(L207:L216)</f>
        <v>45451762</v>
      </c>
      <c r="M206" s="415"/>
      <c r="N206" s="100" t="n">
        <f aca="false">SUM(N207:N216)</f>
        <v>34723497</v>
      </c>
      <c r="O206" s="416"/>
      <c r="P206" s="100"/>
    </row>
    <row r="207" customFormat="false" ht="11.1" hidden="false" customHeight="true" outlineLevel="0" collapsed="false">
      <c r="A207" s="412"/>
      <c r="B207" s="444" t="s">
        <v>506</v>
      </c>
      <c r="C207" s="45"/>
      <c r="D207" s="45"/>
      <c r="E207" s="45"/>
      <c r="F207" s="45"/>
      <c r="G207" s="415"/>
      <c r="H207" s="445" t="n">
        <v>2516258.85</v>
      </c>
      <c r="I207" s="446"/>
      <c r="J207" s="445" t="n">
        <v>1583259</v>
      </c>
      <c r="K207" s="446"/>
      <c r="L207" s="445" t="n">
        <v>1309760</v>
      </c>
      <c r="M207" s="446"/>
      <c r="N207" s="445" t="n">
        <v>1325124</v>
      </c>
      <c r="O207" s="416"/>
    </row>
    <row r="208" customFormat="false" ht="11.1" hidden="false" customHeight="true" outlineLevel="0" collapsed="false">
      <c r="A208" s="412"/>
      <c r="B208" s="444" t="s">
        <v>507</v>
      </c>
      <c r="C208" s="45"/>
      <c r="D208" s="45"/>
      <c r="E208" s="45"/>
      <c r="F208" s="45"/>
      <c r="G208" s="415"/>
      <c r="H208" s="445" t="n">
        <v>65765157.7</v>
      </c>
      <c r="I208" s="446"/>
      <c r="J208" s="445" t="n">
        <v>47634196</v>
      </c>
      <c r="K208" s="446"/>
      <c r="L208" s="445" t="n">
        <v>32655825</v>
      </c>
      <c r="M208" s="446"/>
      <c r="N208" s="445" t="n">
        <v>21973690</v>
      </c>
      <c r="O208" s="416"/>
    </row>
    <row r="209" customFormat="false" ht="11.1" hidden="false" customHeight="true" outlineLevel="0" collapsed="false">
      <c r="A209" s="412"/>
      <c r="B209" s="444" t="s">
        <v>508</v>
      </c>
      <c r="C209" s="45"/>
      <c r="D209" s="45"/>
      <c r="E209" s="45"/>
      <c r="F209" s="45"/>
      <c r="G209" s="415"/>
      <c r="H209" s="445" t="n">
        <v>45802.17</v>
      </c>
      <c r="I209" s="446"/>
      <c r="J209" s="445" t="n">
        <v>11094</v>
      </c>
      <c r="K209" s="446"/>
      <c r="L209" s="447" t="s">
        <v>206</v>
      </c>
      <c r="M209" s="448"/>
      <c r="N209" s="447" t="s">
        <v>206</v>
      </c>
      <c r="O209" s="416"/>
    </row>
    <row r="210" customFormat="false" ht="11.1" hidden="false" customHeight="true" outlineLevel="0" collapsed="false">
      <c r="A210" s="412"/>
      <c r="B210" s="444" t="s">
        <v>509</v>
      </c>
      <c r="C210" s="45"/>
      <c r="D210" s="45"/>
      <c r="E210" s="45"/>
      <c r="F210" s="45"/>
      <c r="G210" s="415"/>
      <c r="H210" s="445" t="n">
        <v>4211357.64</v>
      </c>
      <c r="I210" s="446"/>
      <c r="J210" s="445" t="n">
        <v>9119726</v>
      </c>
      <c r="K210" s="446"/>
      <c r="L210" s="445" t="n">
        <v>8264219</v>
      </c>
      <c r="M210" s="446"/>
      <c r="N210" s="445" t="n">
        <v>7367783</v>
      </c>
      <c r="O210" s="416"/>
    </row>
    <row r="211" customFormat="false" ht="11.1" hidden="false" customHeight="true" outlineLevel="0" collapsed="false">
      <c r="A211" s="412"/>
      <c r="B211" s="444" t="s">
        <v>510</v>
      </c>
      <c r="C211" s="45"/>
      <c r="D211" s="45"/>
      <c r="E211" s="45"/>
      <c r="F211" s="45"/>
      <c r="G211" s="415"/>
      <c r="H211" s="449" t="n">
        <v>10936.21</v>
      </c>
      <c r="I211" s="446"/>
      <c r="J211" s="449" t="n">
        <v>23024</v>
      </c>
      <c r="K211" s="446"/>
      <c r="L211" s="449"/>
      <c r="M211" s="450"/>
      <c r="N211" s="449" t="n">
        <v>16546</v>
      </c>
      <c r="O211" s="416"/>
    </row>
    <row r="212" customFormat="false" ht="11.1" hidden="false" customHeight="true" outlineLevel="0" collapsed="false">
      <c r="A212" s="412"/>
      <c r="B212" s="444" t="s">
        <v>511</v>
      </c>
      <c r="C212" s="45"/>
      <c r="D212" s="45"/>
      <c r="E212" s="45"/>
      <c r="F212" s="45"/>
      <c r="G212" s="415"/>
      <c r="H212" s="445" t="n">
        <v>47388.84</v>
      </c>
      <c r="I212" s="446"/>
      <c r="J212" s="445" t="n">
        <v>2695230</v>
      </c>
      <c r="K212" s="446"/>
      <c r="L212" s="445" t="n">
        <v>30240</v>
      </c>
      <c r="M212" s="446"/>
      <c r="N212" s="445" t="n">
        <v>882046</v>
      </c>
      <c r="O212" s="416"/>
    </row>
    <row r="213" customFormat="false" ht="11.1" hidden="false" customHeight="true" outlineLevel="0" collapsed="false">
      <c r="A213" s="412"/>
      <c r="B213" s="444" t="s">
        <v>512</v>
      </c>
      <c r="C213" s="45"/>
      <c r="D213" s="45"/>
      <c r="E213" s="45"/>
      <c r="F213" s="45"/>
      <c r="G213" s="415"/>
      <c r="H213" s="445" t="n">
        <v>1601371.84</v>
      </c>
      <c r="I213" s="446"/>
      <c r="J213" s="445" t="n">
        <v>1625034</v>
      </c>
      <c r="K213" s="446"/>
      <c r="L213" s="445" t="n">
        <v>1645029</v>
      </c>
      <c r="M213" s="446"/>
      <c r="N213" s="445" t="n">
        <v>789862</v>
      </c>
      <c r="O213" s="416"/>
    </row>
    <row r="214" customFormat="false" ht="11.1" hidden="false" customHeight="true" outlineLevel="0" collapsed="false">
      <c r="A214" s="412"/>
      <c r="B214" s="444" t="s">
        <v>513</v>
      </c>
      <c r="C214" s="45"/>
      <c r="D214" s="45"/>
      <c r="E214" s="45"/>
      <c r="F214" s="45"/>
      <c r="G214" s="415"/>
      <c r="H214" s="445" t="n">
        <v>2097392.56</v>
      </c>
      <c r="I214" s="446"/>
      <c r="J214" s="445" t="n">
        <v>3516399</v>
      </c>
      <c r="K214" s="446"/>
      <c r="L214" s="445" t="n">
        <v>717238</v>
      </c>
      <c r="M214" s="446"/>
      <c r="N214" s="445" t="n">
        <v>445670</v>
      </c>
      <c r="O214" s="416"/>
    </row>
    <row r="215" customFormat="false" ht="11.1" hidden="false" customHeight="true" outlineLevel="0" collapsed="false">
      <c r="A215" s="412"/>
      <c r="B215" s="444" t="s">
        <v>514</v>
      </c>
      <c r="C215" s="45"/>
      <c r="D215" s="45"/>
      <c r="E215" s="45"/>
      <c r="F215" s="45"/>
      <c r="G215" s="415"/>
      <c r="H215" s="445" t="n">
        <v>1080620.18</v>
      </c>
      <c r="I215" s="446"/>
      <c r="J215" s="445" t="n">
        <v>615599</v>
      </c>
      <c r="K215" s="446"/>
      <c r="L215" s="445" t="n">
        <v>829451</v>
      </c>
      <c r="M215" s="446"/>
      <c r="N215" s="445" t="n">
        <v>1613446</v>
      </c>
      <c r="O215" s="416"/>
    </row>
    <row r="216" customFormat="false" ht="11.1" hidden="false" customHeight="true" outlineLevel="0" collapsed="false">
      <c r="A216" s="412"/>
      <c r="B216" s="444" t="s">
        <v>515</v>
      </c>
      <c r="C216" s="45"/>
      <c r="D216" s="45"/>
      <c r="E216" s="45"/>
      <c r="F216" s="45"/>
      <c r="G216" s="415"/>
      <c r="H216" s="445" t="n">
        <v>58015.74</v>
      </c>
      <c r="I216" s="446"/>
      <c r="J216" s="445" t="n">
        <v>56592</v>
      </c>
      <c r="K216" s="446"/>
      <c r="L216" s="447" t="s">
        <v>206</v>
      </c>
      <c r="M216" s="446"/>
      <c r="N216" s="445" t="n">
        <v>309330</v>
      </c>
      <c r="O216" s="416"/>
    </row>
    <row r="217" customFormat="false" ht="4.5" hidden="false" customHeight="true" outlineLevel="0" collapsed="false">
      <c r="A217" s="412"/>
      <c r="B217" s="444"/>
      <c r="C217" s="45"/>
      <c r="D217" s="45"/>
      <c r="E217" s="45"/>
      <c r="F217" s="45"/>
      <c r="G217" s="415"/>
      <c r="H217" s="190"/>
      <c r="I217" s="415"/>
      <c r="J217" s="190"/>
      <c r="K217" s="415"/>
      <c r="L217" s="190"/>
      <c r="M217" s="415"/>
      <c r="N217" s="190"/>
      <c r="O217" s="416"/>
    </row>
    <row r="218" customFormat="false" ht="12" hidden="false" customHeight="true" outlineLevel="0" collapsed="false">
      <c r="A218" s="412"/>
      <c r="B218" s="443" t="s">
        <v>516</v>
      </c>
      <c r="C218" s="45"/>
      <c r="D218" s="45"/>
      <c r="E218" s="45"/>
      <c r="F218" s="45"/>
      <c r="G218" s="415"/>
      <c r="H218" s="100" t="n">
        <v>703589.75</v>
      </c>
      <c r="I218" s="415"/>
      <c r="J218" s="100" t="n">
        <v>579892</v>
      </c>
      <c r="K218" s="415"/>
      <c r="L218" s="100" t="n">
        <v>648010</v>
      </c>
      <c r="M218" s="415"/>
      <c r="N218" s="100" t="n">
        <v>1207258</v>
      </c>
      <c r="O218" s="416"/>
      <c r="P218" s="61"/>
    </row>
    <row r="219" customFormat="false" ht="12" hidden="false" customHeight="true" outlineLevel="0" collapsed="false">
      <c r="A219" s="412"/>
      <c r="B219" s="443" t="s">
        <v>517</v>
      </c>
      <c r="C219" s="45"/>
      <c r="D219" s="45"/>
      <c r="E219" s="45"/>
      <c r="F219" s="45"/>
      <c r="G219" s="415"/>
      <c r="H219" s="100" t="n">
        <v>2782511.36</v>
      </c>
      <c r="I219" s="415"/>
      <c r="J219" s="100" t="n">
        <v>4268203</v>
      </c>
      <c r="K219" s="415"/>
      <c r="L219" s="100" t="n">
        <v>6632044</v>
      </c>
      <c r="M219" s="415"/>
      <c r="N219" s="100" t="n">
        <v>7271065</v>
      </c>
      <c r="O219" s="416"/>
      <c r="P219" s="61"/>
    </row>
    <row r="220" customFormat="false" ht="12" hidden="false" customHeight="true" outlineLevel="0" collapsed="false">
      <c r="A220" s="412"/>
      <c r="B220" s="443" t="s">
        <v>518</v>
      </c>
      <c r="C220" s="45"/>
      <c r="D220" s="45"/>
      <c r="E220" s="45"/>
      <c r="F220" s="45"/>
      <c r="G220" s="415"/>
      <c r="H220" s="100" t="n">
        <v>18900.78</v>
      </c>
      <c r="I220" s="415"/>
      <c r="J220" s="100" t="n">
        <v>553697</v>
      </c>
      <c r="K220" s="415"/>
      <c r="L220" s="100" t="n">
        <v>2988</v>
      </c>
      <c r="M220" s="415"/>
      <c r="N220" s="100" t="n">
        <v>72171</v>
      </c>
      <c r="O220" s="416"/>
      <c r="P220" s="100"/>
    </row>
    <row r="221" customFormat="false" ht="12" hidden="false" customHeight="true" outlineLevel="0" collapsed="false">
      <c r="A221" s="412"/>
      <c r="B221" s="451" t="s">
        <v>519</v>
      </c>
      <c r="C221" s="45"/>
      <c r="D221" s="45"/>
      <c r="E221" s="45"/>
      <c r="F221" s="45"/>
      <c r="G221" s="415"/>
      <c r="H221" s="100" t="n">
        <v>1139191</v>
      </c>
      <c r="I221" s="415"/>
      <c r="J221" s="100" t="n">
        <v>1505763</v>
      </c>
      <c r="K221" s="415"/>
      <c r="L221" s="100" t="n">
        <v>2011643</v>
      </c>
      <c r="M221" s="415"/>
      <c r="N221" s="100" t="n">
        <v>3773593</v>
      </c>
      <c r="O221" s="416"/>
      <c r="P221" s="173"/>
    </row>
    <row r="222" customFormat="false" ht="5.25" hidden="false" customHeight="true" outlineLevel="0" collapsed="false">
      <c r="A222" s="412"/>
      <c r="B222" s="48"/>
      <c r="C222" s="45"/>
      <c r="D222" s="45"/>
      <c r="E222" s="45"/>
      <c r="F222" s="45"/>
      <c r="G222" s="415"/>
      <c r="H222" s="61"/>
      <c r="I222" s="415"/>
      <c r="J222" s="61"/>
      <c r="K222" s="415"/>
      <c r="L222" s="61"/>
      <c r="M222" s="415"/>
      <c r="N222" s="61"/>
      <c r="O222" s="416"/>
    </row>
    <row r="223" customFormat="false" ht="12" hidden="false" customHeight="true" outlineLevel="0" collapsed="false">
      <c r="A223" s="412"/>
      <c r="B223" s="443" t="s">
        <v>520</v>
      </c>
      <c r="C223" s="45"/>
      <c r="D223" s="45"/>
      <c r="E223" s="45"/>
      <c r="F223" s="45"/>
      <c r="G223" s="415"/>
      <c r="H223" s="100" t="n">
        <f aca="false">SUM(H224:H233)</f>
        <v>20898247.01</v>
      </c>
      <c r="I223" s="415"/>
      <c r="J223" s="100" t="n">
        <f aca="false">SUM(J224:J233)</f>
        <v>18950318</v>
      </c>
      <c r="K223" s="415"/>
      <c r="L223" s="100" t="n">
        <f aca="false">SUM(L224:L233)</f>
        <v>14694604</v>
      </c>
      <c r="M223" s="415"/>
      <c r="N223" s="100" t="n">
        <f aca="false">SUM(N224:N233)</f>
        <v>18404304</v>
      </c>
      <c r="O223" s="416"/>
    </row>
    <row r="224" customFormat="false" ht="11.1" hidden="false" customHeight="true" outlineLevel="0" collapsed="false">
      <c r="A224" s="412"/>
      <c r="B224" s="444" t="s">
        <v>521</v>
      </c>
      <c r="C224" s="45"/>
      <c r="D224" s="45"/>
      <c r="E224" s="45"/>
      <c r="F224" s="45"/>
      <c r="G224" s="415"/>
      <c r="H224" s="445" t="n">
        <v>249391.56</v>
      </c>
      <c r="I224" s="446"/>
      <c r="J224" s="445" t="n">
        <v>760739</v>
      </c>
      <c r="K224" s="446"/>
      <c r="L224" s="445" t="n">
        <v>1401684</v>
      </c>
      <c r="M224" s="446"/>
      <c r="N224" s="445" t="n">
        <v>2562135</v>
      </c>
      <c r="O224" s="416"/>
      <c r="P224" s="61"/>
    </row>
    <row r="225" customFormat="false" ht="11.1" hidden="false" customHeight="true" outlineLevel="0" collapsed="false">
      <c r="A225" s="412"/>
      <c r="B225" s="444" t="s">
        <v>522</v>
      </c>
      <c r="C225" s="45"/>
      <c r="D225" s="45"/>
      <c r="E225" s="45"/>
      <c r="F225" s="45"/>
      <c r="G225" s="415"/>
      <c r="H225" s="445" t="n">
        <v>6327211.22</v>
      </c>
      <c r="I225" s="446"/>
      <c r="J225" s="445" t="n">
        <v>5291298</v>
      </c>
      <c r="K225" s="446"/>
      <c r="L225" s="445" t="n">
        <v>3142745</v>
      </c>
      <c r="M225" s="446"/>
      <c r="N225" s="445" t="n">
        <v>6365742</v>
      </c>
      <c r="O225" s="416"/>
      <c r="P225" s="445"/>
    </row>
    <row r="226" customFormat="false" ht="11.1" hidden="false" customHeight="true" outlineLevel="0" collapsed="false">
      <c r="A226" s="412"/>
      <c r="B226" s="444" t="s">
        <v>523</v>
      </c>
      <c r="C226" s="45"/>
      <c r="D226" s="45"/>
      <c r="E226" s="45"/>
      <c r="F226" s="45"/>
      <c r="G226" s="415"/>
      <c r="H226" s="445" t="n">
        <v>1623019.28</v>
      </c>
      <c r="I226" s="446"/>
      <c r="J226" s="445" t="n">
        <v>1207279</v>
      </c>
      <c r="K226" s="446"/>
      <c r="L226" s="445" t="n">
        <v>1075362</v>
      </c>
      <c r="M226" s="446"/>
      <c r="N226" s="445" t="n">
        <v>558927</v>
      </c>
      <c r="O226" s="416"/>
    </row>
    <row r="227" customFormat="false" ht="11.1" hidden="false" customHeight="true" outlineLevel="0" collapsed="false">
      <c r="A227" s="412"/>
      <c r="B227" s="444" t="s">
        <v>524</v>
      </c>
      <c r="C227" s="45"/>
      <c r="D227" s="45"/>
      <c r="E227" s="45"/>
      <c r="F227" s="45"/>
      <c r="G227" s="415"/>
      <c r="H227" s="445" t="n">
        <v>2490384.22</v>
      </c>
      <c r="I227" s="446"/>
      <c r="J227" s="445" t="n">
        <v>4358169</v>
      </c>
      <c r="K227" s="446"/>
      <c r="L227" s="445" t="n">
        <v>2838536</v>
      </c>
      <c r="M227" s="446"/>
      <c r="N227" s="445" t="n">
        <v>2135741</v>
      </c>
      <c r="O227" s="416"/>
    </row>
    <row r="228" customFormat="false" ht="11.1" hidden="false" customHeight="true" outlineLevel="0" collapsed="false">
      <c r="A228" s="412"/>
      <c r="B228" s="444" t="s">
        <v>525</v>
      </c>
      <c r="C228" s="45"/>
      <c r="D228" s="45"/>
      <c r="E228" s="45"/>
      <c r="F228" s="45"/>
      <c r="G228" s="415"/>
      <c r="H228" s="445" t="n">
        <v>7293436.57</v>
      </c>
      <c r="I228" s="446"/>
      <c r="J228" s="445" t="n">
        <v>4384361</v>
      </c>
      <c r="K228" s="446"/>
      <c r="L228" s="445" t="n">
        <v>3801661</v>
      </c>
      <c r="M228" s="446"/>
      <c r="N228" s="445" t="n">
        <v>3375793</v>
      </c>
      <c r="O228" s="416"/>
    </row>
    <row r="229" customFormat="false" ht="11.1" hidden="false" customHeight="true" outlineLevel="0" collapsed="false">
      <c r="A229" s="412"/>
      <c r="B229" s="444" t="s">
        <v>526</v>
      </c>
      <c r="C229" s="45"/>
      <c r="D229" s="45"/>
      <c r="E229" s="45"/>
      <c r="F229" s="45"/>
      <c r="G229" s="415"/>
      <c r="H229" s="445" t="n">
        <v>102660.71</v>
      </c>
      <c r="I229" s="446"/>
      <c r="J229" s="445" t="n">
        <v>169431</v>
      </c>
      <c r="K229" s="446"/>
      <c r="L229" s="447" t="s">
        <v>206</v>
      </c>
      <c r="M229" s="448"/>
      <c r="N229" s="447" t="s">
        <v>206</v>
      </c>
      <c r="O229" s="416"/>
    </row>
    <row r="230" customFormat="false" ht="11.1" hidden="false" customHeight="true" outlineLevel="0" collapsed="false">
      <c r="A230" s="412"/>
      <c r="B230" s="444" t="s">
        <v>527</v>
      </c>
      <c r="C230" s="45"/>
      <c r="D230" s="45"/>
      <c r="E230" s="45"/>
      <c r="F230" s="45"/>
      <c r="G230" s="415"/>
      <c r="H230" s="445" t="n">
        <v>1936573.94</v>
      </c>
      <c r="I230" s="446"/>
      <c r="J230" s="445" t="n">
        <v>1276354</v>
      </c>
      <c r="K230" s="446"/>
      <c r="L230" s="445" t="n">
        <v>1701177</v>
      </c>
      <c r="M230" s="446"/>
      <c r="N230" s="445" t="n">
        <v>2126151</v>
      </c>
      <c r="O230" s="416"/>
    </row>
    <row r="231" customFormat="false" ht="11.1" hidden="false" customHeight="true" outlineLevel="0" collapsed="false">
      <c r="A231" s="412"/>
      <c r="B231" s="444" t="s">
        <v>528</v>
      </c>
      <c r="C231" s="45"/>
      <c r="D231" s="45"/>
      <c r="E231" s="45"/>
      <c r="F231" s="45"/>
      <c r="G231" s="415"/>
      <c r="H231" s="445" t="n">
        <v>410442.73</v>
      </c>
      <c r="I231" s="446"/>
      <c r="J231" s="445" t="n">
        <v>1247993</v>
      </c>
      <c r="K231" s="446"/>
      <c r="L231" s="445" t="n">
        <v>733439</v>
      </c>
      <c r="M231" s="446"/>
      <c r="N231" s="445" t="n">
        <v>1246771</v>
      </c>
      <c r="O231" s="416"/>
    </row>
    <row r="232" customFormat="false" ht="11.1" hidden="false" customHeight="true" outlineLevel="0" collapsed="false">
      <c r="A232" s="412"/>
      <c r="B232" s="444" t="s">
        <v>529</v>
      </c>
      <c r="C232" s="45"/>
      <c r="D232" s="45"/>
      <c r="E232" s="45"/>
      <c r="F232" s="45"/>
      <c r="G232" s="415"/>
      <c r="H232" s="449" t="n">
        <v>22710.78</v>
      </c>
      <c r="I232" s="446"/>
      <c r="J232" s="449" t="n">
        <v>32981</v>
      </c>
      <c r="K232" s="446"/>
      <c r="L232" s="447" t="s">
        <v>206</v>
      </c>
      <c r="M232" s="446"/>
      <c r="N232" s="449" t="n">
        <v>32422</v>
      </c>
      <c r="O232" s="416"/>
    </row>
    <row r="233" customFormat="false" ht="11.1" hidden="false" customHeight="true" outlineLevel="0" collapsed="false">
      <c r="A233" s="412"/>
      <c r="B233" s="444" t="s">
        <v>530</v>
      </c>
      <c r="C233" s="45"/>
      <c r="D233" s="45"/>
      <c r="E233" s="45"/>
      <c r="F233" s="45"/>
      <c r="G233" s="415"/>
      <c r="H233" s="445" t="n">
        <v>442416</v>
      </c>
      <c r="I233" s="446"/>
      <c r="J233" s="445" t="n">
        <v>221713</v>
      </c>
      <c r="K233" s="446"/>
      <c r="L233" s="447" t="s">
        <v>206</v>
      </c>
      <c r="M233" s="446"/>
      <c r="N233" s="445" t="n">
        <v>622</v>
      </c>
      <c r="O233" s="416"/>
    </row>
    <row r="234" customFormat="false" ht="5.25" hidden="false" customHeight="true" outlineLevel="0" collapsed="false">
      <c r="A234" s="412"/>
      <c r="B234" s="444"/>
      <c r="C234" s="45"/>
      <c r="D234" s="45"/>
      <c r="E234" s="45"/>
      <c r="F234" s="45"/>
      <c r="G234" s="415"/>
      <c r="H234" s="61"/>
      <c r="I234" s="415"/>
      <c r="J234" s="61"/>
      <c r="K234" s="415"/>
      <c r="L234" s="61"/>
      <c r="M234" s="415"/>
      <c r="N234" s="61"/>
      <c r="O234" s="416"/>
    </row>
    <row r="235" customFormat="false" ht="12" hidden="false" customHeight="true" outlineLevel="0" collapsed="false">
      <c r="A235" s="412"/>
      <c r="B235" s="451" t="s">
        <v>531</v>
      </c>
      <c r="C235" s="45"/>
      <c r="D235" s="45"/>
      <c r="E235" s="45"/>
      <c r="F235" s="45"/>
      <c r="G235" s="415"/>
      <c r="H235" s="100" t="n">
        <v>813435</v>
      </c>
      <c r="I235" s="415"/>
      <c r="J235" s="100" t="n">
        <v>980398</v>
      </c>
      <c r="K235" s="415"/>
      <c r="L235" s="100" t="n">
        <v>2589619</v>
      </c>
      <c r="M235" s="415"/>
      <c r="N235" s="100" t="n">
        <v>758446</v>
      </c>
      <c r="O235" s="416"/>
      <c r="P235" s="262"/>
    </row>
    <row r="236" customFormat="false" ht="12" hidden="false" customHeight="true" outlineLevel="0" collapsed="false">
      <c r="A236" s="412"/>
      <c r="B236" s="451" t="s">
        <v>532</v>
      </c>
      <c r="C236" s="45"/>
      <c r="D236" s="45"/>
      <c r="E236" s="45"/>
      <c r="F236" s="45"/>
      <c r="G236" s="415"/>
      <c r="H236" s="100" t="n">
        <v>13096</v>
      </c>
      <c r="I236" s="415"/>
      <c r="J236" s="100" t="n">
        <v>189994</v>
      </c>
      <c r="K236" s="415"/>
      <c r="L236" s="100" t="n">
        <v>9465</v>
      </c>
      <c r="M236" s="415"/>
      <c r="N236" s="100" t="n">
        <v>283208</v>
      </c>
      <c r="O236" s="416"/>
      <c r="P236" s="262"/>
    </row>
    <row r="237" customFormat="false" ht="12" hidden="false" customHeight="true" outlineLevel="0" collapsed="false">
      <c r="A237" s="412"/>
      <c r="B237" s="451" t="s">
        <v>533</v>
      </c>
      <c r="C237" s="45"/>
      <c r="D237" s="45"/>
      <c r="E237" s="45"/>
      <c r="F237" s="45"/>
      <c r="G237" s="415"/>
      <c r="H237" s="100" t="n">
        <v>311352.55</v>
      </c>
      <c r="I237" s="415"/>
      <c r="J237" s="100" t="n">
        <v>928150</v>
      </c>
      <c r="K237" s="415"/>
      <c r="L237" s="100" t="n">
        <v>86200</v>
      </c>
      <c r="M237" s="415"/>
      <c r="N237" s="100" t="n">
        <v>187291</v>
      </c>
      <c r="O237" s="416"/>
      <c r="P237" s="100"/>
    </row>
    <row r="238" customFormat="false" ht="12" hidden="false" customHeight="true" outlineLevel="0" collapsed="false">
      <c r="A238" s="412"/>
      <c r="B238" s="429" t="s">
        <v>534</v>
      </c>
      <c r="C238" s="45"/>
      <c r="D238" s="45"/>
      <c r="E238" s="45"/>
      <c r="F238" s="45"/>
      <c r="G238" s="415"/>
      <c r="H238" s="100" t="n">
        <v>223659.41</v>
      </c>
      <c r="I238" s="415"/>
      <c r="J238" s="100" t="n">
        <v>427033</v>
      </c>
      <c r="K238" s="415"/>
      <c r="L238" s="100" t="n">
        <v>303104</v>
      </c>
      <c r="M238" s="415"/>
      <c r="N238" s="100" t="n">
        <v>9740</v>
      </c>
      <c r="O238" s="416"/>
      <c r="P238" s="61"/>
    </row>
    <row r="239" customFormat="false" ht="12" hidden="false" customHeight="true" outlineLevel="0" collapsed="false">
      <c r="A239" s="412"/>
      <c r="B239" s="429" t="s">
        <v>535</v>
      </c>
      <c r="C239" s="45"/>
      <c r="D239" s="45"/>
      <c r="E239" s="45"/>
      <c r="F239" s="45"/>
      <c r="G239" s="415"/>
      <c r="H239" s="100" t="n">
        <v>326626.28</v>
      </c>
      <c r="I239" s="415"/>
      <c r="J239" s="100" t="n">
        <v>162692</v>
      </c>
      <c r="K239" s="415"/>
      <c r="L239" s="100" t="n">
        <v>99163</v>
      </c>
      <c r="M239" s="415"/>
      <c r="N239" s="100" t="n">
        <v>30634</v>
      </c>
      <c r="O239" s="416"/>
      <c r="P239" s="61"/>
    </row>
    <row r="240" customFormat="false" ht="5.25" hidden="false" customHeight="true" outlineLevel="0" collapsed="false">
      <c r="A240" s="412"/>
      <c r="B240" s="452"/>
      <c r="C240" s="45"/>
      <c r="D240" s="45"/>
      <c r="E240" s="45"/>
      <c r="F240" s="45"/>
      <c r="G240" s="415"/>
      <c r="H240" s="61"/>
      <c r="I240" s="415"/>
      <c r="J240" s="61"/>
      <c r="K240" s="415"/>
      <c r="L240" s="61"/>
      <c r="M240" s="415"/>
      <c r="N240" s="61"/>
      <c r="O240" s="416"/>
    </row>
    <row r="241" customFormat="false" ht="12" hidden="false" customHeight="true" outlineLevel="0" collapsed="false">
      <c r="A241" s="412"/>
      <c r="B241" s="453" t="s">
        <v>536</v>
      </c>
      <c r="C241" s="45"/>
      <c r="D241" s="45"/>
      <c r="E241" s="45"/>
      <c r="F241" s="45"/>
      <c r="G241" s="415"/>
      <c r="H241" s="100" t="n">
        <f aca="false">SUM(H242:H245)</f>
        <v>1487685.36</v>
      </c>
      <c r="I241" s="415"/>
      <c r="J241" s="100" t="n">
        <f aca="false">SUM(J242:J245)</f>
        <v>8313388</v>
      </c>
      <c r="K241" s="415"/>
      <c r="L241" s="100" t="n">
        <f aca="false">SUM(L242:L245)</f>
        <v>17986637</v>
      </c>
      <c r="M241" s="415"/>
      <c r="N241" s="100" t="n">
        <f aca="false">SUM(N242:N245)</f>
        <v>10385264</v>
      </c>
      <c r="O241" s="416"/>
      <c r="P241" s="100"/>
    </row>
    <row r="242" customFormat="false" ht="11.1" hidden="false" customHeight="true" outlineLevel="0" collapsed="false">
      <c r="A242" s="412"/>
      <c r="B242" s="454" t="s">
        <v>537</v>
      </c>
      <c r="C242" s="45"/>
      <c r="D242" s="45"/>
      <c r="E242" s="45"/>
      <c r="F242" s="45"/>
      <c r="G242" s="415"/>
      <c r="H242" s="445" t="n">
        <v>66189.93</v>
      </c>
      <c r="I242" s="446"/>
      <c r="J242" s="445" t="n">
        <v>70846</v>
      </c>
      <c r="K242" s="446"/>
      <c r="L242" s="447" t="s">
        <v>206</v>
      </c>
      <c r="M242" s="455"/>
      <c r="N242" s="447" t="s">
        <v>206</v>
      </c>
      <c r="O242" s="416"/>
    </row>
    <row r="243" customFormat="false" ht="11.1" hidden="false" customHeight="true" outlineLevel="0" collapsed="false">
      <c r="A243" s="412"/>
      <c r="B243" s="454" t="s">
        <v>538</v>
      </c>
      <c r="C243" s="45"/>
      <c r="D243" s="45"/>
      <c r="E243" s="45"/>
      <c r="F243" s="45"/>
      <c r="G243" s="415"/>
      <c r="H243" s="445" t="n">
        <v>32186</v>
      </c>
      <c r="I243" s="446"/>
      <c r="J243" s="445" t="n">
        <v>6206742</v>
      </c>
      <c r="K243" s="446"/>
      <c r="L243" s="445" t="n">
        <v>15922430</v>
      </c>
      <c r="M243" s="415"/>
      <c r="N243" s="445" t="n">
        <v>8423096</v>
      </c>
      <c r="O243" s="416"/>
    </row>
    <row r="244" customFormat="false" ht="11.1" hidden="false" customHeight="true" outlineLevel="0" collapsed="false">
      <c r="A244" s="412"/>
      <c r="B244" s="454" t="s">
        <v>539</v>
      </c>
      <c r="C244" s="45"/>
      <c r="D244" s="45"/>
      <c r="E244" s="45"/>
      <c r="F244" s="45"/>
      <c r="G244" s="415"/>
      <c r="H244" s="445" t="n">
        <v>783254.43</v>
      </c>
      <c r="I244" s="446"/>
      <c r="J244" s="445" t="n">
        <v>1479909</v>
      </c>
      <c r="K244" s="446"/>
      <c r="L244" s="445" t="n">
        <v>1582103</v>
      </c>
      <c r="M244" s="415"/>
      <c r="N244" s="445" t="n">
        <v>1673924</v>
      </c>
      <c r="O244" s="416"/>
    </row>
    <row r="245" customFormat="false" ht="11.1" hidden="false" customHeight="true" outlineLevel="0" collapsed="false">
      <c r="A245" s="412"/>
      <c r="B245" s="454" t="s">
        <v>540</v>
      </c>
      <c r="C245" s="45"/>
      <c r="D245" s="45"/>
      <c r="E245" s="45"/>
      <c r="F245" s="45"/>
      <c r="G245" s="415"/>
      <c r="H245" s="445" t="n">
        <v>606055</v>
      </c>
      <c r="I245" s="446"/>
      <c r="J245" s="445" t="n">
        <v>555891</v>
      </c>
      <c r="K245" s="446"/>
      <c r="L245" s="445" t="n">
        <v>482104</v>
      </c>
      <c r="M245" s="415"/>
      <c r="N245" s="445" t="n">
        <v>288244</v>
      </c>
      <c r="O245" s="416"/>
    </row>
    <row r="246" customFormat="false" ht="4.5" hidden="false" customHeight="true" outlineLevel="0" collapsed="false">
      <c r="A246" s="412"/>
      <c r="B246" s="454"/>
      <c r="C246" s="45"/>
      <c r="D246" s="45"/>
      <c r="E246" s="45"/>
      <c r="F246" s="45"/>
      <c r="G246" s="415"/>
      <c r="H246" s="100"/>
      <c r="I246" s="415"/>
      <c r="J246" s="100"/>
      <c r="K246" s="415"/>
      <c r="L246" s="100"/>
      <c r="M246" s="415"/>
      <c r="N246" s="100"/>
      <c r="O246" s="416"/>
    </row>
    <row r="247" customFormat="false" ht="12" hidden="false" customHeight="true" outlineLevel="0" collapsed="false">
      <c r="A247" s="412"/>
      <c r="B247" s="429" t="s">
        <v>541</v>
      </c>
      <c r="C247" s="42"/>
      <c r="D247" s="42"/>
      <c r="E247" s="42"/>
      <c r="F247" s="42"/>
      <c r="G247" s="415"/>
      <c r="H247" s="100" t="n">
        <v>280216</v>
      </c>
      <c r="I247" s="415"/>
      <c r="J247" s="100" t="n">
        <v>1342426</v>
      </c>
      <c r="K247" s="415"/>
      <c r="L247" s="100" t="n">
        <v>54414</v>
      </c>
      <c r="M247" s="415"/>
      <c r="N247" s="100" t="n">
        <v>290753</v>
      </c>
      <c r="O247" s="416"/>
      <c r="P247" s="61"/>
    </row>
    <row r="248" customFormat="false" ht="12" hidden="false" customHeight="true" outlineLevel="0" collapsed="false">
      <c r="A248" s="412"/>
      <c r="B248" s="453" t="s">
        <v>542</v>
      </c>
      <c r="C248" s="45"/>
      <c r="D248" s="45"/>
      <c r="E248" s="45"/>
      <c r="F248" s="45"/>
      <c r="G248" s="415"/>
      <c r="H248" s="100" t="n">
        <v>1495763.89</v>
      </c>
      <c r="I248" s="415"/>
      <c r="J248" s="100" t="n">
        <v>796</v>
      </c>
      <c r="K248" s="415"/>
      <c r="L248" s="100" t="n">
        <v>18305</v>
      </c>
      <c r="M248" s="415"/>
      <c r="N248" s="152" t="s">
        <v>206</v>
      </c>
      <c r="O248" s="416"/>
      <c r="P248" s="100"/>
    </row>
    <row r="249" customFormat="false" ht="3.75" hidden="false" customHeight="true" outlineLevel="0" collapsed="false">
      <c r="A249" s="412"/>
      <c r="B249" s="452"/>
      <c r="C249" s="45"/>
      <c r="D249" s="45"/>
      <c r="E249" s="45"/>
      <c r="F249" s="45"/>
      <c r="G249" s="415"/>
      <c r="H249" s="100"/>
      <c r="I249" s="415"/>
      <c r="J249" s="100"/>
      <c r="K249" s="415"/>
      <c r="L249" s="100"/>
      <c r="M249" s="415"/>
      <c r="N249" s="100"/>
      <c r="O249" s="416"/>
      <c r="P249" s="100"/>
    </row>
    <row r="250" customFormat="false" ht="12" hidden="false" customHeight="true" outlineLevel="0" collapsed="false">
      <c r="A250" s="412"/>
      <c r="B250" s="453" t="s">
        <v>543</v>
      </c>
      <c r="C250" s="45"/>
      <c r="D250" s="45"/>
      <c r="E250" s="45"/>
      <c r="F250" s="45"/>
      <c r="G250" s="415"/>
      <c r="H250" s="42" t="n">
        <f aca="false">SUM(H251:H252)</f>
        <v>237791.56</v>
      </c>
      <c r="I250" s="415"/>
      <c r="J250" s="42" t="n">
        <f aca="false">SUM(J251:J252)</f>
        <v>94963</v>
      </c>
      <c r="K250" s="415"/>
      <c r="L250" s="42" t="n">
        <f aca="false">SUM(L251:L252)</f>
        <v>24915</v>
      </c>
      <c r="M250" s="415"/>
      <c r="N250" s="42" t="n">
        <f aca="false">SUM(N251:N252)</f>
        <v>111753</v>
      </c>
      <c r="O250" s="416"/>
      <c r="P250" s="100"/>
    </row>
    <row r="251" customFormat="false" ht="11.1" hidden="false" customHeight="true" outlineLevel="0" collapsed="false">
      <c r="A251" s="412"/>
      <c r="B251" s="454" t="s">
        <v>544</v>
      </c>
      <c r="C251" s="45"/>
      <c r="D251" s="45"/>
      <c r="E251" s="45"/>
      <c r="F251" s="45"/>
      <c r="G251" s="415"/>
      <c r="H251" s="445" t="n">
        <v>237791.56</v>
      </c>
      <c r="I251" s="446"/>
      <c r="J251" s="445" t="n">
        <v>94963</v>
      </c>
      <c r="K251" s="446"/>
      <c r="L251" s="445" t="n">
        <v>24915</v>
      </c>
      <c r="M251" s="446"/>
      <c r="N251" s="445" t="n">
        <v>111753</v>
      </c>
      <c r="O251" s="416"/>
      <c r="P251" s="61"/>
    </row>
    <row r="252" customFormat="false" ht="11.1" hidden="false" customHeight="true" outlineLevel="0" collapsed="false">
      <c r="A252" s="412"/>
      <c r="B252" s="454" t="s">
        <v>545</v>
      </c>
      <c r="C252" s="45"/>
      <c r="D252" s="45"/>
      <c r="E252" s="45"/>
      <c r="F252" s="45"/>
      <c r="G252" s="415"/>
      <c r="H252" s="435" t="s">
        <v>206</v>
      </c>
      <c r="I252" s="448"/>
      <c r="J252" s="435" t="s">
        <v>206</v>
      </c>
      <c r="K252" s="448"/>
      <c r="L252" s="435" t="s">
        <v>206</v>
      </c>
      <c r="M252" s="448"/>
      <c r="N252" s="435" t="s">
        <v>206</v>
      </c>
      <c r="O252" s="416"/>
      <c r="P252" s="173"/>
    </row>
    <row r="253" customFormat="false" ht="4.5" hidden="false" customHeight="true" outlineLevel="0" collapsed="false">
      <c r="A253" s="412"/>
      <c r="B253" s="454"/>
      <c r="C253" s="45"/>
      <c r="D253" s="45"/>
      <c r="E253" s="45"/>
      <c r="F253" s="45"/>
      <c r="G253" s="415"/>
      <c r="H253" s="100"/>
      <c r="I253" s="415"/>
      <c r="J253" s="100"/>
      <c r="K253" s="415"/>
      <c r="L253" s="100"/>
      <c r="M253" s="415"/>
      <c r="N253" s="100"/>
      <c r="O253" s="416"/>
    </row>
    <row r="254" customFormat="false" ht="12" hidden="false" customHeight="true" outlineLevel="0" collapsed="false">
      <c r="A254" s="412"/>
      <c r="B254" s="429" t="s">
        <v>546</v>
      </c>
      <c r="C254" s="42"/>
      <c r="D254" s="42"/>
      <c r="E254" s="42"/>
      <c r="F254" s="42"/>
      <c r="G254" s="415"/>
      <c r="H254" s="100" t="n">
        <v>2154952</v>
      </c>
      <c r="I254" s="415"/>
      <c r="J254" s="100" t="n">
        <v>3382478</v>
      </c>
      <c r="K254" s="415"/>
      <c r="L254" s="100" t="n">
        <v>1547990</v>
      </c>
      <c r="M254" s="415"/>
      <c r="N254" s="152" t="s">
        <v>206</v>
      </c>
      <c r="O254" s="416"/>
    </row>
    <row r="255" customFormat="false" ht="12" hidden="false" customHeight="true" outlineLevel="0" collapsed="false">
      <c r="A255" s="412"/>
      <c r="B255" s="429" t="s">
        <v>547</v>
      </c>
      <c r="C255" s="42"/>
      <c r="D255" s="42"/>
      <c r="E255" s="42"/>
      <c r="F255" s="42"/>
      <c r="G255" s="415"/>
      <c r="H255" s="100" t="n">
        <v>484.67</v>
      </c>
      <c r="I255" s="415"/>
      <c r="J255" s="42" t="n">
        <v>17675</v>
      </c>
      <c r="K255" s="415"/>
      <c r="L255" s="152" t="s">
        <v>206</v>
      </c>
      <c r="M255" s="415"/>
      <c r="N255" s="447" t="s">
        <v>206</v>
      </c>
      <c r="O255" s="416"/>
    </row>
    <row r="256" customFormat="false" ht="12" hidden="false" customHeight="true" outlineLevel="0" collapsed="false">
      <c r="A256" s="412"/>
      <c r="B256" s="453" t="s">
        <v>548</v>
      </c>
      <c r="C256" s="45"/>
      <c r="D256" s="45"/>
      <c r="E256" s="45"/>
      <c r="F256" s="45"/>
      <c r="G256" s="415"/>
      <c r="H256" s="100" t="n">
        <v>1501131</v>
      </c>
      <c r="I256" s="415"/>
      <c r="J256" s="100" t="n">
        <v>2320975</v>
      </c>
      <c r="K256" s="415"/>
      <c r="L256" s="100" t="n">
        <v>1267572</v>
      </c>
      <c r="M256" s="415"/>
      <c r="N256" s="100" t="n">
        <v>2153048</v>
      </c>
      <c r="O256" s="416"/>
    </row>
    <row r="257" customFormat="false" ht="6.75" hidden="false" customHeight="true" outlineLevel="0" collapsed="false">
      <c r="A257" s="420"/>
      <c r="B257" s="421"/>
      <c r="C257" s="421"/>
      <c r="D257" s="421"/>
      <c r="E257" s="421"/>
      <c r="F257" s="421"/>
      <c r="G257" s="421"/>
      <c r="H257" s="421"/>
      <c r="I257" s="421"/>
      <c r="J257" s="421"/>
      <c r="K257" s="421"/>
      <c r="L257" s="421"/>
      <c r="M257" s="421"/>
      <c r="N257" s="421"/>
      <c r="O257" s="422"/>
    </row>
    <row r="258" customFormat="false" ht="11.1" hidden="false" customHeight="true" outlineLevel="0" collapsed="false">
      <c r="A258" s="52" t="s">
        <v>549</v>
      </c>
    </row>
    <row r="259" customFormat="false" ht="11.1" hidden="false" customHeight="true" outlineLevel="0" collapsed="false">
      <c r="A259" s="52" t="s">
        <v>550</v>
      </c>
    </row>
    <row r="260" customFormat="false" ht="11.1" hidden="false" customHeight="true" outlineLevel="0" collapsed="false">
      <c r="A260" s="52" t="s">
        <v>388</v>
      </c>
    </row>
    <row r="261" customFormat="false" ht="12" hidden="false" customHeight="true" outlineLevel="0" collapsed="false">
      <c r="A261" s="53" t="n">
        <v>157</v>
      </c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</row>
    <row r="262" customFormat="false" ht="12" hidden="false" customHeight="true" outlineLevel="0" collapsed="false">
      <c r="A262" s="52"/>
    </row>
    <row r="263" customFormat="false" ht="12" hidden="false" customHeight="true" outlineLevel="0" collapsed="false">
      <c r="A263" s="52"/>
    </row>
    <row r="264" customFormat="false" ht="12" hidden="false" customHeight="true" outlineLevel="0" collapsed="false">
      <c r="A264" s="52"/>
    </row>
    <row r="265" customFormat="false" ht="15" hidden="false" customHeight="true" outlineLevel="0" collapsed="false">
      <c r="A265" s="54" t="s">
        <v>551</v>
      </c>
    </row>
    <row r="266" customFormat="false" ht="15" hidden="false" customHeight="true" outlineLevel="0" collapsed="false">
      <c r="A266" s="54" t="s">
        <v>552</v>
      </c>
    </row>
    <row r="267" customFormat="false" ht="6" hidden="false" customHeight="true" outlineLevel="0" collapsed="false">
      <c r="A267" s="52"/>
    </row>
    <row r="268" customFormat="false" ht="12" hidden="false" customHeight="true" outlineLevel="0" collapsed="false">
      <c r="A268" s="441" t="s">
        <v>503</v>
      </c>
      <c r="B268" s="441"/>
      <c r="C268" s="441"/>
      <c r="D268" s="441"/>
      <c r="E268" s="441"/>
      <c r="F268" s="441"/>
      <c r="G268" s="441"/>
      <c r="H268" s="336" t="n">
        <v>1998</v>
      </c>
      <c r="I268" s="336"/>
      <c r="J268" s="336" t="n">
        <v>1999</v>
      </c>
      <c r="K268" s="336"/>
      <c r="L268" s="336" t="n">
        <v>2000</v>
      </c>
      <c r="M268" s="336"/>
      <c r="N268" s="336" t="s">
        <v>368</v>
      </c>
      <c r="O268" s="336"/>
    </row>
    <row r="269" customFormat="false" ht="12" hidden="false" customHeight="true" outlineLevel="0" collapsed="false">
      <c r="A269" s="441"/>
      <c r="B269" s="441"/>
      <c r="C269" s="441"/>
      <c r="D269" s="441"/>
      <c r="E269" s="441"/>
      <c r="F269" s="441"/>
      <c r="G269" s="441"/>
      <c r="H269" s="339" t="s">
        <v>391</v>
      </c>
      <c r="I269" s="339"/>
      <c r="J269" s="339"/>
      <c r="K269" s="339"/>
      <c r="L269" s="339"/>
      <c r="M269" s="339"/>
      <c r="N269" s="339"/>
      <c r="O269" s="339"/>
    </row>
    <row r="270" customFormat="false" ht="6.75" hidden="false" customHeight="true" outlineLevel="0" collapsed="false">
      <c r="A270" s="333"/>
      <c r="B270" s="408"/>
      <c r="C270" s="408"/>
      <c r="D270" s="408"/>
      <c r="E270" s="408"/>
      <c r="F270" s="409"/>
      <c r="G270" s="428"/>
      <c r="H270" s="409"/>
      <c r="I270" s="410"/>
      <c r="J270" s="409"/>
      <c r="K270" s="409"/>
      <c r="L270" s="409"/>
      <c r="M270" s="409"/>
      <c r="N270" s="409"/>
      <c r="O270" s="411"/>
    </row>
    <row r="271" customFormat="false" ht="12" hidden="false" customHeight="true" outlineLevel="0" collapsed="false">
      <c r="A271" s="412"/>
      <c r="B271" s="442" t="s">
        <v>504</v>
      </c>
      <c r="C271" s="45"/>
      <c r="D271" s="42"/>
      <c r="E271" s="45"/>
      <c r="F271" s="42"/>
      <c r="G271" s="413"/>
      <c r="H271" s="100" t="n">
        <f aca="false">H273+H285+H286+H287+H288+H290+H302+H303+H304+H305+H306+H308+H314+H315+H317+H321+H322+H323</f>
        <v>307905852.55</v>
      </c>
      <c r="I271" s="413"/>
      <c r="J271" s="100" t="n">
        <f aca="false">J273+J285+J286+J287+J288+J290+J302+J303+J304+J305+J306+J308+J314+J315+J317+J321+J322+J323</f>
        <v>399729763</v>
      </c>
      <c r="K271" s="413"/>
      <c r="L271" s="100" t="n">
        <f aca="false">L273+L285+L286+L287+L288+L290+L302+L303+L304+L305+L306+L308+L314+L315+L317+L321+L323</f>
        <v>326251318</v>
      </c>
      <c r="M271" s="413"/>
      <c r="N271" s="100" t="n">
        <f aca="false">N273+N285+N286+N287+N288+N290+N302+N303+N304+N305+N306+N308+N314+N317+N323</f>
        <v>254432312</v>
      </c>
      <c r="O271" s="414"/>
    </row>
    <row r="272" customFormat="false" ht="5.25" hidden="false" customHeight="true" outlineLevel="0" collapsed="false">
      <c r="A272" s="412"/>
      <c r="B272" s="190"/>
      <c r="C272" s="45"/>
      <c r="D272" s="45"/>
      <c r="E272" s="45"/>
      <c r="F272" s="45"/>
      <c r="G272" s="415"/>
      <c r="H272" s="45"/>
      <c r="I272" s="415"/>
      <c r="J272" s="45"/>
      <c r="K272" s="415"/>
      <c r="L272" s="45"/>
      <c r="M272" s="415"/>
      <c r="N272" s="45"/>
      <c r="O272" s="416"/>
    </row>
    <row r="273" customFormat="false" ht="12" hidden="false" customHeight="true" outlineLevel="0" collapsed="false">
      <c r="A273" s="412"/>
      <c r="B273" s="443" t="s">
        <v>505</v>
      </c>
      <c r="C273" s="45"/>
      <c r="D273" s="45"/>
      <c r="E273" s="45"/>
      <c r="F273" s="45"/>
      <c r="G273" s="415"/>
      <c r="H273" s="100" t="n">
        <f aca="false">SUM(H274:H283)</f>
        <v>155377419.77</v>
      </c>
      <c r="I273" s="415"/>
      <c r="J273" s="100" t="n">
        <f aca="false">SUM(J274:J283)</f>
        <v>241337971</v>
      </c>
      <c r="K273" s="434"/>
      <c r="L273" s="100" t="n">
        <f aca="false">SUM(L274:L283)</f>
        <v>166806446</v>
      </c>
      <c r="M273" s="415"/>
      <c r="N273" s="100" t="n">
        <f aca="false">SUM(N274:N283)</f>
        <v>148126004</v>
      </c>
      <c r="O273" s="416"/>
      <c r="P273" s="100"/>
    </row>
    <row r="274" customFormat="false" ht="11.1" hidden="false" customHeight="true" outlineLevel="0" collapsed="false">
      <c r="A274" s="412"/>
      <c r="B274" s="444" t="s">
        <v>506</v>
      </c>
      <c r="C274" s="45"/>
      <c r="D274" s="45"/>
      <c r="E274" s="45"/>
      <c r="F274" s="45"/>
      <c r="G274" s="415"/>
      <c r="H274" s="445" t="n">
        <v>3414945.63</v>
      </c>
      <c r="I274" s="446"/>
      <c r="J274" s="445" t="n">
        <v>4251454</v>
      </c>
      <c r="K274" s="446"/>
      <c r="L274" s="445" t="n">
        <v>5054678</v>
      </c>
      <c r="M274" s="446"/>
      <c r="N274" s="445" t="n">
        <v>5433913</v>
      </c>
      <c r="O274" s="416"/>
    </row>
    <row r="275" customFormat="false" ht="11.1" hidden="false" customHeight="true" outlineLevel="0" collapsed="false">
      <c r="A275" s="412"/>
      <c r="B275" s="444" t="s">
        <v>507</v>
      </c>
      <c r="C275" s="45"/>
      <c r="D275" s="45"/>
      <c r="E275" s="45"/>
      <c r="F275" s="45"/>
      <c r="G275" s="415"/>
      <c r="H275" s="445" t="n">
        <v>125544346</v>
      </c>
      <c r="I275" s="446"/>
      <c r="J275" s="445" t="n">
        <v>179334630</v>
      </c>
      <c r="K275" s="446"/>
      <c r="L275" s="445" t="n">
        <v>125933092</v>
      </c>
      <c r="M275" s="446"/>
      <c r="N275" s="445" t="n">
        <v>106684058</v>
      </c>
      <c r="O275" s="416"/>
    </row>
    <row r="276" customFormat="false" ht="11.1" hidden="false" customHeight="true" outlineLevel="0" collapsed="false">
      <c r="A276" s="412"/>
      <c r="B276" s="444" t="s">
        <v>508</v>
      </c>
      <c r="C276" s="45"/>
      <c r="D276" s="45"/>
      <c r="E276" s="45"/>
      <c r="F276" s="45"/>
      <c r="G276" s="415"/>
      <c r="H276" s="445" t="n">
        <v>277558.89</v>
      </c>
      <c r="I276" s="446"/>
      <c r="J276" s="445" t="n">
        <v>103419</v>
      </c>
      <c r="K276" s="446"/>
      <c r="L276" s="447" t="s">
        <v>206</v>
      </c>
      <c r="M276" s="448"/>
      <c r="N276" s="447" t="s">
        <v>206</v>
      </c>
      <c r="O276" s="416"/>
    </row>
    <row r="277" customFormat="false" ht="11.1" hidden="false" customHeight="true" outlineLevel="0" collapsed="false">
      <c r="A277" s="412"/>
      <c r="B277" s="444" t="s">
        <v>509</v>
      </c>
      <c r="C277" s="45"/>
      <c r="D277" s="45"/>
      <c r="E277" s="45"/>
      <c r="F277" s="45"/>
      <c r="G277" s="415"/>
      <c r="H277" s="445" t="n">
        <v>10403551</v>
      </c>
      <c r="I277" s="446"/>
      <c r="J277" s="445" t="n">
        <v>30318396</v>
      </c>
      <c r="K277" s="446"/>
      <c r="L277" s="445" t="n">
        <v>30620072</v>
      </c>
      <c r="M277" s="446"/>
      <c r="N277" s="445" t="n">
        <v>28930840</v>
      </c>
      <c r="O277" s="416"/>
    </row>
    <row r="278" customFormat="false" ht="11.1" hidden="false" customHeight="true" outlineLevel="0" collapsed="false">
      <c r="A278" s="412"/>
      <c r="B278" s="444" t="s">
        <v>510</v>
      </c>
      <c r="C278" s="45"/>
      <c r="D278" s="45"/>
      <c r="E278" s="45"/>
      <c r="F278" s="45"/>
      <c r="G278" s="415"/>
      <c r="H278" s="449" t="n">
        <v>93995.63</v>
      </c>
      <c r="I278" s="446"/>
      <c r="J278" s="449" t="n">
        <v>65968</v>
      </c>
      <c r="K278" s="446"/>
      <c r="L278" s="447" t="s">
        <v>206</v>
      </c>
      <c r="M278" s="450"/>
      <c r="N278" s="449" t="n">
        <v>11206</v>
      </c>
      <c r="O278" s="416"/>
    </row>
    <row r="279" customFormat="false" ht="11.1" hidden="false" customHeight="true" outlineLevel="0" collapsed="false">
      <c r="A279" s="412"/>
      <c r="B279" s="444" t="s">
        <v>511</v>
      </c>
      <c r="C279" s="45"/>
      <c r="D279" s="45"/>
      <c r="E279" s="45"/>
      <c r="F279" s="45"/>
      <c r="G279" s="415"/>
      <c r="H279" s="445" t="n">
        <v>93715.49</v>
      </c>
      <c r="I279" s="446"/>
      <c r="J279" s="445" t="n">
        <v>14229369</v>
      </c>
      <c r="K279" s="446"/>
      <c r="L279" s="445" t="n">
        <v>120933</v>
      </c>
      <c r="M279" s="446"/>
      <c r="N279" s="445" t="n">
        <v>3344210</v>
      </c>
      <c r="O279" s="416"/>
    </row>
    <row r="280" customFormat="false" ht="11.1" hidden="false" customHeight="true" outlineLevel="0" collapsed="false">
      <c r="A280" s="412"/>
      <c r="B280" s="444" t="s">
        <v>512</v>
      </c>
      <c r="C280" s="45"/>
      <c r="D280" s="45"/>
      <c r="E280" s="45"/>
      <c r="F280" s="45"/>
      <c r="G280" s="415"/>
      <c r="H280" s="445" t="n">
        <v>3012924.57</v>
      </c>
      <c r="I280" s="446"/>
      <c r="J280" s="445" t="n">
        <v>2421272</v>
      </c>
      <c r="K280" s="446"/>
      <c r="L280" s="445" t="n">
        <v>1208986</v>
      </c>
      <c r="M280" s="446"/>
      <c r="N280" s="445" t="n">
        <v>1465803</v>
      </c>
      <c r="O280" s="416"/>
    </row>
    <row r="281" customFormat="false" ht="11.1" hidden="false" customHeight="true" outlineLevel="0" collapsed="false">
      <c r="A281" s="412"/>
      <c r="B281" s="444" t="s">
        <v>513</v>
      </c>
      <c r="C281" s="45"/>
      <c r="D281" s="45"/>
      <c r="E281" s="45"/>
      <c r="F281" s="45"/>
      <c r="G281" s="415"/>
      <c r="H281" s="445" t="n">
        <v>5695092.18</v>
      </c>
      <c r="I281" s="446"/>
      <c r="J281" s="445" t="n">
        <v>9018789</v>
      </c>
      <c r="K281" s="446"/>
      <c r="L281" s="445" t="n">
        <v>2739453</v>
      </c>
      <c r="M281" s="446"/>
      <c r="N281" s="445" t="n">
        <v>1191058</v>
      </c>
      <c r="O281" s="416"/>
    </row>
    <row r="282" customFormat="false" ht="11.1" hidden="false" customHeight="true" outlineLevel="0" collapsed="false">
      <c r="A282" s="412"/>
      <c r="B282" s="444" t="s">
        <v>514</v>
      </c>
      <c r="C282" s="45"/>
      <c r="D282" s="45"/>
      <c r="E282" s="45"/>
      <c r="F282" s="45"/>
      <c r="G282" s="415"/>
      <c r="H282" s="445" t="n">
        <v>6498737.45</v>
      </c>
      <c r="I282" s="446"/>
      <c r="J282" s="445" t="n">
        <v>1410313</v>
      </c>
      <c r="K282" s="446"/>
      <c r="L282" s="445" t="n">
        <v>1129232</v>
      </c>
      <c r="M282" s="446"/>
      <c r="N282" s="445" t="n">
        <v>825845</v>
      </c>
      <c r="O282" s="416"/>
    </row>
    <row r="283" customFormat="false" ht="11.1" hidden="false" customHeight="true" outlineLevel="0" collapsed="false">
      <c r="A283" s="412"/>
      <c r="B283" s="444" t="s">
        <v>515</v>
      </c>
      <c r="C283" s="45"/>
      <c r="D283" s="45"/>
      <c r="E283" s="45"/>
      <c r="F283" s="45"/>
      <c r="G283" s="415"/>
      <c r="H283" s="445" t="n">
        <v>342552.93</v>
      </c>
      <c r="I283" s="446"/>
      <c r="J283" s="445" t="n">
        <v>184361</v>
      </c>
      <c r="K283" s="446"/>
      <c r="L283" s="447" t="s">
        <v>206</v>
      </c>
      <c r="M283" s="446"/>
      <c r="N283" s="445" t="n">
        <v>239071</v>
      </c>
      <c r="O283" s="416"/>
    </row>
    <row r="284" customFormat="false" ht="4.5" hidden="false" customHeight="true" outlineLevel="0" collapsed="false">
      <c r="A284" s="412"/>
      <c r="B284" s="444"/>
      <c r="C284" s="45"/>
      <c r="D284" s="45"/>
      <c r="E284" s="45"/>
      <c r="F284" s="45"/>
      <c r="G284" s="415"/>
      <c r="I284" s="446"/>
      <c r="K284" s="446"/>
      <c r="M284" s="446"/>
      <c r="O284" s="416"/>
    </row>
    <row r="285" customFormat="false" ht="12" hidden="false" customHeight="true" outlineLevel="0" collapsed="false">
      <c r="A285" s="412"/>
      <c r="B285" s="443" t="s">
        <v>516</v>
      </c>
      <c r="C285" s="45"/>
      <c r="D285" s="45"/>
      <c r="E285" s="45"/>
      <c r="F285" s="45"/>
      <c r="G285" s="415"/>
      <c r="H285" s="100" t="n">
        <v>1315810.77</v>
      </c>
      <c r="I285" s="415"/>
      <c r="J285" s="100" t="n">
        <v>1156042</v>
      </c>
      <c r="K285" s="415"/>
      <c r="L285" s="100" t="n">
        <v>1158370</v>
      </c>
      <c r="M285" s="415"/>
      <c r="N285" s="100" t="n">
        <v>2058768</v>
      </c>
      <c r="O285" s="416"/>
      <c r="P285" s="61"/>
    </row>
    <row r="286" customFormat="false" ht="12" hidden="false" customHeight="true" outlineLevel="0" collapsed="false">
      <c r="A286" s="412"/>
      <c r="B286" s="443" t="s">
        <v>517</v>
      </c>
      <c r="C286" s="45"/>
      <c r="D286" s="45"/>
      <c r="E286" s="45"/>
      <c r="F286" s="45"/>
      <c r="G286" s="415"/>
      <c r="H286" s="100" t="n">
        <v>2628341.31</v>
      </c>
      <c r="I286" s="415"/>
      <c r="J286" s="100" t="n">
        <v>5659822</v>
      </c>
      <c r="K286" s="415"/>
      <c r="L286" s="100" t="n">
        <v>10660341</v>
      </c>
      <c r="M286" s="415"/>
      <c r="N286" s="100" t="n">
        <v>11458279</v>
      </c>
      <c r="O286" s="416"/>
      <c r="P286" s="61"/>
    </row>
    <row r="287" customFormat="false" ht="12" hidden="false" customHeight="true" outlineLevel="0" collapsed="false">
      <c r="A287" s="412"/>
      <c r="B287" s="443" t="s">
        <v>518</v>
      </c>
      <c r="C287" s="45"/>
      <c r="D287" s="45"/>
      <c r="E287" s="45"/>
      <c r="F287" s="45"/>
      <c r="G287" s="415"/>
      <c r="H287" s="100" t="n">
        <v>133295.15</v>
      </c>
      <c r="I287" s="415"/>
      <c r="J287" s="100" t="n">
        <v>2171820</v>
      </c>
      <c r="K287" s="415"/>
      <c r="L287" s="100" t="n">
        <v>70</v>
      </c>
      <c r="M287" s="415"/>
      <c r="N287" s="100" t="n">
        <v>32304</v>
      </c>
      <c r="O287" s="416"/>
      <c r="P287" s="100"/>
    </row>
    <row r="288" customFormat="false" ht="12" hidden="false" customHeight="true" outlineLevel="0" collapsed="false">
      <c r="A288" s="412"/>
      <c r="B288" s="451" t="s">
        <v>519</v>
      </c>
      <c r="C288" s="45"/>
      <c r="D288" s="45"/>
      <c r="E288" s="45"/>
      <c r="F288" s="45"/>
      <c r="G288" s="415"/>
      <c r="H288" s="100" t="n">
        <v>1064653</v>
      </c>
      <c r="I288" s="415"/>
      <c r="J288" s="100" t="n">
        <v>5593846</v>
      </c>
      <c r="K288" s="415"/>
      <c r="L288" s="100" t="n">
        <v>8525939</v>
      </c>
      <c r="M288" s="415"/>
      <c r="N288" s="100" t="n">
        <v>14145104</v>
      </c>
      <c r="O288" s="416"/>
      <c r="P288" s="173"/>
    </row>
    <row r="289" customFormat="false" ht="5.25" hidden="false" customHeight="true" outlineLevel="0" collapsed="false">
      <c r="A289" s="412"/>
      <c r="B289" s="48"/>
      <c r="C289" s="45"/>
      <c r="D289" s="45"/>
      <c r="E289" s="45"/>
      <c r="F289" s="45"/>
      <c r="G289" s="415"/>
      <c r="H289" s="61"/>
      <c r="I289" s="415"/>
      <c r="J289" s="61"/>
      <c r="K289" s="415"/>
      <c r="L289" s="61"/>
      <c r="M289" s="415"/>
      <c r="N289" s="61"/>
      <c r="O289" s="416"/>
    </row>
    <row r="290" customFormat="false" ht="12" hidden="false" customHeight="true" outlineLevel="0" collapsed="false">
      <c r="A290" s="412"/>
      <c r="B290" s="443" t="s">
        <v>520</v>
      </c>
      <c r="C290" s="45"/>
      <c r="D290" s="45"/>
      <c r="E290" s="45"/>
      <c r="F290" s="45"/>
      <c r="G290" s="415"/>
      <c r="H290" s="100" t="n">
        <f aca="false">SUM(H291:H300)</f>
        <v>103316839.79</v>
      </c>
      <c r="I290" s="415"/>
      <c r="J290" s="100" t="n">
        <f aca="false">SUM(J291:J300)</f>
        <v>85712972</v>
      </c>
      <c r="K290" s="415"/>
      <c r="L290" s="100" t="n">
        <f aca="false">SUM(L291:L300)</f>
        <v>51020409</v>
      </c>
      <c r="M290" s="415"/>
      <c r="N290" s="100" t="n">
        <f aca="false">SUM(N291:N300)</f>
        <v>32821960</v>
      </c>
      <c r="O290" s="416"/>
    </row>
    <row r="291" customFormat="false" ht="11.1" hidden="false" customHeight="true" outlineLevel="0" collapsed="false">
      <c r="A291" s="412"/>
      <c r="B291" s="444" t="s">
        <v>521</v>
      </c>
      <c r="C291" s="45"/>
      <c r="D291" s="45"/>
      <c r="E291" s="45"/>
      <c r="F291" s="45"/>
      <c r="G291" s="415"/>
      <c r="H291" s="445" t="n">
        <v>490159.35</v>
      </c>
      <c r="I291" s="446"/>
      <c r="J291" s="445" t="n">
        <v>1496772</v>
      </c>
      <c r="K291" s="446"/>
      <c r="L291" s="445" t="n">
        <v>2910567</v>
      </c>
      <c r="M291" s="446"/>
      <c r="N291" s="445" t="n">
        <v>4702728</v>
      </c>
      <c r="O291" s="416"/>
      <c r="P291" s="61"/>
    </row>
    <row r="292" customFormat="false" ht="11.1" hidden="false" customHeight="true" outlineLevel="0" collapsed="false">
      <c r="A292" s="412"/>
      <c r="B292" s="444" t="s">
        <v>522</v>
      </c>
      <c r="C292" s="45"/>
      <c r="D292" s="45"/>
      <c r="E292" s="45"/>
      <c r="F292" s="45"/>
      <c r="G292" s="415"/>
      <c r="H292" s="445" t="n">
        <v>76762370.8</v>
      </c>
      <c r="I292" s="446"/>
      <c r="J292" s="445" t="n">
        <v>66278074</v>
      </c>
      <c r="K292" s="446"/>
      <c r="L292" s="445" t="n">
        <v>34457404</v>
      </c>
      <c r="M292" s="446"/>
      <c r="N292" s="445" t="n">
        <v>12435165</v>
      </c>
      <c r="O292" s="416"/>
      <c r="P292" s="445"/>
    </row>
    <row r="293" customFormat="false" ht="11.1" hidden="false" customHeight="true" outlineLevel="0" collapsed="false">
      <c r="A293" s="412"/>
      <c r="B293" s="444" t="s">
        <v>523</v>
      </c>
      <c r="C293" s="45"/>
      <c r="D293" s="45"/>
      <c r="E293" s="45"/>
      <c r="F293" s="45"/>
      <c r="G293" s="415"/>
      <c r="H293" s="445" t="n">
        <v>2295376.7</v>
      </c>
      <c r="I293" s="446"/>
      <c r="J293" s="445" t="n">
        <v>2036452</v>
      </c>
      <c r="K293" s="446"/>
      <c r="L293" s="445" t="n">
        <v>1007303</v>
      </c>
      <c r="M293" s="446"/>
      <c r="N293" s="445" t="n">
        <v>969770</v>
      </c>
      <c r="O293" s="416"/>
    </row>
    <row r="294" customFormat="false" ht="11.1" hidden="false" customHeight="true" outlineLevel="0" collapsed="false">
      <c r="A294" s="412"/>
      <c r="B294" s="444" t="s">
        <v>524</v>
      </c>
      <c r="C294" s="45"/>
      <c r="D294" s="45"/>
      <c r="E294" s="45"/>
      <c r="F294" s="45"/>
      <c r="G294" s="415"/>
      <c r="H294" s="445" t="n">
        <v>1171301.08</v>
      </c>
      <c r="I294" s="446"/>
      <c r="J294" s="445" t="n">
        <v>1495651</v>
      </c>
      <c r="K294" s="446"/>
      <c r="L294" s="445" t="n">
        <v>1462439</v>
      </c>
      <c r="M294" s="446"/>
      <c r="N294" s="445" t="n">
        <v>2970309</v>
      </c>
      <c r="O294" s="416"/>
    </row>
    <row r="295" customFormat="false" ht="11.1" hidden="false" customHeight="true" outlineLevel="0" collapsed="false">
      <c r="A295" s="412"/>
      <c r="B295" s="444" t="s">
        <v>525</v>
      </c>
      <c r="C295" s="45"/>
      <c r="D295" s="45"/>
      <c r="E295" s="45"/>
      <c r="F295" s="45"/>
      <c r="G295" s="415"/>
      <c r="H295" s="445" t="n">
        <v>16574979.6</v>
      </c>
      <c r="I295" s="446"/>
      <c r="J295" s="445" t="n">
        <v>9847936</v>
      </c>
      <c r="K295" s="446"/>
      <c r="L295" s="445" t="n">
        <v>8198140</v>
      </c>
      <c r="M295" s="446"/>
      <c r="N295" s="445" t="n">
        <v>7625891</v>
      </c>
      <c r="O295" s="416"/>
    </row>
    <row r="296" customFormat="false" ht="11.1" hidden="false" customHeight="true" outlineLevel="0" collapsed="false">
      <c r="A296" s="412"/>
      <c r="B296" s="444" t="s">
        <v>526</v>
      </c>
      <c r="C296" s="45"/>
      <c r="D296" s="45"/>
      <c r="E296" s="45"/>
      <c r="F296" s="45"/>
      <c r="G296" s="415"/>
      <c r="H296" s="445" t="n">
        <v>353226.97</v>
      </c>
      <c r="I296" s="446"/>
      <c r="J296" s="445" t="n">
        <v>543823</v>
      </c>
      <c r="K296" s="446"/>
      <c r="L296" s="447" t="s">
        <v>206</v>
      </c>
      <c r="M296" s="448"/>
      <c r="N296" s="447" t="s">
        <v>206</v>
      </c>
      <c r="O296" s="416"/>
    </row>
    <row r="297" customFormat="false" ht="11.1" hidden="false" customHeight="true" outlineLevel="0" collapsed="false">
      <c r="A297" s="412"/>
      <c r="B297" s="444" t="s">
        <v>527</v>
      </c>
      <c r="C297" s="45"/>
      <c r="D297" s="45"/>
      <c r="E297" s="45"/>
      <c r="F297" s="45"/>
      <c r="G297" s="415"/>
      <c r="H297" s="445" t="n">
        <v>4579236.48</v>
      </c>
      <c r="I297" s="446"/>
      <c r="J297" s="445" t="n">
        <v>2577766</v>
      </c>
      <c r="K297" s="446"/>
      <c r="L297" s="445" t="n">
        <v>2520221</v>
      </c>
      <c r="M297" s="446"/>
      <c r="N297" s="445" t="n">
        <v>3380215</v>
      </c>
      <c r="O297" s="416"/>
    </row>
    <row r="298" customFormat="false" ht="11.1" hidden="false" customHeight="true" outlineLevel="0" collapsed="false">
      <c r="A298" s="412"/>
      <c r="B298" s="444" t="s">
        <v>528</v>
      </c>
      <c r="C298" s="45"/>
      <c r="D298" s="45"/>
      <c r="E298" s="45"/>
      <c r="F298" s="45"/>
      <c r="G298" s="415"/>
      <c r="H298" s="445" t="n">
        <v>284652.8</v>
      </c>
      <c r="I298" s="446"/>
      <c r="J298" s="445" t="n">
        <v>680210</v>
      </c>
      <c r="K298" s="446"/>
      <c r="L298" s="445" t="n">
        <v>464335</v>
      </c>
      <c r="M298" s="446"/>
      <c r="N298" s="445" t="n">
        <v>710667</v>
      </c>
      <c r="O298" s="416"/>
    </row>
    <row r="299" customFormat="false" ht="11.1" hidden="false" customHeight="true" outlineLevel="0" collapsed="false">
      <c r="A299" s="412"/>
      <c r="B299" s="444" t="s">
        <v>529</v>
      </c>
      <c r="C299" s="45"/>
      <c r="D299" s="45"/>
      <c r="E299" s="45"/>
      <c r="F299" s="45"/>
      <c r="G299" s="415"/>
      <c r="H299" s="449" t="n">
        <v>12536.01</v>
      </c>
      <c r="I299" s="446"/>
      <c r="J299" s="449" t="n">
        <v>242618</v>
      </c>
      <c r="K299" s="446"/>
      <c r="L299" s="447" t="s">
        <v>206</v>
      </c>
      <c r="M299" s="446"/>
      <c r="N299" s="449" t="n">
        <v>21654</v>
      </c>
      <c r="O299" s="416"/>
    </row>
    <row r="300" customFormat="false" ht="11.1" hidden="false" customHeight="true" outlineLevel="0" collapsed="false">
      <c r="A300" s="412"/>
      <c r="B300" s="444" t="s">
        <v>530</v>
      </c>
      <c r="C300" s="45"/>
      <c r="D300" s="45"/>
      <c r="E300" s="45"/>
      <c r="F300" s="45"/>
      <c r="G300" s="415"/>
      <c r="H300" s="445" t="n">
        <v>793000</v>
      </c>
      <c r="I300" s="446"/>
      <c r="J300" s="445" t="n">
        <v>513670</v>
      </c>
      <c r="K300" s="446"/>
      <c r="L300" s="447" t="s">
        <v>206</v>
      </c>
      <c r="M300" s="446"/>
      <c r="N300" s="445" t="n">
        <v>5561</v>
      </c>
      <c r="O300" s="416"/>
    </row>
    <row r="301" customFormat="false" ht="5.25" hidden="false" customHeight="true" outlineLevel="0" collapsed="false">
      <c r="A301" s="412"/>
      <c r="B301" s="444"/>
      <c r="C301" s="45"/>
      <c r="D301" s="45"/>
      <c r="E301" s="45"/>
      <c r="F301" s="45"/>
      <c r="G301" s="415"/>
      <c r="H301" s="61"/>
      <c r="I301" s="415"/>
      <c r="J301" s="61"/>
      <c r="K301" s="415"/>
      <c r="L301" s="61"/>
      <c r="M301" s="415"/>
      <c r="N301" s="61"/>
      <c r="O301" s="416"/>
    </row>
    <row r="302" customFormat="false" ht="12" hidden="false" customHeight="true" outlineLevel="0" collapsed="false">
      <c r="A302" s="412"/>
      <c r="B302" s="451" t="s">
        <v>531</v>
      </c>
      <c r="C302" s="45"/>
      <c r="D302" s="45"/>
      <c r="E302" s="45"/>
      <c r="F302" s="45"/>
      <c r="G302" s="415"/>
      <c r="H302" s="100" t="n">
        <v>1563594</v>
      </c>
      <c r="I302" s="415"/>
      <c r="J302" s="100" t="n">
        <v>4549563</v>
      </c>
      <c r="K302" s="415"/>
      <c r="L302" s="100" t="n">
        <v>13022571</v>
      </c>
      <c r="M302" s="415"/>
      <c r="N302" s="100" t="n">
        <v>957235</v>
      </c>
      <c r="O302" s="416"/>
      <c r="P302" s="262"/>
    </row>
    <row r="303" customFormat="false" ht="12" hidden="false" customHeight="true" outlineLevel="0" collapsed="false">
      <c r="A303" s="412"/>
      <c r="B303" s="451" t="s">
        <v>532</v>
      </c>
      <c r="C303" s="45"/>
      <c r="D303" s="45"/>
      <c r="E303" s="45"/>
      <c r="F303" s="45"/>
      <c r="G303" s="415"/>
      <c r="H303" s="100" t="n">
        <v>67849</v>
      </c>
      <c r="I303" s="415"/>
      <c r="J303" s="100" t="n">
        <v>1203310</v>
      </c>
      <c r="K303" s="415"/>
      <c r="L303" s="100" t="n">
        <v>1046</v>
      </c>
      <c r="M303" s="415"/>
      <c r="N303" s="100" t="n">
        <v>445295</v>
      </c>
      <c r="O303" s="416"/>
      <c r="P303" s="262"/>
    </row>
    <row r="304" customFormat="false" ht="12" hidden="false" customHeight="true" outlineLevel="0" collapsed="false">
      <c r="A304" s="412"/>
      <c r="B304" s="451" t="s">
        <v>533</v>
      </c>
      <c r="C304" s="45"/>
      <c r="D304" s="45"/>
      <c r="E304" s="45"/>
      <c r="F304" s="45"/>
      <c r="G304" s="415"/>
      <c r="H304" s="100" t="n">
        <v>643117.86</v>
      </c>
      <c r="I304" s="415"/>
      <c r="J304" s="100" t="n">
        <v>1666062</v>
      </c>
      <c r="K304" s="415"/>
      <c r="L304" s="100" t="n">
        <v>170684</v>
      </c>
      <c r="M304" s="415"/>
      <c r="N304" s="100" t="n">
        <v>261274</v>
      </c>
      <c r="O304" s="416"/>
      <c r="P304" s="100"/>
    </row>
    <row r="305" customFormat="false" ht="12" hidden="false" customHeight="true" outlineLevel="0" collapsed="false">
      <c r="A305" s="412"/>
      <c r="B305" s="429" t="s">
        <v>534</v>
      </c>
      <c r="C305" s="45"/>
      <c r="D305" s="45"/>
      <c r="E305" s="45"/>
      <c r="F305" s="45"/>
      <c r="G305" s="415"/>
      <c r="H305" s="100" t="n">
        <v>680833.78</v>
      </c>
      <c r="I305" s="415"/>
      <c r="J305" s="100" t="n">
        <v>1087332</v>
      </c>
      <c r="K305" s="415"/>
      <c r="L305" s="100" t="n">
        <v>1546840</v>
      </c>
      <c r="M305" s="415"/>
      <c r="N305" s="100" t="n">
        <v>41614</v>
      </c>
      <c r="O305" s="416"/>
      <c r="P305" s="61"/>
    </row>
    <row r="306" customFormat="false" ht="12" hidden="false" customHeight="true" outlineLevel="0" collapsed="false">
      <c r="A306" s="412"/>
      <c r="B306" s="429" t="s">
        <v>535</v>
      </c>
      <c r="C306" s="45"/>
      <c r="D306" s="45"/>
      <c r="E306" s="45"/>
      <c r="F306" s="45"/>
      <c r="G306" s="415"/>
      <c r="H306" s="100" t="n">
        <v>1782894.41</v>
      </c>
      <c r="I306" s="415"/>
      <c r="J306" s="100" t="n">
        <v>1426850</v>
      </c>
      <c r="K306" s="415"/>
      <c r="L306" s="100" t="n">
        <v>755404</v>
      </c>
      <c r="M306" s="415"/>
      <c r="N306" s="100" t="n">
        <v>23529</v>
      </c>
      <c r="O306" s="416"/>
      <c r="P306" s="61"/>
    </row>
    <row r="307" customFormat="false" ht="5.25" hidden="false" customHeight="true" outlineLevel="0" collapsed="false">
      <c r="A307" s="412"/>
      <c r="B307" s="452"/>
      <c r="C307" s="45"/>
      <c r="D307" s="45"/>
      <c r="E307" s="45"/>
      <c r="F307" s="45"/>
      <c r="G307" s="415"/>
      <c r="H307" s="61"/>
      <c r="I307" s="415"/>
      <c r="J307" s="61"/>
      <c r="K307" s="415"/>
      <c r="L307" s="61"/>
      <c r="M307" s="415"/>
      <c r="N307" s="61"/>
      <c r="O307" s="416"/>
    </row>
    <row r="308" customFormat="false" ht="12" hidden="false" customHeight="true" outlineLevel="0" collapsed="false">
      <c r="A308" s="412"/>
      <c r="B308" s="453" t="s">
        <v>536</v>
      </c>
      <c r="C308" s="45"/>
      <c r="D308" s="45"/>
      <c r="E308" s="45"/>
      <c r="F308" s="45"/>
      <c r="G308" s="415"/>
      <c r="H308" s="100" t="n">
        <f aca="false">SUM(H309:H312)</f>
        <v>1897093.84</v>
      </c>
      <c r="I308" s="415"/>
      <c r="J308" s="100" t="n">
        <f aca="false">SUM(J309:J312)</f>
        <v>25910467</v>
      </c>
      <c r="K308" s="415"/>
      <c r="L308" s="100" t="n">
        <f aca="false">SUM(L309:L312)</f>
        <v>67660899</v>
      </c>
      <c r="M308" s="415"/>
      <c r="N308" s="100" t="n">
        <f aca="false">SUM(N309:N312)</f>
        <v>38608653</v>
      </c>
      <c r="O308" s="416"/>
      <c r="P308" s="100"/>
    </row>
    <row r="309" customFormat="false" ht="11.1" hidden="false" customHeight="true" outlineLevel="0" collapsed="false">
      <c r="A309" s="412"/>
      <c r="B309" s="454" t="s">
        <v>537</v>
      </c>
      <c r="C309" s="45"/>
      <c r="D309" s="45"/>
      <c r="E309" s="45"/>
      <c r="F309" s="45"/>
      <c r="G309" s="415"/>
      <c r="H309" s="445" t="n">
        <v>222022.82</v>
      </c>
      <c r="I309" s="446"/>
      <c r="J309" s="445" t="n">
        <v>223524</v>
      </c>
      <c r="K309" s="446"/>
      <c r="L309" s="447" t="s">
        <v>206</v>
      </c>
      <c r="M309" s="455"/>
      <c r="N309" s="447" t="s">
        <v>206</v>
      </c>
      <c r="O309" s="416"/>
    </row>
    <row r="310" customFormat="false" ht="11.1" hidden="false" customHeight="true" outlineLevel="0" collapsed="false">
      <c r="A310" s="412"/>
      <c r="B310" s="454" t="s">
        <v>538</v>
      </c>
      <c r="C310" s="45"/>
      <c r="D310" s="45"/>
      <c r="E310" s="45"/>
      <c r="F310" s="45"/>
      <c r="G310" s="415"/>
      <c r="H310" s="445" t="n">
        <v>296009</v>
      </c>
      <c r="I310" s="446"/>
      <c r="J310" s="445" t="n">
        <v>22480303</v>
      </c>
      <c r="K310" s="446"/>
      <c r="L310" s="445" t="n">
        <v>64911261</v>
      </c>
      <c r="M310" s="415"/>
      <c r="N310" s="445" t="n">
        <v>36721465</v>
      </c>
      <c r="O310" s="416"/>
    </row>
    <row r="311" customFormat="false" ht="11.1" hidden="false" customHeight="true" outlineLevel="0" collapsed="false">
      <c r="A311" s="412"/>
      <c r="B311" s="454" t="s">
        <v>539</v>
      </c>
      <c r="C311" s="45"/>
      <c r="D311" s="45"/>
      <c r="E311" s="45"/>
      <c r="F311" s="45"/>
      <c r="G311" s="415"/>
      <c r="H311" s="445" t="n">
        <v>660906.02</v>
      </c>
      <c r="I311" s="446"/>
      <c r="J311" s="445" t="n">
        <v>1509121</v>
      </c>
      <c r="K311" s="446"/>
      <c r="L311" s="445" t="n">
        <v>1746340</v>
      </c>
      <c r="M311" s="415"/>
      <c r="N311" s="445" t="n">
        <v>1600034</v>
      </c>
      <c r="O311" s="416"/>
    </row>
    <row r="312" customFormat="false" ht="11.1" hidden="false" customHeight="true" outlineLevel="0" collapsed="false">
      <c r="A312" s="412"/>
      <c r="B312" s="454" t="s">
        <v>540</v>
      </c>
      <c r="C312" s="45"/>
      <c r="D312" s="45"/>
      <c r="E312" s="45"/>
      <c r="F312" s="45"/>
      <c r="G312" s="415"/>
      <c r="H312" s="445" t="n">
        <v>718156</v>
      </c>
      <c r="I312" s="446"/>
      <c r="J312" s="445" t="n">
        <v>1697519</v>
      </c>
      <c r="K312" s="446"/>
      <c r="L312" s="445" t="n">
        <v>1003298</v>
      </c>
      <c r="M312" s="415"/>
      <c r="N312" s="445" t="n">
        <v>287154</v>
      </c>
      <c r="O312" s="416"/>
    </row>
    <row r="313" customFormat="false" ht="4.5" hidden="false" customHeight="true" outlineLevel="0" collapsed="false">
      <c r="A313" s="412"/>
      <c r="B313" s="454"/>
      <c r="C313" s="45"/>
      <c r="D313" s="45"/>
      <c r="E313" s="45"/>
      <c r="F313" s="45"/>
      <c r="G313" s="415"/>
      <c r="H313" s="100"/>
      <c r="I313" s="415"/>
      <c r="J313" s="100"/>
      <c r="K313" s="415"/>
      <c r="L313" s="100"/>
      <c r="M313" s="415"/>
      <c r="N313" s="100"/>
      <c r="O313" s="416"/>
    </row>
    <row r="314" customFormat="false" ht="12" hidden="false" customHeight="true" outlineLevel="0" collapsed="false">
      <c r="A314" s="412"/>
      <c r="B314" s="429" t="s">
        <v>541</v>
      </c>
      <c r="C314" s="42"/>
      <c r="D314" s="42"/>
      <c r="E314" s="42"/>
      <c r="F314" s="42"/>
      <c r="G314" s="415"/>
      <c r="H314" s="100" t="n">
        <v>1001284</v>
      </c>
      <c r="I314" s="415"/>
      <c r="J314" s="100" t="n">
        <v>2158207</v>
      </c>
      <c r="K314" s="415"/>
      <c r="L314" s="100" t="n">
        <v>121698</v>
      </c>
      <c r="M314" s="415"/>
      <c r="N314" s="100" t="n">
        <v>372563</v>
      </c>
      <c r="O314" s="416"/>
      <c r="P314" s="61"/>
    </row>
    <row r="315" customFormat="false" ht="12" hidden="false" customHeight="true" outlineLevel="0" collapsed="false">
      <c r="A315" s="412"/>
      <c r="B315" s="453" t="s">
        <v>542</v>
      </c>
      <c r="C315" s="45"/>
      <c r="D315" s="45"/>
      <c r="E315" s="45"/>
      <c r="F315" s="45"/>
      <c r="G315" s="415"/>
      <c r="H315" s="100" t="n">
        <v>6988145.58</v>
      </c>
      <c r="I315" s="415"/>
      <c r="J315" s="100" t="n">
        <v>8309</v>
      </c>
      <c r="K315" s="415"/>
      <c r="L315" s="100" t="n">
        <v>33297</v>
      </c>
      <c r="M315" s="415"/>
      <c r="N315" s="152" t="s">
        <v>206</v>
      </c>
      <c r="O315" s="416"/>
      <c r="P315" s="100"/>
    </row>
    <row r="316" customFormat="false" ht="3.75" hidden="false" customHeight="true" outlineLevel="0" collapsed="false">
      <c r="A316" s="412"/>
      <c r="B316" s="452"/>
      <c r="C316" s="45"/>
      <c r="D316" s="45"/>
      <c r="E316" s="45"/>
      <c r="F316" s="45"/>
      <c r="G316" s="415"/>
      <c r="H316" s="100"/>
      <c r="I316" s="415"/>
      <c r="J316" s="100"/>
      <c r="K316" s="415"/>
      <c r="L316" s="100"/>
      <c r="M316" s="415"/>
      <c r="N316" s="100"/>
      <c r="O316" s="416"/>
      <c r="P316" s="100"/>
    </row>
    <row r="317" customFormat="false" ht="12" hidden="false" customHeight="true" outlineLevel="0" collapsed="false">
      <c r="A317" s="412"/>
      <c r="B317" s="453" t="s">
        <v>543</v>
      </c>
      <c r="C317" s="45"/>
      <c r="D317" s="45"/>
      <c r="E317" s="45"/>
      <c r="F317" s="45"/>
      <c r="G317" s="415"/>
      <c r="H317" s="42" t="n">
        <f aca="false">SUM(H318:H319)</f>
        <v>267265.52</v>
      </c>
      <c r="I317" s="415"/>
      <c r="J317" s="42" t="n">
        <f aca="false">SUM(J318:J319)</f>
        <v>309985</v>
      </c>
      <c r="K317" s="415"/>
      <c r="L317" s="42" t="n">
        <f aca="false">SUM(L318:L319)</f>
        <v>91858</v>
      </c>
      <c r="M317" s="415"/>
      <c r="N317" s="42" t="n">
        <f aca="false">SUM(N318:N319)</f>
        <v>214318</v>
      </c>
      <c r="O317" s="416"/>
      <c r="P317" s="100"/>
    </row>
    <row r="318" customFormat="false" ht="11.1" hidden="false" customHeight="true" outlineLevel="0" collapsed="false">
      <c r="A318" s="412"/>
      <c r="B318" s="454" t="s">
        <v>544</v>
      </c>
      <c r="C318" s="45"/>
      <c r="D318" s="45"/>
      <c r="E318" s="45"/>
      <c r="F318" s="45"/>
      <c r="G318" s="415"/>
      <c r="H318" s="445" t="n">
        <v>267265.52</v>
      </c>
      <c r="I318" s="446"/>
      <c r="J318" s="445" t="n">
        <v>309985</v>
      </c>
      <c r="K318" s="446"/>
      <c r="L318" s="445" t="n">
        <v>91858</v>
      </c>
      <c r="M318" s="446"/>
      <c r="N318" s="445" t="n">
        <v>214318</v>
      </c>
      <c r="O318" s="416"/>
      <c r="P318" s="61"/>
    </row>
    <row r="319" customFormat="false" ht="11.1" hidden="false" customHeight="true" outlineLevel="0" collapsed="false">
      <c r="A319" s="412"/>
      <c r="B319" s="454" t="s">
        <v>545</v>
      </c>
      <c r="C319" s="45"/>
      <c r="D319" s="45"/>
      <c r="E319" s="45"/>
      <c r="F319" s="45"/>
      <c r="G319" s="415"/>
      <c r="H319" s="435" t="s">
        <v>206</v>
      </c>
      <c r="I319" s="448"/>
      <c r="J319" s="435" t="s">
        <v>206</v>
      </c>
      <c r="K319" s="448"/>
      <c r="L319" s="435" t="s">
        <v>206</v>
      </c>
      <c r="M319" s="448"/>
      <c r="N319" s="435" t="s">
        <v>206</v>
      </c>
      <c r="O319" s="416"/>
      <c r="P319" s="173"/>
    </row>
    <row r="320" customFormat="false" ht="4.5" hidden="false" customHeight="true" outlineLevel="0" collapsed="false">
      <c r="A320" s="412"/>
      <c r="B320" s="454"/>
      <c r="C320" s="45"/>
      <c r="D320" s="45"/>
      <c r="E320" s="45"/>
      <c r="F320" s="45"/>
      <c r="G320" s="415"/>
      <c r="H320" s="100"/>
      <c r="I320" s="415"/>
      <c r="J320" s="100"/>
      <c r="K320" s="415"/>
      <c r="L320" s="100"/>
      <c r="M320" s="415"/>
      <c r="N320" s="100"/>
      <c r="O320" s="416"/>
    </row>
    <row r="321" customFormat="false" ht="12" hidden="false" customHeight="true" outlineLevel="0" collapsed="false">
      <c r="A321" s="412"/>
      <c r="B321" s="429" t="s">
        <v>546</v>
      </c>
      <c r="C321" s="42"/>
      <c r="D321" s="42"/>
      <c r="E321" s="42"/>
      <c r="F321" s="42"/>
      <c r="G321" s="415"/>
      <c r="H321" s="100" t="n">
        <v>25655259</v>
      </c>
      <c r="I321" s="415"/>
      <c r="J321" s="100" t="n">
        <v>13920652</v>
      </c>
      <c r="K321" s="415"/>
      <c r="L321" s="100" t="n">
        <v>1569035</v>
      </c>
      <c r="M321" s="415"/>
      <c r="N321" s="152" t="s">
        <v>206</v>
      </c>
      <c r="O321" s="416"/>
    </row>
    <row r="322" customFormat="false" ht="12" hidden="false" customHeight="true" outlineLevel="0" collapsed="false">
      <c r="A322" s="412"/>
      <c r="B322" s="429" t="s">
        <v>547</v>
      </c>
      <c r="C322" s="42"/>
      <c r="D322" s="42"/>
      <c r="E322" s="42"/>
      <c r="F322" s="42"/>
      <c r="G322" s="415"/>
      <c r="H322" s="100" t="n">
        <v>3149.57</v>
      </c>
      <c r="I322" s="415"/>
      <c r="J322" s="42" t="n">
        <v>11004</v>
      </c>
      <c r="K322" s="415"/>
      <c r="L322" s="152" t="s">
        <v>206</v>
      </c>
      <c r="M322" s="415"/>
      <c r="N322" s="447" t="s">
        <v>206</v>
      </c>
      <c r="O322" s="416"/>
    </row>
    <row r="323" customFormat="false" ht="12" hidden="false" customHeight="true" outlineLevel="0" collapsed="false">
      <c r="A323" s="412"/>
      <c r="B323" s="453" t="s">
        <v>548</v>
      </c>
      <c r="C323" s="45"/>
      <c r="D323" s="45"/>
      <c r="E323" s="45"/>
      <c r="F323" s="45"/>
      <c r="G323" s="415"/>
      <c r="H323" s="100" t="n">
        <v>3519006.2</v>
      </c>
      <c r="I323" s="415"/>
      <c r="J323" s="100" t="n">
        <v>5845549</v>
      </c>
      <c r="K323" s="415"/>
      <c r="L323" s="100" t="n">
        <v>3106411</v>
      </c>
      <c r="M323" s="415"/>
      <c r="N323" s="100" t="n">
        <v>4865412</v>
      </c>
      <c r="O323" s="416"/>
    </row>
    <row r="324" customFormat="false" ht="6.75" hidden="false" customHeight="true" outlineLevel="0" collapsed="false">
      <c r="A324" s="420"/>
      <c r="B324" s="421"/>
      <c r="C324" s="421"/>
      <c r="D324" s="421"/>
      <c r="E324" s="421"/>
      <c r="F324" s="421"/>
      <c r="G324" s="421"/>
      <c r="H324" s="421"/>
      <c r="I324" s="421"/>
      <c r="J324" s="421"/>
      <c r="K324" s="421"/>
      <c r="L324" s="421"/>
      <c r="M324" s="421"/>
      <c r="N324" s="421"/>
      <c r="O324" s="422"/>
    </row>
    <row r="325" customFormat="false" ht="13.15" hidden="false" customHeight="true" outlineLevel="0" collapsed="false">
      <c r="A325" s="256"/>
      <c r="B325" s="256"/>
      <c r="C325" s="256"/>
      <c r="D325" s="256"/>
      <c r="E325" s="256"/>
      <c r="F325" s="256"/>
      <c r="G325" s="256"/>
      <c r="H325" s="256"/>
      <c r="I325" s="256"/>
      <c r="J325" s="256"/>
      <c r="K325" s="256"/>
      <c r="L325" s="256"/>
      <c r="M325" s="256"/>
      <c r="N325" s="256"/>
      <c r="O325" s="256"/>
    </row>
    <row r="326" customFormat="false" ht="13.15" hidden="false" customHeight="true" outlineLevel="0" collapsed="false">
      <c r="A326" s="256"/>
      <c r="B326" s="256"/>
      <c r="C326" s="256"/>
      <c r="D326" s="256"/>
      <c r="E326" s="256"/>
      <c r="F326" s="256"/>
      <c r="G326" s="256"/>
      <c r="H326" s="256"/>
      <c r="I326" s="256"/>
      <c r="J326" s="256"/>
      <c r="K326" s="256"/>
      <c r="L326" s="256"/>
      <c r="M326" s="256"/>
      <c r="N326" s="256"/>
      <c r="O326" s="256"/>
    </row>
    <row r="327" customFormat="false" ht="12" hidden="false" customHeight="true" outlineLevel="0" collapsed="false">
      <c r="A327" s="52" t="s">
        <v>549</v>
      </c>
    </row>
    <row r="328" customFormat="false" ht="11.45" hidden="false" customHeight="true" outlineLevel="0" collapsed="false">
      <c r="A328" s="52" t="s">
        <v>388</v>
      </c>
      <c r="P328" s="190"/>
      <c r="Q328" s="190"/>
      <c r="R328" s="190"/>
    </row>
    <row r="329" customFormat="false" ht="11.45" hidden="false" customHeight="true" outlineLevel="0" collapsed="false">
      <c r="A329" s="52"/>
      <c r="P329" s="190"/>
      <c r="Q329" s="190"/>
      <c r="R329" s="190"/>
    </row>
    <row r="330" customFormat="false" ht="11.45" hidden="false" customHeight="true" outlineLevel="0" collapsed="false">
      <c r="A330" s="52"/>
      <c r="P330" s="190"/>
      <c r="Q330" s="190"/>
      <c r="R330" s="190"/>
    </row>
    <row r="331" customFormat="false" ht="11.45" hidden="false" customHeight="true" outlineLevel="0" collapsed="false">
      <c r="A331" s="456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</row>
    <row r="332" customFormat="false" ht="11.45" hidden="false" customHeight="true" outlineLevel="0" collapsed="false">
      <c r="A332" s="53" t="n">
        <v>158</v>
      </c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</row>
    <row r="340" customFormat="false" ht="6.75" hidden="false" customHeight="true" outlineLevel="0" collapsed="false"/>
    <row r="341" customFormat="false" ht="12" hidden="false" customHeight="true" outlineLevel="0" collapsed="false"/>
    <row r="342" customFormat="false" ht="15.75" hidden="false" customHeight="false" outlineLevel="0" collapsed="false">
      <c r="A342" s="54" t="s">
        <v>553</v>
      </c>
    </row>
    <row r="343" customFormat="false" ht="12" hidden="false" customHeight="true" outlineLevel="0" collapsed="false"/>
    <row r="344" customFormat="false" ht="13.5" hidden="false" customHeight="false" outlineLevel="0" collapsed="false">
      <c r="A344" s="457" t="s">
        <v>554</v>
      </c>
      <c r="B344" s="457"/>
      <c r="C344" s="457"/>
      <c r="D344" s="457"/>
      <c r="E344" s="457"/>
      <c r="F344" s="458" t="s">
        <v>555</v>
      </c>
      <c r="G344" s="458"/>
      <c r="H344" s="458"/>
      <c r="I344" s="458"/>
      <c r="J344" s="458"/>
      <c r="K344" s="458"/>
      <c r="L344" s="458"/>
      <c r="M344" s="458"/>
      <c r="N344" s="458"/>
      <c r="O344" s="458"/>
      <c r="P344" s="458"/>
      <c r="Q344" s="458"/>
    </row>
    <row r="345" customFormat="false" ht="6" hidden="false" customHeight="true" outlineLevel="0" collapsed="false">
      <c r="A345" s="333"/>
      <c r="B345" s="408"/>
      <c r="C345" s="408"/>
      <c r="D345" s="408"/>
      <c r="E345" s="408"/>
      <c r="F345" s="409"/>
      <c r="G345" s="428"/>
      <c r="H345" s="409"/>
      <c r="I345" s="410"/>
      <c r="J345" s="409"/>
      <c r="K345" s="409"/>
      <c r="L345" s="409"/>
      <c r="M345" s="409"/>
      <c r="N345" s="409"/>
      <c r="O345" s="409"/>
      <c r="P345" s="409"/>
      <c r="Q345" s="411"/>
    </row>
    <row r="346" customFormat="false" ht="12" hidden="false" customHeight="true" outlineLevel="0" collapsed="false">
      <c r="A346" s="412"/>
      <c r="B346" s="443" t="s">
        <v>505</v>
      </c>
      <c r="C346" s="45"/>
      <c r="D346" s="45"/>
      <c r="E346" s="415"/>
      <c r="F346" s="442" t="s">
        <v>556</v>
      </c>
      <c r="G346" s="45"/>
      <c r="H346" s="190"/>
      <c r="I346" s="190"/>
      <c r="J346" s="100"/>
      <c r="K346" s="190"/>
      <c r="L346" s="100"/>
      <c r="M346" s="190"/>
      <c r="N346" s="190"/>
      <c r="O346" s="190"/>
      <c r="P346" s="100"/>
      <c r="Q346" s="416"/>
    </row>
    <row r="347" customFormat="false" ht="12" hidden="false" customHeight="true" outlineLevel="0" collapsed="false">
      <c r="A347" s="412"/>
      <c r="B347" s="444"/>
      <c r="C347" s="45"/>
      <c r="D347" s="45"/>
      <c r="E347" s="415"/>
      <c r="F347" s="459" t="s">
        <v>557</v>
      </c>
      <c r="G347" s="45"/>
      <c r="H347" s="190"/>
      <c r="I347" s="190"/>
      <c r="J347" s="449"/>
      <c r="K347" s="190"/>
      <c r="L347" s="445"/>
      <c r="M347" s="190"/>
      <c r="N347" s="190"/>
      <c r="O347" s="190"/>
      <c r="P347" s="445"/>
      <c r="Q347" s="416"/>
    </row>
    <row r="348" customFormat="false" ht="12" hidden="false" customHeight="true" outlineLevel="0" collapsed="false">
      <c r="A348" s="412"/>
      <c r="B348" s="444"/>
      <c r="C348" s="45"/>
      <c r="D348" s="45"/>
      <c r="E348" s="415"/>
      <c r="F348" s="459" t="s">
        <v>558</v>
      </c>
      <c r="G348" s="45"/>
      <c r="H348" s="190"/>
      <c r="I348" s="190"/>
      <c r="J348" s="449"/>
      <c r="K348" s="190"/>
      <c r="L348" s="445"/>
      <c r="M348" s="190"/>
      <c r="N348" s="190"/>
      <c r="O348" s="190"/>
      <c r="P348" s="445"/>
      <c r="Q348" s="416"/>
    </row>
    <row r="349" customFormat="false" ht="12" hidden="false" customHeight="true" outlineLevel="0" collapsed="false">
      <c r="A349" s="412"/>
      <c r="B349" s="444"/>
      <c r="C349" s="45"/>
      <c r="D349" s="45"/>
      <c r="E349" s="415"/>
      <c r="F349" s="459" t="s">
        <v>559</v>
      </c>
      <c r="G349" s="45"/>
      <c r="H349" s="190"/>
      <c r="I349" s="190"/>
      <c r="J349" s="449"/>
      <c r="K349" s="190"/>
      <c r="L349" s="445"/>
      <c r="M349" s="190"/>
      <c r="N349" s="190"/>
      <c r="O349" s="190"/>
      <c r="P349" s="445"/>
      <c r="Q349" s="416"/>
    </row>
    <row r="350" customFormat="false" ht="12" hidden="false" customHeight="true" outlineLevel="0" collapsed="false">
      <c r="A350" s="412"/>
      <c r="B350" s="444"/>
      <c r="C350" s="45"/>
      <c r="D350" s="45"/>
      <c r="E350" s="415"/>
      <c r="F350" s="460" t="s">
        <v>560</v>
      </c>
      <c r="G350" s="45"/>
      <c r="H350" s="190"/>
      <c r="I350" s="190"/>
      <c r="J350" s="449"/>
      <c r="K350" s="190"/>
      <c r="L350" s="445"/>
      <c r="M350" s="190"/>
      <c r="N350" s="190"/>
      <c r="O350" s="190"/>
      <c r="P350" s="445"/>
      <c r="Q350" s="416"/>
    </row>
    <row r="351" customFormat="false" ht="5.25" hidden="false" customHeight="true" outlineLevel="0" collapsed="false">
      <c r="A351" s="412"/>
      <c r="B351" s="444"/>
      <c r="C351" s="45"/>
      <c r="D351" s="45"/>
      <c r="E351" s="415"/>
      <c r="F351" s="445"/>
      <c r="G351" s="45"/>
      <c r="H351" s="190"/>
      <c r="I351" s="190"/>
      <c r="J351" s="449"/>
      <c r="K351" s="190"/>
      <c r="L351" s="449"/>
      <c r="M351" s="190"/>
      <c r="N351" s="190"/>
      <c r="O351" s="190"/>
      <c r="P351" s="449"/>
      <c r="Q351" s="416"/>
    </row>
    <row r="352" customFormat="false" ht="12" hidden="false" customHeight="true" outlineLevel="0" collapsed="false">
      <c r="A352" s="412"/>
      <c r="B352" s="97" t="s">
        <v>561</v>
      </c>
      <c r="C352" s="45"/>
      <c r="D352" s="45"/>
      <c r="E352" s="415"/>
      <c r="F352" s="46" t="s">
        <v>562</v>
      </c>
      <c r="G352" s="45"/>
      <c r="H352" s="190"/>
      <c r="I352" s="190"/>
      <c r="J352" s="449"/>
      <c r="K352" s="190"/>
      <c r="L352" s="445"/>
      <c r="M352" s="190"/>
      <c r="N352" s="190"/>
      <c r="O352" s="190"/>
      <c r="P352" s="445"/>
      <c r="Q352" s="416"/>
    </row>
    <row r="353" customFormat="false" ht="5.25" hidden="false" customHeight="true" outlineLevel="0" collapsed="false">
      <c r="A353" s="412"/>
      <c r="B353" s="444"/>
      <c r="C353" s="45"/>
      <c r="D353" s="45"/>
      <c r="E353" s="415"/>
      <c r="F353" s="190"/>
      <c r="G353" s="45"/>
      <c r="H353" s="190"/>
      <c r="I353" s="190"/>
      <c r="J353" s="449"/>
      <c r="K353" s="190"/>
      <c r="L353" s="445"/>
      <c r="M353" s="190"/>
      <c r="N353" s="190"/>
      <c r="O353" s="190"/>
      <c r="P353" s="445"/>
      <c r="Q353" s="416"/>
    </row>
    <row r="354" customFormat="false" ht="12" hidden="false" customHeight="true" outlineLevel="0" collapsed="false">
      <c r="A354" s="412"/>
      <c r="B354" s="443" t="s">
        <v>518</v>
      </c>
      <c r="C354" s="45"/>
      <c r="D354" s="45"/>
      <c r="E354" s="415"/>
      <c r="F354" s="442" t="s">
        <v>563</v>
      </c>
      <c r="G354" s="45"/>
      <c r="H354" s="190"/>
      <c r="I354" s="190"/>
      <c r="J354" s="449"/>
      <c r="K354" s="190"/>
      <c r="L354" s="445"/>
      <c r="M354" s="190"/>
      <c r="N354" s="190"/>
      <c r="O354" s="190"/>
      <c r="P354" s="445"/>
      <c r="Q354" s="416"/>
    </row>
    <row r="355" customFormat="false" ht="12" hidden="false" customHeight="true" outlineLevel="0" collapsed="false">
      <c r="A355" s="412"/>
      <c r="B355" s="444"/>
      <c r="C355" s="45"/>
      <c r="D355" s="45"/>
      <c r="E355" s="415"/>
      <c r="F355" s="460" t="s">
        <v>564</v>
      </c>
      <c r="G355" s="45"/>
      <c r="H355" s="190"/>
      <c r="I355" s="190"/>
      <c r="J355" s="449"/>
      <c r="K355" s="190"/>
      <c r="L355" s="445"/>
      <c r="M355" s="190"/>
      <c r="N355" s="190"/>
      <c r="O355" s="190"/>
      <c r="P355" s="445"/>
      <c r="Q355" s="416"/>
    </row>
    <row r="356" customFormat="false" ht="4.5" hidden="false" customHeight="true" outlineLevel="0" collapsed="false">
      <c r="A356" s="412"/>
      <c r="B356" s="444"/>
      <c r="C356" s="45"/>
      <c r="D356" s="45"/>
      <c r="E356" s="415"/>
      <c r="F356" s="445"/>
      <c r="G356" s="45"/>
      <c r="H356" s="190"/>
      <c r="I356" s="190"/>
      <c r="J356" s="449"/>
      <c r="K356" s="190"/>
      <c r="L356" s="445"/>
      <c r="M356" s="190"/>
      <c r="N356" s="190"/>
      <c r="O356" s="190"/>
      <c r="P356" s="445"/>
      <c r="Q356" s="416"/>
    </row>
    <row r="357" customFormat="false" ht="12" hidden="false" customHeight="true" outlineLevel="0" collapsed="false">
      <c r="A357" s="412"/>
      <c r="B357" s="443" t="s">
        <v>519</v>
      </c>
      <c r="C357" s="45"/>
      <c r="D357" s="45"/>
      <c r="E357" s="415"/>
      <c r="F357" s="459" t="s">
        <v>565</v>
      </c>
      <c r="G357" s="45"/>
      <c r="H357" s="190"/>
      <c r="I357" s="190"/>
      <c r="J357" s="190"/>
      <c r="K357" s="190"/>
      <c r="L357" s="190"/>
      <c r="M357" s="190"/>
      <c r="N357" s="190"/>
      <c r="O357" s="190"/>
      <c r="P357" s="190"/>
      <c r="Q357" s="416"/>
    </row>
    <row r="358" customFormat="false" ht="12" hidden="false" customHeight="true" outlineLevel="0" collapsed="false">
      <c r="A358" s="412"/>
      <c r="B358" s="190"/>
      <c r="C358" s="45"/>
      <c r="D358" s="45"/>
      <c r="E358" s="415"/>
      <c r="F358" s="459" t="s">
        <v>566</v>
      </c>
      <c r="G358" s="45"/>
      <c r="H358" s="190"/>
      <c r="I358" s="190"/>
      <c r="J358" s="62"/>
      <c r="K358" s="190"/>
      <c r="L358" s="61"/>
      <c r="M358" s="190"/>
      <c r="N358" s="190"/>
      <c r="O358" s="190"/>
      <c r="P358" s="61"/>
      <c r="Q358" s="416"/>
    </row>
    <row r="359" customFormat="false" ht="12" hidden="false" customHeight="true" outlineLevel="0" collapsed="false">
      <c r="A359" s="412"/>
      <c r="B359" s="190"/>
      <c r="C359" s="45"/>
      <c r="D359" s="45"/>
      <c r="E359" s="415"/>
      <c r="F359" s="459" t="s">
        <v>567</v>
      </c>
      <c r="G359" s="45"/>
      <c r="H359" s="190"/>
      <c r="I359" s="190"/>
      <c r="J359" s="62"/>
      <c r="K359" s="190"/>
      <c r="L359" s="61"/>
      <c r="M359" s="190"/>
      <c r="N359" s="190"/>
      <c r="O359" s="190"/>
      <c r="P359" s="61"/>
      <c r="Q359" s="416"/>
    </row>
    <row r="360" customFormat="false" ht="12" hidden="false" customHeight="true" outlineLevel="0" collapsed="false">
      <c r="A360" s="412"/>
      <c r="B360" s="190"/>
      <c r="C360" s="45"/>
      <c r="D360" s="45"/>
      <c r="E360" s="415"/>
      <c r="F360" s="460" t="s">
        <v>568</v>
      </c>
      <c r="G360" s="45"/>
      <c r="H360" s="190"/>
      <c r="I360" s="190"/>
      <c r="J360" s="62"/>
      <c r="K360" s="190"/>
      <c r="L360" s="61"/>
      <c r="M360" s="190"/>
      <c r="N360" s="190"/>
      <c r="O360" s="190"/>
      <c r="P360" s="61"/>
      <c r="Q360" s="416"/>
    </row>
    <row r="361" customFormat="false" ht="6" hidden="false" customHeight="true" outlineLevel="0" collapsed="false">
      <c r="A361" s="412"/>
      <c r="B361" s="190"/>
      <c r="C361" s="45"/>
      <c r="D361" s="45"/>
      <c r="E361" s="415"/>
      <c r="F361" s="61"/>
      <c r="G361" s="45"/>
      <c r="H361" s="190"/>
      <c r="I361" s="190"/>
      <c r="J361" s="62"/>
      <c r="K361" s="190"/>
      <c r="L361" s="61"/>
      <c r="M361" s="190"/>
      <c r="N361" s="190"/>
      <c r="O361" s="190"/>
      <c r="P361" s="61"/>
      <c r="Q361" s="416"/>
    </row>
    <row r="362" customFormat="false" ht="12" hidden="false" customHeight="true" outlineLevel="0" collapsed="false">
      <c r="A362" s="412"/>
      <c r="B362" s="443" t="s">
        <v>520</v>
      </c>
      <c r="C362" s="45"/>
      <c r="D362" s="45"/>
      <c r="E362" s="415"/>
      <c r="F362" s="442" t="s">
        <v>569</v>
      </c>
      <c r="G362" s="45"/>
      <c r="H362" s="61"/>
      <c r="I362" s="190"/>
      <c r="J362" s="62"/>
      <c r="K362" s="190"/>
      <c r="L362" s="61"/>
      <c r="M362" s="190"/>
      <c r="N362" s="190"/>
      <c r="O362" s="190"/>
      <c r="P362" s="61"/>
      <c r="Q362" s="416"/>
    </row>
    <row r="363" customFormat="false" ht="12" hidden="false" customHeight="true" outlineLevel="0" collapsed="false">
      <c r="A363" s="412"/>
      <c r="B363" s="190"/>
      <c r="C363" s="45"/>
      <c r="D363" s="45"/>
      <c r="E363" s="415"/>
      <c r="F363" s="459" t="s">
        <v>570</v>
      </c>
      <c r="G363" s="45"/>
      <c r="H363" s="100"/>
      <c r="I363" s="190"/>
      <c r="J363" s="100"/>
      <c r="K363" s="190"/>
      <c r="L363" s="100"/>
      <c r="M363" s="190"/>
      <c r="N363" s="190"/>
      <c r="O363" s="190"/>
      <c r="P363" s="100"/>
      <c r="Q363" s="416"/>
    </row>
    <row r="364" customFormat="false" ht="12" hidden="false" customHeight="true" outlineLevel="0" collapsed="false">
      <c r="A364" s="412"/>
      <c r="B364" s="444"/>
      <c r="C364" s="45"/>
      <c r="D364" s="45"/>
      <c r="E364" s="415"/>
      <c r="F364" s="459" t="s">
        <v>571</v>
      </c>
      <c r="G364" s="45"/>
      <c r="H364" s="445"/>
      <c r="I364" s="190"/>
      <c r="J364" s="449"/>
      <c r="K364" s="190"/>
      <c r="L364" s="445"/>
      <c r="M364" s="190"/>
      <c r="N364" s="190"/>
      <c r="O364" s="190"/>
      <c r="P364" s="445"/>
      <c r="Q364" s="416"/>
    </row>
    <row r="365" customFormat="false" ht="4.5" hidden="false" customHeight="true" outlineLevel="0" collapsed="false">
      <c r="A365" s="412"/>
      <c r="B365" s="444"/>
      <c r="C365" s="45"/>
      <c r="D365" s="45"/>
      <c r="E365" s="415"/>
      <c r="F365" s="45"/>
      <c r="G365" s="45"/>
      <c r="H365" s="445"/>
      <c r="I365" s="190"/>
      <c r="J365" s="449"/>
      <c r="K365" s="190"/>
      <c r="L365" s="445"/>
      <c r="M365" s="190"/>
      <c r="N365" s="190"/>
      <c r="O365" s="190"/>
      <c r="P365" s="445"/>
      <c r="Q365" s="416"/>
    </row>
    <row r="366" customFormat="false" ht="12" hidden="false" customHeight="true" outlineLevel="0" collapsed="false">
      <c r="A366" s="412"/>
      <c r="B366" s="97" t="s">
        <v>572</v>
      </c>
      <c r="C366" s="45"/>
      <c r="D366" s="45"/>
      <c r="E366" s="415"/>
      <c r="F366" s="459" t="s">
        <v>573</v>
      </c>
      <c r="G366" s="45"/>
      <c r="H366" s="445"/>
      <c r="I366" s="190"/>
      <c r="J366" s="449"/>
      <c r="K366" s="190"/>
      <c r="L366" s="445"/>
      <c r="M366" s="190"/>
      <c r="N366" s="190"/>
      <c r="O366" s="190"/>
      <c r="P366" s="445"/>
      <c r="Q366" s="416"/>
    </row>
    <row r="367" customFormat="false" ht="12" hidden="false" customHeight="true" outlineLevel="0" collapsed="false">
      <c r="A367" s="412"/>
      <c r="B367" s="444"/>
      <c r="C367" s="45"/>
      <c r="D367" s="45"/>
      <c r="E367" s="415"/>
      <c r="F367" s="459" t="s">
        <v>574</v>
      </c>
      <c r="G367" s="45"/>
      <c r="H367" s="445"/>
      <c r="I367" s="190"/>
      <c r="J367" s="449"/>
      <c r="K367" s="190"/>
      <c r="L367" s="445"/>
      <c r="M367" s="190"/>
      <c r="N367" s="190"/>
      <c r="O367" s="190"/>
      <c r="P367" s="445"/>
      <c r="Q367" s="416"/>
    </row>
    <row r="368" customFormat="false" ht="12" hidden="false" customHeight="true" outlineLevel="0" collapsed="false">
      <c r="A368" s="412"/>
      <c r="B368" s="444"/>
      <c r="C368" s="45"/>
      <c r="D368" s="45"/>
      <c r="E368" s="415"/>
      <c r="F368" s="459" t="s">
        <v>575</v>
      </c>
      <c r="G368" s="45"/>
      <c r="H368" s="445"/>
      <c r="I368" s="190"/>
      <c r="J368" s="449"/>
      <c r="K368" s="190"/>
      <c r="L368" s="445"/>
      <c r="M368" s="190"/>
      <c r="N368" s="190"/>
      <c r="O368" s="190"/>
      <c r="P368" s="445"/>
      <c r="Q368" s="416"/>
    </row>
    <row r="369" customFormat="false" ht="12" hidden="false" customHeight="true" outlineLevel="0" collapsed="false">
      <c r="A369" s="412"/>
      <c r="B369" s="444"/>
      <c r="C369" s="45"/>
      <c r="D369" s="45"/>
      <c r="E369" s="415"/>
      <c r="F369" s="459" t="s">
        <v>576</v>
      </c>
      <c r="G369" s="45"/>
      <c r="H369" s="445"/>
      <c r="I369" s="190"/>
      <c r="J369" s="449"/>
      <c r="K369" s="190"/>
      <c r="L369" s="445"/>
      <c r="M369" s="190"/>
      <c r="N369" s="190"/>
      <c r="O369" s="190"/>
      <c r="P369" s="445"/>
      <c r="Q369" s="416"/>
    </row>
    <row r="370" customFormat="false" ht="5.25" hidden="false" customHeight="true" outlineLevel="0" collapsed="false">
      <c r="A370" s="412"/>
      <c r="B370" s="444"/>
      <c r="C370" s="45"/>
      <c r="D370" s="45"/>
      <c r="E370" s="415"/>
      <c r="F370" s="190"/>
      <c r="G370" s="45"/>
      <c r="H370" s="445"/>
      <c r="I370" s="190"/>
      <c r="J370" s="449"/>
      <c r="K370" s="190"/>
      <c r="L370" s="445"/>
      <c r="M370" s="190"/>
      <c r="N370" s="190"/>
      <c r="O370" s="190"/>
      <c r="P370" s="445"/>
      <c r="Q370" s="416"/>
    </row>
    <row r="371" customFormat="false" ht="12" hidden="false" customHeight="true" outlineLevel="0" collapsed="false">
      <c r="A371" s="412"/>
      <c r="B371" s="443" t="s">
        <v>533</v>
      </c>
      <c r="C371" s="45"/>
      <c r="D371" s="45"/>
      <c r="E371" s="415"/>
      <c r="F371" s="442" t="s">
        <v>577</v>
      </c>
      <c r="G371" s="45"/>
      <c r="H371" s="445"/>
      <c r="I371" s="190"/>
      <c r="J371" s="449"/>
      <c r="K371" s="190"/>
      <c r="L371" s="445"/>
      <c r="M371" s="190"/>
      <c r="N371" s="190"/>
      <c r="O371" s="190"/>
      <c r="P371" s="445"/>
      <c r="Q371" s="416"/>
    </row>
    <row r="372" customFormat="false" ht="12" hidden="false" customHeight="true" outlineLevel="0" collapsed="false">
      <c r="A372" s="412"/>
      <c r="B372" s="444"/>
      <c r="C372" s="45"/>
      <c r="D372" s="45"/>
      <c r="E372" s="415"/>
      <c r="F372" s="459" t="s">
        <v>578</v>
      </c>
      <c r="G372" s="45"/>
      <c r="H372" s="445"/>
      <c r="I372" s="190"/>
      <c r="J372" s="449"/>
      <c r="K372" s="190"/>
      <c r="L372" s="445"/>
      <c r="M372" s="190"/>
      <c r="N372" s="190"/>
      <c r="O372" s="190"/>
      <c r="P372" s="61"/>
      <c r="Q372" s="416"/>
    </row>
    <row r="373" customFormat="false" ht="4.5" hidden="false" customHeight="true" outlineLevel="0" collapsed="false">
      <c r="A373" s="412"/>
      <c r="B373" s="444"/>
      <c r="C373" s="45"/>
      <c r="D373" s="45"/>
      <c r="E373" s="415"/>
      <c r="F373" s="190"/>
      <c r="G373" s="190"/>
      <c r="H373" s="445"/>
      <c r="I373" s="190"/>
      <c r="J373" s="449"/>
      <c r="K373" s="190"/>
      <c r="L373" s="445"/>
      <c r="M373" s="190"/>
      <c r="N373" s="190"/>
      <c r="O373" s="190"/>
      <c r="P373" s="445"/>
      <c r="Q373" s="416"/>
    </row>
    <row r="374" customFormat="false" ht="12" hidden="false" customHeight="true" outlineLevel="0" collapsed="false">
      <c r="A374" s="412"/>
      <c r="B374" s="453" t="s">
        <v>536</v>
      </c>
      <c r="C374" s="45"/>
      <c r="D374" s="45"/>
      <c r="E374" s="415"/>
      <c r="F374" s="459" t="s">
        <v>579</v>
      </c>
      <c r="G374" s="45"/>
      <c r="H374" s="190"/>
      <c r="I374" s="190"/>
      <c r="J374" s="190"/>
      <c r="K374" s="190"/>
      <c r="L374" s="190"/>
      <c r="M374" s="190"/>
      <c r="N374" s="190"/>
      <c r="O374" s="190"/>
      <c r="P374" s="190"/>
      <c r="Q374" s="416"/>
    </row>
    <row r="375" customFormat="false" ht="12" hidden="false" customHeight="true" outlineLevel="0" collapsed="false">
      <c r="A375" s="412"/>
      <c r="B375" s="190"/>
      <c r="C375" s="45"/>
      <c r="D375" s="45"/>
      <c r="E375" s="415"/>
      <c r="F375" s="459" t="s">
        <v>580</v>
      </c>
      <c r="G375" s="45"/>
      <c r="H375" s="61"/>
      <c r="I375" s="190"/>
      <c r="J375" s="62"/>
      <c r="K375" s="190"/>
      <c r="L375" s="61"/>
      <c r="M375" s="190"/>
      <c r="N375" s="190"/>
      <c r="O375" s="190"/>
      <c r="P375" s="61"/>
      <c r="Q375" s="416"/>
    </row>
    <row r="376" customFormat="false" ht="4.5" hidden="false" customHeight="true" outlineLevel="0" collapsed="false">
      <c r="A376" s="412"/>
      <c r="B376" s="190"/>
      <c r="C376" s="45"/>
      <c r="D376" s="45"/>
      <c r="E376" s="415"/>
      <c r="F376" s="190"/>
      <c r="G376" s="45"/>
      <c r="H376" s="61"/>
      <c r="I376" s="190"/>
      <c r="J376" s="62"/>
      <c r="K376" s="190"/>
      <c r="L376" s="61"/>
      <c r="M376" s="190"/>
      <c r="N376" s="190"/>
      <c r="O376" s="190"/>
      <c r="P376" s="61"/>
      <c r="Q376" s="416"/>
    </row>
    <row r="377" customFormat="false" ht="12" hidden="false" customHeight="true" outlineLevel="0" collapsed="false">
      <c r="A377" s="412"/>
      <c r="B377" s="453" t="s">
        <v>541</v>
      </c>
      <c r="C377" s="45"/>
      <c r="D377" s="45"/>
      <c r="E377" s="415"/>
      <c r="F377" s="444" t="s">
        <v>581</v>
      </c>
      <c r="G377" s="45"/>
      <c r="H377" s="61"/>
      <c r="I377" s="190"/>
      <c r="J377" s="62"/>
      <c r="K377" s="190"/>
      <c r="L377" s="61"/>
      <c r="M377" s="190"/>
      <c r="N377" s="190"/>
      <c r="O377" s="190"/>
      <c r="P377" s="61"/>
      <c r="Q377" s="416"/>
    </row>
    <row r="378" customFormat="false" ht="12" hidden="false" customHeight="true" outlineLevel="0" collapsed="false">
      <c r="A378" s="412"/>
      <c r="B378" s="452"/>
      <c r="C378" s="45"/>
      <c r="D378" s="45"/>
      <c r="E378" s="415"/>
      <c r="F378" s="444" t="s">
        <v>582</v>
      </c>
      <c r="G378" s="45"/>
      <c r="H378" s="61"/>
      <c r="I378" s="190"/>
      <c r="J378" s="62"/>
      <c r="K378" s="190"/>
      <c r="L378" s="61"/>
      <c r="M378" s="190"/>
      <c r="N378" s="190"/>
      <c r="O378" s="190"/>
      <c r="P378" s="61"/>
      <c r="Q378" s="416"/>
    </row>
    <row r="379" customFormat="false" ht="12" hidden="false" customHeight="true" outlineLevel="0" collapsed="false">
      <c r="A379" s="412"/>
      <c r="B379" s="452"/>
      <c r="C379" s="45"/>
      <c r="D379" s="45"/>
      <c r="E379" s="415"/>
      <c r="F379" s="103" t="s">
        <v>583</v>
      </c>
      <c r="G379" s="45"/>
      <c r="H379" s="61"/>
      <c r="I379" s="190"/>
      <c r="J379" s="62"/>
      <c r="K379" s="190"/>
      <c r="L379" s="61"/>
      <c r="M379" s="190"/>
      <c r="N379" s="190"/>
      <c r="O379" s="190"/>
      <c r="P379" s="61"/>
      <c r="Q379" s="416"/>
    </row>
    <row r="380" customFormat="false" ht="5.25" hidden="false" customHeight="true" outlineLevel="0" collapsed="false">
      <c r="A380" s="412"/>
      <c r="B380" s="190"/>
      <c r="C380" s="45"/>
      <c r="D380" s="45"/>
      <c r="E380" s="415"/>
      <c r="F380" s="461"/>
      <c r="G380" s="190"/>
      <c r="H380" s="100"/>
      <c r="I380" s="190"/>
      <c r="J380" s="100"/>
      <c r="K380" s="190"/>
      <c r="L380" s="100"/>
      <c r="M380" s="190"/>
      <c r="N380" s="190"/>
      <c r="O380" s="190"/>
      <c r="P380" s="100"/>
      <c r="Q380" s="416"/>
    </row>
    <row r="381" customFormat="false" ht="12" hidden="false" customHeight="true" outlineLevel="0" collapsed="false">
      <c r="A381" s="412"/>
      <c r="B381" s="453" t="s">
        <v>542</v>
      </c>
      <c r="C381" s="45"/>
      <c r="D381" s="45"/>
      <c r="E381" s="415"/>
      <c r="F381" s="442" t="s">
        <v>584</v>
      </c>
      <c r="G381" s="45"/>
      <c r="H381" s="445"/>
      <c r="I381" s="190"/>
      <c r="J381" s="449"/>
      <c r="K381" s="190"/>
      <c r="L381" s="445"/>
      <c r="M381" s="190"/>
      <c r="N381" s="190"/>
      <c r="O381" s="190"/>
      <c r="P381" s="445"/>
      <c r="Q381" s="416"/>
    </row>
    <row r="382" customFormat="false" ht="12" hidden="false" customHeight="true" outlineLevel="0" collapsed="false">
      <c r="A382" s="412"/>
      <c r="B382" s="454"/>
      <c r="C382" s="45"/>
      <c r="D382" s="45"/>
      <c r="E382" s="415"/>
      <c r="F382" s="444" t="s">
        <v>585</v>
      </c>
      <c r="G382" s="45"/>
      <c r="H382" s="445"/>
      <c r="I382" s="190"/>
      <c r="J382" s="449"/>
      <c r="K382" s="190"/>
      <c r="L382" s="445"/>
      <c r="M382" s="190"/>
      <c r="N382" s="190"/>
      <c r="O382" s="190"/>
      <c r="P382" s="445"/>
      <c r="Q382" s="416"/>
    </row>
    <row r="383" customFormat="false" ht="12" hidden="false" customHeight="true" outlineLevel="0" collapsed="false">
      <c r="A383" s="412"/>
      <c r="B383" s="454"/>
      <c r="C383" s="45"/>
      <c r="D383" s="45"/>
      <c r="E383" s="415"/>
      <c r="F383" s="444" t="s">
        <v>586</v>
      </c>
      <c r="G383" s="45"/>
      <c r="H383" s="445"/>
      <c r="I383" s="190"/>
      <c r="J383" s="449"/>
      <c r="K383" s="190"/>
      <c r="L383" s="445"/>
      <c r="M383" s="190"/>
      <c r="N383" s="190"/>
      <c r="O383" s="190"/>
      <c r="P383" s="445"/>
      <c r="Q383" s="416"/>
    </row>
    <row r="384" customFormat="false" ht="5.25" hidden="false" customHeight="true" outlineLevel="0" collapsed="false">
      <c r="A384" s="412"/>
      <c r="B384" s="454"/>
      <c r="C384" s="45"/>
      <c r="D384" s="45"/>
      <c r="E384" s="415"/>
      <c r="F384" s="462"/>
      <c r="G384" s="45"/>
      <c r="H384" s="445"/>
      <c r="I384" s="190"/>
      <c r="J384" s="449"/>
      <c r="K384" s="190"/>
      <c r="L384" s="445"/>
      <c r="M384" s="190"/>
      <c r="N384" s="190"/>
      <c r="O384" s="190"/>
      <c r="P384" s="445"/>
      <c r="Q384" s="416"/>
    </row>
    <row r="385" customFormat="false" ht="12" hidden="false" customHeight="true" outlineLevel="0" collapsed="false">
      <c r="A385" s="412"/>
      <c r="B385" s="453" t="s">
        <v>543</v>
      </c>
      <c r="C385" s="45"/>
      <c r="D385" s="45"/>
      <c r="E385" s="415"/>
      <c r="F385" s="444" t="s">
        <v>587</v>
      </c>
      <c r="G385" s="45"/>
      <c r="H385" s="190"/>
      <c r="I385" s="190"/>
      <c r="J385" s="190"/>
      <c r="K385" s="190"/>
      <c r="L385" s="190"/>
      <c r="M385" s="190"/>
      <c r="N385" s="190"/>
      <c r="O385" s="190"/>
      <c r="P385" s="190"/>
      <c r="Q385" s="416"/>
    </row>
    <row r="386" customFormat="false" ht="4.5" hidden="false" customHeight="true" outlineLevel="0" collapsed="false">
      <c r="A386" s="412"/>
      <c r="B386" s="454"/>
      <c r="C386" s="45"/>
      <c r="D386" s="45"/>
      <c r="E386" s="415"/>
      <c r="F386" s="462"/>
      <c r="G386" s="45"/>
      <c r="H386" s="190"/>
      <c r="I386" s="190"/>
      <c r="J386" s="190"/>
      <c r="K386" s="190"/>
      <c r="L386" s="190"/>
      <c r="M386" s="190"/>
      <c r="N386" s="190"/>
      <c r="O386" s="190"/>
      <c r="P386" s="190"/>
      <c r="Q386" s="416"/>
    </row>
    <row r="387" customFormat="false" ht="12" hidden="false" customHeight="true" outlineLevel="0" collapsed="false">
      <c r="A387" s="412"/>
      <c r="B387" s="453" t="s">
        <v>546</v>
      </c>
      <c r="C387" s="45"/>
      <c r="D387" s="45"/>
      <c r="E387" s="415"/>
      <c r="F387" s="444" t="s">
        <v>588</v>
      </c>
      <c r="G387" s="45"/>
      <c r="H387" s="61"/>
      <c r="I387" s="190"/>
      <c r="J387" s="62"/>
      <c r="K387" s="190"/>
      <c r="L387" s="61"/>
      <c r="M387" s="190"/>
      <c r="N387" s="190"/>
      <c r="O387" s="190"/>
      <c r="P387" s="190"/>
      <c r="Q387" s="416"/>
    </row>
    <row r="388" customFormat="false" ht="12" hidden="false" customHeight="true" outlineLevel="0" collapsed="false">
      <c r="A388" s="412"/>
      <c r="B388" s="190"/>
      <c r="C388" s="45"/>
      <c r="D388" s="45"/>
      <c r="E388" s="415"/>
      <c r="F388" s="444" t="s">
        <v>589</v>
      </c>
      <c r="G388" s="45"/>
      <c r="H388" s="61"/>
      <c r="I388" s="190"/>
      <c r="J388" s="62"/>
      <c r="K388" s="190"/>
      <c r="L388" s="61"/>
      <c r="M388" s="190"/>
      <c r="N388" s="190"/>
      <c r="O388" s="190"/>
      <c r="P388" s="61"/>
      <c r="Q388" s="416"/>
    </row>
    <row r="389" customFormat="false" ht="12" hidden="false" customHeight="true" outlineLevel="0" collapsed="false">
      <c r="A389" s="412"/>
      <c r="B389" s="452"/>
      <c r="C389" s="45"/>
      <c r="D389" s="45"/>
      <c r="E389" s="415"/>
      <c r="F389" s="444" t="s">
        <v>590</v>
      </c>
      <c r="G389" s="45"/>
      <c r="H389" s="61"/>
      <c r="I389" s="190"/>
      <c r="J389" s="62"/>
      <c r="K389" s="190"/>
      <c r="L389" s="61"/>
      <c r="M389" s="190"/>
      <c r="N389" s="190"/>
      <c r="O389" s="190"/>
      <c r="P389" s="61"/>
      <c r="Q389" s="416"/>
    </row>
    <row r="390" customFormat="false" ht="12" hidden="false" customHeight="true" outlineLevel="0" collapsed="false">
      <c r="A390" s="412"/>
      <c r="B390" s="190"/>
      <c r="C390" s="45"/>
      <c r="D390" s="45"/>
      <c r="E390" s="415"/>
      <c r="F390" s="444" t="s">
        <v>591</v>
      </c>
      <c r="G390" s="45"/>
      <c r="H390" s="100"/>
      <c r="I390" s="190"/>
      <c r="J390" s="100"/>
      <c r="K390" s="190"/>
      <c r="L390" s="100"/>
      <c r="M390" s="190"/>
      <c r="N390" s="190"/>
      <c r="O390" s="190"/>
      <c r="P390" s="100"/>
      <c r="Q390" s="416"/>
    </row>
    <row r="391" customFormat="false" ht="12" hidden="false" customHeight="true" outlineLevel="0" collapsed="false">
      <c r="A391" s="412"/>
      <c r="B391" s="454"/>
      <c r="C391" s="45"/>
      <c r="D391" s="45"/>
      <c r="E391" s="415"/>
      <c r="F391" s="444" t="s">
        <v>592</v>
      </c>
      <c r="G391" s="45"/>
      <c r="H391" s="445"/>
      <c r="I391" s="190"/>
      <c r="J391" s="449"/>
      <c r="K391" s="190"/>
      <c r="L391" s="445"/>
      <c r="M391" s="190"/>
      <c r="N391" s="190"/>
      <c r="O391" s="190"/>
      <c r="P391" s="445"/>
      <c r="Q391" s="416"/>
    </row>
    <row r="392" customFormat="false" ht="3.75" hidden="false" customHeight="true" outlineLevel="0" collapsed="false">
      <c r="A392" s="412"/>
      <c r="B392" s="454"/>
      <c r="C392" s="45"/>
      <c r="D392" s="45"/>
      <c r="E392" s="415"/>
      <c r="F392" s="462"/>
      <c r="G392" s="45"/>
      <c r="H392" s="445"/>
      <c r="I392" s="190"/>
      <c r="J392" s="449"/>
      <c r="K392" s="190"/>
      <c r="L392" s="445"/>
      <c r="M392" s="190"/>
      <c r="N392" s="190"/>
      <c r="O392" s="190"/>
      <c r="P392" s="445"/>
      <c r="Q392" s="416"/>
    </row>
    <row r="393" customFormat="false" ht="12" hidden="false" customHeight="true" outlineLevel="0" collapsed="false">
      <c r="A393" s="412"/>
      <c r="B393" s="453" t="s">
        <v>547</v>
      </c>
      <c r="C393" s="45"/>
      <c r="D393" s="45"/>
      <c r="E393" s="415"/>
      <c r="F393" s="444" t="s">
        <v>593</v>
      </c>
      <c r="G393" s="45"/>
      <c r="H393" s="447"/>
      <c r="I393" s="190"/>
      <c r="J393" s="449"/>
      <c r="K393" s="190"/>
      <c r="L393" s="447"/>
      <c r="M393" s="190"/>
      <c r="N393" s="190"/>
      <c r="O393" s="190"/>
      <c r="P393" s="447"/>
      <c r="Q393" s="416"/>
    </row>
    <row r="394" customFormat="false" ht="12" hidden="false" customHeight="true" outlineLevel="0" collapsed="false">
      <c r="A394" s="412"/>
      <c r="B394" s="454"/>
      <c r="C394" s="45"/>
      <c r="D394" s="45"/>
      <c r="E394" s="415"/>
      <c r="F394" s="444" t="s">
        <v>594</v>
      </c>
      <c r="G394" s="45"/>
      <c r="H394" s="190"/>
      <c r="I394" s="190"/>
      <c r="J394" s="190"/>
      <c r="K394" s="190"/>
      <c r="L394" s="190"/>
      <c r="M394" s="190"/>
      <c r="N394" s="190"/>
      <c r="O394" s="190"/>
      <c r="P394" s="190"/>
      <c r="Q394" s="416"/>
    </row>
    <row r="395" customFormat="false" ht="12" hidden="false" customHeight="true" outlineLevel="0" collapsed="false">
      <c r="A395" s="412"/>
      <c r="B395" s="454"/>
      <c r="C395" s="45"/>
      <c r="D395" s="45"/>
      <c r="E395" s="415"/>
      <c r="F395" s="444" t="s">
        <v>595</v>
      </c>
      <c r="G395" s="45"/>
      <c r="H395" s="190"/>
      <c r="I395" s="190"/>
      <c r="J395" s="190"/>
      <c r="K395" s="190"/>
      <c r="L395" s="190"/>
      <c r="M395" s="190"/>
      <c r="N395" s="190"/>
      <c r="O395" s="190"/>
      <c r="P395" s="190"/>
      <c r="Q395" s="416"/>
    </row>
    <row r="396" customFormat="false" ht="12" hidden="false" customHeight="true" outlineLevel="0" collapsed="false">
      <c r="A396" s="412"/>
      <c r="B396" s="190"/>
      <c r="C396" s="45"/>
      <c r="D396" s="45"/>
      <c r="E396" s="415"/>
      <c r="F396" s="444" t="s">
        <v>596</v>
      </c>
      <c r="G396" s="45"/>
      <c r="H396" s="61"/>
      <c r="I396" s="190"/>
      <c r="J396" s="62"/>
      <c r="K396" s="190"/>
      <c r="L396" s="61"/>
      <c r="M396" s="190"/>
      <c r="N396" s="190"/>
      <c r="O396" s="190"/>
      <c r="P396" s="61"/>
      <c r="Q396" s="416"/>
    </row>
    <row r="397" customFormat="false" ht="5.25" hidden="false" customHeight="true" outlineLevel="0" collapsed="false">
      <c r="A397" s="412"/>
      <c r="B397" s="452"/>
      <c r="C397" s="45"/>
      <c r="D397" s="45"/>
      <c r="E397" s="415"/>
      <c r="F397" s="462"/>
      <c r="G397" s="45"/>
      <c r="H397" s="61"/>
      <c r="I397" s="190"/>
      <c r="J397" s="62"/>
      <c r="K397" s="190"/>
      <c r="L397" s="61"/>
      <c r="M397" s="190"/>
      <c r="N397" s="190"/>
      <c r="O397" s="190"/>
      <c r="P397" s="61"/>
      <c r="Q397" s="416"/>
    </row>
    <row r="398" customFormat="false" ht="12" hidden="false" customHeight="true" outlineLevel="0" collapsed="false">
      <c r="A398" s="412"/>
      <c r="B398" s="453" t="s">
        <v>548</v>
      </c>
      <c r="C398" s="45"/>
      <c r="D398" s="45"/>
      <c r="E398" s="415"/>
      <c r="F398" s="442" t="s">
        <v>597</v>
      </c>
      <c r="G398" s="45"/>
      <c r="H398" s="61"/>
      <c r="I398" s="190"/>
      <c r="J398" s="62"/>
      <c r="K398" s="190"/>
      <c r="L398" s="61"/>
      <c r="M398" s="190"/>
      <c r="N398" s="190"/>
      <c r="O398" s="190"/>
      <c r="P398" s="61"/>
      <c r="Q398" s="416"/>
    </row>
    <row r="399" customFormat="false" ht="12" hidden="false" customHeight="true" outlineLevel="0" collapsed="false">
      <c r="A399" s="412"/>
      <c r="B399" s="190"/>
      <c r="C399" s="45"/>
      <c r="D399" s="45"/>
      <c r="E399" s="415"/>
      <c r="F399" s="444" t="s">
        <v>598</v>
      </c>
      <c r="G399" s="45"/>
      <c r="H399" s="61"/>
      <c r="I399" s="190"/>
      <c r="J399" s="62"/>
      <c r="K399" s="190"/>
      <c r="L399" s="61"/>
      <c r="M399" s="190"/>
      <c r="N399" s="190"/>
      <c r="O399" s="190"/>
      <c r="P399" s="61"/>
      <c r="Q399" s="416"/>
    </row>
    <row r="400" customFormat="false" ht="6" hidden="false" customHeight="true" outlineLevel="0" collapsed="false">
      <c r="A400" s="420"/>
      <c r="B400" s="421"/>
      <c r="C400" s="421"/>
      <c r="D400" s="421"/>
      <c r="E400" s="421"/>
      <c r="F400" s="421"/>
      <c r="G400" s="421"/>
      <c r="H400" s="421"/>
      <c r="I400" s="421"/>
      <c r="J400" s="421"/>
      <c r="K400" s="421"/>
      <c r="L400" s="421"/>
      <c r="M400" s="421"/>
      <c r="N400" s="421"/>
      <c r="O400" s="421"/>
      <c r="P400" s="421"/>
      <c r="Q400" s="422"/>
    </row>
    <row r="401" customFormat="false" ht="11.45" hidden="false" customHeight="true" outlineLevel="0" collapsed="false">
      <c r="A401" s="463" t="s">
        <v>599</v>
      </c>
      <c r="B401" s="464"/>
    </row>
    <row r="402" customFormat="false" ht="11.45" hidden="false" customHeight="true" outlineLevel="0" collapsed="false">
      <c r="A402" s="52" t="s">
        <v>600</v>
      </c>
      <c r="B402" s="464"/>
    </row>
    <row r="403" customFormat="false" ht="11.45" hidden="false" customHeight="true" outlineLevel="0" collapsed="false">
      <c r="A403" s="52" t="s">
        <v>601</v>
      </c>
      <c r="B403" s="464"/>
    </row>
    <row r="404" customFormat="false" ht="12.75" hidden="false" customHeight="false" outlineLevel="0" collapsed="false">
      <c r="A404" s="53" t="n">
        <v>159</v>
      </c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</row>
    <row r="405" customFormat="false" ht="11.45" hidden="false" customHeight="true" outlineLevel="0" collapsed="false"/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74">
    <mergeCell ref="B13:F14"/>
    <mergeCell ref="H13:I13"/>
    <mergeCell ref="J13:K13"/>
    <mergeCell ref="L13:M13"/>
    <mergeCell ref="N13:O13"/>
    <mergeCell ref="H14:O14"/>
    <mergeCell ref="B30:F31"/>
    <mergeCell ref="H30:I30"/>
    <mergeCell ref="J30:K30"/>
    <mergeCell ref="L30:M30"/>
    <mergeCell ref="N30:O30"/>
    <mergeCell ref="H31:O31"/>
    <mergeCell ref="B47:F48"/>
    <mergeCell ref="H47:I47"/>
    <mergeCell ref="J47:K47"/>
    <mergeCell ref="L47:M47"/>
    <mergeCell ref="N47:O47"/>
    <mergeCell ref="H48:O48"/>
    <mergeCell ref="A66:R66"/>
    <mergeCell ref="B76:H77"/>
    <mergeCell ref="J76:K76"/>
    <mergeCell ref="L76:M76"/>
    <mergeCell ref="N76:O76"/>
    <mergeCell ref="P76:Q76"/>
    <mergeCell ref="J77:Q77"/>
    <mergeCell ref="B95:H96"/>
    <mergeCell ref="J95:K95"/>
    <mergeCell ref="L95:M95"/>
    <mergeCell ref="N95:O95"/>
    <mergeCell ref="P95:Q95"/>
    <mergeCell ref="J96:Q96"/>
    <mergeCell ref="B110:H111"/>
    <mergeCell ref="J110:K110"/>
    <mergeCell ref="L110:M110"/>
    <mergeCell ref="N110:O110"/>
    <mergeCell ref="P110:Q110"/>
    <mergeCell ref="J111:Q111"/>
    <mergeCell ref="A128:R128"/>
    <mergeCell ref="B134:H135"/>
    <mergeCell ref="J134:K134"/>
    <mergeCell ref="L134:M134"/>
    <mergeCell ref="N134:O134"/>
    <mergeCell ref="P134:Q134"/>
    <mergeCell ref="J135:Q135"/>
    <mergeCell ref="B151:H152"/>
    <mergeCell ref="J151:K151"/>
    <mergeCell ref="L151:M151"/>
    <mergeCell ref="N151:O151"/>
    <mergeCell ref="P151:Q151"/>
    <mergeCell ref="J152:Q152"/>
    <mergeCell ref="B169:H170"/>
    <mergeCell ref="J169:K169"/>
    <mergeCell ref="L169:M169"/>
    <mergeCell ref="N169:O169"/>
    <mergeCell ref="P169:Q169"/>
    <mergeCell ref="J170:Q170"/>
    <mergeCell ref="A191:R191"/>
    <mergeCell ref="A201:G202"/>
    <mergeCell ref="H201:I201"/>
    <mergeCell ref="J201:K201"/>
    <mergeCell ref="L201:M201"/>
    <mergeCell ref="N201:O201"/>
    <mergeCell ref="H202:O202"/>
    <mergeCell ref="A261:R261"/>
    <mergeCell ref="A268:G269"/>
    <mergeCell ref="H268:I268"/>
    <mergeCell ref="J268:K268"/>
    <mergeCell ref="L268:M268"/>
    <mergeCell ref="N268:O268"/>
    <mergeCell ref="H269:O269"/>
    <mergeCell ref="A332:R332"/>
    <mergeCell ref="A344:E344"/>
    <mergeCell ref="F344:Q344"/>
    <mergeCell ref="A404:R404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" width="0.28"/>
    <col collapsed="false" customWidth="true" hidden="false" outlineLevel="0" max="2" min="2" style="17" width="14.99"/>
    <col collapsed="false" customWidth="true" hidden="false" outlineLevel="0" max="3" min="3" style="17" width="0.85"/>
    <col collapsed="false" customWidth="true" hidden="false" outlineLevel="0" max="4" min="4" style="17" width="6.28"/>
    <col collapsed="false" customWidth="true" hidden="false" outlineLevel="0" max="5" min="5" style="17" width="0.28"/>
    <col collapsed="false" customWidth="true" hidden="false" outlineLevel="0" max="6" min="6" style="17" width="6.28"/>
    <col collapsed="false" customWidth="true" hidden="false" outlineLevel="0" max="7" min="7" style="17" width="0.28"/>
    <col collapsed="false" customWidth="true" hidden="false" outlineLevel="0" max="8" min="8" style="17" width="6.42"/>
    <col collapsed="false" customWidth="true" hidden="false" outlineLevel="0" max="9" min="9" style="17" width="0.28"/>
    <col collapsed="false" customWidth="true" hidden="false" outlineLevel="0" max="10" min="10" style="17" width="6.42"/>
    <col collapsed="false" customWidth="true" hidden="false" outlineLevel="0" max="11" min="11" style="17" width="0.28"/>
    <col collapsed="false" customWidth="true" hidden="false" outlineLevel="0" max="12" min="12" style="17" width="6.42"/>
    <col collapsed="false" customWidth="true" hidden="false" outlineLevel="0" max="13" min="13" style="17" width="0.28"/>
    <col collapsed="false" customWidth="true" hidden="false" outlineLevel="0" max="14" min="14" style="17" width="6.42"/>
    <col collapsed="false" customWidth="true" hidden="false" outlineLevel="0" max="15" min="15" style="17" width="0.28"/>
    <col collapsed="false" customWidth="true" hidden="false" outlineLevel="0" max="16" min="16" style="17" width="6.42"/>
    <col collapsed="false" customWidth="true" hidden="false" outlineLevel="0" max="17" min="17" style="17" width="0.28"/>
    <col collapsed="false" customWidth="true" hidden="false" outlineLevel="0" max="18" min="18" style="17" width="6.42"/>
    <col collapsed="false" customWidth="true" hidden="false" outlineLevel="0" max="19" min="19" style="17" width="0.28"/>
    <col collapsed="false" customWidth="true" hidden="false" outlineLevel="0" max="20" min="20" style="17" width="6.28"/>
    <col collapsed="false" customWidth="true" hidden="false" outlineLevel="0" max="21" min="21" style="17" width="0.28"/>
    <col collapsed="false" customWidth="true" hidden="false" outlineLevel="0" max="22" min="22" style="17" width="6.28"/>
    <col collapsed="false" customWidth="true" hidden="false" outlineLevel="0" max="23" min="23" style="17" width="0.28"/>
    <col collapsed="false" customWidth="true" hidden="false" outlineLevel="0" max="24" min="24" style="17" width="6.42"/>
    <col collapsed="false" customWidth="true" hidden="false" outlineLevel="0" max="25" min="25" style="17" width="0.28"/>
    <col collapsed="false" customWidth="true" hidden="false" outlineLevel="0" max="26" min="26" style="17" width="6.28"/>
    <col collapsed="false" customWidth="true" hidden="false" outlineLevel="0" max="27" min="27" style="17" width="0.85"/>
    <col collapsed="false" customWidth="false" hidden="false" outlineLevel="0" max="28" min="28" style="17" width="11.56"/>
    <col collapsed="false" customWidth="true" hidden="false" outlineLevel="0" max="29" min="29" style="17" width="0.99"/>
    <col collapsed="false" customWidth="false" hidden="false" outlineLevel="0" max="257" min="30" style="17" width="11.56"/>
  </cols>
  <sheetData>
    <row r="8" customFormat="false" ht="7.5" hidden="false" customHeight="true" outlineLevel="0" collapsed="false"/>
    <row r="9" customFormat="false" ht="9.95" hidden="false" customHeight="true" outlineLevel="0" collapsed="false"/>
    <row r="10" customFormat="false" ht="11.1" hidden="false" customHeight="true" outlineLevel="0" collapsed="false"/>
    <row r="11" customFormat="false" ht="16.5" hidden="false" customHeight="true" outlineLevel="0" collapsed="false">
      <c r="A11" s="18" t="s">
        <v>13</v>
      </c>
      <c r="B11" s="19"/>
    </row>
    <row r="12" customFormat="false" ht="16.5" hidden="false" customHeight="true" outlineLevel="0" collapsed="false">
      <c r="A12" s="18" t="s">
        <v>14</v>
      </c>
      <c r="B12" s="19"/>
    </row>
    <row r="13" customFormat="false" ht="8.25" hidden="false" customHeight="true" outlineLevel="0" collapsed="false"/>
    <row r="14" customFormat="false" ht="9.95" hidden="false" customHeight="true" outlineLevel="0" collapsed="false">
      <c r="A14" s="20"/>
      <c r="B14" s="21"/>
      <c r="C14" s="22"/>
      <c r="D14" s="23" t="s">
        <v>15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</row>
    <row r="15" customFormat="false" ht="13.5" hidden="false" customHeight="false" outlineLevel="0" collapsed="false">
      <c r="A15" s="24" t="s">
        <v>16</v>
      </c>
      <c r="B15" s="24"/>
      <c r="C15" s="24"/>
      <c r="D15" s="25" t="n">
        <v>1986</v>
      </c>
      <c r="E15" s="26"/>
      <c r="F15" s="25" t="n">
        <v>1990</v>
      </c>
      <c r="G15" s="26"/>
      <c r="H15" s="27" t="n">
        <v>1991</v>
      </c>
      <c r="I15" s="27"/>
      <c r="J15" s="27" t="n">
        <v>1992</v>
      </c>
      <c r="K15" s="27"/>
      <c r="L15" s="27" t="n">
        <v>1993</v>
      </c>
      <c r="M15" s="27"/>
      <c r="N15" s="27" t="n">
        <v>1994</v>
      </c>
      <c r="O15" s="27"/>
      <c r="P15" s="25" t="n">
        <v>1995</v>
      </c>
      <c r="Q15" s="28"/>
      <c r="R15" s="27" t="n">
        <v>1996</v>
      </c>
      <c r="S15" s="27"/>
      <c r="T15" s="25" t="n">
        <v>1997</v>
      </c>
      <c r="U15" s="28"/>
      <c r="V15" s="29" t="n">
        <v>1998</v>
      </c>
      <c r="W15" s="30"/>
      <c r="X15" s="29" t="n">
        <v>1999</v>
      </c>
      <c r="Y15" s="30"/>
      <c r="Z15" s="29" t="n">
        <v>2000</v>
      </c>
      <c r="AA15" s="31"/>
    </row>
    <row r="16" customFormat="false" ht="13.5" hidden="false" customHeight="false" outlineLevel="0" collapsed="false">
      <c r="A16" s="32" t="s">
        <v>17</v>
      </c>
      <c r="B16" s="32"/>
      <c r="C16" s="32"/>
      <c r="D16" s="27" t="s">
        <v>18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</row>
    <row r="17" customFormat="false" ht="7.5" hidden="false" customHeight="true" outlineLevel="0" collapsed="false">
      <c r="A17" s="33"/>
      <c r="B17" s="34"/>
      <c r="C17" s="34"/>
      <c r="D17" s="34"/>
      <c r="E17" s="34"/>
      <c r="F17" s="35"/>
      <c r="G17" s="35"/>
      <c r="H17" s="36"/>
      <c r="I17" s="36"/>
      <c r="J17" s="35"/>
      <c r="K17" s="35"/>
      <c r="L17" s="35"/>
      <c r="M17" s="37"/>
      <c r="N17" s="35"/>
      <c r="O17" s="35"/>
      <c r="P17" s="35"/>
      <c r="Q17" s="38"/>
      <c r="R17" s="35"/>
      <c r="S17" s="35"/>
      <c r="T17" s="35"/>
      <c r="U17" s="35"/>
      <c r="V17" s="35"/>
      <c r="W17" s="21"/>
      <c r="X17" s="35"/>
      <c r="Y17" s="21"/>
      <c r="Z17" s="35"/>
      <c r="AA17" s="22"/>
    </row>
    <row r="18" customFormat="false" ht="13.5" hidden="false" customHeight="false" outlineLevel="0" collapsed="false">
      <c r="A18" s="39"/>
      <c r="B18" s="40" t="s">
        <v>19</v>
      </c>
      <c r="C18" s="41"/>
      <c r="D18" s="42" t="n">
        <f aca="false">SUM(D20:D24)</f>
        <v>24604</v>
      </c>
      <c r="E18" s="41"/>
      <c r="F18" s="42" t="n">
        <f aca="false">SUM(F20:F24)</f>
        <v>29153</v>
      </c>
      <c r="G18" s="41"/>
      <c r="H18" s="42" t="n">
        <f aca="false">SUM(H20:H24)</f>
        <v>32546</v>
      </c>
      <c r="I18" s="41"/>
      <c r="J18" s="42" t="n">
        <f aca="false">SUM(J20:J24)</f>
        <v>30288</v>
      </c>
      <c r="K18" s="41"/>
      <c r="L18" s="42" t="n">
        <f aca="false">SUM(L20:L24)</f>
        <v>28524</v>
      </c>
      <c r="M18" s="41"/>
      <c r="N18" s="42" t="n">
        <f aca="false">SUM(N20:N24)</f>
        <v>29529</v>
      </c>
      <c r="O18" s="41"/>
      <c r="P18" s="42" t="n">
        <f aca="false">SUM(P20:P24)</f>
        <v>32869</v>
      </c>
      <c r="Q18" s="41"/>
      <c r="R18" s="42" t="n">
        <f aca="false">SUM(R20:R24)</f>
        <v>31888</v>
      </c>
      <c r="S18" s="41"/>
      <c r="T18" s="42" t="n">
        <f aca="false">SUM(T20:T24)</f>
        <v>30937</v>
      </c>
      <c r="U18" s="41"/>
      <c r="V18" s="42" t="n">
        <f aca="false">SUM(V20:V24)</f>
        <v>30417</v>
      </c>
      <c r="W18" s="41"/>
      <c r="X18" s="42" t="n">
        <f aca="false">SUM(X20:X24)</f>
        <v>37787</v>
      </c>
      <c r="Y18" s="41"/>
      <c r="Z18" s="42" t="n">
        <f aca="false">SUM(Z20:Z24)</f>
        <v>41057</v>
      </c>
      <c r="AA18" s="43"/>
    </row>
    <row r="19" customFormat="false" ht="6" hidden="false" customHeight="true" outlineLevel="0" collapsed="false">
      <c r="A19" s="39"/>
      <c r="B19" s="44"/>
      <c r="C19" s="41"/>
      <c r="D19" s="45"/>
      <c r="E19" s="41"/>
      <c r="F19" s="45"/>
      <c r="G19" s="41"/>
      <c r="H19" s="45"/>
      <c r="I19" s="41"/>
      <c r="J19" s="45"/>
      <c r="K19" s="41"/>
      <c r="L19" s="45"/>
      <c r="M19" s="41"/>
      <c r="N19" s="45"/>
      <c r="O19" s="41"/>
      <c r="P19" s="45"/>
      <c r="Q19" s="41"/>
      <c r="R19" s="45"/>
      <c r="S19" s="41"/>
      <c r="T19" s="45"/>
      <c r="U19" s="41"/>
      <c r="W19" s="41"/>
      <c r="Y19" s="41"/>
      <c r="AA19" s="43"/>
    </row>
    <row r="20" customFormat="false" ht="12" hidden="false" customHeight="true" outlineLevel="0" collapsed="false">
      <c r="A20" s="39"/>
      <c r="B20" s="46" t="s">
        <v>20</v>
      </c>
      <c r="C20" s="41"/>
      <c r="D20" s="45" t="n">
        <v>12464</v>
      </c>
      <c r="E20" s="41"/>
      <c r="F20" s="45" t="n">
        <v>16946</v>
      </c>
      <c r="G20" s="41"/>
      <c r="H20" s="45" t="n">
        <v>19771</v>
      </c>
      <c r="I20" s="41"/>
      <c r="J20" s="45" t="n">
        <v>19340</v>
      </c>
      <c r="K20" s="41"/>
      <c r="L20" s="45" t="n">
        <v>20580</v>
      </c>
      <c r="M20" s="41"/>
      <c r="N20" s="45" t="n">
        <v>21482</v>
      </c>
      <c r="O20" s="41"/>
      <c r="P20" s="45" t="n">
        <v>24154</v>
      </c>
      <c r="Q20" s="41"/>
      <c r="R20" s="47" t="n">
        <v>23353</v>
      </c>
      <c r="S20" s="41"/>
      <c r="T20" s="47" t="n">
        <v>20105</v>
      </c>
      <c r="U20" s="41"/>
      <c r="V20" s="47" t="n">
        <v>19269</v>
      </c>
      <c r="W20" s="41"/>
      <c r="X20" s="47" t="n">
        <v>30119</v>
      </c>
      <c r="Y20" s="41"/>
      <c r="Z20" s="47" t="n">
        <v>31917</v>
      </c>
      <c r="AA20" s="43"/>
    </row>
    <row r="21" customFormat="false" ht="12" hidden="false" customHeight="true" outlineLevel="0" collapsed="false">
      <c r="A21" s="39"/>
      <c r="B21" s="46" t="s">
        <v>21</v>
      </c>
      <c r="C21" s="41"/>
      <c r="D21" s="45"/>
      <c r="E21" s="41"/>
      <c r="F21" s="45"/>
      <c r="G21" s="41"/>
      <c r="H21" s="45"/>
      <c r="I21" s="41"/>
      <c r="J21" s="45"/>
      <c r="K21" s="41"/>
      <c r="L21" s="45"/>
      <c r="M21" s="41"/>
      <c r="N21" s="45"/>
      <c r="O21" s="41"/>
      <c r="P21" s="45"/>
      <c r="Q21" s="41"/>
      <c r="R21" s="45"/>
      <c r="S21" s="41"/>
      <c r="T21" s="45"/>
      <c r="U21" s="41"/>
      <c r="V21" s="45"/>
      <c r="W21" s="41"/>
      <c r="X21" s="45"/>
      <c r="Y21" s="41"/>
      <c r="Z21" s="45"/>
      <c r="AA21" s="43"/>
    </row>
    <row r="22" customFormat="false" ht="12" hidden="false" customHeight="true" outlineLevel="0" collapsed="false">
      <c r="A22" s="39"/>
      <c r="B22" s="46" t="s">
        <v>22</v>
      </c>
      <c r="C22" s="41"/>
      <c r="D22" s="45" t="n">
        <v>645</v>
      </c>
      <c r="E22" s="41"/>
      <c r="F22" s="45" t="n">
        <v>420</v>
      </c>
      <c r="G22" s="41"/>
      <c r="H22" s="45" t="n">
        <v>433</v>
      </c>
      <c r="I22" s="41"/>
      <c r="J22" s="45" t="n">
        <v>426</v>
      </c>
      <c r="K22" s="41"/>
      <c r="L22" s="45" t="n">
        <v>418</v>
      </c>
      <c r="M22" s="41"/>
      <c r="N22" s="45" t="n">
        <v>559</v>
      </c>
      <c r="O22" s="41"/>
      <c r="P22" s="45" t="n">
        <v>685</v>
      </c>
      <c r="Q22" s="41"/>
      <c r="R22" s="47" t="n">
        <v>603</v>
      </c>
      <c r="S22" s="41"/>
      <c r="T22" s="47" t="n">
        <v>1277</v>
      </c>
      <c r="U22" s="41"/>
      <c r="V22" s="47" t="n">
        <v>1014</v>
      </c>
      <c r="W22" s="41"/>
      <c r="X22" s="47" t="n">
        <v>630</v>
      </c>
      <c r="Y22" s="41"/>
      <c r="Z22" s="47" t="n">
        <v>854</v>
      </c>
      <c r="AA22" s="43"/>
    </row>
    <row r="23" customFormat="false" ht="12" hidden="false" customHeight="true" outlineLevel="0" collapsed="false">
      <c r="A23" s="39"/>
      <c r="B23" s="48" t="s">
        <v>23</v>
      </c>
      <c r="C23" s="41"/>
      <c r="D23" s="45" t="n">
        <v>2488</v>
      </c>
      <c r="E23" s="41"/>
      <c r="F23" s="45" t="n">
        <v>2451</v>
      </c>
      <c r="G23" s="41"/>
      <c r="H23" s="45" t="n">
        <v>2512</v>
      </c>
      <c r="I23" s="41"/>
      <c r="J23" s="45" t="n">
        <v>2711</v>
      </c>
      <c r="K23" s="41"/>
      <c r="L23" s="45" t="n">
        <v>3165</v>
      </c>
      <c r="M23" s="41"/>
      <c r="N23" s="45" t="n">
        <v>3213</v>
      </c>
      <c r="O23" s="41"/>
      <c r="P23" s="45" t="n">
        <v>3668</v>
      </c>
      <c r="Q23" s="41"/>
      <c r="R23" s="47" t="n">
        <v>3615</v>
      </c>
      <c r="S23" s="41"/>
      <c r="T23" s="47" t="n">
        <v>3600</v>
      </c>
      <c r="U23" s="41"/>
      <c r="V23" s="47" t="n">
        <v>3889</v>
      </c>
      <c r="W23" s="41"/>
      <c r="X23" s="47" t="n">
        <v>4300</v>
      </c>
      <c r="Y23" s="41"/>
      <c r="Z23" s="47" t="n">
        <v>4920</v>
      </c>
      <c r="AA23" s="43"/>
    </row>
    <row r="24" customFormat="false" ht="12" hidden="false" customHeight="true" outlineLevel="0" collapsed="false">
      <c r="A24" s="39"/>
      <c r="B24" s="48" t="s">
        <v>24</v>
      </c>
      <c r="C24" s="41"/>
      <c r="D24" s="45" t="n">
        <v>9007</v>
      </c>
      <c r="E24" s="41"/>
      <c r="F24" s="45" t="n">
        <v>9336</v>
      </c>
      <c r="G24" s="41"/>
      <c r="H24" s="45" t="n">
        <v>9830</v>
      </c>
      <c r="I24" s="41"/>
      <c r="J24" s="45" t="n">
        <v>7811</v>
      </c>
      <c r="K24" s="41"/>
      <c r="L24" s="45" t="n">
        <v>4361</v>
      </c>
      <c r="M24" s="41"/>
      <c r="N24" s="45" t="n">
        <v>4275</v>
      </c>
      <c r="O24" s="41"/>
      <c r="P24" s="45" t="n">
        <v>4362</v>
      </c>
      <c r="Q24" s="41"/>
      <c r="R24" s="47" t="n">
        <v>4317</v>
      </c>
      <c r="S24" s="41"/>
      <c r="T24" s="47" t="n">
        <v>5955</v>
      </c>
      <c r="U24" s="41"/>
      <c r="V24" s="47" t="n">
        <v>6245</v>
      </c>
      <c r="W24" s="41"/>
      <c r="X24" s="47" t="n">
        <v>2738</v>
      </c>
      <c r="Y24" s="41"/>
      <c r="Z24" s="47" t="n">
        <v>3366</v>
      </c>
      <c r="AA24" s="43"/>
    </row>
    <row r="25" customFormat="false" ht="6" hidden="false" customHeight="true" outlineLevel="0" collapsed="false">
      <c r="A25" s="49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1"/>
    </row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>
      <c r="A46" s="52"/>
    </row>
    <row r="47" customFormat="false" ht="11.45" hidden="false" customHeight="true" outlineLevel="0" collapsed="false">
      <c r="A47" s="52"/>
    </row>
    <row r="48" customFormat="false" ht="11.45" hidden="false" customHeight="true" outlineLevel="0" collapsed="false">
      <c r="A48" s="52"/>
    </row>
    <row r="49" customFormat="false" ht="11.45" hidden="false" customHeight="true" outlineLevel="0" collapsed="false">
      <c r="A49" s="52"/>
    </row>
    <row r="50" customFormat="false" ht="11.45" hidden="false" customHeight="true" outlineLevel="0" collapsed="false">
      <c r="A50" s="52"/>
    </row>
    <row r="51" customFormat="false" ht="11.45" hidden="false" customHeight="true" outlineLevel="0" collapsed="false">
      <c r="A51" s="52"/>
    </row>
    <row r="52" customFormat="false" ht="11.45" hidden="false" customHeight="true" outlineLevel="0" collapsed="false">
      <c r="A52" s="52"/>
    </row>
    <row r="53" customFormat="false" ht="11.45" hidden="false" customHeight="true" outlineLevel="0" collapsed="false">
      <c r="A53" s="52"/>
    </row>
    <row r="54" customFormat="false" ht="11.45" hidden="false" customHeight="true" outlineLevel="0" collapsed="false">
      <c r="A54" s="52"/>
    </row>
    <row r="55" customFormat="false" ht="11.45" hidden="false" customHeight="true" outlineLevel="0" collapsed="false">
      <c r="A55" s="52"/>
    </row>
    <row r="56" customFormat="false" ht="11.45" hidden="false" customHeight="true" outlineLevel="0" collapsed="false">
      <c r="A56" s="52"/>
    </row>
    <row r="57" customFormat="false" ht="11.45" hidden="false" customHeight="true" outlineLevel="0" collapsed="false">
      <c r="A57" s="52"/>
    </row>
    <row r="58" customFormat="false" ht="11.45" hidden="false" customHeight="true" outlineLevel="0" collapsed="false">
      <c r="A58" s="52"/>
    </row>
    <row r="59" customFormat="false" ht="11.45" hidden="false" customHeight="true" outlineLevel="0" collapsed="false">
      <c r="A59" s="52"/>
    </row>
    <row r="60" customFormat="false" ht="11.45" hidden="false" customHeight="true" outlineLevel="0" collapsed="false">
      <c r="A60" s="52"/>
    </row>
    <row r="61" customFormat="false" ht="11.1" hidden="false" customHeight="true" outlineLevel="0" collapsed="false"/>
    <row r="62" customFormat="false" ht="11.1" hidden="false" customHeight="true" outlineLevel="0" collapsed="false">
      <c r="A62" s="52" t="s">
        <v>25</v>
      </c>
    </row>
    <row r="63" customFormat="false" ht="11.45" hidden="false" customHeight="true" outlineLevel="0" collapsed="false">
      <c r="A63" s="52" t="s">
        <v>26</v>
      </c>
    </row>
    <row r="64" customFormat="false" ht="11.45" hidden="false" customHeight="true" outlineLevel="0" collapsed="false">
      <c r="A64" s="53" t="n">
        <v>129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4.45" hidden="false" customHeight="true" outlineLevel="0" collapsed="false">
      <c r="A69" s="54" t="s">
        <v>27</v>
      </c>
    </row>
    <row r="70" customFormat="false" ht="14.45" hidden="false" customHeight="true" outlineLevel="0" collapsed="false">
      <c r="A70" s="54" t="s">
        <v>28</v>
      </c>
    </row>
    <row r="71" customFormat="false" ht="8.1" hidden="false" customHeight="true" outlineLevel="0" collapsed="false"/>
    <row r="72" customFormat="false" ht="11.45" hidden="false" customHeight="true" outlineLevel="0" collapsed="false">
      <c r="A72" s="20"/>
      <c r="B72" s="21"/>
      <c r="C72" s="21"/>
      <c r="D72" s="21"/>
      <c r="E72" s="21"/>
      <c r="F72" s="23" t="s">
        <v>29</v>
      </c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2" hidden="false" customHeight="true" outlineLevel="0" collapsed="false">
      <c r="A73" s="55" t="s">
        <v>30</v>
      </c>
      <c r="B73" s="55"/>
      <c r="C73" s="55"/>
      <c r="D73" s="55"/>
      <c r="E73" s="55"/>
      <c r="F73" s="27" t="n">
        <v>1990</v>
      </c>
      <c r="G73" s="27"/>
      <c r="H73" s="27" t="n">
        <v>1991</v>
      </c>
      <c r="I73" s="27"/>
      <c r="J73" s="25" t="n">
        <v>1992</v>
      </c>
      <c r="K73" s="28"/>
      <c r="L73" s="27" t="n">
        <v>1993</v>
      </c>
      <c r="M73" s="27"/>
      <c r="N73" s="25" t="n">
        <v>1994</v>
      </c>
      <c r="O73" s="28"/>
      <c r="P73" s="29" t="n">
        <v>1995</v>
      </c>
      <c r="Q73" s="30"/>
      <c r="R73" s="29" t="n">
        <v>1996</v>
      </c>
      <c r="S73" s="30"/>
      <c r="T73" s="29" t="n">
        <v>1997</v>
      </c>
      <c r="U73" s="31"/>
      <c r="V73" s="29" t="n">
        <v>1998</v>
      </c>
      <c r="W73" s="31"/>
      <c r="X73" s="29" t="n">
        <v>1999</v>
      </c>
      <c r="Y73" s="31"/>
      <c r="Z73" s="29" t="n">
        <v>2000</v>
      </c>
      <c r="AA73" s="31"/>
    </row>
    <row r="74" customFormat="false" ht="12" hidden="false" customHeight="true" outlineLevel="0" collapsed="false">
      <c r="A74" s="56"/>
      <c r="B74" s="57"/>
      <c r="C74" s="57"/>
      <c r="D74" s="57"/>
      <c r="E74" s="57"/>
      <c r="F74" s="28" t="s">
        <v>18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</row>
    <row r="75" customFormat="false" ht="5.45" hidden="false" customHeight="true" outlineLevel="0" collapsed="false">
      <c r="A75" s="33"/>
      <c r="B75" s="34"/>
      <c r="C75" s="34"/>
      <c r="D75" s="34"/>
      <c r="E75" s="34"/>
      <c r="F75" s="35"/>
      <c r="G75" s="37"/>
      <c r="H75" s="35"/>
      <c r="I75" s="35"/>
      <c r="J75" s="35"/>
      <c r="K75" s="38"/>
      <c r="L75" s="35"/>
      <c r="M75" s="35"/>
      <c r="N75" s="35"/>
      <c r="O75" s="35"/>
      <c r="P75" s="35"/>
      <c r="Q75" s="21"/>
      <c r="R75" s="35"/>
      <c r="S75" s="21"/>
      <c r="T75" s="35"/>
      <c r="U75" s="21"/>
      <c r="V75" s="35"/>
      <c r="W75" s="21"/>
      <c r="X75" s="35"/>
      <c r="Y75" s="21"/>
      <c r="Z75" s="35"/>
      <c r="AA75" s="22"/>
    </row>
    <row r="76" customFormat="false" ht="12" hidden="false" customHeight="true" outlineLevel="0" collapsed="false">
      <c r="A76" s="39"/>
      <c r="B76" s="40" t="s">
        <v>31</v>
      </c>
      <c r="E76" s="41"/>
      <c r="F76" s="42" t="n">
        <f aca="false">SUM(F78:F82)</f>
        <v>16946</v>
      </c>
      <c r="G76" s="41"/>
      <c r="H76" s="42" t="n">
        <f aca="false">SUM(H78:H82)</f>
        <v>19771</v>
      </c>
      <c r="I76" s="41"/>
      <c r="J76" s="42" t="n">
        <f aca="false">SUM(J78:J82)</f>
        <v>19340</v>
      </c>
      <c r="K76" s="41"/>
      <c r="L76" s="42" t="n">
        <f aca="false">SUM(L78:L82)</f>
        <v>20580</v>
      </c>
      <c r="M76" s="41"/>
      <c r="N76" s="42" t="n">
        <f aca="false">SUM(N78:N82)</f>
        <v>21482</v>
      </c>
      <c r="O76" s="41"/>
      <c r="P76" s="42" t="n">
        <f aca="false">SUM(P78:P82)</f>
        <v>24154</v>
      </c>
      <c r="Q76" s="41"/>
      <c r="R76" s="42" t="n">
        <f aca="false">SUM(R78:R82)</f>
        <v>23353</v>
      </c>
      <c r="S76" s="41"/>
      <c r="T76" s="42" t="n">
        <f aca="false">SUM(T78:T82)</f>
        <v>20105</v>
      </c>
      <c r="U76" s="41"/>
      <c r="V76" s="42" t="n">
        <f aca="false">SUM(V78:V82)</f>
        <v>19269</v>
      </c>
      <c r="W76" s="41"/>
      <c r="X76" s="42" t="n">
        <f aca="false">SUM(X78:X82)</f>
        <v>30119</v>
      </c>
      <c r="Y76" s="41"/>
      <c r="Z76" s="42" t="n">
        <f aca="false">SUM(Z78:Z82)</f>
        <v>31917</v>
      </c>
      <c r="AA76" s="43"/>
    </row>
    <row r="77" customFormat="false" ht="5.45" hidden="false" customHeight="true" outlineLevel="0" collapsed="false">
      <c r="A77" s="39"/>
      <c r="B77" s="44"/>
      <c r="E77" s="41"/>
      <c r="F77" s="45"/>
      <c r="G77" s="41"/>
      <c r="H77" s="45"/>
      <c r="I77" s="41"/>
      <c r="J77" s="45"/>
      <c r="K77" s="41"/>
      <c r="L77" s="45"/>
      <c r="M77" s="41"/>
      <c r="N77" s="45"/>
      <c r="O77" s="41"/>
      <c r="P77" s="45"/>
      <c r="Q77" s="41"/>
      <c r="R77" s="45"/>
      <c r="S77" s="41"/>
      <c r="T77" s="45"/>
      <c r="U77" s="41"/>
      <c r="V77" s="45"/>
      <c r="W77" s="41"/>
      <c r="X77" s="45"/>
      <c r="Y77" s="41"/>
      <c r="Z77" s="45"/>
      <c r="AA77" s="43"/>
    </row>
    <row r="78" customFormat="false" ht="11.45" hidden="false" customHeight="true" outlineLevel="0" collapsed="false">
      <c r="A78" s="39"/>
      <c r="B78" s="46" t="s">
        <v>32</v>
      </c>
      <c r="E78" s="41"/>
      <c r="F78" s="45" t="n">
        <v>9620</v>
      </c>
      <c r="G78" s="41"/>
      <c r="H78" s="45" t="n">
        <v>11608</v>
      </c>
      <c r="I78" s="41"/>
      <c r="J78" s="45" t="n">
        <v>11458</v>
      </c>
      <c r="K78" s="41"/>
      <c r="L78" s="45" t="n">
        <v>12873</v>
      </c>
      <c r="M78" s="41"/>
      <c r="N78" s="45" t="n">
        <v>13331</v>
      </c>
      <c r="O78" s="41"/>
      <c r="P78" s="45" t="n">
        <v>12662</v>
      </c>
      <c r="Q78" s="41"/>
      <c r="R78" s="47" t="n">
        <v>12148</v>
      </c>
      <c r="S78" s="41"/>
      <c r="T78" s="47" t="n">
        <v>10682</v>
      </c>
      <c r="U78" s="41"/>
      <c r="V78" s="47" t="n">
        <v>9835</v>
      </c>
      <c r="W78" s="41"/>
      <c r="X78" s="47" t="n">
        <v>16641</v>
      </c>
      <c r="Y78" s="41"/>
      <c r="Z78" s="47" t="n">
        <v>16800</v>
      </c>
      <c r="AA78" s="43"/>
    </row>
    <row r="79" customFormat="false" ht="11.45" hidden="false" customHeight="true" outlineLevel="0" collapsed="false">
      <c r="A79" s="39"/>
      <c r="B79" s="46" t="s">
        <v>33</v>
      </c>
      <c r="E79" s="41"/>
      <c r="F79" s="45" t="n">
        <v>5703</v>
      </c>
      <c r="G79" s="41"/>
      <c r="H79" s="45" t="n">
        <v>6615</v>
      </c>
      <c r="I79" s="41"/>
      <c r="J79" s="45" t="n">
        <v>6383</v>
      </c>
      <c r="K79" s="41"/>
      <c r="L79" s="45" t="n">
        <v>6187</v>
      </c>
      <c r="M79" s="41"/>
      <c r="N79" s="45" t="n">
        <v>6007</v>
      </c>
      <c r="O79" s="41"/>
      <c r="P79" s="45" t="n">
        <v>8390</v>
      </c>
      <c r="Q79" s="41"/>
      <c r="R79" s="47" t="n">
        <v>8082</v>
      </c>
      <c r="S79" s="41"/>
      <c r="T79" s="47" t="n">
        <v>5769</v>
      </c>
      <c r="U79" s="41"/>
      <c r="V79" s="47" t="n">
        <v>4745</v>
      </c>
      <c r="W79" s="41"/>
      <c r="X79" s="47" t="n">
        <v>7074</v>
      </c>
      <c r="Y79" s="41"/>
      <c r="Z79" s="47" t="n">
        <v>7716</v>
      </c>
      <c r="AA79" s="43"/>
    </row>
    <row r="80" customFormat="false" ht="11.45" hidden="false" customHeight="true" outlineLevel="0" collapsed="false">
      <c r="A80" s="39"/>
      <c r="B80" s="48" t="s">
        <v>34</v>
      </c>
      <c r="E80" s="41"/>
      <c r="F80" s="45" t="n">
        <v>1082</v>
      </c>
      <c r="G80" s="41"/>
      <c r="H80" s="45" t="n">
        <v>861</v>
      </c>
      <c r="I80" s="41"/>
      <c r="J80" s="45" t="n">
        <v>810</v>
      </c>
      <c r="K80" s="41"/>
      <c r="L80" s="45" t="n">
        <v>735</v>
      </c>
      <c r="M80" s="41"/>
      <c r="N80" s="45" t="n">
        <v>1342</v>
      </c>
      <c r="O80" s="41"/>
      <c r="P80" s="45" t="n">
        <v>2221</v>
      </c>
      <c r="Q80" s="41"/>
      <c r="R80" s="47" t="n">
        <v>2247</v>
      </c>
      <c r="S80" s="41"/>
      <c r="T80" s="47" t="n">
        <v>2885</v>
      </c>
      <c r="U80" s="41"/>
      <c r="V80" s="47" t="n">
        <v>3963</v>
      </c>
      <c r="W80" s="41"/>
      <c r="X80" s="47" t="n">
        <v>5322</v>
      </c>
      <c r="Y80" s="41"/>
      <c r="Z80" s="47" t="n">
        <v>6458</v>
      </c>
      <c r="AA80" s="43"/>
    </row>
    <row r="81" customFormat="false" ht="11.45" hidden="false" customHeight="true" outlineLevel="0" collapsed="false">
      <c r="A81" s="39"/>
      <c r="B81" s="46" t="s">
        <v>35</v>
      </c>
      <c r="E81" s="41"/>
      <c r="F81" s="45" t="n">
        <v>7</v>
      </c>
      <c r="G81" s="41"/>
      <c r="H81" s="45" t="n">
        <v>7</v>
      </c>
      <c r="I81" s="41"/>
      <c r="J81" s="45" t="n">
        <v>6</v>
      </c>
      <c r="K81" s="41"/>
      <c r="L81" s="45" t="n">
        <v>64</v>
      </c>
      <c r="M81" s="41"/>
      <c r="N81" s="45" t="n">
        <v>53</v>
      </c>
      <c r="O81" s="41"/>
      <c r="P81" s="45" t="n">
        <v>49</v>
      </c>
      <c r="Q81" s="41"/>
      <c r="R81" s="47" t="n">
        <v>69</v>
      </c>
      <c r="S81" s="41"/>
      <c r="T81" s="47" t="n">
        <v>63</v>
      </c>
      <c r="U81" s="41"/>
      <c r="V81" s="47" t="n">
        <v>46</v>
      </c>
      <c r="W81" s="41"/>
      <c r="X81" s="47" t="n">
        <v>65</v>
      </c>
      <c r="Y81" s="41"/>
      <c r="Z81" s="47" t="n">
        <v>46</v>
      </c>
      <c r="AA81" s="43"/>
    </row>
    <row r="82" customFormat="false" ht="11.45" hidden="false" customHeight="true" outlineLevel="0" collapsed="false">
      <c r="A82" s="39"/>
      <c r="B82" s="46" t="s">
        <v>36</v>
      </c>
      <c r="E82" s="41"/>
      <c r="F82" s="45" t="n">
        <v>534</v>
      </c>
      <c r="G82" s="41"/>
      <c r="H82" s="45" t="n">
        <v>680</v>
      </c>
      <c r="I82" s="41"/>
      <c r="J82" s="45" t="n">
        <v>683</v>
      </c>
      <c r="K82" s="41"/>
      <c r="L82" s="45" t="n">
        <v>721</v>
      </c>
      <c r="M82" s="41"/>
      <c r="N82" s="45" t="n">
        <v>749</v>
      </c>
      <c r="O82" s="41"/>
      <c r="P82" s="45" t="n">
        <v>832</v>
      </c>
      <c r="Q82" s="41"/>
      <c r="R82" s="45" t="n">
        <v>807</v>
      </c>
      <c r="S82" s="41"/>
      <c r="T82" s="45" t="n">
        <v>706</v>
      </c>
      <c r="U82" s="41"/>
      <c r="V82" s="45" t="n">
        <v>680</v>
      </c>
      <c r="W82" s="41"/>
      <c r="X82" s="45" t="n">
        <v>1017</v>
      </c>
      <c r="Y82" s="41"/>
      <c r="Z82" s="45" t="n">
        <v>897</v>
      </c>
      <c r="AA82" s="43"/>
    </row>
    <row r="83" customFormat="false" ht="5.45" hidden="false" customHeight="true" outlineLevel="0" collapsed="false">
      <c r="A83" s="49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1"/>
    </row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4.45" hidden="false" customHeight="true" outlineLevel="0" collapsed="false">
      <c r="A87" s="54" t="s">
        <v>37</v>
      </c>
    </row>
    <row r="88" customFormat="false" ht="14.45" hidden="false" customHeight="true" outlineLevel="0" collapsed="false">
      <c r="A88" s="54" t="s">
        <v>38</v>
      </c>
    </row>
    <row r="89" customFormat="false" ht="8.1" hidden="false" customHeight="true" outlineLevel="0" collapsed="false"/>
    <row r="90" customFormat="false" ht="14.45" hidden="false" customHeight="true" outlineLevel="0" collapsed="false">
      <c r="A90" s="20"/>
      <c r="B90" s="21"/>
      <c r="C90" s="21"/>
      <c r="D90" s="21"/>
      <c r="E90" s="21"/>
      <c r="F90" s="23" t="s">
        <v>29</v>
      </c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</row>
    <row r="91" customFormat="false" ht="14.45" hidden="false" customHeight="true" outlineLevel="0" collapsed="false">
      <c r="A91" s="55" t="s">
        <v>30</v>
      </c>
      <c r="B91" s="55"/>
      <c r="C91" s="55"/>
      <c r="D91" s="55"/>
      <c r="E91" s="55"/>
      <c r="F91" s="27" t="n">
        <v>1990</v>
      </c>
      <c r="G91" s="27"/>
      <c r="H91" s="27" t="n">
        <v>1991</v>
      </c>
      <c r="I91" s="27"/>
      <c r="J91" s="25" t="n">
        <v>1992</v>
      </c>
      <c r="K91" s="28"/>
      <c r="L91" s="27" t="n">
        <v>1993</v>
      </c>
      <c r="M91" s="27"/>
      <c r="N91" s="29" t="n">
        <v>1994</v>
      </c>
      <c r="O91" s="28"/>
      <c r="P91" s="29" t="n">
        <v>1995</v>
      </c>
      <c r="Q91" s="30"/>
      <c r="R91" s="29" t="n">
        <v>1996</v>
      </c>
      <c r="S91" s="30"/>
      <c r="T91" s="29" t="n">
        <v>1997</v>
      </c>
      <c r="U91" s="31"/>
      <c r="V91" s="29" t="n">
        <v>1998</v>
      </c>
      <c r="W91" s="31"/>
      <c r="X91" s="29" t="n">
        <v>1999</v>
      </c>
      <c r="Y91" s="31"/>
      <c r="Z91" s="29" t="n">
        <v>2000</v>
      </c>
      <c r="AA91" s="31"/>
    </row>
    <row r="92" customFormat="false" ht="12" hidden="false" customHeight="true" outlineLevel="0" collapsed="false">
      <c r="A92" s="56"/>
      <c r="B92" s="57"/>
      <c r="C92" s="57"/>
      <c r="D92" s="57"/>
      <c r="E92" s="57"/>
      <c r="F92" s="27" t="s">
        <v>18</v>
      </c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</row>
    <row r="93" customFormat="false" ht="5.45" hidden="false" customHeight="true" outlineLevel="0" collapsed="false">
      <c r="A93" s="33"/>
      <c r="B93" s="34"/>
      <c r="C93" s="34"/>
      <c r="D93" s="34"/>
      <c r="E93" s="34"/>
      <c r="F93" s="35"/>
      <c r="G93" s="37"/>
      <c r="H93" s="35"/>
      <c r="I93" s="35"/>
      <c r="J93" s="35"/>
      <c r="K93" s="38"/>
      <c r="L93" s="35"/>
      <c r="M93" s="35"/>
      <c r="N93" s="35"/>
      <c r="O93" s="35"/>
      <c r="P93" s="35"/>
      <c r="Q93" s="21"/>
      <c r="R93" s="35"/>
      <c r="S93" s="21"/>
      <c r="T93" s="35"/>
      <c r="U93" s="21"/>
      <c r="V93" s="35"/>
      <c r="W93" s="21"/>
      <c r="X93" s="35"/>
      <c r="Y93" s="21"/>
      <c r="Z93" s="35"/>
      <c r="AA93" s="22"/>
    </row>
    <row r="94" customFormat="false" ht="12" hidden="false" customHeight="true" outlineLevel="0" collapsed="false">
      <c r="A94" s="39"/>
      <c r="B94" s="40" t="s">
        <v>39</v>
      </c>
      <c r="E94" s="41"/>
      <c r="F94" s="42" t="n">
        <v>420</v>
      </c>
      <c r="G94" s="41"/>
      <c r="H94" s="42" t="n">
        <v>433</v>
      </c>
      <c r="I94" s="41"/>
      <c r="J94" s="42" t="n">
        <v>426</v>
      </c>
      <c r="K94" s="41"/>
      <c r="L94" s="42" t="n">
        <v>418</v>
      </c>
      <c r="M94" s="41"/>
      <c r="N94" s="42" t="n">
        <v>559</v>
      </c>
      <c r="O94" s="41"/>
      <c r="P94" s="58" t="n">
        <v>685</v>
      </c>
      <c r="Q94" s="41"/>
      <c r="R94" s="58" t="n">
        <v>603</v>
      </c>
      <c r="S94" s="41"/>
      <c r="T94" s="58" t="n">
        <v>1277</v>
      </c>
      <c r="U94" s="41"/>
      <c r="V94" s="58" t="n">
        <v>1014</v>
      </c>
      <c r="W94" s="41"/>
      <c r="X94" s="58" t="n">
        <v>630</v>
      </c>
      <c r="Y94" s="41"/>
      <c r="Z94" s="58" t="n">
        <v>854</v>
      </c>
      <c r="AA94" s="43"/>
    </row>
    <row r="95" customFormat="false" ht="11.45" hidden="false" customHeight="true" outlineLevel="0" collapsed="false">
      <c r="A95" s="39"/>
      <c r="B95" s="46" t="s">
        <v>40</v>
      </c>
      <c r="E95" s="41"/>
      <c r="F95" s="45"/>
      <c r="G95" s="41"/>
      <c r="H95" s="45"/>
      <c r="I95" s="41"/>
      <c r="J95" s="45"/>
      <c r="K95" s="41"/>
      <c r="L95" s="45"/>
      <c r="M95" s="41"/>
      <c r="N95" s="45"/>
      <c r="O95" s="41"/>
      <c r="P95" s="45"/>
      <c r="Q95" s="41"/>
      <c r="R95" s="45"/>
      <c r="S95" s="41"/>
      <c r="T95" s="45"/>
      <c r="U95" s="41"/>
      <c r="V95" s="45"/>
      <c r="W95" s="41"/>
      <c r="X95" s="45"/>
      <c r="Y95" s="41"/>
      <c r="Z95" s="45"/>
      <c r="AA95" s="43"/>
    </row>
    <row r="96" customFormat="false" ht="5.45" hidden="false" customHeight="true" outlineLevel="0" collapsed="false">
      <c r="A96" s="49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1"/>
    </row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4.45" hidden="false" customHeight="true" outlineLevel="0" collapsed="false">
      <c r="A100" s="54" t="s">
        <v>41</v>
      </c>
      <c r="X100" s="59"/>
    </row>
    <row r="101" customFormat="false" ht="14.45" hidden="false" customHeight="true" outlineLevel="0" collapsed="false">
      <c r="A101" s="54" t="s">
        <v>38</v>
      </c>
      <c r="X101" s="59"/>
    </row>
    <row r="102" customFormat="false" ht="8.1" hidden="false" customHeight="true" outlineLevel="0" collapsed="false">
      <c r="X102" s="59"/>
    </row>
    <row r="103" customFormat="false" ht="14.45" hidden="false" customHeight="true" outlineLevel="0" collapsed="false">
      <c r="A103" s="20"/>
      <c r="B103" s="21"/>
      <c r="C103" s="21"/>
      <c r="D103" s="21"/>
      <c r="E103" s="21"/>
      <c r="F103" s="23" t="s">
        <v>29</v>
      </c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14.45" hidden="false" customHeight="true" outlineLevel="0" collapsed="false">
      <c r="A104" s="55" t="s">
        <v>30</v>
      </c>
      <c r="B104" s="55"/>
      <c r="C104" s="55"/>
      <c r="D104" s="55"/>
      <c r="E104" s="55"/>
      <c r="F104" s="27" t="n">
        <v>1990</v>
      </c>
      <c r="G104" s="27"/>
      <c r="H104" s="27" t="n">
        <v>1991</v>
      </c>
      <c r="I104" s="27"/>
      <c r="J104" s="25" t="n">
        <v>1992</v>
      </c>
      <c r="K104" s="28"/>
      <c r="L104" s="27" t="n">
        <v>1993</v>
      </c>
      <c r="M104" s="27"/>
      <c r="N104" s="25" t="n">
        <v>1994</v>
      </c>
      <c r="O104" s="28"/>
      <c r="P104" s="29" t="n">
        <v>1995</v>
      </c>
      <c r="Q104" s="30"/>
      <c r="R104" s="29" t="n">
        <v>1996</v>
      </c>
      <c r="S104" s="30"/>
      <c r="T104" s="29" t="n">
        <v>1997</v>
      </c>
      <c r="U104" s="31"/>
      <c r="V104" s="29" t="n">
        <v>1998</v>
      </c>
      <c r="W104" s="31"/>
      <c r="X104" s="29" t="n">
        <v>1999</v>
      </c>
      <c r="Y104" s="31"/>
      <c r="Z104" s="29" t="n">
        <v>2000</v>
      </c>
      <c r="AA104" s="31"/>
    </row>
    <row r="105" customFormat="false" ht="12" hidden="false" customHeight="true" outlineLevel="0" collapsed="false">
      <c r="A105" s="56"/>
      <c r="B105" s="57"/>
      <c r="C105" s="57"/>
      <c r="D105" s="57"/>
      <c r="E105" s="57"/>
      <c r="F105" s="23" t="s">
        <v>18</v>
      </c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5.45" hidden="false" customHeight="true" outlineLevel="0" collapsed="false">
      <c r="A106" s="33"/>
      <c r="B106" s="34"/>
      <c r="C106" s="34"/>
      <c r="D106" s="34"/>
      <c r="E106" s="34"/>
      <c r="F106" s="35"/>
      <c r="G106" s="37"/>
      <c r="H106" s="35"/>
      <c r="I106" s="35"/>
      <c r="J106" s="35"/>
      <c r="K106" s="38"/>
      <c r="L106" s="35"/>
      <c r="M106" s="35"/>
      <c r="N106" s="35"/>
      <c r="O106" s="35"/>
      <c r="P106" s="35"/>
      <c r="Q106" s="21"/>
      <c r="R106" s="35"/>
      <c r="S106" s="21"/>
      <c r="T106" s="35"/>
      <c r="U106" s="21"/>
      <c r="V106" s="35"/>
      <c r="W106" s="21"/>
      <c r="X106" s="35"/>
      <c r="Y106" s="21"/>
      <c r="Z106" s="35"/>
      <c r="AA106" s="22"/>
    </row>
    <row r="107" customFormat="false" ht="12" hidden="false" customHeight="true" outlineLevel="0" collapsed="false">
      <c r="A107" s="39"/>
      <c r="B107" s="40" t="s">
        <v>42</v>
      </c>
      <c r="C107" s="42"/>
      <c r="D107" s="42"/>
      <c r="E107" s="41"/>
      <c r="F107" s="42" t="n">
        <f aca="false">SUM(F109:F110)</f>
        <v>2400</v>
      </c>
      <c r="G107" s="41"/>
      <c r="H107" s="42" t="n">
        <f aca="false">SUM(H109:H110)</f>
        <v>2466</v>
      </c>
      <c r="I107" s="41"/>
      <c r="J107" s="42" t="n">
        <f aca="false">SUM(J109:J110)</f>
        <v>2665</v>
      </c>
      <c r="K107" s="41"/>
      <c r="L107" s="42" t="n">
        <f aca="false">SUM(L109:L110)</f>
        <v>3165</v>
      </c>
      <c r="M107" s="41"/>
      <c r="N107" s="42" t="n">
        <f aca="false">SUM(N109:N110)</f>
        <v>3213</v>
      </c>
      <c r="O107" s="41"/>
      <c r="P107" s="42" t="n">
        <f aca="false">SUM(P109:P110)</f>
        <v>3668</v>
      </c>
      <c r="Q107" s="41"/>
      <c r="R107" s="42" t="n">
        <f aca="false">SUM(R109:R110)</f>
        <v>3615</v>
      </c>
      <c r="S107" s="41"/>
      <c r="T107" s="42" t="n">
        <f aca="false">SUM(T109:T110)</f>
        <v>3600</v>
      </c>
      <c r="U107" s="41"/>
      <c r="V107" s="42" t="n">
        <f aca="false">SUM(V109:V110)</f>
        <v>3889</v>
      </c>
      <c r="W107" s="41"/>
      <c r="X107" s="42" t="n">
        <f aca="false">SUM(X109:X110)</f>
        <v>4300</v>
      </c>
      <c r="Y107" s="41"/>
      <c r="Z107" s="42" t="n">
        <f aca="false">SUM(Z109:Z110)</f>
        <v>4920</v>
      </c>
      <c r="AA107" s="43"/>
    </row>
    <row r="108" customFormat="false" ht="5.45" hidden="false" customHeight="true" outlineLevel="0" collapsed="false">
      <c r="A108" s="39"/>
      <c r="B108" s="40"/>
      <c r="C108" s="42"/>
      <c r="D108" s="42"/>
      <c r="E108" s="41"/>
      <c r="F108" s="42"/>
      <c r="G108" s="41"/>
      <c r="H108" s="42"/>
      <c r="I108" s="41"/>
      <c r="J108" s="42"/>
      <c r="K108" s="41"/>
      <c r="L108" s="42"/>
      <c r="M108" s="41"/>
      <c r="N108" s="42"/>
      <c r="O108" s="41"/>
      <c r="P108" s="60"/>
      <c r="Q108" s="41"/>
      <c r="R108" s="60"/>
      <c r="S108" s="41"/>
      <c r="T108" s="60"/>
      <c r="U108" s="41"/>
      <c r="V108" s="60"/>
      <c r="W108" s="41"/>
      <c r="X108" s="60"/>
      <c r="Y108" s="41"/>
      <c r="Z108" s="60"/>
      <c r="AA108" s="43"/>
    </row>
    <row r="109" customFormat="false" ht="12" hidden="false" customHeight="true" outlineLevel="0" collapsed="false">
      <c r="A109" s="39"/>
      <c r="B109" s="46" t="s">
        <v>43</v>
      </c>
      <c r="C109" s="42"/>
      <c r="D109" s="42"/>
      <c r="E109" s="41"/>
      <c r="F109" s="61" t="n">
        <v>1895</v>
      </c>
      <c r="G109" s="41"/>
      <c r="H109" s="61" t="n">
        <v>1954</v>
      </c>
      <c r="I109" s="41"/>
      <c r="J109" s="61" t="n">
        <v>2054</v>
      </c>
      <c r="K109" s="41"/>
      <c r="L109" s="61" t="n">
        <v>2378</v>
      </c>
      <c r="M109" s="41"/>
      <c r="N109" s="61" t="n">
        <v>2473</v>
      </c>
      <c r="O109" s="41"/>
      <c r="P109" s="62" t="n">
        <v>2931</v>
      </c>
      <c r="Q109" s="41"/>
      <c r="R109" s="63" t="n">
        <v>2952</v>
      </c>
      <c r="S109" s="41"/>
      <c r="T109" s="63" t="n">
        <v>2897</v>
      </c>
      <c r="U109" s="41"/>
      <c r="V109" s="63" t="n">
        <v>3156</v>
      </c>
      <c r="W109" s="41"/>
      <c r="X109" s="63" t="n">
        <v>3538</v>
      </c>
      <c r="Y109" s="41"/>
      <c r="Z109" s="63" t="n">
        <v>4130</v>
      </c>
      <c r="AA109" s="43"/>
    </row>
    <row r="110" customFormat="false" ht="12" hidden="false" customHeight="true" outlineLevel="0" collapsed="false">
      <c r="A110" s="39"/>
      <c r="B110" s="46" t="s">
        <v>44</v>
      </c>
      <c r="C110" s="42"/>
      <c r="D110" s="42"/>
      <c r="E110" s="41"/>
      <c r="F110" s="61" t="n">
        <v>505</v>
      </c>
      <c r="G110" s="41"/>
      <c r="H110" s="61" t="n">
        <v>512</v>
      </c>
      <c r="I110" s="41"/>
      <c r="J110" s="61" t="n">
        <v>611</v>
      </c>
      <c r="K110" s="41"/>
      <c r="L110" s="61" t="n">
        <v>787</v>
      </c>
      <c r="M110" s="41"/>
      <c r="N110" s="61" t="n">
        <v>740</v>
      </c>
      <c r="O110" s="41"/>
      <c r="P110" s="62" t="n">
        <v>737</v>
      </c>
      <c r="Q110" s="41"/>
      <c r="R110" s="63" t="n">
        <v>663</v>
      </c>
      <c r="S110" s="41"/>
      <c r="T110" s="63" t="n">
        <v>703</v>
      </c>
      <c r="U110" s="41"/>
      <c r="V110" s="63" t="n">
        <v>733</v>
      </c>
      <c r="W110" s="41"/>
      <c r="X110" s="63" t="n">
        <v>762</v>
      </c>
      <c r="Y110" s="41"/>
      <c r="Z110" s="63" t="n">
        <v>790</v>
      </c>
      <c r="AA110" s="43"/>
    </row>
    <row r="111" customFormat="false" ht="5.45" hidden="false" customHeight="true" outlineLevel="0" collapsed="false">
      <c r="A111" s="49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1"/>
    </row>
    <row r="112" customFormat="false" ht="11.1" hidden="false" customHeight="true" outlineLevel="0" collapsed="false"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</row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4.45" hidden="false" customHeight="true" outlineLevel="0" collapsed="false">
      <c r="A115" s="54" t="s">
        <v>45</v>
      </c>
    </row>
    <row r="116" customFormat="false" ht="14.45" hidden="false" customHeight="true" outlineLevel="0" collapsed="false">
      <c r="A116" s="54" t="s">
        <v>28</v>
      </c>
    </row>
    <row r="117" customFormat="false" ht="8.1" hidden="false" customHeight="true" outlineLevel="0" collapsed="false"/>
    <row r="118" customFormat="false" ht="14.45" hidden="false" customHeight="true" outlineLevel="0" collapsed="false">
      <c r="A118" s="20"/>
      <c r="B118" s="21"/>
      <c r="C118" s="21"/>
      <c r="D118" s="21"/>
      <c r="E118" s="21"/>
      <c r="F118" s="23" t="s">
        <v>29</v>
      </c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4.45" hidden="false" customHeight="true" outlineLevel="0" collapsed="false">
      <c r="A119" s="55" t="s">
        <v>30</v>
      </c>
      <c r="B119" s="55"/>
      <c r="C119" s="55"/>
      <c r="D119" s="55"/>
      <c r="E119" s="55"/>
      <c r="F119" s="27" t="n">
        <v>1990</v>
      </c>
      <c r="G119" s="27"/>
      <c r="H119" s="27" t="n">
        <v>1991</v>
      </c>
      <c r="I119" s="27"/>
      <c r="J119" s="25" t="n">
        <v>1992</v>
      </c>
      <c r="K119" s="28"/>
      <c r="L119" s="27" t="n">
        <v>1993</v>
      </c>
      <c r="M119" s="27"/>
      <c r="N119" s="25" t="n">
        <v>1994</v>
      </c>
      <c r="O119" s="28"/>
      <c r="P119" s="29" t="n">
        <v>1995</v>
      </c>
      <c r="Q119" s="30"/>
      <c r="R119" s="29" t="n">
        <v>1996</v>
      </c>
      <c r="S119" s="30"/>
      <c r="T119" s="29" t="n">
        <v>1997</v>
      </c>
      <c r="U119" s="31"/>
      <c r="V119" s="29" t="n">
        <v>1998</v>
      </c>
      <c r="W119" s="31"/>
      <c r="X119" s="29" t="n">
        <v>1999</v>
      </c>
      <c r="Y119" s="31"/>
      <c r="Z119" s="29" t="n">
        <v>2000</v>
      </c>
      <c r="AA119" s="31"/>
    </row>
    <row r="120" customFormat="false" ht="12" hidden="false" customHeight="true" outlineLevel="0" collapsed="false">
      <c r="A120" s="56"/>
      <c r="B120" s="57"/>
      <c r="C120" s="57"/>
      <c r="D120" s="57"/>
      <c r="E120" s="57"/>
      <c r="F120" s="27" t="s">
        <v>18</v>
      </c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</row>
    <row r="121" customFormat="false" ht="5.45" hidden="false" customHeight="true" outlineLevel="0" collapsed="false">
      <c r="A121" s="33"/>
      <c r="B121" s="34"/>
      <c r="C121" s="34"/>
      <c r="D121" s="34"/>
      <c r="E121" s="34"/>
      <c r="F121" s="35"/>
      <c r="G121" s="37"/>
      <c r="H121" s="35"/>
      <c r="I121" s="35"/>
      <c r="J121" s="35"/>
      <c r="K121" s="38"/>
      <c r="L121" s="35"/>
      <c r="M121" s="35"/>
      <c r="N121" s="35"/>
      <c r="O121" s="35"/>
      <c r="P121" s="35"/>
      <c r="Q121" s="21"/>
      <c r="R121" s="35"/>
      <c r="S121" s="21"/>
      <c r="T121" s="35"/>
      <c r="U121" s="21"/>
      <c r="V121" s="35"/>
      <c r="W121" s="21"/>
      <c r="X121" s="35"/>
      <c r="Y121" s="21"/>
      <c r="Z121" s="35"/>
      <c r="AA121" s="22"/>
    </row>
    <row r="122" customFormat="false" ht="12" hidden="false" customHeight="true" outlineLevel="0" collapsed="false">
      <c r="A122" s="39"/>
      <c r="B122" s="40" t="s">
        <v>46</v>
      </c>
      <c r="E122" s="41"/>
      <c r="F122" s="42" t="n">
        <f aca="false">SUM(F124:F125)</f>
        <v>4589</v>
      </c>
      <c r="G122" s="41"/>
      <c r="H122" s="42" t="n">
        <f aca="false">SUM(H124:H125)</f>
        <v>3625</v>
      </c>
      <c r="I122" s="41"/>
      <c r="J122" s="42" t="n">
        <f aca="false">SUM(J124:J125)</f>
        <v>3173</v>
      </c>
      <c r="K122" s="41"/>
      <c r="L122" s="42" t="n">
        <f aca="false">SUM(L124:L125)</f>
        <v>3183</v>
      </c>
      <c r="M122" s="41"/>
      <c r="N122" s="42" t="n">
        <f aca="false">SUM(N124:N125)</f>
        <v>2242</v>
      </c>
      <c r="O122" s="41"/>
      <c r="P122" s="42" t="n">
        <f aca="false">SUM(P124:P125)</f>
        <v>1673</v>
      </c>
      <c r="Q122" s="41"/>
      <c r="R122" s="42" t="n">
        <f aca="false">SUM(R124:R125)</f>
        <v>2654</v>
      </c>
      <c r="S122" s="41"/>
      <c r="T122" s="42" t="n">
        <f aca="false">SUM(T124:T125)</f>
        <v>3374</v>
      </c>
      <c r="U122" s="41"/>
      <c r="V122" s="42" t="n">
        <f aca="false">SUM(V124:V125)</f>
        <v>3374</v>
      </c>
      <c r="W122" s="41"/>
      <c r="X122" s="42" t="n">
        <f aca="false">SUM(X124:X125)</f>
        <v>3374</v>
      </c>
      <c r="Y122" s="41"/>
      <c r="Z122" s="42" t="n">
        <f aca="false">SUM(Z124:Z125)</f>
        <v>3374</v>
      </c>
      <c r="AA122" s="43"/>
    </row>
    <row r="123" customFormat="false" ht="5.45" hidden="false" customHeight="true" outlineLevel="0" collapsed="false">
      <c r="A123" s="39"/>
      <c r="B123" s="44"/>
      <c r="E123" s="41"/>
      <c r="F123" s="45"/>
      <c r="G123" s="41"/>
      <c r="H123" s="45"/>
      <c r="I123" s="41"/>
      <c r="J123" s="45"/>
      <c r="K123" s="41"/>
      <c r="L123" s="45"/>
      <c r="M123" s="41"/>
      <c r="N123" s="45"/>
      <c r="O123" s="41"/>
      <c r="P123" s="45"/>
      <c r="Q123" s="41"/>
      <c r="R123" s="45"/>
      <c r="S123" s="41"/>
      <c r="T123" s="45"/>
      <c r="U123" s="41"/>
      <c r="V123" s="45"/>
      <c r="W123" s="41"/>
      <c r="X123" s="45"/>
      <c r="Y123" s="41"/>
      <c r="Z123" s="45"/>
      <c r="AA123" s="43"/>
    </row>
    <row r="124" customFormat="false" ht="12" hidden="false" customHeight="true" outlineLevel="0" collapsed="false">
      <c r="A124" s="39"/>
      <c r="B124" s="46" t="s">
        <v>47</v>
      </c>
      <c r="E124" s="41"/>
      <c r="F124" s="45" t="n">
        <v>2485</v>
      </c>
      <c r="G124" s="41"/>
      <c r="H124" s="45" t="n">
        <v>2485</v>
      </c>
      <c r="I124" s="41"/>
      <c r="J124" s="45" t="n">
        <v>2485</v>
      </c>
      <c r="K124" s="41"/>
      <c r="L124" s="45" t="n">
        <v>2485</v>
      </c>
      <c r="M124" s="41"/>
      <c r="N124" s="45" t="n">
        <v>1218</v>
      </c>
      <c r="O124" s="41"/>
      <c r="P124" s="63" t="n">
        <v>551</v>
      </c>
      <c r="Q124" s="41"/>
      <c r="R124" s="47" t="n">
        <v>406</v>
      </c>
      <c r="S124" s="41"/>
      <c r="T124" s="65" t="n">
        <v>420</v>
      </c>
      <c r="U124" s="41"/>
      <c r="V124" s="65" t="n">
        <v>420</v>
      </c>
      <c r="W124" s="41"/>
      <c r="X124" s="65" t="n">
        <v>420</v>
      </c>
      <c r="Y124" s="41"/>
      <c r="Z124" s="65" t="n">
        <v>420</v>
      </c>
      <c r="AA124" s="43"/>
    </row>
    <row r="125" customFormat="false" ht="12" hidden="false" customHeight="true" outlineLevel="0" collapsed="false">
      <c r="A125" s="39"/>
      <c r="B125" s="46" t="s">
        <v>48</v>
      </c>
      <c r="E125" s="41"/>
      <c r="F125" s="45" t="n">
        <v>2104</v>
      </c>
      <c r="G125" s="41"/>
      <c r="H125" s="45" t="n">
        <v>1140</v>
      </c>
      <c r="I125" s="41"/>
      <c r="J125" s="45" t="n">
        <v>688</v>
      </c>
      <c r="K125" s="41"/>
      <c r="L125" s="45" t="n">
        <v>698</v>
      </c>
      <c r="M125" s="41"/>
      <c r="N125" s="45" t="n">
        <v>1024</v>
      </c>
      <c r="O125" s="41"/>
      <c r="P125" s="45" t="n">
        <v>1122</v>
      </c>
      <c r="Q125" s="41"/>
      <c r="R125" s="47" t="n">
        <v>2248</v>
      </c>
      <c r="S125" s="41"/>
      <c r="T125" s="66" t="n">
        <v>2954</v>
      </c>
      <c r="U125" s="41"/>
      <c r="V125" s="66" t="n">
        <v>2954</v>
      </c>
      <c r="W125" s="41"/>
      <c r="X125" s="66" t="n">
        <v>2954</v>
      </c>
      <c r="Y125" s="41"/>
      <c r="Z125" s="66" t="n">
        <v>2954</v>
      </c>
      <c r="AA125" s="43"/>
    </row>
    <row r="126" customFormat="false" ht="5.45" hidden="false" customHeight="true" outlineLevel="0" collapsed="false">
      <c r="A126" s="49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1"/>
    </row>
    <row r="127" customFormat="false" ht="12" hidden="false" customHeight="true" outlineLevel="0" collapsed="false">
      <c r="A127" s="52"/>
    </row>
    <row r="128" customFormat="false" ht="12" hidden="false" customHeight="true" outlineLevel="0" collapsed="false">
      <c r="A128" s="52" t="s">
        <v>49</v>
      </c>
    </row>
    <row r="129" customFormat="false" ht="12" hidden="false" customHeight="true" outlineLevel="0" collapsed="false">
      <c r="A129" s="52" t="s">
        <v>26</v>
      </c>
    </row>
    <row r="130" customFormat="false" ht="12" hidden="false" customHeight="true" outlineLevel="0" collapsed="false">
      <c r="A130" s="52"/>
    </row>
    <row r="131" customFormat="false" ht="12" hidden="false" customHeight="true" outlineLevel="0" collapsed="false">
      <c r="A131" s="52"/>
    </row>
    <row r="132" customFormat="false" ht="12" hidden="false" customHeight="true" outlineLevel="0" collapsed="false"/>
    <row r="133" customFormat="false" ht="12" hidden="false" customHeight="true" outlineLevel="0" collapsed="false">
      <c r="A133" s="67" t="n">
        <v>130</v>
      </c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35">
    <mergeCell ref="D14:AA14"/>
    <mergeCell ref="A15:C15"/>
    <mergeCell ref="H15:I15"/>
    <mergeCell ref="J15:K15"/>
    <mergeCell ref="L15:M15"/>
    <mergeCell ref="N15:O15"/>
    <mergeCell ref="R15:S15"/>
    <mergeCell ref="A16:C16"/>
    <mergeCell ref="D16:AA16"/>
    <mergeCell ref="A64:AA64"/>
    <mergeCell ref="F72:AA72"/>
    <mergeCell ref="A73:E73"/>
    <mergeCell ref="F73:G73"/>
    <mergeCell ref="H73:I73"/>
    <mergeCell ref="L73:M73"/>
    <mergeCell ref="F74:AA74"/>
    <mergeCell ref="F90:AA90"/>
    <mergeCell ref="A91:E91"/>
    <mergeCell ref="F91:G91"/>
    <mergeCell ref="H91:I91"/>
    <mergeCell ref="L91:M91"/>
    <mergeCell ref="F92:AA92"/>
    <mergeCell ref="F103:AA103"/>
    <mergeCell ref="A104:E104"/>
    <mergeCell ref="F104:G104"/>
    <mergeCell ref="H104:I104"/>
    <mergeCell ref="L104:M104"/>
    <mergeCell ref="F105:AA105"/>
    <mergeCell ref="F118:AA118"/>
    <mergeCell ref="A119:E119"/>
    <mergeCell ref="F119:G119"/>
    <mergeCell ref="H119:I119"/>
    <mergeCell ref="L119:M119"/>
    <mergeCell ref="F120:AA120"/>
    <mergeCell ref="A133:AA133"/>
  </mergeCells>
  <printOptions headings="false" gridLines="false" gridLinesSet="true" horizontalCentered="false" verticalCentered="false"/>
  <pageMargins left="0.59027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" width="3.99"/>
    <col collapsed="false" customWidth="false" hidden="false" outlineLevel="0" max="7" min="2" style="17" width="11.56"/>
    <col collapsed="false" customWidth="true" hidden="false" outlineLevel="0" max="8" min="8" style="17" width="13.85"/>
    <col collapsed="false" customWidth="true" hidden="false" outlineLevel="0" max="9" min="9" style="17" width="8.99"/>
    <col collapsed="false" customWidth="false" hidden="false" outlineLevel="0" max="257" min="10" style="17" width="11.56"/>
  </cols>
  <sheetData>
    <row r="1" customFormat="false" ht="12.75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</row>
    <row r="10" customFormat="false" ht="9.95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</row>
    <row r="11" customFormat="false" ht="9.9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</row>
    <row r="12" customFormat="false" ht="9.9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</row>
    <row r="13" customFormat="false" ht="9.9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</row>
    <row r="14" customFormat="false" ht="15.75" hidden="false" customHeight="true" outlineLevel="0" collapsed="false">
      <c r="A14" s="68"/>
      <c r="B14" s="69" t="s">
        <v>0</v>
      </c>
      <c r="C14" s="68"/>
      <c r="D14" s="68"/>
      <c r="E14" s="68"/>
      <c r="F14" s="68"/>
      <c r="G14" s="68"/>
      <c r="H14" s="68"/>
      <c r="I14" s="68"/>
    </row>
    <row r="15" customFormat="false" ht="16.9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70" t="s">
        <v>50</v>
      </c>
    </row>
    <row r="16" customFormat="false" ht="16.9" hidden="false" customHeight="true" outlineLevel="0" collapsed="false">
      <c r="A16" s="68"/>
      <c r="B16" s="71" t="s">
        <v>51</v>
      </c>
      <c r="C16" s="72"/>
      <c r="D16" s="73"/>
      <c r="E16" s="72"/>
      <c r="F16" s="73"/>
      <c r="G16" s="68"/>
      <c r="H16" s="68"/>
      <c r="I16" s="74" t="n">
        <v>133</v>
      </c>
    </row>
    <row r="17" customFormat="false" ht="4.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75"/>
    </row>
    <row r="18" customFormat="false" ht="12.6" hidden="false" customHeight="true" outlineLevel="0" collapsed="false">
      <c r="A18" s="68"/>
      <c r="B18" s="75" t="s">
        <v>52</v>
      </c>
      <c r="C18" s="68"/>
      <c r="D18" s="68"/>
      <c r="E18" s="68"/>
      <c r="F18" s="68"/>
      <c r="G18" s="68"/>
      <c r="H18" s="68"/>
      <c r="I18" s="74" t="n">
        <v>133</v>
      </c>
    </row>
    <row r="19" customFormat="false" ht="4.5" hidden="false" customHeight="true" outlineLevel="0" collapsed="false">
      <c r="A19" s="68"/>
      <c r="B19" s="75" t="s">
        <v>53</v>
      </c>
      <c r="C19" s="68"/>
      <c r="D19" s="68"/>
      <c r="E19" s="68"/>
      <c r="F19" s="68"/>
      <c r="G19" s="68"/>
      <c r="H19" s="68"/>
      <c r="I19" s="68"/>
    </row>
    <row r="20" customFormat="false" ht="12.6" hidden="false" customHeight="true" outlineLevel="0" collapsed="false">
      <c r="A20" s="68"/>
      <c r="B20" s="75" t="s">
        <v>54</v>
      </c>
      <c r="C20" s="68"/>
      <c r="D20" s="68"/>
      <c r="E20" s="68"/>
      <c r="F20" s="68"/>
      <c r="G20" s="68"/>
      <c r="H20" s="68"/>
      <c r="I20" s="74" t="n">
        <v>133</v>
      </c>
    </row>
    <row r="21" customFormat="false" ht="4.5" hidden="false" customHeight="true" outlineLevel="0" collapsed="false">
      <c r="A21" s="68"/>
      <c r="B21" s="75" t="s">
        <v>55</v>
      </c>
      <c r="C21" s="68"/>
      <c r="D21" s="68"/>
      <c r="E21" s="68"/>
      <c r="F21" s="68"/>
      <c r="G21" s="68"/>
      <c r="H21" s="68"/>
      <c r="I21" s="68"/>
    </row>
    <row r="22" customFormat="false" ht="12.6" hidden="false" customHeight="true" outlineLevel="0" collapsed="false">
      <c r="A22" s="68"/>
      <c r="B22" s="75" t="s">
        <v>56</v>
      </c>
      <c r="C22" s="68"/>
      <c r="D22" s="68"/>
      <c r="E22" s="68"/>
      <c r="F22" s="68"/>
      <c r="G22" s="68"/>
      <c r="H22" s="68"/>
      <c r="I22" s="68"/>
    </row>
    <row r="23" customFormat="false" ht="12.6" hidden="false" customHeight="true" outlineLevel="0" collapsed="false">
      <c r="A23" s="68"/>
      <c r="B23" s="76" t="s">
        <v>57</v>
      </c>
      <c r="C23" s="68"/>
      <c r="D23" s="68"/>
      <c r="E23" s="68"/>
      <c r="F23" s="68"/>
      <c r="G23" s="68"/>
      <c r="H23" s="68"/>
      <c r="I23" s="74" t="n">
        <v>135</v>
      </c>
    </row>
    <row r="24" customFormat="false" ht="12.6" hidden="false" customHeight="true" outlineLevel="0" collapsed="false">
      <c r="A24" s="68"/>
      <c r="B24" s="76" t="s">
        <v>58</v>
      </c>
      <c r="C24" s="68"/>
      <c r="D24" s="68"/>
      <c r="E24" s="68"/>
      <c r="F24" s="68"/>
      <c r="G24" s="68"/>
      <c r="H24" s="68"/>
      <c r="I24" s="68"/>
    </row>
    <row r="25" customFormat="false" ht="12.6" hidden="false" customHeight="true" outlineLevel="0" collapsed="false">
      <c r="A25" s="68"/>
      <c r="B25" s="76"/>
      <c r="C25" s="68"/>
      <c r="D25" s="68"/>
      <c r="E25" s="68"/>
      <c r="F25" s="68"/>
      <c r="G25" s="68"/>
      <c r="H25" s="68"/>
      <c r="I25" s="68"/>
    </row>
    <row r="26" customFormat="false" ht="16.5" hidden="false" customHeight="false" outlineLevel="0" collapsed="false">
      <c r="A26" s="68"/>
      <c r="B26" s="71" t="s">
        <v>59</v>
      </c>
      <c r="C26" s="72"/>
      <c r="D26" s="72"/>
      <c r="E26" s="72"/>
      <c r="F26" s="72"/>
      <c r="G26" s="73"/>
      <c r="H26" s="77"/>
      <c r="I26" s="74" t="n">
        <v>136</v>
      </c>
    </row>
    <row r="27" customFormat="false" ht="4.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</row>
    <row r="28" customFormat="false" ht="12.6" hidden="false" customHeight="true" outlineLevel="0" collapsed="false">
      <c r="A28" s="68"/>
      <c r="B28" s="75" t="s">
        <v>60</v>
      </c>
      <c r="C28" s="68"/>
      <c r="D28" s="68"/>
      <c r="E28" s="68"/>
      <c r="F28" s="68"/>
      <c r="G28" s="68"/>
      <c r="H28" s="68"/>
      <c r="I28" s="68"/>
    </row>
    <row r="29" customFormat="false" ht="12.6" hidden="false" customHeight="true" outlineLevel="0" collapsed="false">
      <c r="A29" s="68"/>
      <c r="B29" s="76" t="s">
        <v>61</v>
      </c>
      <c r="C29" s="68"/>
      <c r="D29" s="68"/>
      <c r="E29" s="68"/>
      <c r="F29" s="68"/>
      <c r="G29" s="68"/>
      <c r="H29" s="68"/>
      <c r="I29" s="68"/>
    </row>
    <row r="30" customFormat="false" ht="12.6" hidden="false" customHeight="true" outlineLevel="0" collapsed="false">
      <c r="A30" s="68"/>
      <c r="B30" s="76" t="s">
        <v>62</v>
      </c>
      <c r="C30" s="68"/>
      <c r="D30" s="68"/>
      <c r="E30" s="68"/>
      <c r="F30" s="68"/>
      <c r="G30" s="68"/>
      <c r="H30" s="68"/>
      <c r="I30" s="74" t="n">
        <v>136</v>
      </c>
    </row>
    <row r="31" customFormat="false" ht="4.5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8"/>
    </row>
    <row r="32" customFormat="false" ht="12.6" hidden="false" customHeight="true" outlineLevel="0" collapsed="false">
      <c r="A32" s="68"/>
      <c r="B32" s="75" t="s">
        <v>63</v>
      </c>
      <c r="C32" s="68"/>
      <c r="D32" s="68"/>
      <c r="E32" s="68"/>
      <c r="F32" s="68"/>
      <c r="G32" s="68"/>
      <c r="H32" s="68"/>
      <c r="I32" s="68"/>
    </row>
    <row r="33" customFormat="false" ht="12.6" hidden="false" customHeight="true" outlineLevel="0" collapsed="false">
      <c r="A33" s="68"/>
      <c r="B33" s="76" t="s">
        <v>64</v>
      </c>
      <c r="C33" s="68"/>
      <c r="D33" s="68"/>
      <c r="E33" s="68"/>
      <c r="F33" s="68"/>
      <c r="G33" s="68"/>
      <c r="H33" s="68"/>
      <c r="I33" s="74" t="n">
        <v>138</v>
      </c>
    </row>
    <row r="34" customFormat="false" ht="12.6" hidden="false" customHeight="true" outlineLevel="0" collapsed="false">
      <c r="A34" s="68"/>
      <c r="B34" s="75" t="s">
        <v>65</v>
      </c>
      <c r="C34" s="68"/>
      <c r="D34" s="68"/>
      <c r="E34" s="68"/>
      <c r="F34" s="68"/>
      <c r="G34" s="68"/>
      <c r="H34" s="68"/>
      <c r="I34" s="68"/>
    </row>
    <row r="35" customFormat="false" ht="12.6" hidden="false" customHeight="true" outlineLevel="0" collapsed="false">
      <c r="A35" s="68"/>
      <c r="B35" s="76" t="s">
        <v>66</v>
      </c>
      <c r="C35" s="75"/>
      <c r="D35" s="68"/>
      <c r="E35" s="68"/>
      <c r="F35" s="68"/>
      <c r="G35" s="68"/>
      <c r="H35" s="68"/>
      <c r="I35" s="74" t="n">
        <v>139</v>
      </c>
    </row>
    <row r="36" customFormat="false" ht="4.5" hidden="false" customHeight="true" outlineLevel="0" collapsed="false">
      <c r="A36" s="68"/>
      <c r="B36" s="68"/>
      <c r="C36" s="76"/>
      <c r="D36" s="68"/>
      <c r="E36" s="68"/>
      <c r="F36" s="68"/>
      <c r="G36" s="68"/>
      <c r="H36" s="68"/>
      <c r="I36" s="68"/>
    </row>
    <row r="37" customFormat="false" ht="12.6" hidden="false" customHeight="true" outlineLevel="0" collapsed="false">
      <c r="A37" s="68"/>
      <c r="B37" s="75" t="s">
        <v>67</v>
      </c>
      <c r="C37" s="75"/>
      <c r="D37" s="68"/>
      <c r="E37" s="68"/>
      <c r="F37" s="68"/>
      <c r="G37" s="68"/>
      <c r="H37" s="68"/>
      <c r="I37" s="68"/>
    </row>
    <row r="38" customFormat="false" ht="12.6" hidden="false" customHeight="true" outlineLevel="0" collapsed="false">
      <c r="A38" s="68"/>
      <c r="B38" s="76" t="s">
        <v>64</v>
      </c>
      <c r="C38" s="76"/>
      <c r="D38" s="68"/>
      <c r="E38" s="68"/>
      <c r="F38" s="68"/>
      <c r="G38" s="68"/>
      <c r="H38" s="68"/>
      <c r="I38" s="74" t="n">
        <v>140</v>
      </c>
    </row>
    <row r="39" customFormat="false" ht="12.6" hidden="false" customHeight="true" outlineLevel="0" collapsed="false">
      <c r="A39" s="68"/>
      <c r="B39" s="76" t="s">
        <v>68</v>
      </c>
      <c r="C39" s="75"/>
      <c r="D39" s="68"/>
      <c r="E39" s="68"/>
      <c r="F39" s="68"/>
      <c r="G39" s="68"/>
      <c r="H39" s="68"/>
      <c r="I39" s="68"/>
    </row>
    <row r="40" customFormat="false" ht="12.6" hidden="false" customHeight="true" outlineLevel="0" collapsed="false">
      <c r="A40" s="68"/>
      <c r="B40" s="76" t="s">
        <v>69</v>
      </c>
      <c r="C40" s="75"/>
      <c r="D40" s="68"/>
      <c r="E40" s="68"/>
      <c r="F40" s="68"/>
      <c r="G40" s="68"/>
      <c r="H40" s="68"/>
      <c r="I40" s="68"/>
    </row>
    <row r="41" customFormat="false" ht="12.6" hidden="false" customHeight="true" outlineLevel="0" collapsed="false">
      <c r="A41" s="68"/>
      <c r="B41" s="76" t="s">
        <v>70</v>
      </c>
      <c r="C41" s="76"/>
      <c r="D41" s="68"/>
      <c r="E41" s="68"/>
      <c r="F41" s="68"/>
      <c r="G41" s="68"/>
      <c r="H41" s="68"/>
      <c r="I41" s="74" t="n">
        <v>141</v>
      </c>
    </row>
    <row r="42" customFormat="false" ht="4.5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</row>
    <row r="43" customFormat="false" ht="12.6" hidden="false" customHeight="true" outlineLevel="0" collapsed="false">
      <c r="A43" s="68"/>
      <c r="B43" s="75" t="s">
        <v>71</v>
      </c>
      <c r="C43" s="68"/>
      <c r="D43" s="68"/>
      <c r="E43" s="68"/>
      <c r="F43" s="68"/>
      <c r="G43" s="68"/>
      <c r="H43" s="68"/>
      <c r="I43" s="68"/>
    </row>
    <row r="44" customFormat="false" ht="12.6" hidden="false" customHeight="true" outlineLevel="0" collapsed="false">
      <c r="A44" s="68"/>
      <c r="B44" s="76" t="s">
        <v>64</v>
      </c>
      <c r="C44" s="68"/>
      <c r="D44" s="68"/>
      <c r="E44" s="68"/>
      <c r="F44" s="68"/>
      <c r="G44" s="68"/>
      <c r="H44" s="68"/>
      <c r="I44" s="74" t="n">
        <v>143</v>
      </c>
    </row>
    <row r="45" customFormat="false" ht="12.6" hidden="false" customHeight="true" outlineLevel="0" collapsed="false">
      <c r="A45" s="68"/>
      <c r="B45" s="75" t="s">
        <v>72</v>
      </c>
      <c r="C45" s="68"/>
      <c r="D45" s="68"/>
      <c r="E45" s="68"/>
      <c r="F45" s="68"/>
      <c r="G45" s="68"/>
      <c r="H45" s="68"/>
      <c r="I45" s="68"/>
    </row>
    <row r="46" customFormat="false" ht="12.6" hidden="false" customHeight="true" outlineLevel="0" collapsed="false">
      <c r="A46" s="68"/>
      <c r="B46" s="76" t="s">
        <v>66</v>
      </c>
      <c r="C46" s="68"/>
      <c r="D46" s="68"/>
      <c r="E46" s="68"/>
      <c r="F46" s="68"/>
      <c r="G46" s="68"/>
      <c r="H46" s="68"/>
      <c r="I46" s="74" t="n">
        <v>143</v>
      </c>
    </row>
    <row r="47" customFormat="false" ht="4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  <c r="I47" s="68"/>
    </row>
    <row r="48" customFormat="false" ht="12.6" hidden="false" customHeight="true" outlineLevel="0" collapsed="false">
      <c r="A48" s="68"/>
      <c r="B48" s="75" t="s">
        <v>73</v>
      </c>
      <c r="C48" s="68"/>
      <c r="D48" s="68"/>
      <c r="E48" s="68"/>
      <c r="F48" s="68"/>
      <c r="G48" s="68"/>
      <c r="H48" s="68"/>
      <c r="I48" s="68"/>
    </row>
    <row r="49" customFormat="false" ht="12.6" hidden="false" customHeight="true" outlineLevel="0" collapsed="false">
      <c r="A49" s="68"/>
      <c r="B49" s="76" t="s">
        <v>74</v>
      </c>
      <c r="C49" s="68"/>
      <c r="D49" s="68"/>
      <c r="E49" s="68"/>
      <c r="F49" s="68"/>
      <c r="G49" s="68"/>
      <c r="H49" s="68"/>
      <c r="I49" s="74" t="n">
        <v>144</v>
      </c>
    </row>
    <row r="50" customFormat="false" ht="12.6" hidden="false" customHeight="true" outlineLevel="0" collapsed="false">
      <c r="A50" s="68"/>
      <c r="B50" s="75" t="s">
        <v>75</v>
      </c>
      <c r="C50" s="68"/>
      <c r="D50" s="68"/>
      <c r="E50" s="68"/>
      <c r="F50" s="68"/>
      <c r="G50" s="68"/>
      <c r="H50" s="68"/>
      <c r="I50" s="68"/>
    </row>
    <row r="51" customFormat="false" ht="12.6" hidden="false" customHeight="true" outlineLevel="0" collapsed="false">
      <c r="A51" s="68"/>
      <c r="B51" s="76" t="s">
        <v>76</v>
      </c>
      <c r="C51" s="68"/>
      <c r="D51" s="68"/>
      <c r="E51" s="68"/>
      <c r="F51" s="68"/>
      <c r="G51" s="68"/>
      <c r="H51" s="68"/>
      <c r="I51" s="74" t="n">
        <v>144</v>
      </c>
    </row>
    <row r="52" customFormat="false" ht="4.5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68"/>
    </row>
    <row r="53" customFormat="false" ht="12.6" hidden="false" customHeight="true" outlineLevel="0" collapsed="false">
      <c r="A53" s="68"/>
      <c r="B53" s="75" t="s">
        <v>77</v>
      </c>
      <c r="C53" s="68"/>
      <c r="D53" s="68"/>
      <c r="E53" s="68"/>
      <c r="F53" s="68"/>
      <c r="G53" s="68"/>
      <c r="H53" s="68"/>
      <c r="I53" s="68"/>
    </row>
    <row r="54" customFormat="false" ht="12.6" hidden="false" customHeight="true" outlineLevel="0" collapsed="false">
      <c r="A54" s="68"/>
      <c r="B54" s="76" t="s">
        <v>78</v>
      </c>
      <c r="C54" s="68"/>
      <c r="D54" s="68"/>
      <c r="E54" s="68"/>
      <c r="F54" s="68"/>
      <c r="G54" s="68"/>
      <c r="H54" s="68"/>
      <c r="I54" s="74" t="n">
        <v>145</v>
      </c>
    </row>
    <row r="55" customFormat="false" ht="4.5" hidden="false" customHeight="true" outlineLevel="0" collapsed="false">
      <c r="A55" s="68"/>
      <c r="B55" s="76" t="s">
        <v>79</v>
      </c>
      <c r="C55" s="68"/>
      <c r="D55" s="68"/>
      <c r="E55" s="68"/>
      <c r="F55" s="68"/>
      <c r="G55" s="68"/>
      <c r="H55" s="68"/>
      <c r="I55" s="68"/>
    </row>
    <row r="56" customFormat="false" ht="12.6" hidden="false" customHeight="true" outlineLevel="0" collapsed="false">
      <c r="A56" s="68"/>
      <c r="B56" s="75" t="s">
        <v>80</v>
      </c>
      <c r="C56" s="68"/>
      <c r="D56" s="68"/>
      <c r="E56" s="68"/>
      <c r="F56" s="68"/>
      <c r="G56" s="68"/>
      <c r="H56" s="68"/>
      <c r="I56" s="68"/>
    </row>
    <row r="57" customFormat="false" ht="12.6" hidden="false" customHeight="true" outlineLevel="0" collapsed="false">
      <c r="A57" s="68"/>
      <c r="B57" s="76" t="s">
        <v>81</v>
      </c>
      <c r="C57" s="68"/>
      <c r="D57" s="68"/>
      <c r="E57" s="68"/>
      <c r="F57" s="68"/>
      <c r="G57" s="68"/>
      <c r="H57" s="68"/>
      <c r="I57" s="74" t="n">
        <v>145</v>
      </c>
    </row>
    <row r="58" customFormat="false" ht="4.5" hidden="false" customHeight="true" outlineLevel="0" collapsed="false">
      <c r="A58" s="68"/>
      <c r="B58" s="76" t="s">
        <v>82</v>
      </c>
      <c r="C58" s="68"/>
      <c r="D58" s="68"/>
      <c r="E58" s="68"/>
      <c r="F58" s="68"/>
      <c r="G58" s="68"/>
      <c r="H58" s="68"/>
      <c r="I58" s="68"/>
    </row>
    <row r="59" customFormat="false" ht="12.6" hidden="false" customHeight="true" outlineLevel="0" collapsed="false">
      <c r="A59" s="68"/>
      <c r="B59" s="75" t="s">
        <v>83</v>
      </c>
      <c r="C59" s="68"/>
      <c r="D59" s="68"/>
      <c r="E59" s="68"/>
      <c r="F59" s="68"/>
      <c r="G59" s="68"/>
      <c r="H59" s="68"/>
      <c r="I59" s="68"/>
    </row>
    <row r="60" customFormat="false" ht="12.6" hidden="false" customHeight="true" outlineLevel="0" collapsed="false">
      <c r="A60" s="68"/>
      <c r="B60" s="76" t="s">
        <v>84</v>
      </c>
      <c r="C60" s="68"/>
      <c r="D60" s="68"/>
      <c r="E60" s="68"/>
      <c r="F60" s="68"/>
      <c r="G60" s="68"/>
      <c r="H60" s="68"/>
      <c r="I60" s="74" t="n">
        <v>150</v>
      </c>
    </row>
    <row r="61" customFormat="false" ht="12.6" hidden="false" customHeight="true" outlineLevel="0" collapsed="false">
      <c r="A61" s="68"/>
      <c r="B61" s="76"/>
      <c r="C61" s="68"/>
      <c r="D61" s="68"/>
      <c r="E61" s="68"/>
      <c r="F61" s="68"/>
      <c r="G61" s="68"/>
      <c r="H61" s="68"/>
      <c r="I61" s="68"/>
    </row>
    <row r="62" customFormat="false" ht="12.6" hidden="false" customHeight="true" outlineLevel="0" collapsed="false">
      <c r="A62" s="68"/>
      <c r="B62" s="76"/>
      <c r="C62" s="68"/>
      <c r="D62" s="68"/>
      <c r="E62" s="68"/>
      <c r="F62" s="68"/>
      <c r="G62" s="68"/>
      <c r="H62" s="68"/>
      <c r="I62" s="68"/>
    </row>
    <row r="63" customFormat="false" ht="12.6" hidden="false" customHeight="true" outlineLevel="0" collapsed="false">
      <c r="A63" s="68"/>
      <c r="B63" s="76"/>
      <c r="C63" s="68"/>
      <c r="D63" s="68"/>
      <c r="E63" s="68"/>
      <c r="F63" s="68"/>
      <c r="G63" s="68"/>
      <c r="H63" s="68"/>
      <c r="I63" s="68"/>
    </row>
    <row r="64" customFormat="false" ht="12.6" hidden="false" customHeight="true" outlineLevel="0" collapsed="false">
      <c r="A64" s="68"/>
      <c r="B64" s="76"/>
      <c r="C64" s="68"/>
      <c r="D64" s="68"/>
      <c r="E64" s="68"/>
      <c r="F64" s="68"/>
      <c r="G64" s="68"/>
      <c r="H64" s="68"/>
      <c r="I64" s="68"/>
    </row>
    <row r="65" customFormat="false" ht="12.6" hidden="false" customHeight="true" outlineLevel="0" collapsed="false">
      <c r="A65" s="68"/>
      <c r="B65" s="76"/>
      <c r="C65" s="68"/>
      <c r="D65" s="68"/>
      <c r="E65" s="68"/>
      <c r="F65" s="68"/>
      <c r="G65" s="68"/>
      <c r="H65" s="68"/>
      <c r="I65" s="68"/>
    </row>
    <row r="66" customFormat="false" ht="12.6" hidden="false" customHeight="true" outlineLevel="0" collapsed="false">
      <c r="A66" s="68"/>
      <c r="B66" s="76"/>
      <c r="C66" s="68"/>
      <c r="D66" s="68"/>
      <c r="E66" s="68"/>
      <c r="F66" s="68"/>
      <c r="G66" s="68"/>
      <c r="H66" s="68"/>
      <c r="I66" s="68"/>
    </row>
    <row r="67" customFormat="false" ht="12.6" hidden="false" customHeight="true" outlineLevel="0" collapsed="false">
      <c r="A67" s="68"/>
      <c r="B67" s="76"/>
      <c r="C67" s="68"/>
      <c r="D67" s="68"/>
      <c r="E67" s="68"/>
      <c r="F67" s="68"/>
      <c r="G67" s="68"/>
      <c r="H67" s="68"/>
      <c r="I67" s="68"/>
    </row>
    <row r="68" customFormat="false" ht="12.6" hidden="false" customHeight="true" outlineLevel="0" collapsed="false">
      <c r="A68" s="68"/>
      <c r="B68" s="76"/>
      <c r="C68" s="68"/>
      <c r="D68" s="68"/>
      <c r="E68" s="68"/>
      <c r="F68" s="68"/>
      <c r="G68" s="68"/>
      <c r="H68" s="68"/>
      <c r="I68" s="68"/>
    </row>
    <row r="69" customFormat="false" ht="12.6" hidden="false" customHeight="true" outlineLevel="0" collapsed="false">
      <c r="A69" s="68"/>
      <c r="B69" s="76"/>
      <c r="C69" s="68"/>
      <c r="D69" s="68"/>
      <c r="E69" s="68"/>
      <c r="F69" s="68"/>
      <c r="G69" s="68"/>
      <c r="H69" s="68"/>
      <c r="I69" s="68"/>
    </row>
    <row r="70" customFormat="false" ht="12.6" hidden="false" customHeight="true" outlineLevel="0" collapsed="false">
      <c r="A70" s="68"/>
      <c r="B70" s="76"/>
      <c r="C70" s="68"/>
      <c r="D70" s="68"/>
      <c r="E70" s="68"/>
      <c r="F70" s="68"/>
      <c r="G70" s="68"/>
      <c r="H70" s="68"/>
      <c r="I70" s="68"/>
    </row>
    <row r="71" customFormat="false" ht="12.6" hidden="false" customHeight="true" outlineLevel="0" collapsed="false">
      <c r="A71" s="68"/>
      <c r="B71" s="76"/>
      <c r="C71" s="68"/>
      <c r="D71" s="68"/>
      <c r="E71" s="68"/>
      <c r="F71" s="68"/>
      <c r="G71" s="68"/>
      <c r="H71" s="68"/>
      <c r="I71" s="68"/>
    </row>
    <row r="72" customFormat="false" ht="12.6" hidden="false" customHeight="true" outlineLevel="0" collapsed="false">
      <c r="A72" s="68"/>
      <c r="B72" s="76"/>
      <c r="C72" s="68"/>
      <c r="D72" s="68"/>
      <c r="E72" s="68"/>
      <c r="F72" s="68"/>
      <c r="G72" s="68"/>
      <c r="H72" s="68"/>
      <c r="I72" s="68"/>
    </row>
    <row r="73" customFormat="false" ht="12.6" hidden="false" customHeight="true" outlineLevel="0" collapsed="false">
      <c r="A73" s="68"/>
      <c r="B73" s="76"/>
      <c r="C73" s="68"/>
      <c r="D73" s="68"/>
      <c r="E73" s="68"/>
      <c r="F73" s="68"/>
      <c r="G73" s="68"/>
      <c r="H73" s="68"/>
      <c r="I73" s="68"/>
    </row>
    <row r="74" customFormat="false" ht="12.6" hidden="false" customHeight="true" outlineLevel="0" collapsed="false">
      <c r="A74" s="68"/>
      <c r="B74" s="76"/>
      <c r="C74" s="68"/>
      <c r="D74" s="68"/>
      <c r="E74" s="68"/>
      <c r="F74" s="68"/>
      <c r="G74" s="68"/>
      <c r="H74" s="68"/>
      <c r="I74" s="68"/>
    </row>
    <row r="75" customFormat="false" ht="12.6" hidden="false" customHeight="true" outlineLevel="0" collapsed="false">
      <c r="A75" s="68"/>
      <c r="B75" s="76"/>
      <c r="C75" s="68"/>
      <c r="D75" s="68"/>
      <c r="E75" s="68"/>
      <c r="F75" s="68"/>
      <c r="G75" s="68"/>
      <c r="H75" s="68"/>
      <c r="I75" s="68"/>
    </row>
    <row r="76" customFormat="false" ht="12.6" hidden="false" customHeight="true" outlineLevel="0" collapsed="false">
      <c r="A76" s="68"/>
      <c r="B76" s="76"/>
      <c r="C76" s="68"/>
      <c r="D76" s="68"/>
      <c r="E76" s="68"/>
      <c r="F76" s="68"/>
      <c r="G76" s="68"/>
      <c r="H76" s="68"/>
      <c r="I76" s="68"/>
    </row>
    <row r="77" customFormat="false" ht="15" hidden="false" customHeight="true" outlineLevel="0" collapsed="false">
      <c r="A77" s="68"/>
      <c r="B77" s="76"/>
      <c r="C77" s="68"/>
      <c r="D77" s="68"/>
      <c r="E77" s="68"/>
      <c r="F77" s="68"/>
      <c r="G77" s="68"/>
      <c r="H77" s="68"/>
      <c r="I77" s="70" t="s">
        <v>50</v>
      </c>
    </row>
    <row r="78" customFormat="false" ht="9.75" hidden="false" customHeight="true" outlineLevel="0" collapsed="false">
      <c r="A78" s="68"/>
      <c r="B78" s="68"/>
      <c r="C78" s="68"/>
      <c r="D78" s="68"/>
      <c r="E78" s="68"/>
      <c r="F78" s="68"/>
      <c r="G78" s="68"/>
      <c r="H78" s="68"/>
      <c r="I78" s="68"/>
    </row>
    <row r="79" customFormat="false" ht="14.25" hidden="false" customHeight="true" outlineLevel="0" collapsed="false">
      <c r="A79" s="68"/>
      <c r="B79" s="78" t="s">
        <v>10</v>
      </c>
      <c r="C79" s="68"/>
      <c r="D79" s="68"/>
      <c r="E79" s="68"/>
      <c r="F79" s="68"/>
      <c r="G79" s="68"/>
      <c r="H79" s="68"/>
      <c r="I79" s="68"/>
    </row>
    <row r="80" customFormat="false" ht="12.6" hidden="false" customHeight="true" outlineLevel="0" collapsed="false">
      <c r="A80" s="68"/>
      <c r="B80" s="75" t="s">
        <v>85</v>
      </c>
      <c r="C80" s="68"/>
      <c r="D80" s="68"/>
      <c r="E80" s="68"/>
      <c r="F80" s="68"/>
      <c r="G80" s="68"/>
      <c r="H80" s="68"/>
      <c r="I80" s="74" t="n">
        <v>134</v>
      </c>
    </row>
    <row r="81" customFormat="false" ht="12.6" hidden="false" customHeight="true" outlineLevel="0" collapsed="false">
      <c r="A81" s="68"/>
      <c r="B81" s="75" t="s">
        <v>86</v>
      </c>
      <c r="C81" s="68"/>
      <c r="D81" s="68"/>
      <c r="E81" s="68"/>
      <c r="F81" s="68"/>
      <c r="G81" s="68"/>
      <c r="H81" s="68"/>
      <c r="I81" s="68"/>
    </row>
    <row r="82" customFormat="false" ht="12.6" hidden="false" customHeight="true" outlineLevel="0" collapsed="false">
      <c r="A82" s="68"/>
      <c r="B82" s="76" t="s">
        <v>87</v>
      </c>
      <c r="C82" s="68"/>
      <c r="D82" s="68"/>
      <c r="E82" s="68"/>
      <c r="F82" s="68"/>
      <c r="G82" s="68"/>
      <c r="H82" s="68"/>
      <c r="I82" s="74" t="n">
        <v>134</v>
      </c>
    </row>
    <row r="83" customFormat="false" ht="12.6" hidden="false" customHeight="true" outlineLevel="0" collapsed="false">
      <c r="A83" s="68"/>
      <c r="B83" s="75" t="s">
        <v>88</v>
      </c>
      <c r="C83" s="68"/>
      <c r="D83" s="68"/>
      <c r="E83" s="68"/>
      <c r="F83" s="68"/>
      <c r="G83" s="68"/>
      <c r="H83" s="68"/>
      <c r="I83" s="68"/>
    </row>
    <row r="84" customFormat="false" ht="12.6" hidden="false" customHeight="true" outlineLevel="0" collapsed="false">
      <c r="A84" s="68"/>
      <c r="B84" s="76" t="s">
        <v>87</v>
      </c>
      <c r="C84" s="68"/>
      <c r="D84" s="68"/>
      <c r="E84" s="68"/>
      <c r="F84" s="68"/>
      <c r="G84" s="68"/>
      <c r="H84" s="68"/>
      <c r="I84" s="74" t="n">
        <v>134</v>
      </c>
    </row>
    <row r="85" customFormat="false" ht="12.6" hidden="false" customHeight="true" outlineLevel="0" collapsed="false">
      <c r="A85" s="68"/>
      <c r="B85" s="75" t="s">
        <v>89</v>
      </c>
      <c r="C85" s="75"/>
      <c r="D85" s="68"/>
      <c r="E85" s="68"/>
      <c r="F85" s="68"/>
      <c r="G85" s="68"/>
      <c r="H85" s="68"/>
      <c r="I85" s="68"/>
    </row>
    <row r="86" customFormat="false" ht="12.6" hidden="false" customHeight="true" outlineLevel="0" collapsed="false">
      <c r="A86" s="68"/>
      <c r="B86" s="76" t="s">
        <v>90</v>
      </c>
      <c r="C86" s="75"/>
      <c r="D86" s="68"/>
      <c r="E86" s="68"/>
      <c r="F86" s="68"/>
      <c r="G86" s="68"/>
      <c r="H86" s="68"/>
      <c r="I86" s="74" t="n">
        <v>135</v>
      </c>
    </row>
    <row r="87" customFormat="false" ht="12.6" hidden="false" customHeight="true" outlineLevel="0" collapsed="false">
      <c r="A87" s="68"/>
      <c r="B87" s="75" t="s">
        <v>91</v>
      </c>
      <c r="C87" s="76"/>
      <c r="D87" s="68"/>
      <c r="E87" s="68"/>
      <c r="F87" s="68"/>
      <c r="G87" s="68"/>
      <c r="H87" s="68"/>
      <c r="I87" s="68"/>
    </row>
    <row r="88" customFormat="false" ht="12.6" hidden="false" customHeight="true" outlineLevel="0" collapsed="false">
      <c r="A88" s="68"/>
      <c r="B88" s="76" t="s">
        <v>92</v>
      </c>
      <c r="C88" s="75"/>
      <c r="D88" s="68"/>
      <c r="E88" s="68"/>
      <c r="F88" s="68"/>
      <c r="G88" s="68"/>
      <c r="H88" s="68"/>
      <c r="I88" s="74" t="n">
        <v>135</v>
      </c>
    </row>
    <row r="89" customFormat="false" ht="12.6" hidden="false" customHeight="true" outlineLevel="0" collapsed="false">
      <c r="A89" s="68"/>
      <c r="B89" s="75" t="s">
        <v>93</v>
      </c>
      <c r="C89" s="76"/>
      <c r="D89" s="68"/>
      <c r="E89" s="68"/>
      <c r="F89" s="68"/>
      <c r="G89" s="68"/>
      <c r="H89" s="68"/>
      <c r="I89" s="68"/>
    </row>
    <row r="90" customFormat="false" ht="12.6" hidden="false" customHeight="true" outlineLevel="0" collapsed="false">
      <c r="A90" s="68"/>
      <c r="B90" s="76" t="s">
        <v>94</v>
      </c>
      <c r="C90" s="75"/>
      <c r="D90" s="68"/>
      <c r="E90" s="68"/>
      <c r="F90" s="68"/>
      <c r="G90" s="68"/>
      <c r="H90" s="68"/>
      <c r="I90" s="74" t="n">
        <v>137</v>
      </c>
    </row>
    <row r="91" customFormat="false" ht="12.6" hidden="false" customHeight="true" outlineLevel="0" collapsed="false">
      <c r="A91" s="68"/>
      <c r="B91" s="75" t="s">
        <v>95</v>
      </c>
      <c r="C91" s="76"/>
      <c r="D91" s="68"/>
      <c r="E91" s="68"/>
      <c r="F91" s="68"/>
      <c r="G91" s="68"/>
      <c r="H91" s="68"/>
      <c r="I91" s="68"/>
    </row>
    <row r="92" customFormat="false" ht="12.6" hidden="false" customHeight="true" outlineLevel="0" collapsed="false">
      <c r="A92" s="68"/>
      <c r="B92" s="76" t="s">
        <v>96</v>
      </c>
      <c r="C92" s="75"/>
      <c r="D92" s="68"/>
      <c r="E92" s="68"/>
      <c r="F92" s="68"/>
      <c r="G92" s="68"/>
      <c r="H92" s="68"/>
      <c r="I92" s="74" t="n">
        <v>139</v>
      </c>
    </row>
    <row r="93" customFormat="false" ht="12.6" hidden="false" customHeight="true" outlineLevel="0" collapsed="false">
      <c r="A93" s="68"/>
      <c r="B93" s="75" t="s">
        <v>97</v>
      </c>
      <c r="C93" s="76"/>
      <c r="D93" s="68"/>
      <c r="E93" s="68"/>
      <c r="F93" s="68"/>
      <c r="G93" s="68"/>
      <c r="H93" s="68"/>
      <c r="I93" s="68"/>
    </row>
    <row r="94" customFormat="false" ht="12.6" hidden="false" customHeight="true" outlineLevel="0" collapsed="false">
      <c r="A94" s="68"/>
      <c r="B94" s="76" t="s">
        <v>98</v>
      </c>
      <c r="C94" s="75"/>
      <c r="D94" s="68"/>
      <c r="E94" s="68"/>
      <c r="F94" s="68"/>
      <c r="G94" s="68"/>
      <c r="H94" s="68"/>
      <c r="I94" s="74" t="n">
        <v>142</v>
      </c>
    </row>
    <row r="95" customFormat="false" ht="12.6" hidden="false" customHeight="true" outlineLevel="0" collapsed="false">
      <c r="A95" s="68"/>
      <c r="B95" s="75" t="s">
        <v>99</v>
      </c>
      <c r="C95" s="68"/>
      <c r="D95" s="68"/>
      <c r="E95" s="68"/>
      <c r="F95" s="68"/>
      <c r="G95" s="68"/>
      <c r="H95" s="68"/>
      <c r="I95" s="68"/>
    </row>
    <row r="96" customFormat="false" ht="12.6" hidden="false" customHeight="true" outlineLevel="0" collapsed="false">
      <c r="A96" s="68"/>
      <c r="B96" s="76" t="s">
        <v>100</v>
      </c>
      <c r="C96" s="68"/>
      <c r="D96" s="68"/>
      <c r="E96" s="68"/>
      <c r="F96" s="68"/>
      <c r="G96" s="68"/>
      <c r="H96" s="68"/>
      <c r="I96" s="74" t="n">
        <v>143</v>
      </c>
    </row>
    <row r="97" customFormat="false" ht="12.6" hidden="false" customHeight="true" outlineLevel="0" collapsed="false">
      <c r="A97" s="68"/>
      <c r="B97" s="75" t="s">
        <v>101</v>
      </c>
      <c r="C97" s="68"/>
      <c r="D97" s="68"/>
      <c r="E97" s="68"/>
      <c r="F97" s="68"/>
      <c r="G97" s="68"/>
      <c r="H97" s="68"/>
      <c r="I97" s="68"/>
    </row>
    <row r="98" customFormat="false" ht="12.6" hidden="false" customHeight="true" outlineLevel="0" collapsed="false">
      <c r="A98" s="68"/>
      <c r="B98" s="76" t="s">
        <v>102</v>
      </c>
      <c r="C98" s="68"/>
      <c r="D98" s="68"/>
      <c r="E98" s="68"/>
      <c r="F98" s="68"/>
      <c r="G98" s="68"/>
      <c r="H98" s="68"/>
      <c r="I98" s="74" t="n">
        <v>144</v>
      </c>
    </row>
    <row r="99" customFormat="false" ht="12.6" hidden="false" customHeight="true" outlineLevel="0" collapsed="false">
      <c r="A99" s="68"/>
      <c r="B99" s="75" t="s">
        <v>103</v>
      </c>
      <c r="C99" s="68"/>
      <c r="D99" s="68"/>
      <c r="E99" s="68"/>
      <c r="F99" s="68"/>
      <c r="G99" s="68"/>
      <c r="H99" s="68"/>
      <c r="I99" s="74"/>
    </row>
    <row r="100" customFormat="false" ht="12.6" hidden="false" customHeight="true" outlineLevel="0" collapsed="false">
      <c r="A100" s="68"/>
      <c r="B100" s="75" t="s">
        <v>104</v>
      </c>
      <c r="C100" s="68"/>
      <c r="D100" s="68"/>
      <c r="E100" s="68"/>
      <c r="F100" s="68"/>
      <c r="G100" s="68"/>
      <c r="H100" s="68"/>
      <c r="I100" s="74" t="n">
        <v>145</v>
      </c>
    </row>
    <row r="101" customFormat="false" ht="11.1" hidden="false" customHeight="tru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</row>
    <row r="102" customFormat="false" ht="11.1" hidden="false" customHeight="tru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520138888888889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X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42"/>
    <col collapsed="false" customWidth="false" hidden="false" outlineLevel="0" max="3" min="3" style="1" width="11.42"/>
    <col collapsed="false" customWidth="true" hidden="false" outlineLevel="0" max="4" min="4" style="1" width="1.42"/>
    <col collapsed="false" customWidth="false" hidden="false" outlineLevel="0" max="5" min="5" style="1" width="11.42"/>
    <col collapsed="false" customWidth="true" hidden="false" outlineLevel="0" max="6" min="6" style="1" width="1.42"/>
    <col collapsed="false" customWidth="true" hidden="false" outlineLevel="0" max="7" min="7" style="1" width="8.7"/>
    <col collapsed="false" customWidth="true" hidden="false" outlineLevel="0" max="8" min="8" style="1" width="1.42"/>
    <col collapsed="false" customWidth="true" hidden="false" outlineLevel="0" max="9" min="9" style="1" width="8.7"/>
    <col collapsed="false" customWidth="true" hidden="false" outlineLevel="0" max="10" min="10" style="1" width="1.42"/>
    <col collapsed="false" customWidth="true" hidden="false" outlineLevel="0" max="11" min="11" style="1" width="8.7"/>
    <col collapsed="false" customWidth="true" hidden="false" outlineLevel="0" max="12" min="12" style="1" width="1.42"/>
    <col collapsed="false" customWidth="true" hidden="false" outlineLevel="0" max="13" min="13" style="1" width="8.7"/>
    <col collapsed="false" customWidth="true" hidden="false" outlineLevel="0" max="14" min="14" style="1" width="1.42"/>
    <col collapsed="false" customWidth="true" hidden="false" outlineLevel="0" max="15" min="15" style="1" width="8.7"/>
    <col collapsed="false" customWidth="true" hidden="false" outlineLevel="0" max="16" min="16" style="1" width="1.42"/>
    <col collapsed="false" customWidth="true" hidden="false" outlineLevel="0" max="17" min="17" style="1" width="8.7"/>
    <col collapsed="false" customWidth="true" hidden="false" outlineLevel="0" max="18" min="18" style="1" width="5.7"/>
    <col collapsed="false" customWidth="true" hidden="false" outlineLevel="0" max="19" min="19" style="1" width="7.85"/>
    <col collapsed="false" customWidth="true" hidden="false" outlineLevel="0" max="20" min="20" style="1" width="6.99"/>
    <col collapsed="false" customWidth="true" hidden="false" outlineLevel="0" max="21" min="21" style="1" width="7.56"/>
    <col collapsed="false" customWidth="true" hidden="false" outlineLevel="0" max="22" min="22" style="1" width="7.42"/>
    <col collapsed="false" customWidth="false" hidden="false" outlineLevel="0" max="257" min="23" style="1" width="11.42"/>
  </cols>
  <sheetData>
    <row r="10" customFormat="false" ht="19.5" hidden="false" customHeight="false" outlineLevel="0" collapsed="false">
      <c r="B10" s="79" t="s">
        <v>51</v>
      </c>
    </row>
    <row r="12" customFormat="false" ht="13.5" hidden="false" customHeight="false" outlineLevel="0" collapsed="false">
      <c r="B12" s="80" t="s">
        <v>105</v>
      </c>
    </row>
    <row r="13" customFormat="false" ht="13.5" hidden="false" customHeight="false" outlineLevel="0" collapsed="false">
      <c r="B13" s="80" t="s">
        <v>106</v>
      </c>
    </row>
    <row r="15" customFormat="false" ht="12.75" hidden="false" customHeight="false" outlineLevel="0" collapsed="false">
      <c r="B15" s="81" t="s">
        <v>107</v>
      </c>
      <c r="C15" s="81"/>
      <c r="D15" s="81"/>
      <c r="E15" s="81"/>
      <c r="F15" s="81"/>
      <c r="G15" s="82" t="s">
        <v>108</v>
      </c>
      <c r="H15" s="82"/>
      <c r="I15" s="82"/>
      <c r="J15" s="82"/>
      <c r="K15" s="82"/>
      <c r="L15" s="82"/>
      <c r="M15" s="82"/>
      <c r="N15" s="82"/>
    </row>
    <row r="16" customFormat="false" ht="12.75" hidden="false" customHeight="false" outlineLevel="0" collapsed="false">
      <c r="B16" s="83"/>
      <c r="C16" s="84"/>
      <c r="D16" s="85"/>
      <c r="E16" s="86"/>
      <c r="F16" s="87"/>
      <c r="G16" s="88" t="s">
        <v>109</v>
      </c>
      <c r="H16" s="88"/>
      <c r="I16" s="89" t="s">
        <v>110</v>
      </c>
      <c r="J16" s="90"/>
      <c r="K16" s="88" t="s">
        <v>111</v>
      </c>
      <c r="L16" s="88"/>
      <c r="M16" s="88" t="s">
        <v>112</v>
      </c>
      <c r="N16" s="88"/>
    </row>
    <row r="17" customFormat="false" ht="6.75" hidden="false" customHeight="true" outlineLevel="0" collapsed="false">
      <c r="B17" s="91"/>
      <c r="C17" s="92"/>
      <c r="D17" s="93"/>
      <c r="E17" s="94"/>
      <c r="F17" s="93"/>
      <c r="G17" s="94"/>
      <c r="H17" s="93"/>
      <c r="I17" s="94"/>
      <c r="J17" s="93"/>
      <c r="K17" s="94"/>
      <c r="L17" s="93"/>
      <c r="M17" s="94"/>
      <c r="N17" s="95"/>
    </row>
    <row r="18" customFormat="false" ht="12.75" hidden="false" customHeight="false" outlineLevel="0" collapsed="false">
      <c r="B18" s="96"/>
      <c r="C18" s="97" t="s">
        <v>113</v>
      </c>
      <c r="D18" s="98"/>
      <c r="E18" s="98"/>
      <c r="F18" s="99"/>
      <c r="G18" s="100" t="n">
        <f aca="false">SUM(G20+G31)</f>
        <v>502442</v>
      </c>
      <c r="H18" s="99"/>
      <c r="I18" s="100" t="n">
        <f aca="false">SUM(I20+I31)</f>
        <v>476151</v>
      </c>
      <c r="J18" s="99"/>
      <c r="K18" s="100" t="n">
        <f aca="false">SUM(K20+K31)</f>
        <v>455078</v>
      </c>
      <c r="L18" s="99"/>
      <c r="M18" s="100" t="n">
        <f aca="false">SUM(M20+M31)</f>
        <v>487294</v>
      </c>
      <c r="N18" s="101"/>
    </row>
    <row r="19" customFormat="false" ht="3.75" hidden="false" customHeight="true" outlineLevel="0" collapsed="false">
      <c r="B19" s="96"/>
      <c r="C19" s="102"/>
      <c r="D19" s="98"/>
      <c r="E19" s="98"/>
      <c r="F19" s="99"/>
      <c r="G19" s="61"/>
      <c r="H19" s="99"/>
      <c r="I19" s="61"/>
      <c r="J19" s="99"/>
      <c r="K19" s="61"/>
      <c r="L19" s="99"/>
      <c r="M19" s="61"/>
      <c r="N19" s="101"/>
    </row>
    <row r="20" customFormat="false" ht="12.75" hidden="false" customHeight="false" outlineLevel="0" collapsed="false">
      <c r="B20" s="96"/>
      <c r="C20" s="97" t="s">
        <v>114</v>
      </c>
      <c r="D20" s="98"/>
      <c r="E20" s="98"/>
      <c r="F20" s="99"/>
      <c r="G20" s="100" t="n">
        <f aca="false">SUM(G22+G29)</f>
        <v>234254</v>
      </c>
      <c r="H20" s="99"/>
      <c r="I20" s="100" t="n">
        <f aca="false">SUM(I22+I29)</f>
        <v>230386</v>
      </c>
      <c r="J20" s="99"/>
      <c r="K20" s="100" t="n">
        <f aca="false">SUM(K22+K29)</f>
        <v>226321</v>
      </c>
      <c r="L20" s="99"/>
      <c r="M20" s="100" t="n">
        <f aca="false">SUM(M22+M29)</f>
        <v>205042</v>
      </c>
      <c r="N20" s="101"/>
    </row>
    <row r="21" customFormat="false" ht="3.75" hidden="false" customHeight="true" outlineLevel="0" collapsed="false">
      <c r="B21" s="96"/>
      <c r="C21" s="102"/>
      <c r="D21" s="98"/>
      <c r="E21" s="98"/>
      <c r="F21" s="99"/>
      <c r="G21" s="102"/>
      <c r="H21" s="99"/>
      <c r="I21" s="61"/>
      <c r="J21" s="99"/>
      <c r="K21" s="102"/>
      <c r="L21" s="99"/>
      <c r="M21" s="61"/>
      <c r="N21" s="101"/>
    </row>
    <row r="22" customFormat="false" ht="12.75" hidden="false" customHeight="false" outlineLevel="0" collapsed="false">
      <c r="B22" s="96"/>
      <c r="C22" s="97" t="s">
        <v>115</v>
      </c>
      <c r="D22" s="98"/>
      <c r="E22" s="98"/>
      <c r="F22" s="99"/>
      <c r="G22" s="100" t="n">
        <f aca="false">SUM(G23:G27)</f>
        <v>217818</v>
      </c>
      <c r="H22" s="99"/>
      <c r="I22" s="100" t="n">
        <f aca="false">SUM(I23:I27)</f>
        <v>213950</v>
      </c>
      <c r="J22" s="99"/>
      <c r="K22" s="100" t="n">
        <f aca="false">SUM(K23:K27)</f>
        <v>209885</v>
      </c>
      <c r="L22" s="99"/>
      <c r="M22" s="100" t="n">
        <f aca="false">SUM(M23:M27)</f>
        <v>179841</v>
      </c>
      <c r="N22" s="101"/>
    </row>
    <row r="23" customFormat="false" ht="12.75" hidden="false" customHeight="false" outlineLevel="0" collapsed="false">
      <c r="B23" s="96"/>
      <c r="C23" s="103" t="s">
        <v>116</v>
      </c>
      <c r="D23" s="98"/>
      <c r="E23" s="98"/>
      <c r="F23" s="99"/>
      <c r="G23" s="104" t="n">
        <v>42949</v>
      </c>
      <c r="H23" s="105"/>
      <c r="I23" s="104" t="n">
        <v>42511</v>
      </c>
      <c r="J23" s="105"/>
      <c r="K23" s="104" t="n">
        <v>41504</v>
      </c>
      <c r="L23" s="105"/>
      <c r="M23" s="104" t="n">
        <v>28462</v>
      </c>
      <c r="N23" s="101"/>
      <c r="R23" s="106"/>
      <c r="S23" s="106"/>
      <c r="T23" s="106"/>
      <c r="U23" s="106"/>
    </row>
    <row r="24" customFormat="false" ht="12.75" hidden="false" customHeight="false" outlineLevel="0" collapsed="false">
      <c r="B24" s="96"/>
      <c r="C24" s="103" t="s">
        <v>117</v>
      </c>
      <c r="D24" s="98"/>
      <c r="E24" s="98"/>
      <c r="F24" s="99"/>
      <c r="G24" s="104" t="n">
        <v>58322</v>
      </c>
      <c r="H24" s="105"/>
      <c r="I24" s="104" t="n">
        <v>57453</v>
      </c>
      <c r="J24" s="105"/>
      <c r="K24" s="104" t="n">
        <v>55624</v>
      </c>
      <c r="L24" s="105"/>
      <c r="M24" s="104" t="n">
        <v>45036</v>
      </c>
      <c r="N24" s="101"/>
      <c r="R24" s="106"/>
      <c r="S24" s="106"/>
      <c r="T24" s="106"/>
      <c r="U24" s="106"/>
    </row>
    <row r="25" customFormat="false" ht="12.75" hidden="false" customHeight="false" outlineLevel="0" collapsed="false">
      <c r="B25" s="96"/>
      <c r="C25" s="103" t="s">
        <v>118</v>
      </c>
      <c r="D25" s="98"/>
      <c r="E25" s="98"/>
      <c r="F25" s="99"/>
      <c r="G25" s="104" t="n">
        <v>103896</v>
      </c>
      <c r="H25" s="105"/>
      <c r="I25" s="104" t="n">
        <v>101331</v>
      </c>
      <c r="J25" s="105"/>
      <c r="K25" s="104" t="n">
        <v>100642</v>
      </c>
      <c r="L25" s="105"/>
      <c r="M25" s="104" t="n">
        <v>98762</v>
      </c>
      <c r="N25" s="101"/>
      <c r="R25" s="106"/>
      <c r="S25" s="106"/>
      <c r="T25" s="106"/>
      <c r="U25" s="106"/>
    </row>
    <row r="26" customFormat="false" ht="12.75" hidden="false" customHeight="false" outlineLevel="0" collapsed="false">
      <c r="B26" s="96"/>
      <c r="C26" s="103" t="s">
        <v>119</v>
      </c>
      <c r="D26" s="98"/>
      <c r="E26" s="98"/>
      <c r="F26" s="99"/>
      <c r="G26" s="104" t="n">
        <v>5715</v>
      </c>
      <c r="H26" s="105"/>
      <c r="I26" s="104" t="n">
        <v>5608</v>
      </c>
      <c r="J26" s="105"/>
      <c r="K26" s="104" t="n">
        <v>5542</v>
      </c>
      <c r="L26" s="105"/>
      <c r="M26" s="104" t="n">
        <v>3591</v>
      </c>
      <c r="N26" s="101"/>
      <c r="R26" s="106"/>
      <c r="S26" s="106"/>
      <c r="T26" s="106"/>
      <c r="U26" s="106"/>
    </row>
    <row r="27" customFormat="false" ht="12.75" hidden="false" customHeight="false" outlineLevel="0" collapsed="false">
      <c r="B27" s="96"/>
      <c r="C27" s="103" t="s">
        <v>120</v>
      </c>
      <c r="D27" s="98"/>
      <c r="E27" s="98"/>
      <c r="F27" s="99"/>
      <c r="G27" s="104" t="n">
        <v>6936</v>
      </c>
      <c r="H27" s="105"/>
      <c r="I27" s="104" t="n">
        <v>7047</v>
      </c>
      <c r="J27" s="105"/>
      <c r="K27" s="104" t="n">
        <v>6573</v>
      </c>
      <c r="L27" s="105"/>
      <c r="M27" s="104" t="n">
        <v>3990</v>
      </c>
      <c r="N27" s="101"/>
      <c r="R27" s="106"/>
      <c r="S27" s="106"/>
      <c r="T27" s="106"/>
      <c r="U27" s="106"/>
    </row>
    <row r="28" customFormat="false" ht="3" hidden="false" customHeight="true" outlineLevel="0" collapsed="false">
      <c r="B28" s="96"/>
      <c r="C28" s="97"/>
      <c r="D28" s="98"/>
      <c r="E28" s="98"/>
      <c r="F28" s="99"/>
      <c r="G28" s="102"/>
      <c r="H28" s="99"/>
      <c r="J28" s="99"/>
      <c r="L28" s="99"/>
      <c r="M28" s="61"/>
      <c r="N28" s="101"/>
    </row>
    <row r="29" customFormat="false" ht="12.75" hidden="false" customHeight="false" outlineLevel="0" collapsed="false">
      <c r="B29" s="96"/>
      <c r="C29" s="97" t="s">
        <v>121</v>
      </c>
      <c r="D29" s="98"/>
      <c r="E29" s="98"/>
      <c r="F29" s="99"/>
      <c r="G29" s="100" t="n">
        <v>16436</v>
      </c>
      <c r="H29" s="99"/>
      <c r="I29" s="100" t="n">
        <v>16436</v>
      </c>
      <c r="J29" s="99"/>
      <c r="K29" s="100" t="n">
        <v>16436</v>
      </c>
      <c r="L29" s="99"/>
      <c r="M29" s="100" t="n">
        <v>25201</v>
      </c>
      <c r="N29" s="101"/>
    </row>
    <row r="30" customFormat="false" ht="3" hidden="false" customHeight="true" outlineLevel="0" collapsed="false">
      <c r="B30" s="96"/>
      <c r="C30" s="102"/>
      <c r="D30" s="98"/>
      <c r="E30" s="98"/>
      <c r="F30" s="99"/>
      <c r="G30" s="102"/>
      <c r="H30" s="99"/>
      <c r="I30" s="61"/>
      <c r="J30" s="99"/>
      <c r="K30" s="102"/>
      <c r="L30" s="99"/>
      <c r="M30" s="61"/>
      <c r="N30" s="101"/>
    </row>
    <row r="31" customFormat="false" ht="12.75" hidden="false" customHeight="false" outlineLevel="0" collapsed="false">
      <c r="B31" s="96"/>
      <c r="C31" s="97" t="s">
        <v>122</v>
      </c>
      <c r="D31" s="98"/>
      <c r="E31" s="98"/>
      <c r="F31" s="105"/>
      <c r="G31" s="100" t="n">
        <v>268188</v>
      </c>
      <c r="H31" s="99"/>
      <c r="I31" s="100" t="n">
        <v>245765</v>
      </c>
      <c r="J31" s="99"/>
      <c r="K31" s="100" t="n">
        <v>228757</v>
      </c>
      <c r="L31" s="99"/>
      <c r="M31" s="100" t="n">
        <v>282252</v>
      </c>
      <c r="N31" s="107"/>
    </row>
    <row r="32" customFormat="false" ht="6.75" hidden="false" customHeight="true" outlineLevel="0" collapsed="false">
      <c r="B32" s="108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10"/>
    </row>
    <row r="35" customFormat="false" ht="13.5" hidden="false" customHeight="false" outlineLevel="0" collapsed="false">
      <c r="B35" s="80" t="s">
        <v>123</v>
      </c>
    </row>
    <row r="36" customFormat="false" ht="13.5" hidden="false" customHeight="false" outlineLevel="0" collapsed="false">
      <c r="B36" s="80" t="s">
        <v>106</v>
      </c>
    </row>
    <row r="38" customFormat="false" ht="12.75" hidden="false" customHeight="false" outlineLevel="0" collapsed="false">
      <c r="B38" s="81" t="s">
        <v>124</v>
      </c>
      <c r="C38" s="81"/>
      <c r="D38" s="81"/>
      <c r="E38" s="81"/>
      <c r="F38" s="81"/>
      <c r="G38" s="82" t="s">
        <v>108</v>
      </c>
      <c r="H38" s="82"/>
      <c r="I38" s="82"/>
      <c r="J38" s="82"/>
      <c r="K38" s="82"/>
      <c r="L38" s="82"/>
      <c r="M38" s="82"/>
      <c r="N38" s="82"/>
    </row>
    <row r="39" customFormat="false" ht="12.75" hidden="false" customHeight="false" outlineLevel="0" collapsed="false">
      <c r="B39" s="83"/>
      <c r="C39" s="84"/>
      <c r="D39" s="85"/>
      <c r="E39" s="86"/>
      <c r="F39" s="87"/>
      <c r="G39" s="88" t="s">
        <v>109</v>
      </c>
      <c r="H39" s="88"/>
      <c r="I39" s="89" t="s">
        <v>110</v>
      </c>
      <c r="J39" s="90"/>
      <c r="K39" s="88" t="s">
        <v>111</v>
      </c>
      <c r="L39" s="88"/>
      <c r="M39" s="88" t="s">
        <v>112</v>
      </c>
      <c r="N39" s="88"/>
    </row>
    <row r="40" customFormat="false" ht="6" hidden="false" customHeight="true" outlineLevel="0" collapsed="false">
      <c r="B40" s="91"/>
      <c r="C40" s="92"/>
      <c r="D40" s="93"/>
      <c r="E40" s="94"/>
      <c r="F40" s="93"/>
      <c r="G40" s="94"/>
      <c r="H40" s="93"/>
      <c r="I40" s="94"/>
      <c r="J40" s="93"/>
      <c r="K40" s="94"/>
      <c r="L40" s="93"/>
      <c r="M40" s="94"/>
      <c r="N40" s="95"/>
    </row>
    <row r="41" customFormat="false" ht="12.75" hidden="false" customHeight="false" outlineLevel="0" collapsed="false">
      <c r="B41" s="96"/>
      <c r="C41" s="97" t="s">
        <v>125</v>
      </c>
      <c r="D41" s="98"/>
      <c r="E41" s="98"/>
      <c r="F41" s="99"/>
      <c r="G41" s="100" t="n">
        <f aca="false">SUM(G43+G53)</f>
        <v>348643</v>
      </c>
      <c r="H41" s="99"/>
      <c r="I41" s="100" t="n">
        <f aca="false">SUM(I43+I53)</f>
        <v>350134</v>
      </c>
      <c r="J41" s="99"/>
      <c r="K41" s="100" t="n">
        <f aca="false">SUM(K43+K53)</f>
        <v>378472</v>
      </c>
      <c r="L41" s="99"/>
      <c r="M41" s="100" t="n">
        <f aca="false">SUM(M43+M53)</f>
        <v>420987</v>
      </c>
      <c r="N41" s="101"/>
    </row>
    <row r="42" customFormat="false" ht="3.75" hidden="false" customHeight="true" outlineLevel="0" collapsed="false">
      <c r="B42" s="96"/>
      <c r="C42" s="102"/>
      <c r="D42" s="98"/>
      <c r="E42" s="98"/>
      <c r="F42" s="99"/>
      <c r="G42" s="61"/>
      <c r="H42" s="99"/>
      <c r="I42" s="61"/>
      <c r="J42" s="99"/>
      <c r="K42" s="61"/>
      <c r="L42" s="99"/>
      <c r="M42" s="61"/>
      <c r="N42" s="101"/>
    </row>
    <row r="43" customFormat="false" ht="12.75" hidden="false" customHeight="false" outlineLevel="0" collapsed="false">
      <c r="B43" s="96"/>
      <c r="C43" s="97" t="s">
        <v>114</v>
      </c>
      <c r="D43" s="98"/>
      <c r="E43" s="98"/>
      <c r="F43" s="99"/>
      <c r="G43" s="100" t="n">
        <f aca="false">SUM(G45+G51)</f>
        <v>180462</v>
      </c>
      <c r="H43" s="99"/>
      <c r="I43" s="100" t="n">
        <f aca="false">SUM(I45+I51)</f>
        <v>178095</v>
      </c>
      <c r="J43" s="99"/>
      <c r="K43" s="100" t="n">
        <f aca="false">SUM(K45+K51)</f>
        <v>192885</v>
      </c>
      <c r="L43" s="99"/>
      <c r="M43" s="100" t="n">
        <f aca="false">SUM(M45+M51)</f>
        <v>257689</v>
      </c>
      <c r="N43" s="101"/>
    </row>
    <row r="44" customFormat="false" ht="3.75" hidden="false" customHeight="true" outlineLevel="0" collapsed="false">
      <c r="B44" s="96"/>
      <c r="C44" s="102"/>
      <c r="D44" s="98"/>
      <c r="E44" s="98"/>
      <c r="F44" s="99"/>
      <c r="G44" s="102"/>
      <c r="H44" s="99"/>
      <c r="I44" s="61"/>
      <c r="J44" s="99"/>
      <c r="K44" s="102"/>
      <c r="L44" s="99"/>
      <c r="M44" s="61"/>
      <c r="N44" s="101"/>
    </row>
    <row r="45" customFormat="false" ht="12.75" hidden="false" customHeight="false" outlineLevel="0" collapsed="false">
      <c r="B45" s="96"/>
      <c r="C45" s="97" t="s">
        <v>115</v>
      </c>
      <c r="D45" s="98"/>
      <c r="E45" s="98"/>
      <c r="F45" s="99"/>
      <c r="G45" s="100" t="n">
        <f aca="false">SUM(G46:G49)</f>
        <v>123318</v>
      </c>
      <c r="H45" s="99"/>
      <c r="I45" s="100" t="n">
        <f aca="false">SUM(I46:I49)</f>
        <v>126510</v>
      </c>
      <c r="J45" s="99"/>
      <c r="K45" s="100" t="n">
        <f aca="false">SUM(K46:K49)</f>
        <v>134596</v>
      </c>
      <c r="L45" s="99"/>
      <c r="M45" s="100" t="n">
        <f aca="false">SUM(M46:M49)</f>
        <v>142481</v>
      </c>
      <c r="N45" s="101"/>
    </row>
    <row r="46" customFormat="false" ht="12.75" hidden="false" customHeight="false" outlineLevel="0" collapsed="false">
      <c r="B46" s="96"/>
      <c r="C46" s="103" t="s">
        <v>126</v>
      </c>
      <c r="D46" s="98"/>
      <c r="E46" s="98"/>
      <c r="F46" s="99"/>
      <c r="G46" s="104" t="n">
        <v>25471</v>
      </c>
      <c r="H46" s="105"/>
      <c r="I46" s="104" t="n">
        <v>28657</v>
      </c>
      <c r="J46" s="105"/>
      <c r="K46" s="104" t="n">
        <v>30394</v>
      </c>
      <c r="L46" s="105"/>
      <c r="M46" s="104" t="n">
        <v>24962</v>
      </c>
      <c r="N46" s="101"/>
    </row>
    <row r="47" customFormat="false" ht="12.75" hidden="false" customHeight="false" outlineLevel="0" collapsed="false">
      <c r="B47" s="96"/>
      <c r="C47" s="103" t="s">
        <v>127</v>
      </c>
      <c r="D47" s="98"/>
      <c r="E47" s="98"/>
      <c r="F47" s="99"/>
      <c r="G47" s="104" t="n">
        <v>50845</v>
      </c>
      <c r="H47" s="105"/>
      <c r="I47" s="104" t="n">
        <v>51282</v>
      </c>
      <c r="J47" s="105"/>
      <c r="K47" s="104" t="n">
        <v>53356</v>
      </c>
      <c r="L47" s="105"/>
      <c r="M47" s="104" t="n">
        <v>56274</v>
      </c>
      <c r="N47" s="101"/>
    </row>
    <row r="48" customFormat="false" ht="12.75" hidden="false" customHeight="false" outlineLevel="0" collapsed="false">
      <c r="B48" s="96"/>
      <c r="C48" s="103" t="s">
        <v>128</v>
      </c>
      <c r="D48" s="98"/>
      <c r="E48" s="98"/>
      <c r="F48" s="99"/>
      <c r="G48" s="104" t="n">
        <v>42906</v>
      </c>
      <c r="H48" s="105"/>
      <c r="I48" s="104" t="n">
        <v>42790</v>
      </c>
      <c r="J48" s="105"/>
      <c r="K48" s="104" t="n">
        <v>43762</v>
      </c>
      <c r="L48" s="105"/>
      <c r="M48" s="104" t="n">
        <v>51185</v>
      </c>
      <c r="N48" s="101"/>
    </row>
    <row r="49" customFormat="false" ht="12.75" hidden="false" customHeight="false" outlineLevel="0" collapsed="false">
      <c r="B49" s="96"/>
      <c r="C49" s="103" t="s">
        <v>120</v>
      </c>
      <c r="D49" s="98"/>
      <c r="E49" s="98"/>
      <c r="F49" s="99"/>
      <c r="G49" s="104" t="n">
        <v>4096</v>
      </c>
      <c r="H49" s="105"/>
      <c r="I49" s="104" t="n">
        <v>3781</v>
      </c>
      <c r="J49" s="105"/>
      <c r="K49" s="104" t="n">
        <v>7084</v>
      </c>
      <c r="L49" s="105"/>
      <c r="M49" s="104" t="n">
        <v>10060</v>
      </c>
      <c r="N49" s="101"/>
    </row>
    <row r="50" customFormat="false" ht="4.5" hidden="false" customHeight="true" outlineLevel="0" collapsed="false">
      <c r="B50" s="96"/>
      <c r="C50" s="97"/>
      <c r="D50" s="98"/>
      <c r="E50" s="98"/>
      <c r="F50" s="99"/>
      <c r="G50" s="102"/>
      <c r="H50" s="99"/>
      <c r="I50" s="61"/>
      <c r="J50" s="99"/>
      <c r="L50" s="99"/>
      <c r="M50" s="61"/>
      <c r="N50" s="101"/>
    </row>
    <row r="51" customFormat="false" ht="12.75" hidden="false" customHeight="false" outlineLevel="0" collapsed="false">
      <c r="B51" s="96"/>
      <c r="C51" s="97" t="s">
        <v>121</v>
      </c>
      <c r="D51" s="98"/>
      <c r="E51" s="98"/>
      <c r="F51" s="99"/>
      <c r="G51" s="100" t="n">
        <v>57144</v>
      </c>
      <c r="H51" s="99"/>
      <c r="I51" s="100" t="n">
        <v>51585</v>
      </c>
      <c r="J51" s="99"/>
      <c r="K51" s="100" t="n">
        <v>58289</v>
      </c>
      <c r="L51" s="99"/>
      <c r="M51" s="100" t="n">
        <v>115208</v>
      </c>
      <c r="N51" s="101"/>
    </row>
    <row r="52" customFormat="false" ht="3.75" hidden="false" customHeight="true" outlineLevel="0" collapsed="false">
      <c r="B52" s="96"/>
      <c r="C52" s="102"/>
      <c r="D52" s="98"/>
      <c r="E52" s="98"/>
      <c r="F52" s="99"/>
      <c r="G52" s="100"/>
      <c r="H52" s="99"/>
      <c r="I52" s="100"/>
      <c r="J52" s="99"/>
      <c r="K52" s="100"/>
      <c r="L52" s="99"/>
      <c r="M52" s="100"/>
      <c r="N52" s="101"/>
    </row>
    <row r="53" customFormat="false" ht="12.75" hidden="false" customHeight="false" outlineLevel="0" collapsed="false">
      <c r="B53" s="96"/>
      <c r="C53" s="97" t="s">
        <v>122</v>
      </c>
      <c r="D53" s="98"/>
      <c r="E53" s="98"/>
      <c r="F53" s="105"/>
      <c r="G53" s="100" t="n">
        <v>168181</v>
      </c>
      <c r="H53" s="99"/>
      <c r="I53" s="100" t="n">
        <v>172039</v>
      </c>
      <c r="J53" s="99"/>
      <c r="K53" s="100" t="n">
        <v>185587</v>
      </c>
      <c r="L53" s="99"/>
      <c r="M53" s="100" t="n">
        <v>163298</v>
      </c>
      <c r="N53" s="107"/>
    </row>
    <row r="54" customFormat="false" ht="6.75" hidden="false" customHeight="true" outlineLevel="0" collapsed="false">
      <c r="B54" s="108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10"/>
    </row>
    <row r="57" customFormat="false" ht="11.25" hidden="false" customHeight="true" outlineLevel="0" collapsed="false"/>
    <row r="58" customFormat="false" ht="13.5" hidden="false" customHeight="false" outlineLevel="0" collapsed="false">
      <c r="B58" s="111" t="s">
        <v>129</v>
      </c>
    </row>
    <row r="59" customFormat="false" ht="13.5" hidden="false" customHeight="false" outlineLevel="0" collapsed="false">
      <c r="B59" s="112" t="s">
        <v>130</v>
      </c>
    </row>
    <row r="60" customFormat="false" ht="13.5" hidden="false" customHeight="false" outlineLevel="0" collapsed="false">
      <c r="B60" s="112" t="s">
        <v>131</v>
      </c>
    </row>
    <row r="61" customFormat="false" ht="13.5" hidden="false" customHeight="false" outlineLevel="0" collapsed="false">
      <c r="B61" s="112" t="s">
        <v>132</v>
      </c>
      <c r="X61" s="1" t="s">
        <v>133</v>
      </c>
    </row>
    <row r="62" customFormat="false" ht="13.5" hidden="false" customHeight="false" outlineLevel="0" collapsed="false">
      <c r="B62" s="111" t="s">
        <v>134</v>
      </c>
      <c r="X62" s="1" t="s">
        <v>133</v>
      </c>
    </row>
    <row r="63" customFormat="false" ht="13.5" hidden="false" customHeight="false" outlineLevel="0" collapsed="false">
      <c r="B63" s="112" t="s">
        <v>135</v>
      </c>
    </row>
    <row r="66" customFormat="false" ht="12.75" hidden="false" customHeight="false" outlineLevel="0" collapsed="false">
      <c r="A66" s="53" t="n">
        <v>133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</row>
    <row r="70" customFormat="false" ht="12.75" hidden="false" customHeight="false" outlineLevel="0" collapsed="false">
      <c r="M70" s="102"/>
      <c r="N70" s="102"/>
      <c r="O70" s="102"/>
    </row>
    <row r="71" customFormat="false" ht="15.75" hidden="false" customHeight="false" outlineLevel="0" collapsed="false">
      <c r="A71" s="113"/>
      <c r="B71" s="113"/>
      <c r="C71" s="114"/>
      <c r="D71" s="113"/>
      <c r="E71" s="113"/>
      <c r="F71" s="113"/>
      <c r="M71" s="102"/>
      <c r="N71" s="102"/>
      <c r="O71" s="102"/>
    </row>
    <row r="72" customFormat="false" ht="12.75" hidden="false" customHeight="false" outlineLevel="0" collapsed="false">
      <c r="A72" s="113"/>
      <c r="C72" s="115"/>
      <c r="M72" s="102"/>
      <c r="N72" s="102"/>
      <c r="O72" s="102"/>
    </row>
    <row r="73" customFormat="false" ht="12.75" hidden="false" customHeight="false" outlineLevel="0" collapsed="false">
      <c r="M73" s="102"/>
      <c r="N73" s="102"/>
      <c r="O73" s="102"/>
    </row>
    <row r="74" customFormat="false" ht="12.75" hidden="false" customHeight="false" outlineLevel="0" collapsed="false">
      <c r="M74" s="102"/>
      <c r="N74" s="102"/>
      <c r="O74" s="102"/>
    </row>
    <row r="75" customFormat="false" ht="12.75" hidden="false" customHeight="false" outlineLevel="0" collapsed="false">
      <c r="M75" s="102"/>
      <c r="N75" s="102"/>
      <c r="O75" s="102"/>
      <c r="R75" s="116"/>
    </row>
    <row r="76" customFormat="false" ht="12.75" hidden="false" customHeight="false" outlineLevel="0" collapsed="false">
      <c r="M76" s="102"/>
      <c r="N76" s="102"/>
      <c r="O76" s="102"/>
    </row>
    <row r="77" customFormat="false" ht="12.75" hidden="false" customHeight="false" outlineLevel="0" collapsed="false">
      <c r="M77" s="102"/>
      <c r="N77" s="102"/>
      <c r="O77" s="102"/>
    </row>
    <row r="90" customFormat="false" ht="12.75" hidden="false" customHeight="false" outlineLevel="0" collapsed="false">
      <c r="S90" s="1" t="s">
        <v>136</v>
      </c>
    </row>
    <row r="91" customFormat="false" ht="12.75" hidden="false" customHeight="false" outlineLevel="0" collapsed="false">
      <c r="T91" s="117" t="s">
        <v>109</v>
      </c>
      <c r="U91" s="117" t="s">
        <v>110</v>
      </c>
      <c r="V91" s="117" t="s">
        <v>111</v>
      </c>
      <c r="W91" s="117" t="s">
        <v>112</v>
      </c>
    </row>
    <row r="92" customFormat="false" ht="12.75" hidden="false" customHeight="false" outlineLevel="0" collapsed="false">
      <c r="T92" s="118"/>
      <c r="U92" s="118"/>
    </row>
    <row r="93" customFormat="false" ht="12.75" hidden="false" customHeight="false" outlineLevel="0" collapsed="false">
      <c r="S93" s="103" t="s">
        <v>116</v>
      </c>
      <c r="T93" s="119" t="n">
        <v>19.7178378279114</v>
      </c>
      <c r="U93" s="119" t="n">
        <v>19.8695956999299</v>
      </c>
      <c r="V93" s="120" t="n">
        <v>19.7746384925078</v>
      </c>
      <c r="W93" s="120" t="n">
        <v>15.8262020340189</v>
      </c>
    </row>
    <row r="94" customFormat="false" ht="12.75" hidden="false" customHeight="false" outlineLevel="0" collapsed="false">
      <c r="S94" s="103" t="s">
        <v>117</v>
      </c>
      <c r="T94" s="119" t="n">
        <v>26.7755649211727</v>
      </c>
      <c r="U94" s="119" t="n">
        <v>26.853470437018</v>
      </c>
      <c r="V94" s="120" t="n">
        <v>26.5021321199705</v>
      </c>
      <c r="W94" s="120" t="n">
        <v>25.0421205398102</v>
      </c>
    </row>
    <row r="95" customFormat="false" ht="12.75" hidden="false" customHeight="false" outlineLevel="0" collapsed="false">
      <c r="S95" s="103" t="s">
        <v>118</v>
      </c>
      <c r="T95" s="119" t="n">
        <v>47.698537310966</v>
      </c>
      <c r="U95" s="119" t="n">
        <v>47.3620004673989</v>
      </c>
      <c r="V95" s="120" t="n">
        <v>47.9510207971032</v>
      </c>
      <c r="W95" s="120" t="n">
        <v>54.9162871647733</v>
      </c>
    </row>
    <row r="96" customFormat="false" ht="12.75" hidden="false" customHeight="false" outlineLevel="0" collapsed="false">
      <c r="S96" s="103" t="s">
        <v>119</v>
      </c>
      <c r="T96" s="119" t="n">
        <v>2.62375010329725</v>
      </c>
      <c r="U96" s="119" t="n">
        <v>2.62117317130171</v>
      </c>
      <c r="V96" s="120" t="n">
        <v>2.64049360364009</v>
      </c>
      <c r="W96" s="120" t="n">
        <v>1.99676380803043</v>
      </c>
    </row>
    <row r="97" customFormat="false" ht="12.75" hidden="false" customHeight="false" outlineLevel="0" collapsed="false">
      <c r="S97" s="103" t="s">
        <v>120</v>
      </c>
      <c r="T97" s="119" t="n">
        <v>3.18430983665262</v>
      </c>
      <c r="U97" s="119" t="n">
        <v>3.29376022435148</v>
      </c>
      <c r="V97" s="120" t="n">
        <v>3.13171498677847</v>
      </c>
      <c r="W97" s="120" t="n">
        <v>2.21862645336714</v>
      </c>
    </row>
    <row r="107" customFormat="false" ht="12.75" hidden="false" customHeight="false" outlineLevel="0" collapsed="false">
      <c r="R107" s="113"/>
    </row>
    <row r="108" customFormat="false" ht="12.75" hidden="false" customHeight="false" outlineLevel="0" collapsed="false">
      <c r="S108" s="113" t="s">
        <v>137</v>
      </c>
    </row>
    <row r="109" customFormat="false" ht="12.75" hidden="false" customHeight="false" outlineLevel="0" collapsed="false">
      <c r="S109" s="121"/>
      <c r="T109" s="117" t="s">
        <v>109</v>
      </c>
      <c r="U109" s="117" t="s">
        <v>110</v>
      </c>
      <c r="V109" s="117" t="s">
        <v>111</v>
      </c>
      <c r="W109" s="117" t="s">
        <v>112</v>
      </c>
    </row>
    <row r="110" customFormat="false" ht="12.75" hidden="false" customHeight="false" outlineLevel="0" collapsed="false">
      <c r="S110" s="113"/>
    </row>
    <row r="111" customFormat="false" ht="12.75" hidden="false" customHeight="false" outlineLevel="0" collapsed="false">
      <c r="S111" s="103" t="s">
        <v>126</v>
      </c>
      <c r="T111" s="119" t="n">
        <v>20.6547300475194</v>
      </c>
      <c r="U111" s="120" t="n">
        <v>22.6519642715991</v>
      </c>
      <c r="V111" s="120" t="n">
        <v>22.5816517578531</v>
      </c>
      <c r="W111" s="120" t="n">
        <v>17.5195289196454</v>
      </c>
    </row>
    <row r="112" customFormat="false" ht="12.75" hidden="false" customHeight="false" outlineLevel="0" collapsed="false">
      <c r="S112" s="103" t="s">
        <v>127</v>
      </c>
      <c r="T112" s="119" t="n">
        <v>41.2308016672343</v>
      </c>
      <c r="U112" s="120" t="n">
        <v>40.5359260137539</v>
      </c>
      <c r="V112" s="120" t="n">
        <v>39.6415941038367</v>
      </c>
      <c r="W112" s="120" t="n">
        <v>39.4957924214457</v>
      </c>
    </row>
    <row r="113" customFormat="false" ht="12.75" hidden="false" customHeight="false" outlineLevel="0" collapsed="false">
      <c r="S113" s="103" t="s">
        <v>128</v>
      </c>
      <c r="T113" s="119" t="n">
        <v>34.792974261665</v>
      </c>
      <c r="U113" s="120" t="n">
        <v>33.8234131689195</v>
      </c>
      <c r="V113" s="120" t="n">
        <v>32.5135962435734</v>
      </c>
      <c r="W113" s="120" t="n">
        <v>35.9240881240306</v>
      </c>
    </row>
    <row r="114" customFormat="false" ht="12.75" hidden="false" customHeight="false" outlineLevel="0" collapsed="false">
      <c r="S114" s="103" t="s">
        <v>120</v>
      </c>
      <c r="T114" s="119" t="n">
        <v>3.32149402358131</v>
      </c>
      <c r="U114" s="120" t="n">
        <v>2.98869654572761</v>
      </c>
      <c r="V114" s="120" t="n">
        <v>5.26315789473684</v>
      </c>
      <c r="W114" s="120" t="n">
        <v>7.06059053487834</v>
      </c>
    </row>
    <row r="115" customFormat="false" ht="12.75" hidden="false" customHeight="false" outlineLevel="0" collapsed="false">
      <c r="R115" s="122"/>
      <c r="S115" s="123"/>
    </row>
    <row r="123" customFormat="false" ht="12" hidden="false" customHeight="true" outlineLevel="0" collapsed="false">
      <c r="B123" s="111" t="s">
        <v>138</v>
      </c>
    </row>
    <row r="124" customFormat="false" ht="12" hidden="false" customHeight="true" outlineLevel="0" collapsed="false">
      <c r="B124" s="111"/>
    </row>
    <row r="125" customFormat="false" ht="12" hidden="false" customHeight="true" outlineLevel="0" collapsed="false">
      <c r="B125" s="112"/>
    </row>
    <row r="126" customFormat="false" ht="12.75" hidden="false" customHeight="false" outlineLevel="0" collapsed="false">
      <c r="A126" s="53" t="n">
        <v>134</v>
      </c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</row>
    <row r="127" customFormat="false" ht="12.75" hidden="false" customHeight="false" outlineLevel="0" collapsed="false">
      <c r="B127" s="53"/>
      <c r="C127" s="53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12">
    <mergeCell ref="B15:F15"/>
    <mergeCell ref="G15:N15"/>
    <mergeCell ref="G16:H16"/>
    <mergeCell ref="K16:L16"/>
    <mergeCell ref="M16:N16"/>
    <mergeCell ref="B38:F38"/>
    <mergeCell ref="G38:N38"/>
    <mergeCell ref="G39:H39"/>
    <mergeCell ref="K39:L39"/>
    <mergeCell ref="M39:N39"/>
    <mergeCell ref="A66:R66"/>
    <mergeCell ref="A126:R126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8.7"/>
    <col collapsed="false" customWidth="true" hidden="false" outlineLevel="0" max="3" min="3" style="1" width="1.28"/>
    <col collapsed="false" customWidth="true" hidden="false" outlineLevel="0" max="4" min="4" style="1" width="8.28"/>
    <col collapsed="false" customWidth="true" hidden="false" outlineLevel="0" max="5" min="5" style="1" width="1.28"/>
    <col collapsed="false" customWidth="true" hidden="false" outlineLevel="0" max="6" min="6" style="1" width="6.7"/>
    <col collapsed="false" customWidth="true" hidden="false" outlineLevel="0" max="7" min="7" style="1" width="1.28"/>
    <col collapsed="false" customWidth="true" hidden="false" outlineLevel="0" max="8" min="8" style="1" width="7.7"/>
    <col collapsed="false" customWidth="true" hidden="false" outlineLevel="0" max="9" min="9" style="1" width="1.28"/>
    <col collapsed="false" customWidth="true" hidden="false" outlineLevel="0" max="10" min="10" style="1" width="6.7"/>
    <col collapsed="false" customWidth="true" hidden="false" outlineLevel="0" max="11" min="11" style="1" width="1.42"/>
    <col collapsed="false" customWidth="true" hidden="false" outlineLevel="0" max="12" min="12" style="1" width="7.7"/>
    <col collapsed="false" customWidth="true" hidden="false" outlineLevel="0" max="13" min="13" style="1" width="1.28"/>
    <col collapsed="false" customWidth="true" hidden="false" outlineLevel="0" max="14" min="14" style="1" width="6.7"/>
    <col collapsed="false" customWidth="true" hidden="false" outlineLevel="0" max="15" min="15" style="1" width="1.28"/>
    <col collapsed="false" customWidth="true" hidden="false" outlineLevel="0" max="16" min="16" style="1" width="7.7"/>
    <col collapsed="false" customWidth="true" hidden="false" outlineLevel="0" max="17" min="17" style="1" width="1.28"/>
    <col collapsed="false" customWidth="true" hidden="false" outlineLevel="0" max="18" min="18" style="1" width="6.99"/>
    <col collapsed="false" customWidth="true" hidden="false" outlineLevel="0" max="19" min="19" style="1" width="1.56"/>
    <col collapsed="false" customWidth="false" hidden="false" outlineLevel="0" max="257" min="20" style="1" width="11.42"/>
  </cols>
  <sheetData>
    <row r="4" customFormat="false" ht="13.5" hidden="false" customHeight="false" outlineLevel="0" collapsed="false">
      <c r="A4" s="80" t="s">
        <v>139</v>
      </c>
    </row>
    <row r="5" customFormat="false" ht="13.5" hidden="false" customHeight="false" outlineLevel="0" collapsed="false">
      <c r="A5" s="80" t="s">
        <v>140</v>
      </c>
    </row>
    <row r="6" customFormat="false" ht="13.5" hidden="false" customHeight="false" outlineLevel="0" collapsed="false">
      <c r="A6" s="80" t="s">
        <v>141</v>
      </c>
    </row>
    <row r="7" customFormat="false" ht="7.5" hidden="false" customHeight="true" outlineLevel="0" collapsed="false">
      <c r="A7" s="79"/>
    </row>
    <row r="8" customFormat="false" ht="12.75" hidden="false" customHeight="false" outlineLevel="0" collapsed="false">
      <c r="A8" s="124"/>
      <c r="B8" s="125"/>
      <c r="C8" s="126"/>
      <c r="D8" s="127" t="s">
        <v>142</v>
      </c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</row>
    <row r="9" customFormat="false" ht="12.75" hidden="false" customHeight="false" outlineLevel="0" collapsed="false">
      <c r="A9" s="128" t="s">
        <v>143</v>
      </c>
      <c r="B9" s="128"/>
      <c r="C9" s="128"/>
      <c r="D9" s="129" t="s">
        <v>109</v>
      </c>
      <c r="E9" s="129"/>
      <c r="F9" s="129"/>
      <c r="G9" s="129"/>
      <c r="H9" s="130" t="s">
        <v>110</v>
      </c>
      <c r="I9" s="130"/>
      <c r="J9" s="130"/>
      <c r="K9" s="130"/>
      <c r="L9" s="129" t="s">
        <v>111</v>
      </c>
      <c r="M9" s="129"/>
      <c r="N9" s="129"/>
      <c r="O9" s="129"/>
      <c r="P9" s="129" t="s">
        <v>112</v>
      </c>
      <c r="Q9" s="129"/>
      <c r="R9" s="129"/>
      <c r="S9" s="129"/>
    </row>
    <row r="10" customFormat="false" ht="12.75" hidden="false" customHeight="false" outlineLevel="0" collapsed="false">
      <c r="A10" s="131" t="s">
        <v>144</v>
      </c>
      <c r="B10" s="131"/>
      <c r="C10" s="131"/>
      <c r="D10" s="130" t="s">
        <v>145</v>
      </c>
      <c r="E10" s="132"/>
      <c r="F10" s="133" t="s">
        <v>146</v>
      </c>
      <c r="G10" s="133"/>
      <c r="H10" s="130" t="s">
        <v>145</v>
      </c>
      <c r="I10" s="132"/>
      <c r="J10" s="133" t="s">
        <v>146</v>
      </c>
      <c r="K10" s="133"/>
      <c r="L10" s="130" t="s">
        <v>145</v>
      </c>
      <c r="M10" s="132"/>
      <c r="N10" s="133" t="s">
        <v>146</v>
      </c>
      <c r="O10" s="133"/>
      <c r="P10" s="130" t="s">
        <v>145</v>
      </c>
      <c r="Q10" s="132"/>
      <c r="R10" s="130" t="s">
        <v>146</v>
      </c>
      <c r="S10" s="132"/>
    </row>
    <row r="11" customFormat="false" ht="6.75" hidden="false" customHeight="true" outlineLevel="0" collapsed="false">
      <c r="A11" s="91"/>
      <c r="B11" s="92"/>
      <c r="C11" s="93"/>
      <c r="D11" s="94"/>
      <c r="E11" s="93"/>
      <c r="F11" s="93"/>
      <c r="G11" s="93"/>
      <c r="H11" s="94"/>
      <c r="I11" s="93"/>
      <c r="J11" s="93"/>
      <c r="K11" s="93"/>
      <c r="L11" s="94"/>
      <c r="M11" s="93"/>
      <c r="N11" s="94"/>
      <c r="O11" s="93"/>
      <c r="P11" s="93"/>
      <c r="Q11" s="94"/>
      <c r="R11" s="93"/>
      <c r="S11" s="134"/>
    </row>
    <row r="12" customFormat="false" ht="12.75" hidden="false" customHeight="false" outlineLevel="0" collapsed="false">
      <c r="A12" s="96"/>
      <c r="B12" s="97" t="s">
        <v>147</v>
      </c>
      <c r="C12" s="99"/>
      <c r="D12" s="135" t="n">
        <f aca="false">SUM(D14:D16)</f>
        <v>481875</v>
      </c>
      <c r="E12" s="99"/>
      <c r="F12" s="136" t="n">
        <f aca="false">SUM(F14:F16)</f>
        <v>100</v>
      </c>
      <c r="G12" s="99"/>
      <c r="H12" s="135" t="n">
        <f aca="false">SUM(H14:H16)</f>
        <v>478848</v>
      </c>
      <c r="I12" s="99"/>
      <c r="J12" s="136" t="n">
        <f aca="false">SUM(J14:J16)</f>
        <v>100</v>
      </c>
      <c r="K12" s="99"/>
      <c r="L12" s="135" t="n">
        <f aca="false">SUM(L14:L16)</f>
        <v>483501</v>
      </c>
      <c r="M12" s="99"/>
      <c r="N12" s="136" t="n">
        <f aca="false">SUM(N14:N16)</f>
        <v>100</v>
      </c>
      <c r="O12" s="99"/>
      <c r="P12" s="135" t="n">
        <f aca="false">SUM(P14:P16)</f>
        <v>504405</v>
      </c>
      <c r="Q12" s="99"/>
      <c r="R12" s="136" t="n">
        <f aca="false">SUM(R14:R16)</f>
        <v>100</v>
      </c>
      <c r="S12" s="137"/>
    </row>
    <row r="13" customFormat="false" ht="4.5" hidden="false" customHeight="true" outlineLevel="0" collapsed="false">
      <c r="A13" s="96"/>
      <c r="B13" s="102"/>
      <c r="C13" s="99"/>
      <c r="D13" s="98"/>
      <c r="E13" s="99"/>
      <c r="F13" s="100"/>
      <c r="G13" s="99"/>
      <c r="H13" s="61"/>
      <c r="I13" s="99"/>
      <c r="K13" s="99"/>
      <c r="L13" s="61"/>
      <c r="M13" s="99"/>
      <c r="N13" s="61"/>
      <c r="O13" s="99"/>
      <c r="P13" s="61"/>
      <c r="Q13" s="99"/>
      <c r="R13" s="61"/>
      <c r="S13" s="137"/>
    </row>
    <row r="14" customFormat="false" ht="12.75" hidden="false" customHeight="false" outlineLevel="0" collapsed="false">
      <c r="A14" s="96"/>
      <c r="B14" s="138" t="s">
        <v>148</v>
      </c>
      <c r="C14" s="99"/>
      <c r="D14" s="139" t="n">
        <v>75351</v>
      </c>
      <c r="E14" s="99"/>
      <c r="F14" s="136" t="n">
        <f aca="false">+D14/D$12*100</f>
        <v>15.6370428015564</v>
      </c>
      <c r="G14" s="99"/>
      <c r="H14" s="139" t="n">
        <v>73446</v>
      </c>
      <c r="I14" s="99"/>
      <c r="J14" s="136" t="n">
        <f aca="false">+H14/H$12*100</f>
        <v>15.3380613472334</v>
      </c>
      <c r="K14" s="99"/>
      <c r="L14" s="139" t="n">
        <v>67161</v>
      </c>
      <c r="M14" s="99"/>
      <c r="N14" s="136" t="n">
        <f aca="false">+L14/L$12*100</f>
        <v>13.8905607227286</v>
      </c>
      <c r="O14" s="99"/>
      <c r="P14" s="139" t="n">
        <v>68235</v>
      </c>
      <c r="Q14" s="99"/>
      <c r="R14" s="136" t="n">
        <f aca="false">+P14/P$12*100</f>
        <v>13.5278199066227</v>
      </c>
      <c r="S14" s="137"/>
    </row>
    <row r="15" customFormat="false" ht="12.75" hidden="false" customHeight="false" outlineLevel="0" collapsed="false">
      <c r="A15" s="96"/>
      <c r="B15" s="138" t="s">
        <v>149</v>
      </c>
      <c r="C15" s="99"/>
      <c r="D15" s="139" t="n">
        <f aca="false">14952+8163+1731</f>
        <v>24846</v>
      </c>
      <c r="E15" s="99"/>
      <c r="F15" s="136" t="n">
        <f aca="false">+D15/D$12*100</f>
        <v>5.15610894941634</v>
      </c>
      <c r="G15" s="99"/>
      <c r="H15" s="135" t="n">
        <f aca="false">14805+9489+1739</f>
        <v>26033</v>
      </c>
      <c r="I15" s="99"/>
      <c r="J15" s="136" t="n">
        <f aca="false">+H15/H$12*100</f>
        <v>5.43658948142208</v>
      </c>
      <c r="K15" s="99"/>
      <c r="L15" s="139" t="n">
        <f aca="false">12972+9611+2430</f>
        <v>25013</v>
      </c>
      <c r="M15" s="99"/>
      <c r="N15" s="136" t="n">
        <f aca="false">+L15/L$12*100</f>
        <v>5.17330884527643</v>
      </c>
      <c r="O15" s="99"/>
      <c r="P15" s="139" t="n">
        <f aca="false">11881+9965+1774</f>
        <v>23620</v>
      </c>
      <c r="Q15" s="99"/>
      <c r="R15" s="136" t="n">
        <f aca="false">+P15/P$12*100</f>
        <v>4.68274501640547</v>
      </c>
      <c r="S15" s="137"/>
    </row>
    <row r="16" customFormat="false" ht="11.25" hidden="false" customHeight="true" outlineLevel="0" collapsed="false">
      <c r="A16" s="96"/>
      <c r="B16" s="140" t="s">
        <v>150</v>
      </c>
      <c r="C16" s="99"/>
      <c r="D16" s="139" t="n">
        <f aca="false">7122+55544+83808+235204</f>
        <v>381678</v>
      </c>
      <c r="E16" s="99"/>
      <c r="F16" s="136" t="n">
        <f aca="false">+D16/D$12*100</f>
        <v>79.2068482490273</v>
      </c>
      <c r="G16" s="99"/>
      <c r="H16" s="139" t="n">
        <f aca="false">7690+53614+82134+235931</f>
        <v>379369</v>
      </c>
      <c r="I16" s="99"/>
      <c r="J16" s="136" t="n">
        <f aca="false">+H16/H$12*100</f>
        <v>79.2253491713446</v>
      </c>
      <c r="K16" s="99"/>
      <c r="L16" s="139" t="n">
        <f aca="false">5870+51394+79391+254672</f>
        <v>391327</v>
      </c>
      <c r="M16" s="99"/>
      <c r="N16" s="136" t="n">
        <f aca="false">+L16/L$12*100</f>
        <v>80.936130431995</v>
      </c>
      <c r="O16" s="99"/>
      <c r="P16" s="139" t="n">
        <f aca="false">8524+47778+101126+255122</f>
        <v>412550</v>
      </c>
      <c r="Q16" s="99"/>
      <c r="R16" s="136" t="n">
        <f aca="false">+P16/P$12*100</f>
        <v>81.7894350769719</v>
      </c>
      <c r="S16" s="137"/>
    </row>
    <row r="17" customFormat="false" ht="6.75" hidden="false" customHeight="tru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41"/>
    </row>
    <row r="18" customFormat="false" ht="12.6" hidden="false" customHeight="true" outlineLevel="0" collapsed="false">
      <c r="A18" s="79"/>
    </row>
    <row r="19" customFormat="false" ht="12.6" hidden="false" customHeight="true" outlineLevel="0" collapsed="false">
      <c r="A19" s="79"/>
    </row>
    <row r="20" customFormat="false" ht="12.6" hidden="false" customHeight="true" outlineLevel="0" collapsed="false">
      <c r="A20" s="79"/>
    </row>
    <row r="21" customFormat="false" ht="13.5" hidden="false" customHeight="true" outlineLevel="0" collapsed="false">
      <c r="A21" s="79"/>
      <c r="M21" s="142" t="s">
        <v>151</v>
      </c>
    </row>
    <row r="22" customFormat="false" ht="13.5" hidden="false" customHeight="true" outlineLevel="0" collapsed="false">
      <c r="A22" s="79"/>
      <c r="M22" s="142" t="s">
        <v>152</v>
      </c>
    </row>
    <row r="23" customFormat="false" ht="13.5" hidden="false" customHeight="true" outlineLevel="0" collapsed="false">
      <c r="A23" s="79"/>
      <c r="M23" s="142" t="s">
        <v>153</v>
      </c>
    </row>
    <row r="24" customFormat="false" ht="13.5" hidden="false" customHeight="true" outlineLevel="0" collapsed="false">
      <c r="A24" s="79"/>
      <c r="M24" s="142" t="s">
        <v>154</v>
      </c>
    </row>
    <row r="25" customFormat="false" ht="12.6" hidden="false" customHeight="true" outlineLevel="0" collapsed="false">
      <c r="A25" s="79"/>
    </row>
    <row r="26" customFormat="false" ht="12.6" hidden="false" customHeight="true" outlineLevel="0" collapsed="false">
      <c r="A26" s="79"/>
    </row>
    <row r="27" customFormat="false" ht="12.6" hidden="false" customHeight="true" outlineLevel="0" collapsed="false">
      <c r="A27" s="79"/>
    </row>
    <row r="28" customFormat="false" ht="12.6" hidden="false" customHeight="true" outlineLevel="0" collapsed="false">
      <c r="A28" s="79"/>
    </row>
    <row r="29" customFormat="false" ht="12.6" hidden="false" customHeight="true" outlineLevel="0" collapsed="false">
      <c r="A29" s="79"/>
    </row>
    <row r="30" customFormat="false" ht="12.6" hidden="false" customHeight="true" outlineLevel="0" collapsed="false">
      <c r="A30" s="79"/>
    </row>
    <row r="31" customFormat="false" ht="12.6" hidden="false" customHeight="true" outlineLevel="0" collapsed="false">
      <c r="A31" s="79"/>
    </row>
    <row r="32" customFormat="false" ht="12.6" hidden="false" customHeight="true" outlineLevel="0" collapsed="false">
      <c r="A32" s="79"/>
    </row>
    <row r="33" customFormat="false" ht="12.6" hidden="false" customHeight="true" outlineLevel="0" collapsed="false">
      <c r="A33" s="79"/>
    </row>
    <row r="34" customFormat="false" ht="12.6" hidden="false" customHeight="true" outlineLevel="0" collapsed="false">
      <c r="A34" s="79"/>
    </row>
    <row r="35" customFormat="false" ht="12.6" hidden="false" customHeight="true" outlineLevel="0" collapsed="false">
      <c r="A35" s="79"/>
    </row>
    <row r="36" customFormat="false" ht="12.6" hidden="false" customHeight="true" outlineLevel="0" collapsed="false">
      <c r="A36" s="79"/>
    </row>
    <row r="37" customFormat="false" ht="12.6" hidden="false" customHeight="true" outlineLevel="0" collapsed="false">
      <c r="A37" s="79"/>
    </row>
    <row r="38" customFormat="false" ht="12.6" hidden="false" customHeight="true" outlineLevel="0" collapsed="false">
      <c r="A38" s="79"/>
    </row>
    <row r="39" customFormat="false" ht="12.6" hidden="false" customHeight="true" outlineLevel="0" collapsed="false">
      <c r="A39" s="79"/>
    </row>
    <row r="40" customFormat="false" ht="12.6" hidden="false" customHeight="true" outlineLevel="0" collapsed="false">
      <c r="A40" s="79"/>
    </row>
    <row r="41" customFormat="false" ht="12.6" hidden="false" customHeight="true" outlineLevel="0" collapsed="false">
      <c r="A41" s="79"/>
      <c r="E41" s="143" t="s">
        <v>155</v>
      </c>
    </row>
    <row r="42" customFormat="false" ht="12.6" hidden="false" customHeight="true" outlineLevel="0" collapsed="false">
      <c r="E42" s="143" t="s">
        <v>156</v>
      </c>
    </row>
    <row r="43" customFormat="false" ht="13.5" hidden="false" customHeight="true" outlineLevel="0" collapsed="false">
      <c r="E43" s="143" t="s">
        <v>157</v>
      </c>
    </row>
    <row r="44" customFormat="false" ht="13.5" hidden="false" customHeight="true" outlineLevel="0" collapsed="false">
      <c r="E44" s="143" t="s">
        <v>154</v>
      </c>
    </row>
    <row r="45" customFormat="false" ht="13.5" hidden="false" customHeight="true" outlineLevel="0" collapsed="false"/>
    <row r="46" customFormat="false" ht="13.5" hidden="false" customHeight="true" outlineLevel="0" collapsed="false">
      <c r="A46" s="79"/>
    </row>
    <row r="47" customFormat="false" ht="12.6" hidden="false" customHeight="true" outlineLevel="0" collapsed="false">
      <c r="A47" s="79"/>
    </row>
    <row r="48" customFormat="false" ht="12.6" hidden="false" customHeight="true" outlineLevel="0" collapsed="false">
      <c r="A48" s="79"/>
    </row>
    <row r="49" customFormat="false" ht="12.6" hidden="false" customHeight="true" outlineLevel="0" collapsed="false">
      <c r="A49" s="79"/>
    </row>
    <row r="50" customFormat="false" ht="12.6" hidden="false" customHeight="true" outlineLevel="0" collapsed="false">
      <c r="B50" s="144"/>
    </row>
    <row r="51" customFormat="false" ht="12.6" hidden="false" customHeight="true" outlineLevel="0" collapsed="false">
      <c r="B51" s="144"/>
    </row>
    <row r="52" customFormat="false" ht="12.6" hidden="false" customHeight="true" outlineLevel="0" collapsed="false">
      <c r="B52" s="144"/>
    </row>
    <row r="53" customFormat="false" ht="12.6" hidden="false" customHeight="true" outlineLevel="0" collapsed="false">
      <c r="A53" s="79"/>
    </row>
    <row r="54" customFormat="false" ht="12.6" hidden="false" customHeight="true" outlineLevel="0" collapsed="false">
      <c r="A54" s="79"/>
    </row>
    <row r="55" customFormat="false" ht="12.6" hidden="false" customHeight="true" outlineLevel="0" collapsed="false">
      <c r="A55" s="79"/>
    </row>
    <row r="56" customFormat="false" ht="12.6" hidden="false" customHeight="true" outlineLevel="0" collapsed="false">
      <c r="A56" s="79"/>
    </row>
    <row r="57" customFormat="false" ht="12" hidden="false" customHeight="true" outlineLevel="0" collapsed="false">
      <c r="A57" s="111" t="s">
        <v>158</v>
      </c>
    </row>
    <row r="58" customFormat="false" ht="12" hidden="false" customHeight="true" outlineLevel="0" collapsed="false">
      <c r="A58" s="111" t="s">
        <v>159</v>
      </c>
    </row>
    <row r="59" customFormat="false" ht="12" hidden="false" customHeight="true" outlineLevel="0" collapsed="false">
      <c r="A59" s="111" t="s">
        <v>160</v>
      </c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</row>
    <row r="60" customFormat="false" ht="12" hidden="false" customHeight="true" outlineLevel="0" collapsed="false">
      <c r="A60" s="112" t="s">
        <v>161</v>
      </c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</row>
    <row r="61" customFormat="false" ht="12" hidden="false" customHeight="true" outlineLevel="0" collapsed="false">
      <c r="A61" s="145" t="n">
        <v>135</v>
      </c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11">
    <mergeCell ref="D8:S8"/>
    <mergeCell ref="A9:C9"/>
    <mergeCell ref="D9:G9"/>
    <mergeCell ref="H9:K9"/>
    <mergeCell ref="L9:O9"/>
    <mergeCell ref="P9:S9"/>
    <mergeCell ref="A10:C10"/>
    <mergeCell ref="F10:G10"/>
    <mergeCell ref="J10:K10"/>
    <mergeCell ref="N10:O10"/>
    <mergeCell ref="A61:S61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0.42"/>
    <col collapsed="false" customWidth="true" hidden="false" outlineLevel="0" max="3" min="3" style="1" width="0.56"/>
    <col collapsed="false" customWidth="true" hidden="false" outlineLevel="0" max="4" min="4" style="1" width="7.42"/>
    <col collapsed="false" customWidth="true" hidden="false" outlineLevel="0" max="5" min="5" style="1" width="0.56"/>
    <col collapsed="false" customWidth="true" hidden="false" outlineLevel="0" max="6" min="6" style="1" width="7.13"/>
    <col collapsed="false" customWidth="true" hidden="false" outlineLevel="0" max="7" min="7" style="1" width="0.56"/>
    <col collapsed="false" customWidth="true" hidden="false" outlineLevel="0" max="8" min="8" style="1" width="5.85"/>
    <col collapsed="false" customWidth="true" hidden="false" outlineLevel="0" max="9" min="9" style="1" width="0.56"/>
    <col collapsed="false" customWidth="true" hidden="false" outlineLevel="0" max="10" min="10" style="1" width="6.42"/>
    <col collapsed="false" customWidth="true" hidden="false" outlineLevel="0" max="11" min="11" style="1" width="0.56"/>
    <col collapsed="false" customWidth="true" hidden="false" outlineLevel="0" max="12" min="12" style="1" width="6.42"/>
    <col collapsed="false" customWidth="true" hidden="false" outlineLevel="0" max="13" min="13" style="1" width="0.56"/>
    <col collapsed="false" customWidth="true" hidden="false" outlineLevel="0" max="14" min="14" style="1" width="5.85"/>
    <col collapsed="false" customWidth="true" hidden="false" outlineLevel="0" max="15" min="15" style="1" width="0.56"/>
    <col collapsed="false" customWidth="true" hidden="false" outlineLevel="0" max="16" min="16" style="1" width="6.42"/>
    <col collapsed="false" customWidth="true" hidden="false" outlineLevel="0" max="17" min="17" style="1" width="0.56"/>
    <col collapsed="false" customWidth="true" hidden="false" outlineLevel="0" max="18" min="18" style="1" width="6.85"/>
    <col collapsed="false" customWidth="true" hidden="false" outlineLevel="0" max="19" min="19" style="1" width="0.56"/>
    <col collapsed="false" customWidth="true" hidden="false" outlineLevel="0" max="20" min="20" style="1" width="6.42"/>
    <col collapsed="false" customWidth="true" hidden="false" outlineLevel="0" max="21" min="21" style="1" width="0.56"/>
    <col collapsed="false" customWidth="true" hidden="false" outlineLevel="0" max="22" min="22" style="1" width="6.99"/>
    <col collapsed="false" customWidth="true" hidden="false" outlineLevel="0" max="23" min="23" style="1" width="0.56"/>
    <col collapsed="false" customWidth="true" hidden="false" outlineLevel="0" max="24" min="24" style="1" width="6.42"/>
    <col collapsed="false" customWidth="true" hidden="false" outlineLevel="0" max="25" min="25" style="1" width="0.56"/>
    <col collapsed="false" customWidth="true" hidden="false" outlineLevel="0" max="26" min="26" style="1" width="6.28"/>
    <col collapsed="false" customWidth="true" hidden="false" outlineLevel="0" max="27" min="27" style="1" width="0.56"/>
    <col collapsed="false" customWidth="true" hidden="false" outlineLevel="0" max="28" min="28" style="1" width="1.42"/>
    <col collapsed="false" customWidth="true" hidden="false" outlineLevel="0" max="29" min="29" style="1" width="25.99"/>
    <col collapsed="false" customWidth="true" hidden="false" outlineLevel="0" max="31" min="30" style="1" width="7.13"/>
    <col collapsed="false" customWidth="true" hidden="false" outlineLevel="0" max="32" min="32" style="1" width="6.56"/>
    <col collapsed="false" customWidth="true" hidden="false" outlineLevel="0" max="33" min="33" style="1" width="6.99"/>
    <col collapsed="false" customWidth="false" hidden="false" outlineLevel="0" max="257" min="34" style="1" width="11.42"/>
  </cols>
  <sheetData>
    <row r="4" customFormat="false" ht="19.5" hidden="false" customHeight="false" outlineLevel="0" collapsed="false">
      <c r="A4" s="79" t="s">
        <v>162</v>
      </c>
    </row>
    <row r="6" customFormat="false" ht="13.5" hidden="false" customHeight="false" outlineLevel="0" collapsed="false">
      <c r="A6" s="80" t="s">
        <v>163</v>
      </c>
      <c r="B6" s="116"/>
    </row>
    <row r="7" customFormat="false" ht="13.5" hidden="false" customHeight="false" outlineLevel="0" collapsed="false">
      <c r="A7" s="80" t="s">
        <v>164</v>
      </c>
      <c r="B7" s="116"/>
    </row>
    <row r="9" customFormat="false" ht="12.75" hidden="false" customHeight="false" outlineLevel="0" collapsed="false">
      <c r="A9" s="124"/>
      <c r="B9" s="125"/>
      <c r="C9" s="126"/>
      <c r="D9" s="127" t="s">
        <v>165</v>
      </c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</row>
    <row r="10" customFormat="false" ht="12.75" hidden="false" customHeight="false" outlineLevel="0" collapsed="false">
      <c r="A10" s="128" t="s">
        <v>143</v>
      </c>
      <c r="B10" s="128"/>
      <c r="C10" s="128"/>
      <c r="D10" s="146" t="s">
        <v>109</v>
      </c>
      <c r="E10" s="146"/>
      <c r="F10" s="146"/>
      <c r="G10" s="146"/>
      <c r="H10" s="146"/>
      <c r="I10" s="146"/>
      <c r="J10" s="147" t="s">
        <v>110</v>
      </c>
      <c r="K10" s="147"/>
      <c r="L10" s="147"/>
      <c r="M10" s="147"/>
      <c r="N10" s="147"/>
      <c r="O10" s="147"/>
      <c r="P10" s="147" t="s">
        <v>111</v>
      </c>
      <c r="Q10" s="147"/>
      <c r="R10" s="147"/>
      <c r="S10" s="147"/>
      <c r="T10" s="147"/>
      <c r="U10" s="147"/>
      <c r="V10" s="147" t="s">
        <v>112</v>
      </c>
      <c r="W10" s="147"/>
      <c r="X10" s="147"/>
      <c r="Y10" s="147"/>
      <c r="Z10" s="147"/>
      <c r="AA10" s="147"/>
    </row>
    <row r="11" customFormat="false" ht="12.75" hidden="false" customHeight="false" outlineLevel="0" collapsed="false">
      <c r="A11" s="131" t="s">
        <v>144</v>
      </c>
      <c r="B11" s="131"/>
      <c r="C11" s="131"/>
      <c r="D11" s="89" t="s">
        <v>145</v>
      </c>
      <c r="E11" s="132"/>
      <c r="F11" s="148" t="s">
        <v>166</v>
      </c>
      <c r="G11" s="132"/>
      <c r="H11" s="149" t="s">
        <v>167</v>
      </c>
      <c r="I11" s="132"/>
      <c r="J11" s="89" t="s">
        <v>145</v>
      </c>
      <c r="K11" s="132"/>
      <c r="L11" s="148" t="s">
        <v>166</v>
      </c>
      <c r="M11" s="132"/>
      <c r="N11" s="150" t="s">
        <v>167</v>
      </c>
      <c r="O11" s="150"/>
      <c r="P11" s="89" t="s">
        <v>145</v>
      </c>
      <c r="Q11" s="132"/>
      <c r="R11" s="148" t="s">
        <v>166</v>
      </c>
      <c r="S11" s="132"/>
      <c r="T11" s="150" t="s">
        <v>167</v>
      </c>
      <c r="U11" s="150"/>
      <c r="V11" s="89" t="s">
        <v>145</v>
      </c>
      <c r="W11" s="132"/>
      <c r="X11" s="148" t="s">
        <v>166</v>
      </c>
      <c r="Y11" s="132"/>
      <c r="Z11" s="150" t="s">
        <v>167</v>
      </c>
      <c r="AA11" s="150"/>
    </row>
    <row r="12" customFormat="false" ht="9" hidden="false" customHeight="true" outlineLevel="0" collapsed="false">
      <c r="A12" s="91"/>
      <c r="B12" s="92"/>
      <c r="C12" s="93"/>
      <c r="D12" s="94"/>
      <c r="E12" s="93"/>
      <c r="F12" s="94"/>
      <c r="G12" s="93"/>
      <c r="H12" s="94"/>
      <c r="I12" s="93"/>
      <c r="J12" s="94"/>
      <c r="K12" s="93"/>
      <c r="L12" s="93"/>
      <c r="M12" s="94"/>
      <c r="N12" s="93"/>
      <c r="O12" s="94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5"/>
    </row>
    <row r="13" customFormat="false" ht="12.75" hidden="false" customHeight="false" outlineLevel="0" collapsed="false">
      <c r="A13" s="96"/>
      <c r="B13" s="97" t="s">
        <v>145</v>
      </c>
      <c r="C13" s="99"/>
      <c r="D13" s="135" t="n">
        <f aca="false">SUM(D15:D22)</f>
        <v>481875</v>
      </c>
      <c r="E13" s="99"/>
      <c r="F13" s="135" t="n">
        <f aca="false">SUM(F15:F22)</f>
        <v>380399</v>
      </c>
      <c r="G13" s="151"/>
      <c r="H13" s="135" t="n">
        <f aca="false">SUM(H15:H22)</f>
        <v>101476</v>
      </c>
      <c r="I13" s="99"/>
      <c r="J13" s="152" t="n">
        <f aca="false">SUM(J15:J22)</f>
        <v>478848</v>
      </c>
      <c r="K13" s="99"/>
      <c r="L13" s="135" t="n">
        <f aca="false">SUM(L15:L22)</f>
        <v>360918</v>
      </c>
      <c r="M13" s="151"/>
      <c r="N13" s="152" t="n">
        <f aca="false">SUM(N15:N22)</f>
        <v>117930</v>
      </c>
      <c r="O13" s="99"/>
      <c r="P13" s="152" t="n">
        <f aca="false">SUM(P15:P22)</f>
        <v>483501</v>
      </c>
      <c r="Q13" s="99"/>
      <c r="R13" s="152" t="n">
        <f aca="false">SUM(R15:R22)</f>
        <v>343038</v>
      </c>
      <c r="S13" s="151"/>
      <c r="T13" s="152" t="n">
        <f aca="false">SUM(T15:T22)</f>
        <v>140463</v>
      </c>
      <c r="U13" s="99"/>
      <c r="V13" s="152" t="n">
        <f aca="false">SUM(V15:V22)</f>
        <v>504405</v>
      </c>
      <c r="W13" s="99"/>
      <c r="X13" s="152" t="n">
        <f aca="false">SUM(X15:X22)</f>
        <v>362611</v>
      </c>
      <c r="Y13" s="151"/>
      <c r="Z13" s="153" t="n">
        <f aca="false">SUM(Z15:Z22)</f>
        <v>141794</v>
      </c>
      <c r="AA13" s="101"/>
    </row>
    <row r="14" customFormat="false" ht="4.5" hidden="false" customHeight="true" outlineLevel="0" collapsed="false">
      <c r="A14" s="96"/>
      <c r="B14" s="102"/>
      <c r="C14" s="99"/>
      <c r="D14" s="61"/>
      <c r="E14" s="99"/>
      <c r="F14" s="61"/>
      <c r="G14" s="151"/>
      <c r="H14" s="135"/>
      <c r="I14" s="99"/>
      <c r="J14" s="61"/>
      <c r="K14" s="99"/>
      <c r="L14" s="61"/>
      <c r="M14" s="151"/>
      <c r="N14" s="100"/>
      <c r="O14" s="99"/>
      <c r="P14" s="61"/>
      <c r="Q14" s="99"/>
      <c r="R14" s="61"/>
      <c r="S14" s="151"/>
      <c r="T14" s="61"/>
      <c r="U14" s="99"/>
      <c r="V14" s="61"/>
      <c r="W14" s="99"/>
      <c r="X14" s="61"/>
      <c r="Y14" s="151"/>
      <c r="Z14" s="61"/>
      <c r="AA14" s="101"/>
    </row>
    <row r="15" customFormat="false" ht="12.75" hidden="false" customHeight="false" outlineLevel="0" collapsed="false">
      <c r="A15" s="96"/>
      <c r="B15" s="154" t="s">
        <v>168</v>
      </c>
      <c r="C15" s="99"/>
      <c r="D15" s="135" t="n">
        <f aca="false">+F15+H15</f>
        <v>75351</v>
      </c>
      <c r="E15" s="99"/>
      <c r="F15" s="155" t="n">
        <v>53765</v>
      </c>
      <c r="G15" s="156"/>
      <c r="H15" s="63" t="n">
        <v>21586</v>
      </c>
      <c r="I15" s="99"/>
      <c r="J15" s="135" t="n">
        <f aca="false">+L15+N15</f>
        <v>73446</v>
      </c>
      <c r="K15" s="99"/>
      <c r="L15" s="63" t="n">
        <v>51261</v>
      </c>
      <c r="M15" s="156"/>
      <c r="N15" s="63" t="n">
        <v>22185</v>
      </c>
      <c r="O15" s="99"/>
      <c r="P15" s="135" t="n">
        <f aca="false">+R15+T15</f>
        <v>67161</v>
      </c>
      <c r="Q15" s="99"/>
      <c r="R15" s="63" t="n">
        <v>37621</v>
      </c>
      <c r="S15" s="156"/>
      <c r="T15" s="63" t="n">
        <v>29540</v>
      </c>
      <c r="U15" s="99"/>
      <c r="V15" s="135" t="n">
        <f aca="false">+X15+Z15</f>
        <v>68235</v>
      </c>
      <c r="W15" s="99" t="n">
        <v>180413</v>
      </c>
      <c r="X15" s="63" t="n">
        <v>37766</v>
      </c>
      <c r="Y15" s="156"/>
      <c r="Z15" s="63" t="n">
        <v>30469</v>
      </c>
      <c r="AA15" s="101"/>
    </row>
    <row r="16" customFormat="false" ht="12.75" hidden="false" customHeight="false" outlineLevel="0" collapsed="false">
      <c r="A16" s="96"/>
      <c r="B16" s="154" t="s">
        <v>169</v>
      </c>
      <c r="C16" s="99"/>
      <c r="D16" s="135" t="n">
        <f aca="false">+F16+H16</f>
        <v>14952</v>
      </c>
      <c r="E16" s="99"/>
      <c r="F16" s="155" t="n">
        <v>12375</v>
      </c>
      <c r="G16" s="156"/>
      <c r="H16" s="63" t="n">
        <v>2577</v>
      </c>
      <c r="I16" s="99"/>
      <c r="J16" s="135" t="n">
        <f aca="false">+L16+N16</f>
        <v>14805</v>
      </c>
      <c r="K16" s="99"/>
      <c r="L16" s="63" t="n">
        <v>12389</v>
      </c>
      <c r="M16" s="156"/>
      <c r="N16" s="63" t="n">
        <v>2416</v>
      </c>
      <c r="O16" s="99"/>
      <c r="P16" s="135" t="n">
        <f aca="false">+R16+T16</f>
        <v>12972</v>
      </c>
      <c r="Q16" s="99"/>
      <c r="R16" s="63" t="n">
        <v>10083</v>
      </c>
      <c r="S16" s="156"/>
      <c r="T16" s="63" t="n">
        <v>2889</v>
      </c>
      <c r="U16" s="99"/>
      <c r="V16" s="135" t="n">
        <f aca="false">+X16+Z16</f>
        <v>11881</v>
      </c>
      <c r="W16" s="99" t="n">
        <v>43935</v>
      </c>
      <c r="X16" s="63" t="n">
        <v>9088</v>
      </c>
      <c r="Y16" s="156"/>
      <c r="Z16" s="63" t="n">
        <v>2793</v>
      </c>
      <c r="AA16" s="101"/>
    </row>
    <row r="17" customFormat="false" ht="12.75" hidden="false" customHeight="false" outlineLevel="0" collapsed="false">
      <c r="A17" s="96"/>
      <c r="B17" s="157" t="s">
        <v>24</v>
      </c>
      <c r="C17" s="99"/>
      <c r="D17" s="135" t="n">
        <f aca="false">+F17+H17</f>
        <v>8163</v>
      </c>
      <c r="E17" s="99"/>
      <c r="F17" s="155" t="n">
        <v>7302</v>
      </c>
      <c r="G17" s="156"/>
      <c r="H17" s="63" t="n">
        <v>861</v>
      </c>
      <c r="I17" s="99"/>
      <c r="J17" s="135" t="n">
        <f aca="false">+L17+N17</f>
        <v>9489</v>
      </c>
      <c r="K17" s="99"/>
      <c r="L17" s="63" t="n">
        <v>8022</v>
      </c>
      <c r="M17" s="156"/>
      <c r="N17" s="63" t="n">
        <v>1467</v>
      </c>
      <c r="O17" s="99"/>
      <c r="P17" s="135" t="n">
        <f aca="false">+R17+T17</f>
        <v>9611</v>
      </c>
      <c r="Q17" s="99"/>
      <c r="R17" s="63" t="n">
        <v>9064</v>
      </c>
      <c r="S17" s="156"/>
      <c r="T17" s="63" t="n">
        <v>547</v>
      </c>
      <c r="U17" s="99"/>
      <c r="V17" s="135" t="n">
        <f aca="false">+X17+Z17</f>
        <v>9965</v>
      </c>
      <c r="W17" s="99" t="n">
        <v>33017</v>
      </c>
      <c r="X17" s="63" t="n">
        <v>8629</v>
      </c>
      <c r="Y17" s="156"/>
      <c r="Z17" s="63" t="n">
        <v>1336</v>
      </c>
      <c r="AA17" s="101"/>
    </row>
    <row r="18" customFormat="false" ht="12.75" hidden="false" customHeight="false" outlineLevel="0" collapsed="false">
      <c r="A18" s="96"/>
      <c r="B18" s="154" t="s">
        <v>170</v>
      </c>
      <c r="C18" s="99"/>
      <c r="D18" s="135" t="n">
        <f aca="false">+F18+H18</f>
        <v>1731</v>
      </c>
      <c r="E18" s="99"/>
      <c r="F18" s="155" t="n">
        <v>1676</v>
      </c>
      <c r="G18" s="156"/>
      <c r="H18" s="63" t="n">
        <v>55</v>
      </c>
      <c r="I18" s="99"/>
      <c r="J18" s="135" t="n">
        <f aca="false">+L18+N18</f>
        <v>1739</v>
      </c>
      <c r="K18" s="99"/>
      <c r="L18" s="63" t="n">
        <v>1684</v>
      </c>
      <c r="M18" s="156"/>
      <c r="N18" s="63" t="n">
        <v>55</v>
      </c>
      <c r="O18" s="99"/>
      <c r="P18" s="135" t="n">
        <f aca="false">+R18+T18</f>
        <v>2430</v>
      </c>
      <c r="Q18" s="99"/>
      <c r="R18" s="63" t="n">
        <v>1672</v>
      </c>
      <c r="S18" s="156"/>
      <c r="T18" s="63" t="n">
        <v>758</v>
      </c>
      <c r="U18" s="99"/>
      <c r="V18" s="135" t="n">
        <f aca="false">+X18+Z18</f>
        <v>1774</v>
      </c>
      <c r="W18" s="99" t="n">
        <v>6710</v>
      </c>
      <c r="X18" s="63" t="n">
        <v>1678</v>
      </c>
      <c r="Y18" s="156"/>
      <c r="Z18" s="63" t="n">
        <v>96</v>
      </c>
      <c r="AA18" s="101"/>
    </row>
    <row r="19" customFormat="false" ht="12.75" hidden="false" customHeight="false" outlineLevel="0" collapsed="false">
      <c r="A19" s="96"/>
      <c r="B19" s="154" t="s">
        <v>171</v>
      </c>
      <c r="C19" s="99"/>
      <c r="D19" s="135" t="n">
        <f aca="false">+F19+H19</f>
        <v>7122</v>
      </c>
      <c r="E19" s="99"/>
      <c r="F19" s="155" t="n">
        <v>5706</v>
      </c>
      <c r="G19" s="156"/>
      <c r="H19" s="63" t="n">
        <v>1416</v>
      </c>
      <c r="I19" s="99"/>
      <c r="J19" s="135" t="n">
        <f aca="false">+L19+N19</f>
        <v>7690</v>
      </c>
      <c r="K19" s="99"/>
      <c r="L19" s="63" t="n">
        <v>6019</v>
      </c>
      <c r="M19" s="156"/>
      <c r="N19" s="63" t="n">
        <v>1671</v>
      </c>
      <c r="O19" s="99"/>
      <c r="P19" s="135" t="n">
        <f aca="false">+R19+T19</f>
        <v>5870</v>
      </c>
      <c r="Q19" s="99"/>
      <c r="R19" s="63" t="n">
        <v>3575</v>
      </c>
      <c r="S19" s="156"/>
      <c r="T19" s="63" t="n">
        <v>2295</v>
      </c>
      <c r="U19" s="99"/>
      <c r="V19" s="135" t="n">
        <f aca="false">+X19+Z19</f>
        <v>8524</v>
      </c>
      <c r="W19" s="99" t="n">
        <v>21304</v>
      </c>
      <c r="X19" s="63" t="n">
        <v>6004</v>
      </c>
      <c r="Y19" s="156"/>
      <c r="Z19" s="63" t="n">
        <v>2520</v>
      </c>
      <c r="AA19" s="101"/>
    </row>
    <row r="20" customFormat="false" ht="12.75" hidden="false" customHeight="false" outlineLevel="0" collapsed="false">
      <c r="A20" s="96"/>
      <c r="B20" s="154" t="s">
        <v>172</v>
      </c>
      <c r="C20" s="99"/>
      <c r="D20" s="135" t="n">
        <f aca="false">+F20+H20</f>
        <v>55544</v>
      </c>
      <c r="E20" s="99"/>
      <c r="F20" s="155" t="n">
        <v>39103</v>
      </c>
      <c r="G20" s="156"/>
      <c r="H20" s="63" t="n">
        <v>16441</v>
      </c>
      <c r="I20" s="99"/>
      <c r="J20" s="135" t="n">
        <f aca="false">+L20+N20</f>
        <v>53614</v>
      </c>
      <c r="K20" s="99"/>
      <c r="L20" s="63" t="n">
        <v>36462</v>
      </c>
      <c r="M20" s="156"/>
      <c r="N20" s="63" t="n">
        <v>17152</v>
      </c>
      <c r="O20" s="99"/>
      <c r="P20" s="135" t="n">
        <f aca="false">+R20+T20</f>
        <v>51394</v>
      </c>
      <c r="Q20" s="99"/>
      <c r="R20" s="63" t="n">
        <v>30739</v>
      </c>
      <c r="S20" s="156"/>
      <c r="T20" s="63" t="n">
        <v>20655</v>
      </c>
      <c r="U20" s="99"/>
      <c r="V20" s="135" t="n">
        <f aca="false">+X20+Z20</f>
        <v>47778</v>
      </c>
      <c r="W20" s="99" t="n">
        <v>137157</v>
      </c>
      <c r="X20" s="63" t="n">
        <v>30853</v>
      </c>
      <c r="Y20" s="156"/>
      <c r="Z20" s="63" t="n">
        <v>16925</v>
      </c>
      <c r="AA20" s="101"/>
    </row>
    <row r="21" customFormat="false" ht="12.75" hidden="false" customHeight="false" outlineLevel="0" collapsed="false">
      <c r="A21" s="96"/>
      <c r="B21" s="154" t="s">
        <v>173</v>
      </c>
      <c r="C21" s="99"/>
      <c r="D21" s="135" t="n">
        <f aca="false">+F21+H21</f>
        <v>83808</v>
      </c>
      <c r="E21" s="99"/>
      <c r="F21" s="155" t="n">
        <v>74050</v>
      </c>
      <c r="G21" s="156"/>
      <c r="H21" s="63" t="n">
        <v>9758</v>
      </c>
      <c r="I21" s="99"/>
      <c r="J21" s="135" t="n">
        <f aca="false">+L21+N21</f>
        <v>82134</v>
      </c>
      <c r="K21" s="99"/>
      <c r="L21" s="63" t="n">
        <v>71034</v>
      </c>
      <c r="M21" s="156"/>
      <c r="N21" s="63" t="n">
        <v>11100</v>
      </c>
      <c r="O21" s="99"/>
      <c r="P21" s="135" t="n">
        <f aca="false">+R21+T21</f>
        <v>79391</v>
      </c>
      <c r="Q21" s="99"/>
      <c r="R21" s="63" t="n">
        <v>67599</v>
      </c>
      <c r="S21" s="156"/>
      <c r="T21" s="63" t="n">
        <v>11792</v>
      </c>
      <c r="U21" s="99"/>
      <c r="V21" s="135" t="n">
        <f aca="false">+X21+Z21</f>
        <v>101126</v>
      </c>
      <c r="W21" s="99" t="n">
        <v>302047</v>
      </c>
      <c r="X21" s="63" t="n">
        <v>89364</v>
      </c>
      <c r="Y21" s="156"/>
      <c r="Z21" s="63" t="n">
        <v>11762</v>
      </c>
      <c r="AA21" s="101"/>
    </row>
    <row r="22" customFormat="false" ht="12.75" hidden="false" customHeight="false" outlineLevel="0" collapsed="false">
      <c r="A22" s="96"/>
      <c r="B22" s="157" t="s">
        <v>174</v>
      </c>
      <c r="C22" s="99"/>
      <c r="D22" s="135" t="n">
        <f aca="false">+F22+H22</f>
        <v>235204</v>
      </c>
      <c r="E22" s="99"/>
      <c r="F22" s="63" t="n">
        <v>186422</v>
      </c>
      <c r="G22" s="156"/>
      <c r="H22" s="63" t="n">
        <v>48782</v>
      </c>
      <c r="I22" s="99"/>
      <c r="J22" s="135" t="n">
        <f aca="false">+L22+N22</f>
        <v>235931</v>
      </c>
      <c r="K22" s="99"/>
      <c r="L22" s="63" t="n">
        <v>174047</v>
      </c>
      <c r="M22" s="156"/>
      <c r="N22" s="63" t="n">
        <v>61884</v>
      </c>
      <c r="O22" s="99"/>
      <c r="P22" s="135" t="n">
        <f aca="false">+R22+T22</f>
        <v>254672</v>
      </c>
      <c r="Q22" s="99"/>
      <c r="R22" s="63" t="n">
        <v>182685</v>
      </c>
      <c r="S22" s="156"/>
      <c r="T22" s="63" t="n">
        <v>71987</v>
      </c>
      <c r="U22" s="99"/>
      <c r="V22" s="135" t="n">
        <f aca="false">+X22+Z22</f>
        <v>255122</v>
      </c>
      <c r="W22" s="99"/>
      <c r="X22" s="63" t="n">
        <v>179229</v>
      </c>
      <c r="Y22" s="156"/>
      <c r="Z22" s="63" t="n">
        <v>75893</v>
      </c>
      <c r="AA22" s="101"/>
    </row>
    <row r="23" customFormat="false" ht="7.5" hidden="false" customHeight="true" outlineLevel="0" collapsed="false">
      <c r="A23" s="108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10"/>
    </row>
    <row r="28" customFormat="false" ht="12.75" hidden="false" customHeight="false" outlineLevel="0" collapsed="false">
      <c r="A28" s="81" t="s">
        <v>143</v>
      </c>
      <c r="B28" s="81"/>
      <c r="C28" s="81"/>
      <c r="D28" s="146" t="s">
        <v>109</v>
      </c>
      <c r="E28" s="146"/>
      <c r="F28" s="146"/>
      <c r="G28" s="146"/>
      <c r="H28" s="146"/>
      <c r="I28" s="146"/>
      <c r="J28" s="147" t="s">
        <v>110</v>
      </c>
      <c r="K28" s="147"/>
      <c r="L28" s="147"/>
      <c r="M28" s="147"/>
      <c r="N28" s="147"/>
      <c r="O28" s="147"/>
      <c r="P28" s="158" t="s">
        <v>111</v>
      </c>
      <c r="Q28" s="158"/>
      <c r="R28" s="158"/>
      <c r="S28" s="158"/>
      <c r="T28" s="158"/>
      <c r="U28" s="158"/>
      <c r="V28" s="147" t="s">
        <v>112</v>
      </c>
      <c r="W28" s="147"/>
      <c r="X28" s="147"/>
      <c r="Y28" s="147"/>
      <c r="Z28" s="147"/>
      <c r="AA28" s="147"/>
    </row>
    <row r="29" customFormat="false" ht="12.75" hidden="false" customHeight="false" outlineLevel="0" collapsed="false">
      <c r="A29" s="131" t="s">
        <v>144</v>
      </c>
      <c r="B29" s="131"/>
      <c r="C29" s="131"/>
      <c r="D29" s="89" t="s">
        <v>145</v>
      </c>
      <c r="E29" s="132"/>
      <c r="F29" s="148" t="s">
        <v>166</v>
      </c>
      <c r="G29" s="132"/>
      <c r="H29" s="149" t="s">
        <v>167</v>
      </c>
      <c r="I29" s="132"/>
      <c r="J29" s="89" t="s">
        <v>145</v>
      </c>
      <c r="K29" s="132"/>
      <c r="L29" s="148" t="s">
        <v>166</v>
      </c>
      <c r="M29" s="132"/>
      <c r="N29" s="150" t="s">
        <v>167</v>
      </c>
      <c r="O29" s="150"/>
      <c r="P29" s="89" t="s">
        <v>145</v>
      </c>
      <c r="Q29" s="132"/>
      <c r="R29" s="148" t="s">
        <v>166</v>
      </c>
      <c r="S29" s="132"/>
      <c r="T29" s="150" t="s">
        <v>167</v>
      </c>
      <c r="U29" s="150"/>
      <c r="V29" s="89" t="s">
        <v>145</v>
      </c>
      <c r="W29" s="132"/>
      <c r="X29" s="148" t="s">
        <v>166</v>
      </c>
      <c r="Y29" s="132"/>
      <c r="Z29" s="150" t="s">
        <v>167</v>
      </c>
      <c r="AA29" s="150"/>
    </row>
    <row r="30" customFormat="false" ht="6" hidden="false" customHeight="true" outlineLevel="0" collapsed="false">
      <c r="A30" s="91"/>
      <c r="B30" s="92"/>
      <c r="C30" s="93"/>
      <c r="D30" s="94"/>
      <c r="E30" s="93"/>
      <c r="F30" s="94"/>
      <c r="G30" s="93"/>
      <c r="H30" s="94"/>
      <c r="I30" s="93"/>
      <c r="J30" s="94"/>
      <c r="K30" s="93"/>
      <c r="L30" s="93"/>
      <c r="M30" s="94"/>
      <c r="N30" s="93"/>
      <c r="O30" s="94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5"/>
    </row>
    <row r="31" customFormat="false" ht="12.75" hidden="false" customHeight="false" outlineLevel="0" collapsed="false">
      <c r="A31" s="96"/>
      <c r="B31" s="97" t="s">
        <v>145</v>
      </c>
      <c r="C31" s="99"/>
      <c r="D31" s="159" t="n">
        <v>100</v>
      </c>
      <c r="E31" s="160"/>
      <c r="F31" s="159" t="n">
        <f aca="false">SUM(F33:F40)</f>
        <v>100</v>
      </c>
      <c r="G31" s="161"/>
      <c r="H31" s="159" t="n">
        <f aca="false">SUM(H33:H40)</f>
        <v>100</v>
      </c>
      <c r="I31" s="160"/>
      <c r="J31" s="159" t="n">
        <f aca="false">SUM(J33:J40)</f>
        <v>100</v>
      </c>
      <c r="K31" s="160"/>
      <c r="L31" s="159" t="n">
        <f aca="false">SUM(L33:L40)</f>
        <v>100</v>
      </c>
      <c r="M31" s="161"/>
      <c r="N31" s="159" t="n">
        <f aca="false">SUM(N33:N40)</f>
        <v>100</v>
      </c>
      <c r="O31" s="160"/>
      <c r="P31" s="159" t="n">
        <f aca="false">SUM(P33:P40)</f>
        <v>100</v>
      </c>
      <c r="Q31" s="160"/>
      <c r="R31" s="159" t="n">
        <f aca="false">SUM(R33:R40)</f>
        <v>100</v>
      </c>
      <c r="S31" s="161"/>
      <c r="T31" s="159" t="n">
        <f aca="false">SUM(T33:T40)</f>
        <v>100</v>
      </c>
      <c r="U31" s="160"/>
      <c r="V31" s="159" t="n">
        <f aca="false">SUM(V33:V40)</f>
        <v>100</v>
      </c>
      <c r="W31" s="160"/>
      <c r="X31" s="159" t="n">
        <f aca="false">SUM(X33:X40)</f>
        <v>100</v>
      </c>
      <c r="Y31" s="161"/>
      <c r="Z31" s="159" t="n">
        <f aca="false">SUM(Z33:Z40)</f>
        <v>100</v>
      </c>
      <c r="AA31" s="101"/>
    </row>
    <row r="32" customFormat="false" ht="5.25" hidden="false" customHeight="true" outlineLevel="0" collapsed="false">
      <c r="A32" s="96"/>
      <c r="B32" s="102"/>
      <c r="C32" s="99"/>
      <c r="D32" s="159"/>
      <c r="E32" s="160"/>
      <c r="F32" s="162"/>
      <c r="G32" s="161"/>
      <c r="H32" s="162"/>
      <c r="I32" s="160"/>
      <c r="J32" s="162"/>
      <c r="K32" s="160"/>
      <c r="L32" s="163"/>
      <c r="M32" s="161"/>
      <c r="N32" s="162"/>
      <c r="O32" s="160"/>
      <c r="P32" s="162"/>
      <c r="Q32" s="160"/>
      <c r="R32" s="162"/>
      <c r="S32" s="161"/>
      <c r="T32" s="162"/>
      <c r="U32" s="160"/>
      <c r="V32" s="162"/>
      <c r="W32" s="160"/>
      <c r="X32" s="162"/>
      <c r="Y32" s="161"/>
      <c r="Z32" s="162"/>
      <c r="AA32" s="101"/>
    </row>
    <row r="33" customFormat="false" ht="12.75" hidden="false" customHeight="false" outlineLevel="0" collapsed="false">
      <c r="A33" s="96"/>
      <c r="B33" s="154" t="s">
        <v>168</v>
      </c>
      <c r="C33" s="99"/>
      <c r="D33" s="136" t="n">
        <f aca="false">+D15/D$13*100</f>
        <v>15.6370428015564</v>
      </c>
      <c r="E33" s="160"/>
      <c r="F33" s="164" t="n">
        <f aca="false">+F15/F$13*100</f>
        <v>14.1338436746679</v>
      </c>
      <c r="G33" s="165"/>
      <c r="H33" s="164" t="n">
        <f aca="false">+H15/H$13*100</f>
        <v>21.2720249122945</v>
      </c>
      <c r="I33" s="160"/>
      <c r="J33" s="136" t="n">
        <f aca="false">+J15/J$13*100</f>
        <v>15.3380613472334</v>
      </c>
      <c r="K33" s="160"/>
      <c r="L33" s="164" t="n">
        <f aca="false">+L15/L$13*100</f>
        <v>14.2029491463435</v>
      </c>
      <c r="M33" s="165"/>
      <c r="N33" s="164" t="n">
        <f aca="false">+N15/N$13*100</f>
        <v>18.8120071228695</v>
      </c>
      <c r="O33" s="160"/>
      <c r="P33" s="136" t="n">
        <f aca="false">+P15/P$13*100</f>
        <v>13.8905607227286</v>
      </c>
      <c r="Q33" s="160"/>
      <c r="R33" s="164" t="n">
        <f aca="false">+R15/R$13*100</f>
        <v>10.9670065707006</v>
      </c>
      <c r="S33" s="165"/>
      <c r="T33" s="164" t="n">
        <f aca="false">+T15/T$13*100</f>
        <v>21.0304492998156</v>
      </c>
      <c r="U33" s="160"/>
      <c r="V33" s="136" t="n">
        <f aca="false">+V15/V$13*100</f>
        <v>13.5278199066227</v>
      </c>
      <c r="W33" s="160"/>
      <c r="X33" s="164" t="n">
        <f aca="false">+X15/X$13*100</f>
        <v>10.4150177462901</v>
      </c>
      <c r="Y33" s="165"/>
      <c r="Z33" s="164" t="n">
        <f aca="false">+Z15/Z$13*100</f>
        <v>21.4882152982496</v>
      </c>
      <c r="AA33" s="101"/>
    </row>
    <row r="34" customFormat="false" ht="12.75" hidden="false" customHeight="false" outlineLevel="0" collapsed="false">
      <c r="A34" s="96"/>
      <c r="B34" s="154" t="s">
        <v>169</v>
      </c>
      <c r="C34" s="99"/>
      <c r="D34" s="136" t="n">
        <f aca="false">+D16/D$13*100</f>
        <v>3.10287937743191</v>
      </c>
      <c r="E34" s="160"/>
      <c r="F34" s="164" t="n">
        <f aca="false">+F16/F$13*100</f>
        <v>3.25316312608603</v>
      </c>
      <c r="G34" s="165"/>
      <c r="H34" s="164" t="n">
        <f aca="false">+H16/H$13*100</f>
        <v>2.53951673302062</v>
      </c>
      <c r="I34" s="160"/>
      <c r="J34" s="136" t="n">
        <f aca="false">+J16/J$13*100</f>
        <v>3.09179530874098</v>
      </c>
      <c r="K34" s="160"/>
      <c r="L34" s="164" t="n">
        <f aca="false">+L16/L$13*100</f>
        <v>3.43263566793565</v>
      </c>
      <c r="M34" s="165"/>
      <c r="N34" s="164" t="n">
        <f aca="false">+N16/N$13*100</f>
        <v>2.04867294157551</v>
      </c>
      <c r="O34" s="160"/>
      <c r="P34" s="136" t="n">
        <f aca="false">+P16/P$13*100</f>
        <v>2.68293136932499</v>
      </c>
      <c r="Q34" s="160"/>
      <c r="R34" s="164" t="n">
        <f aca="false">+R16/R$13*100</f>
        <v>2.93932450632291</v>
      </c>
      <c r="S34" s="165"/>
      <c r="T34" s="164" t="n">
        <f aca="false">+T16/T$13*100</f>
        <v>2.0567693983469</v>
      </c>
      <c r="U34" s="160"/>
      <c r="V34" s="136" t="n">
        <f aca="false">+V16/V$13*100</f>
        <v>2.35544849872622</v>
      </c>
      <c r="W34" s="160"/>
      <c r="X34" s="164" t="n">
        <f aca="false">+X16/X$13*100</f>
        <v>2.50626704650438</v>
      </c>
      <c r="Y34" s="165"/>
      <c r="Z34" s="164" t="n">
        <f aca="false">+Z16/Z$13*100</f>
        <v>1.9697589460767</v>
      </c>
      <c r="AA34" s="101"/>
    </row>
    <row r="35" customFormat="false" ht="12.75" hidden="false" customHeight="false" outlineLevel="0" collapsed="false">
      <c r="A35" s="96"/>
      <c r="B35" s="157" t="s">
        <v>24</v>
      </c>
      <c r="C35" s="99"/>
      <c r="D35" s="136" t="n">
        <f aca="false">+D17/D$13*100</f>
        <v>1.69400778210117</v>
      </c>
      <c r="E35" s="160"/>
      <c r="F35" s="164" t="n">
        <f aca="false">+F17/F$13*100</f>
        <v>1.91956340579234</v>
      </c>
      <c r="G35" s="165"/>
      <c r="H35" s="164" t="n">
        <f aca="false">+H17/H$13*100</f>
        <v>0.848476487051125</v>
      </c>
      <c r="I35" s="160"/>
      <c r="J35" s="136" t="n">
        <f aca="false">+J17/J$13*100</f>
        <v>1.98163091419407</v>
      </c>
      <c r="K35" s="160"/>
      <c r="L35" s="164" t="n">
        <f aca="false">+L17/L$13*100</f>
        <v>2.22266553621598</v>
      </c>
      <c r="M35" s="165"/>
      <c r="N35" s="164" t="n">
        <f aca="false">+N17/N$13*100</f>
        <v>1.24395828033579</v>
      </c>
      <c r="O35" s="160"/>
      <c r="P35" s="136" t="n">
        <f aca="false">+P17/P$13*100</f>
        <v>1.98779320001406</v>
      </c>
      <c r="Q35" s="160"/>
      <c r="R35" s="164" t="n">
        <f aca="false">+R17/R$13*100</f>
        <v>2.64227286772894</v>
      </c>
      <c r="S35" s="165"/>
      <c r="T35" s="164" t="n">
        <f aca="false">+T17/T$13*100</f>
        <v>0.389426396987107</v>
      </c>
      <c r="U35" s="160"/>
      <c r="V35" s="136" t="n">
        <f aca="false">+V17/V$13*100</f>
        <v>1.9755950079797</v>
      </c>
      <c r="W35" s="160"/>
      <c r="X35" s="164" t="n">
        <f aca="false">+X17/X$13*100</f>
        <v>2.37968511710897</v>
      </c>
      <c r="Y35" s="165"/>
      <c r="Z35" s="164" t="n">
        <f aca="false">+Z17/Z$13*100</f>
        <v>0.942211941266908</v>
      </c>
      <c r="AA35" s="101"/>
    </row>
    <row r="36" customFormat="false" ht="12.75" hidden="false" customHeight="false" outlineLevel="0" collapsed="false">
      <c r="A36" s="96"/>
      <c r="B36" s="154" t="s">
        <v>170</v>
      </c>
      <c r="C36" s="99"/>
      <c r="D36" s="136" t="n">
        <f aca="false">+D18/D$13*100</f>
        <v>0.359221789883268</v>
      </c>
      <c r="E36" s="160"/>
      <c r="F36" s="164" t="n">
        <f aca="false">+F18/F$13*100</f>
        <v>0.440590012066278</v>
      </c>
      <c r="G36" s="165"/>
      <c r="H36" s="164" t="n">
        <f aca="false">+H18/H$13*100</f>
        <v>0.0542000078836375</v>
      </c>
      <c r="I36" s="160"/>
      <c r="J36" s="136" t="n">
        <f aca="false">+J18/J$13*100</f>
        <v>0.363163258487036</v>
      </c>
      <c r="K36" s="160"/>
      <c r="L36" s="164" t="n">
        <f aca="false">+L18/L$13*100</f>
        <v>0.466587978432774</v>
      </c>
      <c r="M36" s="165"/>
      <c r="N36" s="164" t="n">
        <f aca="false">+N18/N$13*100</f>
        <v>0.0466378360044094</v>
      </c>
      <c r="O36" s="160"/>
      <c r="P36" s="136" t="n">
        <f aca="false">+P18/P$13*100</f>
        <v>0.502584275937382</v>
      </c>
      <c r="Q36" s="160"/>
      <c r="R36" s="164" t="n">
        <f aca="false">+R18/R$13*100</f>
        <v>0.487409558124756</v>
      </c>
      <c r="S36" s="165"/>
      <c r="T36" s="164" t="n">
        <f aca="false">+T18/T$13*100</f>
        <v>0.53964389198579</v>
      </c>
      <c r="U36" s="160"/>
      <c r="V36" s="136" t="n">
        <f aca="false">+V18/V$13*100</f>
        <v>0.351701509699547</v>
      </c>
      <c r="W36" s="160"/>
      <c r="X36" s="164" t="n">
        <f aca="false">+X18/X$13*100</f>
        <v>0.462754852996738</v>
      </c>
      <c r="Y36" s="165"/>
      <c r="Z36" s="164" t="n">
        <f aca="false">+Z18/Z$13*100</f>
        <v>0.0677038520670832</v>
      </c>
      <c r="AA36" s="101"/>
    </row>
    <row r="37" customFormat="false" ht="12.75" hidden="false" customHeight="false" outlineLevel="0" collapsed="false">
      <c r="A37" s="96"/>
      <c r="B37" s="154" t="s">
        <v>171</v>
      </c>
      <c r="C37" s="99"/>
      <c r="D37" s="136" t="n">
        <f aca="false">+D19/D$13*100</f>
        <v>1.4779766536965</v>
      </c>
      <c r="E37" s="160"/>
      <c r="F37" s="164" t="n">
        <f aca="false">+F19/F$13*100</f>
        <v>1.50000394322803</v>
      </c>
      <c r="G37" s="165"/>
      <c r="H37" s="164" t="n">
        <f aca="false">+H19/H$13*100</f>
        <v>1.39540383933147</v>
      </c>
      <c r="I37" s="160"/>
      <c r="J37" s="136" t="n">
        <f aca="false">+J19/J$13*100</f>
        <v>1.60593758353381</v>
      </c>
      <c r="K37" s="160"/>
      <c r="L37" s="164" t="n">
        <f aca="false">+L19/L$13*100</f>
        <v>1.66769183027724</v>
      </c>
      <c r="M37" s="165"/>
      <c r="N37" s="164" t="n">
        <f aca="false">+N19/N$13*100</f>
        <v>1.41694225387942</v>
      </c>
      <c r="O37" s="160"/>
      <c r="P37" s="136" t="n">
        <f aca="false">+P19/P$13*100</f>
        <v>1.21406160483639</v>
      </c>
      <c r="Q37" s="160"/>
      <c r="R37" s="164" t="n">
        <f aca="false">+R19/R$13*100</f>
        <v>1.04215859467464</v>
      </c>
      <c r="S37" s="165"/>
      <c r="T37" s="164" t="n">
        <f aca="false">+T19/T$13*100</f>
        <v>1.63388223233165</v>
      </c>
      <c r="U37" s="160"/>
      <c r="V37" s="136" t="n">
        <f aca="false">+V19/V$13*100</f>
        <v>1.68991187636919</v>
      </c>
      <c r="W37" s="160"/>
      <c r="X37" s="164" t="n">
        <f aca="false">+X19/X$13*100</f>
        <v>1.65576885422671</v>
      </c>
      <c r="Y37" s="165"/>
      <c r="Z37" s="164" t="n">
        <f aca="false">+Z19/Z$13*100</f>
        <v>1.77722611676093</v>
      </c>
      <c r="AA37" s="101"/>
    </row>
    <row r="38" customFormat="false" ht="12.75" hidden="false" customHeight="false" outlineLevel="0" collapsed="false">
      <c r="A38" s="96"/>
      <c r="B38" s="154" t="s">
        <v>172</v>
      </c>
      <c r="C38" s="99"/>
      <c r="D38" s="136" t="n">
        <f aca="false">+D20/D$13*100</f>
        <v>11.5266407263294</v>
      </c>
      <c r="E38" s="160"/>
      <c r="F38" s="164" t="n">
        <f aca="false">+F20/F$13*100</f>
        <v>10.2794697146943</v>
      </c>
      <c r="G38" s="165"/>
      <c r="H38" s="164" t="n">
        <f aca="false">+H20/H$13*100</f>
        <v>16.2018605384524</v>
      </c>
      <c r="I38" s="160"/>
      <c r="J38" s="136" t="n">
        <f aca="false">+J20/J$13*100</f>
        <v>11.1964548249131</v>
      </c>
      <c r="K38" s="160"/>
      <c r="L38" s="164" t="n">
        <f aca="false">+L20/L$13*100</f>
        <v>10.1025717753063</v>
      </c>
      <c r="M38" s="165"/>
      <c r="N38" s="164" t="n">
        <f aca="false">+N20/N$13*100</f>
        <v>14.5442211481387</v>
      </c>
      <c r="O38" s="160"/>
      <c r="P38" s="136" t="n">
        <f aca="false">+P20/P$13*100</f>
        <v>10.6295540236732</v>
      </c>
      <c r="Q38" s="160"/>
      <c r="R38" s="164" t="n">
        <f aca="false">+R20/R$13*100</f>
        <v>8.96081483684023</v>
      </c>
      <c r="S38" s="165"/>
      <c r="T38" s="164" t="n">
        <f aca="false">+T20/T$13*100</f>
        <v>14.7049400909848</v>
      </c>
      <c r="U38" s="160"/>
      <c r="V38" s="136" t="n">
        <f aca="false">+V20/V$13*100</f>
        <v>9.4721503553692</v>
      </c>
      <c r="W38" s="160"/>
      <c r="X38" s="164" t="n">
        <f aca="false">+X20/X$13*100</f>
        <v>8.50856703188817</v>
      </c>
      <c r="Y38" s="165"/>
      <c r="Z38" s="164" t="n">
        <f aca="false">+Z20/Z$13*100</f>
        <v>11.9363301691186</v>
      </c>
      <c r="AA38" s="101"/>
    </row>
    <row r="39" customFormat="false" ht="12.75" hidden="false" customHeight="false" outlineLevel="0" collapsed="false">
      <c r="A39" s="96"/>
      <c r="B39" s="154" t="s">
        <v>173</v>
      </c>
      <c r="C39" s="99"/>
      <c r="D39" s="136" t="n">
        <f aca="false">+D21/D$13*100</f>
        <v>17.3920622568093</v>
      </c>
      <c r="E39" s="160"/>
      <c r="F39" s="164" t="n">
        <f aca="false">+F21/F$13*100</f>
        <v>19.4664023827613</v>
      </c>
      <c r="G39" s="165"/>
      <c r="H39" s="164" t="n">
        <f aca="false">+H21/H$13*100</f>
        <v>9.61606685324609</v>
      </c>
      <c r="I39" s="160"/>
      <c r="J39" s="136" t="n">
        <f aca="false">+J21/J$13*100</f>
        <v>17.152415797915</v>
      </c>
      <c r="K39" s="160"/>
      <c r="L39" s="164" t="n">
        <f aca="false">+L21/L$13*100</f>
        <v>19.6814788954832</v>
      </c>
      <c r="M39" s="165"/>
      <c r="N39" s="164" t="n">
        <f aca="false">+N21/N$13*100</f>
        <v>9.41236326634444</v>
      </c>
      <c r="O39" s="160"/>
      <c r="P39" s="136" t="n">
        <f aca="false">+P21/P$13*100</f>
        <v>16.4200280868085</v>
      </c>
      <c r="Q39" s="160"/>
      <c r="R39" s="164" t="n">
        <f aca="false">+R21/R$13*100</f>
        <v>19.7059800954996</v>
      </c>
      <c r="S39" s="165"/>
      <c r="T39" s="164" t="n">
        <f aca="false">+T21/T$13*100</f>
        <v>8.39509336978421</v>
      </c>
      <c r="U39" s="160"/>
      <c r="V39" s="136" t="n">
        <f aca="false">+V21/V$13*100</f>
        <v>20.0485720799754</v>
      </c>
      <c r="W39" s="160"/>
      <c r="X39" s="164" t="n">
        <f aca="false">+X21/X$13*100</f>
        <v>24.6445915871278</v>
      </c>
      <c r="Y39" s="165"/>
      <c r="Z39" s="164" t="n">
        <f aca="false">+Z21/Z$13*100</f>
        <v>8.29513237513576</v>
      </c>
      <c r="AA39" s="101"/>
    </row>
    <row r="40" customFormat="false" ht="12.75" hidden="false" customHeight="false" outlineLevel="0" collapsed="false">
      <c r="A40" s="96"/>
      <c r="B40" s="157" t="s">
        <v>174</v>
      </c>
      <c r="C40" s="99"/>
      <c r="D40" s="136" t="n">
        <f aca="false">+D22/D$13*100</f>
        <v>48.810168612192</v>
      </c>
      <c r="E40" s="160"/>
      <c r="F40" s="164" t="n">
        <f aca="false">+F22/F$13*100</f>
        <v>49.0069637407038</v>
      </c>
      <c r="G40" s="165"/>
      <c r="H40" s="164" t="n">
        <f aca="false">+H22/H$13*100</f>
        <v>48.0724506287201</v>
      </c>
      <c r="I40" s="160"/>
      <c r="J40" s="136" t="n">
        <f aca="false">+J22/J$13*100</f>
        <v>49.2705409649826</v>
      </c>
      <c r="K40" s="160"/>
      <c r="L40" s="164" t="n">
        <f aca="false">+L22/L$13*100</f>
        <v>48.2234191700054</v>
      </c>
      <c r="M40" s="165"/>
      <c r="N40" s="164" t="n">
        <f aca="false">+N22/N$13*100</f>
        <v>52.4751971508522</v>
      </c>
      <c r="O40" s="160"/>
      <c r="P40" s="136" t="n">
        <f aca="false">+P22/P$13*100</f>
        <v>52.6724867166769</v>
      </c>
      <c r="Q40" s="160"/>
      <c r="R40" s="164" t="n">
        <f aca="false">+R22/R$13*100</f>
        <v>53.2550329701083</v>
      </c>
      <c r="S40" s="165"/>
      <c r="T40" s="164" t="n">
        <f aca="false">+T22/T$13*100</f>
        <v>51.2497953197639</v>
      </c>
      <c r="U40" s="160"/>
      <c r="V40" s="136" t="n">
        <f aca="false">+V22/V$13*100</f>
        <v>50.5788007652581</v>
      </c>
      <c r="W40" s="160"/>
      <c r="X40" s="164" t="n">
        <f aca="false">+X22/X$13*100</f>
        <v>49.4273477638571</v>
      </c>
      <c r="Y40" s="165"/>
      <c r="Z40" s="164" t="n">
        <f aca="false">+Z22/Z$13*100</f>
        <v>53.5234213013245</v>
      </c>
      <c r="AA40" s="101"/>
    </row>
    <row r="41" customFormat="false" ht="6" hidden="false" customHeight="true" outlineLevel="0" collapsed="false">
      <c r="A41" s="108"/>
      <c r="B41" s="109"/>
      <c r="C41" s="109"/>
      <c r="D41" s="109"/>
      <c r="E41" s="109"/>
      <c r="F41" s="166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10"/>
    </row>
    <row r="50" customFormat="false" ht="13.5" hidden="false" customHeight="false" outlineLevel="0" collapsed="false">
      <c r="A50" s="111" t="s">
        <v>175</v>
      </c>
    </row>
    <row r="51" customFormat="false" ht="13.5" hidden="false" customHeight="false" outlineLevel="0" collapsed="false">
      <c r="A51" s="111" t="s">
        <v>176</v>
      </c>
    </row>
    <row r="52" customFormat="false" ht="13.5" hidden="false" customHeight="false" outlineLevel="0" collapsed="false">
      <c r="A52" s="112" t="s">
        <v>177</v>
      </c>
    </row>
    <row r="53" customFormat="false" ht="13.5" hidden="false" customHeight="false" outlineLevel="0" collapsed="false">
      <c r="A53" s="112" t="s">
        <v>178</v>
      </c>
    </row>
    <row r="54" customFormat="false" ht="13.5" hidden="false" customHeight="false" outlineLevel="0" collapsed="false">
      <c r="A54" s="111" t="s">
        <v>179</v>
      </c>
    </row>
    <row r="55" customFormat="false" ht="13.5" hidden="false" customHeight="false" outlineLevel="0" collapsed="false">
      <c r="A55" s="112" t="s">
        <v>180</v>
      </c>
    </row>
    <row r="56" customFormat="false" ht="13.5" hidden="false" customHeight="false" outlineLevel="0" collapsed="false">
      <c r="A56" s="112" t="s">
        <v>181</v>
      </c>
      <c r="T56" s="167"/>
      <c r="U56" s="167"/>
      <c r="V56" s="167"/>
      <c r="X56" s="167"/>
      <c r="Y56" s="167"/>
      <c r="Z56" s="167"/>
      <c r="AA56" s="167"/>
      <c r="AB56" s="167"/>
    </row>
    <row r="57" customFormat="false" ht="13.5" hidden="false" customHeight="false" outlineLevel="0" collapsed="false">
      <c r="A57" s="111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</row>
    <row r="58" s="169" customFormat="true" ht="13.5" hidden="false" customHeight="false" outlineLevel="0" collapsed="false">
      <c r="A58" s="112" t="s">
        <v>182</v>
      </c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</row>
    <row r="59" customFormat="false" ht="13.5" hidden="false" customHeight="false" outlineLevel="0" collapsed="false">
      <c r="A59" s="112"/>
    </row>
    <row r="60" customFormat="false" ht="13.5" hidden="false" customHeight="false" outlineLevel="0" collapsed="false">
      <c r="A60" s="112"/>
    </row>
    <row r="61" customFormat="false" ht="13.5" hidden="false" customHeight="false" outlineLevel="0" collapsed="false">
      <c r="A61" s="145" t="n">
        <v>136</v>
      </c>
      <c r="B61" s="145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</row>
    <row r="67" customFormat="false" ht="15.75" hidden="false" customHeight="false" outlineLevel="0" collapsed="false">
      <c r="B67" s="170" t="s">
        <v>183</v>
      </c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</row>
    <row r="68" customFormat="false" ht="15.75" hidden="false" customHeight="false" outlineLevel="0" collapsed="false">
      <c r="B68" s="170" t="s">
        <v>184</v>
      </c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</row>
    <row r="69" customFormat="false" ht="15.75" hidden="false" customHeight="false" outlineLevel="0" collapsed="false">
      <c r="B69" s="170" t="s">
        <v>185</v>
      </c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</row>
    <row r="85" customFormat="false" ht="12.75" hidden="false" customHeight="false" outlineLevel="0" collapsed="false">
      <c r="AD85" s="1" t="s">
        <v>109</v>
      </c>
      <c r="AE85" s="1" t="s">
        <v>110</v>
      </c>
      <c r="AF85" s="1" t="s">
        <v>111</v>
      </c>
      <c r="AG85" s="1" t="s">
        <v>112</v>
      </c>
    </row>
    <row r="86" customFormat="false" ht="12.75" hidden="false" customHeight="false" outlineLevel="0" collapsed="false">
      <c r="AC86" s="154" t="s">
        <v>186</v>
      </c>
      <c r="AD86" s="171" t="n">
        <v>15.6370428015564</v>
      </c>
      <c r="AE86" s="171" t="n">
        <v>15.3380613472334</v>
      </c>
      <c r="AF86" s="171" t="n">
        <v>13.8905607227286</v>
      </c>
      <c r="AG86" s="171" t="n">
        <v>13.5278199066227</v>
      </c>
    </row>
    <row r="87" customFormat="false" ht="12.75" hidden="false" customHeight="false" outlineLevel="0" collapsed="false">
      <c r="AC87" s="154" t="s">
        <v>187</v>
      </c>
      <c r="AD87" s="171" t="n">
        <v>3.10287937743191</v>
      </c>
      <c r="AE87" s="171" t="n">
        <v>3.09179530874098</v>
      </c>
      <c r="AF87" s="171" t="n">
        <v>2.68293136932499</v>
      </c>
      <c r="AG87" s="171" t="n">
        <v>2.35544849872622</v>
      </c>
    </row>
    <row r="88" customFormat="false" ht="12.75" hidden="false" customHeight="false" outlineLevel="0" collapsed="false">
      <c r="AC88" s="157" t="s">
        <v>24</v>
      </c>
      <c r="AD88" s="171" t="n">
        <v>1.69400778210117</v>
      </c>
      <c r="AE88" s="171" t="n">
        <v>1.98163091419407</v>
      </c>
      <c r="AF88" s="171" t="n">
        <v>1.98779320001406</v>
      </c>
      <c r="AG88" s="171" t="n">
        <v>1.9755950079797</v>
      </c>
    </row>
    <row r="89" customFormat="false" ht="12.75" hidden="false" customHeight="false" outlineLevel="0" collapsed="false">
      <c r="AC89" s="154" t="s">
        <v>188</v>
      </c>
      <c r="AD89" s="171" t="n">
        <v>0.359221789883268</v>
      </c>
      <c r="AE89" s="171" t="n">
        <v>0.363163258487036</v>
      </c>
      <c r="AF89" s="171" t="n">
        <v>0.502584275937382</v>
      </c>
      <c r="AG89" s="171" t="n">
        <v>0.351701509699547</v>
      </c>
    </row>
    <row r="90" customFormat="false" ht="12.75" hidden="false" customHeight="false" outlineLevel="0" collapsed="false">
      <c r="AC90" s="154" t="s">
        <v>189</v>
      </c>
      <c r="AD90" s="171" t="n">
        <v>1.4779766536965</v>
      </c>
      <c r="AE90" s="171" t="n">
        <v>1.60593758353381</v>
      </c>
      <c r="AF90" s="171" t="n">
        <v>1.21406160483639</v>
      </c>
      <c r="AG90" s="171" t="n">
        <v>1.68991187636919</v>
      </c>
    </row>
    <row r="91" customFormat="false" ht="12.75" hidden="false" customHeight="false" outlineLevel="0" collapsed="false">
      <c r="AC91" s="154" t="s">
        <v>190</v>
      </c>
      <c r="AD91" s="171" t="n">
        <v>11.5266407263294</v>
      </c>
      <c r="AE91" s="171" t="n">
        <v>11.1964548249131</v>
      </c>
      <c r="AF91" s="171" t="n">
        <v>10.6295540236732</v>
      </c>
      <c r="AG91" s="171" t="n">
        <v>9.4721503553692</v>
      </c>
    </row>
    <row r="92" customFormat="false" ht="12.75" hidden="false" customHeight="false" outlineLevel="0" collapsed="false">
      <c r="AC92" s="154" t="s">
        <v>191</v>
      </c>
      <c r="AD92" s="171" t="n">
        <v>17.3920622568093</v>
      </c>
      <c r="AE92" s="171" t="n">
        <v>17.152415797915</v>
      </c>
      <c r="AF92" s="171" t="n">
        <v>16.4200280868085</v>
      </c>
      <c r="AG92" s="171" t="n">
        <v>20.0485720799754</v>
      </c>
    </row>
    <row r="93" customFormat="false" ht="12.75" hidden="false" customHeight="false" outlineLevel="0" collapsed="false">
      <c r="AC93" s="154" t="s">
        <v>192</v>
      </c>
      <c r="AD93" s="171" t="n">
        <v>48.810168612192</v>
      </c>
      <c r="AE93" s="171" t="n">
        <v>49.2705409649826</v>
      </c>
      <c r="AF93" s="171" t="n">
        <v>52.6724867166769</v>
      </c>
      <c r="AG93" s="171" t="n">
        <v>50.5788007652581</v>
      </c>
    </row>
    <row r="108" customFormat="false" ht="13.5" hidden="false" customHeight="false" outlineLevel="0" collapsed="false">
      <c r="A108" s="111" t="s">
        <v>175</v>
      </c>
    </row>
    <row r="109" customFormat="false" ht="13.5" hidden="false" customHeight="false" outlineLevel="0" collapsed="false">
      <c r="A109" s="111" t="s">
        <v>193</v>
      </c>
    </row>
    <row r="110" customFormat="false" ht="13.5" hidden="false" customHeight="false" outlineLevel="0" collapsed="false">
      <c r="A110" s="112" t="s">
        <v>177</v>
      </c>
    </row>
    <row r="111" customFormat="false" ht="13.5" hidden="false" customHeight="false" outlineLevel="0" collapsed="false">
      <c r="A111" s="112" t="s">
        <v>178</v>
      </c>
    </row>
    <row r="112" customFormat="false" ht="13.5" hidden="false" customHeight="false" outlineLevel="0" collapsed="false">
      <c r="A112" s="111" t="s">
        <v>179</v>
      </c>
    </row>
    <row r="113" customFormat="false" ht="13.5" hidden="false" customHeight="false" outlineLevel="0" collapsed="false">
      <c r="A113" s="112" t="s">
        <v>180</v>
      </c>
    </row>
    <row r="114" customFormat="false" ht="13.5" hidden="false" customHeight="false" outlineLevel="0" collapsed="false">
      <c r="A114" s="112" t="s">
        <v>181</v>
      </c>
    </row>
    <row r="115" customFormat="false" ht="13.5" hidden="false" customHeight="false" outlineLevel="0" collapsed="false">
      <c r="A115" s="111" t="s">
        <v>160</v>
      </c>
    </row>
    <row r="116" customFormat="false" ht="13.5" hidden="false" customHeight="false" outlineLevel="0" collapsed="false">
      <c r="A116" s="112"/>
    </row>
    <row r="119" customFormat="false" ht="13.5" hidden="false" customHeight="false" outlineLevel="0" collapsed="false">
      <c r="A119" s="145" t="n">
        <v>137</v>
      </c>
      <c r="B119" s="145"/>
      <c r="C119" s="145"/>
      <c r="D119" s="145"/>
      <c r="E119" s="145"/>
      <c r="F119" s="145"/>
      <c r="G119" s="145"/>
      <c r="H119" s="145"/>
      <c r="I119" s="145"/>
      <c r="J119" s="145"/>
      <c r="K119" s="145"/>
      <c r="L119" s="145"/>
      <c r="M119" s="145"/>
      <c r="N119" s="145"/>
      <c r="O119" s="145"/>
      <c r="P119" s="145"/>
      <c r="Q119" s="145"/>
      <c r="R119" s="145"/>
      <c r="S119" s="145"/>
      <c r="T119" s="145"/>
      <c r="U119" s="145"/>
      <c r="V119" s="145"/>
      <c r="W119" s="145"/>
      <c r="X119" s="145"/>
      <c r="Y119" s="145"/>
      <c r="Z119" s="145"/>
      <c r="AA119" s="145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24">
    <mergeCell ref="D9:AA9"/>
    <mergeCell ref="A10:C10"/>
    <mergeCell ref="D10:I10"/>
    <mergeCell ref="J10:O10"/>
    <mergeCell ref="P10:U10"/>
    <mergeCell ref="V10:AA10"/>
    <mergeCell ref="A11:C11"/>
    <mergeCell ref="N11:O11"/>
    <mergeCell ref="T11:U11"/>
    <mergeCell ref="Z11:AA11"/>
    <mergeCell ref="A28:C28"/>
    <mergeCell ref="D28:I28"/>
    <mergeCell ref="J28:O28"/>
    <mergeCell ref="P28:U28"/>
    <mergeCell ref="V28:AA28"/>
    <mergeCell ref="A29:C29"/>
    <mergeCell ref="N29:O29"/>
    <mergeCell ref="T29:U29"/>
    <mergeCell ref="Z29:AA29"/>
    <mergeCell ref="A61:AA61"/>
    <mergeCell ref="B67:Z67"/>
    <mergeCell ref="B68:Z68"/>
    <mergeCell ref="B69:X69"/>
    <mergeCell ref="A119:AA119"/>
  </mergeCells>
  <printOptions headings="false" gridLines="false" gridLinesSet="true" horizontalCentered="false" verticalCentered="false"/>
  <pageMargins left="0.559722222222222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Z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" width="0.7"/>
    <col collapsed="false" customWidth="true" hidden="false" outlineLevel="0" max="2" min="2" style="17" width="14.7"/>
    <col collapsed="false" customWidth="true" hidden="false" outlineLevel="0" max="3" min="3" style="17" width="0.7"/>
    <col collapsed="false" customWidth="true" hidden="false" outlineLevel="0" max="4" min="4" style="17" width="6.28"/>
    <col collapsed="false" customWidth="true" hidden="false" outlineLevel="0" max="5" min="5" style="17" width="0.7"/>
    <col collapsed="false" customWidth="true" hidden="false" outlineLevel="0" max="6" min="6" style="17" width="5.99"/>
    <col collapsed="false" customWidth="true" hidden="false" outlineLevel="0" max="7" min="7" style="17" width="6.28"/>
    <col collapsed="false" customWidth="true" hidden="false" outlineLevel="0" max="8" min="8" style="17" width="0.7"/>
    <col collapsed="false" customWidth="true" hidden="false" outlineLevel="0" max="9" min="9" style="17" width="6.28"/>
    <col collapsed="false" customWidth="true" hidden="false" outlineLevel="0" max="10" min="10" style="17" width="0.7"/>
    <col collapsed="false" customWidth="true" hidden="false" outlineLevel="0" max="11" min="11" style="17" width="6.28"/>
    <col collapsed="false" customWidth="true" hidden="false" outlineLevel="0" max="12" min="12" style="17" width="5.99"/>
    <col collapsed="false" customWidth="true" hidden="false" outlineLevel="0" max="13" min="13" style="17" width="0.7"/>
    <col collapsed="false" customWidth="true" hidden="false" outlineLevel="0" max="14" min="14" style="17" width="6.13"/>
    <col collapsed="false" customWidth="true" hidden="false" outlineLevel="0" max="15" min="15" style="17" width="0.7"/>
    <col collapsed="false" customWidth="true" hidden="false" outlineLevel="0" max="16" min="16" style="17" width="5.85"/>
    <col collapsed="false" customWidth="true" hidden="false" outlineLevel="0" max="17" min="17" style="17" width="5.99"/>
    <col collapsed="false" customWidth="true" hidden="false" outlineLevel="0" max="18" min="18" style="17" width="0.7"/>
    <col collapsed="false" customWidth="true" hidden="false" outlineLevel="0" max="19" min="19" style="17" width="6.28"/>
    <col collapsed="false" customWidth="true" hidden="false" outlineLevel="0" max="20" min="20" style="17" width="0.7"/>
    <col collapsed="false" customWidth="true" hidden="false" outlineLevel="0" max="21" min="21" style="17" width="5.99"/>
    <col collapsed="false" customWidth="true" hidden="false" outlineLevel="0" max="22" min="22" style="17" width="6.13"/>
    <col collapsed="false" customWidth="true" hidden="false" outlineLevel="0" max="23" min="23" style="17" width="0.7"/>
    <col collapsed="false" customWidth="true" hidden="false" outlineLevel="0" max="24" min="24" style="17" width="2.28"/>
    <col collapsed="false" customWidth="true" hidden="false" outlineLevel="0" max="25" min="25" style="17" width="7.28"/>
    <col collapsed="false" customWidth="true" hidden="false" outlineLevel="0" max="26" min="26" style="17" width="4.85"/>
    <col collapsed="false" customWidth="true" hidden="false" outlineLevel="0" max="29" min="27" style="17" width="4.7"/>
    <col collapsed="false" customWidth="false" hidden="false" outlineLevel="0" max="257" min="30" style="17" width="11.56"/>
  </cols>
  <sheetData>
    <row r="4" customFormat="false" ht="13.5" hidden="false" customHeight="false" outlineLevel="0" collapsed="false">
      <c r="A4" s="80" t="s">
        <v>194</v>
      </c>
      <c r="B4" s="172"/>
    </row>
    <row r="5" customFormat="false" ht="13.5" hidden="false" customHeight="false" outlineLevel="0" collapsed="false">
      <c r="A5" s="80" t="s">
        <v>195</v>
      </c>
      <c r="B5" s="172"/>
    </row>
    <row r="6" customFormat="false" ht="15.75" hidden="false" customHeight="false" outlineLevel="0" collapsed="false">
      <c r="A6" s="54"/>
    </row>
    <row r="7" customFormat="false" ht="12.75" hidden="false" customHeight="false" outlineLevel="0" collapsed="false">
      <c r="D7" s="173"/>
    </row>
    <row r="8" customFormat="false" ht="12.75" hidden="false" customHeight="false" outlineLevel="0" collapsed="false">
      <c r="A8" s="174"/>
      <c r="B8" s="125"/>
      <c r="C8" s="175"/>
      <c r="D8" s="176" t="s">
        <v>108</v>
      </c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</row>
    <row r="9" customFormat="false" ht="12.75" hidden="false" customHeight="false" outlineLevel="0" collapsed="false">
      <c r="A9" s="177" t="s">
        <v>143</v>
      </c>
      <c r="B9" s="177"/>
      <c r="C9" s="177"/>
      <c r="D9" s="178" t="s">
        <v>109</v>
      </c>
      <c r="E9" s="178"/>
      <c r="F9" s="178"/>
      <c r="G9" s="178"/>
      <c r="H9" s="178"/>
      <c r="I9" s="179" t="s">
        <v>110</v>
      </c>
      <c r="J9" s="179"/>
      <c r="K9" s="179"/>
      <c r="L9" s="179"/>
      <c r="M9" s="179"/>
      <c r="N9" s="179" t="s">
        <v>111</v>
      </c>
      <c r="O9" s="179"/>
      <c r="P9" s="179"/>
      <c r="Q9" s="179"/>
      <c r="R9" s="179"/>
      <c r="S9" s="179" t="s">
        <v>112</v>
      </c>
      <c r="T9" s="179"/>
      <c r="U9" s="179"/>
      <c r="V9" s="179"/>
      <c r="W9" s="179"/>
    </row>
    <row r="10" customFormat="false" ht="12.75" hidden="false" customHeight="false" outlineLevel="0" collapsed="false">
      <c r="A10" s="180" t="s">
        <v>144</v>
      </c>
      <c r="B10" s="180"/>
      <c r="C10" s="180"/>
      <c r="D10" s="181" t="s">
        <v>145</v>
      </c>
      <c r="E10" s="182"/>
      <c r="F10" s="183" t="s">
        <v>166</v>
      </c>
      <c r="G10" s="184" t="s">
        <v>167</v>
      </c>
      <c r="H10" s="184"/>
      <c r="I10" s="181" t="s">
        <v>145</v>
      </c>
      <c r="J10" s="182"/>
      <c r="K10" s="183" t="s">
        <v>166</v>
      </c>
      <c r="L10" s="184" t="s">
        <v>167</v>
      </c>
      <c r="M10" s="184"/>
      <c r="N10" s="181" t="s">
        <v>145</v>
      </c>
      <c r="O10" s="182"/>
      <c r="P10" s="183" t="s">
        <v>166</v>
      </c>
      <c r="Q10" s="184" t="s">
        <v>167</v>
      </c>
      <c r="R10" s="184"/>
      <c r="S10" s="181" t="s">
        <v>145</v>
      </c>
      <c r="T10" s="182"/>
      <c r="U10" s="183" t="s">
        <v>166</v>
      </c>
      <c r="V10" s="184" t="s">
        <v>167</v>
      </c>
      <c r="W10" s="184"/>
    </row>
    <row r="11" customFormat="false" ht="9" hidden="false" customHeight="true" outlineLevel="0" collapsed="false">
      <c r="A11" s="185"/>
      <c r="B11" s="92"/>
      <c r="C11" s="186"/>
      <c r="D11" s="187"/>
      <c r="E11" s="186"/>
      <c r="F11" s="187"/>
      <c r="G11" s="187"/>
      <c r="H11" s="186"/>
      <c r="I11" s="187"/>
      <c r="J11" s="186"/>
      <c r="K11" s="186"/>
      <c r="L11" s="186"/>
      <c r="M11" s="187"/>
      <c r="N11" s="186"/>
      <c r="O11" s="187"/>
      <c r="P11" s="186"/>
      <c r="Q11" s="186"/>
      <c r="R11" s="186"/>
      <c r="S11" s="186"/>
      <c r="T11" s="186"/>
      <c r="U11" s="186"/>
      <c r="V11" s="186"/>
      <c r="W11" s="188"/>
    </row>
    <row r="12" customFormat="false" ht="12.95" hidden="false" customHeight="true" outlineLevel="0" collapsed="false">
      <c r="A12" s="96"/>
      <c r="B12" s="189" t="s">
        <v>196</v>
      </c>
      <c r="C12" s="99"/>
      <c r="D12" s="152" t="n">
        <f aca="false">+D15+D16+D18+D19+D26+D31+D32+D33+D35+D36+D37</f>
        <v>75351</v>
      </c>
      <c r="E12" s="99"/>
      <c r="F12" s="152" t="n">
        <f aca="false">+F15+F16+F18+F19+F26+F31+F32+F33+F35+F36+F37</f>
        <v>53765</v>
      </c>
      <c r="G12" s="152" t="n">
        <f aca="false">+G15+G16+G18+G19+G26+G31+G32+G33+G35+G36</f>
        <v>21586</v>
      </c>
      <c r="H12" s="99"/>
      <c r="I12" s="152" t="n">
        <f aca="false">+I15+I16+I18+I19+I26+I31+I32+I33+I35+I36+I37</f>
        <v>73446</v>
      </c>
      <c r="J12" s="99"/>
      <c r="K12" s="152" t="n">
        <f aca="false">+K15+K16+K18+K19+K26+K31+K32+K33+K36+K37</f>
        <v>51261</v>
      </c>
      <c r="L12" s="152" t="n">
        <f aca="false">+L15+L16+L18+L19+L26+L31+L32+L33+L35+L36</f>
        <v>22185</v>
      </c>
      <c r="M12" s="99"/>
      <c r="N12" s="152" t="n">
        <f aca="false">+N15+N16+N18+N19+N26+N31+N32+N33+N35+N36+N37</f>
        <v>67161</v>
      </c>
      <c r="O12" s="99"/>
      <c r="P12" s="152" t="n">
        <f aca="false">+P15+P16+P18+P19+P26+P31+P32+P33+P35+P36+P37</f>
        <v>37621</v>
      </c>
      <c r="Q12" s="152" t="n">
        <f aca="false">+Q15+Q16+Q18+Q19+Q26+Q31+Q32+Q33+Q36</f>
        <v>29540</v>
      </c>
      <c r="R12" s="99"/>
      <c r="S12" s="152" t="n">
        <f aca="false">+S15+S16+S18+S19+S26+S31+S32+S33+S35+S36+S37</f>
        <v>68235</v>
      </c>
      <c r="T12" s="99"/>
      <c r="U12" s="152" t="n">
        <f aca="false">+U15+U16+U18+U19+U26+U31+U32+U33+U35+U36+U37</f>
        <v>37766</v>
      </c>
      <c r="V12" s="152" t="n">
        <f aca="false">+V15+V16+V18+V19+V26+V31+V32+V33+V36</f>
        <v>30469</v>
      </c>
      <c r="W12" s="101"/>
    </row>
    <row r="13" customFormat="false" ht="4.5" hidden="false" customHeight="true" outlineLevel="0" collapsed="false">
      <c r="A13" s="96"/>
      <c r="B13" s="190"/>
      <c r="C13" s="99"/>
      <c r="D13" s="61"/>
      <c r="E13" s="99"/>
      <c r="F13" s="98"/>
      <c r="G13" s="61"/>
      <c r="H13" s="99"/>
      <c r="I13" s="61"/>
      <c r="J13" s="99"/>
      <c r="K13" s="61"/>
      <c r="L13" s="100"/>
      <c r="M13" s="99"/>
      <c r="N13" s="61"/>
      <c r="O13" s="99"/>
      <c r="P13" s="61"/>
      <c r="Q13" s="61"/>
      <c r="R13" s="99"/>
      <c r="S13" s="61"/>
      <c r="T13" s="99"/>
      <c r="U13" s="61"/>
      <c r="V13" s="61"/>
      <c r="W13" s="101"/>
    </row>
    <row r="14" customFormat="false" ht="12.95" hidden="false" customHeight="true" outlineLevel="0" collapsed="false">
      <c r="A14" s="96"/>
      <c r="B14" s="191" t="s">
        <v>197</v>
      </c>
      <c r="C14" s="99"/>
      <c r="E14" s="99"/>
      <c r="G14" s="173"/>
      <c r="H14" s="99"/>
      <c r="J14" s="99"/>
      <c r="M14" s="99"/>
      <c r="N14" s="135"/>
      <c r="O14" s="99"/>
      <c r="P14" s="62"/>
      <c r="Q14" s="62"/>
      <c r="R14" s="99"/>
      <c r="S14" s="135"/>
      <c r="T14" s="99"/>
      <c r="U14" s="62"/>
      <c r="V14" s="62"/>
      <c r="W14" s="101"/>
    </row>
    <row r="15" customFormat="false" ht="12.95" hidden="false" customHeight="true" outlineLevel="0" collapsed="false">
      <c r="A15" s="96"/>
      <c r="B15" s="192" t="s">
        <v>198</v>
      </c>
      <c r="C15" s="99"/>
      <c r="D15" s="135" t="n">
        <f aca="false">+F15+G15</f>
        <v>11105</v>
      </c>
      <c r="E15" s="99"/>
      <c r="F15" s="62" t="n">
        <v>8554</v>
      </c>
      <c r="G15" s="62" t="n">
        <v>2551</v>
      </c>
      <c r="H15" s="99"/>
      <c r="I15" s="135" t="n">
        <f aca="false">+K15+L15</f>
        <v>10617</v>
      </c>
      <c r="J15" s="99"/>
      <c r="K15" s="62" t="n">
        <v>7955</v>
      </c>
      <c r="L15" s="62" t="n">
        <v>2662</v>
      </c>
      <c r="M15" s="99"/>
      <c r="N15" s="135" t="n">
        <f aca="false">+P15+Q15</f>
        <v>8268</v>
      </c>
      <c r="O15" s="99"/>
      <c r="P15" s="62" t="n">
        <v>3288</v>
      </c>
      <c r="Q15" s="62" t="n">
        <v>4980</v>
      </c>
      <c r="R15" s="99"/>
      <c r="S15" s="135" t="n">
        <f aca="false">+U15+V15</f>
        <v>8572</v>
      </c>
      <c r="T15" s="99"/>
      <c r="U15" s="62" t="n">
        <v>5110</v>
      </c>
      <c r="V15" s="62" t="n">
        <v>3462</v>
      </c>
      <c r="W15" s="101"/>
    </row>
    <row r="16" customFormat="false" ht="12.95" hidden="false" customHeight="true" outlineLevel="0" collapsed="false">
      <c r="A16" s="96"/>
      <c r="B16" s="192" t="s">
        <v>199</v>
      </c>
      <c r="C16" s="99"/>
      <c r="D16" s="135" t="n">
        <f aca="false">+F16+G16</f>
        <v>10768</v>
      </c>
      <c r="E16" s="99"/>
      <c r="F16" s="62" t="n">
        <v>3516</v>
      </c>
      <c r="G16" s="62" t="n">
        <v>7252</v>
      </c>
      <c r="H16" s="99"/>
      <c r="I16" s="135" t="n">
        <f aca="false">+K16+L16</f>
        <v>11163</v>
      </c>
      <c r="J16" s="99"/>
      <c r="K16" s="62" t="n">
        <v>3604</v>
      </c>
      <c r="L16" s="62" t="n">
        <v>7559</v>
      </c>
      <c r="M16" s="99"/>
      <c r="N16" s="135" t="n">
        <f aca="false">+P16+Q16</f>
        <v>10908</v>
      </c>
      <c r="O16" s="99"/>
      <c r="P16" s="62" t="n">
        <v>2384</v>
      </c>
      <c r="Q16" s="62" t="n">
        <v>8524</v>
      </c>
      <c r="R16" s="99"/>
      <c r="S16" s="135" t="n">
        <f aca="false">+U16+V16</f>
        <v>11129</v>
      </c>
      <c r="T16" s="99"/>
      <c r="U16" s="62" t="n">
        <v>1722</v>
      </c>
      <c r="V16" s="62" t="n">
        <v>9407</v>
      </c>
      <c r="W16" s="101"/>
    </row>
    <row r="17" customFormat="false" ht="12.95" hidden="false" customHeight="true" outlineLevel="0" collapsed="false">
      <c r="A17" s="96"/>
      <c r="B17" s="191" t="s">
        <v>200</v>
      </c>
      <c r="C17" s="99"/>
      <c r="D17" s="135"/>
      <c r="E17" s="99"/>
      <c r="H17" s="99"/>
      <c r="I17" s="135"/>
      <c r="J17" s="99"/>
      <c r="K17" s="62"/>
      <c r="L17" s="62"/>
      <c r="M17" s="99"/>
      <c r="N17" s="135"/>
      <c r="O17" s="99"/>
      <c r="R17" s="99"/>
      <c r="S17" s="135"/>
      <c r="T17" s="99"/>
      <c r="W17" s="101"/>
    </row>
    <row r="18" customFormat="false" ht="12.95" hidden="false" customHeight="true" outlineLevel="0" collapsed="false">
      <c r="A18" s="96"/>
      <c r="B18" s="191" t="s">
        <v>201</v>
      </c>
      <c r="C18" s="99"/>
      <c r="D18" s="135" t="n">
        <f aca="false">+F18+G18</f>
        <v>2948</v>
      </c>
      <c r="E18" s="99"/>
      <c r="F18" s="62" t="n">
        <v>2539</v>
      </c>
      <c r="G18" s="62" t="n">
        <v>409</v>
      </c>
      <c r="H18" s="99"/>
      <c r="I18" s="135" t="n">
        <f aca="false">+K18+L18</f>
        <v>2841</v>
      </c>
      <c r="J18" s="99"/>
      <c r="K18" s="62" t="n">
        <v>2415</v>
      </c>
      <c r="L18" s="62" t="n">
        <v>426</v>
      </c>
      <c r="M18" s="99"/>
      <c r="N18" s="135" t="n">
        <f aca="false">+P18+Q18</f>
        <v>2333</v>
      </c>
      <c r="O18" s="99"/>
      <c r="P18" s="62" t="n">
        <v>1067</v>
      </c>
      <c r="Q18" s="62" t="n">
        <v>1266</v>
      </c>
      <c r="R18" s="99"/>
      <c r="S18" s="135" t="n">
        <f aca="false">+U18+V18</f>
        <v>819</v>
      </c>
      <c r="T18" s="99"/>
      <c r="U18" s="62" t="n">
        <v>296</v>
      </c>
      <c r="V18" s="62" t="n">
        <v>523</v>
      </c>
      <c r="W18" s="101"/>
    </row>
    <row r="19" customFormat="false" ht="12.95" hidden="false" customHeight="true" outlineLevel="0" collapsed="false">
      <c r="A19" s="96"/>
      <c r="B19" s="191" t="s">
        <v>202</v>
      </c>
      <c r="C19" s="99"/>
      <c r="D19" s="135" t="n">
        <f aca="false">+F19+G19</f>
        <v>3639</v>
      </c>
      <c r="E19" s="99"/>
      <c r="F19" s="62" t="n">
        <v>3453</v>
      </c>
      <c r="G19" s="62" t="n">
        <v>186</v>
      </c>
      <c r="H19" s="99"/>
      <c r="I19" s="135" t="n">
        <f aca="false">+K19+L19</f>
        <v>1559</v>
      </c>
      <c r="J19" s="99"/>
      <c r="K19" s="62" t="n">
        <v>1244</v>
      </c>
      <c r="L19" s="62" t="n">
        <v>315</v>
      </c>
      <c r="M19" s="99"/>
      <c r="N19" s="135" t="n">
        <f aca="false">+P19+Q19</f>
        <v>1027</v>
      </c>
      <c r="O19" s="99"/>
      <c r="P19" s="62" t="n">
        <v>668</v>
      </c>
      <c r="Q19" s="62" t="n">
        <v>359</v>
      </c>
      <c r="R19" s="99"/>
      <c r="S19" s="135" t="n">
        <f aca="false">+U19+V19</f>
        <v>670</v>
      </c>
      <c r="T19" s="99"/>
      <c r="U19" s="62" t="n">
        <v>421</v>
      </c>
      <c r="V19" s="62" t="n">
        <v>249</v>
      </c>
      <c r="W19" s="101"/>
    </row>
    <row r="20" customFormat="false" ht="12.95" hidden="false" customHeight="true" outlineLevel="0" collapsed="false">
      <c r="A20" s="96"/>
      <c r="B20" s="193" t="s">
        <v>203</v>
      </c>
      <c r="C20" s="99"/>
      <c r="D20" s="62" t="n">
        <f aca="false">+F20+G20</f>
        <v>188</v>
      </c>
      <c r="E20" s="99"/>
      <c r="F20" s="62" t="n">
        <v>151</v>
      </c>
      <c r="G20" s="62" t="n">
        <v>37</v>
      </c>
      <c r="H20" s="99"/>
      <c r="I20" s="62" t="n">
        <f aca="false">+K20+L20</f>
        <v>174</v>
      </c>
      <c r="J20" s="99"/>
      <c r="K20" s="62" t="n">
        <v>139</v>
      </c>
      <c r="L20" s="62" t="n">
        <v>35</v>
      </c>
      <c r="M20" s="99"/>
      <c r="N20" s="62" t="n">
        <f aca="false">+P20+Q20</f>
        <v>192</v>
      </c>
      <c r="O20" s="99"/>
      <c r="P20" s="62" t="n">
        <v>53</v>
      </c>
      <c r="Q20" s="62" t="n">
        <v>139</v>
      </c>
      <c r="R20" s="99"/>
      <c r="S20" s="62" t="n">
        <f aca="false">+U20+V20</f>
        <v>166</v>
      </c>
      <c r="T20" s="99"/>
      <c r="U20" s="62" t="n">
        <v>51</v>
      </c>
      <c r="V20" s="62" t="n">
        <v>115</v>
      </c>
      <c r="W20" s="101"/>
    </row>
    <row r="21" customFormat="false" ht="12.95" hidden="false" customHeight="true" outlineLevel="0" collapsed="false">
      <c r="A21" s="96"/>
      <c r="B21" s="194" t="s">
        <v>204</v>
      </c>
      <c r="C21" s="99"/>
      <c r="D21" s="62" t="n">
        <f aca="false">+F21+G21</f>
        <v>14</v>
      </c>
      <c r="E21" s="99"/>
      <c r="F21" s="62" t="n">
        <v>4</v>
      </c>
      <c r="G21" s="62" t="n">
        <v>10</v>
      </c>
      <c r="H21" s="99"/>
      <c r="I21" s="62" t="n">
        <f aca="false">+K21+L21</f>
        <v>21</v>
      </c>
      <c r="J21" s="99"/>
      <c r="K21" s="62" t="n">
        <v>11</v>
      </c>
      <c r="L21" s="62" t="n">
        <v>10</v>
      </c>
      <c r="M21" s="99"/>
      <c r="N21" s="62" t="n">
        <f aca="false">+P21+Q21</f>
        <v>12</v>
      </c>
      <c r="O21" s="99"/>
      <c r="P21" s="62" t="n">
        <v>6</v>
      </c>
      <c r="Q21" s="62" t="n">
        <v>6</v>
      </c>
      <c r="R21" s="99"/>
      <c r="S21" s="62" t="n">
        <f aca="false">+U21+V21</f>
        <v>10</v>
      </c>
      <c r="T21" s="99"/>
      <c r="U21" s="62" t="n">
        <v>4</v>
      </c>
      <c r="V21" s="62" t="n">
        <v>6</v>
      </c>
      <c r="W21" s="101"/>
    </row>
    <row r="22" customFormat="false" ht="12.95" hidden="false" customHeight="true" outlineLevel="0" collapsed="false">
      <c r="A22" s="96"/>
      <c r="B22" s="194" t="s">
        <v>205</v>
      </c>
      <c r="C22" s="99"/>
      <c r="D22" s="62" t="n">
        <f aca="false">SUM(F22:G22)</f>
        <v>3</v>
      </c>
      <c r="E22" s="99"/>
      <c r="F22" s="62" t="s">
        <v>206</v>
      </c>
      <c r="G22" s="62" t="n">
        <v>3</v>
      </c>
      <c r="H22" s="99"/>
      <c r="I22" s="62" t="n">
        <f aca="false">SUM(K22:L22)</f>
        <v>2</v>
      </c>
      <c r="J22" s="99"/>
      <c r="K22" s="62" t="s">
        <v>206</v>
      </c>
      <c r="L22" s="62" t="n">
        <v>2</v>
      </c>
      <c r="M22" s="99"/>
      <c r="N22" s="62" t="n">
        <f aca="false">SUM(P22:Q22)</f>
        <v>3</v>
      </c>
      <c r="O22" s="99"/>
      <c r="P22" s="62" t="s">
        <v>206</v>
      </c>
      <c r="Q22" s="62" t="n">
        <v>3</v>
      </c>
      <c r="R22" s="99"/>
      <c r="S22" s="62" t="n">
        <f aca="false">SUM(U22:V22)</f>
        <v>2</v>
      </c>
      <c r="T22" s="99"/>
      <c r="U22" s="62" t="s">
        <v>206</v>
      </c>
      <c r="V22" s="62" t="n">
        <v>2</v>
      </c>
      <c r="W22" s="101"/>
    </row>
    <row r="23" customFormat="false" ht="12.95" hidden="false" customHeight="true" outlineLevel="0" collapsed="false">
      <c r="A23" s="96"/>
      <c r="B23" s="192" t="s">
        <v>207</v>
      </c>
      <c r="C23" s="99"/>
      <c r="D23" s="62" t="n">
        <f aca="false">+F23+G23</f>
        <v>578</v>
      </c>
      <c r="E23" s="99"/>
      <c r="F23" s="62" t="n">
        <v>449</v>
      </c>
      <c r="G23" s="62" t="n">
        <v>129</v>
      </c>
      <c r="H23" s="99"/>
      <c r="I23" s="62" t="n">
        <f aca="false">+K23+L23</f>
        <v>506</v>
      </c>
      <c r="J23" s="99"/>
      <c r="K23" s="62" t="n">
        <v>350</v>
      </c>
      <c r="L23" s="62" t="n">
        <v>156</v>
      </c>
      <c r="M23" s="99"/>
      <c r="N23" s="62" t="n">
        <f aca="false">+P23+Q23</f>
        <v>346</v>
      </c>
      <c r="O23" s="99"/>
      <c r="P23" s="62" t="n">
        <v>141</v>
      </c>
      <c r="Q23" s="62" t="n">
        <v>205</v>
      </c>
      <c r="R23" s="99"/>
      <c r="S23" s="62" t="n">
        <f aca="false">+U23+V23</f>
        <v>222</v>
      </c>
      <c r="T23" s="99"/>
      <c r="U23" s="62" t="n">
        <v>105</v>
      </c>
      <c r="V23" s="62" t="n">
        <v>117</v>
      </c>
      <c r="W23" s="101"/>
    </row>
    <row r="24" customFormat="false" ht="12.95" hidden="false" customHeight="true" outlineLevel="0" collapsed="false">
      <c r="A24" s="96"/>
      <c r="B24" s="194" t="s">
        <v>208</v>
      </c>
      <c r="C24" s="99"/>
      <c r="D24" s="62" t="n">
        <f aca="false">+F24+G24</f>
        <v>131</v>
      </c>
      <c r="E24" s="99"/>
      <c r="F24" s="62" t="n">
        <v>124</v>
      </c>
      <c r="G24" s="62" t="n">
        <v>7</v>
      </c>
      <c r="H24" s="99"/>
      <c r="I24" s="62" t="n">
        <f aca="false">+K24+L24</f>
        <v>145</v>
      </c>
      <c r="J24" s="99"/>
      <c r="K24" s="62" t="n">
        <v>140</v>
      </c>
      <c r="L24" s="62" t="n">
        <v>5</v>
      </c>
      <c r="M24" s="99"/>
      <c r="N24" s="62" t="n">
        <f aca="false">+P24+Q24</f>
        <v>203</v>
      </c>
      <c r="O24" s="99"/>
      <c r="P24" s="62" t="n">
        <v>197</v>
      </c>
      <c r="Q24" s="62" t="n">
        <v>6</v>
      </c>
      <c r="R24" s="99"/>
      <c r="S24" s="62" t="n">
        <f aca="false">+U24+V24</f>
        <v>100</v>
      </c>
      <c r="T24" s="99"/>
      <c r="U24" s="62" t="n">
        <v>91</v>
      </c>
      <c r="V24" s="62" t="n">
        <v>9</v>
      </c>
      <c r="W24" s="101"/>
    </row>
    <row r="25" customFormat="false" ht="12.95" hidden="false" customHeight="true" outlineLevel="0" collapsed="false">
      <c r="A25" s="96"/>
      <c r="B25" s="194" t="s">
        <v>209</v>
      </c>
      <c r="C25" s="99"/>
      <c r="D25" s="62" t="n">
        <f aca="false">SUM(F25:G25)</f>
        <v>2725</v>
      </c>
      <c r="E25" s="99"/>
      <c r="F25" s="62" t="n">
        <v>2725</v>
      </c>
      <c r="G25" s="62" t="s">
        <v>206</v>
      </c>
      <c r="H25" s="99"/>
      <c r="I25" s="62" t="n">
        <f aca="false">+K25+L25</f>
        <v>711</v>
      </c>
      <c r="J25" s="99"/>
      <c r="K25" s="62" t="n">
        <v>604</v>
      </c>
      <c r="L25" s="62" t="n">
        <v>107</v>
      </c>
      <c r="M25" s="99"/>
      <c r="N25" s="62" t="n">
        <f aca="false">SUM(P25:Q25)</f>
        <v>271</v>
      </c>
      <c r="O25" s="99"/>
      <c r="P25" s="62" t="n">
        <v>271</v>
      </c>
      <c r="Q25" s="62" t="s">
        <v>206</v>
      </c>
      <c r="R25" s="99"/>
      <c r="S25" s="62" t="n">
        <f aca="false">SUM(U25:V25)</f>
        <v>170</v>
      </c>
      <c r="T25" s="99"/>
      <c r="U25" s="62" t="n">
        <v>170</v>
      </c>
      <c r="V25" s="62" t="s">
        <v>206</v>
      </c>
      <c r="W25" s="101"/>
    </row>
    <row r="26" customFormat="false" ht="12.95" hidden="false" customHeight="true" outlineLevel="0" collapsed="false">
      <c r="A26" s="96"/>
      <c r="B26" s="191" t="s">
        <v>210</v>
      </c>
      <c r="C26" s="99"/>
      <c r="D26" s="135" t="n">
        <f aca="false">+F26+G26</f>
        <v>32327</v>
      </c>
      <c r="E26" s="99"/>
      <c r="F26" s="62" t="n">
        <v>24089</v>
      </c>
      <c r="G26" s="62" t="n">
        <v>8238</v>
      </c>
      <c r="H26" s="99"/>
      <c r="I26" s="135" t="n">
        <f aca="false">+K26+L26</f>
        <v>32276</v>
      </c>
      <c r="J26" s="99"/>
      <c r="K26" s="62" t="n">
        <v>23931</v>
      </c>
      <c r="L26" s="62" t="n">
        <v>8345</v>
      </c>
      <c r="M26" s="99"/>
      <c r="N26" s="135" t="n">
        <f aca="false">+P26+Q26</f>
        <v>32687</v>
      </c>
      <c r="O26" s="99"/>
      <c r="P26" s="62" t="n">
        <v>21678</v>
      </c>
      <c r="Q26" s="62" t="n">
        <v>11009</v>
      </c>
      <c r="R26" s="99"/>
      <c r="S26" s="135" t="n">
        <f aca="false">+U26+V26</f>
        <v>32910</v>
      </c>
      <c r="T26" s="99"/>
      <c r="U26" s="62" t="n">
        <v>20653</v>
      </c>
      <c r="V26" s="62" t="n">
        <v>12257</v>
      </c>
      <c r="W26" s="101"/>
    </row>
    <row r="27" customFormat="false" ht="12.95" hidden="false" customHeight="true" outlineLevel="0" collapsed="false">
      <c r="A27" s="96"/>
      <c r="B27" s="193" t="s">
        <v>211</v>
      </c>
      <c r="C27" s="99"/>
      <c r="D27" s="62" t="n">
        <f aca="false">+F27+G27</f>
        <v>31857</v>
      </c>
      <c r="E27" s="99"/>
      <c r="F27" s="62" t="n">
        <v>23628</v>
      </c>
      <c r="G27" s="62" t="n">
        <v>8229</v>
      </c>
      <c r="H27" s="99"/>
      <c r="I27" s="62" t="n">
        <f aca="false">+K27+L27</f>
        <v>31468</v>
      </c>
      <c r="J27" s="99"/>
      <c r="K27" s="62" t="n">
        <v>23259</v>
      </c>
      <c r="L27" s="62" t="n">
        <v>8209</v>
      </c>
      <c r="M27" s="99"/>
      <c r="N27" s="62" t="n">
        <f aca="false">+P27+Q27</f>
        <v>32086</v>
      </c>
      <c r="O27" s="99"/>
      <c r="P27" s="62" t="n">
        <v>21405</v>
      </c>
      <c r="Q27" s="62" t="n">
        <v>10681</v>
      </c>
      <c r="R27" s="99"/>
      <c r="S27" s="62" t="n">
        <f aca="false">+U27+V27</f>
        <v>32166</v>
      </c>
      <c r="T27" s="99"/>
      <c r="U27" s="62" t="n">
        <v>20141</v>
      </c>
      <c r="V27" s="62" t="n">
        <v>12025</v>
      </c>
      <c r="W27" s="101"/>
    </row>
    <row r="28" customFormat="false" ht="12.95" hidden="false" customHeight="true" outlineLevel="0" collapsed="false">
      <c r="A28" s="96"/>
      <c r="B28" s="194" t="s">
        <v>212</v>
      </c>
      <c r="C28" s="99"/>
      <c r="D28" s="62" t="n">
        <f aca="false">SUM(F28:G28)</f>
        <v>258</v>
      </c>
      <c r="E28" s="99"/>
      <c r="F28" s="62" t="n">
        <v>258</v>
      </c>
      <c r="G28" s="62" t="s">
        <v>206</v>
      </c>
      <c r="H28" s="99"/>
      <c r="I28" s="62" t="n">
        <f aca="false">+K28+L28</f>
        <v>590</v>
      </c>
      <c r="J28" s="99"/>
      <c r="K28" s="62" t="n">
        <v>454</v>
      </c>
      <c r="L28" s="62" t="n">
        <v>136</v>
      </c>
      <c r="M28" s="99"/>
      <c r="N28" s="62" t="n">
        <f aca="false">+P28+Q28</f>
        <v>384</v>
      </c>
      <c r="O28" s="99"/>
      <c r="P28" s="62" t="n">
        <v>191</v>
      </c>
      <c r="Q28" s="62" t="n">
        <v>193</v>
      </c>
      <c r="R28" s="99"/>
      <c r="S28" s="62" t="n">
        <f aca="false">+U28+V28</f>
        <v>522</v>
      </c>
      <c r="T28" s="99"/>
      <c r="U28" s="62" t="n">
        <v>425</v>
      </c>
      <c r="V28" s="62" t="n">
        <v>97</v>
      </c>
      <c r="W28" s="101"/>
    </row>
    <row r="29" customFormat="false" ht="12.95" hidden="false" customHeight="true" outlineLevel="0" collapsed="false">
      <c r="A29" s="96"/>
      <c r="B29" s="193" t="s">
        <v>213</v>
      </c>
      <c r="C29" s="99"/>
      <c r="D29" s="62" t="n">
        <f aca="false">+F29+G29</f>
        <v>212</v>
      </c>
      <c r="E29" s="99"/>
      <c r="F29" s="62" t="n">
        <v>203</v>
      </c>
      <c r="G29" s="62" t="n">
        <v>9</v>
      </c>
      <c r="H29" s="99"/>
      <c r="I29" s="62" t="n">
        <f aca="false">SUM(K29:L29)</f>
        <v>218</v>
      </c>
      <c r="J29" s="99"/>
      <c r="K29" s="62" t="n">
        <v>218</v>
      </c>
      <c r="L29" s="62" t="s">
        <v>206</v>
      </c>
      <c r="M29" s="99"/>
      <c r="N29" s="62" t="n">
        <f aca="false">+P29+Q29</f>
        <v>217</v>
      </c>
      <c r="O29" s="99"/>
      <c r="P29" s="62" t="n">
        <v>82</v>
      </c>
      <c r="Q29" s="62" t="n">
        <v>135</v>
      </c>
      <c r="R29" s="99"/>
      <c r="S29" s="62" t="n">
        <f aca="false">+U29+V29</f>
        <v>222</v>
      </c>
      <c r="T29" s="99"/>
      <c r="U29" s="62" t="n">
        <v>87</v>
      </c>
      <c r="V29" s="62" t="n">
        <v>135</v>
      </c>
      <c r="W29" s="101"/>
    </row>
    <row r="30" customFormat="false" ht="12.95" hidden="false" customHeight="true" outlineLevel="0" collapsed="false">
      <c r="A30" s="96"/>
      <c r="B30" s="194" t="s">
        <v>214</v>
      </c>
      <c r="C30" s="99"/>
      <c r="D30" s="62" t="s">
        <v>206</v>
      </c>
      <c r="E30" s="99"/>
      <c r="F30" s="62" t="s">
        <v>206</v>
      </c>
      <c r="G30" s="62" t="s">
        <v>206</v>
      </c>
      <c r="H30" s="99"/>
      <c r="I30" s="62" t="s">
        <v>206</v>
      </c>
      <c r="J30" s="99"/>
      <c r="K30" s="62" t="s">
        <v>206</v>
      </c>
      <c r="L30" s="62" t="s">
        <v>206</v>
      </c>
      <c r="M30" s="99"/>
      <c r="N30" s="62" t="s">
        <v>206</v>
      </c>
      <c r="O30" s="99"/>
      <c r="P30" s="62" t="s">
        <v>206</v>
      </c>
      <c r="Q30" s="62" t="s">
        <v>206</v>
      </c>
      <c r="R30" s="99"/>
      <c r="S30" s="62" t="s">
        <v>206</v>
      </c>
      <c r="T30" s="99"/>
      <c r="U30" s="62" t="s">
        <v>206</v>
      </c>
      <c r="V30" s="62" t="s">
        <v>206</v>
      </c>
      <c r="W30" s="101"/>
    </row>
    <row r="31" customFormat="false" ht="12.95" hidden="false" customHeight="true" outlineLevel="0" collapsed="false">
      <c r="A31" s="96"/>
      <c r="B31" s="191" t="s">
        <v>215</v>
      </c>
      <c r="C31" s="99"/>
      <c r="D31" s="135" t="n">
        <f aca="false">+F31+G31</f>
        <v>144</v>
      </c>
      <c r="E31" s="99"/>
      <c r="F31" s="62" t="n">
        <v>52</v>
      </c>
      <c r="G31" s="62" t="n">
        <v>92</v>
      </c>
      <c r="H31" s="99"/>
      <c r="I31" s="135" t="n">
        <f aca="false">+K31+L31</f>
        <v>137</v>
      </c>
      <c r="J31" s="99"/>
      <c r="K31" s="62" t="n">
        <v>15</v>
      </c>
      <c r="L31" s="62" t="n">
        <v>122</v>
      </c>
      <c r="M31" s="99"/>
      <c r="N31" s="135" t="n">
        <f aca="false">+P31+Q31</f>
        <v>149</v>
      </c>
      <c r="O31" s="99"/>
      <c r="P31" s="62" t="n">
        <v>8</v>
      </c>
      <c r="Q31" s="62" t="n">
        <v>141</v>
      </c>
      <c r="R31" s="99"/>
      <c r="S31" s="135" t="n">
        <f aca="false">+U31+V31</f>
        <v>146</v>
      </c>
      <c r="T31" s="99"/>
      <c r="U31" s="62" t="n">
        <v>10</v>
      </c>
      <c r="V31" s="62" t="n">
        <v>136</v>
      </c>
      <c r="W31" s="101"/>
    </row>
    <row r="32" customFormat="false" ht="12.95" hidden="false" customHeight="true" outlineLevel="0" collapsed="false">
      <c r="A32" s="96"/>
      <c r="B32" s="191" t="s">
        <v>216</v>
      </c>
      <c r="C32" s="99"/>
      <c r="D32" s="135" t="n">
        <f aca="false">+F32+G32</f>
        <v>11756</v>
      </c>
      <c r="E32" s="99"/>
      <c r="F32" s="62" t="n">
        <v>9569</v>
      </c>
      <c r="G32" s="62" t="n">
        <v>2187</v>
      </c>
      <c r="H32" s="99"/>
      <c r="I32" s="135" t="n">
        <f aca="false">+K32+L32</f>
        <v>12196</v>
      </c>
      <c r="J32" s="99"/>
      <c r="K32" s="62" t="n">
        <v>10016</v>
      </c>
      <c r="L32" s="62" t="n">
        <v>2180</v>
      </c>
      <c r="M32" s="99"/>
      <c r="N32" s="135" t="n">
        <f aca="false">+P32+Q32</f>
        <v>8968</v>
      </c>
      <c r="O32" s="99"/>
      <c r="P32" s="62" t="n">
        <v>6357</v>
      </c>
      <c r="Q32" s="62" t="n">
        <v>2611</v>
      </c>
      <c r="R32" s="99"/>
      <c r="S32" s="135" t="n">
        <f aca="false">+U32+V32</f>
        <v>10544</v>
      </c>
      <c r="T32" s="99"/>
      <c r="U32" s="62" t="n">
        <v>6535</v>
      </c>
      <c r="V32" s="62" t="n">
        <v>4009</v>
      </c>
      <c r="W32" s="101"/>
    </row>
    <row r="33" customFormat="false" ht="12.95" hidden="false" customHeight="true" outlineLevel="0" collapsed="false">
      <c r="A33" s="96"/>
      <c r="B33" s="191" t="s">
        <v>217</v>
      </c>
      <c r="C33" s="99"/>
      <c r="D33" s="135" t="n">
        <f aca="false">+F33+G33</f>
        <v>2126</v>
      </c>
      <c r="E33" s="99"/>
      <c r="F33" s="62" t="n">
        <v>1925</v>
      </c>
      <c r="G33" s="62" t="n">
        <v>201</v>
      </c>
      <c r="H33" s="99"/>
      <c r="I33" s="135" t="n">
        <f aca="false">+K33+L33</f>
        <v>2377</v>
      </c>
      <c r="J33" s="99"/>
      <c r="K33" s="62" t="n">
        <v>2028</v>
      </c>
      <c r="L33" s="62" t="n">
        <v>349</v>
      </c>
      <c r="M33" s="99"/>
      <c r="N33" s="135" t="n">
        <f aca="false">+P33+Q33</f>
        <v>2526</v>
      </c>
      <c r="O33" s="99"/>
      <c r="P33" s="62" t="n">
        <v>2054</v>
      </c>
      <c r="Q33" s="62" t="n">
        <v>472</v>
      </c>
      <c r="R33" s="99"/>
      <c r="S33" s="135" t="n">
        <f aca="false">+U33+V33</f>
        <v>3123</v>
      </c>
      <c r="T33" s="99"/>
      <c r="U33" s="62" t="n">
        <v>2875</v>
      </c>
      <c r="V33" s="62" t="n">
        <v>248</v>
      </c>
      <c r="W33" s="101"/>
    </row>
    <row r="34" customFormat="false" ht="12.95" hidden="false" customHeight="true" outlineLevel="0" collapsed="false">
      <c r="A34" s="96"/>
      <c r="B34" s="191" t="s">
        <v>218</v>
      </c>
      <c r="C34" s="99"/>
      <c r="D34" s="135"/>
      <c r="E34" s="99"/>
      <c r="H34" s="99"/>
      <c r="I34" s="135"/>
      <c r="J34" s="99"/>
      <c r="K34" s="62"/>
      <c r="L34" s="62"/>
      <c r="M34" s="99"/>
      <c r="N34" s="135"/>
      <c r="O34" s="99"/>
      <c r="R34" s="99"/>
      <c r="S34" s="135"/>
      <c r="T34" s="99"/>
      <c r="W34" s="101"/>
    </row>
    <row r="35" customFormat="false" ht="12.95" hidden="false" customHeight="true" outlineLevel="0" collapsed="false">
      <c r="A35" s="96"/>
      <c r="B35" s="191" t="s">
        <v>219</v>
      </c>
      <c r="C35" s="99"/>
      <c r="D35" s="135" t="n">
        <f aca="false">+F35+G35</f>
        <v>326</v>
      </c>
      <c r="E35" s="99"/>
      <c r="F35" s="62" t="n">
        <v>27</v>
      </c>
      <c r="G35" s="62" t="n">
        <v>299</v>
      </c>
      <c r="H35" s="99"/>
      <c r="I35" s="58" t="n">
        <f aca="false">SUM(K35:L35)</f>
        <v>49</v>
      </c>
      <c r="J35" s="99"/>
      <c r="K35" s="62" t="s">
        <v>206</v>
      </c>
      <c r="L35" s="62" t="n">
        <v>49</v>
      </c>
      <c r="M35" s="99"/>
      <c r="N35" s="58" t="n">
        <f aca="false">SUM(P35:Q35)</f>
        <v>22</v>
      </c>
      <c r="O35" s="99"/>
      <c r="P35" s="62" t="n">
        <v>22</v>
      </c>
      <c r="Q35" s="62" t="s">
        <v>206</v>
      </c>
      <c r="R35" s="99"/>
      <c r="S35" s="58" t="n">
        <f aca="false">SUM(U35:V35)</f>
        <v>84</v>
      </c>
      <c r="T35" s="99"/>
      <c r="U35" s="62" t="n">
        <v>84</v>
      </c>
      <c r="V35" s="62" t="s">
        <v>206</v>
      </c>
      <c r="W35" s="101"/>
    </row>
    <row r="36" customFormat="false" ht="12.95" hidden="false" customHeight="true" outlineLevel="0" collapsed="false">
      <c r="A36" s="96"/>
      <c r="B36" s="192" t="s">
        <v>220</v>
      </c>
      <c r="C36" s="99"/>
      <c r="D36" s="135" t="n">
        <f aca="false">+F36+G36</f>
        <v>180</v>
      </c>
      <c r="E36" s="99"/>
      <c r="F36" s="62" t="n">
        <v>9</v>
      </c>
      <c r="G36" s="62" t="n">
        <v>171</v>
      </c>
      <c r="H36" s="99"/>
      <c r="I36" s="135" t="n">
        <f aca="false">+K36+L36</f>
        <v>185</v>
      </c>
      <c r="J36" s="99"/>
      <c r="K36" s="62" t="n">
        <v>7</v>
      </c>
      <c r="L36" s="62" t="n">
        <v>178</v>
      </c>
      <c r="M36" s="99"/>
      <c r="N36" s="135" t="n">
        <f aca="false">+P36+Q36</f>
        <v>192</v>
      </c>
      <c r="O36" s="99"/>
      <c r="P36" s="62" t="n">
        <v>14</v>
      </c>
      <c r="Q36" s="62" t="n">
        <v>178</v>
      </c>
      <c r="R36" s="99"/>
      <c r="S36" s="135" t="n">
        <f aca="false">+U36+V36</f>
        <v>188</v>
      </c>
      <c r="T36" s="99"/>
      <c r="U36" s="62" t="n">
        <v>10</v>
      </c>
      <c r="V36" s="62" t="n">
        <v>178</v>
      </c>
      <c r="W36" s="101"/>
    </row>
    <row r="37" customFormat="false" ht="12.95" hidden="false" customHeight="true" outlineLevel="0" collapsed="false">
      <c r="A37" s="96"/>
      <c r="B37" s="191" t="s">
        <v>221</v>
      </c>
      <c r="C37" s="99"/>
      <c r="D37" s="135" t="n">
        <f aca="false">SUM(F37:G37)</f>
        <v>32</v>
      </c>
      <c r="E37" s="99"/>
      <c r="F37" s="62" t="n">
        <v>32</v>
      </c>
      <c r="G37" s="62" t="s">
        <v>206</v>
      </c>
      <c r="H37" s="99"/>
      <c r="I37" s="135" t="n">
        <f aca="false">SUM(K37:L37)</f>
        <v>46</v>
      </c>
      <c r="J37" s="99"/>
      <c r="K37" s="62" t="n">
        <v>46</v>
      </c>
      <c r="L37" s="62" t="s">
        <v>206</v>
      </c>
      <c r="M37" s="99"/>
      <c r="N37" s="135" t="n">
        <f aca="false">SUM(P37:Q37)</f>
        <v>81</v>
      </c>
      <c r="O37" s="99"/>
      <c r="P37" s="62" t="n">
        <v>81</v>
      </c>
      <c r="Q37" s="62" t="s">
        <v>206</v>
      </c>
      <c r="R37" s="99"/>
      <c r="S37" s="135" t="n">
        <f aca="false">SUM(U37:V37)</f>
        <v>50</v>
      </c>
      <c r="T37" s="99"/>
      <c r="U37" s="62" t="n">
        <v>50</v>
      </c>
      <c r="V37" s="62" t="s">
        <v>206</v>
      </c>
      <c r="W37" s="101"/>
    </row>
    <row r="38" customFormat="false" ht="7.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10"/>
    </row>
    <row r="39" customFormat="false" ht="12.75" hidden="false" customHeight="false" outlineLevel="0" collapsed="false">
      <c r="B39" s="192"/>
    </row>
    <row r="40" customFormat="false" ht="12.75" hidden="false" customHeight="false" outlineLevel="0" collapsed="false">
      <c r="B40" s="192"/>
    </row>
    <row r="41" customFormat="false" ht="12.75" hidden="false" customHeight="false" outlineLevel="0" collapsed="false">
      <c r="B41" s="192"/>
    </row>
    <row r="47" customFormat="false" ht="12.75" hidden="false" customHeight="false" outlineLevel="0" collapsed="false">
      <c r="A47" s="52" t="s">
        <v>175</v>
      </c>
    </row>
    <row r="48" customFormat="false" ht="12.75" hidden="false" customHeight="false" outlineLevel="0" collapsed="false">
      <c r="A48" s="52" t="s">
        <v>176</v>
      </c>
    </row>
    <row r="49" customFormat="false" ht="12.75" hidden="false" customHeight="false" outlineLevel="0" collapsed="false">
      <c r="A49" s="195" t="s">
        <v>177</v>
      </c>
    </row>
    <row r="50" customFormat="false" ht="12.75" hidden="false" customHeight="false" outlineLevel="0" collapsed="false">
      <c r="A50" s="195" t="s">
        <v>178</v>
      </c>
    </row>
    <row r="51" customFormat="false" ht="12.75" hidden="false" customHeight="false" outlineLevel="0" collapsed="false">
      <c r="A51" s="52" t="s">
        <v>179</v>
      </c>
    </row>
    <row r="52" customFormat="false" ht="12.75" hidden="false" customHeight="false" outlineLevel="0" collapsed="false">
      <c r="A52" s="195" t="s">
        <v>180</v>
      </c>
    </row>
    <row r="53" customFormat="false" ht="12.75" hidden="false" customHeight="false" outlineLevel="0" collapsed="false">
      <c r="A53" s="195" t="s">
        <v>181</v>
      </c>
    </row>
    <row r="54" customFormat="false" ht="12.75" hidden="false" customHeight="false" outlineLevel="0" collapsed="false">
      <c r="A54" s="52" t="s">
        <v>160</v>
      </c>
    </row>
    <row r="55" customFormat="false" ht="12.75" hidden="false" customHeight="false" outlineLevel="0" collapsed="false">
      <c r="A55" s="195" t="s">
        <v>222</v>
      </c>
    </row>
    <row r="56" customFormat="false" ht="12.75" hidden="false" customHeight="false" outlineLevel="0" collapsed="false">
      <c r="A56" s="195"/>
    </row>
    <row r="57" customFormat="false" ht="12.75" hidden="false" customHeight="false" outlineLevel="0" collapsed="false">
      <c r="A57" s="195"/>
    </row>
    <row r="58" customFormat="false" ht="12.75" hidden="false" customHeight="false" outlineLevel="0" collapsed="false">
      <c r="A58" s="195"/>
    </row>
    <row r="60" customFormat="false" ht="12.75" hidden="false" customHeight="false" outlineLevel="0" collapsed="false">
      <c r="A60" s="53" t="n">
        <v>138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</row>
    <row r="61" customFormat="false" ht="12.75" hidden="false" customHeight="false" outlineLevel="0" collapsed="false">
      <c r="A61" s="53"/>
      <c r="B61" s="53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</row>
    <row r="62" customFormat="false" ht="12" hidden="false" customHeight="true" outlineLevel="0" collapsed="false">
      <c r="A62" s="53"/>
      <c r="B62" s="53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</row>
    <row r="63" customFormat="false" ht="12" hidden="false" customHeight="true" outlineLevel="0" collapsed="false">
      <c r="A63" s="53"/>
      <c r="B63" s="53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</row>
    <row r="64" customFormat="false" ht="12" hidden="false" customHeight="true" outlineLevel="0" collapsed="false">
      <c r="A64" s="80" t="s">
        <v>223</v>
      </c>
      <c r="B64" s="53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4"/>
    </row>
    <row r="65" customFormat="false" ht="15" hidden="false" customHeight="true" outlineLevel="0" collapsed="false">
      <c r="A65" s="80" t="s">
        <v>224</v>
      </c>
      <c r="B65" s="172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</row>
    <row r="66" customFormat="false" ht="7.5" hidden="false" customHeight="true" outlineLevel="0" collapsed="false"/>
    <row r="67" customFormat="false" ht="12.75" hidden="false" customHeight="false" outlineLevel="0" collapsed="false">
      <c r="A67" s="196" t="s">
        <v>143</v>
      </c>
      <c r="B67" s="196"/>
      <c r="C67" s="196"/>
      <c r="D67" s="179" t="s">
        <v>109</v>
      </c>
      <c r="E67" s="179"/>
      <c r="F67" s="179"/>
      <c r="G67" s="179"/>
      <c r="H67" s="179"/>
      <c r="I67" s="178" t="s">
        <v>110</v>
      </c>
      <c r="J67" s="178"/>
      <c r="K67" s="178"/>
      <c r="L67" s="178"/>
      <c r="M67" s="178"/>
      <c r="N67" s="179" t="s">
        <v>111</v>
      </c>
      <c r="O67" s="179"/>
      <c r="P67" s="179"/>
      <c r="Q67" s="179"/>
      <c r="R67" s="179"/>
      <c r="S67" s="178" t="s">
        <v>112</v>
      </c>
      <c r="T67" s="178"/>
      <c r="U67" s="178"/>
      <c r="V67" s="178"/>
      <c r="W67" s="178"/>
    </row>
    <row r="68" customFormat="false" ht="12.75" hidden="false" customHeight="false" outlineLevel="0" collapsed="false">
      <c r="A68" s="197" t="s">
        <v>144</v>
      </c>
      <c r="B68" s="197"/>
      <c r="C68" s="197"/>
      <c r="D68" s="181" t="s">
        <v>145</v>
      </c>
      <c r="E68" s="182"/>
      <c r="F68" s="183" t="s">
        <v>166</v>
      </c>
      <c r="G68" s="184" t="s">
        <v>167</v>
      </c>
      <c r="H68" s="184"/>
      <c r="I68" s="181" t="s">
        <v>145</v>
      </c>
      <c r="J68" s="182"/>
      <c r="K68" s="183" t="s">
        <v>166</v>
      </c>
      <c r="L68" s="184" t="s">
        <v>167</v>
      </c>
      <c r="M68" s="184"/>
      <c r="N68" s="181" t="s">
        <v>145</v>
      </c>
      <c r="O68" s="182"/>
      <c r="P68" s="183" t="s">
        <v>166</v>
      </c>
      <c r="Q68" s="184" t="s">
        <v>167</v>
      </c>
      <c r="R68" s="184"/>
      <c r="S68" s="181" t="s">
        <v>145</v>
      </c>
      <c r="T68" s="182"/>
      <c r="U68" s="183" t="s">
        <v>166</v>
      </c>
      <c r="V68" s="184" t="s">
        <v>167</v>
      </c>
      <c r="W68" s="184"/>
    </row>
    <row r="69" customFormat="false" ht="4.5" hidden="false" customHeight="true" outlineLevel="0" collapsed="false">
      <c r="A69" s="185"/>
      <c r="B69" s="92"/>
      <c r="C69" s="186"/>
      <c r="D69" s="187"/>
      <c r="E69" s="186"/>
      <c r="F69" s="187"/>
      <c r="G69" s="187"/>
      <c r="H69" s="186"/>
      <c r="I69" s="187"/>
      <c r="J69" s="186"/>
      <c r="K69" s="186"/>
      <c r="L69" s="186"/>
      <c r="M69" s="187"/>
      <c r="N69" s="186"/>
      <c r="O69" s="187"/>
      <c r="P69" s="186"/>
      <c r="Q69" s="186"/>
      <c r="R69" s="186"/>
      <c r="S69" s="186"/>
      <c r="T69" s="186"/>
      <c r="U69" s="186"/>
      <c r="V69" s="186"/>
      <c r="W69" s="188"/>
    </row>
    <row r="70" customFormat="false" ht="12.75" hidden="false" customHeight="false" outlineLevel="0" collapsed="false">
      <c r="A70" s="96"/>
      <c r="B70" s="189" t="s">
        <v>196</v>
      </c>
      <c r="C70" s="99"/>
      <c r="D70" s="198" t="n">
        <f aca="false">SUM(D73,D74,D76,D77,D84,D89:D91,D93:D95)</f>
        <v>100</v>
      </c>
      <c r="E70" s="199"/>
      <c r="F70" s="198" t="n">
        <f aca="false">SUM(F73,F74,F76,F77,F84,F89:F91,F93:F95)</f>
        <v>99.9832604854459</v>
      </c>
      <c r="G70" s="198" t="n">
        <f aca="false">SUM(G73,G74,G76,G77,G84,G89:G91,G93:G94)</f>
        <v>100</v>
      </c>
      <c r="H70" s="199"/>
      <c r="I70" s="198" t="n">
        <f aca="false">SUM(I73,I74,I76,I77,I84,I89:I91,I93:I95)</f>
        <v>100</v>
      </c>
      <c r="J70" s="199"/>
      <c r="K70" s="198" t="n">
        <f aca="false">SUM(K73,K74,K76,K77,K84,K89:K91,K93:K95)</f>
        <v>99.9863443943739</v>
      </c>
      <c r="L70" s="198" t="n">
        <f aca="false">SUM(L73,L74,L76,L77,L84,L89:L91,L93:L95)</f>
        <v>100</v>
      </c>
      <c r="M70" s="199"/>
      <c r="N70" s="198" t="n">
        <f aca="false">SUM(N73,N74,N76,N77,N84,N89:N91,N93:N95)</f>
        <v>100</v>
      </c>
      <c r="O70" s="199"/>
      <c r="P70" s="198" t="n">
        <v>100</v>
      </c>
      <c r="Q70" s="198" t="n">
        <f aca="false">SUM(Q73,Q74,Q76,Q77,Q84,Q89:Q91,Q93:Q95)</f>
        <v>100</v>
      </c>
      <c r="R70" s="199"/>
      <c r="S70" s="198" t="n">
        <f aca="false">SUM(S73,S74,S76,S77,S84,S89:S91,S93:S95)</f>
        <v>100</v>
      </c>
      <c r="T70" s="199"/>
      <c r="U70" s="198" t="n">
        <v>100</v>
      </c>
      <c r="V70" s="198" t="n">
        <f aca="false">SUM(V73,V74,V76,V77,V84,V89:V91,V93:V95)</f>
        <v>100</v>
      </c>
      <c r="W70" s="101"/>
    </row>
    <row r="71" customFormat="false" ht="4.5" hidden="false" customHeight="true" outlineLevel="0" collapsed="false">
      <c r="A71" s="96"/>
      <c r="B71" s="190"/>
      <c r="C71" s="99"/>
      <c r="D71" s="200"/>
      <c r="E71" s="199"/>
      <c r="F71" s="201"/>
      <c r="G71" s="201"/>
      <c r="H71" s="199"/>
      <c r="I71" s="200"/>
      <c r="J71" s="199"/>
      <c r="K71" s="201"/>
      <c r="L71" s="201"/>
      <c r="M71" s="199"/>
      <c r="N71" s="200"/>
      <c r="O71" s="199"/>
      <c r="P71" s="201"/>
      <c r="Q71" s="201"/>
      <c r="R71" s="199"/>
      <c r="S71" s="200"/>
      <c r="T71" s="199"/>
      <c r="U71" s="201"/>
      <c r="V71" s="201"/>
      <c r="W71" s="101"/>
    </row>
    <row r="72" customFormat="false" ht="12" hidden="false" customHeight="true" outlineLevel="0" collapsed="false">
      <c r="A72" s="96"/>
      <c r="B72" s="191" t="s">
        <v>197</v>
      </c>
      <c r="C72" s="99"/>
      <c r="D72" s="202"/>
      <c r="E72" s="199"/>
      <c r="F72" s="203"/>
      <c r="G72" s="203"/>
      <c r="H72" s="199"/>
      <c r="I72" s="202"/>
      <c r="J72" s="199"/>
      <c r="K72" s="203"/>
      <c r="L72" s="203"/>
      <c r="M72" s="199"/>
      <c r="N72" s="202"/>
      <c r="O72" s="199"/>
      <c r="P72" s="203"/>
      <c r="Q72" s="203"/>
      <c r="R72" s="199"/>
      <c r="S72" s="202"/>
      <c r="T72" s="199"/>
      <c r="U72" s="203"/>
      <c r="V72" s="203"/>
      <c r="W72" s="101"/>
    </row>
    <row r="73" customFormat="false" ht="12" hidden="false" customHeight="true" outlineLevel="0" collapsed="false">
      <c r="A73" s="96"/>
      <c r="B73" s="192" t="s">
        <v>198</v>
      </c>
      <c r="C73" s="99"/>
      <c r="D73" s="198" t="n">
        <f aca="false">D15/D$12*100</f>
        <v>14.7376942575414</v>
      </c>
      <c r="E73" s="199"/>
      <c r="F73" s="203" t="n">
        <f aca="false">F15/F$12*100</f>
        <v>15.9099786106203</v>
      </c>
      <c r="G73" s="203" t="n">
        <f aca="false">G15/G$12*100</f>
        <v>11.8178448994719</v>
      </c>
      <c r="H73" s="199"/>
      <c r="I73" s="198" t="n">
        <f aca="false">I15/I$12*100</f>
        <v>14.4555183400049</v>
      </c>
      <c r="J73" s="199"/>
      <c r="K73" s="203" t="n">
        <f aca="false">K15/K$12*100</f>
        <v>15.5186203936716</v>
      </c>
      <c r="L73" s="203" t="n">
        <f aca="false">L15/L$12*100</f>
        <v>11.9990984899707</v>
      </c>
      <c r="M73" s="199"/>
      <c r="N73" s="198" t="n">
        <f aca="false">N15/N$12*100</f>
        <v>12.3107160405593</v>
      </c>
      <c r="O73" s="199"/>
      <c r="P73" s="203" t="n">
        <f aca="false">P15/P$12*100</f>
        <v>8.7397995800218</v>
      </c>
      <c r="Q73" s="203" t="n">
        <f aca="false">Q15/Q$12*100</f>
        <v>16.8584969532837</v>
      </c>
      <c r="R73" s="199"/>
      <c r="S73" s="198" t="n">
        <f aca="false">S15/S$12*100</f>
        <v>12.5624679416722</v>
      </c>
      <c r="T73" s="199"/>
      <c r="U73" s="203" t="n">
        <f aca="false">U15/U$12*100</f>
        <v>13.5306889795054</v>
      </c>
      <c r="V73" s="203" t="n">
        <f aca="false">V15/V$12*100</f>
        <v>11.3623683087729</v>
      </c>
      <c r="W73" s="101"/>
    </row>
    <row r="74" customFormat="false" ht="12" hidden="false" customHeight="true" outlineLevel="0" collapsed="false">
      <c r="A74" s="96"/>
      <c r="B74" s="192" t="s">
        <v>199</v>
      </c>
      <c r="C74" s="99"/>
      <c r="D74" s="198" t="n">
        <f aca="false">D16/D$12*100</f>
        <v>14.2904540085732</v>
      </c>
      <c r="E74" s="199"/>
      <c r="F74" s="203" t="n">
        <f aca="false">F16/F$12*100</f>
        <v>6.53957035245978</v>
      </c>
      <c r="G74" s="203" t="n">
        <f aca="false">G16/G$12*100</f>
        <v>33.5958491614936</v>
      </c>
      <c r="H74" s="199"/>
      <c r="I74" s="198" t="n">
        <f aca="false">I16/I$12*100</f>
        <v>15.1989216567274</v>
      </c>
      <c r="J74" s="199"/>
      <c r="K74" s="203" t="n">
        <f aca="false">K16/K$12*100</f>
        <v>7.03068609664267</v>
      </c>
      <c r="L74" s="203" t="n">
        <f aca="false">L16/L$12*100</f>
        <v>34.0725715573586</v>
      </c>
      <c r="M74" s="199"/>
      <c r="N74" s="198" t="n">
        <f aca="false">N16/N$12*100</f>
        <v>16.2415687675883</v>
      </c>
      <c r="O74" s="199"/>
      <c r="P74" s="203" t="n">
        <f aca="false">P16/P$12*100</f>
        <v>6.33688631349512</v>
      </c>
      <c r="Q74" s="203" t="n">
        <f aca="false">Q16/Q$12*100</f>
        <v>28.855788761002</v>
      </c>
      <c r="R74" s="199"/>
      <c r="S74" s="198" t="n">
        <f aca="false">S16/S$12*100</f>
        <v>16.3098116802228</v>
      </c>
      <c r="T74" s="199"/>
      <c r="U74" s="203" t="n">
        <f aca="false">U16/U$12*100</f>
        <v>4.55965683418948</v>
      </c>
      <c r="V74" s="203" t="n">
        <f aca="false">V16/V$12*100</f>
        <v>30.8740030851029</v>
      </c>
      <c r="W74" s="101"/>
    </row>
    <row r="75" customFormat="false" ht="12" hidden="false" customHeight="true" outlineLevel="0" collapsed="false">
      <c r="A75" s="96"/>
      <c r="B75" s="191" t="s">
        <v>200</v>
      </c>
      <c r="C75" s="99"/>
      <c r="D75" s="202"/>
      <c r="E75" s="199"/>
      <c r="F75" s="203"/>
      <c r="G75" s="203"/>
      <c r="H75" s="199"/>
      <c r="I75" s="202"/>
      <c r="J75" s="199"/>
      <c r="K75" s="203"/>
      <c r="L75" s="203"/>
      <c r="M75" s="199"/>
      <c r="N75" s="202"/>
      <c r="O75" s="199"/>
      <c r="P75" s="203"/>
      <c r="Q75" s="203"/>
      <c r="R75" s="199"/>
      <c r="S75" s="202"/>
      <c r="T75" s="199"/>
      <c r="U75" s="203"/>
      <c r="V75" s="203"/>
      <c r="W75" s="101"/>
    </row>
    <row r="76" customFormat="false" ht="12" hidden="false" customHeight="true" outlineLevel="0" collapsed="false">
      <c r="A76" s="96"/>
      <c r="B76" s="191" t="s">
        <v>201</v>
      </c>
      <c r="C76" s="99"/>
      <c r="D76" s="198" t="n">
        <f aca="false">D18/D$12*100</f>
        <v>3.91235683667105</v>
      </c>
      <c r="E76" s="199"/>
      <c r="F76" s="203" t="n">
        <f aca="false">F18/F$12*100</f>
        <v>4.72240305031154</v>
      </c>
      <c r="G76" s="203" t="n">
        <f aca="false">G18/G$12*100</f>
        <v>1.89474659501529</v>
      </c>
      <c r="H76" s="199"/>
      <c r="I76" s="198" t="n">
        <f aca="false">I18/I$12*100</f>
        <v>3.86814802712197</v>
      </c>
      <c r="J76" s="199"/>
      <c r="K76" s="203" t="n">
        <f aca="false">K18/K$12*100</f>
        <v>4.71118394100778</v>
      </c>
      <c r="L76" s="203" t="n">
        <f aca="false">L18/L$12*100</f>
        <v>1.92021636240703</v>
      </c>
      <c r="M76" s="199"/>
      <c r="N76" s="198" t="n">
        <f aca="false">N18/N$12*100</f>
        <v>3.47374220157532</v>
      </c>
      <c r="O76" s="199"/>
      <c r="P76" s="203" t="n">
        <f aca="false">P18/P$12*100</f>
        <v>2.83618191967252</v>
      </c>
      <c r="Q76" s="203" t="n">
        <f aca="false">Q18/Q$12*100</f>
        <v>4.28571428571429</v>
      </c>
      <c r="R76" s="199"/>
      <c r="S76" s="198" t="n">
        <f aca="false">S18/S$12*100</f>
        <v>1.20026379424049</v>
      </c>
      <c r="T76" s="199"/>
      <c r="U76" s="203" t="n">
        <f aca="false">U18/U$12*100</f>
        <v>0.783773764761955</v>
      </c>
      <c r="V76" s="203" t="n">
        <f aca="false">V18/V$12*100</f>
        <v>1.71649873642062</v>
      </c>
      <c r="W76" s="101"/>
    </row>
    <row r="77" customFormat="false" ht="12" hidden="false" customHeight="true" outlineLevel="0" collapsed="false">
      <c r="A77" s="96"/>
      <c r="B77" s="191" t="s">
        <v>202</v>
      </c>
      <c r="C77" s="99"/>
      <c r="D77" s="198" t="n">
        <f aca="false">D19/D$12*100</f>
        <v>4.82939841541585</v>
      </c>
      <c r="E77" s="199"/>
      <c r="F77" s="203" t="n">
        <f aca="false">F19/F$12*100</f>
        <v>6.42239375058123</v>
      </c>
      <c r="G77" s="203" t="n">
        <f aca="false">G19/G$12*100</f>
        <v>0.861669600667099</v>
      </c>
      <c r="H77" s="199"/>
      <c r="I77" s="198" t="n">
        <f aca="false">I19/I$12*100</f>
        <v>2.12264793181385</v>
      </c>
      <c r="J77" s="199"/>
      <c r="K77" s="203" t="n">
        <f aca="false">K19/K$12*100</f>
        <v>2.42679619984003</v>
      </c>
      <c r="L77" s="203" t="n">
        <f aca="false">L19/L$12*100</f>
        <v>1.41987829614604</v>
      </c>
      <c r="M77" s="199"/>
      <c r="N77" s="198" t="n">
        <f aca="false">N19/N$12*100</f>
        <v>1.52916126918896</v>
      </c>
      <c r="O77" s="199"/>
      <c r="P77" s="203" t="n">
        <f aca="false">P19/P$12*100</f>
        <v>1.775604050929</v>
      </c>
      <c r="Q77" s="203" t="n">
        <f aca="false">Q19/Q$12*100</f>
        <v>1.21530128639133</v>
      </c>
      <c r="R77" s="199"/>
      <c r="S77" s="198" t="n">
        <f aca="false">S19/S$12*100</f>
        <v>0.981900784055104</v>
      </c>
      <c r="T77" s="199"/>
      <c r="U77" s="203" t="n">
        <f aca="false">U19/U$12*100</f>
        <v>1.11475930731346</v>
      </c>
      <c r="V77" s="203" t="n">
        <f aca="false">V19/V$12*100</f>
        <v>0.817224063802553</v>
      </c>
      <c r="W77" s="101"/>
    </row>
    <row r="78" customFormat="false" ht="12" hidden="false" customHeight="true" outlineLevel="0" collapsed="false">
      <c r="A78" s="96"/>
      <c r="B78" s="193" t="s">
        <v>203</v>
      </c>
      <c r="C78" s="99"/>
      <c r="D78" s="204" t="n">
        <f aca="false">D20/D$12*100</f>
        <v>0.249499011293812</v>
      </c>
      <c r="E78" s="199"/>
      <c r="F78" s="203" t="n">
        <f aca="false">F20/F$12*100</f>
        <v>0.280851855296196</v>
      </c>
      <c r="G78" s="203" t="n">
        <f aca="false">G20/G$12*100</f>
        <v>0.17140739368109</v>
      </c>
      <c r="H78" s="199"/>
      <c r="I78" s="204" t="n">
        <f aca="false">I20/I$12*100</f>
        <v>0.236908749285189</v>
      </c>
      <c r="J78" s="199"/>
      <c r="K78" s="203" t="n">
        <f aca="false">K20/K$12*100</f>
        <v>0.27116131171846</v>
      </c>
      <c r="L78" s="203" t="n">
        <f aca="false">L20/L$12*100</f>
        <v>0.157764255127338</v>
      </c>
      <c r="M78" s="199"/>
      <c r="N78" s="204" t="n">
        <f aca="false">N20/N$12*100</f>
        <v>0.285880198329388</v>
      </c>
      <c r="O78" s="199"/>
      <c r="P78" s="203" t="n">
        <f aca="false">P20/P$12*100</f>
        <v>0.140878764519816</v>
      </c>
      <c r="Q78" s="203" t="n">
        <f aca="false">Q20/Q$12*100</f>
        <v>0.470548408937035</v>
      </c>
      <c r="R78" s="199"/>
      <c r="S78" s="204" t="n">
        <f aca="false">S20/S$12*100</f>
        <v>0.243276910676339</v>
      </c>
      <c r="T78" s="199"/>
      <c r="U78" s="203" t="n">
        <f aca="false">U20/U$12*100</f>
        <v>0.135042101361013</v>
      </c>
      <c r="V78" s="203" t="n">
        <f aca="false">V20/V$12*100</f>
        <v>0.37743280055138</v>
      </c>
      <c r="W78" s="101"/>
    </row>
    <row r="79" customFormat="false" ht="12" hidden="false" customHeight="true" outlineLevel="0" collapsed="false">
      <c r="A79" s="96"/>
      <c r="B79" s="194" t="s">
        <v>204</v>
      </c>
      <c r="C79" s="99"/>
      <c r="D79" s="203" t="s">
        <v>225</v>
      </c>
      <c r="E79" s="205"/>
      <c r="F79" s="203" t="s">
        <v>225</v>
      </c>
      <c r="G79" s="203" t="s">
        <v>225</v>
      </c>
      <c r="H79" s="205"/>
      <c r="I79" s="203" t="s">
        <v>225</v>
      </c>
      <c r="J79" s="205"/>
      <c r="K79" s="203" t="s">
        <v>225</v>
      </c>
      <c r="L79" s="203" t="s">
        <v>225</v>
      </c>
      <c r="M79" s="205"/>
      <c r="N79" s="203" t="s">
        <v>225</v>
      </c>
      <c r="O79" s="205"/>
      <c r="P79" s="203" t="s">
        <v>225</v>
      </c>
      <c r="Q79" s="203" t="s">
        <v>225</v>
      </c>
      <c r="R79" s="205"/>
      <c r="S79" s="203" t="s">
        <v>225</v>
      </c>
      <c r="T79" s="205"/>
      <c r="U79" s="203" t="s">
        <v>225</v>
      </c>
      <c r="V79" s="203" t="s">
        <v>225</v>
      </c>
      <c r="W79" s="206"/>
    </row>
    <row r="80" customFormat="false" ht="12" hidden="false" customHeight="true" outlineLevel="0" collapsed="false">
      <c r="A80" s="96"/>
      <c r="B80" s="194" t="s">
        <v>205</v>
      </c>
      <c r="C80" s="99"/>
      <c r="D80" s="203" t="s">
        <v>225</v>
      </c>
      <c r="E80" s="205"/>
      <c r="F80" s="203" t="s">
        <v>226</v>
      </c>
      <c r="G80" s="203" t="s">
        <v>225</v>
      </c>
      <c r="H80" s="205"/>
      <c r="I80" s="203" t="s">
        <v>225</v>
      </c>
      <c r="J80" s="205"/>
      <c r="K80" s="203" t="s">
        <v>226</v>
      </c>
      <c r="L80" s="203" t="s">
        <v>225</v>
      </c>
      <c r="M80" s="205"/>
      <c r="N80" s="203" t="s">
        <v>225</v>
      </c>
      <c r="O80" s="205"/>
      <c r="P80" s="203" t="s">
        <v>226</v>
      </c>
      <c r="Q80" s="203" t="s">
        <v>225</v>
      </c>
      <c r="R80" s="205"/>
      <c r="S80" s="203" t="s">
        <v>225</v>
      </c>
      <c r="T80" s="205"/>
      <c r="U80" s="203" t="s">
        <v>226</v>
      </c>
      <c r="V80" s="203" t="s">
        <v>225</v>
      </c>
      <c r="W80" s="206"/>
    </row>
    <row r="81" customFormat="false" ht="12" hidden="false" customHeight="true" outlineLevel="0" collapsed="false">
      <c r="A81" s="96"/>
      <c r="B81" s="192" t="s">
        <v>207</v>
      </c>
      <c r="C81" s="99"/>
      <c r="D81" s="204" t="n">
        <f aca="false">D23/D$12*100</f>
        <v>0.767076747488421</v>
      </c>
      <c r="E81" s="199"/>
      <c r="F81" s="203" t="n">
        <f aca="false">F23/F$12*100</f>
        <v>0.835115781642333</v>
      </c>
      <c r="G81" s="203" t="n">
        <f aca="false">G23/G$12*100</f>
        <v>0.597609561752988</v>
      </c>
      <c r="H81" s="199"/>
      <c r="I81" s="204" t="n">
        <f aca="false">I23/I$12*100</f>
        <v>0.688941535277619</v>
      </c>
      <c r="J81" s="199"/>
      <c r="K81" s="203" t="n">
        <f aca="false">K23/K$12*100</f>
        <v>0.682780281305476</v>
      </c>
      <c r="L81" s="203" t="n">
        <f aca="false">L23/L$12*100</f>
        <v>0.703177822853279</v>
      </c>
      <c r="M81" s="199"/>
      <c r="N81" s="204" t="n">
        <f aca="false">N23/N$12*100</f>
        <v>0.515179940739417</v>
      </c>
      <c r="O81" s="199"/>
      <c r="P81" s="203" t="n">
        <f aca="false">P23/P$12*100</f>
        <v>0.374790675420643</v>
      </c>
      <c r="Q81" s="203" t="n">
        <f aca="false">Q23/Q$12*100</f>
        <v>0.693974272173324</v>
      </c>
      <c r="R81" s="199"/>
      <c r="S81" s="204" t="n">
        <f aca="false">S23/S$12*100</f>
        <v>0.325346229940646</v>
      </c>
      <c r="T81" s="199"/>
      <c r="U81" s="203" t="n">
        <f aca="false">U23/U$12*100</f>
        <v>0.278027855743261</v>
      </c>
      <c r="V81" s="203" t="n">
        <f aca="false">V23/V$12*100</f>
        <v>0.383996849256622</v>
      </c>
      <c r="W81" s="101"/>
    </row>
    <row r="82" customFormat="false" ht="12" hidden="false" customHeight="true" outlineLevel="0" collapsed="false">
      <c r="A82" s="96"/>
      <c r="B82" s="194" t="s">
        <v>208</v>
      </c>
      <c r="C82" s="99"/>
      <c r="D82" s="204" t="n">
        <f aca="false">D24/D$12*100</f>
        <v>0.173853034465369</v>
      </c>
      <c r="E82" s="199"/>
      <c r="F82" s="203" t="n">
        <f aca="false">F24/F$12*100</f>
        <v>0.230633311633963</v>
      </c>
      <c r="G82" s="203" t="s">
        <v>225</v>
      </c>
      <c r="H82" s="199"/>
      <c r="I82" s="204" t="n">
        <f aca="false">I24/I$12*100</f>
        <v>0.197423957737658</v>
      </c>
      <c r="J82" s="199"/>
      <c r="K82" s="203" t="n">
        <f aca="false">K24/K$12*100</f>
        <v>0.27311211252219</v>
      </c>
      <c r="L82" s="203" t="s">
        <v>225</v>
      </c>
      <c r="M82" s="199"/>
      <c r="N82" s="204" t="n">
        <f aca="false">N24/N$12*100</f>
        <v>0.302258751358675</v>
      </c>
      <c r="O82" s="199"/>
      <c r="P82" s="203" t="n">
        <f aca="false">P24/P$12*100</f>
        <v>0.52364370963026</v>
      </c>
      <c r="Q82" s="203" t="s">
        <v>225</v>
      </c>
      <c r="R82" s="199"/>
      <c r="S82" s="204" t="n">
        <f aca="false">S24/S$12*100</f>
        <v>0.14655235582912</v>
      </c>
      <c r="T82" s="199"/>
      <c r="U82" s="203" t="n">
        <f aca="false">U24/U$12*100</f>
        <v>0.240957474977493</v>
      </c>
      <c r="V82" s="203" t="s">
        <v>225</v>
      </c>
      <c r="W82" s="101"/>
    </row>
    <row r="83" customFormat="false" ht="12" hidden="false" customHeight="true" outlineLevel="0" collapsed="false">
      <c r="A83" s="96"/>
      <c r="B83" s="194" t="s">
        <v>209</v>
      </c>
      <c r="C83" s="99"/>
      <c r="D83" s="204" t="n">
        <f aca="false">D25/D$12*100</f>
        <v>3.61640854135977</v>
      </c>
      <c r="E83" s="199"/>
      <c r="F83" s="203" t="n">
        <f aca="false">F25/F$12*100</f>
        <v>5.06835301776249</v>
      </c>
      <c r="G83" s="203" t="s">
        <v>226</v>
      </c>
      <c r="H83" s="199"/>
      <c r="I83" s="204" t="n">
        <f aca="false">I25/I$12*100</f>
        <v>0.968058165182583</v>
      </c>
      <c r="J83" s="199"/>
      <c r="K83" s="203" t="n">
        <f aca="false">K25/K$12*100</f>
        <v>1.17828368545288</v>
      </c>
      <c r="L83" s="203" t="n">
        <f aca="false">L25/L$12*100</f>
        <v>0.482307865675006</v>
      </c>
      <c r="M83" s="199"/>
      <c r="N83" s="204" t="n">
        <f aca="false">N25/N$12*100</f>
        <v>0.403507988267</v>
      </c>
      <c r="O83" s="199"/>
      <c r="P83" s="203" t="n">
        <f aca="false">P25/P$12*100</f>
        <v>0.720342361978682</v>
      </c>
      <c r="Q83" s="203" t="s">
        <v>226</v>
      </c>
      <c r="R83" s="199"/>
      <c r="S83" s="204" t="n">
        <f aca="false">S25/S$12*100</f>
        <v>0.249139004909504</v>
      </c>
      <c r="T83" s="199"/>
      <c r="U83" s="203" t="n">
        <f aca="false">U25/U$12*100</f>
        <v>0.450140337870042</v>
      </c>
      <c r="V83" s="203" t="s">
        <v>226</v>
      </c>
      <c r="W83" s="101"/>
    </row>
    <row r="84" customFormat="false" ht="12" hidden="false" customHeight="true" outlineLevel="0" collapsed="false">
      <c r="A84" s="96"/>
      <c r="B84" s="191" t="s">
        <v>210</v>
      </c>
      <c r="C84" s="99"/>
      <c r="D84" s="198" t="n">
        <f aca="false">D26/D$12*100</f>
        <v>42.9018858409311</v>
      </c>
      <c r="E84" s="199"/>
      <c r="F84" s="203" t="n">
        <f aca="false">F26/F$12*100</f>
        <v>44.8042406770204</v>
      </c>
      <c r="G84" s="203" t="n">
        <f aca="false">G26/G$12*100</f>
        <v>38.1636245714815</v>
      </c>
      <c r="H84" s="199"/>
      <c r="I84" s="198" t="n">
        <f aca="false">I26/I$12*100</f>
        <v>43.9452114478665</v>
      </c>
      <c r="J84" s="199"/>
      <c r="K84" s="203" t="n">
        <f aca="false">K26/K$12*100</f>
        <v>46.684614034061</v>
      </c>
      <c r="L84" s="203" t="n">
        <f aca="false">L26/L$12*100</f>
        <v>37.615505972504</v>
      </c>
      <c r="M84" s="199"/>
      <c r="N84" s="198" t="n">
        <f aca="false">N26/N$12*100</f>
        <v>48.6696148062119</v>
      </c>
      <c r="O84" s="199"/>
      <c r="P84" s="203" t="n">
        <f aca="false">P26/P$12*100</f>
        <v>57.6220727785014</v>
      </c>
      <c r="Q84" s="203" t="n">
        <f aca="false">Q26/Q$12*100</f>
        <v>37.2681110358836</v>
      </c>
      <c r="R84" s="199"/>
      <c r="S84" s="198" t="n">
        <f aca="false">S26/S$12*100</f>
        <v>48.2303803033634</v>
      </c>
      <c r="T84" s="199"/>
      <c r="U84" s="203" t="n">
        <f aca="false">U26/U$12*100</f>
        <v>54.6867552825293</v>
      </c>
      <c r="V84" s="203" t="n">
        <f aca="false">V26/V$12*100</f>
        <v>40.2277724900719</v>
      </c>
      <c r="W84" s="101"/>
    </row>
    <row r="85" customFormat="false" ht="12" hidden="false" customHeight="true" outlineLevel="0" collapsed="false">
      <c r="A85" s="96"/>
      <c r="B85" s="193" t="s">
        <v>211</v>
      </c>
      <c r="C85" s="99"/>
      <c r="D85" s="204" t="n">
        <f aca="false">D27/D$12*100</f>
        <v>42.2781383126966</v>
      </c>
      <c r="E85" s="199"/>
      <c r="F85" s="203" t="n">
        <f aca="false">F27/F$12*100</f>
        <v>43.9468055426393</v>
      </c>
      <c r="G85" s="203" t="n">
        <f aca="false">G27/G$12*100</f>
        <v>38.1219308811267</v>
      </c>
      <c r="H85" s="199"/>
      <c r="I85" s="204" t="n">
        <f aca="false">I27/I$12*100</f>
        <v>42.8450834626801</v>
      </c>
      <c r="J85" s="199"/>
      <c r="K85" s="203" t="n">
        <f aca="false">K27/K$12*100</f>
        <v>45.3736758939545</v>
      </c>
      <c r="L85" s="203" t="n">
        <f aca="false">L27/L$12*100</f>
        <v>37.0024791525806</v>
      </c>
      <c r="M85" s="199"/>
      <c r="N85" s="204" t="n">
        <f aca="false">N27/N$12*100</f>
        <v>47.7747502270663</v>
      </c>
      <c r="O85" s="199"/>
      <c r="P85" s="203" t="n">
        <f aca="false">P27/P$12*100</f>
        <v>56.8964142367295</v>
      </c>
      <c r="Q85" s="203" t="n">
        <f aca="false">Q27/Q$12*100</f>
        <v>36.1577522004062</v>
      </c>
      <c r="R85" s="199"/>
      <c r="S85" s="204" t="n">
        <f aca="false">S27/S$12*100</f>
        <v>47.1400307759947</v>
      </c>
      <c r="T85" s="199"/>
      <c r="U85" s="203" t="n">
        <f aca="false">U27/U$12*100</f>
        <v>53.3310385002383</v>
      </c>
      <c r="V85" s="203" t="n">
        <f aca="false">V27/V$12*100</f>
        <v>39.4663428402639</v>
      </c>
      <c r="W85" s="101"/>
    </row>
    <row r="86" customFormat="false" ht="12" hidden="false" customHeight="true" outlineLevel="0" collapsed="false">
      <c r="A86" s="96"/>
      <c r="B86" s="194" t="s">
        <v>212</v>
      </c>
      <c r="C86" s="99"/>
      <c r="D86" s="204" t="n">
        <f aca="false">D28/D$12*100</f>
        <v>0.342397579328742</v>
      </c>
      <c r="E86" s="199"/>
      <c r="F86" s="203" t="n">
        <f aca="false">F28/F$12*100</f>
        <v>0.479866083883567</v>
      </c>
      <c r="G86" s="203" t="s">
        <v>226</v>
      </c>
      <c r="H86" s="199"/>
      <c r="I86" s="204" t="n">
        <f aca="false">I28/I$12*100</f>
        <v>0.803311276311848</v>
      </c>
      <c r="J86" s="199"/>
      <c r="K86" s="203" t="n">
        <f aca="false">K28/K$12*100</f>
        <v>0.885663564893389</v>
      </c>
      <c r="L86" s="203" t="n">
        <f aca="false">L28/L$12*100</f>
        <v>0.613026819923372</v>
      </c>
      <c r="M86" s="199"/>
      <c r="N86" s="204" t="n">
        <f aca="false">N28/N$12*100</f>
        <v>0.571760396658775</v>
      </c>
      <c r="O86" s="199"/>
      <c r="P86" s="203" t="n">
        <f aca="false">P28/P$12*100</f>
        <v>0.507695170250658</v>
      </c>
      <c r="Q86" s="203" t="n">
        <f aca="false">Q28/Q$12*100</f>
        <v>0.653351387948544</v>
      </c>
      <c r="R86" s="199"/>
      <c r="S86" s="204" t="n">
        <f aca="false">S28/S$12*100</f>
        <v>0.765003297428006</v>
      </c>
      <c r="T86" s="199"/>
      <c r="U86" s="203" t="n">
        <f aca="false">U28/U$12*100</f>
        <v>1.1253508446751</v>
      </c>
      <c r="V86" s="203" t="n">
        <f aca="false">V28/V$12*100</f>
        <v>0.318356362204208</v>
      </c>
      <c r="W86" s="101"/>
    </row>
    <row r="87" customFormat="false" ht="12" hidden="false" customHeight="true" outlineLevel="0" collapsed="false">
      <c r="A87" s="96"/>
      <c r="B87" s="193" t="s">
        <v>213</v>
      </c>
      <c r="C87" s="99"/>
      <c r="D87" s="204" t="n">
        <f aca="false">D29/D$12*100</f>
        <v>0.281349948905788</v>
      </c>
      <c r="E87" s="199"/>
      <c r="F87" s="203" t="n">
        <f aca="false">F29/F$12*100</f>
        <v>0.377569050497536</v>
      </c>
      <c r="G87" s="203" t="s">
        <v>225</v>
      </c>
      <c r="H87" s="199"/>
      <c r="I87" s="204" t="n">
        <f aca="false">I29/I$12*100</f>
        <v>0.296816708874547</v>
      </c>
      <c r="J87" s="199"/>
      <c r="K87" s="203" t="n">
        <f aca="false">K29/K$12*100</f>
        <v>0.425274575213125</v>
      </c>
      <c r="L87" s="203" t="s">
        <v>226</v>
      </c>
      <c r="M87" s="199"/>
      <c r="N87" s="204" t="n">
        <f aca="false">N29/N$12*100</f>
        <v>0.32310418248686</v>
      </c>
      <c r="O87" s="199"/>
      <c r="P87" s="203" t="n">
        <f aca="false">P29/P$12*100</f>
        <v>0.217963371521225</v>
      </c>
      <c r="Q87" s="203" t="n">
        <f aca="false">Q29/Q$12*100</f>
        <v>0.457007447528775</v>
      </c>
      <c r="R87" s="199"/>
      <c r="S87" s="204" t="n">
        <f aca="false">S29/S$12*100</f>
        <v>0.325346229940646</v>
      </c>
      <c r="T87" s="199"/>
      <c r="U87" s="203" t="n">
        <f aca="false">U29/U$12*100</f>
        <v>0.230365937615845</v>
      </c>
      <c r="V87" s="203" t="n">
        <f aca="false">V29/V$12*100</f>
        <v>0.443073287603794</v>
      </c>
      <c r="W87" s="101"/>
    </row>
    <row r="88" customFormat="false" ht="12" hidden="false" customHeight="true" outlineLevel="0" collapsed="false">
      <c r="A88" s="96"/>
      <c r="B88" s="194" t="s">
        <v>214</v>
      </c>
      <c r="C88" s="99"/>
      <c r="D88" s="203" t="s">
        <v>226</v>
      </c>
      <c r="E88" s="205"/>
      <c r="F88" s="203" t="s">
        <v>226</v>
      </c>
      <c r="G88" s="203" t="s">
        <v>226</v>
      </c>
      <c r="H88" s="205"/>
      <c r="I88" s="203" t="s">
        <v>226</v>
      </c>
      <c r="J88" s="205"/>
      <c r="K88" s="203" t="s">
        <v>226</v>
      </c>
      <c r="L88" s="203" t="s">
        <v>226</v>
      </c>
      <c r="M88" s="205"/>
      <c r="N88" s="203" t="s">
        <v>226</v>
      </c>
      <c r="O88" s="205"/>
      <c r="P88" s="203" t="s">
        <v>226</v>
      </c>
      <c r="Q88" s="203" t="s">
        <v>226</v>
      </c>
      <c r="R88" s="205"/>
      <c r="S88" s="203" t="s">
        <v>226</v>
      </c>
      <c r="T88" s="205"/>
      <c r="U88" s="203" t="s">
        <v>226</v>
      </c>
      <c r="V88" s="203" t="s">
        <v>226</v>
      </c>
      <c r="W88" s="101"/>
    </row>
    <row r="89" customFormat="false" ht="12" hidden="false" customHeight="true" outlineLevel="0" collapsed="false">
      <c r="A89" s="96"/>
      <c r="B89" s="191" t="s">
        <v>215</v>
      </c>
      <c r="C89" s="99"/>
      <c r="D89" s="198" t="n">
        <f aca="false">D31/D$12*100</f>
        <v>0.191105625671856</v>
      </c>
      <c r="E89" s="199"/>
      <c r="F89" s="203" t="n">
        <f aca="false">F31/F$12*100</f>
        <v>0.0967171952013392</v>
      </c>
      <c r="G89" s="203" t="n">
        <f aca="false">G31/G$12*100</f>
        <v>0.426202168071898</v>
      </c>
      <c r="H89" s="199"/>
      <c r="I89" s="198" t="n">
        <f aca="false">I31/I$12*100</f>
        <v>0.186531601448683</v>
      </c>
      <c r="J89" s="199"/>
      <c r="K89" s="203" t="n">
        <f aca="false">K31/K$12*100</f>
        <v>0.029262012055949</v>
      </c>
      <c r="L89" s="203" t="n">
        <f aca="false">L31/L$12*100</f>
        <v>0.549921117872436</v>
      </c>
      <c r="M89" s="199"/>
      <c r="N89" s="198" t="n">
        <f aca="false">N31/N$12*100</f>
        <v>0.221854945578535</v>
      </c>
      <c r="O89" s="199"/>
      <c r="P89" s="203" t="s">
        <v>225</v>
      </c>
      <c r="Q89" s="203" t="n">
        <f aca="false">Q31/Q$12*100</f>
        <v>0.477318889641165</v>
      </c>
      <c r="R89" s="199"/>
      <c r="S89" s="198" t="n">
        <f aca="false">S31/S$12*100</f>
        <v>0.213966439510515</v>
      </c>
      <c r="T89" s="199"/>
      <c r="U89" s="203" t="s">
        <v>225</v>
      </c>
      <c r="V89" s="203" t="n">
        <f aca="false">V31/V$12*100</f>
        <v>0.446355311956415</v>
      </c>
      <c r="W89" s="101"/>
    </row>
    <row r="90" customFormat="false" ht="12" hidden="false" customHeight="true" outlineLevel="0" collapsed="false">
      <c r="A90" s="96"/>
      <c r="B90" s="191" t="s">
        <v>216</v>
      </c>
      <c r="C90" s="99"/>
      <c r="D90" s="198" t="n">
        <f aca="false">D32/D$12*100</f>
        <v>15.6016509402662</v>
      </c>
      <c r="E90" s="199"/>
      <c r="F90" s="203" t="n">
        <f aca="false">F32/F$12*100</f>
        <v>17.797823863108</v>
      </c>
      <c r="G90" s="203" t="n">
        <f aca="false">G32/G$12*100</f>
        <v>10.1315667562309</v>
      </c>
      <c r="H90" s="199"/>
      <c r="I90" s="198" t="n">
        <f aca="false">I32/I$12*100</f>
        <v>16.6053971625412</v>
      </c>
      <c r="J90" s="199"/>
      <c r="K90" s="203" t="n">
        <f aca="false">K32/K$12*100</f>
        <v>19.539220850159</v>
      </c>
      <c r="L90" s="203" t="n">
        <f aca="false">L32/L$12*100</f>
        <v>9.82645931935993</v>
      </c>
      <c r="M90" s="199"/>
      <c r="N90" s="198" t="n">
        <f aca="false">N32/N$12*100</f>
        <v>13.3529875969685</v>
      </c>
      <c r="O90" s="199"/>
      <c r="P90" s="203" t="n">
        <f aca="false">P32/P$12*100</f>
        <v>16.8974774726881</v>
      </c>
      <c r="Q90" s="203" t="n">
        <f aca="false">Q32/Q$12*100</f>
        <v>8.83886255924171</v>
      </c>
      <c r="R90" s="199"/>
      <c r="S90" s="198" t="n">
        <f aca="false">S32/S$12*100</f>
        <v>15.4524803986224</v>
      </c>
      <c r="T90" s="199"/>
      <c r="U90" s="203" t="n">
        <f aca="false">U32/U$12*100</f>
        <v>17.3039241645925</v>
      </c>
      <c r="V90" s="203" t="n">
        <f aca="false">V32/V$12*100</f>
        <v>13.1576356296564</v>
      </c>
      <c r="W90" s="101"/>
    </row>
    <row r="91" customFormat="false" ht="12" hidden="false" customHeight="true" outlineLevel="0" collapsed="false">
      <c r="A91" s="96"/>
      <c r="B91" s="191" t="s">
        <v>217</v>
      </c>
      <c r="C91" s="99"/>
      <c r="D91" s="198" t="n">
        <f aca="false">D33/D$12*100</f>
        <v>2.82146222346087</v>
      </c>
      <c r="E91" s="199"/>
      <c r="F91" s="203" t="n">
        <f aca="false">F33/F$12*100</f>
        <v>3.58039616851111</v>
      </c>
      <c r="G91" s="203" t="n">
        <f aca="false">G33/G$12*100</f>
        <v>0.931159084591865</v>
      </c>
      <c r="H91" s="199"/>
      <c r="I91" s="198" t="n">
        <f aca="false">I33/I$12*100</f>
        <v>3.23639136236146</v>
      </c>
      <c r="J91" s="199"/>
      <c r="K91" s="203" t="n">
        <f aca="false">K33/K$12*100</f>
        <v>3.9562240299643</v>
      </c>
      <c r="L91" s="203" t="n">
        <f aca="false">L33/L$12*100</f>
        <v>1.57313500112689</v>
      </c>
      <c r="M91" s="199"/>
      <c r="N91" s="198" t="n">
        <f aca="false">N33/N$12*100</f>
        <v>3.76111135927101</v>
      </c>
      <c r="O91" s="199"/>
      <c r="P91" s="203" t="n">
        <f aca="false">P33/P$12*100</f>
        <v>5.45971664761702</v>
      </c>
      <c r="Q91" s="203" t="n">
        <f aca="false">Q33/Q$12*100</f>
        <v>1.59783344617468</v>
      </c>
      <c r="R91" s="199"/>
      <c r="S91" s="198" t="n">
        <f aca="false">S33/S$12*100</f>
        <v>4.57683007254342</v>
      </c>
      <c r="T91" s="199"/>
      <c r="U91" s="203" t="n">
        <f aca="false">U33/U$12*100</f>
        <v>7.61266747868453</v>
      </c>
      <c r="V91" s="203" t="n">
        <f aca="false">V33/V$12*100</f>
        <v>0.813942039449933</v>
      </c>
      <c r="W91" s="101"/>
    </row>
    <row r="92" customFormat="false" ht="12" hidden="false" customHeight="true" outlineLevel="0" collapsed="false">
      <c r="A92" s="96"/>
      <c r="B92" s="191" t="s">
        <v>218</v>
      </c>
      <c r="C92" s="99"/>
      <c r="D92" s="207"/>
      <c r="E92" s="199"/>
      <c r="F92" s="203"/>
      <c r="G92" s="203"/>
      <c r="H92" s="199"/>
      <c r="I92" s="207"/>
      <c r="J92" s="199"/>
      <c r="K92" s="203"/>
      <c r="L92" s="203"/>
      <c r="M92" s="199"/>
      <c r="N92" s="207"/>
      <c r="O92" s="199"/>
      <c r="P92" s="203"/>
      <c r="Q92" s="203"/>
      <c r="R92" s="199"/>
      <c r="S92" s="207"/>
      <c r="T92" s="199"/>
      <c r="U92" s="203"/>
      <c r="V92" s="203"/>
      <c r="W92" s="101"/>
    </row>
    <row r="93" customFormat="false" ht="12" hidden="false" customHeight="true" outlineLevel="0" collapsed="false">
      <c r="A93" s="96"/>
      <c r="B93" s="191" t="s">
        <v>219</v>
      </c>
      <c r="C93" s="99"/>
      <c r="D93" s="208" t="n">
        <f aca="false">D35/D$12*100</f>
        <v>0.432641902562673</v>
      </c>
      <c r="E93" s="199"/>
      <c r="F93" s="203" t="n">
        <f aca="false">F35/F$12*100</f>
        <v>0.0502185436622338</v>
      </c>
      <c r="G93" s="203" t="n">
        <f aca="false">G35/G$12*100</f>
        <v>1.38515704623367</v>
      </c>
      <c r="H93" s="199"/>
      <c r="I93" s="208" t="n">
        <f aca="false">I35/I$12*100</f>
        <v>0.0667156822699671</v>
      </c>
      <c r="J93" s="199"/>
      <c r="K93" s="203" t="s">
        <v>226</v>
      </c>
      <c r="L93" s="203" t="n">
        <f aca="false">L35/L$12*100</f>
        <v>0.220869957178274</v>
      </c>
      <c r="M93" s="199"/>
      <c r="N93" s="208" t="n">
        <f aca="false">N35/N$12*100</f>
        <v>0.0327571060585757</v>
      </c>
      <c r="O93" s="199"/>
      <c r="P93" s="203" t="n">
        <f aca="false">P35/P$12*100</f>
        <v>0.0584779777252067</v>
      </c>
      <c r="Q93" s="203" t="s">
        <v>226</v>
      </c>
      <c r="R93" s="199"/>
      <c r="S93" s="208" t="n">
        <f aca="false">S35/S$12*100</f>
        <v>0.123103978896461</v>
      </c>
      <c r="T93" s="199"/>
      <c r="U93" s="203" t="n">
        <f aca="false">U35/U$12*100</f>
        <v>0.222422284594609</v>
      </c>
      <c r="V93" s="203" t="s">
        <v>226</v>
      </c>
      <c r="W93" s="101"/>
    </row>
    <row r="94" customFormat="false" ht="12" hidden="false" customHeight="true" outlineLevel="0" collapsed="false">
      <c r="A94" s="96"/>
      <c r="B94" s="192" t="s">
        <v>220</v>
      </c>
      <c r="C94" s="99"/>
      <c r="D94" s="208" t="n">
        <f aca="false">D36/D$12*100</f>
        <v>0.23888203208982</v>
      </c>
      <c r="E94" s="199"/>
      <c r="F94" s="203" t="s">
        <v>225</v>
      </c>
      <c r="G94" s="203" t="n">
        <f aca="false">G36/G$12*100</f>
        <v>0.792180116742333</v>
      </c>
      <c r="H94" s="199"/>
      <c r="I94" s="208" t="n">
        <f aca="false">I36/I$12*100</f>
        <v>0.251885739182529</v>
      </c>
      <c r="J94" s="199"/>
      <c r="K94" s="203" t="s">
        <v>225</v>
      </c>
      <c r="L94" s="203" t="n">
        <f aca="false">L36/L$12*100</f>
        <v>0.802343926076178</v>
      </c>
      <c r="M94" s="199"/>
      <c r="N94" s="208" t="n">
        <f aca="false">N36/N$12*100</f>
        <v>0.285880198329388</v>
      </c>
      <c r="O94" s="199"/>
      <c r="P94" s="203" t="s">
        <v>225</v>
      </c>
      <c r="Q94" s="203" t="n">
        <f aca="false">Q36/Q$12*100</f>
        <v>0.602572782667569</v>
      </c>
      <c r="R94" s="199"/>
      <c r="S94" s="208" t="n">
        <f aca="false">S36/S$12*100</f>
        <v>0.275518428958746</v>
      </c>
      <c r="T94" s="199"/>
      <c r="U94" s="203" t="s">
        <v>225</v>
      </c>
      <c r="V94" s="203" t="n">
        <f aca="false">V36/V$12*100</f>
        <v>0.584200334766484</v>
      </c>
      <c r="W94" s="101"/>
    </row>
    <row r="95" customFormat="false" ht="12" hidden="false" customHeight="true" outlineLevel="0" collapsed="false">
      <c r="A95" s="96"/>
      <c r="B95" s="191" t="s">
        <v>221</v>
      </c>
      <c r="C95" s="99"/>
      <c r="D95" s="208" t="n">
        <f aca="false">D37/D$12*100</f>
        <v>0.0424679168159679</v>
      </c>
      <c r="E95" s="199"/>
      <c r="F95" s="203" t="n">
        <f aca="false">F37/F$12*100</f>
        <v>0.0595182739700549</v>
      </c>
      <c r="G95" s="203" t="s">
        <v>226</v>
      </c>
      <c r="H95" s="199"/>
      <c r="I95" s="208" t="n">
        <f aca="false">I37/I$12*100</f>
        <v>0.0626310486616017</v>
      </c>
      <c r="J95" s="199"/>
      <c r="K95" s="203" t="n">
        <f aca="false">K37/K$12*100</f>
        <v>0.0897368369715768</v>
      </c>
      <c r="L95" s="203" t="s">
        <v>226</v>
      </c>
      <c r="M95" s="199"/>
      <c r="N95" s="208" t="n">
        <f aca="false">N37/N$12*100</f>
        <v>0.12060570867021</v>
      </c>
      <c r="O95" s="199"/>
      <c r="P95" s="203" t="n">
        <f aca="false">P37/P$12*100</f>
        <v>0.215305281624625</v>
      </c>
      <c r="Q95" s="203" t="s">
        <v>226</v>
      </c>
      <c r="R95" s="199"/>
      <c r="S95" s="208" t="n">
        <f aca="false">S37/S$12*100</f>
        <v>0.07327617791456</v>
      </c>
      <c r="T95" s="199"/>
      <c r="U95" s="203" t="n">
        <f aca="false">U37/U$12*100</f>
        <v>0.132394217020601</v>
      </c>
      <c r="V95" s="203" t="s">
        <v>226</v>
      </c>
      <c r="W95" s="101"/>
    </row>
    <row r="96" customFormat="false" ht="5.25" hidden="false" customHeight="true" outlineLevel="0" collapsed="false">
      <c r="A96" s="108"/>
      <c r="B96" s="109"/>
      <c r="C96" s="109"/>
      <c r="D96" s="2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10"/>
    </row>
    <row r="98" customFormat="false" ht="12.75" hidden="false" customHeight="false" outlineLevel="0" collapsed="false">
      <c r="Y98" s="210" t="n">
        <v>1999</v>
      </c>
    </row>
    <row r="99" customFormat="false" ht="12.75" hidden="false" customHeight="false" outlineLevel="0" collapsed="false">
      <c r="Y99" s="191" t="s">
        <v>227</v>
      </c>
      <c r="Z99" s="198" t="n">
        <v>12.56</v>
      </c>
    </row>
    <row r="100" customFormat="false" ht="12.75" hidden="false" customHeight="false" outlineLevel="0" collapsed="false">
      <c r="Y100" s="191" t="s">
        <v>228</v>
      </c>
      <c r="Z100" s="198" t="n">
        <v>16.31</v>
      </c>
    </row>
    <row r="101" customFormat="false" ht="12.75" hidden="false" customHeight="false" outlineLevel="0" collapsed="false">
      <c r="Y101" s="191" t="s">
        <v>229</v>
      </c>
      <c r="Z101" s="198" t="n">
        <v>1.2</v>
      </c>
    </row>
    <row r="102" customFormat="false" ht="12.75" hidden="false" customHeight="false" outlineLevel="0" collapsed="false">
      <c r="Y102" s="191" t="s">
        <v>202</v>
      </c>
      <c r="Z102" s="198" t="n">
        <v>0.98</v>
      </c>
    </row>
    <row r="103" customFormat="false" ht="12.75" hidden="false" customHeight="false" outlineLevel="0" collapsed="false">
      <c r="Y103" s="191" t="s">
        <v>210</v>
      </c>
      <c r="Z103" s="198" t="n">
        <v>48.23</v>
      </c>
    </row>
    <row r="104" customFormat="false" ht="12.75" hidden="false" customHeight="false" outlineLevel="0" collapsed="false">
      <c r="Y104" s="191" t="s">
        <v>216</v>
      </c>
      <c r="Z104" s="171" t="n">
        <v>15.45</v>
      </c>
    </row>
    <row r="105" customFormat="false" ht="12.75" hidden="false" customHeight="false" outlineLevel="0" collapsed="false">
      <c r="Y105" s="191" t="s">
        <v>217</v>
      </c>
      <c r="Z105" s="171" t="n">
        <v>4.58</v>
      </c>
    </row>
    <row r="106" customFormat="false" ht="12.75" hidden="false" customHeight="false" outlineLevel="0" collapsed="false">
      <c r="Y106" s="191" t="s">
        <v>230</v>
      </c>
      <c r="Z106" s="171" t="n">
        <v>0.68</v>
      </c>
    </row>
    <row r="108" customFormat="false" ht="12.75" hidden="false" customHeight="false" outlineLevel="0" collapsed="false">
      <c r="Y108" s="193" t="s">
        <v>231</v>
      </c>
      <c r="Z108" s="211" t="n">
        <v>0.12</v>
      </c>
    </row>
    <row r="109" customFormat="false" ht="12.75" hidden="false" customHeight="false" outlineLevel="0" collapsed="false">
      <c r="Y109" s="194" t="s">
        <v>220</v>
      </c>
      <c r="Z109" s="211" t="n">
        <v>0.28</v>
      </c>
    </row>
    <row r="110" customFormat="false" ht="12.75" hidden="false" customHeight="false" outlineLevel="0" collapsed="false">
      <c r="Y110" s="193" t="s">
        <v>221</v>
      </c>
      <c r="Z110" s="203" t="n">
        <v>0.07</v>
      </c>
    </row>
    <row r="111" customFormat="false" ht="12.75" hidden="false" customHeight="false" outlineLevel="0" collapsed="false">
      <c r="Y111" s="193" t="s">
        <v>215</v>
      </c>
      <c r="Z111" s="211" t="n">
        <v>0.21</v>
      </c>
    </row>
    <row r="112" customFormat="false" ht="12.75" hidden="false" customHeight="false" outlineLevel="0" collapsed="false">
      <c r="Y112" s="191" t="s">
        <v>145</v>
      </c>
      <c r="Z112" s="171" t="n">
        <f aca="false">SUM(Z108:Z111)</f>
        <v>0.68</v>
      </c>
    </row>
    <row r="114" customFormat="false" ht="12" hidden="false" customHeight="true" outlineLevel="0" collapsed="false">
      <c r="A114" s="212" t="s">
        <v>232</v>
      </c>
    </row>
    <row r="115" customFormat="false" ht="12" hidden="false" customHeight="true" outlineLevel="0" collapsed="false">
      <c r="A115" s="213" t="s">
        <v>233</v>
      </c>
    </row>
    <row r="116" customFormat="false" ht="12" hidden="false" customHeight="true" outlineLevel="0" collapsed="false">
      <c r="A116" s="52" t="s">
        <v>175</v>
      </c>
    </row>
    <row r="117" customFormat="false" ht="12" hidden="false" customHeight="true" outlineLevel="0" collapsed="false">
      <c r="A117" s="52" t="s">
        <v>193</v>
      </c>
    </row>
    <row r="118" customFormat="false" ht="12" hidden="false" customHeight="true" outlineLevel="0" collapsed="false">
      <c r="A118" s="195" t="s">
        <v>177</v>
      </c>
    </row>
    <row r="119" customFormat="false" ht="12" hidden="false" customHeight="true" outlineLevel="0" collapsed="false">
      <c r="A119" s="195" t="s">
        <v>178</v>
      </c>
    </row>
    <row r="120" customFormat="false" ht="12" hidden="false" customHeight="true" outlineLevel="0" collapsed="false">
      <c r="A120" s="52" t="s">
        <v>179</v>
      </c>
    </row>
    <row r="121" customFormat="false" ht="12" hidden="false" customHeight="true" outlineLevel="0" collapsed="false">
      <c r="A121" s="195" t="s">
        <v>180</v>
      </c>
    </row>
    <row r="122" customFormat="false" ht="12" hidden="false" customHeight="true" outlineLevel="0" collapsed="false">
      <c r="A122" s="195" t="s">
        <v>181</v>
      </c>
    </row>
    <row r="123" customFormat="false" ht="12" hidden="false" customHeight="true" outlineLevel="0" collapsed="false">
      <c r="A123" s="52" t="s">
        <v>134</v>
      </c>
    </row>
    <row r="124" customFormat="false" ht="12" hidden="false" customHeight="true" outlineLevel="0" collapsed="false">
      <c r="A124" s="53" t="n">
        <v>139</v>
      </c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23">
    <mergeCell ref="D8:W8"/>
    <mergeCell ref="A9:C9"/>
    <mergeCell ref="D9:H9"/>
    <mergeCell ref="I9:M9"/>
    <mergeCell ref="N9:R9"/>
    <mergeCell ref="S9:W9"/>
    <mergeCell ref="A10:C10"/>
    <mergeCell ref="G10:H10"/>
    <mergeCell ref="L10:M10"/>
    <mergeCell ref="Q10:R10"/>
    <mergeCell ref="V10:W10"/>
    <mergeCell ref="A60:W60"/>
    <mergeCell ref="A67:C67"/>
    <mergeCell ref="D67:H67"/>
    <mergeCell ref="I67:M67"/>
    <mergeCell ref="N67:R67"/>
    <mergeCell ref="S67:W67"/>
    <mergeCell ref="A68:C68"/>
    <mergeCell ref="G68:H68"/>
    <mergeCell ref="L68:M68"/>
    <mergeCell ref="Q68:R68"/>
    <mergeCell ref="V68:W68"/>
    <mergeCell ref="A124:W124"/>
  </mergeCells>
  <printOptions headings="false" gridLines="false" gridLinesSet="true" horizontalCentered="false" verticalCentered="false"/>
  <pageMargins left="0.770138888888889" right="0.129861111111111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" width="5.7"/>
    <col collapsed="false" customWidth="true" hidden="false" outlineLevel="0" max="2" min="2" style="17" width="1.42"/>
    <col collapsed="false" customWidth="true" hidden="false" outlineLevel="0" max="3" min="3" style="17" width="29.7"/>
    <col collapsed="false" customWidth="true" hidden="false" outlineLevel="0" max="4" min="4" style="17" width="0.85"/>
    <col collapsed="false" customWidth="true" hidden="false" outlineLevel="0" max="5" min="5" style="17" width="7.28"/>
    <col collapsed="false" customWidth="true" hidden="false" outlineLevel="0" max="6" min="6" style="17" width="0.85"/>
    <col collapsed="false" customWidth="true" hidden="false" outlineLevel="0" max="7" min="7" style="17" width="6.7"/>
    <col collapsed="false" customWidth="true" hidden="false" outlineLevel="0" max="8" min="8" style="17" width="1.42"/>
    <col collapsed="false" customWidth="true" hidden="false" outlineLevel="0" max="9" min="9" style="17" width="6.7"/>
    <col collapsed="false" customWidth="true" hidden="false" outlineLevel="0" max="10" min="10" style="17" width="0.85"/>
    <col collapsed="false" customWidth="true" hidden="false" outlineLevel="0" max="11" min="11" style="17" width="7.56"/>
    <col collapsed="false" customWidth="true" hidden="false" outlineLevel="0" max="12" min="12" style="17" width="0.85"/>
    <col collapsed="false" customWidth="true" hidden="false" outlineLevel="0" max="13" min="13" style="17" width="6.7"/>
    <col collapsed="false" customWidth="true" hidden="false" outlineLevel="0" max="14" min="14" style="17" width="1.42"/>
    <col collapsed="false" customWidth="true" hidden="false" outlineLevel="0" max="15" min="15" style="17" width="6.7"/>
    <col collapsed="false" customWidth="true" hidden="false" outlineLevel="0" max="16" min="16" style="17" width="0.85"/>
    <col collapsed="false" customWidth="true" hidden="false" outlineLevel="0" max="17" min="17" style="17" width="7.28"/>
    <col collapsed="false" customWidth="true" hidden="false" outlineLevel="0" max="18" min="18" style="17" width="0.85"/>
    <col collapsed="false" customWidth="true" hidden="false" outlineLevel="0" max="19" min="19" style="17" width="6.7"/>
    <col collapsed="false" customWidth="true" hidden="false" outlineLevel="0" max="20" min="20" style="17" width="1.42"/>
    <col collapsed="false" customWidth="true" hidden="false" outlineLevel="0" max="21" min="21" style="17" width="6.7"/>
    <col collapsed="false" customWidth="true" hidden="false" outlineLevel="0" max="22" min="22" style="17" width="0.85"/>
    <col collapsed="false" customWidth="true" hidden="false" outlineLevel="0" max="23" min="23" style="17" width="7.28"/>
    <col collapsed="false" customWidth="true" hidden="false" outlineLevel="0" max="24" min="24" style="17" width="0.85"/>
    <col collapsed="false" customWidth="true" hidden="false" outlineLevel="0" max="25" min="25" style="17" width="6.7"/>
    <col collapsed="false" customWidth="true" hidden="false" outlineLevel="0" max="26" min="26" style="17" width="1.42"/>
    <col collapsed="false" customWidth="true" hidden="false" outlineLevel="0" max="27" min="27" style="17" width="6.99"/>
    <col collapsed="false" customWidth="true" hidden="false" outlineLevel="0" max="28" min="28" style="17" width="1.42"/>
    <col collapsed="false" customWidth="true" hidden="false" outlineLevel="0" max="29" min="29" style="17" width="8.56"/>
    <col collapsed="false" customWidth="false" hidden="false" outlineLevel="0" max="257" min="30" style="17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5" hidden="false" customHeight="true" outlineLevel="0" collapsed="false">
      <c r="B4" s="80" t="s">
        <v>234</v>
      </c>
      <c r="C4" s="214"/>
    </row>
    <row r="5" customFormat="false" ht="15" hidden="false" customHeight="true" outlineLevel="0" collapsed="false">
      <c r="B5" s="80" t="s">
        <v>235</v>
      </c>
      <c r="C5" s="214"/>
    </row>
    <row r="6" customFormat="false" ht="9" hidden="false" customHeight="true" outlineLevel="0" collapsed="false"/>
    <row r="7" customFormat="false" ht="12" hidden="false" customHeight="true" outlineLevel="0" collapsed="false">
      <c r="B7" s="174"/>
      <c r="C7" s="125"/>
      <c r="D7" s="175"/>
      <c r="E7" s="179" t="s">
        <v>108</v>
      </c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2" hidden="false" customHeight="true" outlineLevel="0" collapsed="false">
      <c r="B8" s="177" t="s">
        <v>236</v>
      </c>
      <c r="C8" s="177"/>
      <c r="D8" s="177"/>
      <c r="E8" s="179" t="s">
        <v>109</v>
      </c>
      <c r="F8" s="179"/>
      <c r="G8" s="179"/>
      <c r="H8" s="179"/>
      <c r="I8" s="179"/>
      <c r="J8" s="179"/>
      <c r="K8" s="179" t="s">
        <v>110</v>
      </c>
      <c r="L8" s="179"/>
      <c r="M8" s="179"/>
      <c r="N8" s="179"/>
      <c r="O8" s="179"/>
      <c r="P8" s="179"/>
      <c r="Q8" s="179" t="s">
        <v>111</v>
      </c>
      <c r="R8" s="179"/>
      <c r="S8" s="179"/>
      <c r="T8" s="179"/>
      <c r="U8" s="179"/>
      <c r="V8" s="179"/>
      <c r="W8" s="179" t="s">
        <v>112</v>
      </c>
      <c r="X8" s="179"/>
      <c r="Y8" s="179"/>
      <c r="Z8" s="179"/>
      <c r="AA8" s="179"/>
      <c r="AB8" s="179"/>
    </row>
    <row r="9" customFormat="false" ht="12" hidden="false" customHeight="true" outlineLevel="0" collapsed="false">
      <c r="B9" s="215"/>
      <c r="C9" s="216"/>
      <c r="D9" s="217"/>
      <c r="E9" s="181" t="s">
        <v>145</v>
      </c>
      <c r="F9" s="182"/>
      <c r="G9" s="183" t="s">
        <v>166</v>
      </c>
      <c r="H9" s="182"/>
      <c r="I9" s="184" t="s">
        <v>167</v>
      </c>
      <c r="J9" s="184"/>
      <c r="K9" s="181" t="s">
        <v>145</v>
      </c>
      <c r="L9" s="182"/>
      <c r="M9" s="183" t="s">
        <v>166</v>
      </c>
      <c r="N9" s="182"/>
      <c r="O9" s="184" t="s">
        <v>167</v>
      </c>
      <c r="P9" s="184"/>
      <c r="Q9" s="181" t="s">
        <v>145</v>
      </c>
      <c r="R9" s="182"/>
      <c r="S9" s="183" t="s">
        <v>166</v>
      </c>
      <c r="T9" s="182"/>
      <c r="U9" s="184" t="s">
        <v>167</v>
      </c>
      <c r="V9" s="184"/>
      <c r="W9" s="181" t="s">
        <v>145</v>
      </c>
      <c r="X9" s="182"/>
      <c r="Y9" s="183" t="s">
        <v>166</v>
      </c>
      <c r="Z9" s="182"/>
      <c r="AA9" s="184" t="s">
        <v>167</v>
      </c>
      <c r="AB9" s="184"/>
    </row>
    <row r="10" customFormat="false" ht="6.75" hidden="false" customHeight="true" outlineLevel="0" collapsed="false">
      <c r="B10" s="185"/>
      <c r="C10" s="92"/>
      <c r="D10" s="186"/>
      <c r="E10" s="187"/>
      <c r="F10" s="186"/>
      <c r="G10" s="187"/>
      <c r="H10" s="186"/>
      <c r="I10" s="187"/>
      <c r="J10" s="186"/>
      <c r="K10" s="187"/>
      <c r="L10" s="186"/>
      <c r="M10" s="186"/>
      <c r="N10" s="187"/>
      <c r="O10" s="186"/>
      <c r="P10" s="187"/>
      <c r="Q10" s="186"/>
      <c r="R10" s="187"/>
      <c r="S10" s="186"/>
      <c r="T10" s="186"/>
      <c r="U10" s="186"/>
      <c r="V10" s="186"/>
      <c r="W10" s="186"/>
      <c r="X10" s="186"/>
      <c r="Y10" s="186"/>
      <c r="Z10" s="186"/>
      <c r="AA10" s="186"/>
      <c r="AB10" s="188"/>
    </row>
    <row r="11" customFormat="false" ht="12.75" hidden="false" customHeight="false" outlineLevel="0" collapsed="false">
      <c r="B11" s="96"/>
      <c r="C11" s="189" t="s">
        <v>187</v>
      </c>
      <c r="D11" s="99"/>
      <c r="E11" s="135" t="n">
        <f aca="false">SUM(E13:E33)</f>
        <v>14952</v>
      </c>
      <c r="F11" s="99"/>
      <c r="G11" s="135" t="n">
        <f aca="false">SUM(G13:G33)</f>
        <v>12375</v>
      </c>
      <c r="H11" s="62"/>
      <c r="I11" s="135" t="n">
        <f aca="false">SUM(I13:I33)</f>
        <v>2577</v>
      </c>
      <c r="J11" s="218"/>
      <c r="K11" s="135" t="n">
        <f aca="false">SUM(K13:K33)</f>
        <v>14805</v>
      </c>
      <c r="L11" s="218"/>
      <c r="M11" s="135" t="n">
        <f aca="false">SUM(M13:M33)</f>
        <v>12389</v>
      </c>
      <c r="N11" s="62"/>
      <c r="O11" s="135" t="n">
        <f aca="false">SUM(O13:O33)</f>
        <v>2416</v>
      </c>
      <c r="P11" s="218"/>
      <c r="Q11" s="135" t="n">
        <f aca="false">SUM(Q13:Q33)</f>
        <v>12972</v>
      </c>
      <c r="R11" s="218"/>
      <c r="S11" s="135" t="n">
        <f aca="false">SUM(S13:S33)</f>
        <v>10083</v>
      </c>
      <c r="T11" s="62"/>
      <c r="U11" s="135" t="n">
        <f aca="false">SUM(U13:U33)</f>
        <v>2889</v>
      </c>
      <c r="V11" s="218"/>
      <c r="W11" s="135" t="n">
        <f aca="false">SUM(W13:W33)</f>
        <v>11881</v>
      </c>
      <c r="X11" s="218"/>
      <c r="Y11" s="135" t="n">
        <f aca="false">SUM(Y13:Y33)</f>
        <v>9088</v>
      </c>
      <c r="Z11" s="62"/>
      <c r="AA11" s="135" t="n">
        <f aca="false">SUM(AA13:AA33)</f>
        <v>2793</v>
      </c>
      <c r="AB11" s="101"/>
    </row>
    <row r="12" customFormat="false" ht="3.75" hidden="false" customHeight="true" outlineLevel="0" collapsed="false">
      <c r="B12" s="96"/>
      <c r="C12" s="190"/>
      <c r="D12" s="99"/>
      <c r="E12" s="61"/>
      <c r="F12" s="99"/>
      <c r="G12" s="98"/>
      <c r="H12" s="151"/>
      <c r="I12" s="61"/>
      <c r="J12" s="99"/>
      <c r="K12" s="61"/>
      <c r="L12" s="99"/>
      <c r="M12" s="61"/>
      <c r="N12" s="151"/>
      <c r="O12" s="100"/>
      <c r="P12" s="99"/>
      <c r="Q12" s="61"/>
      <c r="R12" s="99"/>
      <c r="S12" s="61"/>
      <c r="T12" s="151"/>
      <c r="U12" s="61"/>
      <c r="V12" s="99"/>
      <c r="W12" s="61"/>
      <c r="X12" s="99"/>
      <c r="Y12" s="61"/>
      <c r="Z12" s="151"/>
      <c r="AA12" s="61"/>
      <c r="AB12" s="101"/>
    </row>
    <row r="13" customFormat="false" ht="12" hidden="false" customHeight="true" outlineLevel="0" collapsed="false">
      <c r="B13" s="96"/>
      <c r="C13" s="213" t="s">
        <v>237</v>
      </c>
      <c r="D13" s="99"/>
      <c r="E13" s="135" t="n">
        <f aca="false">SUM(G13:I13)</f>
        <v>2619</v>
      </c>
      <c r="F13" s="99"/>
      <c r="G13" s="62" t="n">
        <v>1887</v>
      </c>
      <c r="H13" s="151"/>
      <c r="I13" s="62" t="n">
        <v>732</v>
      </c>
      <c r="J13" s="99"/>
      <c r="K13" s="135" t="n">
        <f aca="false">SUM(M13:O13)</f>
        <v>2349</v>
      </c>
      <c r="L13" s="99"/>
      <c r="M13" s="62" t="n">
        <v>1631</v>
      </c>
      <c r="N13" s="151"/>
      <c r="O13" s="62" t="n">
        <v>718</v>
      </c>
      <c r="P13" s="99"/>
      <c r="Q13" s="135" t="n">
        <f aca="false">SUM(S13:U13)</f>
        <v>2272</v>
      </c>
      <c r="R13" s="99"/>
      <c r="S13" s="62" t="n">
        <v>1607</v>
      </c>
      <c r="T13" s="151"/>
      <c r="U13" s="62" t="n">
        <v>665</v>
      </c>
      <c r="V13" s="99"/>
      <c r="W13" s="135" t="n">
        <f aca="false">SUM(Y13:AA13)</f>
        <v>2585</v>
      </c>
      <c r="X13" s="99"/>
      <c r="Y13" s="62" t="n">
        <v>1700</v>
      </c>
      <c r="Z13" s="151"/>
      <c r="AA13" s="62" t="n">
        <v>885</v>
      </c>
      <c r="AB13" s="101"/>
    </row>
    <row r="14" customFormat="false" ht="12" hidden="false" customHeight="true" outlineLevel="0" collapsed="false">
      <c r="B14" s="96"/>
      <c r="C14" s="212" t="s">
        <v>238</v>
      </c>
      <c r="D14" s="99"/>
      <c r="E14" s="135" t="n">
        <f aca="false">SUM(G14:I14)</f>
        <v>652</v>
      </c>
      <c r="F14" s="99"/>
      <c r="G14" s="62" t="n">
        <v>418</v>
      </c>
      <c r="H14" s="151"/>
      <c r="I14" s="62" t="n">
        <v>234</v>
      </c>
      <c r="J14" s="99"/>
      <c r="K14" s="135" t="n">
        <f aca="false">SUM(M14:O14)</f>
        <v>639</v>
      </c>
      <c r="L14" s="99"/>
      <c r="M14" s="62" t="n">
        <v>368</v>
      </c>
      <c r="N14" s="151"/>
      <c r="O14" s="62" t="n">
        <v>271</v>
      </c>
      <c r="P14" s="99"/>
      <c r="Q14" s="135" t="n">
        <f aca="false">SUM(S14:U14)</f>
        <v>595</v>
      </c>
      <c r="R14" s="99"/>
      <c r="S14" s="62" t="n">
        <v>231</v>
      </c>
      <c r="T14" s="151"/>
      <c r="U14" s="62" t="n">
        <v>364</v>
      </c>
      <c r="V14" s="99"/>
      <c r="W14" s="135" t="n">
        <f aca="false">SUM(Y14:AA14)</f>
        <v>570</v>
      </c>
      <c r="X14" s="99"/>
      <c r="Y14" s="62" t="n">
        <v>219</v>
      </c>
      <c r="Z14" s="151"/>
      <c r="AA14" s="62" t="n">
        <v>351</v>
      </c>
      <c r="AB14" s="101"/>
    </row>
    <row r="15" customFormat="false" ht="12" hidden="false" customHeight="true" outlineLevel="0" collapsed="false">
      <c r="B15" s="96"/>
      <c r="C15" s="212" t="s">
        <v>239</v>
      </c>
      <c r="D15" s="99"/>
      <c r="E15" s="135" t="n">
        <f aca="false">SUM(G15:I15)</f>
        <v>1574</v>
      </c>
      <c r="F15" s="99"/>
      <c r="G15" s="62" t="n">
        <v>1574</v>
      </c>
      <c r="H15" s="151"/>
      <c r="I15" s="62" t="s">
        <v>206</v>
      </c>
      <c r="J15" s="99"/>
      <c r="K15" s="135" t="n">
        <f aca="false">SUM(M15:O15)</f>
        <v>3123</v>
      </c>
      <c r="L15" s="99"/>
      <c r="M15" s="62" t="n">
        <v>3123</v>
      </c>
      <c r="N15" s="151"/>
      <c r="O15" s="62" t="s">
        <v>206</v>
      </c>
      <c r="P15" s="99"/>
      <c r="Q15" s="135" t="n">
        <f aca="false">SUM(S15:U15)</f>
        <v>1095</v>
      </c>
      <c r="R15" s="99"/>
      <c r="S15" s="62" t="n">
        <v>1093</v>
      </c>
      <c r="T15" s="151"/>
      <c r="U15" s="62" t="n">
        <v>2</v>
      </c>
      <c r="V15" s="99"/>
      <c r="W15" s="135" t="n">
        <f aca="false">SUM(Y15:AA15)</f>
        <v>1070</v>
      </c>
      <c r="X15" s="99"/>
      <c r="Y15" s="62" t="n">
        <v>1070</v>
      </c>
      <c r="Z15" s="151"/>
      <c r="AA15" s="62" t="s">
        <v>206</v>
      </c>
      <c r="AB15" s="101"/>
    </row>
    <row r="16" customFormat="false" ht="12" hidden="false" customHeight="true" outlineLevel="0" collapsed="false">
      <c r="B16" s="96"/>
      <c r="C16" s="212" t="s">
        <v>240</v>
      </c>
      <c r="D16" s="99"/>
      <c r="E16" s="135" t="n">
        <f aca="false">SUM(G16:I16)</f>
        <v>227</v>
      </c>
      <c r="F16" s="99"/>
      <c r="G16" s="62" t="n">
        <v>202</v>
      </c>
      <c r="H16" s="151"/>
      <c r="I16" s="62" t="n">
        <v>25</v>
      </c>
      <c r="J16" s="99"/>
      <c r="K16" s="135" t="n">
        <f aca="false">SUM(M16:O16)</f>
        <v>752</v>
      </c>
      <c r="L16" s="99"/>
      <c r="M16" s="62" t="n">
        <v>720</v>
      </c>
      <c r="N16" s="151"/>
      <c r="O16" s="62" t="n">
        <v>32</v>
      </c>
      <c r="P16" s="99"/>
      <c r="Q16" s="135" t="n">
        <f aca="false">SUM(S16:U16)</f>
        <v>737</v>
      </c>
      <c r="R16" s="99"/>
      <c r="S16" s="62" t="n">
        <v>658</v>
      </c>
      <c r="T16" s="151"/>
      <c r="U16" s="62" t="n">
        <v>79</v>
      </c>
      <c r="V16" s="99"/>
      <c r="W16" s="135" t="n">
        <f aca="false">SUM(Y16:AA16)</f>
        <v>534</v>
      </c>
      <c r="X16" s="99"/>
      <c r="Y16" s="62" t="n">
        <v>391</v>
      </c>
      <c r="Z16" s="151"/>
      <c r="AA16" s="62" t="n">
        <v>143</v>
      </c>
      <c r="AB16" s="101"/>
    </row>
    <row r="17" customFormat="false" ht="12" hidden="false" customHeight="true" outlineLevel="0" collapsed="false">
      <c r="B17" s="96"/>
      <c r="C17" s="213" t="s">
        <v>241</v>
      </c>
      <c r="D17" s="99"/>
      <c r="E17" s="135" t="n">
        <f aca="false">SUM(G17:I17)</f>
        <v>496</v>
      </c>
      <c r="F17" s="99"/>
      <c r="G17" s="62" t="n">
        <v>442</v>
      </c>
      <c r="H17" s="151"/>
      <c r="I17" s="62" t="n">
        <v>54</v>
      </c>
      <c r="J17" s="99"/>
      <c r="K17" s="135" t="n">
        <f aca="false">SUM(M17:O17)</f>
        <v>484</v>
      </c>
      <c r="L17" s="99"/>
      <c r="M17" s="62" t="n">
        <v>474</v>
      </c>
      <c r="N17" s="151"/>
      <c r="O17" s="62" t="n">
        <v>10</v>
      </c>
      <c r="P17" s="99"/>
      <c r="Q17" s="135" t="n">
        <f aca="false">SUM(S17:U17)</f>
        <v>427</v>
      </c>
      <c r="R17" s="99"/>
      <c r="S17" s="62" t="n">
        <v>425</v>
      </c>
      <c r="T17" s="151"/>
      <c r="U17" s="62" t="n">
        <v>2</v>
      </c>
      <c r="V17" s="99"/>
      <c r="W17" s="135" t="n">
        <f aca="false">SUM(Y17:AA17)</f>
        <v>399</v>
      </c>
      <c r="X17" s="99"/>
      <c r="Y17" s="62" t="n">
        <v>398</v>
      </c>
      <c r="Z17" s="151"/>
      <c r="AA17" s="62" t="n">
        <v>1</v>
      </c>
      <c r="AB17" s="101"/>
    </row>
    <row r="18" customFormat="false" ht="12" hidden="false" customHeight="true" outlineLevel="0" collapsed="false">
      <c r="B18" s="96"/>
      <c r="C18" s="213" t="s">
        <v>242</v>
      </c>
      <c r="D18" s="99"/>
      <c r="E18" s="135" t="n">
        <f aca="false">SUM(G18:I18)</f>
        <v>763</v>
      </c>
      <c r="F18" s="99"/>
      <c r="G18" s="62" t="n">
        <v>593</v>
      </c>
      <c r="H18" s="151"/>
      <c r="I18" s="62" t="n">
        <v>170</v>
      </c>
      <c r="J18" s="99"/>
      <c r="K18" s="135" t="n">
        <f aca="false">SUM(M18:O18)</f>
        <v>638</v>
      </c>
      <c r="L18" s="99"/>
      <c r="M18" s="62" t="n">
        <v>378</v>
      </c>
      <c r="N18" s="151"/>
      <c r="O18" s="62" t="n">
        <v>260</v>
      </c>
      <c r="P18" s="99"/>
      <c r="Q18" s="135" t="n">
        <f aca="false">SUM(S18:U18)</f>
        <v>592</v>
      </c>
      <c r="R18" s="99"/>
      <c r="S18" s="62" t="n">
        <v>379</v>
      </c>
      <c r="T18" s="151"/>
      <c r="U18" s="62" t="n">
        <v>213</v>
      </c>
      <c r="V18" s="99"/>
      <c r="W18" s="135" t="n">
        <f aca="false">SUM(Y18:AA18)</f>
        <v>510</v>
      </c>
      <c r="X18" s="99"/>
      <c r="Y18" s="62" t="n">
        <v>312</v>
      </c>
      <c r="Z18" s="151"/>
      <c r="AA18" s="62" t="n">
        <v>198</v>
      </c>
      <c r="AB18" s="101"/>
    </row>
    <row r="19" customFormat="false" ht="12" hidden="false" customHeight="true" outlineLevel="0" collapsed="false">
      <c r="B19" s="96"/>
      <c r="C19" s="212" t="s">
        <v>243</v>
      </c>
      <c r="D19" s="99"/>
      <c r="E19" s="135" t="n">
        <f aca="false">SUM(G19:I19)</f>
        <v>657</v>
      </c>
      <c r="F19" s="99"/>
      <c r="G19" s="62" t="n">
        <v>624</v>
      </c>
      <c r="H19" s="151"/>
      <c r="I19" s="62" t="n">
        <v>33</v>
      </c>
      <c r="J19" s="99"/>
      <c r="K19" s="135" t="n">
        <f aca="false">SUM(M19:O19)</f>
        <v>1335</v>
      </c>
      <c r="L19" s="99"/>
      <c r="M19" s="62" t="n">
        <v>1312</v>
      </c>
      <c r="N19" s="151"/>
      <c r="O19" s="62" t="n">
        <v>23</v>
      </c>
      <c r="P19" s="99"/>
      <c r="Q19" s="135" t="n">
        <f aca="false">SUM(S19:U19)</f>
        <v>912</v>
      </c>
      <c r="R19" s="99"/>
      <c r="S19" s="62" t="n">
        <v>846</v>
      </c>
      <c r="T19" s="151"/>
      <c r="U19" s="62" t="n">
        <v>66</v>
      </c>
      <c r="V19" s="99"/>
      <c r="W19" s="135" t="n">
        <f aca="false">SUM(Y19:AA19)</f>
        <v>882</v>
      </c>
      <c r="X19" s="99"/>
      <c r="Y19" s="62" t="n">
        <v>563</v>
      </c>
      <c r="Z19" s="151"/>
      <c r="AA19" s="62" t="n">
        <v>319</v>
      </c>
      <c r="AB19" s="101"/>
    </row>
    <row r="20" customFormat="false" ht="12" hidden="false" customHeight="true" outlineLevel="0" collapsed="false">
      <c r="B20" s="96"/>
      <c r="C20" s="213" t="s">
        <v>244</v>
      </c>
      <c r="D20" s="99"/>
      <c r="E20" s="135" t="n">
        <f aca="false">SUM(G20:I20)</f>
        <v>385</v>
      </c>
      <c r="F20" s="99"/>
      <c r="G20" s="62" t="n">
        <v>385</v>
      </c>
      <c r="H20" s="151"/>
      <c r="I20" s="62" t="s">
        <v>206</v>
      </c>
      <c r="J20" s="99"/>
      <c r="K20" s="135" t="n">
        <f aca="false">SUM(M20:O20)</f>
        <v>204</v>
      </c>
      <c r="L20" s="99"/>
      <c r="M20" s="62" t="n">
        <v>204</v>
      </c>
      <c r="N20" s="151"/>
      <c r="O20" s="62" t="s">
        <v>206</v>
      </c>
      <c r="P20" s="99"/>
      <c r="Q20" s="135" t="n">
        <f aca="false">SUM(S20:U20)</f>
        <v>42</v>
      </c>
      <c r="R20" s="99"/>
      <c r="S20" s="62" t="n">
        <v>42</v>
      </c>
      <c r="T20" s="151"/>
      <c r="U20" s="62" t="s">
        <v>206</v>
      </c>
      <c r="V20" s="99"/>
      <c r="W20" s="135" t="s">
        <v>206</v>
      </c>
      <c r="X20" s="99"/>
      <c r="Y20" s="62" t="s">
        <v>206</v>
      </c>
      <c r="Z20" s="151"/>
      <c r="AA20" s="62" t="s">
        <v>206</v>
      </c>
      <c r="AB20" s="101"/>
    </row>
    <row r="21" customFormat="false" ht="12" hidden="false" customHeight="true" outlineLevel="0" collapsed="false">
      <c r="B21" s="96"/>
      <c r="C21" s="213" t="s">
        <v>245</v>
      </c>
      <c r="D21" s="99"/>
      <c r="E21" s="135" t="n">
        <f aca="false">SUM(G21:I21)</f>
        <v>339</v>
      </c>
      <c r="F21" s="99"/>
      <c r="G21" s="62" t="n">
        <v>309</v>
      </c>
      <c r="H21" s="151"/>
      <c r="I21" s="62" t="n">
        <v>30</v>
      </c>
      <c r="J21" s="99"/>
      <c r="K21" s="135" t="n">
        <f aca="false">SUM(M21:O21)</f>
        <v>280</v>
      </c>
      <c r="L21" s="99"/>
      <c r="M21" s="62" t="n">
        <v>249</v>
      </c>
      <c r="N21" s="151"/>
      <c r="O21" s="62" t="n">
        <v>31</v>
      </c>
      <c r="P21" s="99"/>
      <c r="Q21" s="135" t="n">
        <f aca="false">SUM(S21:U21)</f>
        <v>262</v>
      </c>
      <c r="R21" s="99"/>
      <c r="S21" s="62" t="n">
        <v>231</v>
      </c>
      <c r="T21" s="151"/>
      <c r="U21" s="62" t="n">
        <v>31</v>
      </c>
      <c r="V21" s="99"/>
      <c r="W21" s="135" t="n">
        <f aca="false">SUM(Y21:AA21)</f>
        <v>237</v>
      </c>
      <c r="X21" s="99"/>
      <c r="Y21" s="62" t="n">
        <v>168</v>
      </c>
      <c r="Z21" s="151"/>
      <c r="AA21" s="62" t="n">
        <v>69</v>
      </c>
      <c r="AB21" s="101"/>
    </row>
    <row r="22" customFormat="false" ht="12.75" hidden="false" customHeight="true" outlineLevel="0" collapsed="false">
      <c r="A22" s="219" t="n">
        <v>1</v>
      </c>
      <c r="B22" s="96"/>
      <c r="C22" s="213" t="s">
        <v>246</v>
      </c>
      <c r="D22" s="99"/>
      <c r="E22" s="135"/>
      <c r="F22" s="99"/>
      <c r="H22" s="151"/>
      <c r="J22" s="99"/>
      <c r="K22" s="135"/>
      <c r="L22" s="99"/>
      <c r="N22" s="151"/>
      <c r="P22" s="99"/>
      <c r="Q22" s="135"/>
      <c r="R22" s="99"/>
      <c r="T22" s="151"/>
      <c r="V22" s="99"/>
      <c r="W22" s="135"/>
      <c r="X22" s="99"/>
      <c r="Z22" s="151"/>
      <c r="AB22" s="101"/>
    </row>
    <row r="23" customFormat="false" ht="12.75" hidden="false" customHeight="true" outlineLevel="0" collapsed="false">
      <c r="A23" s="220" t="n">
        <v>4</v>
      </c>
      <c r="B23" s="96"/>
      <c r="C23" s="213" t="s">
        <v>247</v>
      </c>
      <c r="D23" s="99"/>
      <c r="E23" s="135" t="n">
        <f aca="false">SUM(G23:I23)</f>
        <v>1718</v>
      </c>
      <c r="F23" s="99"/>
      <c r="G23" s="62" t="n">
        <v>1623</v>
      </c>
      <c r="H23" s="151"/>
      <c r="I23" s="62" t="n">
        <v>95</v>
      </c>
      <c r="J23" s="99"/>
      <c r="K23" s="135" t="n">
        <f aca="false">SUM(M23:O23)</f>
        <v>170</v>
      </c>
      <c r="L23" s="99"/>
      <c r="M23" s="62" t="n">
        <v>37</v>
      </c>
      <c r="N23" s="151"/>
      <c r="O23" s="62" t="n">
        <v>133</v>
      </c>
      <c r="P23" s="99"/>
      <c r="Q23" s="135" t="n">
        <f aca="false">SUM(S23:U23)</f>
        <v>1812</v>
      </c>
      <c r="R23" s="99"/>
      <c r="S23" s="62" t="n">
        <v>1651</v>
      </c>
      <c r="T23" s="151"/>
      <c r="U23" s="62" t="n">
        <v>161</v>
      </c>
      <c r="V23" s="99"/>
      <c r="W23" s="135" t="n">
        <f aca="false">SUM(Y23:AA23)</f>
        <v>1860</v>
      </c>
      <c r="X23" s="99"/>
      <c r="Y23" s="62" t="n">
        <v>1701</v>
      </c>
      <c r="Z23" s="151"/>
      <c r="AA23" s="62" t="n">
        <v>159</v>
      </c>
      <c r="AB23" s="101"/>
    </row>
    <row r="24" customFormat="false" ht="12.75" hidden="false" customHeight="true" outlineLevel="0" collapsed="false">
      <c r="A24" s="221" t="n">
        <v>0</v>
      </c>
      <c r="B24" s="96"/>
      <c r="C24" s="212" t="s">
        <v>248</v>
      </c>
      <c r="D24" s="99"/>
      <c r="E24" s="135" t="n">
        <f aca="false">SUM(G24:I24)</f>
        <v>69</v>
      </c>
      <c r="F24" s="99"/>
      <c r="G24" s="62" t="n">
        <v>69</v>
      </c>
      <c r="H24" s="151"/>
      <c r="I24" s="62" t="s">
        <v>206</v>
      </c>
      <c r="J24" s="99"/>
      <c r="K24" s="135" t="n">
        <f aca="false">SUM(M24:O24)</f>
        <v>93</v>
      </c>
      <c r="L24" s="99"/>
      <c r="M24" s="62" t="n">
        <v>93</v>
      </c>
      <c r="N24" s="151"/>
      <c r="O24" s="62" t="s">
        <v>206</v>
      </c>
      <c r="P24" s="99"/>
      <c r="Q24" s="135" t="n">
        <f aca="false">SUM(S24:U24)</f>
        <v>44</v>
      </c>
      <c r="R24" s="99"/>
      <c r="S24" s="62" t="n">
        <v>34</v>
      </c>
      <c r="T24" s="151"/>
      <c r="U24" s="62" t="n">
        <v>10</v>
      </c>
      <c r="V24" s="99"/>
      <c r="W24" s="135" t="n">
        <f aca="false">SUM(Y24:AA24)</f>
        <v>38</v>
      </c>
      <c r="X24" s="99"/>
      <c r="Y24" s="62" t="n">
        <v>38</v>
      </c>
      <c r="Z24" s="151"/>
      <c r="AA24" s="62" t="s">
        <v>206</v>
      </c>
      <c r="AB24" s="101"/>
    </row>
    <row r="25" customFormat="false" ht="12" hidden="false" customHeight="true" outlineLevel="0" collapsed="false">
      <c r="B25" s="96"/>
      <c r="C25" s="213" t="s">
        <v>249</v>
      </c>
      <c r="D25" s="99"/>
      <c r="E25" s="135" t="n">
        <f aca="false">SUM(G25:I25)</f>
        <v>289</v>
      </c>
      <c r="F25" s="99"/>
      <c r="G25" s="62" t="n">
        <v>229</v>
      </c>
      <c r="H25" s="151"/>
      <c r="I25" s="62" t="n">
        <v>60</v>
      </c>
      <c r="J25" s="99"/>
      <c r="K25" s="135" t="n">
        <f aca="false">SUM(M25:O25)</f>
        <v>415</v>
      </c>
      <c r="L25" s="99"/>
      <c r="M25" s="62" t="n">
        <v>355</v>
      </c>
      <c r="N25" s="151"/>
      <c r="O25" s="62" t="n">
        <v>60</v>
      </c>
      <c r="P25" s="99"/>
      <c r="Q25" s="135" t="n">
        <f aca="false">SUM(S25:U25)</f>
        <v>292</v>
      </c>
      <c r="R25" s="99"/>
      <c r="S25" s="62" t="n">
        <v>232</v>
      </c>
      <c r="T25" s="151"/>
      <c r="U25" s="62" t="n">
        <v>60</v>
      </c>
      <c r="V25" s="99"/>
      <c r="W25" s="135" t="n">
        <f aca="false">SUM(Y25:AA25)</f>
        <v>227</v>
      </c>
      <c r="X25" s="99"/>
      <c r="Y25" s="62" t="n">
        <v>154</v>
      </c>
      <c r="Z25" s="151"/>
      <c r="AA25" s="62" t="n">
        <v>73</v>
      </c>
      <c r="AB25" s="101"/>
    </row>
    <row r="26" customFormat="false" ht="12" hidden="false" customHeight="true" outlineLevel="0" collapsed="false">
      <c r="B26" s="96"/>
      <c r="C26" s="213" t="s">
        <v>250</v>
      </c>
      <c r="D26" s="99"/>
      <c r="E26" s="135" t="n">
        <f aca="false">SUM(G26:I26)</f>
        <v>1178</v>
      </c>
      <c r="F26" s="99"/>
      <c r="G26" s="62" t="n">
        <v>477</v>
      </c>
      <c r="H26" s="151"/>
      <c r="I26" s="62" t="n">
        <v>701</v>
      </c>
      <c r="J26" s="99"/>
      <c r="K26" s="135" t="n">
        <f aca="false">SUM(M26:O26)</f>
        <v>1285</v>
      </c>
      <c r="L26" s="99"/>
      <c r="M26" s="62" t="n">
        <v>582</v>
      </c>
      <c r="N26" s="151"/>
      <c r="O26" s="62" t="n">
        <v>703</v>
      </c>
      <c r="P26" s="99"/>
      <c r="Q26" s="135" t="n">
        <f aca="false">SUM(S26:U26)</f>
        <v>1259</v>
      </c>
      <c r="R26" s="99"/>
      <c r="S26" s="62" t="n">
        <v>281</v>
      </c>
      <c r="T26" s="151"/>
      <c r="U26" s="62" t="n">
        <v>978</v>
      </c>
      <c r="V26" s="99"/>
      <c r="W26" s="135" t="n">
        <f aca="false">SUM(Y26:AA26)</f>
        <v>625</v>
      </c>
      <c r="X26" s="99"/>
      <c r="Y26" s="62" t="n">
        <v>232</v>
      </c>
      <c r="Z26" s="151"/>
      <c r="AA26" s="62" t="n">
        <v>393</v>
      </c>
      <c r="AB26" s="101"/>
    </row>
    <row r="27" customFormat="false" ht="12" hidden="false" customHeight="true" outlineLevel="0" collapsed="false">
      <c r="B27" s="96"/>
      <c r="C27" s="213" t="s">
        <v>251</v>
      </c>
      <c r="D27" s="99"/>
      <c r="E27" s="135" t="n">
        <f aca="false">SUM(G27:I27)</f>
        <v>90</v>
      </c>
      <c r="F27" s="99"/>
      <c r="G27" s="62" t="n">
        <v>88</v>
      </c>
      <c r="H27" s="151"/>
      <c r="I27" s="62" t="n">
        <v>2</v>
      </c>
      <c r="J27" s="99"/>
      <c r="K27" s="135" t="n">
        <f aca="false">SUM(M27:O27)</f>
        <v>85</v>
      </c>
      <c r="L27" s="99"/>
      <c r="M27" s="62" t="n">
        <v>84</v>
      </c>
      <c r="N27" s="151"/>
      <c r="O27" s="62" t="n">
        <v>1</v>
      </c>
      <c r="P27" s="99"/>
      <c r="Q27" s="135" t="n">
        <f aca="false">SUM(S27:U27)</f>
        <v>295</v>
      </c>
      <c r="R27" s="99"/>
      <c r="S27" s="62" t="n">
        <v>294</v>
      </c>
      <c r="T27" s="151"/>
      <c r="U27" s="62" t="n">
        <v>1</v>
      </c>
      <c r="V27" s="99"/>
      <c r="W27" s="135" t="n">
        <f aca="false">SUM(Y27:AA27)</f>
        <v>61</v>
      </c>
      <c r="X27" s="99"/>
      <c r="Y27" s="62" t="n">
        <v>42</v>
      </c>
      <c r="Z27" s="151"/>
      <c r="AA27" s="62" t="n">
        <v>19</v>
      </c>
      <c r="AB27" s="101"/>
    </row>
    <row r="28" customFormat="false" ht="12" hidden="false" customHeight="true" outlineLevel="0" collapsed="false">
      <c r="B28" s="96"/>
      <c r="C28" s="213" t="s">
        <v>252</v>
      </c>
      <c r="D28" s="99"/>
      <c r="E28" s="135" t="n">
        <f aca="false">SUM(G28:I28)</f>
        <v>289</v>
      </c>
      <c r="F28" s="99"/>
      <c r="G28" s="62" t="n">
        <v>22</v>
      </c>
      <c r="H28" s="151"/>
      <c r="I28" s="62" t="n">
        <v>267</v>
      </c>
      <c r="J28" s="99"/>
      <c r="K28" s="135" t="n">
        <f aca="false">SUM(M28:O28)</f>
        <v>36</v>
      </c>
      <c r="L28" s="99"/>
      <c r="M28" s="62" t="n">
        <v>34</v>
      </c>
      <c r="N28" s="151"/>
      <c r="O28" s="62" t="n">
        <v>2</v>
      </c>
      <c r="P28" s="99"/>
      <c r="Q28" s="135" t="n">
        <f aca="false">SUM(S28:U28)</f>
        <v>22</v>
      </c>
      <c r="R28" s="99"/>
      <c r="S28" s="62" t="n">
        <v>20</v>
      </c>
      <c r="T28" s="151"/>
      <c r="U28" s="62" t="n">
        <v>2</v>
      </c>
      <c r="V28" s="99"/>
      <c r="W28" s="135" t="n">
        <f aca="false">SUM(Y28:AA28)</f>
        <v>22</v>
      </c>
      <c r="X28" s="99"/>
      <c r="Y28" s="62" t="n">
        <v>20</v>
      </c>
      <c r="Z28" s="151"/>
      <c r="AA28" s="62" t="n">
        <v>2</v>
      </c>
      <c r="AB28" s="101"/>
    </row>
    <row r="29" customFormat="false" ht="12" hidden="false" customHeight="true" outlineLevel="0" collapsed="false">
      <c r="B29" s="96"/>
      <c r="C29" s="213" t="s">
        <v>253</v>
      </c>
      <c r="D29" s="99"/>
      <c r="E29" s="135" t="n">
        <f aca="false">SUM(G29:I29)</f>
        <v>84</v>
      </c>
      <c r="F29" s="99"/>
      <c r="G29" s="62" t="n">
        <v>79</v>
      </c>
      <c r="H29" s="151"/>
      <c r="I29" s="62" t="n">
        <v>5</v>
      </c>
      <c r="J29" s="99"/>
      <c r="K29" s="135" t="n">
        <f aca="false">SUM(M29:O29)</f>
        <v>98</v>
      </c>
      <c r="L29" s="99"/>
      <c r="M29" s="62" t="n">
        <v>91</v>
      </c>
      <c r="N29" s="151"/>
      <c r="O29" s="62" t="n">
        <v>7</v>
      </c>
      <c r="P29" s="99"/>
      <c r="Q29" s="135" t="n">
        <f aca="false">SUM(S29:U29)</f>
        <v>38</v>
      </c>
      <c r="R29" s="99"/>
      <c r="S29" s="62" t="n">
        <v>32</v>
      </c>
      <c r="T29" s="151"/>
      <c r="U29" s="62" t="n">
        <v>6</v>
      </c>
      <c r="V29" s="99"/>
      <c r="W29" s="135" t="n">
        <f aca="false">SUM(Y29:AA29)</f>
        <v>54</v>
      </c>
      <c r="X29" s="99"/>
      <c r="Y29" s="62" t="n">
        <v>41</v>
      </c>
      <c r="Z29" s="151"/>
      <c r="AA29" s="62" t="n">
        <v>13</v>
      </c>
      <c r="AB29" s="101"/>
    </row>
    <row r="30" customFormat="false" ht="12" hidden="false" customHeight="true" outlineLevel="0" collapsed="false">
      <c r="B30" s="96"/>
      <c r="C30" s="213" t="s">
        <v>254</v>
      </c>
      <c r="D30" s="99"/>
      <c r="E30" s="135" t="n">
        <f aca="false">SUM(G30:I30)</f>
        <v>399</v>
      </c>
      <c r="F30" s="99"/>
      <c r="G30" s="62" t="n">
        <v>341</v>
      </c>
      <c r="H30" s="151"/>
      <c r="I30" s="62" t="n">
        <v>58</v>
      </c>
      <c r="J30" s="99"/>
      <c r="K30" s="135" t="n">
        <f aca="false">SUM(M30:O30)</f>
        <v>380</v>
      </c>
      <c r="L30" s="99"/>
      <c r="M30" s="62" t="n">
        <v>327</v>
      </c>
      <c r="N30" s="151"/>
      <c r="O30" s="62" t="n">
        <v>53</v>
      </c>
      <c r="P30" s="99"/>
      <c r="Q30" s="135" t="n">
        <f aca="false">SUM(S30:U30)</f>
        <v>287</v>
      </c>
      <c r="R30" s="99"/>
      <c r="S30" s="62" t="n">
        <v>245</v>
      </c>
      <c r="T30" s="151"/>
      <c r="U30" s="62" t="n">
        <v>42</v>
      </c>
      <c r="V30" s="99"/>
      <c r="W30" s="135" t="n">
        <f aca="false">SUM(Y30:AA30)</f>
        <v>277</v>
      </c>
      <c r="X30" s="99"/>
      <c r="Y30" s="62" t="n">
        <v>235</v>
      </c>
      <c r="Z30" s="151"/>
      <c r="AA30" s="62" t="n">
        <v>42</v>
      </c>
      <c r="AB30" s="101"/>
    </row>
    <row r="31" customFormat="false" ht="12" hidden="false" customHeight="true" outlineLevel="0" collapsed="false">
      <c r="B31" s="96"/>
      <c r="C31" s="213" t="s">
        <v>255</v>
      </c>
      <c r="D31" s="99"/>
      <c r="E31" s="135" t="n">
        <f aca="false">SUM(G31:I31)</f>
        <v>309</v>
      </c>
      <c r="F31" s="99"/>
      <c r="G31" s="62" t="n">
        <v>256</v>
      </c>
      <c r="H31" s="151"/>
      <c r="I31" s="62" t="n">
        <v>53</v>
      </c>
      <c r="J31" s="99"/>
      <c r="K31" s="135" t="n">
        <f aca="false">SUM(M31:O31)</f>
        <v>257</v>
      </c>
      <c r="L31" s="99"/>
      <c r="M31" s="62" t="n">
        <v>204</v>
      </c>
      <c r="N31" s="151"/>
      <c r="O31" s="62" t="n">
        <v>53</v>
      </c>
      <c r="P31" s="99"/>
      <c r="Q31" s="135" t="n">
        <f aca="false">SUM(S31:U31)</f>
        <v>225</v>
      </c>
      <c r="R31" s="99"/>
      <c r="S31" s="62" t="n">
        <v>154</v>
      </c>
      <c r="T31" s="151"/>
      <c r="U31" s="62" t="n">
        <v>71</v>
      </c>
      <c r="V31" s="99"/>
      <c r="W31" s="135" t="n">
        <f aca="false">SUM(Y31:AA31)</f>
        <v>238</v>
      </c>
      <c r="X31" s="99"/>
      <c r="Y31" s="62" t="n">
        <v>168</v>
      </c>
      <c r="Z31" s="151"/>
      <c r="AA31" s="62" t="n">
        <v>70</v>
      </c>
      <c r="AB31" s="101"/>
    </row>
    <row r="32" customFormat="false" ht="12" hidden="false" customHeight="true" outlineLevel="0" collapsed="false">
      <c r="B32" s="96"/>
      <c r="C32" s="212" t="s">
        <v>256</v>
      </c>
      <c r="D32" s="99"/>
      <c r="E32" s="135" t="n">
        <f aca="false">SUM(G32:I32)</f>
        <v>2148</v>
      </c>
      <c r="F32" s="99"/>
      <c r="G32" s="62" t="n">
        <v>2090</v>
      </c>
      <c r="H32" s="151"/>
      <c r="I32" s="62" t="n">
        <v>58</v>
      </c>
      <c r="J32" s="99"/>
      <c r="K32" s="135" t="n">
        <f aca="false">SUM(M32:O32)</f>
        <v>1503</v>
      </c>
      <c r="L32" s="99"/>
      <c r="M32" s="62" t="n">
        <v>1445</v>
      </c>
      <c r="N32" s="151"/>
      <c r="O32" s="62" t="n">
        <v>58</v>
      </c>
      <c r="P32" s="99"/>
      <c r="Q32" s="135" t="n">
        <f aca="false">SUM(S32:U32)</f>
        <v>1318</v>
      </c>
      <c r="R32" s="99"/>
      <c r="S32" s="62" t="n">
        <v>1264</v>
      </c>
      <c r="T32" s="151"/>
      <c r="U32" s="62" t="n">
        <v>54</v>
      </c>
      <c r="V32" s="99"/>
      <c r="W32" s="135" t="n">
        <f aca="false">SUM(Y32:AA32)</f>
        <v>1245</v>
      </c>
      <c r="X32" s="99"/>
      <c r="Y32" s="62" t="n">
        <v>1237</v>
      </c>
      <c r="Z32" s="151"/>
      <c r="AA32" s="62" t="n">
        <v>8</v>
      </c>
      <c r="AB32" s="101"/>
    </row>
    <row r="33" customFormat="false" ht="12" hidden="false" customHeight="true" outlineLevel="0" collapsed="false">
      <c r="B33" s="96"/>
      <c r="C33" s="212" t="s">
        <v>257</v>
      </c>
      <c r="D33" s="99"/>
      <c r="E33" s="135" t="n">
        <f aca="false">SUM(G33:I33)</f>
        <v>667</v>
      </c>
      <c r="F33" s="99"/>
      <c r="G33" s="62" t="n">
        <v>667</v>
      </c>
      <c r="H33" s="151"/>
      <c r="I33" s="62" t="s">
        <v>206</v>
      </c>
      <c r="J33" s="99"/>
      <c r="K33" s="135" t="n">
        <f aca="false">SUM(M33:O33)</f>
        <v>679</v>
      </c>
      <c r="L33" s="99"/>
      <c r="M33" s="62" t="n">
        <v>678</v>
      </c>
      <c r="N33" s="151"/>
      <c r="O33" s="62" t="n">
        <v>1</v>
      </c>
      <c r="P33" s="99"/>
      <c r="Q33" s="135" t="n">
        <f aca="false">SUM(S33:U33)</f>
        <v>446</v>
      </c>
      <c r="R33" s="99"/>
      <c r="S33" s="62" t="n">
        <v>364</v>
      </c>
      <c r="T33" s="151"/>
      <c r="U33" s="62" t="n">
        <v>82</v>
      </c>
      <c r="V33" s="99"/>
      <c r="W33" s="135" t="n">
        <f aca="false">SUM(Y33:AA33)</f>
        <v>447</v>
      </c>
      <c r="X33" s="99"/>
      <c r="Y33" s="62" t="n">
        <v>399</v>
      </c>
      <c r="Z33" s="151"/>
      <c r="AA33" s="62" t="n">
        <v>48</v>
      </c>
      <c r="AB33" s="101"/>
    </row>
    <row r="34" customFormat="false" ht="6" hidden="false" customHeight="true" outlineLevel="0" collapsed="false">
      <c r="B34" s="108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10"/>
    </row>
    <row r="35" customFormat="false" ht="12" hidden="false" customHeight="true" outlineLevel="0" collapsed="false">
      <c r="C35" s="192"/>
    </row>
    <row r="36" customFormat="false" ht="11.45" hidden="false" customHeight="true" outlineLevel="0" collapsed="false">
      <c r="B36" s="52" t="s">
        <v>258</v>
      </c>
    </row>
    <row r="37" customFormat="false" ht="11.45" hidden="false" customHeight="true" outlineLevel="0" collapsed="false">
      <c r="B37" s="52"/>
    </row>
    <row r="38" customFormat="false" ht="11.45" hidden="false" customHeight="true" outlineLevel="0" collapsed="false">
      <c r="B38" s="52" t="s">
        <v>175</v>
      </c>
    </row>
    <row r="39" customFormat="false" ht="11.45" hidden="false" customHeight="true" outlineLevel="0" collapsed="false">
      <c r="B39" s="52" t="s">
        <v>259</v>
      </c>
    </row>
    <row r="40" customFormat="false" ht="11.45" hidden="false" customHeight="true" outlineLevel="0" collapsed="false">
      <c r="B40" s="195" t="s">
        <v>260</v>
      </c>
    </row>
    <row r="41" customFormat="false" ht="11.45" hidden="false" customHeight="true" outlineLevel="0" collapsed="false">
      <c r="B41" s="52" t="s">
        <v>261</v>
      </c>
    </row>
    <row r="42" customFormat="false" ht="11.45" hidden="false" customHeight="true" outlineLevel="0" collapsed="false">
      <c r="B42" s="195" t="s">
        <v>262</v>
      </c>
    </row>
    <row r="43" customFormat="false" ht="11.45" hidden="false" customHeight="true" outlineLevel="0" collapsed="false">
      <c r="B43" s="52" t="s">
        <v>263</v>
      </c>
    </row>
    <row r="44" customFormat="false" ht="11.45" hidden="false" customHeight="true" outlineLevel="0" collapsed="false">
      <c r="B44" s="195" t="s">
        <v>264</v>
      </c>
    </row>
    <row r="45" customFormat="false" ht="11.45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3.5" hidden="false" customHeight="false" outlineLevel="0" collapsed="false">
      <c r="B49" s="80" t="s">
        <v>265</v>
      </c>
      <c r="C49" s="172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</row>
    <row r="50" customFormat="false" ht="13.5" hidden="false" customHeight="false" outlineLevel="0" collapsed="false">
      <c r="B50" s="80" t="s">
        <v>266</v>
      </c>
      <c r="C50" s="172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</row>
    <row r="51" customFormat="false" ht="9.75" hidden="false" customHeight="true" outlineLevel="0" collapsed="false">
      <c r="B51" s="5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</row>
    <row r="52" customFormat="false" ht="12.75" hidden="false" customHeight="false" outlineLevel="0" collapsed="false">
      <c r="B52" s="174"/>
      <c r="C52" s="125"/>
      <c r="D52" s="175"/>
      <c r="E52" s="179" t="s">
        <v>108</v>
      </c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B52" s="179"/>
    </row>
    <row r="53" customFormat="false" ht="12.75" hidden="false" customHeight="true" outlineLevel="0" collapsed="false">
      <c r="B53" s="177" t="s">
        <v>236</v>
      </c>
      <c r="C53" s="177"/>
      <c r="D53" s="177"/>
      <c r="E53" s="179" t="s">
        <v>109</v>
      </c>
      <c r="F53" s="179"/>
      <c r="G53" s="179"/>
      <c r="H53" s="179"/>
      <c r="I53" s="179"/>
      <c r="J53" s="179"/>
      <c r="K53" s="179" t="s">
        <v>110</v>
      </c>
      <c r="L53" s="179"/>
      <c r="M53" s="179"/>
      <c r="N53" s="179"/>
      <c r="O53" s="179"/>
      <c r="P53" s="179"/>
      <c r="Q53" s="179" t="s">
        <v>111</v>
      </c>
      <c r="R53" s="179"/>
      <c r="S53" s="179"/>
      <c r="T53" s="179"/>
      <c r="U53" s="179"/>
      <c r="V53" s="179"/>
      <c r="W53" s="179" t="s">
        <v>112</v>
      </c>
      <c r="X53" s="179"/>
      <c r="Y53" s="179"/>
      <c r="Z53" s="179"/>
      <c r="AA53" s="179"/>
      <c r="AB53" s="179"/>
    </row>
    <row r="54" customFormat="false" ht="12.75" hidden="false" customHeight="true" outlineLevel="0" collapsed="false">
      <c r="B54" s="215"/>
      <c r="C54" s="216"/>
      <c r="D54" s="217"/>
      <c r="E54" s="181" t="s">
        <v>145</v>
      </c>
      <c r="F54" s="182"/>
      <c r="G54" s="183" t="s">
        <v>166</v>
      </c>
      <c r="H54" s="182"/>
      <c r="I54" s="184" t="s">
        <v>167</v>
      </c>
      <c r="J54" s="184"/>
      <c r="K54" s="181" t="s">
        <v>145</v>
      </c>
      <c r="L54" s="182"/>
      <c r="M54" s="183" t="s">
        <v>166</v>
      </c>
      <c r="N54" s="182"/>
      <c r="O54" s="184" t="s">
        <v>167</v>
      </c>
      <c r="P54" s="184"/>
      <c r="Q54" s="181" t="s">
        <v>145</v>
      </c>
      <c r="R54" s="182"/>
      <c r="S54" s="183" t="s">
        <v>166</v>
      </c>
      <c r="T54" s="182"/>
      <c r="U54" s="184" t="s">
        <v>167</v>
      </c>
      <c r="V54" s="184"/>
      <c r="W54" s="181" t="s">
        <v>145</v>
      </c>
      <c r="X54" s="182"/>
      <c r="Y54" s="183" t="s">
        <v>166</v>
      </c>
      <c r="Z54" s="182"/>
      <c r="AA54" s="184" t="s">
        <v>167</v>
      </c>
      <c r="AB54" s="184"/>
    </row>
    <row r="55" customFormat="false" ht="8.25" hidden="false" customHeight="true" outlineLevel="0" collapsed="false">
      <c r="B55" s="185"/>
      <c r="C55" s="92"/>
      <c r="D55" s="186"/>
      <c r="E55" s="187"/>
      <c r="F55" s="186"/>
      <c r="G55" s="187"/>
      <c r="H55" s="186"/>
      <c r="I55" s="187"/>
      <c r="J55" s="186"/>
      <c r="K55" s="187"/>
      <c r="L55" s="186"/>
      <c r="M55" s="186"/>
      <c r="N55" s="187"/>
      <c r="O55" s="186"/>
      <c r="P55" s="187"/>
      <c r="Q55" s="186"/>
      <c r="R55" s="187"/>
      <c r="S55" s="186"/>
      <c r="T55" s="186"/>
      <c r="U55" s="186"/>
      <c r="V55" s="186"/>
      <c r="W55" s="186"/>
      <c r="X55" s="186"/>
      <c r="Y55" s="186"/>
      <c r="Z55" s="186"/>
      <c r="AA55" s="186"/>
      <c r="AB55" s="188"/>
    </row>
    <row r="56" customFormat="false" ht="12.75" hidden="false" customHeight="true" outlineLevel="0" collapsed="false">
      <c r="B56" s="96"/>
      <c r="C56" s="189" t="s">
        <v>187</v>
      </c>
      <c r="D56" s="99"/>
      <c r="E56" s="171" t="n">
        <f aca="false">SUM(E58:E78)</f>
        <v>100</v>
      </c>
      <c r="F56" s="205"/>
      <c r="G56" s="171" t="n">
        <f aca="false">SUM(G58:G78)</f>
        <v>100</v>
      </c>
      <c r="H56" s="222"/>
      <c r="I56" s="171" t="n">
        <f aca="false">SUM(I58:I78)</f>
        <v>100</v>
      </c>
      <c r="J56" s="205"/>
      <c r="K56" s="171" t="n">
        <f aca="false">SUM(K58:K78)</f>
        <v>100</v>
      </c>
      <c r="L56" s="205"/>
      <c r="M56" s="171" t="n">
        <f aca="false">SUM(M58:M78)</f>
        <v>100</v>
      </c>
      <c r="N56" s="222"/>
      <c r="O56" s="171" t="n">
        <v>100</v>
      </c>
      <c r="P56" s="205"/>
      <c r="Q56" s="171" t="n">
        <f aca="false">SUM(Q58:Q78)</f>
        <v>100</v>
      </c>
      <c r="R56" s="205"/>
      <c r="S56" s="171" t="n">
        <f aca="false">SUM(S58:S78)</f>
        <v>100</v>
      </c>
      <c r="T56" s="222"/>
      <c r="U56" s="171" t="n">
        <f aca="false">SUM(U58:U78)</f>
        <v>99.9653859466944</v>
      </c>
      <c r="V56" s="205"/>
      <c r="W56" s="171" t="n">
        <f aca="false">SUM(W58:W78)</f>
        <v>100</v>
      </c>
      <c r="X56" s="205"/>
      <c r="Y56" s="171" t="n">
        <f aca="false">SUM(Y58:Y78)</f>
        <v>100</v>
      </c>
      <c r="Z56" s="222"/>
      <c r="AA56" s="171" t="n">
        <f aca="false">SUM(AA58:AA78)</f>
        <v>100</v>
      </c>
      <c r="AB56" s="101"/>
    </row>
    <row r="57" customFormat="false" ht="3.75" hidden="false" customHeight="true" outlineLevel="0" collapsed="false">
      <c r="B57" s="96"/>
      <c r="C57" s="190"/>
      <c r="D57" s="99"/>
      <c r="E57" s="200"/>
      <c r="F57" s="199"/>
      <c r="G57" s="201"/>
      <c r="H57" s="223"/>
      <c r="I57" s="201"/>
      <c r="J57" s="199"/>
      <c r="K57" s="201"/>
      <c r="L57" s="199"/>
      <c r="M57" s="224"/>
      <c r="N57" s="223"/>
      <c r="O57" s="201"/>
      <c r="P57" s="199"/>
      <c r="Q57" s="201"/>
      <c r="R57" s="199"/>
      <c r="S57" s="201"/>
      <c r="T57" s="223"/>
      <c r="U57" s="201"/>
      <c r="V57" s="199"/>
      <c r="W57" s="201"/>
      <c r="X57" s="199"/>
      <c r="Y57" s="201"/>
      <c r="Z57" s="223"/>
      <c r="AA57" s="201"/>
      <c r="AB57" s="101"/>
    </row>
    <row r="58" customFormat="false" ht="12" hidden="false" customHeight="true" outlineLevel="0" collapsed="false">
      <c r="B58" s="96"/>
      <c r="C58" s="213" t="s">
        <v>237</v>
      </c>
      <c r="D58" s="99"/>
      <c r="E58" s="225" t="n">
        <f aca="false">+E13/E$11*100</f>
        <v>17.516051364366</v>
      </c>
      <c r="F58" s="199"/>
      <c r="G58" s="222" t="n">
        <f aca="false">+G13/G$11*100</f>
        <v>15.2484848484848</v>
      </c>
      <c r="H58" s="223"/>
      <c r="I58" s="222" t="n">
        <f aca="false">+I13/I$11*100</f>
        <v>28.4051222351572</v>
      </c>
      <c r="J58" s="199"/>
      <c r="K58" s="225" t="n">
        <f aca="false">+K13/K$11*100</f>
        <v>15.8662613981763</v>
      </c>
      <c r="L58" s="199"/>
      <c r="M58" s="222" t="n">
        <f aca="false">+M13/M$11*100</f>
        <v>13.1649043506336</v>
      </c>
      <c r="N58" s="223"/>
      <c r="O58" s="222" t="n">
        <f aca="false">+O13/O$11*100</f>
        <v>29.7185430463576</v>
      </c>
      <c r="P58" s="199"/>
      <c r="Q58" s="225" t="n">
        <f aca="false">+Q13/Q$11*100</f>
        <v>17.5146469318532</v>
      </c>
      <c r="R58" s="199"/>
      <c r="S58" s="222" t="n">
        <f aca="false">+S13/S$11*100</f>
        <v>15.9377169493206</v>
      </c>
      <c r="T58" s="223"/>
      <c r="U58" s="222" t="n">
        <f aca="false">+U13/U$11*100</f>
        <v>23.018345448252</v>
      </c>
      <c r="V58" s="199"/>
      <c r="W58" s="225" t="n">
        <f aca="false">+W13/W$11*100</f>
        <v>21.7574278259406</v>
      </c>
      <c r="X58" s="199"/>
      <c r="Y58" s="222" t="n">
        <f aca="false">+Y13/Y$11*100</f>
        <v>18.705985915493</v>
      </c>
      <c r="Z58" s="223"/>
      <c r="AA58" s="222" t="n">
        <f aca="false">+AA13/AA$11*100</f>
        <v>31.6863587540279</v>
      </c>
      <c r="AB58" s="101"/>
    </row>
    <row r="59" customFormat="false" ht="12" hidden="false" customHeight="true" outlineLevel="0" collapsed="false">
      <c r="B59" s="96"/>
      <c r="C59" s="212" t="s">
        <v>238</v>
      </c>
      <c r="D59" s="99"/>
      <c r="E59" s="225" t="n">
        <f aca="false">+E14/E$11*100</f>
        <v>4.36062065275548</v>
      </c>
      <c r="F59" s="199"/>
      <c r="G59" s="222" t="n">
        <f aca="false">+G14/G$11*100</f>
        <v>3.37777777777778</v>
      </c>
      <c r="H59" s="223"/>
      <c r="I59" s="222" t="n">
        <f aca="false">+I14/I$11*100</f>
        <v>9.08032596041909</v>
      </c>
      <c r="J59" s="199"/>
      <c r="K59" s="225" t="n">
        <f aca="false">+K14/K$11*100</f>
        <v>4.3161094224924</v>
      </c>
      <c r="L59" s="199"/>
      <c r="M59" s="222" t="n">
        <f aca="false">+M14/M$11*100</f>
        <v>2.97037694729195</v>
      </c>
      <c r="N59" s="223"/>
      <c r="O59" s="222" t="n">
        <f aca="false">+O14/O$11*100</f>
        <v>11.2168874172185</v>
      </c>
      <c r="P59" s="199"/>
      <c r="Q59" s="225" t="n">
        <f aca="false">+Q14/Q$11*100</f>
        <v>4.5868023435091</v>
      </c>
      <c r="R59" s="199"/>
      <c r="S59" s="222" t="n">
        <f aca="false">+S14/S$11*100</f>
        <v>2.29098482594466</v>
      </c>
      <c r="T59" s="223"/>
      <c r="U59" s="222" t="n">
        <f aca="false">+U14/U$11*100</f>
        <v>12.5995154032537</v>
      </c>
      <c r="V59" s="199"/>
      <c r="W59" s="225" t="n">
        <f aca="false">+W14/W$11*100</f>
        <v>4.79757596161939</v>
      </c>
      <c r="X59" s="199"/>
      <c r="Y59" s="222" t="n">
        <f aca="false">+Y14/Y$11*100</f>
        <v>2.40977112676056</v>
      </c>
      <c r="Z59" s="223"/>
      <c r="AA59" s="222" t="n">
        <f aca="false">+AA14/AA$11*100</f>
        <v>12.5671321160043</v>
      </c>
      <c r="AB59" s="101"/>
    </row>
    <row r="60" customFormat="false" ht="12" hidden="false" customHeight="true" outlineLevel="0" collapsed="false">
      <c r="B60" s="96"/>
      <c r="C60" s="212" t="s">
        <v>239</v>
      </c>
      <c r="D60" s="99"/>
      <c r="E60" s="225" t="n">
        <f aca="false">+E15/E$11*100</f>
        <v>10.5270197966827</v>
      </c>
      <c r="F60" s="199"/>
      <c r="G60" s="222" t="n">
        <f aca="false">+G15/G$11*100</f>
        <v>12.7191919191919</v>
      </c>
      <c r="H60" s="223"/>
      <c r="I60" s="222" t="s">
        <v>226</v>
      </c>
      <c r="J60" s="199"/>
      <c r="K60" s="225" t="n">
        <f aca="false">+K15/K$11*100</f>
        <v>21.0942249240122</v>
      </c>
      <c r="L60" s="199"/>
      <c r="M60" s="222" t="n">
        <f aca="false">+M15/M$11*100</f>
        <v>25.2078456695456</v>
      </c>
      <c r="N60" s="223"/>
      <c r="O60" s="222" t="s">
        <v>226</v>
      </c>
      <c r="P60" s="199"/>
      <c r="Q60" s="225" t="n">
        <f aca="false">+Q15/Q$11*100</f>
        <v>8.44125809435708</v>
      </c>
      <c r="R60" s="199"/>
      <c r="S60" s="222" t="n">
        <f aca="false">+S15/S$11*100</f>
        <v>10.840027769513</v>
      </c>
      <c r="T60" s="223"/>
      <c r="U60" s="222" t="n">
        <f aca="false">+U15/U$11*100</f>
        <v>0.0692281066112842</v>
      </c>
      <c r="V60" s="199"/>
      <c r="W60" s="225" t="n">
        <f aca="false">+W15/W$11*100</f>
        <v>9.00597592795219</v>
      </c>
      <c r="X60" s="199"/>
      <c r="Y60" s="222" t="n">
        <f aca="false">+Y15/Y$11*100</f>
        <v>11.7737676056338</v>
      </c>
      <c r="Z60" s="223"/>
      <c r="AA60" s="222" t="s">
        <v>226</v>
      </c>
      <c r="AB60" s="101"/>
    </row>
    <row r="61" customFormat="false" ht="12" hidden="false" customHeight="true" outlineLevel="0" collapsed="false">
      <c r="B61" s="96"/>
      <c r="C61" s="212" t="s">
        <v>240</v>
      </c>
      <c r="D61" s="99"/>
      <c r="E61" s="225" t="n">
        <f aca="false">+E16/E$11*100</f>
        <v>1.51819154628143</v>
      </c>
      <c r="F61" s="199"/>
      <c r="G61" s="222" t="n">
        <f aca="false">+G16/G$11*100</f>
        <v>1.63232323232323</v>
      </c>
      <c r="H61" s="223"/>
      <c r="I61" s="222" t="n">
        <f aca="false">+I16/I$11*100</f>
        <v>0.97012029491657</v>
      </c>
      <c r="J61" s="199"/>
      <c r="K61" s="225" t="n">
        <f aca="false">+K16/K$11*100</f>
        <v>5.07936507936508</v>
      </c>
      <c r="L61" s="199"/>
      <c r="M61" s="222" t="n">
        <f aca="false">+M16/M$11*100</f>
        <v>5.8116070707886</v>
      </c>
      <c r="N61" s="223"/>
      <c r="O61" s="222" t="n">
        <f aca="false">+O16/O$11*100</f>
        <v>1.32450331125828</v>
      </c>
      <c r="P61" s="199"/>
      <c r="Q61" s="225" t="n">
        <f aca="false">+Q16/Q$11*100</f>
        <v>5.68146777674992</v>
      </c>
      <c r="R61" s="199"/>
      <c r="S61" s="222" t="n">
        <f aca="false">+S16/S$11*100</f>
        <v>6.52583556481206</v>
      </c>
      <c r="T61" s="223"/>
      <c r="U61" s="222" t="n">
        <f aca="false">+U16/U$11*100</f>
        <v>2.73451021114573</v>
      </c>
      <c r="V61" s="199"/>
      <c r="W61" s="225" t="n">
        <f aca="false">+W16/W$11*100</f>
        <v>4.49457116404343</v>
      </c>
      <c r="X61" s="199"/>
      <c r="Y61" s="222" t="n">
        <f aca="false">+Y16/Y$11*100</f>
        <v>4.30237676056338</v>
      </c>
      <c r="Z61" s="223"/>
      <c r="AA61" s="222" t="n">
        <f aca="false">+AA16/AA$11*100</f>
        <v>5.11994271392768</v>
      </c>
      <c r="AB61" s="101"/>
    </row>
    <row r="62" customFormat="false" ht="12" hidden="false" customHeight="true" outlineLevel="0" collapsed="false">
      <c r="B62" s="96"/>
      <c r="C62" s="213" t="s">
        <v>241</v>
      </c>
      <c r="D62" s="99"/>
      <c r="E62" s="225" t="n">
        <f aca="false">+E17/E$11*100</f>
        <v>3.31728196896736</v>
      </c>
      <c r="F62" s="199"/>
      <c r="G62" s="222" t="n">
        <f aca="false">+G17/G$11*100</f>
        <v>3.57171717171717</v>
      </c>
      <c r="H62" s="223"/>
      <c r="I62" s="222" t="n">
        <f aca="false">+I17/I$11*100</f>
        <v>2.09545983701979</v>
      </c>
      <c r="J62" s="199"/>
      <c r="K62" s="225" t="n">
        <f aca="false">+K17/K$11*100</f>
        <v>3.26916582235731</v>
      </c>
      <c r="L62" s="199"/>
      <c r="M62" s="222" t="n">
        <f aca="false">+M17/M$11*100</f>
        <v>3.82597465493583</v>
      </c>
      <c r="N62" s="223"/>
      <c r="O62" s="222" t="n">
        <f aca="false">+O17/O$11*100</f>
        <v>0.413907284768212</v>
      </c>
      <c r="P62" s="199"/>
      <c r="Q62" s="225" t="n">
        <f aca="false">+Q17/Q$11*100</f>
        <v>3.29170521122418</v>
      </c>
      <c r="R62" s="199"/>
      <c r="S62" s="222" t="n">
        <f aca="false">+S17/S$11*100</f>
        <v>4.21501537240901</v>
      </c>
      <c r="T62" s="223"/>
      <c r="U62" s="222" t="n">
        <f aca="false">+U17/U$11*100</f>
        <v>0.0692281066112842</v>
      </c>
      <c r="V62" s="199"/>
      <c r="W62" s="225" t="n">
        <f aca="false">+W17/W$11*100</f>
        <v>3.35830317313358</v>
      </c>
      <c r="X62" s="199"/>
      <c r="Y62" s="222" t="n">
        <f aca="false">+Y17/Y$11*100</f>
        <v>4.3794014084507</v>
      </c>
      <c r="Z62" s="223"/>
      <c r="AA62" s="222" t="n">
        <f aca="false">+AA17/AA$11*100</f>
        <v>0.0358037952022915</v>
      </c>
      <c r="AB62" s="101"/>
    </row>
    <row r="63" customFormat="false" ht="12" hidden="false" customHeight="true" outlineLevel="0" collapsed="false">
      <c r="B63" s="96"/>
      <c r="C63" s="213" t="s">
        <v>242</v>
      </c>
      <c r="D63" s="99"/>
      <c r="E63" s="225" t="n">
        <f aca="false">+E18/E$11*100</f>
        <v>5.10299625468165</v>
      </c>
      <c r="F63" s="199"/>
      <c r="G63" s="222" t="n">
        <f aca="false">+G18/G$11*100</f>
        <v>4.79191919191919</v>
      </c>
      <c r="H63" s="223"/>
      <c r="I63" s="222" t="n">
        <f aca="false">+I18/I$11*100</f>
        <v>6.59681800543267</v>
      </c>
      <c r="J63" s="199"/>
      <c r="K63" s="225" t="n">
        <f aca="false">+K18/K$11*100</f>
        <v>4.30935494765282</v>
      </c>
      <c r="L63" s="199"/>
      <c r="M63" s="222" t="n">
        <f aca="false">+M18/M$11*100</f>
        <v>3.05109371216402</v>
      </c>
      <c r="N63" s="223"/>
      <c r="O63" s="222" t="n">
        <f aca="false">+O18/O$11*100</f>
        <v>10.7615894039735</v>
      </c>
      <c r="P63" s="199"/>
      <c r="Q63" s="225" t="n">
        <f aca="false">+Q18/Q$11*100</f>
        <v>4.56367560900401</v>
      </c>
      <c r="R63" s="199"/>
      <c r="S63" s="222" t="n">
        <f aca="false">+S18/S$11*100</f>
        <v>3.75880194386591</v>
      </c>
      <c r="T63" s="223"/>
      <c r="U63" s="222" t="n">
        <f aca="false">+U18/U$11*100</f>
        <v>7.37279335410177</v>
      </c>
      <c r="V63" s="199"/>
      <c r="W63" s="225" t="n">
        <f aca="false">+W18/W$11*100</f>
        <v>4.29256796565946</v>
      </c>
      <c r="X63" s="199"/>
      <c r="Y63" s="222" t="n">
        <f aca="false">+Y18/Y$11*100</f>
        <v>3.4330985915493</v>
      </c>
      <c r="Z63" s="223"/>
      <c r="AA63" s="222" t="n">
        <f aca="false">+AA18/AA$11*100</f>
        <v>7.08915145005371</v>
      </c>
      <c r="AB63" s="101"/>
    </row>
    <row r="64" customFormat="false" ht="12" hidden="false" customHeight="true" outlineLevel="0" collapsed="false">
      <c r="B64" s="96"/>
      <c r="C64" s="212" t="s">
        <v>243</v>
      </c>
      <c r="D64" s="99"/>
      <c r="E64" s="225" t="n">
        <f aca="false">+E19/E$11*100</f>
        <v>4.39406099518459</v>
      </c>
      <c r="F64" s="199"/>
      <c r="G64" s="222" t="n">
        <f aca="false">+G19/G$11*100</f>
        <v>5.04242424242424</v>
      </c>
      <c r="H64" s="223"/>
      <c r="I64" s="222" t="n">
        <f aca="false">+I19/I$11*100</f>
        <v>1.28055878928987</v>
      </c>
      <c r="J64" s="199"/>
      <c r="K64" s="225" t="n">
        <f aca="false">+K19/K$11*100</f>
        <v>9.01722391084093</v>
      </c>
      <c r="L64" s="199"/>
      <c r="M64" s="222" t="n">
        <f aca="false">+M19/M$11*100</f>
        <v>10.5900395512148</v>
      </c>
      <c r="N64" s="223"/>
      <c r="O64" s="222" t="n">
        <f aca="false">+O19/O$11*100</f>
        <v>0.951986754966887</v>
      </c>
      <c r="P64" s="199"/>
      <c r="Q64" s="225" t="n">
        <f aca="false">+Q19/Q$11*100</f>
        <v>7.03052728954672</v>
      </c>
      <c r="R64" s="199"/>
      <c r="S64" s="222" t="n">
        <f aca="false">+S19/S$11*100</f>
        <v>8.39036001190122</v>
      </c>
      <c r="T64" s="223"/>
      <c r="U64" s="222" t="n">
        <f aca="false">+U19/U$11*100</f>
        <v>2.28452751817238</v>
      </c>
      <c r="V64" s="199"/>
      <c r="W64" s="225" t="n">
        <f aca="false">+W19/W$11*100</f>
        <v>7.42361754061106</v>
      </c>
      <c r="X64" s="199"/>
      <c r="Y64" s="222" t="n">
        <f aca="false">+Y19/Y$11*100</f>
        <v>6.1949823943662</v>
      </c>
      <c r="Z64" s="223"/>
      <c r="AA64" s="222" t="n">
        <f aca="false">+AA19/AA$11*100</f>
        <v>11.421410669531</v>
      </c>
      <c r="AB64" s="101"/>
    </row>
    <row r="65" customFormat="false" ht="12" hidden="false" customHeight="true" outlineLevel="0" collapsed="false">
      <c r="B65" s="96"/>
      <c r="C65" s="213" t="s">
        <v>244</v>
      </c>
      <c r="D65" s="99"/>
      <c r="E65" s="225" t="n">
        <f aca="false">+E20/E$11*100</f>
        <v>2.5749063670412</v>
      </c>
      <c r="F65" s="199"/>
      <c r="G65" s="222" t="n">
        <f aca="false">+G20/G$11*100</f>
        <v>3.11111111111111</v>
      </c>
      <c r="H65" s="223"/>
      <c r="I65" s="222" t="s">
        <v>226</v>
      </c>
      <c r="J65" s="199"/>
      <c r="K65" s="225" t="n">
        <f aca="false">+K20/K$11*100</f>
        <v>1.37791286727457</v>
      </c>
      <c r="L65" s="199"/>
      <c r="M65" s="222" t="n">
        <f aca="false">+M20/M$11*100</f>
        <v>1.6466220033901</v>
      </c>
      <c r="N65" s="223"/>
      <c r="O65" s="222" t="s">
        <v>226</v>
      </c>
      <c r="P65" s="199"/>
      <c r="Q65" s="225" t="n">
        <f aca="false">+Q20/Q$11*100</f>
        <v>0.32377428307123</v>
      </c>
      <c r="R65" s="199"/>
      <c r="S65" s="222" t="n">
        <f aca="false">+S20/S$11*100</f>
        <v>0.416542695626302</v>
      </c>
      <c r="T65" s="223"/>
      <c r="U65" s="222" t="s">
        <v>226</v>
      </c>
      <c r="V65" s="199"/>
      <c r="W65" s="222" t="s">
        <v>226</v>
      </c>
      <c r="X65" s="199"/>
      <c r="Y65" s="222" t="s">
        <v>226</v>
      </c>
      <c r="Z65" s="223"/>
      <c r="AA65" s="222" t="s">
        <v>226</v>
      </c>
      <c r="AB65" s="101"/>
    </row>
    <row r="66" customFormat="false" ht="12" hidden="false" customHeight="true" outlineLevel="0" collapsed="false">
      <c r="B66" s="96"/>
      <c r="C66" s="213" t="s">
        <v>245</v>
      </c>
      <c r="D66" s="99"/>
      <c r="E66" s="225" t="n">
        <f aca="false">+E21/E$11*100</f>
        <v>2.26725521669342</v>
      </c>
      <c r="F66" s="199"/>
      <c r="G66" s="222" t="n">
        <f aca="false">+G21/G$11*100</f>
        <v>2.4969696969697</v>
      </c>
      <c r="H66" s="223"/>
      <c r="I66" s="222" t="n">
        <f aca="false">+I21/I$11*100</f>
        <v>1.16414435389988</v>
      </c>
      <c r="J66" s="199"/>
      <c r="K66" s="225" t="n">
        <f aca="false">+K21/K$11*100</f>
        <v>1.89125295508274</v>
      </c>
      <c r="L66" s="199"/>
      <c r="M66" s="222" t="n">
        <f aca="false">+M21/M$11*100</f>
        <v>2.00984744531439</v>
      </c>
      <c r="N66" s="223"/>
      <c r="O66" s="222" t="n">
        <f aca="false">+O21/O$11*100</f>
        <v>1.28311258278146</v>
      </c>
      <c r="P66" s="199"/>
      <c r="Q66" s="225" t="n">
        <f aca="false">+Q21/Q$11*100</f>
        <v>2.01973481344434</v>
      </c>
      <c r="R66" s="199"/>
      <c r="S66" s="222" t="n">
        <f aca="false">+S21/S$11*100</f>
        <v>2.29098482594466</v>
      </c>
      <c r="T66" s="223"/>
      <c r="U66" s="222" t="n">
        <f aca="false">+U21/U$11*100</f>
        <v>1.0730356524749</v>
      </c>
      <c r="V66" s="199"/>
      <c r="W66" s="225" t="n">
        <f aca="false">+W21/W$11*100</f>
        <v>1.99478158404175</v>
      </c>
      <c r="X66" s="199"/>
      <c r="Y66" s="222" t="n">
        <f aca="false">+Y21/Y$11*100</f>
        <v>1.84859154929577</v>
      </c>
      <c r="Z66" s="223"/>
      <c r="AA66" s="222" t="n">
        <f aca="false">+AA21/AA$11*100</f>
        <v>2.47046186895811</v>
      </c>
      <c r="AB66" s="101"/>
    </row>
    <row r="67" customFormat="false" ht="12.75" hidden="false" customHeight="true" outlineLevel="0" collapsed="false">
      <c r="A67" s="219" t="n">
        <v>1</v>
      </c>
      <c r="B67" s="96"/>
      <c r="C67" s="213" t="s">
        <v>246</v>
      </c>
      <c r="D67" s="99"/>
      <c r="E67" s="225"/>
      <c r="F67" s="199"/>
      <c r="G67" s="222"/>
      <c r="H67" s="223"/>
      <c r="I67" s="222"/>
      <c r="J67" s="199"/>
      <c r="K67" s="225"/>
      <c r="L67" s="199"/>
      <c r="M67" s="222"/>
      <c r="N67" s="223"/>
      <c r="O67" s="222"/>
      <c r="P67" s="199"/>
      <c r="Q67" s="225"/>
      <c r="R67" s="199"/>
      <c r="S67" s="222"/>
      <c r="T67" s="223"/>
      <c r="U67" s="222"/>
      <c r="V67" s="199"/>
      <c r="W67" s="225"/>
      <c r="X67" s="199"/>
      <c r="Y67" s="222"/>
      <c r="Z67" s="223"/>
      <c r="AA67" s="222"/>
      <c r="AB67" s="101"/>
    </row>
    <row r="68" customFormat="false" ht="12.75" hidden="false" customHeight="true" outlineLevel="0" collapsed="false">
      <c r="A68" s="220" t="n">
        <v>4</v>
      </c>
      <c r="B68" s="96"/>
      <c r="C68" s="213" t="s">
        <v>247</v>
      </c>
      <c r="D68" s="99"/>
      <c r="E68" s="225" t="n">
        <f aca="false">+E23/E$11*100</f>
        <v>11.490101658641</v>
      </c>
      <c r="F68" s="199"/>
      <c r="G68" s="222" t="n">
        <f aca="false">+G23/G$11*100</f>
        <v>13.1151515151515</v>
      </c>
      <c r="H68" s="223"/>
      <c r="I68" s="222" t="n">
        <f aca="false">+I23/I$11*100</f>
        <v>3.68645712068297</v>
      </c>
      <c r="J68" s="199"/>
      <c r="K68" s="225" t="n">
        <f aca="false">+K23/K$11*100</f>
        <v>1.14826072272881</v>
      </c>
      <c r="L68" s="199"/>
      <c r="M68" s="222" t="n">
        <f aca="false">+M23/M$11*100</f>
        <v>0.298652030026637</v>
      </c>
      <c r="N68" s="223"/>
      <c r="O68" s="222" t="n">
        <f aca="false">+O23/O$11*100</f>
        <v>5.50496688741722</v>
      </c>
      <c r="P68" s="199"/>
      <c r="Q68" s="225" t="n">
        <f aca="false">+Q23/Q$11*100</f>
        <v>13.9685476410731</v>
      </c>
      <c r="R68" s="199"/>
      <c r="S68" s="222" t="n">
        <f aca="false">+S23/S$11*100</f>
        <v>16.3740950114053</v>
      </c>
      <c r="T68" s="223"/>
      <c r="U68" s="222" t="n">
        <f aca="false">+U23/U$11*100</f>
        <v>5.57286258220838</v>
      </c>
      <c r="V68" s="199"/>
      <c r="W68" s="225" t="n">
        <f aca="false">+W23/W$11*100</f>
        <v>15.655247874758</v>
      </c>
      <c r="X68" s="199"/>
      <c r="Y68" s="222" t="n">
        <f aca="false">+Y23/Y$11*100</f>
        <v>18.7169894366197</v>
      </c>
      <c r="Z68" s="223"/>
      <c r="AA68" s="222" t="n">
        <f aca="false">+AA23/AA$11*100</f>
        <v>5.69280343716434</v>
      </c>
      <c r="AB68" s="101"/>
    </row>
    <row r="69" customFormat="false" ht="12.75" hidden="false" customHeight="true" outlineLevel="0" collapsed="false">
      <c r="A69" s="221" t="n">
        <v>1</v>
      </c>
      <c r="B69" s="96"/>
      <c r="C69" s="212" t="s">
        <v>248</v>
      </c>
      <c r="D69" s="99"/>
      <c r="E69" s="225" t="n">
        <f aca="false">+E24/E$11*100</f>
        <v>0.461476725521669</v>
      </c>
      <c r="F69" s="199"/>
      <c r="G69" s="222" t="n">
        <f aca="false">+G24/G$11*100</f>
        <v>0.557575757575758</v>
      </c>
      <c r="H69" s="223"/>
      <c r="I69" s="222" t="s">
        <v>226</v>
      </c>
      <c r="J69" s="199"/>
      <c r="K69" s="225" t="n">
        <f aca="false">+K24/K$11*100</f>
        <v>0.628166160081054</v>
      </c>
      <c r="L69" s="199"/>
      <c r="M69" s="222" t="n">
        <f aca="false">+M24/M$11*100</f>
        <v>0.750665913310195</v>
      </c>
      <c r="N69" s="223"/>
      <c r="O69" s="222" t="s">
        <v>226</v>
      </c>
      <c r="P69" s="199"/>
      <c r="Q69" s="225" t="n">
        <f aca="false">+Q24/Q$11*100</f>
        <v>0.339192106074622</v>
      </c>
      <c r="R69" s="199"/>
      <c r="S69" s="222" t="n">
        <f aca="false">+S24/S$11*100</f>
        <v>0.33720122979272</v>
      </c>
      <c r="T69" s="223"/>
      <c r="U69" s="222" t="n">
        <f aca="false">+U24/U$11*100</f>
        <v>0.346140533056421</v>
      </c>
      <c r="V69" s="199"/>
      <c r="W69" s="225" t="n">
        <f aca="false">+W24/W$11*100</f>
        <v>0.319838397441293</v>
      </c>
      <c r="X69" s="199"/>
      <c r="Y69" s="222" t="n">
        <f aca="false">+Y24/Y$11*100</f>
        <v>0.418133802816901</v>
      </c>
      <c r="Z69" s="223"/>
      <c r="AA69" s="222" t="s">
        <v>226</v>
      </c>
      <c r="AB69" s="101"/>
    </row>
    <row r="70" customFormat="false" ht="12" hidden="false" customHeight="true" outlineLevel="0" collapsed="false">
      <c r="B70" s="96"/>
      <c r="C70" s="213" t="s">
        <v>249</v>
      </c>
      <c r="D70" s="99"/>
      <c r="E70" s="225" t="n">
        <f aca="false">+E25/E$11*100</f>
        <v>1.93285179240235</v>
      </c>
      <c r="F70" s="199"/>
      <c r="G70" s="222" t="n">
        <f aca="false">+G25/G$11*100</f>
        <v>1.85050505050505</v>
      </c>
      <c r="H70" s="223"/>
      <c r="I70" s="222" t="n">
        <f aca="false">+I25/I$11*100</f>
        <v>2.32828870779977</v>
      </c>
      <c r="J70" s="199"/>
      <c r="K70" s="225" t="n">
        <f aca="false">+K25/K$11*100</f>
        <v>2.80310705842621</v>
      </c>
      <c r="L70" s="199"/>
      <c r="M70" s="222" t="n">
        <f aca="false">+M25/M$11*100</f>
        <v>2.86544515295827</v>
      </c>
      <c r="N70" s="223"/>
      <c r="O70" s="222" t="n">
        <f aca="false">+O25/O$11*100</f>
        <v>2.48344370860927</v>
      </c>
      <c r="P70" s="199"/>
      <c r="Q70" s="225" t="n">
        <f aca="false">+Q25/Q$11*100</f>
        <v>2.25100215849522</v>
      </c>
      <c r="R70" s="199"/>
      <c r="S70" s="222" t="n">
        <f aca="false">+S25/S$11*100</f>
        <v>2.30090250917386</v>
      </c>
      <c r="T70" s="223"/>
      <c r="U70" s="222" t="n">
        <f aca="false">+U25/U$11*100</f>
        <v>2.07684319833853</v>
      </c>
      <c r="V70" s="199"/>
      <c r="W70" s="225" t="n">
        <f aca="false">+W25/W$11*100</f>
        <v>1.91061358471509</v>
      </c>
      <c r="X70" s="199"/>
      <c r="Y70" s="222" t="n">
        <f aca="false">+Y25/Y$11*100</f>
        <v>1.69454225352113</v>
      </c>
      <c r="Z70" s="223"/>
      <c r="AA70" s="222" t="n">
        <f aca="false">+AA25/AA$11*100</f>
        <v>2.61367704976728</v>
      </c>
      <c r="AB70" s="101"/>
    </row>
    <row r="71" customFormat="false" ht="12" hidden="false" customHeight="true" outlineLevel="0" collapsed="false">
      <c r="B71" s="96"/>
      <c r="C71" s="213" t="s">
        <v>250</v>
      </c>
      <c r="D71" s="99"/>
      <c r="E71" s="225" t="n">
        <f aca="false">+E26/E$11*100</f>
        <v>7.87854467629749</v>
      </c>
      <c r="F71" s="199"/>
      <c r="G71" s="222" t="n">
        <f aca="false">+G26/G$11*100</f>
        <v>3.85454545454545</v>
      </c>
      <c r="H71" s="223"/>
      <c r="I71" s="222" t="n">
        <f aca="false">+I26/I$11*100</f>
        <v>27.2021730694606</v>
      </c>
      <c r="J71" s="199"/>
      <c r="K71" s="225" t="n">
        <f aca="false">+K26/K$11*100</f>
        <v>8.67950016886187</v>
      </c>
      <c r="L71" s="199"/>
      <c r="M71" s="222" t="n">
        <f aca="false">+M26/M$11*100</f>
        <v>4.69771571555412</v>
      </c>
      <c r="N71" s="223"/>
      <c r="O71" s="222" t="n">
        <f aca="false">+O26/O$11*100</f>
        <v>29.0976821192053</v>
      </c>
      <c r="P71" s="199"/>
      <c r="Q71" s="225" t="n">
        <f aca="false">+Q26/Q$11*100</f>
        <v>9.70551958063522</v>
      </c>
      <c r="R71" s="199"/>
      <c r="S71" s="222" t="n">
        <f aca="false">+S26/S$11*100</f>
        <v>2.78686898740454</v>
      </c>
      <c r="T71" s="223"/>
      <c r="U71" s="222" t="n">
        <f aca="false">+U26/U$11*100</f>
        <v>33.852544132918</v>
      </c>
      <c r="V71" s="199"/>
      <c r="W71" s="225" t="n">
        <f aca="false">+W26/W$11*100</f>
        <v>5.260499957916</v>
      </c>
      <c r="X71" s="199"/>
      <c r="Y71" s="222" t="n">
        <f aca="false">+Y26/Y$11*100</f>
        <v>2.55281690140845</v>
      </c>
      <c r="Z71" s="223"/>
      <c r="AA71" s="222" t="n">
        <f aca="false">+AA26/AA$11*100</f>
        <v>14.0708915145005</v>
      </c>
      <c r="AB71" s="101"/>
    </row>
    <row r="72" customFormat="false" ht="12" hidden="false" customHeight="true" outlineLevel="0" collapsed="false">
      <c r="B72" s="96"/>
      <c r="C72" s="213" t="s">
        <v>251</v>
      </c>
      <c r="D72" s="99"/>
      <c r="E72" s="225" t="n">
        <f aca="false">+E27/E$11*100</f>
        <v>0.601926163723917</v>
      </c>
      <c r="F72" s="199"/>
      <c r="G72" s="222" t="n">
        <f aca="false">+G27/G$11*100</f>
        <v>0.711111111111111</v>
      </c>
      <c r="H72" s="223"/>
      <c r="I72" s="222" t="n">
        <f aca="false">+I27/I$11*100</f>
        <v>0.0776096235933256</v>
      </c>
      <c r="J72" s="199"/>
      <c r="K72" s="225" t="n">
        <f aca="false">+K27/K$11*100</f>
        <v>0.574130361364404</v>
      </c>
      <c r="L72" s="199"/>
      <c r="M72" s="222" t="n">
        <f aca="false">+M27/M$11*100</f>
        <v>0.678020824925337</v>
      </c>
      <c r="N72" s="223"/>
      <c r="O72" s="222" t="s">
        <v>225</v>
      </c>
      <c r="P72" s="199"/>
      <c r="Q72" s="225" t="n">
        <f aca="false">+Q27/Q$11*100</f>
        <v>2.27412889300031</v>
      </c>
      <c r="R72" s="199"/>
      <c r="S72" s="222" t="n">
        <f aca="false">+S27/S$11*100</f>
        <v>2.91579886938411</v>
      </c>
      <c r="T72" s="223"/>
      <c r="U72" s="222" t="s">
        <v>225</v>
      </c>
      <c r="V72" s="199"/>
      <c r="W72" s="225" t="n">
        <f aca="false">+W27/W$11*100</f>
        <v>0.513424795892602</v>
      </c>
      <c r="X72" s="199"/>
      <c r="Y72" s="222" t="n">
        <f aca="false">+Y27/Y$11*100</f>
        <v>0.462147887323944</v>
      </c>
      <c r="Z72" s="223"/>
      <c r="AA72" s="222" t="n">
        <f aca="false">+AA27/AA$11*100</f>
        <v>0.680272108843537</v>
      </c>
      <c r="AB72" s="101"/>
    </row>
    <row r="73" customFormat="false" ht="12" hidden="false" customHeight="true" outlineLevel="0" collapsed="false">
      <c r="B73" s="96"/>
      <c r="C73" s="213" t="s">
        <v>252</v>
      </c>
      <c r="D73" s="99"/>
      <c r="E73" s="225" t="n">
        <f aca="false">+E28/E$11*100</f>
        <v>1.93285179240235</v>
      </c>
      <c r="F73" s="199"/>
      <c r="G73" s="222" t="n">
        <f aca="false">+G28/G$11*100</f>
        <v>0.177777777777778</v>
      </c>
      <c r="H73" s="223"/>
      <c r="I73" s="222" t="n">
        <f aca="false">+I28/I$11*100</f>
        <v>10.360884749709</v>
      </c>
      <c r="J73" s="199"/>
      <c r="K73" s="225" t="n">
        <f aca="false">+K28/K$11*100</f>
        <v>0.243161094224924</v>
      </c>
      <c r="L73" s="199"/>
      <c r="M73" s="222" t="n">
        <f aca="false">+M28/M$11*100</f>
        <v>0.274437000565017</v>
      </c>
      <c r="N73" s="223"/>
      <c r="O73" s="222" t="n">
        <f aca="false">+O28/O$11*100</f>
        <v>0.0827814569536424</v>
      </c>
      <c r="P73" s="199"/>
      <c r="Q73" s="225" t="n">
        <f aca="false">+Q28/Q$11*100</f>
        <v>0.169596053037311</v>
      </c>
      <c r="R73" s="199"/>
      <c r="S73" s="222" t="n">
        <f aca="false">+S28/S$11*100</f>
        <v>0.198353664583953</v>
      </c>
      <c r="T73" s="223"/>
      <c r="U73" s="222" t="n">
        <f aca="false">+U28/U$11*100</f>
        <v>0.0692281066112842</v>
      </c>
      <c r="V73" s="199"/>
      <c r="W73" s="225" t="n">
        <f aca="false">+W28/W$11*100</f>
        <v>0.185169598518643</v>
      </c>
      <c r="X73" s="199"/>
      <c r="Y73" s="222" t="n">
        <f aca="false">+Y28/Y$11*100</f>
        <v>0.220070422535211</v>
      </c>
      <c r="Z73" s="223"/>
      <c r="AA73" s="222" t="n">
        <f aca="false">+AA28/AA$11*100</f>
        <v>0.0716075904045829</v>
      </c>
      <c r="AB73" s="101"/>
    </row>
    <row r="74" customFormat="false" ht="12" hidden="false" customHeight="true" outlineLevel="0" collapsed="false">
      <c r="B74" s="96"/>
      <c r="C74" s="213" t="s">
        <v>253</v>
      </c>
      <c r="D74" s="99"/>
      <c r="E74" s="225" t="n">
        <f aca="false">+E29/E$11*100</f>
        <v>0.561797752808989</v>
      </c>
      <c r="F74" s="199"/>
      <c r="G74" s="222" t="n">
        <f aca="false">+G29/G$11*100</f>
        <v>0.638383838383838</v>
      </c>
      <c r="H74" s="223"/>
      <c r="I74" s="222" t="n">
        <f aca="false">+I29/I$11*100</f>
        <v>0.194024058983314</v>
      </c>
      <c r="J74" s="199"/>
      <c r="K74" s="225" t="n">
        <f aca="false">+K29/K$11*100</f>
        <v>0.66193853427896</v>
      </c>
      <c r="L74" s="199"/>
      <c r="M74" s="222" t="n">
        <f aca="false">+M29/M$11*100</f>
        <v>0.734522560335782</v>
      </c>
      <c r="N74" s="223"/>
      <c r="O74" s="222" t="n">
        <f aca="false">+O29/O$11*100</f>
        <v>0.289735099337748</v>
      </c>
      <c r="P74" s="199"/>
      <c r="Q74" s="225" t="n">
        <f aca="false">+Q29/Q$11*100</f>
        <v>0.292938637064447</v>
      </c>
      <c r="R74" s="199"/>
      <c r="S74" s="222" t="n">
        <f aca="false">+S29/S$11*100</f>
        <v>0.317365863334325</v>
      </c>
      <c r="T74" s="223"/>
      <c r="U74" s="222" t="n">
        <f aca="false">+U29/U$11*100</f>
        <v>0.207684319833853</v>
      </c>
      <c r="V74" s="199"/>
      <c r="W74" s="225" t="n">
        <f aca="false">+W29/W$11*100</f>
        <v>0.454507196363943</v>
      </c>
      <c r="X74" s="199"/>
      <c r="Y74" s="222" t="n">
        <f aca="false">+Y29/Y$11*100</f>
        <v>0.451144366197183</v>
      </c>
      <c r="Z74" s="223"/>
      <c r="AA74" s="222" t="n">
        <f aca="false">+AA29/AA$11*100</f>
        <v>0.465449337629789</v>
      </c>
      <c r="AB74" s="101"/>
    </row>
    <row r="75" customFormat="false" ht="12" hidden="false" customHeight="true" outlineLevel="0" collapsed="false">
      <c r="B75" s="96"/>
      <c r="C75" s="213" t="s">
        <v>254</v>
      </c>
      <c r="D75" s="99"/>
      <c r="E75" s="225" t="n">
        <f aca="false">+E30/E$11*100</f>
        <v>2.6685393258427</v>
      </c>
      <c r="F75" s="199"/>
      <c r="G75" s="222" t="n">
        <f aca="false">+G30/G$11*100</f>
        <v>2.75555555555556</v>
      </c>
      <c r="H75" s="223"/>
      <c r="I75" s="222" t="n">
        <f aca="false">+I30/I$11*100</f>
        <v>2.25067908420644</v>
      </c>
      <c r="J75" s="199"/>
      <c r="K75" s="225" t="n">
        <f aca="false">+K30/K$11*100</f>
        <v>2.56670043904086</v>
      </c>
      <c r="L75" s="199"/>
      <c r="M75" s="222" t="n">
        <f aca="false">+M30/M$11*100</f>
        <v>2.63943821131649</v>
      </c>
      <c r="N75" s="223"/>
      <c r="O75" s="222" t="n">
        <f aca="false">+O30/O$11*100</f>
        <v>2.19370860927152</v>
      </c>
      <c r="P75" s="199"/>
      <c r="Q75" s="225" t="n">
        <f aca="false">+Q30/Q$11*100</f>
        <v>2.21245760098674</v>
      </c>
      <c r="R75" s="199"/>
      <c r="S75" s="222" t="n">
        <f aca="false">+S30/S$11*100</f>
        <v>2.42983239115343</v>
      </c>
      <c r="T75" s="223"/>
      <c r="U75" s="222" t="n">
        <f aca="false">+U30/U$11*100</f>
        <v>1.45379023883697</v>
      </c>
      <c r="V75" s="199"/>
      <c r="W75" s="225" t="n">
        <f aca="false">+W30/W$11*100</f>
        <v>2.33145358134837</v>
      </c>
      <c r="X75" s="199"/>
      <c r="Y75" s="222" t="n">
        <f aca="false">+Y30/Y$11*100</f>
        <v>2.58582746478873</v>
      </c>
      <c r="Z75" s="223"/>
      <c r="AA75" s="222" t="n">
        <f aca="false">+AA30/AA$11*100</f>
        <v>1.50375939849624</v>
      </c>
      <c r="AB75" s="101"/>
    </row>
    <row r="76" customFormat="false" ht="12" hidden="false" customHeight="true" outlineLevel="0" collapsed="false">
      <c r="B76" s="96"/>
      <c r="C76" s="213" t="s">
        <v>255</v>
      </c>
      <c r="D76" s="99"/>
      <c r="E76" s="225" t="n">
        <f aca="false">+E31/E$11*100</f>
        <v>2.06661316211878</v>
      </c>
      <c r="F76" s="199"/>
      <c r="G76" s="222" t="n">
        <f aca="false">+G31/G$11*100</f>
        <v>2.06868686868687</v>
      </c>
      <c r="H76" s="223"/>
      <c r="I76" s="222" t="n">
        <f aca="false">+I31/I$11*100</f>
        <v>2.05665502522313</v>
      </c>
      <c r="J76" s="199"/>
      <c r="K76" s="225" t="n">
        <f aca="false">+K31/K$11*100</f>
        <v>1.73590003377237</v>
      </c>
      <c r="L76" s="199"/>
      <c r="M76" s="222" t="n">
        <f aca="false">+M31/M$11*100</f>
        <v>1.6466220033901</v>
      </c>
      <c r="N76" s="223"/>
      <c r="O76" s="222" t="n">
        <f aca="false">+O31/O$11*100</f>
        <v>2.19370860927152</v>
      </c>
      <c r="P76" s="199"/>
      <c r="Q76" s="225" t="n">
        <f aca="false">+Q31/Q$11*100</f>
        <v>1.73450508788159</v>
      </c>
      <c r="R76" s="199"/>
      <c r="S76" s="222" t="n">
        <f aca="false">+S31/S$11*100</f>
        <v>1.52732321729644</v>
      </c>
      <c r="T76" s="223"/>
      <c r="U76" s="222" t="n">
        <f aca="false">+U31/U$11*100</f>
        <v>2.45759778470059</v>
      </c>
      <c r="V76" s="199"/>
      <c r="W76" s="225" t="n">
        <f aca="false">+W31/W$11*100</f>
        <v>2.00319838397441</v>
      </c>
      <c r="X76" s="199"/>
      <c r="Y76" s="222" t="n">
        <f aca="false">+Y31/Y$11*100</f>
        <v>1.84859154929577</v>
      </c>
      <c r="Z76" s="223"/>
      <c r="AA76" s="222" t="n">
        <f aca="false">+AA31/AA$11*100</f>
        <v>2.5062656641604</v>
      </c>
      <c r="AB76" s="101"/>
    </row>
    <row r="77" customFormat="false" ht="12" hidden="false" customHeight="true" outlineLevel="0" collapsed="false">
      <c r="B77" s="96"/>
      <c r="C77" s="212" t="s">
        <v>256</v>
      </c>
      <c r="D77" s="99"/>
      <c r="E77" s="225" t="n">
        <f aca="false">+E32/E$11*100</f>
        <v>14.3659711075441</v>
      </c>
      <c r="F77" s="199"/>
      <c r="G77" s="222" t="n">
        <f aca="false">+G32/G$11*100</f>
        <v>16.8888888888889</v>
      </c>
      <c r="H77" s="223"/>
      <c r="I77" s="222" t="n">
        <f aca="false">+I32/I$11*100</f>
        <v>2.25067908420644</v>
      </c>
      <c r="J77" s="199"/>
      <c r="K77" s="225" t="n">
        <f aca="false">+K32/K$11*100</f>
        <v>10.1519756838906</v>
      </c>
      <c r="L77" s="199"/>
      <c r="M77" s="222" t="n">
        <f aca="false">+M32/M$11*100</f>
        <v>11.6635725240132</v>
      </c>
      <c r="N77" s="223"/>
      <c r="O77" s="222" t="n">
        <f aca="false">+O32/O$11*100</f>
        <v>2.40066225165563</v>
      </c>
      <c r="P77" s="199"/>
      <c r="Q77" s="225" t="n">
        <f aca="false">+Q32/Q$11*100</f>
        <v>10.1603453592353</v>
      </c>
      <c r="R77" s="199"/>
      <c r="S77" s="222" t="n">
        <f aca="false">+S32/S$11*100</f>
        <v>12.5359516017058</v>
      </c>
      <c r="T77" s="223"/>
      <c r="U77" s="222" t="n">
        <f aca="false">+U32/U$11*100</f>
        <v>1.86915887850467</v>
      </c>
      <c r="V77" s="199"/>
      <c r="W77" s="225" t="n">
        <f aca="false">+W32/W$11*100</f>
        <v>10.4789159161687</v>
      </c>
      <c r="X77" s="199"/>
      <c r="Y77" s="222" t="n">
        <f aca="false">+Y32/Y$11*100</f>
        <v>13.6113556338028</v>
      </c>
      <c r="Z77" s="223"/>
      <c r="AA77" s="222" t="n">
        <f aca="false">+AA32/AA$11*100</f>
        <v>0.286430361618332</v>
      </c>
      <c r="AB77" s="101"/>
    </row>
    <row r="78" customFormat="false" ht="12" hidden="false" customHeight="true" outlineLevel="0" collapsed="false">
      <c r="B78" s="96"/>
      <c r="C78" s="212" t="s">
        <v>257</v>
      </c>
      <c r="D78" s="99"/>
      <c r="E78" s="225" t="n">
        <f aca="false">+E33/E$11*100</f>
        <v>4.4609416800428</v>
      </c>
      <c r="F78" s="199"/>
      <c r="G78" s="222" t="n">
        <f aca="false">+G33/G$11*100</f>
        <v>5.38989898989899</v>
      </c>
      <c r="H78" s="223"/>
      <c r="I78" s="222" t="s">
        <v>226</v>
      </c>
      <c r="J78" s="199"/>
      <c r="K78" s="225" t="n">
        <f aca="false">+K33/K$11*100</f>
        <v>4.58628841607565</v>
      </c>
      <c r="L78" s="199"/>
      <c r="M78" s="222" t="n">
        <f aca="false">+M33/M$11*100</f>
        <v>5.47259665832593</v>
      </c>
      <c r="N78" s="223"/>
      <c r="O78" s="222" t="s">
        <v>225</v>
      </c>
      <c r="P78" s="199"/>
      <c r="Q78" s="225" t="n">
        <f aca="false">+Q33/Q$11*100</f>
        <v>3.4381745297564</v>
      </c>
      <c r="R78" s="199"/>
      <c r="S78" s="222" t="n">
        <f aca="false">+S33/S$11*100</f>
        <v>3.61003669542795</v>
      </c>
      <c r="T78" s="223"/>
      <c r="U78" s="222" t="n">
        <f aca="false">+U33/U$11*100</f>
        <v>2.83835237106265</v>
      </c>
      <c r="V78" s="199"/>
      <c r="W78" s="225" t="n">
        <f aca="false">+W33/W$11*100</f>
        <v>3.76230956990152</v>
      </c>
      <c r="X78" s="199"/>
      <c r="Y78" s="222" t="n">
        <f aca="false">+Y33/Y$11*100</f>
        <v>4.39040492957747</v>
      </c>
      <c r="Z78" s="223"/>
      <c r="AA78" s="222" t="n">
        <f aca="false">+AA33/AA$11*100</f>
        <v>1.71858216970999</v>
      </c>
      <c r="AB78" s="101"/>
    </row>
    <row r="79" customFormat="false" ht="8.25" hidden="false" customHeight="true" outlineLevel="0" collapsed="false">
      <c r="B79" s="108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10"/>
    </row>
    <row r="80" customFormat="false" ht="11.45" hidden="false" customHeight="true" outlineLevel="0" collapsed="false">
      <c r="B80" s="52" t="s">
        <v>267</v>
      </c>
    </row>
    <row r="81" customFormat="false" ht="12" hidden="false" customHeight="true" outlineLevel="0" collapsed="false">
      <c r="B81" s="212" t="s">
        <v>232</v>
      </c>
    </row>
    <row r="82" customFormat="false" ht="12" hidden="false" customHeight="true" outlineLevel="0" collapsed="false">
      <c r="B82" s="213" t="s">
        <v>233</v>
      </c>
    </row>
    <row r="83" customFormat="false" ht="11.45" hidden="false" customHeight="true" outlineLevel="0" collapsed="false">
      <c r="B83" s="52" t="s">
        <v>175</v>
      </c>
    </row>
    <row r="84" customFormat="false" ht="11.45" hidden="false" customHeight="true" outlineLevel="0" collapsed="false">
      <c r="B84" s="52" t="s">
        <v>259</v>
      </c>
    </row>
    <row r="85" customFormat="false" ht="11.45" hidden="false" customHeight="true" outlineLevel="0" collapsed="false">
      <c r="B85" s="195" t="s">
        <v>260</v>
      </c>
    </row>
    <row r="86" customFormat="false" ht="11.45" hidden="false" customHeight="true" outlineLevel="0" collapsed="false">
      <c r="B86" s="52" t="s">
        <v>261</v>
      </c>
    </row>
    <row r="87" customFormat="false" ht="11.45" hidden="false" customHeight="true" outlineLevel="0" collapsed="false">
      <c r="B87" s="195" t="s">
        <v>262</v>
      </c>
    </row>
    <row r="88" customFormat="false" ht="11.45" hidden="false" customHeight="true" outlineLevel="0" collapsed="false">
      <c r="B88" s="52" t="s">
        <v>160</v>
      </c>
    </row>
    <row r="89" customFormat="false" ht="11.45" hidden="false" customHeight="true" outlineLevel="0" collapsed="false">
      <c r="B89" s="195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.75" hidden="false" customHeight="true" outlineLevel="0" collapsed="false">
      <c r="D93" s="226" t="s">
        <v>268</v>
      </c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</row>
    <row r="94" customFormat="false" ht="15.75" hidden="false" customHeight="false" outlineLevel="0" collapsed="false">
      <c r="D94" s="226" t="s">
        <v>269</v>
      </c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</row>
    <row r="103" customFormat="false" ht="15.75" hidden="false" customHeight="false" outlineLevel="0" collapsed="false">
      <c r="AE103" s="227" t="s">
        <v>109</v>
      </c>
      <c r="AF103" s="227" t="s">
        <v>110</v>
      </c>
      <c r="AG103" s="227" t="s">
        <v>111</v>
      </c>
      <c r="AH103" s="227" t="s">
        <v>112</v>
      </c>
    </row>
    <row r="104" customFormat="false" ht="12.75" hidden="false" customHeight="false" outlineLevel="0" collapsed="false">
      <c r="AD104" s="193" t="s">
        <v>270</v>
      </c>
      <c r="AE104" s="171" t="n">
        <v>17.5</v>
      </c>
      <c r="AF104" s="171" t="n">
        <v>15.9</v>
      </c>
      <c r="AG104" s="171" t="n">
        <v>17.5</v>
      </c>
      <c r="AH104" s="171" t="n">
        <v>21.8</v>
      </c>
    </row>
    <row r="105" customFormat="false" ht="12.75" hidden="false" customHeight="false" outlineLevel="0" collapsed="false">
      <c r="AD105" s="194" t="s">
        <v>239</v>
      </c>
      <c r="AE105" s="171" t="n">
        <v>10.5</v>
      </c>
      <c r="AF105" s="171" t="n">
        <v>21.1</v>
      </c>
      <c r="AG105" s="171" t="n">
        <v>8.4</v>
      </c>
      <c r="AH105" s="171" t="n">
        <v>9</v>
      </c>
    </row>
    <row r="106" customFormat="false" ht="12.75" hidden="false" customHeight="false" outlineLevel="0" collapsed="false">
      <c r="AD106" s="17" t="s">
        <v>238</v>
      </c>
      <c r="AE106" s="171" t="n">
        <v>4.4</v>
      </c>
      <c r="AF106" s="171" t="n">
        <v>4.3</v>
      </c>
      <c r="AG106" s="171" t="n">
        <v>4.6</v>
      </c>
      <c r="AH106" s="171" t="n">
        <v>4.8</v>
      </c>
    </row>
    <row r="107" customFormat="false" ht="12.75" hidden="false" customHeight="false" outlineLevel="0" collapsed="false">
      <c r="AD107" s="193" t="s">
        <v>271</v>
      </c>
      <c r="AE107" s="171" t="n">
        <v>5.1</v>
      </c>
      <c r="AF107" s="171" t="n">
        <v>4.3</v>
      </c>
      <c r="AG107" s="171" t="n">
        <v>4.6</v>
      </c>
      <c r="AH107" s="171" t="n">
        <v>4.3</v>
      </c>
    </row>
    <row r="108" customFormat="false" ht="15" hidden="false" customHeight="false" outlineLevel="0" collapsed="false">
      <c r="A108" s="219" t="n">
        <v>1</v>
      </c>
      <c r="AD108" s="194" t="s">
        <v>243</v>
      </c>
      <c r="AE108" s="171" t="n">
        <v>4.4</v>
      </c>
      <c r="AF108" s="171" t="n">
        <v>9</v>
      </c>
      <c r="AG108" s="171" t="n">
        <v>7</v>
      </c>
      <c r="AH108" s="171" t="n">
        <v>7.4</v>
      </c>
    </row>
    <row r="109" customFormat="false" ht="15" hidden="false" customHeight="false" outlineLevel="0" collapsed="false">
      <c r="A109" s="220" t="n">
        <v>4</v>
      </c>
      <c r="AD109" s="193" t="s">
        <v>272</v>
      </c>
      <c r="AE109" s="171" t="n">
        <v>7.9</v>
      </c>
      <c r="AF109" s="171" t="n">
        <v>8.7</v>
      </c>
      <c r="AG109" s="171" t="n">
        <v>9.7</v>
      </c>
      <c r="AH109" s="171" t="n">
        <v>5.3</v>
      </c>
    </row>
    <row r="110" customFormat="false" ht="15" hidden="false" customHeight="false" outlineLevel="0" collapsed="false">
      <c r="A110" s="221" t="n">
        <v>2</v>
      </c>
      <c r="AD110" s="194" t="s">
        <v>256</v>
      </c>
      <c r="AE110" s="171" t="n">
        <v>14.4</v>
      </c>
      <c r="AF110" s="171" t="n">
        <v>10.2</v>
      </c>
      <c r="AG110" s="171" t="n">
        <v>10.2</v>
      </c>
      <c r="AH110" s="171" t="n">
        <v>10.5</v>
      </c>
    </row>
    <row r="111" customFormat="false" ht="12.75" hidden="false" customHeight="false" outlineLevel="0" collapsed="false">
      <c r="AD111" s="17" t="s">
        <v>273</v>
      </c>
      <c r="AE111" s="171" t="n">
        <v>11.5</v>
      </c>
      <c r="AF111" s="171" t="n">
        <v>1.1</v>
      </c>
      <c r="AG111" s="171" t="n">
        <v>14</v>
      </c>
      <c r="AH111" s="171" t="n">
        <v>15.7</v>
      </c>
    </row>
    <row r="112" customFormat="false" ht="12.75" hidden="false" customHeight="true" outlineLevel="0" collapsed="false">
      <c r="AD112" s="17" t="s">
        <v>230</v>
      </c>
      <c r="AE112" s="171" t="n">
        <v>24.3</v>
      </c>
      <c r="AF112" s="171" t="n">
        <v>25.4</v>
      </c>
      <c r="AG112" s="171" t="n">
        <v>24</v>
      </c>
      <c r="AH112" s="171" t="n">
        <v>21.2</v>
      </c>
    </row>
    <row r="113" customFormat="false" ht="12.75" hidden="false" customHeight="true" outlineLevel="0" collapsed="false">
      <c r="AE113" s="202"/>
      <c r="AF113" s="202"/>
      <c r="AG113" s="202"/>
      <c r="AH113" s="202"/>
    </row>
    <row r="114" customFormat="false" ht="12.75" hidden="false" customHeight="true" outlineLevel="0" collapsed="false">
      <c r="AE114" s="202" t="n">
        <f aca="false">SUM(AE104:AE113)</f>
        <v>100</v>
      </c>
      <c r="AF114" s="202" t="n">
        <f aca="false">SUM(AF104:AF113)</f>
        <v>100</v>
      </c>
      <c r="AG114" s="202" t="n">
        <f aca="false">SUM(AG104:AG113)</f>
        <v>100</v>
      </c>
      <c r="AH114" s="202" t="n">
        <f aca="false">SUM(AH104:AH113)</f>
        <v>100</v>
      </c>
    </row>
    <row r="124" customFormat="false" ht="12.75" hidden="false" customHeight="false" outlineLevel="0" collapsed="false">
      <c r="B124" s="52" t="s">
        <v>175</v>
      </c>
    </row>
    <row r="125" customFormat="false" ht="12.75" hidden="false" customHeight="false" outlineLevel="0" collapsed="false">
      <c r="B125" s="52" t="s">
        <v>259</v>
      </c>
    </row>
    <row r="126" customFormat="false" ht="12.75" hidden="false" customHeight="false" outlineLevel="0" collapsed="false">
      <c r="B126" s="195" t="s">
        <v>274</v>
      </c>
    </row>
    <row r="127" customFormat="false" ht="12.75" hidden="false" customHeight="false" outlineLevel="0" collapsed="false">
      <c r="B127" s="52" t="s">
        <v>261</v>
      </c>
    </row>
    <row r="128" customFormat="false" ht="12.75" hidden="false" customHeight="false" outlineLevel="0" collapsed="false">
      <c r="B128" s="195" t="s">
        <v>262</v>
      </c>
    </row>
    <row r="129" customFormat="false" ht="12.75" hidden="false" customHeight="false" outlineLevel="0" collapsed="false">
      <c r="B129" s="52" t="s">
        <v>160</v>
      </c>
    </row>
    <row r="130" customFormat="false" ht="12.75" hidden="false" customHeight="false" outlineLevel="0" collapsed="false">
      <c r="B130" s="195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22">
    <mergeCell ref="E7:AB7"/>
    <mergeCell ref="B8:D8"/>
    <mergeCell ref="E8:J8"/>
    <mergeCell ref="K8:P8"/>
    <mergeCell ref="Q8:V8"/>
    <mergeCell ref="W8:AB8"/>
    <mergeCell ref="I9:J9"/>
    <mergeCell ref="O9:P9"/>
    <mergeCell ref="U9:V9"/>
    <mergeCell ref="AA9:AB9"/>
    <mergeCell ref="E52:AB52"/>
    <mergeCell ref="B53:D53"/>
    <mergeCell ref="E53:J53"/>
    <mergeCell ref="K53:P53"/>
    <mergeCell ref="Q53:V53"/>
    <mergeCell ref="W53:AB53"/>
    <mergeCell ref="I54:J54"/>
    <mergeCell ref="O54:P54"/>
    <mergeCell ref="U54:V54"/>
    <mergeCell ref="AA54:AB54"/>
    <mergeCell ref="D93:V93"/>
    <mergeCell ref="D94:V94"/>
  </mergeCells>
  <printOptions headings="false" gridLines="false" gridLinesSet="true" horizontalCentered="false" verticalCentered="false"/>
  <pageMargins left="0.779861111111111" right="0.747916666666667" top="0.6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" width="0.7"/>
    <col collapsed="false" customWidth="true" hidden="false" outlineLevel="0" max="2" min="2" style="17" width="14.7"/>
    <col collapsed="false" customWidth="true" hidden="false" outlineLevel="0" max="3" min="3" style="17" width="0.7"/>
    <col collapsed="false" customWidth="true" hidden="false" outlineLevel="0" max="4" min="4" style="17" width="6.28"/>
    <col collapsed="false" customWidth="true" hidden="false" outlineLevel="0" max="5" min="5" style="17" width="0.7"/>
    <col collapsed="false" customWidth="true" hidden="false" outlineLevel="0" max="6" min="6" style="17" width="5.99"/>
    <col collapsed="false" customWidth="true" hidden="false" outlineLevel="0" max="7" min="7" style="17" width="6.28"/>
    <col collapsed="false" customWidth="true" hidden="false" outlineLevel="0" max="8" min="8" style="17" width="0.7"/>
    <col collapsed="false" customWidth="true" hidden="false" outlineLevel="0" max="9" min="9" style="17" width="6.28"/>
    <col collapsed="false" customWidth="true" hidden="false" outlineLevel="0" max="10" min="10" style="17" width="0.7"/>
    <col collapsed="false" customWidth="true" hidden="false" outlineLevel="0" max="11" min="11" style="17" width="6.28"/>
    <col collapsed="false" customWidth="true" hidden="false" outlineLevel="0" max="12" min="12" style="17" width="5.99"/>
    <col collapsed="false" customWidth="true" hidden="false" outlineLevel="0" max="13" min="13" style="17" width="0.7"/>
    <col collapsed="false" customWidth="true" hidden="false" outlineLevel="0" max="14" min="14" style="17" width="6.13"/>
    <col collapsed="false" customWidth="true" hidden="false" outlineLevel="0" max="15" min="15" style="17" width="0.7"/>
    <col collapsed="false" customWidth="true" hidden="false" outlineLevel="0" max="16" min="16" style="17" width="5.85"/>
    <col collapsed="false" customWidth="true" hidden="false" outlineLevel="0" max="17" min="17" style="17" width="5.99"/>
    <col collapsed="false" customWidth="true" hidden="false" outlineLevel="0" max="18" min="18" style="17" width="0.7"/>
    <col collapsed="false" customWidth="true" hidden="false" outlineLevel="0" max="19" min="19" style="17" width="6.28"/>
    <col collapsed="false" customWidth="true" hidden="false" outlineLevel="0" max="20" min="20" style="17" width="0.7"/>
    <col collapsed="false" customWidth="true" hidden="false" outlineLevel="0" max="21" min="21" style="17" width="5.99"/>
    <col collapsed="false" customWidth="true" hidden="false" outlineLevel="0" max="22" min="22" style="17" width="6.13"/>
    <col collapsed="false" customWidth="true" hidden="false" outlineLevel="0" max="23" min="23" style="17" width="0.7"/>
    <col collapsed="false" customWidth="true" hidden="false" outlineLevel="0" max="24" min="24" style="17" width="2.28"/>
    <col collapsed="false" customWidth="true" hidden="false" outlineLevel="0" max="25" min="25" style="17" width="7.28"/>
    <col collapsed="false" customWidth="true" hidden="false" outlineLevel="0" max="26" min="26" style="17" width="4.85"/>
    <col collapsed="false" customWidth="true" hidden="false" outlineLevel="0" max="29" min="27" style="17" width="4.7"/>
    <col collapsed="false" customWidth="false" hidden="false" outlineLevel="0" max="257" min="30" style="17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3.5" hidden="false" customHeight="true" outlineLevel="0" collapsed="false">
      <c r="A4" s="80" t="s">
        <v>275</v>
      </c>
    </row>
    <row r="5" customFormat="false" ht="13.5" hidden="false" customHeight="true" outlineLevel="0" collapsed="false">
      <c r="A5" s="80" t="s">
        <v>276</v>
      </c>
    </row>
    <row r="6" customFormat="false" ht="12" hidden="false" customHeight="true" outlineLevel="0" collapsed="false">
      <c r="A6" s="53"/>
      <c r="D6" s="190"/>
      <c r="E6" s="53"/>
      <c r="F6" s="228"/>
      <c r="G6" s="190"/>
      <c r="H6" s="53"/>
      <c r="I6" s="53"/>
      <c r="J6" s="53"/>
      <c r="K6" s="228"/>
      <c r="L6" s="53"/>
      <c r="M6" s="190"/>
      <c r="N6" s="53"/>
      <c r="O6" s="228"/>
      <c r="P6" s="53"/>
      <c r="Q6" s="53"/>
      <c r="R6" s="53"/>
      <c r="S6" s="53"/>
      <c r="T6" s="228"/>
      <c r="U6" s="53"/>
      <c r="V6" s="53"/>
      <c r="W6" s="53"/>
      <c r="X6" s="190"/>
    </row>
    <row r="7" customFormat="false" ht="12.75" hidden="false" customHeight="true" outlineLevel="0" collapsed="false">
      <c r="A7" s="196" t="s">
        <v>143</v>
      </c>
      <c r="B7" s="196"/>
      <c r="C7" s="196"/>
      <c r="D7" s="176" t="s">
        <v>108</v>
      </c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</row>
    <row r="8" customFormat="false" ht="12" hidden="false" customHeight="true" outlineLevel="0" collapsed="false">
      <c r="A8" s="229" t="s">
        <v>144</v>
      </c>
      <c r="B8" s="229"/>
      <c r="C8" s="229"/>
      <c r="D8" s="230" t="s">
        <v>109</v>
      </c>
      <c r="E8" s="230"/>
      <c r="F8" s="230"/>
      <c r="G8" s="230"/>
      <c r="H8" s="230"/>
      <c r="I8" s="231" t="s">
        <v>110</v>
      </c>
      <c r="J8" s="231"/>
      <c r="K8" s="231"/>
      <c r="L8" s="231"/>
      <c r="M8" s="231"/>
      <c r="N8" s="232" t="s">
        <v>111</v>
      </c>
      <c r="O8" s="232"/>
      <c r="P8" s="232"/>
      <c r="Q8" s="232"/>
      <c r="R8" s="232"/>
      <c r="S8" s="232" t="s">
        <v>112</v>
      </c>
      <c r="T8" s="232"/>
      <c r="U8" s="232"/>
      <c r="V8" s="232"/>
      <c r="W8" s="232"/>
    </row>
    <row r="9" customFormat="false" ht="12" hidden="false" customHeight="true" outlineLevel="0" collapsed="false">
      <c r="A9" s="233"/>
      <c r="B9" s="234"/>
      <c r="C9" s="235"/>
      <c r="D9" s="236" t="s">
        <v>145</v>
      </c>
      <c r="E9" s="182"/>
      <c r="F9" s="183" t="s">
        <v>166</v>
      </c>
      <c r="G9" s="184" t="s">
        <v>167</v>
      </c>
      <c r="H9" s="184"/>
      <c r="I9" s="181" t="s">
        <v>145</v>
      </c>
      <c r="J9" s="182"/>
      <c r="K9" s="183" t="s">
        <v>166</v>
      </c>
      <c r="L9" s="184" t="s">
        <v>167</v>
      </c>
      <c r="M9" s="184"/>
      <c r="N9" s="181" t="s">
        <v>145</v>
      </c>
      <c r="O9" s="182"/>
      <c r="P9" s="183" t="s">
        <v>166</v>
      </c>
      <c r="Q9" s="184" t="s">
        <v>167</v>
      </c>
      <c r="R9" s="184"/>
      <c r="S9" s="181" t="s">
        <v>145</v>
      </c>
      <c r="T9" s="182"/>
      <c r="U9" s="183" t="s">
        <v>166</v>
      </c>
      <c r="V9" s="184" t="s">
        <v>167</v>
      </c>
      <c r="W9" s="184"/>
    </row>
    <row r="10" customFormat="false" ht="6.75" hidden="false" customHeight="true" outlineLevel="0" collapsed="false">
      <c r="A10" s="185"/>
      <c r="B10" s="92"/>
      <c r="C10" s="186"/>
      <c r="D10" s="187"/>
      <c r="E10" s="186"/>
      <c r="F10" s="187"/>
      <c r="G10" s="187"/>
      <c r="H10" s="186"/>
      <c r="I10" s="187"/>
      <c r="J10" s="186"/>
      <c r="K10" s="186"/>
      <c r="L10" s="186"/>
      <c r="M10" s="187"/>
      <c r="N10" s="186"/>
      <c r="O10" s="187"/>
      <c r="P10" s="186"/>
      <c r="Q10" s="186"/>
      <c r="R10" s="186"/>
      <c r="S10" s="186"/>
      <c r="T10" s="186"/>
      <c r="U10" s="186"/>
      <c r="V10" s="186"/>
      <c r="W10" s="188"/>
    </row>
    <row r="11" customFormat="false" ht="12.75" hidden="false" customHeight="false" outlineLevel="0" collapsed="false">
      <c r="A11" s="96"/>
      <c r="B11" s="189" t="s">
        <v>277</v>
      </c>
      <c r="C11" s="99"/>
      <c r="D11" s="135" t="n">
        <f aca="false">SUM(D13:D16)</f>
        <v>83808</v>
      </c>
      <c r="E11" s="218"/>
      <c r="F11" s="135" t="n">
        <f aca="false">SUM(F13:F16)</f>
        <v>74050</v>
      </c>
      <c r="G11" s="135" t="n">
        <f aca="false">SUM(G13:G16)</f>
        <v>9758</v>
      </c>
      <c r="H11" s="218"/>
      <c r="I11" s="135" t="n">
        <f aca="false">SUM(I13:I16)</f>
        <v>82134</v>
      </c>
      <c r="J11" s="218"/>
      <c r="K11" s="135" t="n">
        <f aca="false">SUM(K13:K16)</f>
        <v>71034</v>
      </c>
      <c r="L11" s="135" t="n">
        <f aca="false">SUM(L13:L16)</f>
        <v>11100</v>
      </c>
      <c r="M11" s="218"/>
      <c r="N11" s="135" t="n">
        <f aca="false">SUM(N13:N16)</f>
        <v>79391</v>
      </c>
      <c r="O11" s="218"/>
      <c r="P11" s="135" t="n">
        <f aca="false">SUM(P13:P16)</f>
        <v>67599</v>
      </c>
      <c r="Q11" s="135" t="n">
        <f aca="false">SUM(Q13:Q16)</f>
        <v>11792</v>
      </c>
      <c r="R11" s="218"/>
      <c r="S11" s="135" t="n">
        <f aca="false">SUM(S13:S16)</f>
        <v>101126</v>
      </c>
      <c r="T11" s="218"/>
      <c r="U11" s="135" t="n">
        <f aca="false">SUM(U13:U16)</f>
        <v>89364</v>
      </c>
      <c r="V11" s="135" t="n">
        <f aca="false">SUM(V13:V16)</f>
        <v>11762</v>
      </c>
      <c r="W11" s="101"/>
    </row>
    <row r="12" customFormat="false" ht="4.5" hidden="false" customHeight="true" outlineLevel="0" collapsed="false">
      <c r="A12" s="96"/>
      <c r="B12" s="190"/>
      <c r="C12" s="99"/>
      <c r="D12" s="61"/>
      <c r="E12" s="99"/>
      <c r="F12" s="98"/>
      <c r="G12" s="61"/>
      <c r="H12" s="99"/>
      <c r="I12" s="61"/>
      <c r="J12" s="99"/>
      <c r="K12" s="61"/>
      <c r="L12" s="100"/>
      <c r="M12" s="99"/>
      <c r="N12" s="61"/>
      <c r="O12" s="99"/>
      <c r="P12" s="61"/>
      <c r="Q12" s="61"/>
      <c r="R12" s="99"/>
      <c r="S12" s="61"/>
      <c r="T12" s="99"/>
      <c r="U12" s="61"/>
      <c r="V12" s="61"/>
      <c r="W12" s="101"/>
    </row>
    <row r="13" customFormat="false" ht="12" hidden="false" customHeight="true" outlineLevel="0" collapsed="false">
      <c r="A13" s="96"/>
      <c r="B13" s="194" t="s">
        <v>278</v>
      </c>
      <c r="C13" s="99"/>
      <c r="D13" s="135" t="n">
        <f aca="false">SUM(F13:G13)</f>
        <v>38885</v>
      </c>
      <c r="E13" s="99"/>
      <c r="F13" s="62" t="n">
        <v>38885</v>
      </c>
      <c r="G13" s="62" t="s">
        <v>206</v>
      </c>
      <c r="H13" s="99"/>
      <c r="I13" s="135" t="n">
        <f aca="false">SUM(K13:L13)</f>
        <v>37043</v>
      </c>
      <c r="J13" s="99"/>
      <c r="K13" s="62" t="n">
        <v>36856</v>
      </c>
      <c r="L13" s="62" t="n">
        <v>187</v>
      </c>
      <c r="M13" s="99"/>
      <c r="N13" s="135" t="n">
        <f aca="false">SUM(P13:Q13)</f>
        <v>37524</v>
      </c>
      <c r="O13" s="99"/>
      <c r="P13" s="62" t="n">
        <v>37256</v>
      </c>
      <c r="Q13" s="62" t="n">
        <v>268</v>
      </c>
      <c r="R13" s="99"/>
      <c r="S13" s="135" t="n">
        <f aca="false">SUM(U13:V13)</f>
        <v>60721</v>
      </c>
      <c r="T13" s="99"/>
      <c r="U13" s="62" t="n">
        <v>60552</v>
      </c>
      <c r="V13" s="62" t="n">
        <v>169</v>
      </c>
      <c r="W13" s="101"/>
    </row>
    <row r="14" customFormat="false" ht="12" hidden="false" customHeight="true" outlineLevel="0" collapsed="false">
      <c r="A14" s="96"/>
      <c r="B14" s="194" t="s">
        <v>279</v>
      </c>
      <c r="C14" s="99"/>
      <c r="D14" s="135" t="n">
        <f aca="false">SUM(F14:G14)</f>
        <v>38617</v>
      </c>
      <c r="E14" s="99"/>
      <c r="F14" s="62" t="n">
        <v>29834</v>
      </c>
      <c r="G14" s="62" t="n">
        <v>8783</v>
      </c>
      <c r="H14" s="99"/>
      <c r="I14" s="135" t="n">
        <f aca="false">SUM(K14:L14)</f>
        <v>38913</v>
      </c>
      <c r="J14" s="99"/>
      <c r="K14" s="62" t="n">
        <v>28849</v>
      </c>
      <c r="L14" s="62" t="n">
        <v>10064</v>
      </c>
      <c r="M14" s="99"/>
      <c r="N14" s="135" t="n">
        <f aca="false">SUM(P14:Q14)</f>
        <v>36370</v>
      </c>
      <c r="O14" s="99"/>
      <c r="P14" s="62" t="n">
        <v>25898</v>
      </c>
      <c r="Q14" s="62" t="n">
        <v>10472</v>
      </c>
      <c r="R14" s="99"/>
      <c r="S14" s="135" t="n">
        <f aca="false">SUM(U14:V14)</f>
        <v>35190</v>
      </c>
      <c r="T14" s="99"/>
      <c r="U14" s="62" t="n">
        <v>24554</v>
      </c>
      <c r="V14" s="62" t="n">
        <v>10636</v>
      </c>
      <c r="W14" s="101"/>
    </row>
    <row r="15" customFormat="false" ht="12" hidden="false" customHeight="true" outlineLevel="0" collapsed="false">
      <c r="A15" s="96"/>
      <c r="B15" s="193" t="s">
        <v>280</v>
      </c>
      <c r="C15" s="99"/>
      <c r="D15" s="135" t="n">
        <f aca="false">SUM(F15:G15)</f>
        <v>48</v>
      </c>
      <c r="E15" s="99"/>
      <c r="F15" s="62" t="n">
        <v>48</v>
      </c>
      <c r="G15" s="62" t="s">
        <v>206</v>
      </c>
      <c r="H15" s="99"/>
      <c r="I15" s="135" t="n">
        <f aca="false">SUM(K15:L15)</f>
        <v>60</v>
      </c>
      <c r="J15" s="99"/>
      <c r="K15" s="62" t="n">
        <v>60</v>
      </c>
      <c r="L15" s="62" t="s">
        <v>206</v>
      </c>
      <c r="M15" s="99"/>
      <c r="N15" s="135" t="n">
        <f aca="false">SUM(P15:Q15)</f>
        <v>8</v>
      </c>
      <c r="O15" s="99"/>
      <c r="P15" s="62" t="n">
        <v>8</v>
      </c>
      <c r="Q15" s="62" t="s">
        <v>206</v>
      </c>
      <c r="R15" s="99"/>
      <c r="S15" s="135" t="n">
        <f aca="false">SUM(U15:V15)</f>
        <v>3</v>
      </c>
      <c r="T15" s="99"/>
      <c r="U15" s="62" t="n">
        <v>3</v>
      </c>
      <c r="V15" s="62" t="s">
        <v>206</v>
      </c>
      <c r="W15" s="101"/>
    </row>
    <row r="16" customFormat="false" ht="12" hidden="false" customHeight="true" outlineLevel="0" collapsed="false">
      <c r="A16" s="96"/>
      <c r="B16" s="194" t="s">
        <v>281</v>
      </c>
      <c r="C16" s="99"/>
      <c r="D16" s="135" t="n">
        <f aca="false">SUM(F16:G16)</f>
        <v>6258</v>
      </c>
      <c r="E16" s="99"/>
      <c r="F16" s="62" t="n">
        <v>5283</v>
      </c>
      <c r="G16" s="62" t="n">
        <v>975</v>
      </c>
      <c r="H16" s="99"/>
      <c r="I16" s="135" t="n">
        <f aca="false">SUM(K16:L16)</f>
        <v>6118</v>
      </c>
      <c r="J16" s="99"/>
      <c r="K16" s="62" t="n">
        <v>5269</v>
      </c>
      <c r="L16" s="62" t="n">
        <v>849</v>
      </c>
      <c r="M16" s="99"/>
      <c r="N16" s="135" t="n">
        <f aca="false">SUM(P16:Q16)</f>
        <v>5489</v>
      </c>
      <c r="O16" s="99"/>
      <c r="P16" s="62" t="n">
        <v>4437</v>
      </c>
      <c r="Q16" s="62" t="n">
        <v>1052</v>
      </c>
      <c r="R16" s="99"/>
      <c r="S16" s="135" t="n">
        <f aca="false">SUM(U16:V16)</f>
        <v>5212</v>
      </c>
      <c r="T16" s="99"/>
      <c r="U16" s="62" t="n">
        <v>4255</v>
      </c>
      <c r="V16" s="62" t="n">
        <v>957</v>
      </c>
      <c r="W16" s="101"/>
    </row>
    <row r="17" customFormat="false" ht="6" hidden="false" customHeight="tru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10"/>
    </row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3.5" hidden="false" customHeight="false" outlineLevel="0" collapsed="false">
      <c r="A21" s="80" t="s">
        <v>282</v>
      </c>
      <c r="B21" s="172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</row>
    <row r="22" customFormat="false" ht="13.5" hidden="false" customHeight="false" outlineLevel="0" collapsed="false">
      <c r="A22" s="80" t="s">
        <v>283</v>
      </c>
      <c r="B22" s="172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</row>
    <row r="23" customFormat="false" ht="11.25" hidden="false" customHeight="true" outlineLevel="0" collapsed="false">
      <c r="A23" s="5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</row>
    <row r="24" customFormat="false" ht="12" hidden="false" customHeight="true" outlineLevel="0" collapsed="false">
      <c r="A24" s="196" t="s">
        <v>143</v>
      </c>
      <c r="B24" s="196"/>
      <c r="C24" s="196"/>
      <c r="D24" s="179" t="s">
        <v>109</v>
      </c>
      <c r="E24" s="179"/>
      <c r="F24" s="179"/>
      <c r="G24" s="179"/>
      <c r="H24" s="179"/>
      <c r="I24" s="178" t="s">
        <v>110</v>
      </c>
      <c r="J24" s="178"/>
      <c r="K24" s="178"/>
      <c r="L24" s="178"/>
      <c r="M24" s="178"/>
      <c r="N24" s="179" t="s">
        <v>111</v>
      </c>
      <c r="O24" s="179"/>
      <c r="P24" s="179"/>
      <c r="Q24" s="179"/>
      <c r="R24" s="179"/>
      <c r="S24" s="178" t="s">
        <v>112</v>
      </c>
      <c r="T24" s="178"/>
      <c r="U24" s="178"/>
      <c r="V24" s="178"/>
      <c r="W24" s="178"/>
    </row>
    <row r="25" customFormat="false" ht="12" hidden="false" customHeight="true" outlineLevel="0" collapsed="false">
      <c r="A25" s="197" t="s">
        <v>144</v>
      </c>
      <c r="B25" s="197"/>
      <c r="C25" s="197"/>
      <c r="D25" s="181" t="s">
        <v>145</v>
      </c>
      <c r="E25" s="182"/>
      <c r="F25" s="183" t="s">
        <v>166</v>
      </c>
      <c r="G25" s="184" t="s">
        <v>167</v>
      </c>
      <c r="H25" s="184"/>
      <c r="I25" s="181" t="s">
        <v>145</v>
      </c>
      <c r="J25" s="182"/>
      <c r="K25" s="183" t="s">
        <v>166</v>
      </c>
      <c r="L25" s="184" t="s">
        <v>167</v>
      </c>
      <c r="M25" s="184"/>
      <c r="N25" s="181" t="s">
        <v>145</v>
      </c>
      <c r="O25" s="182"/>
      <c r="P25" s="183" t="s">
        <v>166</v>
      </c>
      <c r="Q25" s="184" t="s">
        <v>167</v>
      </c>
      <c r="R25" s="184"/>
      <c r="S25" s="181" t="s">
        <v>145</v>
      </c>
      <c r="T25" s="182"/>
      <c r="U25" s="183" t="s">
        <v>166</v>
      </c>
      <c r="V25" s="184" t="s">
        <v>167</v>
      </c>
      <c r="W25" s="184"/>
    </row>
    <row r="26" customFormat="false" ht="6.75" hidden="false" customHeight="true" outlineLevel="0" collapsed="false">
      <c r="A26" s="185"/>
      <c r="B26" s="92"/>
      <c r="C26" s="186"/>
      <c r="D26" s="187"/>
      <c r="E26" s="186"/>
      <c r="F26" s="187"/>
      <c r="G26" s="187"/>
      <c r="H26" s="186"/>
      <c r="I26" s="187"/>
      <c r="J26" s="186"/>
      <c r="K26" s="186"/>
      <c r="L26" s="186"/>
      <c r="M26" s="187"/>
      <c r="N26" s="186"/>
      <c r="O26" s="187"/>
      <c r="P26" s="186"/>
      <c r="Q26" s="186"/>
      <c r="R26" s="186"/>
      <c r="S26" s="186"/>
      <c r="T26" s="186"/>
      <c r="U26" s="186"/>
      <c r="V26" s="186"/>
      <c r="W26" s="188"/>
    </row>
    <row r="27" customFormat="false" ht="12.75" hidden="false" customHeight="false" outlineLevel="0" collapsed="false">
      <c r="A27" s="96"/>
      <c r="B27" s="189" t="s">
        <v>277</v>
      </c>
      <c r="C27" s="99"/>
      <c r="D27" s="171" t="n">
        <f aca="false">SUM(D29:D32)</f>
        <v>100</v>
      </c>
      <c r="E27" s="205"/>
      <c r="F27" s="171" t="n">
        <f aca="false">SUM(F29:F32)</f>
        <v>100</v>
      </c>
      <c r="G27" s="171" t="n">
        <f aca="false">SUM(G29:G32)</f>
        <v>100</v>
      </c>
      <c r="H27" s="205"/>
      <c r="I27" s="171" t="n">
        <f aca="false">SUM(I29:I32)</f>
        <v>100</v>
      </c>
      <c r="J27" s="205"/>
      <c r="K27" s="171" t="n">
        <f aca="false">SUM(K29:K32)</f>
        <v>100</v>
      </c>
      <c r="L27" s="171" t="n">
        <f aca="false">SUM(L29:L32)</f>
        <v>100</v>
      </c>
      <c r="M27" s="205"/>
      <c r="N27" s="171" t="n">
        <f aca="false">SUM(N29:N32)</f>
        <v>99.9899232910532</v>
      </c>
      <c r="O27" s="205"/>
      <c r="P27" s="171" t="n">
        <f aca="false">SUM(P29:P32)</f>
        <v>99.9881655054069</v>
      </c>
      <c r="Q27" s="171" t="n">
        <f aca="false">SUM(Q29:Q32)</f>
        <v>100</v>
      </c>
      <c r="R27" s="205"/>
      <c r="S27" s="171" t="n">
        <f aca="false">SUM(S29:S32)</f>
        <v>99.9970334038724</v>
      </c>
      <c r="T27" s="205"/>
      <c r="U27" s="171" t="n">
        <f aca="false">SUM(U29:U32)</f>
        <v>99.9966429434672</v>
      </c>
      <c r="V27" s="171" t="n">
        <f aca="false">SUM(V29:V32)</f>
        <v>100</v>
      </c>
      <c r="W27" s="101"/>
    </row>
    <row r="28" customFormat="false" ht="5.25" hidden="false" customHeight="true" outlineLevel="0" collapsed="false">
      <c r="A28" s="96"/>
      <c r="B28" s="190"/>
      <c r="C28" s="99"/>
      <c r="D28" s="200"/>
      <c r="E28" s="199"/>
      <c r="F28" s="201"/>
      <c r="G28" s="201"/>
      <c r="H28" s="199"/>
      <c r="I28" s="201"/>
      <c r="J28" s="199"/>
      <c r="K28" s="224"/>
      <c r="L28" s="201"/>
      <c r="M28" s="199"/>
      <c r="N28" s="201"/>
      <c r="O28" s="199"/>
      <c r="P28" s="201"/>
      <c r="Q28" s="201"/>
      <c r="R28" s="199"/>
      <c r="S28" s="201"/>
      <c r="T28" s="199"/>
      <c r="U28" s="201"/>
      <c r="V28" s="201"/>
      <c r="W28" s="101"/>
    </row>
    <row r="29" customFormat="false" ht="12" hidden="false" customHeight="true" outlineLevel="0" collapsed="false">
      <c r="A29" s="96"/>
      <c r="B29" s="194" t="s">
        <v>278</v>
      </c>
      <c r="C29" s="99"/>
      <c r="D29" s="171" t="n">
        <f aca="false">+D13/D$11*100</f>
        <v>46.3977185948835</v>
      </c>
      <c r="E29" s="199"/>
      <c r="F29" s="211" t="n">
        <f aca="false">+F13/F$11*100</f>
        <v>52.5118163403106</v>
      </c>
      <c r="G29" s="211" t="s">
        <v>226</v>
      </c>
      <c r="H29" s="199"/>
      <c r="I29" s="171" t="n">
        <f aca="false">+I13/I$11*100</f>
        <v>45.1006891177831</v>
      </c>
      <c r="J29" s="199"/>
      <c r="K29" s="211" t="n">
        <f aca="false">+K13/K$11*100</f>
        <v>51.8850128107667</v>
      </c>
      <c r="L29" s="211" t="n">
        <f aca="false">+L13/L$11*100</f>
        <v>1.68468468468468</v>
      </c>
      <c r="M29" s="199"/>
      <c r="N29" s="171" t="n">
        <f aca="false">+N13/N$11*100</f>
        <v>47.2648033152372</v>
      </c>
      <c r="O29" s="199"/>
      <c r="P29" s="211" t="n">
        <f aca="false">+P13/P$11*100</f>
        <v>55.1132413201379</v>
      </c>
      <c r="Q29" s="211" t="n">
        <f aca="false">+Q13/Q$11*100</f>
        <v>2.27272727272727</v>
      </c>
      <c r="R29" s="199"/>
      <c r="S29" s="171" t="n">
        <f aca="false">+S13/S$11*100</f>
        <v>60.0448944880644</v>
      </c>
      <c r="T29" s="199"/>
      <c r="U29" s="211" t="n">
        <f aca="false">+U13/U$11*100</f>
        <v>67.7588290586813</v>
      </c>
      <c r="V29" s="211" t="n">
        <f aca="false">+V13/V$11*100</f>
        <v>1.43683047100833</v>
      </c>
      <c r="W29" s="101"/>
    </row>
    <row r="30" customFormat="false" ht="12" hidden="false" customHeight="true" outlineLevel="0" collapsed="false">
      <c r="A30" s="96"/>
      <c r="B30" s="194" t="s">
        <v>279</v>
      </c>
      <c r="C30" s="99"/>
      <c r="D30" s="171" t="n">
        <f aca="false">+D14/D$11*100</f>
        <v>46.0779400534555</v>
      </c>
      <c r="E30" s="199"/>
      <c r="F30" s="211" t="n">
        <f aca="false">+F14/F$11*100</f>
        <v>40.288993923025</v>
      </c>
      <c r="G30" s="211" t="n">
        <f aca="false">+G14/G$11*100</f>
        <v>90.0081984013117</v>
      </c>
      <c r="H30" s="199"/>
      <c r="I30" s="171" t="n">
        <f aca="false">+I14/I$11*100</f>
        <v>47.3774563518153</v>
      </c>
      <c r="J30" s="199"/>
      <c r="K30" s="211" t="n">
        <f aca="false">+K14/K$11*100</f>
        <v>40.6129459132247</v>
      </c>
      <c r="L30" s="211" t="n">
        <f aca="false">+L14/L$11*100</f>
        <v>90.6666666666667</v>
      </c>
      <c r="M30" s="199"/>
      <c r="N30" s="171" t="n">
        <f aca="false">+N14/N$11*100</f>
        <v>45.811238049653</v>
      </c>
      <c r="O30" s="199"/>
      <c r="P30" s="211" t="n">
        <f aca="false">+P14/P$11*100</f>
        <v>38.3112176215625</v>
      </c>
      <c r="Q30" s="211" t="n">
        <f aca="false">+Q14/Q$11*100</f>
        <v>88.8059701492537</v>
      </c>
      <c r="R30" s="199"/>
      <c r="S30" s="171" t="n">
        <f aca="false">+S14/S$11*100</f>
        <v>34.7981725767854</v>
      </c>
      <c r="T30" s="199"/>
      <c r="U30" s="211" t="n">
        <f aca="false">+U14/U$11*100</f>
        <v>27.4763887023857</v>
      </c>
      <c r="V30" s="211" t="n">
        <f aca="false">+V14/V$11*100</f>
        <v>90.4267981635776</v>
      </c>
      <c r="W30" s="101"/>
    </row>
    <row r="31" customFormat="false" ht="12" hidden="false" customHeight="true" outlineLevel="0" collapsed="false">
      <c r="A31" s="96"/>
      <c r="B31" s="193" t="s">
        <v>280</v>
      </c>
      <c r="C31" s="99"/>
      <c r="D31" s="171" t="n">
        <f aca="false">+D15/D$11*100</f>
        <v>0.0572737686139748</v>
      </c>
      <c r="E31" s="199"/>
      <c r="F31" s="211" t="n">
        <f aca="false">+F15/F$11*100</f>
        <v>0.0648210668467252</v>
      </c>
      <c r="G31" s="211" t="s">
        <v>226</v>
      </c>
      <c r="H31" s="199"/>
      <c r="I31" s="171" t="n">
        <f aca="false">+I15/I$11*100</f>
        <v>0.0730513551026372</v>
      </c>
      <c r="J31" s="199"/>
      <c r="K31" s="211" t="n">
        <f aca="false">+K15/K$11*100</f>
        <v>0.0844665934622857</v>
      </c>
      <c r="L31" s="211" t="s">
        <v>226</v>
      </c>
      <c r="M31" s="199"/>
      <c r="N31" s="237" t="s">
        <v>225</v>
      </c>
      <c r="O31" s="205"/>
      <c r="P31" s="237" t="s">
        <v>225</v>
      </c>
      <c r="Q31" s="211" t="s">
        <v>226</v>
      </c>
      <c r="R31" s="205"/>
      <c r="S31" s="237" t="s">
        <v>225</v>
      </c>
      <c r="T31" s="205"/>
      <c r="U31" s="237" t="s">
        <v>225</v>
      </c>
      <c r="V31" s="211" t="s">
        <v>226</v>
      </c>
      <c r="W31" s="101"/>
    </row>
    <row r="32" customFormat="false" ht="12" hidden="false" customHeight="true" outlineLevel="0" collapsed="false">
      <c r="A32" s="96"/>
      <c r="B32" s="194" t="s">
        <v>281</v>
      </c>
      <c r="C32" s="99"/>
      <c r="D32" s="171" t="n">
        <f aca="false">+D16/D$11*100</f>
        <v>7.46706758304697</v>
      </c>
      <c r="E32" s="199"/>
      <c r="F32" s="211" t="n">
        <f aca="false">+F16/F$11*100</f>
        <v>7.13436866981769</v>
      </c>
      <c r="G32" s="211" t="n">
        <f aca="false">+G16/G$11*100</f>
        <v>9.99180159868826</v>
      </c>
      <c r="H32" s="199"/>
      <c r="I32" s="171" t="n">
        <f aca="false">+I16/I$11*100</f>
        <v>7.4488031752989</v>
      </c>
      <c r="J32" s="199"/>
      <c r="K32" s="211" t="n">
        <f aca="false">+K16/K$11*100</f>
        <v>7.41757468254639</v>
      </c>
      <c r="L32" s="211" t="n">
        <f aca="false">+L16/L$11*100</f>
        <v>7.64864864864865</v>
      </c>
      <c r="M32" s="199"/>
      <c r="N32" s="171" t="n">
        <f aca="false">+N16/N$11*100</f>
        <v>6.91388192616292</v>
      </c>
      <c r="O32" s="199"/>
      <c r="P32" s="211" t="n">
        <f aca="false">+P16/P$11*100</f>
        <v>6.56370656370656</v>
      </c>
      <c r="Q32" s="211" t="n">
        <f aca="false">+Q16/Q$11*100</f>
        <v>8.921302578019</v>
      </c>
      <c r="R32" s="199"/>
      <c r="S32" s="171" t="n">
        <f aca="false">+S16/S$11*100</f>
        <v>5.15396633902261</v>
      </c>
      <c r="T32" s="199"/>
      <c r="U32" s="211" t="n">
        <f aca="false">+U16/U$11*100</f>
        <v>4.76142518240007</v>
      </c>
      <c r="V32" s="211" t="n">
        <f aca="false">+V16/V$11*100</f>
        <v>8.13637136541405</v>
      </c>
      <c r="W32" s="101"/>
    </row>
    <row r="33" customFormat="false" ht="6.75" hidden="false" customHeight="tru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10"/>
    </row>
    <row r="39" customFormat="false" ht="12.75" hidden="false" customHeight="false" outlineLevel="0" collapsed="false">
      <c r="Z39" s="17" t="s">
        <v>109</v>
      </c>
      <c r="AA39" s="17" t="s">
        <v>110</v>
      </c>
      <c r="AB39" s="17" t="s">
        <v>111</v>
      </c>
      <c r="AC39" s="17" t="s">
        <v>112</v>
      </c>
    </row>
    <row r="40" customFormat="false" ht="12.75" hidden="false" customHeight="false" outlineLevel="0" collapsed="false">
      <c r="Y40" s="194" t="s">
        <v>278</v>
      </c>
      <c r="Z40" s="171" t="n">
        <v>46.3977185948835</v>
      </c>
      <c r="AA40" s="171" t="n">
        <v>45.1006891177831</v>
      </c>
      <c r="AB40" s="171" t="n">
        <v>47.2648033152372</v>
      </c>
      <c r="AC40" s="171" t="n">
        <v>60.0448944880644</v>
      </c>
    </row>
    <row r="41" customFormat="false" ht="12.75" hidden="false" customHeight="false" outlineLevel="0" collapsed="false">
      <c r="Y41" s="194" t="s">
        <v>279</v>
      </c>
      <c r="Z41" s="171" t="n">
        <v>46.0779400534555</v>
      </c>
      <c r="AA41" s="171" t="n">
        <v>47.3774563518153</v>
      </c>
      <c r="AB41" s="171" t="n">
        <v>45.811238049653</v>
      </c>
      <c r="AC41" s="171" t="n">
        <v>34.7981725767854</v>
      </c>
    </row>
    <row r="42" customFormat="false" ht="12.75" hidden="false" customHeight="false" outlineLevel="0" collapsed="false">
      <c r="Y42" s="193" t="s">
        <v>280</v>
      </c>
      <c r="Z42" s="171" t="n">
        <v>0.0572737686139748</v>
      </c>
      <c r="AA42" s="171" t="n">
        <v>0.0730513551026372</v>
      </c>
      <c r="AB42" s="171" t="n">
        <v>0.010076708946858</v>
      </c>
      <c r="AC42" s="171" t="n">
        <v>0.00296659612760319</v>
      </c>
    </row>
    <row r="43" customFormat="false" ht="12.75" hidden="false" customHeight="false" outlineLevel="0" collapsed="false">
      <c r="Y43" s="194" t="s">
        <v>281</v>
      </c>
      <c r="Z43" s="171" t="n">
        <v>7.46706758304697</v>
      </c>
      <c r="AA43" s="171" t="n">
        <v>7.4488031752989</v>
      </c>
      <c r="AB43" s="171" t="n">
        <v>6.91388192616292</v>
      </c>
      <c r="AC43" s="171" t="n">
        <v>5.15396633902261</v>
      </c>
    </row>
    <row r="55" customFormat="false" ht="12" hidden="false" customHeight="true" outlineLevel="0" collapsed="false">
      <c r="A55" s="212" t="s">
        <v>232</v>
      </c>
    </row>
    <row r="56" customFormat="false" ht="12" hidden="false" customHeight="true" outlineLevel="0" collapsed="false">
      <c r="A56" s="213" t="s">
        <v>233</v>
      </c>
    </row>
    <row r="57" customFormat="false" ht="11.45" hidden="false" customHeight="true" outlineLevel="0" collapsed="false">
      <c r="A57" s="52" t="s">
        <v>175</v>
      </c>
    </row>
    <row r="58" customFormat="false" ht="11.45" hidden="false" customHeight="true" outlineLevel="0" collapsed="false">
      <c r="A58" s="52" t="s">
        <v>193</v>
      </c>
    </row>
    <row r="59" customFormat="false" ht="11.45" hidden="false" customHeight="true" outlineLevel="0" collapsed="false">
      <c r="A59" s="195" t="s">
        <v>177</v>
      </c>
    </row>
    <row r="60" customFormat="false" ht="11.45" hidden="false" customHeight="true" outlineLevel="0" collapsed="false">
      <c r="A60" s="195" t="s">
        <v>178</v>
      </c>
    </row>
    <row r="61" customFormat="false" ht="11.45" hidden="false" customHeight="true" outlineLevel="0" collapsed="false">
      <c r="A61" s="52" t="s">
        <v>179</v>
      </c>
    </row>
    <row r="62" customFormat="false" ht="11.45" hidden="false" customHeight="true" outlineLevel="0" collapsed="false">
      <c r="A62" s="195" t="s">
        <v>180</v>
      </c>
    </row>
    <row r="63" customFormat="false" ht="11.45" hidden="false" customHeight="true" outlineLevel="0" collapsed="false">
      <c r="A63" s="195" t="s">
        <v>181</v>
      </c>
    </row>
    <row r="64" customFormat="false" ht="11.45" hidden="false" customHeight="true" outlineLevel="0" collapsed="false">
      <c r="A64" s="52" t="s">
        <v>160</v>
      </c>
    </row>
    <row r="65" customFormat="false" ht="12" hidden="false" customHeight="true" outlineLevel="0" collapsed="false">
      <c r="A65" s="53" t="n">
        <v>143</v>
      </c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</row>
    <row r="66" customFormat="false" ht="11.45" hidden="false" customHeight="true" outlineLevel="0" collapsed="false">
      <c r="B66" s="53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3.5" hidden="false" customHeight="false" outlineLevel="0" collapsed="false">
      <c r="A69" s="80" t="s">
        <v>284</v>
      </c>
    </row>
    <row r="70" customFormat="false" ht="13.5" hidden="false" customHeight="false" outlineLevel="0" collapsed="false">
      <c r="A70" s="80"/>
      <c r="B70" s="80" t="s">
        <v>285</v>
      </c>
    </row>
    <row r="71" customFormat="false" ht="12.95" hidden="false" customHeight="true" outlineLevel="0" collapsed="false"/>
    <row r="72" customFormat="false" ht="12.75" hidden="false" customHeight="true" outlineLevel="0" collapsed="false">
      <c r="A72" s="238"/>
      <c r="B72" s="239" t="s">
        <v>236</v>
      </c>
      <c r="C72" s="175"/>
      <c r="D72" s="176" t="s">
        <v>108</v>
      </c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176"/>
    </row>
    <row r="73" customFormat="false" ht="12.75" hidden="false" customHeight="false" outlineLevel="0" collapsed="false">
      <c r="A73" s="240"/>
      <c r="B73" s="239"/>
      <c r="C73" s="241"/>
      <c r="D73" s="232" t="s">
        <v>109</v>
      </c>
      <c r="E73" s="232"/>
      <c r="F73" s="232"/>
      <c r="G73" s="232"/>
      <c r="H73" s="232"/>
      <c r="I73" s="232" t="s">
        <v>110</v>
      </c>
      <c r="J73" s="232"/>
      <c r="K73" s="232"/>
      <c r="L73" s="232"/>
      <c r="M73" s="232"/>
      <c r="N73" s="231" t="s">
        <v>111</v>
      </c>
      <c r="O73" s="231"/>
      <c r="P73" s="231"/>
      <c r="Q73" s="231"/>
      <c r="R73" s="231"/>
      <c r="S73" s="232" t="s">
        <v>112</v>
      </c>
      <c r="T73" s="232"/>
      <c r="U73" s="232"/>
      <c r="V73" s="232"/>
      <c r="W73" s="232"/>
    </row>
    <row r="74" customFormat="false" ht="12.75" hidden="false" customHeight="false" outlineLevel="0" collapsed="false">
      <c r="A74" s="215"/>
      <c r="B74" s="216"/>
      <c r="C74" s="217"/>
      <c r="D74" s="181" t="s">
        <v>145</v>
      </c>
      <c r="E74" s="182"/>
      <c r="F74" s="183" t="s">
        <v>166</v>
      </c>
      <c r="G74" s="184" t="s">
        <v>167</v>
      </c>
      <c r="H74" s="184"/>
      <c r="I74" s="181" t="s">
        <v>145</v>
      </c>
      <c r="J74" s="182"/>
      <c r="K74" s="183" t="s">
        <v>166</v>
      </c>
      <c r="L74" s="184" t="s">
        <v>167</v>
      </c>
      <c r="M74" s="184"/>
      <c r="N74" s="181" t="s">
        <v>145</v>
      </c>
      <c r="O74" s="182"/>
      <c r="P74" s="183" t="s">
        <v>166</v>
      </c>
      <c r="Q74" s="184" t="s">
        <v>167</v>
      </c>
      <c r="R74" s="184"/>
      <c r="S74" s="181" t="s">
        <v>145</v>
      </c>
      <c r="T74" s="182"/>
      <c r="U74" s="183" t="s">
        <v>166</v>
      </c>
      <c r="V74" s="184" t="s">
        <v>167</v>
      </c>
      <c r="W74" s="184"/>
    </row>
    <row r="75" customFormat="false" ht="6.75" hidden="false" customHeight="true" outlineLevel="0" collapsed="false">
      <c r="A75" s="185"/>
      <c r="B75" s="92"/>
      <c r="C75" s="186"/>
      <c r="D75" s="187"/>
      <c r="E75" s="186"/>
      <c r="F75" s="187"/>
      <c r="G75" s="187"/>
      <c r="H75" s="186"/>
      <c r="I75" s="187"/>
      <c r="J75" s="186"/>
      <c r="K75" s="186"/>
      <c r="L75" s="186"/>
      <c r="M75" s="187"/>
      <c r="N75" s="186"/>
      <c r="O75" s="187"/>
      <c r="P75" s="186"/>
      <c r="Q75" s="186"/>
      <c r="R75" s="186"/>
      <c r="S75" s="186"/>
      <c r="T75" s="186"/>
      <c r="U75" s="186"/>
      <c r="V75" s="186"/>
      <c r="W75" s="188"/>
    </row>
    <row r="76" customFormat="false" ht="12.75" hidden="false" customHeight="false" outlineLevel="0" collapsed="false">
      <c r="A76" s="96"/>
      <c r="B76" s="189" t="s">
        <v>174</v>
      </c>
      <c r="C76" s="99"/>
      <c r="D76" s="135" t="n">
        <f aca="false">SUM(D78:D79)</f>
        <v>235204</v>
      </c>
      <c r="E76" s="218"/>
      <c r="F76" s="135" t="n">
        <f aca="false">SUM(F78:F79)</f>
        <v>186422</v>
      </c>
      <c r="G76" s="135" t="n">
        <f aca="false">SUM(G78:G79)</f>
        <v>48782</v>
      </c>
      <c r="H76" s="218"/>
      <c r="I76" s="135" t="n">
        <f aca="false">SUM(I78:I79)</f>
        <v>235931</v>
      </c>
      <c r="J76" s="218"/>
      <c r="K76" s="135" t="n">
        <f aca="false">SUM(K78:K79)</f>
        <v>174047</v>
      </c>
      <c r="L76" s="135" t="n">
        <f aca="false">SUM(L78:L79)</f>
        <v>61884</v>
      </c>
      <c r="M76" s="218"/>
      <c r="N76" s="135" t="n">
        <f aca="false">SUM(N78:N79)</f>
        <v>254672</v>
      </c>
      <c r="O76" s="218"/>
      <c r="P76" s="135" t="n">
        <f aca="false">SUM(P78:P79)</f>
        <v>182685</v>
      </c>
      <c r="Q76" s="135" t="n">
        <f aca="false">SUM(Q78:Q79)</f>
        <v>71987</v>
      </c>
      <c r="R76" s="218"/>
      <c r="S76" s="135" t="n">
        <f aca="false">SUM(S78:S79)</f>
        <v>255122</v>
      </c>
      <c r="T76" s="218"/>
      <c r="U76" s="135" t="n">
        <f aca="false">SUM(U78:U79)</f>
        <v>179229</v>
      </c>
      <c r="V76" s="135" t="n">
        <f aca="false">SUM(V78:V79)</f>
        <v>75893</v>
      </c>
      <c r="W76" s="101"/>
    </row>
    <row r="77" customFormat="false" ht="5.25" hidden="false" customHeight="true" outlineLevel="0" collapsed="false">
      <c r="A77" s="96"/>
      <c r="B77" s="190"/>
      <c r="C77" s="99"/>
      <c r="D77" s="98"/>
      <c r="E77" s="99"/>
      <c r="F77" s="61"/>
      <c r="G77" s="61"/>
      <c r="H77" s="99"/>
      <c r="I77" s="61"/>
      <c r="J77" s="99"/>
      <c r="K77" s="61"/>
      <c r="L77" s="100"/>
      <c r="M77" s="99"/>
      <c r="N77" s="61"/>
      <c r="O77" s="99"/>
      <c r="P77" s="61"/>
      <c r="Q77" s="61"/>
      <c r="R77" s="99"/>
      <c r="S77" s="61"/>
      <c r="T77" s="99"/>
      <c r="U77" s="61"/>
      <c r="V77" s="61"/>
      <c r="W77" s="101"/>
    </row>
    <row r="78" customFormat="false" ht="12.75" hidden="false" customHeight="false" outlineLevel="0" collapsed="false">
      <c r="A78" s="96"/>
      <c r="B78" s="194" t="s">
        <v>36</v>
      </c>
      <c r="C78" s="99"/>
      <c r="D78" s="135" t="n">
        <f aca="false">+F78+G78</f>
        <v>27612</v>
      </c>
      <c r="E78" s="99"/>
      <c r="F78" s="62" t="n">
        <v>22295</v>
      </c>
      <c r="G78" s="62" t="n">
        <v>5317</v>
      </c>
      <c r="H78" s="99"/>
      <c r="I78" s="135" t="n">
        <f aca="false">+K78+L78</f>
        <v>28031</v>
      </c>
      <c r="J78" s="99"/>
      <c r="K78" s="62" t="n">
        <v>16022</v>
      </c>
      <c r="L78" s="62" t="n">
        <v>12009</v>
      </c>
      <c r="M78" s="99"/>
      <c r="N78" s="135" t="n">
        <f aca="false">+P78+Q78</f>
        <v>42412</v>
      </c>
      <c r="O78" s="99"/>
      <c r="P78" s="62" t="n">
        <v>20832</v>
      </c>
      <c r="Q78" s="62" t="n">
        <v>21580</v>
      </c>
      <c r="R78" s="99"/>
      <c r="S78" s="135" t="n">
        <f aca="false">+U78+V78</f>
        <v>37745</v>
      </c>
      <c r="T78" s="99"/>
      <c r="U78" s="62" t="n">
        <v>20919</v>
      </c>
      <c r="V78" s="62" t="n">
        <v>16826</v>
      </c>
      <c r="W78" s="101"/>
    </row>
    <row r="79" customFormat="false" ht="12.75" hidden="false" customHeight="false" outlineLevel="0" collapsed="false">
      <c r="A79" s="96"/>
      <c r="B79" s="194" t="s">
        <v>286</v>
      </c>
      <c r="C79" s="99"/>
      <c r="D79" s="135" t="n">
        <f aca="false">+F79+G79</f>
        <v>207592</v>
      </c>
      <c r="E79" s="99"/>
      <c r="F79" s="63" t="n">
        <v>164127</v>
      </c>
      <c r="G79" s="62" t="n">
        <v>43465</v>
      </c>
      <c r="H79" s="99"/>
      <c r="I79" s="135" t="n">
        <f aca="false">+K79+L79</f>
        <v>207900</v>
      </c>
      <c r="J79" s="99"/>
      <c r="K79" s="62" t="n">
        <v>158025</v>
      </c>
      <c r="L79" s="62" t="n">
        <v>49875</v>
      </c>
      <c r="M79" s="99"/>
      <c r="N79" s="135" t="n">
        <f aca="false">+P79+Q79</f>
        <v>212260</v>
      </c>
      <c r="O79" s="99"/>
      <c r="P79" s="62" t="n">
        <v>161853</v>
      </c>
      <c r="Q79" s="62" t="n">
        <v>50407</v>
      </c>
      <c r="R79" s="99"/>
      <c r="S79" s="135" t="n">
        <f aca="false">+U79+V79</f>
        <v>217377</v>
      </c>
      <c r="T79" s="99"/>
      <c r="U79" s="62" t="n">
        <v>158310</v>
      </c>
      <c r="V79" s="62" t="n">
        <v>59067</v>
      </c>
      <c r="W79" s="101"/>
    </row>
    <row r="80" customFormat="false" ht="5.25" hidden="false" customHeight="true" outlineLevel="0" collapsed="false">
      <c r="A80" s="108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10"/>
    </row>
    <row r="84" customFormat="false" ht="13.5" hidden="false" customHeight="false" outlineLevel="0" collapsed="false">
      <c r="A84" s="80" t="s">
        <v>284</v>
      </c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</row>
    <row r="85" customFormat="false" ht="13.5" hidden="false" customHeight="false" outlineLevel="0" collapsed="false">
      <c r="A85" s="80"/>
      <c r="B85" s="80" t="s">
        <v>287</v>
      </c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</row>
    <row r="86" customFormat="false" ht="12.95" hidden="false" customHeight="true" outlineLevel="0" collapsed="false">
      <c r="A86" s="5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</row>
    <row r="87" customFormat="false" ht="12.75" hidden="false" customHeight="false" outlineLevel="0" collapsed="false">
      <c r="A87" s="196" t="s">
        <v>143</v>
      </c>
      <c r="B87" s="196"/>
      <c r="C87" s="196"/>
      <c r="D87" s="179" t="s">
        <v>109</v>
      </c>
      <c r="E87" s="179"/>
      <c r="F87" s="179"/>
      <c r="G87" s="179"/>
      <c r="H87" s="179"/>
      <c r="I87" s="178" t="s">
        <v>110</v>
      </c>
      <c r="J87" s="178"/>
      <c r="K87" s="178"/>
      <c r="L87" s="178"/>
      <c r="M87" s="178"/>
      <c r="N87" s="179" t="s">
        <v>111</v>
      </c>
      <c r="O87" s="179"/>
      <c r="P87" s="179"/>
      <c r="Q87" s="179"/>
      <c r="R87" s="179"/>
      <c r="S87" s="178" t="s">
        <v>112</v>
      </c>
      <c r="T87" s="178"/>
      <c r="U87" s="178"/>
      <c r="V87" s="178"/>
      <c r="W87" s="178"/>
    </row>
    <row r="88" customFormat="false" ht="12.75" hidden="false" customHeight="false" outlineLevel="0" collapsed="false">
      <c r="A88" s="197" t="s">
        <v>144</v>
      </c>
      <c r="B88" s="197"/>
      <c r="C88" s="197"/>
      <c r="D88" s="181" t="s">
        <v>145</v>
      </c>
      <c r="E88" s="182"/>
      <c r="F88" s="183" t="s">
        <v>166</v>
      </c>
      <c r="G88" s="184" t="s">
        <v>167</v>
      </c>
      <c r="H88" s="184"/>
      <c r="I88" s="181" t="s">
        <v>145</v>
      </c>
      <c r="J88" s="182"/>
      <c r="K88" s="183" t="s">
        <v>166</v>
      </c>
      <c r="L88" s="184" t="s">
        <v>167</v>
      </c>
      <c r="M88" s="184"/>
      <c r="N88" s="181" t="s">
        <v>145</v>
      </c>
      <c r="O88" s="182"/>
      <c r="P88" s="183" t="s">
        <v>166</v>
      </c>
      <c r="Q88" s="184" t="s">
        <v>167</v>
      </c>
      <c r="R88" s="184"/>
      <c r="S88" s="181" t="s">
        <v>145</v>
      </c>
      <c r="T88" s="182"/>
      <c r="U88" s="183" t="s">
        <v>166</v>
      </c>
      <c r="V88" s="184" t="s">
        <v>167</v>
      </c>
      <c r="W88" s="184"/>
    </row>
    <row r="89" customFormat="false" ht="6.75" hidden="false" customHeight="true" outlineLevel="0" collapsed="false">
      <c r="A89" s="185"/>
      <c r="B89" s="92"/>
      <c r="C89" s="186"/>
      <c r="D89" s="187"/>
      <c r="E89" s="186"/>
      <c r="F89" s="187"/>
      <c r="G89" s="187"/>
      <c r="H89" s="186"/>
      <c r="I89" s="187"/>
      <c r="J89" s="186"/>
      <c r="K89" s="186"/>
      <c r="L89" s="186"/>
      <c r="M89" s="187"/>
      <c r="N89" s="186"/>
      <c r="O89" s="187"/>
      <c r="P89" s="186"/>
      <c r="Q89" s="186"/>
      <c r="R89" s="186"/>
      <c r="S89" s="186"/>
      <c r="T89" s="186"/>
      <c r="U89" s="186"/>
      <c r="V89" s="186"/>
      <c r="W89" s="188"/>
    </row>
    <row r="90" customFormat="false" ht="12.75" hidden="false" customHeight="false" outlineLevel="0" collapsed="false">
      <c r="A90" s="96"/>
      <c r="B90" s="189" t="s">
        <v>174</v>
      </c>
      <c r="C90" s="99"/>
      <c r="D90" s="171" t="n">
        <f aca="false">SUM(D92:D93)</f>
        <v>100</v>
      </c>
      <c r="E90" s="205"/>
      <c r="F90" s="171" t="n">
        <f aca="false">SUM(F92:F93)</f>
        <v>100</v>
      </c>
      <c r="G90" s="171" t="n">
        <f aca="false">SUM(G92:G93)</f>
        <v>100</v>
      </c>
      <c r="H90" s="205"/>
      <c r="I90" s="171" t="n">
        <f aca="false">SUM(I92:I93)</f>
        <v>100</v>
      </c>
      <c r="J90" s="205"/>
      <c r="K90" s="171" t="n">
        <f aca="false">SUM(K92:K93)</f>
        <v>100</v>
      </c>
      <c r="L90" s="171" t="n">
        <f aca="false">SUM(L92:L93)</f>
        <v>100</v>
      </c>
      <c r="M90" s="205"/>
      <c r="N90" s="171" t="n">
        <f aca="false">SUM(N92:N93)</f>
        <v>100</v>
      </c>
      <c r="O90" s="205"/>
      <c r="P90" s="171" t="n">
        <f aca="false">SUM(Q92:Q93,P95:P98,P100:P107,P109:P111)</f>
        <v>100</v>
      </c>
      <c r="Q90" s="171" t="n">
        <f aca="false">SUM(Q92:Q93)</f>
        <v>100</v>
      </c>
      <c r="R90" s="205"/>
      <c r="S90" s="171" t="n">
        <f aca="false">SUM(S92:S93)</f>
        <v>100</v>
      </c>
      <c r="T90" s="205"/>
      <c r="U90" s="171" t="n">
        <f aca="false">SUM(U92:U93)</f>
        <v>100</v>
      </c>
      <c r="V90" s="171" t="n">
        <f aca="false">SUM(V92:V93)</f>
        <v>100</v>
      </c>
      <c r="W90" s="101"/>
    </row>
    <row r="91" customFormat="false" ht="5.25" hidden="false" customHeight="true" outlineLevel="0" collapsed="false">
      <c r="A91" s="96"/>
      <c r="B91" s="190"/>
      <c r="C91" s="99"/>
      <c r="D91" s="200"/>
      <c r="E91" s="199"/>
      <c r="F91" s="201"/>
      <c r="G91" s="201"/>
      <c r="H91" s="199"/>
      <c r="I91" s="201"/>
      <c r="J91" s="199"/>
      <c r="K91" s="224"/>
      <c r="L91" s="201"/>
      <c r="M91" s="199"/>
      <c r="N91" s="171"/>
      <c r="O91" s="199"/>
      <c r="P91" s="201"/>
      <c r="Q91" s="201"/>
      <c r="R91" s="199"/>
      <c r="S91" s="201"/>
      <c r="T91" s="199"/>
      <c r="U91" s="201"/>
      <c r="V91" s="201"/>
      <c r="W91" s="101"/>
    </row>
    <row r="92" customFormat="false" ht="12.75" hidden="false" customHeight="false" outlineLevel="0" collapsed="false">
      <c r="A92" s="96"/>
      <c r="B92" s="194" t="s">
        <v>36</v>
      </c>
      <c r="C92" s="99"/>
      <c r="D92" s="171" t="n">
        <f aca="false">+D78/D$76*100</f>
        <v>11.7395962653696</v>
      </c>
      <c r="E92" s="199"/>
      <c r="F92" s="211" t="n">
        <f aca="false">+F78/F$76*100</f>
        <v>11.9594253897072</v>
      </c>
      <c r="G92" s="211" t="n">
        <f aca="false">+G78/G$76*100</f>
        <v>10.8995121151244</v>
      </c>
      <c r="H92" s="199"/>
      <c r="I92" s="171" t="n">
        <f aca="false">+I78/I$76*100</f>
        <v>11.8810160597802</v>
      </c>
      <c r="J92" s="199"/>
      <c r="K92" s="211" t="n">
        <f aca="false">+K78/K$76*100</f>
        <v>9.20555941785839</v>
      </c>
      <c r="L92" s="211" t="n">
        <f aca="false">+L78/L$76*100</f>
        <v>19.4056622067093</v>
      </c>
      <c r="M92" s="199"/>
      <c r="N92" s="171" t="n">
        <f aca="false">+N78/N$76*100</f>
        <v>16.6535779355406</v>
      </c>
      <c r="O92" s="199"/>
      <c r="P92" s="211" t="n">
        <f aca="false">+P78/P$76*100</f>
        <v>11.4032350767715</v>
      </c>
      <c r="Q92" s="211" t="n">
        <f aca="false">+Q78/Q$76*100</f>
        <v>29.9776348507369</v>
      </c>
      <c r="R92" s="199"/>
      <c r="S92" s="171" t="n">
        <f aca="false">+S78/S$76*100</f>
        <v>14.7948824483972</v>
      </c>
      <c r="T92" s="199"/>
      <c r="U92" s="211" t="n">
        <f aca="false">+U78/U$76*100</f>
        <v>11.6716602781916</v>
      </c>
      <c r="V92" s="211" t="n">
        <f aca="false">+V78/V$76*100</f>
        <v>22.1706876787055</v>
      </c>
      <c r="W92" s="101"/>
    </row>
    <row r="93" customFormat="false" ht="12.75" hidden="false" customHeight="false" outlineLevel="0" collapsed="false">
      <c r="A93" s="96"/>
      <c r="B93" s="194" t="s">
        <v>286</v>
      </c>
      <c r="C93" s="99"/>
      <c r="D93" s="171" t="n">
        <f aca="false">+D79/D$76*100</f>
        <v>88.2604037346304</v>
      </c>
      <c r="E93" s="199"/>
      <c r="F93" s="211" t="n">
        <f aca="false">+F79/F$76*100</f>
        <v>88.0405746102928</v>
      </c>
      <c r="G93" s="211" t="n">
        <f aca="false">+G79/G$76*100</f>
        <v>89.1004878848756</v>
      </c>
      <c r="H93" s="199"/>
      <c r="I93" s="171" t="n">
        <f aca="false">+I79/I$76*100</f>
        <v>88.1189839402198</v>
      </c>
      <c r="J93" s="199"/>
      <c r="K93" s="211" t="n">
        <f aca="false">+K79/K$76*100</f>
        <v>90.7944405821416</v>
      </c>
      <c r="L93" s="211" t="n">
        <f aca="false">+L79/L$76*100</f>
        <v>80.5943377932907</v>
      </c>
      <c r="M93" s="199"/>
      <c r="N93" s="171" t="n">
        <f aca="false">+N79/N$76*100</f>
        <v>83.3464220644594</v>
      </c>
      <c r="O93" s="199"/>
      <c r="P93" s="211" t="n">
        <f aca="false">+P79/P$76*100</f>
        <v>88.5967649232285</v>
      </c>
      <c r="Q93" s="211" t="n">
        <f aca="false">+Q79/Q$76*100</f>
        <v>70.0223651492631</v>
      </c>
      <c r="R93" s="199"/>
      <c r="S93" s="171" t="n">
        <f aca="false">+S79/S$76*100</f>
        <v>85.2051175516028</v>
      </c>
      <c r="T93" s="199"/>
      <c r="U93" s="211" t="n">
        <f aca="false">+U79/U$76*100</f>
        <v>88.3283397218084</v>
      </c>
      <c r="V93" s="211" t="n">
        <f aca="false">+V79/V$76*100</f>
        <v>77.8293123212945</v>
      </c>
      <c r="W93" s="101"/>
    </row>
    <row r="94" customFormat="false" ht="6.75" hidden="false" customHeight="true" outlineLevel="0" collapsed="false">
      <c r="A94" s="108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10"/>
    </row>
    <row r="98" customFormat="false" ht="12.75" hidden="false" customHeight="false" outlineLevel="0" collapsed="false">
      <c r="Z98" s="17" t="s">
        <v>109</v>
      </c>
      <c r="AA98" s="17" t="s">
        <v>110</v>
      </c>
      <c r="AB98" s="17" t="s">
        <v>111</v>
      </c>
      <c r="AC98" s="17" t="s">
        <v>112</v>
      </c>
    </row>
    <row r="99" customFormat="false" ht="12.75" hidden="false" customHeight="false" outlineLevel="0" collapsed="false">
      <c r="Y99" s="194" t="s">
        <v>36</v>
      </c>
      <c r="Z99" s="171" t="n">
        <v>11.7395962653696</v>
      </c>
      <c r="AA99" s="17" t="n">
        <v>11.8810160597802</v>
      </c>
      <c r="AB99" s="17" t="n">
        <v>16.6535779355406</v>
      </c>
      <c r="AC99" s="17" t="n">
        <v>14.7948824483972</v>
      </c>
    </row>
    <row r="100" customFormat="false" ht="12.75" hidden="false" customHeight="false" outlineLevel="0" collapsed="false">
      <c r="Y100" s="194" t="s">
        <v>286</v>
      </c>
      <c r="Z100" s="171" t="n">
        <v>88.2604037346304</v>
      </c>
      <c r="AA100" s="17" t="n">
        <v>88.1189839402198</v>
      </c>
      <c r="AB100" s="17" t="n">
        <v>83.3464220644594</v>
      </c>
      <c r="AC100" s="17" t="n">
        <v>85.2051175516028</v>
      </c>
    </row>
    <row r="119" customFormat="false" ht="12.75" hidden="false" customHeight="false" outlineLevel="0" collapsed="false">
      <c r="A119" s="52" t="s">
        <v>175</v>
      </c>
    </row>
    <row r="120" customFormat="false" ht="12.75" hidden="false" customHeight="false" outlineLevel="0" collapsed="false">
      <c r="A120" s="52" t="s">
        <v>193</v>
      </c>
    </row>
    <row r="121" customFormat="false" ht="12.75" hidden="false" customHeight="false" outlineLevel="0" collapsed="false">
      <c r="A121" s="195" t="s">
        <v>177</v>
      </c>
    </row>
    <row r="122" customFormat="false" ht="12.75" hidden="false" customHeight="false" outlineLevel="0" collapsed="false">
      <c r="A122" s="195" t="s">
        <v>178</v>
      </c>
    </row>
    <row r="123" customFormat="false" ht="12.75" hidden="false" customHeight="false" outlineLevel="0" collapsed="false">
      <c r="A123" s="52" t="s">
        <v>179</v>
      </c>
    </row>
    <row r="124" customFormat="false" ht="12.75" hidden="false" customHeight="false" outlineLevel="0" collapsed="false">
      <c r="A124" s="195" t="s">
        <v>180</v>
      </c>
    </row>
    <row r="125" customFormat="false" ht="12.75" hidden="false" customHeight="false" outlineLevel="0" collapsed="false">
      <c r="A125" s="195" t="s">
        <v>181</v>
      </c>
    </row>
    <row r="126" customFormat="false" ht="12.75" hidden="false" customHeight="false" outlineLevel="0" collapsed="false">
      <c r="A126" s="52" t="s">
        <v>160</v>
      </c>
    </row>
    <row r="127" customFormat="false" ht="12.75" hidden="false" customHeight="false" outlineLevel="0" collapsed="false">
      <c r="A127" s="195"/>
    </row>
    <row r="128" customFormat="false" ht="12.75" hidden="false" customHeight="false" outlineLevel="0" collapsed="false">
      <c r="A128" s="53" t="n">
        <v>144</v>
      </c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43">
    <mergeCell ref="A7:C7"/>
    <mergeCell ref="D7:W7"/>
    <mergeCell ref="A8:C8"/>
    <mergeCell ref="D8:H8"/>
    <mergeCell ref="I8:M8"/>
    <mergeCell ref="N8:R8"/>
    <mergeCell ref="S8:W8"/>
    <mergeCell ref="G9:H9"/>
    <mergeCell ref="L9:M9"/>
    <mergeCell ref="Q9:R9"/>
    <mergeCell ref="V9:W9"/>
    <mergeCell ref="A24:C24"/>
    <mergeCell ref="D24:H24"/>
    <mergeCell ref="I24:M24"/>
    <mergeCell ref="N24:R24"/>
    <mergeCell ref="S24:W24"/>
    <mergeCell ref="A25:C25"/>
    <mergeCell ref="G25:H25"/>
    <mergeCell ref="L25:M25"/>
    <mergeCell ref="Q25:R25"/>
    <mergeCell ref="V25:W25"/>
    <mergeCell ref="A65:W65"/>
    <mergeCell ref="B72:B73"/>
    <mergeCell ref="D72:W72"/>
    <mergeCell ref="D73:H73"/>
    <mergeCell ref="I73:M73"/>
    <mergeCell ref="N73:R73"/>
    <mergeCell ref="S73:W73"/>
    <mergeCell ref="G74:H74"/>
    <mergeCell ref="L74:M74"/>
    <mergeCell ref="Q74:R74"/>
    <mergeCell ref="V74:W74"/>
    <mergeCell ref="A87:C87"/>
    <mergeCell ref="D87:H87"/>
    <mergeCell ref="I87:M87"/>
    <mergeCell ref="N87:R87"/>
    <mergeCell ref="S87:W87"/>
    <mergeCell ref="A88:C88"/>
    <mergeCell ref="G88:H88"/>
    <mergeCell ref="L88:M88"/>
    <mergeCell ref="Q88:R88"/>
    <mergeCell ref="V88:W88"/>
    <mergeCell ref="A128:W128"/>
  </mergeCells>
  <printOptions headings="false" gridLines="false" gridLinesSet="true" horizontalCentered="false" verticalCentered="false"/>
  <pageMargins left="0.7875" right="0.118055555555556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1:20:30Z</dcterms:created>
  <dc:creator>Computacion en Estadistica</dc:creator>
  <dc:description/>
  <dc:language>en-US</dc:language>
  <cp:lastModifiedBy>Daniel Rodriguez</cp:lastModifiedBy>
  <cp:lastPrinted>2003-02-10T11:57:11Z</cp:lastPrinted>
  <dcterms:modified xsi:type="dcterms:W3CDTF">2003-06-05T17:43:48Z</dcterms:modified>
  <cp:revision>0</cp:revision>
  <dc:subject/>
  <dc:title/>
</cp:coreProperties>
</file>