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wmf" ContentType="image/x-wmf"/>
  <Override PartName="/xl/media/image4.png" ContentType="image/png"/>
  <Override PartName="/xl/media/image13.wmf" ContentType="image/x-wmf"/>
  <Override PartName="/xl/media/image5.png" ContentType="image/png"/>
  <Override PartName="/xl/media/image9.png" ContentType="image/png"/>
  <Override PartName="/xl/media/image8.wmf" ContentType="image/x-wmf"/>
  <Override PartName="/xl/media/image7.png" ContentType="image/png"/>
  <Override PartName="/xl/media/image15.wmf" ContentType="image/x-wmf"/>
  <Override PartName="/xl/media/image11.png" ContentType="image/png"/>
  <Override PartName="/xl/media/image10.wmf" ContentType="image/x-wmf"/>
  <Override PartName="/xl/media/image25.png" ContentType="image/png"/>
  <Override PartName="/xl/media/image6.png" ContentType="image/png"/>
  <Override PartName="/xl/media/image14.wmf" ContentType="image/x-wmf"/>
  <Override PartName="/xl/media/image3.png" ContentType="image/png"/>
  <Override PartName="/xl/media/image26.png" ContentType="image/png"/>
  <Override PartName="/xl/media/image28.wmf" ContentType="image/x-wmf"/>
  <Override PartName="/xl/media/image17.png" ContentType="image/png"/>
  <Override PartName="/xl/media/image16.wmf" ContentType="image/x-wmf"/>
  <Override PartName="/xl/media/image27.wmf" ContentType="image/x-wmf"/>
  <Override PartName="/xl/media/image24.png" ContentType="image/png"/>
  <Override PartName="/xl/media/image23.png" ContentType="image/png"/>
  <Override PartName="/xl/media/image22.png" ContentType="image/png"/>
  <Override PartName="/xl/media/image21.wmf" ContentType="image/x-wmf"/>
  <Override PartName="/xl/media/image19.png" ContentType="image/png"/>
  <Override PartName="/xl/media/image2.wmf" ContentType="image/x-wmf"/>
  <Override PartName="/xl/media/image20.png" ContentType="image/png"/>
  <Override PartName="/xl/media/image18.png" ContentType="image/png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29.xml.rels" ContentType="application/vnd.openxmlformats-package.relationships+xml"/>
  <Override PartName="/xl/drawings/_rels/drawing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37.xml.rels" ContentType="application/vnd.openxmlformats-package.relationships+xml"/>
  <Override PartName="/xl/drawings/_rels/drawing34.xml.rels" ContentType="application/vnd.openxmlformats-package.relationships+xml"/>
  <Override PartName="/xl/drawings/_rels/drawing24.xml.rels" ContentType="application/vnd.openxmlformats-package.relationships+xml"/>
  <Override PartName="/xl/drawings/_rels/drawing40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1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31.xml" ContentType="application/vnd.openxmlformats-officedocument.drawingml.chartshapes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ml.chartshapes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37.xml" ContentType="application/vnd.openxmlformats-officedocument.drawing+xml"/>
  <Override PartName="/xl/drawings/drawing38.xml" ContentType="application/vnd.openxmlformats-officedocument.drawingml.chartshapes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Cap.V-S.Económ." sheetId="1" state="visible" r:id="rId2"/>
    <sheet name="Sec.Econ.1" sheetId="2" state="visible" r:id="rId3"/>
    <sheet name="S.E.2" sheetId="3" state="visible" r:id="rId4"/>
    <sheet name="S.E.3" sheetId="4" state="visible" r:id="rId5"/>
    <sheet name="S.E.4" sheetId="5" state="visible" r:id="rId6"/>
    <sheet name="CNE94-1" sheetId="6" state="visible" r:id="rId7"/>
    <sheet name="CNE94-2" sheetId="7" state="visible" r:id="rId8"/>
    <sheet name="CNE94-3" sheetId="8" state="visible" r:id="rId9"/>
    <sheet name="S.E. Perm.Edif." sheetId="9" state="visible" r:id="rId10"/>
    <sheet name="Cap.VI-PBG" sheetId="10" state="visible" r:id="rId11"/>
    <sheet name="VI.1-2-PBG" sheetId="11" state="visible" r:id="rId12"/>
    <sheet name="Cap.VII-Act.Finan." sheetId="12" state="visible" r:id="rId13"/>
    <sheet name="VII.1-Dep.-Prest." sheetId="13" state="visible" r:id="rId14"/>
    <sheet name="VII.2-Financ.1" sheetId="14" state="visible" r:id="rId15"/>
    <sheet name="VII.2-Financ.2" sheetId="15" state="visible" r:id="rId16"/>
    <sheet name="VII.2-Financ.3" sheetId="16" state="visible" r:id="rId17"/>
    <sheet name="VII.2-Financ.4" sheetId="17" state="visible" r:id="rId18"/>
    <sheet name="VII.2-País_Pcia." sheetId="18" state="visible" r:id="rId19"/>
    <sheet name="Cap.VIII-Com.Ext." sheetId="19" state="visible" r:id="rId20"/>
    <sheet name="VII.1-2-Export." sheetId="20" state="visible" r:id="rId21"/>
    <sheet name="VIII.3-4-ValorExport." sheetId="21" state="visible" r:id="rId22"/>
  </sheets>
  <definedNames>
    <definedName function="false" hidden="false" localSheetId="10" name="_xlnm.Print_Area" vbProcedure="false">'VI.1-2-PBG'!$1:$65536</definedName>
    <definedName function="false" hidden="false" localSheetId="19" name="_xlnm.Print_Area" vbProcedure="false">'VII.1-2-Export.'!$1:$65536</definedName>
    <definedName function="false" hidden="false" localSheetId="17" name="_xlnm.Print_Area" vbProcedure="false">'VII.2-País_Pcia.'!$A$1:$AA$13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340">
  <si>
    <t xml:space="preserve">Pág. N°:</t>
  </si>
  <si>
    <t xml:space="preserve">CONTENIDO:</t>
  </si>
  <si>
    <t xml:space="preserve">V.1- Ganadería.</t>
  </si>
  <si>
    <r>
      <rPr>
        <b val="true"/>
        <i val="true"/>
        <sz val="9"/>
        <rFont val="Lucida Casual"/>
        <family val="4"/>
        <charset val="238"/>
      </rPr>
      <t xml:space="preserve">V.1.1- </t>
    </r>
    <r>
      <rPr>
        <i val="true"/>
        <sz val="9"/>
        <rFont val="Lucida Casual"/>
        <family val="4"/>
        <charset val="238"/>
      </rPr>
      <t xml:space="preserve">Existencias de ganado por especie. Total Provincia. Años 1988, 1993 a 1999.</t>
    </r>
  </si>
  <si>
    <t xml:space="preserve">         </t>
  </si>
  <si>
    <r>
      <rPr>
        <b val="true"/>
        <i val="true"/>
        <sz val="9"/>
        <rFont val="Lucida Casual"/>
        <family val="4"/>
        <charset val="238"/>
      </rPr>
      <t xml:space="preserve">V.1.2- </t>
    </r>
    <r>
      <rPr>
        <i val="true"/>
        <sz val="9"/>
        <rFont val="Lucida Casual"/>
        <family val="4"/>
        <charset val="238"/>
      </rPr>
      <t xml:space="preserve">Ganado faenado por especie. Total Provincia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Años  1991 a 1999.</t>
    </r>
  </si>
  <si>
    <r>
      <rPr>
        <b val="true"/>
        <i val="true"/>
        <sz val="9"/>
        <rFont val="Lucida Casual"/>
        <family val="4"/>
        <charset val="238"/>
      </rPr>
      <t xml:space="preserve">V.1.3- </t>
    </r>
    <r>
      <rPr>
        <i val="true"/>
        <sz val="9"/>
        <rFont val="Lucida Casual"/>
        <family val="4"/>
        <charset val="238"/>
      </rPr>
      <t xml:space="preserve">Existencias de Bovinos, según composición del rodeo. Total Provincia.</t>
    </r>
  </si>
  <si>
    <t xml:space="preserve">          Serie histórica  1969/1999.</t>
  </si>
  <si>
    <r>
      <rPr>
        <b val="true"/>
        <i val="true"/>
        <sz val="9"/>
        <rFont val="Lucida Casual"/>
        <family val="4"/>
        <charset val="238"/>
      </rPr>
      <t xml:space="preserve">V.1.4- </t>
    </r>
    <r>
      <rPr>
        <i val="true"/>
        <sz val="9"/>
        <rFont val="Lucida Casual"/>
        <family val="4"/>
        <charset val="238"/>
      </rPr>
      <t xml:space="preserve">Existencias de Ovinos, según composición del rodeo. Total Provincia.</t>
    </r>
  </si>
  <si>
    <t xml:space="preserve">V.2 - Agricultura. </t>
  </si>
  <si>
    <r>
      <rPr>
        <b val="true"/>
        <i val="true"/>
        <sz val="9"/>
        <rFont val="Lucida Casual"/>
        <family val="4"/>
        <charset val="238"/>
      </rPr>
      <t xml:space="preserve">V.2.1- </t>
    </r>
    <r>
      <rPr>
        <i val="true"/>
        <sz val="9"/>
        <rFont val="Lucida Casual"/>
        <family val="4"/>
        <charset val="238"/>
      </rPr>
      <t xml:space="preserve">Producción Agrícola. Sup.cultivada y cosechada (ha), produc. (tn), rendimiento(tn/ha),</t>
    </r>
  </si>
  <si>
    <t xml:space="preserve">           precio ($/tn) y Valor Bruto de la Producción. Total Provincia.</t>
  </si>
  <si>
    <t xml:space="preserve">          Campaña 1997/1998.</t>
  </si>
  <si>
    <t xml:space="preserve">          </t>
  </si>
  <si>
    <r>
      <rPr>
        <b val="true"/>
        <i val="true"/>
        <sz val="9"/>
        <rFont val="Lucida Casual"/>
        <family val="4"/>
        <charset val="238"/>
      </rPr>
      <t xml:space="preserve">V.2.2- </t>
    </r>
    <r>
      <rPr>
        <i val="true"/>
        <sz val="9"/>
        <rFont val="Lucida Casual"/>
        <family val="4"/>
        <charset val="238"/>
      </rPr>
      <t xml:space="preserve">Producción Agrícola. Sup.cultivada y cosechada (ha), produc. (tn), rendimiento(tn/ha),</t>
    </r>
  </si>
  <si>
    <t xml:space="preserve">          Campaña 1998/1999.</t>
  </si>
  <si>
    <r>
      <rPr>
        <b val="true"/>
        <i val="true"/>
        <sz val="9"/>
        <rFont val="Lucida Casual"/>
        <family val="4"/>
        <charset val="238"/>
      </rPr>
      <t xml:space="preserve">V.2.3- CEREALES. </t>
    </r>
    <r>
      <rPr>
        <i val="true"/>
        <sz val="9"/>
        <rFont val="Lucida Casual"/>
        <family val="4"/>
        <charset val="238"/>
      </rPr>
      <t xml:space="preserve">Producción Agrícola campaña 1998/1999. Comparación con quinquenio              </t>
    </r>
  </si>
  <si>
    <t xml:space="preserve">             y decenio precedentes (en tn.). Total Provincia. </t>
  </si>
  <si>
    <r>
      <rPr>
        <b val="true"/>
        <i val="true"/>
        <sz val="9"/>
        <rFont val="Lucida Casual"/>
        <family val="4"/>
        <charset val="238"/>
      </rPr>
      <t xml:space="preserve">V.2.4-</t>
    </r>
    <r>
      <rPr>
        <b val="true"/>
        <i val="true"/>
        <sz val="11"/>
        <color rgb="FF993300"/>
        <rFont val="Lucida Casual"/>
        <family val="4"/>
        <charset val="238"/>
      </rPr>
      <t xml:space="preserve"> </t>
    </r>
    <r>
      <rPr>
        <b val="true"/>
        <i val="true"/>
        <sz val="9"/>
        <color rgb="FF800000"/>
        <rFont val="Lucida Casual"/>
        <family val="4"/>
        <charset val="238"/>
      </rPr>
      <t xml:space="preserve">ARROZ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 - </t>
    </r>
    <r>
      <rPr>
        <b val="true"/>
        <i val="true"/>
        <sz val="9"/>
        <color rgb="FF800000"/>
        <rFont val="Lucida Casual"/>
        <family val="4"/>
        <charset val="238"/>
      </rPr>
      <t xml:space="preserve">MAIZ.</t>
    </r>
    <r>
      <rPr>
        <i val="true"/>
        <sz val="9"/>
        <rFont val="Lucida Casual"/>
        <family val="4"/>
        <charset val="238"/>
      </rPr>
      <t xml:space="preserve"> 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 - </t>
    </r>
    <r>
      <rPr>
        <b val="true"/>
        <i val="true"/>
        <sz val="9"/>
        <color rgb="FF800000"/>
        <rFont val="Lucida Casual"/>
        <family val="4"/>
        <charset val="238"/>
      </rPr>
      <t xml:space="preserve">SORG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5- HORTICOLAS. </t>
    </r>
    <r>
      <rPr>
        <i val="true"/>
        <sz val="9"/>
        <rFont val="Lucida Casual"/>
        <family val="4"/>
        <charset val="238"/>
      </rPr>
      <t xml:space="preserve">Producción Agrícola campaña 1998/1999. Comparación con quinquenio           </t>
    </r>
  </si>
  <si>
    <r>
      <rPr>
        <b val="true"/>
        <i val="true"/>
        <sz val="9"/>
        <rFont val="Lucida Casual"/>
        <family val="4"/>
        <charset val="238"/>
      </rPr>
      <t xml:space="preserve">V.2.6-</t>
    </r>
    <r>
      <rPr>
        <b val="true"/>
        <i val="true"/>
        <sz val="9"/>
        <color rgb="FF800000"/>
        <rFont val="Lucida Casual"/>
        <family val="4"/>
        <charset val="238"/>
      </rPr>
      <t xml:space="preserve">TOMATE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- </t>
    </r>
    <r>
      <rPr>
        <b val="true"/>
        <i val="true"/>
        <sz val="9"/>
        <color rgb="FF800000"/>
        <rFont val="Lucida Casual"/>
        <family val="4"/>
        <charset val="238"/>
      </rPr>
      <t xml:space="preserve">PIMIENTO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-</t>
    </r>
    <r>
      <rPr>
        <b val="true"/>
        <i val="true"/>
        <sz val="9"/>
        <color rgb="FF800000"/>
        <rFont val="Lucida Casual"/>
        <family val="4"/>
        <charset val="238"/>
      </rPr>
      <t xml:space="preserve"> SANDI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7- INDUSTRIALES. </t>
    </r>
    <r>
      <rPr>
        <i val="true"/>
        <sz val="9"/>
        <rFont val="Lucida Casual"/>
        <family val="4"/>
        <charset val="238"/>
      </rPr>
      <t xml:space="preserve">Producción Agrícola campaña 1998/1999. Comparación con quinquenio             </t>
    </r>
  </si>
  <si>
    <r>
      <rPr>
        <b val="true"/>
        <i val="true"/>
        <sz val="9"/>
        <rFont val="Lucida Casual"/>
        <family val="4"/>
        <charset val="238"/>
      </rPr>
      <t xml:space="preserve">V.2.8-</t>
    </r>
    <r>
      <rPr>
        <b val="true"/>
        <i val="true"/>
        <sz val="9"/>
        <color rgb="FF800000"/>
        <rFont val="Lucida Casual"/>
        <family val="4"/>
        <charset val="238"/>
      </rPr>
      <t xml:space="preserve">ALGODON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- </t>
    </r>
    <r>
      <rPr>
        <b val="true"/>
        <i val="true"/>
        <sz val="9"/>
        <color rgb="FF800000"/>
        <rFont val="Lucida Casual"/>
        <family val="4"/>
        <charset val="238"/>
      </rPr>
      <t xml:space="preserve">MANDIOC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- </t>
    </r>
    <r>
      <rPr>
        <b val="true"/>
        <i val="true"/>
        <sz val="9"/>
        <color rgb="FF800000"/>
        <rFont val="Lucida Casual"/>
        <family val="4"/>
        <charset val="238"/>
      </rPr>
      <t xml:space="preserve">TE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- </t>
    </r>
    <r>
      <rPr>
        <b val="true"/>
        <i val="true"/>
        <sz val="9"/>
        <color rgb="FF800000"/>
        <rFont val="Lucida Casual"/>
        <family val="4"/>
        <charset val="238"/>
      </rPr>
      <t xml:space="preserve">YERBA MATE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V.2.9- CITRUS. </t>
    </r>
    <r>
      <rPr>
        <i val="true"/>
        <sz val="9"/>
        <rFont val="Lucida Casual"/>
        <family val="4"/>
        <charset val="238"/>
      </rPr>
      <t xml:space="preserve">Producción Agrícola campaña 1998/1999. Comparación con quinquenio y              </t>
    </r>
  </si>
  <si>
    <t xml:space="preserve">             decenio precedentes (en tn.). Total Provincia. </t>
  </si>
  <si>
    <r>
      <rPr>
        <b val="true"/>
        <i val="true"/>
        <sz val="9"/>
        <rFont val="Lucida Casual"/>
        <family val="4"/>
        <charset val="238"/>
      </rPr>
      <t xml:space="preserve">V.2.10-</t>
    </r>
    <r>
      <rPr>
        <b val="true"/>
        <i val="true"/>
        <sz val="9"/>
        <color rgb="FF800000"/>
        <rFont val="Lucida Casual"/>
        <family val="4"/>
        <charset val="238"/>
      </rPr>
      <t xml:space="preserve">NARANJ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 -</t>
    </r>
    <r>
      <rPr>
        <b val="true"/>
        <i val="true"/>
        <sz val="9"/>
        <color rgb="FF800000"/>
        <rFont val="Lucida Casual"/>
        <family val="4"/>
        <charset val="238"/>
      </rPr>
      <t xml:space="preserve"> MANDARINA</t>
    </r>
    <r>
      <rPr>
        <b val="true"/>
        <i val="true"/>
        <sz val="9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 -</t>
    </r>
    <r>
      <rPr>
        <b val="true"/>
        <i val="true"/>
        <sz val="9"/>
        <color rgb="FF800000"/>
        <rFont val="Lucida Casual"/>
        <family val="4"/>
        <charset val="238"/>
      </rPr>
      <t xml:space="preserve"> LIMON</t>
    </r>
    <r>
      <rPr>
        <b val="true"/>
        <i val="true"/>
        <sz val="9"/>
        <color rgb="FF993300"/>
        <rFont val="Lucida Casual"/>
        <family val="4"/>
        <charset val="238"/>
      </rPr>
      <t xml:space="preserve">.</t>
    </r>
    <r>
      <rPr>
        <b val="true"/>
        <i val="true"/>
        <sz val="9"/>
        <rFont val="Lucida Casual"/>
        <family val="4"/>
        <charset val="238"/>
      </rPr>
      <t xml:space="preserve">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r>
      <rPr>
        <b val="true"/>
        <i val="true"/>
        <sz val="9"/>
        <rFont val="Lucida Casual"/>
        <family val="4"/>
        <charset val="238"/>
      </rPr>
      <t xml:space="preserve">        - </t>
    </r>
    <r>
      <rPr>
        <b val="true"/>
        <i val="true"/>
        <sz val="9"/>
        <color rgb="FF800000"/>
        <rFont val="Lucida Casual"/>
        <family val="4"/>
        <charset val="238"/>
      </rPr>
      <t xml:space="preserve">POMELO</t>
    </r>
    <r>
      <rPr>
        <b val="true"/>
        <i val="true"/>
        <sz val="9"/>
        <color rgb="FF993300"/>
        <rFont val="Lucida Casual"/>
        <family val="4"/>
        <charset val="238"/>
      </rPr>
      <t xml:space="preserve">. </t>
    </r>
    <r>
      <rPr>
        <i val="true"/>
        <sz val="9"/>
        <rFont val="Lucida Casual"/>
        <family val="4"/>
        <charset val="238"/>
      </rPr>
      <t xml:space="preserve">Evolución de las principales variables.</t>
    </r>
  </si>
  <si>
    <t xml:space="preserve">V.3 - Forestación. </t>
  </si>
  <si>
    <r>
      <rPr>
        <b val="true"/>
        <i val="true"/>
        <sz val="9"/>
        <rFont val="Lucida Casual"/>
        <family val="4"/>
        <charset val="238"/>
      </rPr>
      <t xml:space="preserve">V.3.1- </t>
    </r>
    <r>
      <rPr>
        <i val="true"/>
        <sz val="9"/>
        <rFont val="Lucida Casual"/>
        <family val="4"/>
        <charset val="238"/>
      </rPr>
      <t xml:space="preserve">Superficie forestada, en ha. Total Provincia., por Departamento. </t>
    </r>
    <r>
      <rPr>
        <b val="true"/>
        <i val="true"/>
        <sz val="9"/>
        <rFont val="Lucida Casual"/>
        <family val="4"/>
        <charset val="238"/>
      </rPr>
      <t xml:space="preserve">PINOS.</t>
    </r>
    <r>
      <rPr>
        <i val="true"/>
        <sz val="9"/>
        <rFont val="Lucida Casual"/>
        <family val="4"/>
        <charset val="238"/>
      </rPr>
      <t xml:space="preserve">.</t>
    </r>
  </si>
  <si>
    <t xml:space="preserve">           Serie histórica 1988/1999.</t>
  </si>
  <si>
    <r>
      <rPr>
        <b val="true"/>
        <i val="true"/>
        <sz val="9"/>
        <rFont val="Lucida Casual"/>
        <family val="4"/>
        <charset val="238"/>
      </rPr>
      <t xml:space="preserve">V.3.2- </t>
    </r>
    <r>
      <rPr>
        <i val="true"/>
        <sz val="9"/>
        <rFont val="Lucida Casual"/>
        <family val="4"/>
        <charset val="238"/>
      </rPr>
      <t xml:space="preserve">Superficie forestada, en ha. Total Provincia., por Departamento. </t>
    </r>
    <r>
      <rPr>
        <b val="true"/>
        <i val="true"/>
        <sz val="9"/>
        <rFont val="Lucida Casual"/>
        <family val="4"/>
        <charset val="238"/>
      </rPr>
      <t xml:space="preserve">EUCALIPTUS</t>
    </r>
    <r>
      <rPr>
        <i val="true"/>
        <sz val="9"/>
        <rFont val="Lucida Casual"/>
        <family val="4"/>
        <charset val="238"/>
      </rPr>
      <t xml:space="preserve">.</t>
    </r>
  </si>
  <si>
    <t xml:space="preserve">V.4 - Censo Nacional Económico. Año 1994. </t>
  </si>
  <si>
    <r>
      <rPr>
        <b val="true"/>
        <i val="true"/>
        <sz val="9"/>
        <rFont val="Lucida Casual"/>
        <family val="4"/>
        <charset val="238"/>
      </rPr>
      <t xml:space="preserve">V.4.1- </t>
    </r>
    <r>
      <rPr>
        <i val="true"/>
        <sz val="9"/>
        <rFont val="Lucida Casual"/>
        <family val="4"/>
        <charset val="238"/>
      </rPr>
      <t xml:space="preserve">Cantidad de Locales Censados. Industria Manufacturera, Comercio  y </t>
    </r>
  </si>
  <si>
    <t xml:space="preserve">           Servicios, según tamaño y Rama de Actividad. Total Provincia. Julio de 1994.</t>
  </si>
  <si>
    <r>
      <rPr>
        <b val="true"/>
        <i val="true"/>
        <sz val="9"/>
        <rFont val="Lucida Casual"/>
        <family val="4"/>
        <charset val="238"/>
      </rPr>
      <t xml:space="preserve">V.4.2- </t>
    </r>
    <r>
      <rPr>
        <i val="true"/>
        <sz val="9"/>
        <rFont val="Lucida Casual"/>
        <family val="4"/>
        <charset val="238"/>
      </rPr>
      <t xml:space="preserve">Cantidad de Puestos de trabajo ocupados. Industria Manufacturera, Comercio y </t>
    </r>
  </si>
  <si>
    <t xml:space="preserve">           Servicios, según tamaño y Rama de Actividad. Total Provincia. Julio de 1994. </t>
  </si>
  <si>
    <r>
      <rPr>
        <b val="true"/>
        <i val="true"/>
        <sz val="9"/>
        <rFont val="Lucida Casual"/>
        <family val="4"/>
        <charset val="238"/>
      </rPr>
      <t xml:space="preserve">V.4.3-</t>
    </r>
    <r>
      <rPr>
        <i val="true"/>
        <sz val="9"/>
        <rFont val="Lucida Casual"/>
        <family val="4"/>
        <charset val="238"/>
      </rPr>
      <t xml:space="preserve"> Cantidad de Asalariados. Industria Manufacturera, Comercio y Servicios, según</t>
    </r>
  </si>
  <si>
    <t xml:space="preserve">          tamaño y Rama de Actividad. Julio de 1994.Total Provincia.</t>
  </si>
  <si>
    <r>
      <rPr>
        <b val="true"/>
        <i val="true"/>
        <sz val="9"/>
        <rFont val="Lucida Casual"/>
        <family val="4"/>
        <charset val="238"/>
      </rPr>
      <t xml:space="preserve">V.4.4- </t>
    </r>
    <r>
      <rPr>
        <i val="true"/>
        <sz val="9"/>
        <rFont val="Lucida Casual"/>
        <family val="4"/>
        <charset val="238"/>
      </rPr>
      <t xml:space="preserve">Cantidad de Locales Censados y Puestos de Trabajo ocupados. Industria Manufac-</t>
    </r>
  </si>
  <si>
    <t xml:space="preserve">          turera, Comercio y Servicios, según tamaño y Rama de Actividad. Total Provincia.</t>
  </si>
  <si>
    <t xml:space="preserve">          En 1985 y 1994.</t>
  </si>
  <si>
    <r>
      <rPr>
        <b val="true"/>
        <i val="true"/>
        <sz val="9"/>
        <rFont val="Lucida Casual"/>
        <family val="4"/>
        <charset val="238"/>
      </rPr>
      <t xml:space="preserve">V.4.5- </t>
    </r>
    <r>
      <rPr>
        <i val="true"/>
        <sz val="9"/>
        <color rgb="FF000000"/>
        <rFont val="Lucida Casual"/>
        <family val="4"/>
        <charset val="238"/>
      </rPr>
      <t xml:space="preserve">Cantidad de Locales Censados y Puestos de Trabajo Ocupados en Ind. Manufacturera,</t>
    </r>
  </si>
  <si>
    <t xml:space="preserve">           Comercio y Servicios, según Rama de Actividad, en Localidades Censales del Departamento</t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BELLA VISTA - BERON DE ASTRADA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CAPITAL - CONCEPCION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CURUZU CUATIA - EMPEDRADO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ESQUINA - GENERAL ALVEAR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GENERAL PAZ - GOYA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ITATI - ITUZAINGO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LAVALLE - MBURUCUYA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MERCEDES - MONTE CASEROS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PASO DE LOS LIBRES - SALADAS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SAN COSME - SAN LUIS DEL PALMAR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SAN MARTIN - SAN MIGUEL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SAN ROQUE - SANTO TOME.</t>
    </r>
  </si>
  <si>
    <r>
      <rPr>
        <i val="true"/>
        <sz val="9"/>
        <rFont val="Lucida Casual"/>
        <family val="4"/>
        <charset val="238"/>
      </rPr>
      <t xml:space="preserve">         - </t>
    </r>
    <r>
      <rPr>
        <i val="true"/>
        <sz val="9"/>
        <color rgb="FF800000"/>
        <rFont val="Lucida Casual"/>
        <family val="4"/>
        <charset val="238"/>
      </rPr>
      <t xml:space="preserve">SAUCE.</t>
    </r>
  </si>
  <si>
    <t xml:space="preserve">V.5- Permisos de Edificación.</t>
  </si>
  <si>
    <r>
      <rPr>
        <b val="true"/>
        <i val="true"/>
        <sz val="9"/>
        <rFont val="Lucida Casual"/>
        <family val="4"/>
        <charset val="238"/>
      </rPr>
      <t xml:space="preserve">V.5.1- </t>
    </r>
    <r>
      <rPr>
        <i val="true"/>
        <sz val="9"/>
        <rFont val="Lucida Casual"/>
        <family val="4"/>
        <charset val="238"/>
      </rPr>
      <t xml:space="preserve">Permisos acordados para obras particulares (excepto Complejos Habitacionales </t>
    </r>
  </si>
  <si>
    <t xml:space="preserve">           con financiación pública), según destino de la obra. Total Provincia.</t>
  </si>
  <si>
    <t xml:space="preserve">           Período 1996/1999.</t>
  </si>
  <si>
    <t xml:space="preserve">V.6- Infraestructura en Transporte, Comunicaciones y Servicios.</t>
  </si>
  <si>
    <t xml:space="preserve">V.6.1- TRANSPORTE. </t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0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A-</t>
    </r>
    <r>
      <rPr>
        <b val="true"/>
        <i val="true"/>
        <sz val="9"/>
        <rFont val="Lucida Casual"/>
        <family val="0"/>
      </rPr>
      <t xml:space="preserve"> </t>
    </r>
    <r>
      <rPr>
        <i val="true"/>
        <sz val="9"/>
        <rFont val="Lucida Casual"/>
        <family val="4"/>
        <charset val="238"/>
      </rPr>
      <t xml:space="preserve">Red Caminera en km., según jurisdicción y estado de las rutas. Año 1999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B-</t>
    </r>
    <r>
      <rPr>
        <b val="true"/>
        <i val="true"/>
        <sz val="9"/>
        <rFont val="Lucida Casual"/>
        <family val="0"/>
      </rPr>
      <t xml:space="preserve"> </t>
    </r>
    <r>
      <rPr>
        <i val="true"/>
        <sz val="9"/>
        <rFont val="Lucida Casual"/>
        <family val="4"/>
        <charset val="238"/>
      </rPr>
      <t xml:space="preserve">Puertos.</t>
    </r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4"/>
        <charset val="238"/>
      </rPr>
      <t xml:space="preserve"> C- </t>
    </r>
    <r>
      <rPr>
        <i val="true"/>
        <sz val="9"/>
        <rFont val="Lucida Casual"/>
        <family val="4"/>
        <charset val="238"/>
      </rPr>
      <t xml:space="preserve">Parque Automotor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D-</t>
    </r>
    <r>
      <rPr>
        <i val="true"/>
        <sz val="9"/>
        <rFont val="Lucida Casual"/>
        <family val="4"/>
        <charset val="238"/>
      </rPr>
      <t xml:space="preserve"> Estaciones Aéreas. 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E- </t>
    </r>
    <r>
      <rPr>
        <i val="true"/>
        <sz val="9"/>
        <rFont val="Lucida Casual"/>
        <family val="4"/>
        <charset val="238"/>
      </rPr>
      <t xml:space="preserve">Venta de Combustible.</t>
    </r>
  </si>
  <si>
    <t xml:space="preserve">V.6.2- COMUNICACIONES. </t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A-</t>
    </r>
    <r>
      <rPr>
        <i val="true"/>
        <sz val="9"/>
        <rFont val="Lucida Casual"/>
        <family val="4"/>
        <charset val="238"/>
      </rPr>
      <t xml:space="preserve"> Red Telefónica. Período 1998/1999.</t>
    </r>
  </si>
  <si>
    <r>
      <rPr>
        <i val="true"/>
        <sz val="9"/>
        <rFont val="Lucida Casual"/>
        <family val="4"/>
        <charset val="238"/>
      </rPr>
      <t xml:space="preserve">     </t>
    </r>
    <r>
      <rPr>
        <b val="true"/>
        <i val="true"/>
        <sz val="9"/>
        <rFont val="Lucida Casual"/>
        <family val="4"/>
        <charset val="238"/>
      </rPr>
      <t xml:space="preserve"> B- </t>
    </r>
    <r>
      <rPr>
        <i val="true"/>
        <sz val="9"/>
        <rFont val="Lucida Casual"/>
        <family val="4"/>
        <charset val="238"/>
      </rPr>
      <t xml:space="preserve">Red Postal y Telegráfica. Distrito 13. Período 1998/1999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C- </t>
    </r>
    <r>
      <rPr>
        <i val="true"/>
        <sz val="9"/>
        <rFont val="Lucida Casual"/>
        <family val="4"/>
        <charset val="238"/>
      </rPr>
      <t xml:space="preserve">Emisoras de TV por tipo de servicio. Total Provincia. Año 1999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D- </t>
    </r>
    <r>
      <rPr>
        <i val="true"/>
        <sz val="9"/>
        <rFont val="Lucida Casual"/>
        <family val="4"/>
        <charset val="238"/>
      </rPr>
      <t xml:space="preserve">Emisoras de Radio por tipo de frecuencia.Total Provincia. Año 1999. </t>
    </r>
  </si>
  <si>
    <t xml:space="preserve">      </t>
  </si>
  <si>
    <r>
      <rPr>
        <b val="true"/>
        <i val="true"/>
        <sz val="9"/>
        <rFont val="Lucida Casual"/>
        <family val="4"/>
        <charset val="238"/>
      </rPr>
      <t xml:space="preserve">V.6.3 - SERVICIOS. </t>
    </r>
    <r>
      <rPr>
        <i val="true"/>
        <sz val="9"/>
        <rFont val="Lucida Casual"/>
        <family val="4"/>
        <charset val="238"/>
      </rPr>
      <t xml:space="preserve">Energía Eléctrica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 A-</t>
    </r>
    <r>
      <rPr>
        <i val="true"/>
        <sz val="9"/>
        <rFont val="Lucida Casual"/>
        <family val="4"/>
        <charset val="238"/>
      </rPr>
      <t xml:space="preserve"> Principales Indicadores. Período 1998/1999.</t>
    </r>
  </si>
  <si>
    <r>
      <rPr>
        <i val="true"/>
        <sz val="9"/>
        <rFont val="Lucida Casual"/>
        <family val="4"/>
        <charset val="238"/>
      </rPr>
      <t xml:space="preserve">       </t>
    </r>
    <r>
      <rPr>
        <b val="true"/>
        <i val="true"/>
        <sz val="9"/>
        <rFont val="Lucida Casual"/>
        <family val="4"/>
        <charset val="238"/>
      </rPr>
      <t xml:space="preserve">B- </t>
    </r>
    <r>
      <rPr>
        <i val="true"/>
        <sz val="9"/>
        <rFont val="Lucida Casual"/>
        <family val="4"/>
        <charset val="238"/>
      </rPr>
      <t xml:space="preserve">Cantidad de Usuarios, por Categoría. Año 1999.</t>
    </r>
  </si>
  <si>
    <r>
      <rPr>
        <i val="true"/>
        <sz val="9"/>
        <rFont val="Lucida Casual"/>
        <family val="4"/>
        <charset val="238"/>
      </rPr>
      <t xml:space="preserve">       </t>
    </r>
    <r>
      <rPr>
        <b val="true"/>
        <i val="true"/>
        <sz val="9"/>
        <rFont val="Lucida Casual"/>
        <family val="4"/>
        <charset val="238"/>
      </rPr>
      <t xml:space="preserve">C- </t>
    </r>
    <r>
      <rPr>
        <i val="true"/>
        <sz val="9"/>
        <rFont val="Lucida Casual"/>
        <family val="0"/>
      </rPr>
      <t xml:space="preserve">C</t>
    </r>
    <r>
      <rPr>
        <i val="true"/>
        <sz val="9"/>
        <rFont val="Lucida Casual"/>
        <family val="4"/>
        <charset val="238"/>
      </rPr>
      <t xml:space="preserve">entrales generadoras de electricidad. Año 1999.</t>
    </r>
  </si>
  <si>
    <t xml:space="preserve">V.6.4 - SERVICIOS. Agua Corriente y Cloacas. Año 1997.</t>
  </si>
  <si>
    <r>
      <rPr>
        <i val="true"/>
        <sz val="9"/>
        <rFont val="Lucida Casual"/>
        <family val="4"/>
        <charset val="238"/>
      </rPr>
      <t xml:space="preserve">       </t>
    </r>
    <r>
      <rPr>
        <b val="true"/>
        <i val="true"/>
        <sz val="9"/>
        <rFont val="Lucida Casual"/>
        <family val="4"/>
        <charset val="238"/>
      </rPr>
      <t xml:space="preserve">A- </t>
    </r>
    <r>
      <rPr>
        <i val="true"/>
        <sz val="9"/>
        <rFont val="Lucida Casual"/>
        <family val="4"/>
        <charset val="238"/>
      </rPr>
      <t xml:space="preserve">Longitud de las redes de Agua Corriente y Cloacas.</t>
    </r>
  </si>
  <si>
    <r>
      <rPr>
        <i val="true"/>
        <sz val="9"/>
        <rFont val="Lucida Casual"/>
        <family val="4"/>
        <charset val="238"/>
      </rPr>
      <t xml:space="preserve">       </t>
    </r>
    <r>
      <rPr>
        <b val="true"/>
        <i val="true"/>
        <sz val="9"/>
        <rFont val="Lucida Casual"/>
        <family val="4"/>
        <charset val="238"/>
      </rPr>
      <t xml:space="preserve">B- </t>
    </r>
    <r>
      <rPr>
        <i val="true"/>
        <sz val="9"/>
        <rFont val="Lucida Casual"/>
        <family val="4"/>
        <charset val="238"/>
      </rPr>
      <t xml:space="preserve">Beneficiarios de Agua Corriente.</t>
    </r>
  </si>
  <si>
    <r>
      <rPr>
        <i val="true"/>
        <sz val="9"/>
        <rFont val="Lucida Casual"/>
        <family val="4"/>
        <charset val="238"/>
      </rPr>
      <t xml:space="preserve">      </t>
    </r>
    <r>
      <rPr>
        <b val="true"/>
        <i val="true"/>
        <sz val="9"/>
        <rFont val="Lucida Casual"/>
        <family val="4"/>
        <charset val="238"/>
      </rPr>
      <t xml:space="preserve"> C- </t>
    </r>
    <r>
      <rPr>
        <i val="true"/>
        <sz val="9"/>
        <rFont val="Lucida Casual"/>
        <family val="4"/>
        <charset val="238"/>
      </rPr>
      <t xml:space="preserve">Beneficiarios de Cloacas.</t>
    </r>
  </si>
  <si>
    <t xml:space="preserve">Gráficos:</t>
  </si>
  <si>
    <r>
      <rPr>
        <b val="true"/>
        <i val="true"/>
        <sz val="9"/>
        <rFont val="Lucida Casual"/>
        <family val="4"/>
        <charset val="238"/>
      </rPr>
      <t xml:space="preserve">          A) - </t>
    </r>
    <r>
      <rPr>
        <i val="true"/>
        <sz val="9"/>
        <rFont val="Lucida Casual"/>
        <family val="4"/>
        <charset val="238"/>
      </rPr>
      <t xml:space="preserve">Existencia de Bovinos. Total Provincia. Serie histórica 1969/1999.</t>
    </r>
  </si>
  <si>
    <r>
      <rPr>
        <b val="true"/>
        <i val="true"/>
        <sz val="9"/>
        <rFont val="Lucida Casual"/>
        <family val="4"/>
        <charset val="238"/>
      </rPr>
      <t xml:space="preserve">          B) - </t>
    </r>
    <r>
      <rPr>
        <i val="true"/>
        <sz val="9"/>
        <rFont val="Lucida Casual"/>
        <family val="4"/>
        <charset val="238"/>
      </rPr>
      <t xml:space="preserve">Existencia de Bovinos, según composición del rodeo. Total Provincia. Año 1999.</t>
    </r>
  </si>
  <si>
    <t xml:space="preserve">                    Valores porcentuales.</t>
  </si>
  <si>
    <r>
      <rPr>
        <b val="true"/>
        <i val="true"/>
        <sz val="9"/>
        <rFont val="Lucida Casual"/>
        <family val="4"/>
        <charset val="238"/>
      </rPr>
      <t xml:space="preserve">          C) - </t>
    </r>
    <r>
      <rPr>
        <i val="true"/>
        <sz val="9"/>
        <rFont val="Lucida Casual"/>
        <family val="4"/>
        <charset val="238"/>
      </rPr>
      <t xml:space="preserve">Existencia de Ovinos. Total Provincia. Serie histórica 1969/1999.</t>
    </r>
  </si>
  <si>
    <r>
      <rPr>
        <b val="true"/>
        <i val="true"/>
        <sz val="9"/>
        <rFont val="Lucida Casual"/>
        <family val="4"/>
        <charset val="238"/>
      </rPr>
      <t xml:space="preserve">          D) - PINOS. </t>
    </r>
    <r>
      <rPr>
        <i val="true"/>
        <sz val="9"/>
        <rFont val="Lucida Casual"/>
        <family val="4"/>
        <charset val="238"/>
      </rPr>
      <t xml:space="preserve">Evolución de la superficie forestada. Total Provincia. Período 1988/99.</t>
    </r>
  </si>
  <si>
    <r>
      <rPr>
        <b val="true"/>
        <i val="true"/>
        <sz val="9"/>
        <rFont val="Lucida Casual"/>
        <family val="4"/>
        <charset val="238"/>
      </rPr>
      <t xml:space="preserve">          E) - EUCALIPTUS. </t>
    </r>
    <r>
      <rPr>
        <i val="true"/>
        <sz val="9"/>
        <rFont val="Lucida Casual"/>
        <family val="4"/>
        <charset val="238"/>
      </rPr>
      <t xml:space="preserve">Evolución de la superficie forestada. Total Provincia. Período </t>
    </r>
  </si>
  <si>
    <t xml:space="preserve">                    1988/99.</t>
  </si>
  <si>
    <r>
      <rPr>
        <b val="true"/>
        <i val="true"/>
        <sz val="9"/>
        <rFont val="Lucida Casual"/>
        <family val="4"/>
        <charset val="238"/>
      </rPr>
      <t xml:space="preserve">          F) - Locales censados  </t>
    </r>
    <r>
      <rPr>
        <i val="true"/>
        <sz val="9"/>
        <rFont val="Lucida Casual"/>
        <family val="4"/>
        <charset val="238"/>
      </rPr>
      <t xml:space="preserve">en Ind. Manufacturera, Comercio y Servicios. Julio de 1994.</t>
    </r>
  </si>
  <si>
    <t xml:space="preserve">                    Total Provincia. Valores porcentuales.</t>
  </si>
  <si>
    <r>
      <rPr>
        <b val="true"/>
        <i val="true"/>
        <sz val="9"/>
        <rFont val="Lucida Casual"/>
        <family val="4"/>
        <charset val="238"/>
      </rPr>
      <t xml:space="preserve">          G) - Puestos de Trabajo Ocupados</t>
    </r>
    <r>
      <rPr>
        <i val="true"/>
        <sz val="9"/>
        <rFont val="Lucida Casual"/>
        <family val="4"/>
        <charset val="238"/>
      </rPr>
      <t xml:space="preserve">  en Ind. Manufacturera, Comercio y Servicios.</t>
    </r>
  </si>
  <si>
    <t xml:space="preserve">                     Julio de 1994. Total Provincia. Valores porcentuales.</t>
  </si>
  <si>
    <r>
      <rPr>
        <b val="true"/>
        <i val="true"/>
        <sz val="9"/>
        <rFont val="Lucida Casual"/>
        <family val="4"/>
        <charset val="238"/>
      </rPr>
      <t xml:space="preserve">          H) - Cantidad de Asalariados</t>
    </r>
    <r>
      <rPr>
        <i val="true"/>
        <sz val="9"/>
        <rFont val="Lucida Casual"/>
        <family val="4"/>
        <charset val="238"/>
      </rPr>
      <t xml:space="preserve">  en Ind. Manufacturera, Comercio y Servicios.</t>
    </r>
  </si>
  <si>
    <t xml:space="preserve">V.1.1- Existencias de ganado por especie. </t>
  </si>
  <si>
    <t xml:space="preserve">         Total Provincia.</t>
  </si>
  <si>
    <t xml:space="preserve">         Años  1988, 1993 a 1997.</t>
  </si>
  <si>
    <t xml:space="preserve">         Años  1988, 1993 a 1999.</t>
  </si>
  <si>
    <r>
      <rPr>
        <b val="true"/>
        <sz val="9"/>
        <rFont val="Lucida Casual"/>
        <family val="4"/>
        <charset val="238"/>
      </rPr>
      <t xml:space="preserve">Especies</t>
    </r>
    <r>
      <rPr>
        <sz val="8"/>
        <rFont val="Lucida Casual"/>
        <family val="4"/>
        <charset val="238"/>
      </rPr>
      <t xml:space="preserve"> (en Cabezas)</t>
    </r>
  </si>
  <si>
    <t xml:space="preserve">Año</t>
  </si>
  <si>
    <t xml:space="preserve">Bovina</t>
  </si>
  <si>
    <t xml:space="preserve">Ovina</t>
  </si>
  <si>
    <r>
      <rPr>
        <b val="true"/>
        <sz val="10"/>
        <rFont val="Times New Roman"/>
        <family val="1"/>
      </rPr>
      <t xml:space="preserve">1988 </t>
    </r>
    <r>
      <rPr>
        <b val="true"/>
        <sz val="8"/>
        <rFont val="Times New Roman"/>
        <family val="1"/>
      </rPr>
      <t xml:space="preserve">(1)</t>
    </r>
  </si>
  <si>
    <t xml:space="preserve">1993</t>
  </si>
  <si>
    <r>
      <rPr>
        <b val="true"/>
        <sz val="8"/>
        <rFont val="Times New Roman"/>
        <family val="1"/>
      </rPr>
      <t xml:space="preserve">(2)</t>
    </r>
    <r>
      <rPr>
        <b val="true"/>
        <sz val="10"/>
        <rFont val="Times New Roman"/>
        <family val="0"/>
      </rPr>
      <t xml:space="preserve"> </t>
    </r>
    <r>
      <rPr>
        <sz val="10"/>
        <rFont val="Times New Roman"/>
        <family val="0"/>
      </rPr>
      <t xml:space="preserve">4.118.652</t>
    </r>
  </si>
  <si>
    <r>
      <rPr>
        <b val="true"/>
        <sz val="8"/>
        <rFont val="Times New Roman"/>
        <family val="1"/>
      </rPr>
      <t xml:space="preserve">(3) </t>
    </r>
    <r>
      <rPr>
        <sz val="10"/>
        <rFont val="Times New Roman"/>
        <family val="0"/>
      </rPr>
      <t xml:space="preserve">1.391.366</t>
    </r>
  </si>
  <si>
    <r>
      <rPr>
        <b val="true"/>
        <sz val="10"/>
        <rFont val="Times New Roman"/>
        <family val="1"/>
      </rPr>
      <t xml:space="preserve">1994</t>
    </r>
    <r>
      <rPr>
        <b val="true"/>
        <sz val="9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1995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1996</t>
    </r>
    <r>
      <rPr>
        <b val="true"/>
        <sz val="8"/>
        <rFont val="Times New Roman"/>
        <family val="1"/>
      </rPr>
      <t xml:space="preserve"> (2)</t>
    </r>
  </si>
  <si>
    <r>
      <rPr>
        <b val="true"/>
        <sz val="10"/>
        <rFont val="Times New Roman"/>
        <family val="1"/>
      </rPr>
      <t xml:space="preserve">1997</t>
    </r>
    <r>
      <rPr>
        <b val="true"/>
        <sz val="9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1998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(4)</t>
    </r>
    <r>
      <rPr>
        <sz val="10"/>
        <rFont val="Times New Roman"/>
        <family val="0"/>
      </rPr>
      <t xml:space="preserve"> 1.056.000</t>
    </r>
  </si>
  <si>
    <r>
      <rPr>
        <b val="true"/>
        <sz val="10"/>
        <rFont val="Times New Roman"/>
        <family val="1"/>
      </rPr>
      <t xml:space="preserve">1999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8"/>
        <rFont val="Lucida Casual"/>
        <family val="4"/>
        <charset val="238"/>
      </rPr>
      <t xml:space="preserve">Fuente: (1) </t>
    </r>
    <r>
      <rPr>
        <sz val="8"/>
        <rFont val="Lucida Casual"/>
        <family val="4"/>
        <charset val="238"/>
      </rPr>
      <t xml:space="preserve">Censo Nacional Agropecuario.</t>
    </r>
  </si>
  <si>
    <r>
      <rPr>
        <sz val="8"/>
        <rFont val="Lucida Casual"/>
        <family val="4"/>
        <charset val="238"/>
      </rPr>
      <t xml:space="preserve">             </t>
    </r>
    <r>
      <rPr>
        <b val="true"/>
        <sz val="8"/>
        <rFont val="Lucida Casual"/>
        <family val="4"/>
        <charset val="238"/>
      </rPr>
      <t xml:space="preserve">(2) </t>
    </r>
    <r>
      <rPr>
        <sz val="8"/>
        <rFont val="Lucida Casual"/>
        <family val="4"/>
        <charset val="238"/>
      </rPr>
      <t xml:space="preserve">Encuesta Nac. Agropecuaria. INDEC / Dirección de Estadística y Censos de la Provincia.</t>
    </r>
  </si>
  <si>
    <r>
      <rPr>
        <sz val="8"/>
        <rFont val="Lucida Casual"/>
        <family val="4"/>
        <charset val="238"/>
      </rPr>
      <t xml:space="preserve">             </t>
    </r>
    <r>
      <rPr>
        <b val="true"/>
        <sz val="8"/>
        <rFont val="Lucida Casual"/>
        <family val="4"/>
        <charset val="238"/>
      </rPr>
      <t xml:space="preserve">(3) </t>
    </r>
    <r>
      <rPr>
        <sz val="8"/>
        <rFont val="Lucida Casual"/>
        <family val="4"/>
        <charset val="238"/>
      </rPr>
      <t xml:space="preserve">Encuesta Provincial de Ovinos. INDEC / Dirección de Estadística y Censos de la Provincia.</t>
    </r>
  </si>
  <si>
    <r>
      <rPr>
        <sz val="8"/>
        <rFont val="Lucida Casual"/>
        <family val="4"/>
        <charset val="238"/>
      </rPr>
      <t xml:space="preserve">             </t>
    </r>
    <r>
      <rPr>
        <b val="true"/>
        <sz val="8"/>
        <rFont val="Lucida Casual"/>
        <family val="4"/>
      </rPr>
      <t xml:space="preserve">(4)</t>
    </r>
    <r>
      <rPr>
        <sz val="8"/>
        <rFont val="Lucida Casual"/>
        <family val="4"/>
        <charset val="238"/>
      </rPr>
      <t xml:space="preserve"> Dato estimado -  Dirección de Estadística y Censos de la Provincia.</t>
    </r>
  </si>
  <si>
    <t xml:space="preserve">V.1.2- Ganado faenado por especie. Total Provincia.</t>
  </si>
  <si>
    <t xml:space="preserve">         Años 1991 a 1999.</t>
  </si>
  <si>
    <t xml:space="preserve">1991</t>
  </si>
  <si>
    <t xml:space="preserve">S/D</t>
  </si>
  <si>
    <t xml:space="preserve">1992</t>
  </si>
  <si>
    <r>
      <rPr>
        <b val="true"/>
        <sz val="8"/>
        <rFont val="Lucida Casual"/>
        <family val="4"/>
        <charset val="238"/>
      </rPr>
      <t xml:space="preserve">Fuente:</t>
    </r>
    <r>
      <rPr>
        <sz val="8"/>
        <rFont val="Lucida Casual"/>
        <family val="4"/>
        <charset val="238"/>
      </rPr>
      <t xml:space="preserve"> Datos de faenas de plantas frigoríficas con servicio de inspección veterinaria dependiente del</t>
    </r>
  </si>
  <si>
    <t xml:space="preserve">             Ministerio de Producción, Empleo, Trabajo y Desarrollo / Dirección de Ganadería.</t>
  </si>
  <si>
    <t xml:space="preserve">V.1.3 - Existencias de Bovinos, según composición del rodeo. Total Provincia.</t>
  </si>
  <si>
    <t xml:space="preserve">          Serie histórica 1969/1999.</t>
  </si>
  <si>
    <t xml:space="preserve">Vaquillo-</t>
  </si>
  <si>
    <t xml:space="preserve">Total</t>
  </si>
  <si>
    <t xml:space="preserve">Vacas</t>
  </si>
  <si>
    <t xml:space="preserve">nas 1 a</t>
  </si>
  <si>
    <t xml:space="preserve">nas + de</t>
  </si>
  <si>
    <t xml:space="preserve">Terneras</t>
  </si>
  <si>
    <t xml:space="preserve">Terneros</t>
  </si>
  <si>
    <t xml:space="preserve">2 años</t>
  </si>
  <si>
    <t xml:space="preserve">Cantidad  de  Cabezas</t>
  </si>
  <si>
    <r>
      <rPr>
        <b val="true"/>
        <sz val="10"/>
        <rFont val="Times New Roman"/>
        <family val="1"/>
      </rPr>
      <t xml:space="preserve">1969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   1974 </t>
    </r>
    <r>
      <rPr>
        <b val="true"/>
        <sz val="8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     1977 </t>
    </r>
    <r>
      <rPr>
        <b val="true"/>
        <sz val="8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     1983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   1988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   1993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4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5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6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7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8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   1999 </t>
    </r>
    <r>
      <rPr>
        <b val="true"/>
        <sz val="8"/>
        <rFont val="Times New Roman"/>
        <family val="1"/>
      </rPr>
      <t xml:space="preserve">(4)</t>
    </r>
  </si>
  <si>
    <t xml:space="preserve">Bueyes/</t>
  </si>
  <si>
    <t xml:space="preserve">Sin</t>
  </si>
  <si>
    <t xml:space="preserve">Toritos </t>
  </si>
  <si>
    <t xml:space="preserve">Toros</t>
  </si>
  <si>
    <t xml:space="preserve">Novillitos</t>
  </si>
  <si>
    <t xml:space="preserve">Novillos</t>
  </si>
  <si>
    <t xml:space="preserve">Torunos</t>
  </si>
  <si>
    <t xml:space="preserve">especif.</t>
  </si>
  <si>
    <r>
      <rPr>
        <b val="true"/>
        <sz val="10"/>
        <rFont val="Times New Roman"/>
        <family val="1"/>
      </rPr>
      <t xml:space="preserve">1969</t>
    </r>
    <r>
      <rPr>
        <b val="true"/>
        <sz val="8"/>
        <rFont val="Times New Roman"/>
        <family val="1"/>
      </rPr>
      <t xml:space="preserve"> (1)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ompaginado por la DIRECCION DE ESTADISTICAS Y CENSOS DE LA PROVINCIA.</t>
    </r>
  </si>
  <si>
    <r>
      <rPr>
        <b val="true"/>
        <sz val="8"/>
        <rFont val="Lucida Casual"/>
        <family val="4"/>
        <charset val="238"/>
      </rPr>
      <t xml:space="preserve">(1) :</t>
    </r>
    <r>
      <rPr>
        <sz val="8"/>
        <rFont val="Lucida Casual"/>
        <family val="4"/>
        <charset val="238"/>
      </rPr>
      <t xml:space="preserve"> Censo Nacional Agropecuario.</t>
    </r>
  </si>
  <si>
    <r>
      <rPr>
        <b val="true"/>
        <sz val="8"/>
        <rFont val="Lucida Casual"/>
        <family val="4"/>
        <charset val="238"/>
      </rPr>
      <t xml:space="preserve">(2) :</t>
    </r>
    <r>
      <rPr>
        <sz val="8"/>
        <rFont val="Lucida Casual"/>
        <family val="4"/>
        <charset val="238"/>
      </rPr>
      <t xml:space="preserve"> Empadronamiento Nacional Agropecuario - Censo Ganadero. </t>
    </r>
  </si>
  <si>
    <r>
      <rPr>
        <b val="true"/>
        <sz val="8"/>
        <rFont val="Lucida Casual"/>
        <family val="4"/>
        <charset val="238"/>
      </rPr>
      <t xml:space="preserve">(3) : </t>
    </r>
    <r>
      <rPr>
        <sz val="8"/>
        <rFont val="Lucida Casual"/>
        <family val="4"/>
        <charset val="238"/>
      </rPr>
      <t xml:space="preserve">Censo Ganadero.</t>
    </r>
  </si>
  <si>
    <r>
      <rPr>
        <b val="true"/>
        <sz val="8"/>
        <rFont val="Lucida Casual"/>
        <family val="4"/>
        <charset val="238"/>
      </rPr>
      <t xml:space="preserve">(4) : </t>
    </r>
    <r>
      <rPr>
        <sz val="8"/>
        <rFont val="Lucida Casual"/>
        <family val="4"/>
        <charset val="238"/>
      </rPr>
      <t xml:space="preserve">Encuesta Nacional Agropecuaria- INDEC/Dirección de Estadística y Censos de la Provincia.</t>
    </r>
  </si>
  <si>
    <t xml:space="preserve">1974 </t>
  </si>
  <si>
    <t xml:space="preserve">1977</t>
  </si>
  <si>
    <t xml:space="preserve">1983</t>
  </si>
  <si>
    <t xml:space="preserve">1988 </t>
  </si>
  <si>
    <t xml:space="preserve">1994 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Vaquillonas 1 a 2 años</t>
  </si>
  <si>
    <t xml:space="preserve">Vaquillonas + de 2 años</t>
  </si>
  <si>
    <t xml:space="preserve">Terneras/os</t>
  </si>
  <si>
    <t xml:space="preserve">Toritos</t>
  </si>
  <si>
    <t xml:space="preserve">Bueyes/torunos</t>
  </si>
  <si>
    <t xml:space="preserve">S/especif.</t>
  </si>
  <si>
    <t xml:space="preserve">V.1.4- Existencias de Ovinos, según composición del rodeo. Total Provincia.</t>
  </si>
  <si>
    <t xml:space="preserve">         Serie histórica  1969/1999.</t>
  </si>
  <si>
    <t xml:space="preserve">Ovejas</t>
  </si>
  <si>
    <t xml:space="preserve">Borregas</t>
  </si>
  <si>
    <t xml:space="preserve">Borregos</t>
  </si>
  <si>
    <t xml:space="preserve">Corderos</t>
  </si>
  <si>
    <t xml:space="preserve">Capones</t>
  </si>
  <si>
    <t xml:space="preserve">Carneros </t>
  </si>
  <si>
    <t xml:space="preserve">Especif.</t>
  </si>
  <si>
    <r>
      <rPr>
        <b val="true"/>
        <sz val="10"/>
        <rFont val="Times New Roman"/>
        <family val="1"/>
      </rPr>
      <t xml:space="preserve">  1969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1974</t>
    </r>
    <r>
      <rPr>
        <b val="true"/>
        <sz val="8"/>
        <rFont val="Times New Roman"/>
        <family val="1"/>
      </rPr>
      <t xml:space="preserve"> (2)</t>
    </r>
  </si>
  <si>
    <r>
      <rPr>
        <b val="true"/>
        <sz val="10"/>
        <rFont val="Times New Roman"/>
        <family val="1"/>
      </rPr>
      <t xml:space="preserve">  1977 </t>
    </r>
    <r>
      <rPr>
        <b val="true"/>
        <sz val="8"/>
        <rFont val="Times New Roman"/>
        <family val="1"/>
      </rPr>
      <t xml:space="preserve">(3)</t>
    </r>
  </si>
  <si>
    <r>
      <rPr>
        <b val="true"/>
        <sz val="10"/>
        <rFont val="Times New Roman"/>
        <family val="1"/>
      </rPr>
      <t xml:space="preserve">  1983</t>
    </r>
    <r>
      <rPr>
        <b val="true"/>
        <sz val="8"/>
        <rFont val="Times New Roman"/>
        <family val="1"/>
      </rPr>
      <t xml:space="preserve"> (1)</t>
    </r>
  </si>
  <si>
    <r>
      <rPr>
        <b val="true"/>
        <sz val="10"/>
        <rFont val="Times New Roman"/>
        <family val="1"/>
      </rPr>
      <t xml:space="preserve">  1988 </t>
    </r>
    <r>
      <rPr>
        <b val="true"/>
        <sz val="8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  1993</t>
    </r>
    <r>
      <rPr>
        <b val="true"/>
        <sz val="8"/>
        <rFont val="Times New Roman"/>
        <family val="1"/>
      </rPr>
      <t xml:space="preserve"> (5)</t>
    </r>
  </si>
  <si>
    <r>
      <rPr>
        <b val="true"/>
        <sz val="10"/>
        <rFont val="Times New Roman"/>
        <family val="1"/>
      </rPr>
      <t xml:space="preserve">  1994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1995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1996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1997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10"/>
        <rFont val="Times New Roman"/>
        <family val="1"/>
      </rPr>
      <t xml:space="preserve">  1998 </t>
    </r>
    <r>
      <rPr>
        <b val="true"/>
        <sz val="8"/>
        <rFont val="Times New Roman"/>
        <family val="1"/>
      </rPr>
      <t xml:space="preserve">(6)</t>
    </r>
  </si>
  <si>
    <r>
      <rPr>
        <b val="true"/>
        <sz val="10"/>
        <rFont val="Times New Roman"/>
        <family val="1"/>
      </rPr>
      <t xml:space="preserve">  1999 </t>
    </r>
    <r>
      <rPr>
        <b val="true"/>
        <sz val="8"/>
        <rFont val="Times New Roman"/>
        <family val="1"/>
      </rPr>
      <t xml:space="preserve">(4)</t>
    </r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Compaginado por la DIRECCION DE ESTADISTICAS Y CENSOS DE LA PROVINCIA.</t>
    </r>
  </si>
  <si>
    <r>
      <rPr>
        <b val="true"/>
        <sz val="8"/>
        <rFont val="Lucida Casual"/>
        <family val="4"/>
        <charset val="238"/>
      </rPr>
      <t xml:space="preserve">(1) : </t>
    </r>
    <r>
      <rPr>
        <sz val="8"/>
        <rFont val="Lucida Casual"/>
        <family val="4"/>
        <charset val="238"/>
      </rPr>
      <t xml:space="preserve">Censo Nacional Agropecuario.</t>
    </r>
  </si>
  <si>
    <r>
      <rPr>
        <b val="true"/>
        <sz val="8"/>
        <rFont val="Lucida Casual"/>
        <family val="4"/>
        <charset val="238"/>
      </rPr>
      <t xml:space="preserve">(4) : </t>
    </r>
    <r>
      <rPr>
        <sz val="8"/>
        <rFont val="Lucida Casual"/>
        <family val="4"/>
        <charset val="238"/>
      </rPr>
      <t xml:space="preserve">Encuesta Nacional Agropecuaria- INDEC/  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(5) : </t>
    </r>
    <r>
      <rPr>
        <sz val="8"/>
        <rFont val="Lucida Casual"/>
        <family val="4"/>
        <charset val="238"/>
      </rPr>
      <t xml:space="preserve">Encuesta  Provincial de Ovinos - INDEC/ Dirección de Estadística y Censos de la Provincia.</t>
    </r>
  </si>
  <si>
    <r>
      <rPr>
        <b val="true"/>
        <sz val="8"/>
        <rFont val="Lucida Casual"/>
        <family val="4"/>
        <charset val="238"/>
      </rPr>
      <t xml:space="preserve">(6) : </t>
    </r>
    <r>
      <rPr>
        <sz val="8"/>
        <rFont val="Lucida Casual"/>
        <family val="4"/>
        <charset val="238"/>
      </rPr>
      <t xml:space="preserve">Datos estimados - Dirección de Estadística y Censos de la Provincia.</t>
    </r>
  </si>
  <si>
    <t xml:space="preserve">V.2.1 Producción Agrícola. Superficie cultivada y cosechada en ha., producción </t>
  </si>
  <si>
    <t xml:space="preserve">         en tn., rendimiento en tn/ha, precio en $/tn y Valor Bruto de la Producción.</t>
  </si>
  <si>
    <t xml:space="preserve">         Total Provincia. Campaña 1997/1998 (*).</t>
  </si>
  <si>
    <t xml:space="preserve">Superficie</t>
  </si>
  <si>
    <t xml:space="preserve">Produc-</t>
  </si>
  <si>
    <t xml:space="preserve">Rendi-</t>
  </si>
  <si>
    <t xml:space="preserve">Valor Bruto</t>
  </si>
  <si>
    <t xml:space="preserve">Cultivo</t>
  </si>
  <si>
    <t xml:space="preserve">Precio</t>
  </si>
  <si>
    <t xml:space="preserve">Cultivada</t>
  </si>
  <si>
    <t xml:space="preserve">Cosechada</t>
  </si>
  <si>
    <t xml:space="preserve">ción</t>
  </si>
  <si>
    <t xml:space="preserve">miento</t>
  </si>
  <si>
    <t xml:space="preserve">de Producción</t>
  </si>
  <si>
    <t xml:space="preserve">$/Tn.</t>
  </si>
  <si>
    <t xml:space="preserve">Ha.</t>
  </si>
  <si>
    <t xml:space="preserve">Tn.</t>
  </si>
  <si>
    <t xml:space="preserve">Tn./Ha.</t>
  </si>
  <si>
    <t xml:space="preserve">$</t>
  </si>
  <si>
    <t xml:space="preserve">%</t>
  </si>
  <si>
    <t xml:space="preserve">Total Agricultura</t>
  </si>
  <si>
    <t xml:space="preserve"> </t>
  </si>
  <si>
    <r>
      <rPr>
        <sz val="10"/>
        <rFont val="Times New Roman"/>
        <family val="0"/>
      </rPr>
      <t xml:space="preserve">  Arroz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1) (2)</t>
    </r>
  </si>
  <si>
    <t xml:space="preserve">  Maíz</t>
  </si>
  <si>
    <t xml:space="preserve">  Sorgo</t>
  </si>
  <si>
    <t xml:space="preserve">Subtotal Cereales</t>
  </si>
  <si>
    <t xml:space="preserve">  Durazno</t>
  </si>
  <si>
    <t xml:space="preserve">  Limón </t>
  </si>
  <si>
    <t xml:space="preserve">  Mandarina</t>
  </si>
  <si>
    <t xml:space="preserve">  Naranja</t>
  </si>
  <si>
    <t xml:space="preserve">  Pomelo</t>
  </si>
  <si>
    <t xml:space="preserve">Subtotal Frutales</t>
  </si>
  <si>
    <t xml:space="preserve">  Arveja</t>
  </si>
  <si>
    <t xml:space="preserve">  Batata</t>
  </si>
  <si>
    <t xml:space="preserve">  Cebolla</t>
  </si>
  <si>
    <t xml:space="preserve">  Choclo</t>
  </si>
  <si>
    <t xml:space="preserve">  Frutilla</t>
  </si>
  <si>
    <t xml:space="preserve">  Melón</t>
  </si>
  <si>
    <t xml:space="preserve">  Papa</t>
  </si>
  <si>
    <t xml:space="preserve">  Pimiento a campo</t>
  </si>
  <si>
    <t xml:space="preserve">  Pimiento bajo cob.</t>
  </si>
  <si>
    <t xml:space="preserve">  Sandia</t>
  </si>
  <si>
    <t xml:space="preserve">  Tomate a campo</t>
  </si>
  <si>
    <t xml:space="preserve">  Tomate bajo cob.</t>
  </si>
  <si>
    <t xml:space="preserve">  Zapallo</t>
  </si>
  <si>
    <t xml:space="preserve">  Zapallito tronco</t>
  </si>
  <si>
    <r>
      <rPr>
        <sz val="10"/>
        <rFont val="Times New Roman"/>
        <family val="0"/>
      </rPr>
      <t xml:space="preserve">  Gladiolos</t>
    </r>
    <r>
      <rPr>
        <b val="true"/>
        <sz val="8"/>
        <rFont val="Times New Roman"/>
        <family val="1"/>
      </rPr>
      <t xml:space="preserve"> (3)</t>
    </r>
  </si>
  <si>
    <t xml:space="preserve">Subtotal Hortícolas</t>
  </si>
  <si>
    <t xml:space="preserve">  Algodón</t>
  </si>
  <si>
    <t xml:space="preserve">  Mandioca</t>
  </si>
  <si>
    <t xml:space="preserve">  Soja</t>
  </si>
  <si>
    <t xml:space="preserve">  Tabaco</t>
  </si>
  <si>
    <t xml:space="preserve">  Té</t>
  </si>
  <si>
    <t xml:space="preserve">  Yerba Mate</t>
  </si>
  <si>
    <t xml:space="preserve">  Lino</t>
  </si>
  <si>
    <t xml:space="preserve">Ind. y Oleaginosas</t>
  </si>
  <si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 ( 1 ) : </t>
    </r>
    <r>
      <rPr>
        <sz val="8"/>
        <rFont val="Lucida Casual"/>
        <family val="4"/>
        <charset val="238"/>
      </rPr>
      <t xml:space="preserve">Los datos de Arroz son provisorios, sujetos a corrección según Encuesta Arrocera.</t>
    </r>
  </si>
  <si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 ( 2 ) :</t>
    </r>
    <r>
      <rPr>
        <sz val="8"/>
        <rFont val="Lucida Casual"/>
        <family val="4"/>
        <charset val="238"/>
      </rPr>
      <t xml:space="preserve"> Arroz limpio y seco: Producción: 295.163 tn.; Rendimiento: 4,594 tn/ha.</t>
    </r>
  </si>
  <si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 ( 3 ) : </t>
    </r>
    <r>
      <rPr>
        <sz val="8"/>
        <rFont val="Lucida Casual"/>
        <family val="4"/>
        <charset val="238"/>
      </rPr>
      <t xml:space="preserve">Producción: doc. por mil; Rendimiento: 1.000 doc./ha.</t>
    </r>
  </si>
  <si>
    <r>
      <rPr>
        <sz val="8"/>
        <rFont val="Lucida Casual"/>
        <family val="4"/>
        <charset val="238"/>
      </rPr>
      <t xml:space="preserve">  </t>
    </r>
    <r>
      <rPr>
        <b val="true"/>
        <sz val="8"/>
        <rFont val="Lucida Casual"/>
        <family val="4"/>
        <charset val="238"/>
      </rPr>
      <t xml:space="preserve">( * ) : </t>
    </r>
    <r>
      <rPr>
        <sz val="8"/>
        <rFont val="Lucida Casual"/>
        <family val="4"/>
        <charset val="238"/>
      </rPr>
      <t xml:space="preserve">Datos provisorios, sujetos a aprobación por el Comité Provincial de Estadística.</t>
    </r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Ministerio de Producción, Desarrollo, Empleo y Trabajo / Servicio de Información Agroeconómica.</t>
    </r>
  </si>
  <si>
    <t xml:space="preserve">V.2.2- Producción Agrícola. Superficie cultivada y cosechada en ha., producción </t>
  </si>
  <si>
    <t xml:space="preserve">         Total Provincia. Campaña 1998/1999 (*).</t>
  </si>
  <si>
    <r>
      <rPr>
        <sz val="10"/>
        <rFont val="Times New Roman"/>
        <family val="0"/>
      </rPr>
      <t xml:space="preserve">  Arroz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(1)</t>
    </r>
  </si>
  <si>
    <r>
      <rPr>
        <sz val="10"/>
        <rFont val="Times New Roman"/>
        <family val="0"/>
      </rPr>
      <t xml:space="preserve">  Gladiolos</t>
    </r>
    <r>
      <rPr>
        <b val="true"/>
        <sz val="8"/>
        <rFont val="Times New Roman"/>
        <family val="1"/>
      </rPr>
      <t xml:space="preserve"> (2)</t>
    </r>
  </si>
  <si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 ( 1 ) : </t>
    </r>
    <r>
      <rPr>
        <sz val="8"/>
        <rFont val="Lucida Casual"/>
        <family val="4"/>
        <charset val="238"/>
      </rPr>
      <t xml:space="preserve">Arroz limpio y seco: Producción: 295.163 tn.; Rendimiento: 4,594 tn/ha.</t>
    </r>
  </si>
  <si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 ( 2 ) :</t>
    </r>
    <r>
      <rPr>
        <sz val="8"/>
        <rFont val="Lucida Casual"/>
        <family val="4"/>
        <charset val="238"/>
      </rPr>
      <t xml:space="preserve"> Producción: doc. por mil; Rendimiento: 1.000 doc./ha.</t>
    </r>
  </si>
  <si>
    <r>
      <rPr>
        <sz val="8"/>
        <rFont val="Lucida Casual"/>
        <family val="4"/>
        <charset val="238"/>
      </rPr>
      <t xml:space="preserve">  </t>
    </r>
    <r>
      <rPr>
        <b val="true"/>
        <sz val="8"/>
        <rFont val="Lucida Casual"/>
        <family val="4"/>
        <charset val="238"/>
      </rPr>
      <t xml:space="preserve">( * )  : </t>
    </r>
    <r>
      <rPr>
        <sz val="8"/>
        <rFont val="Lucida Casual"/>
        <family val="4"/>
        <charset val="238"/>
      </rPr>
      <t xml:space="preserve">Datos provisorios, sujetos a aprobación por el Comité Provincial de Estadística.</t>
    </r>
  </si>
  <si>
    <t xml:space="preserve">GRAFICO 1</t>
  </si>
  <si>
    <t xml:space="preserve">V.2.3- CEREALES.</t>
  </si>
  <si>
    <t xml:space="preserve">         Producción Agrícola campaña 1998/1999, comparación con              </t>
  </si>
  <si>
    <t xml:space="preserve">         quinquenio y decenio precedentes (en tn.). Total Provincia. </t>
  </si>
  <si>
    <t xml:space="preserve">Campaña</t>
  </si>
  <si>
    <t xml:space="preserve">Arroz</t>
  </si>
  <si>
    <t xml:space="preserve">Maíz</t>
  </si>
  <si>
    <t xml:space="preserve">Sorgo</t>
  </si>
  <si>
    <t xml:space="preserve">Tn</t>
  </si>
  <si>
    <t xml:space="preserve">1988/1989</t>
  </si>
  <si>
    <t xml:space="preserve">1989/1990</t>
  </si>
  <si>
    <t xml:space="preserve">1990/1991</t>
  </si>
  <si>
    <t xml:space="preserve">1991/1992</t>
  </si>
  <si>
    <r>
      <rPr>
        <sz val="10"/>
        <rFont val="Times New Roman"/>
        <family val="1"/>
      </rPr>
      <t xml:space="preserve">1992/1993 </t>
    </r>
    <r>
      <rPr>
        <b val="true"/>
        <sz val="8"/>
        <rFont val="Times New Roman"/>
        <family val="1"/>
      </rPr>
      <t xml:space="preserve">(1)</t>
    </r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r>
      <rPr>
        <sz val="10"/>
        <rFont val="Times New Roman"/>
        <family val="1"/>
      </rPr>
      <t xml:space="preserve">1998/1999 </t>
    </r>
    <r>
      <rPr>
        <b val="true"/>
        <sz val="10"/>
        <rFont val="Times New Roman"/>
        <family val="1"/>
      </rPr>
      <t xml:space="preserve">(*)</t>
    </r>
  </si>
  <si>
    <t xml:space="preserve">Variación %</t>
  </si>
  <si>
    <t xml:space="preserve">1993/1994 - 1997/1998</t>
  </si>
  <si>
    <t xml:space="preserve">1988/1989 - 1997/1998</t>
  </si>
  <si>
    <r>
      <rPr>
        <b val="true"/>
        <sz val="8"/>
        <rFont val="Lucida Casual"/>
        <family val="4"/>
        <charset val="238"/>
      </rPr>
      <t xml:space="preserve">  ( 1 ) : </t>
    </r>
    <r>
      <rPr>
        <sz val="8"/>
        <rFont val="Lucida Casual"/>
        <family val="4"/>
        <charset val="238"/>
      </rPr>
      <t xml:space="preserve">Encuesta Provincial de Arroz.</t>
    </r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Cifras Provisorias.</t>
    </r>
  </si>
  <si>
    <t xml:space="preserve">             Compaginado por la Dirección de Estadística y Censos de la Provincia.</t>
  </si>
  <si>
    <r>
      <rPr>
        <b val="true"/>
        <i val="true"/>
        <sz val="11"/>
        <rFont val="Lucida Casual"/>
        <family val="4"/>
        <charset val="238"/>
      </rPr>
      <t xml:space="preserve">V.2.4-</t>
    </r>
    <r>
      <rPr>
        <b val="true"/>
        <i val="true"/>
        <sz val="11"/>
        <color rgb="FF993300"/>
        <rFont val="Lucida Casual"/>
        <family val="4"/>
        <charset val="238"/>
      </rPr>
      <t xml:space="preserve"> ARROZ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Sup.</t>
  </si>
  <si>
    <t xml:space="preserve">Indice</t>
  </si>
  <si>
    <t xml:space="preserve">Cult.</t>
  </si>
  <si>
    <t xml:space="preserve">Cosech.</t>
  </si>
  <si>
    <t xml:space="preserve"> Produc-</t>
  </si>
  <si>
    <t xml:space="preserve">$ / kg.</t>
  </si>
  <si>
    <t xml:space="preserve">1985/1986</t>
  </si>
  <si>
    <t xml:space="preserve">(1)</t>
  </si>
  <si>
    <r>
      <rPr>
        <sz val="10"/>
        <rFont val="Times New Roman"/>
        <family val="0"/>
      </rPr>
      <t xml:space="preserve">1992/1993</t>
    </r>
    <r>
      <rPr>
        <b val="true"/>
        <sz val="10"/>
        <rFont val="Times New Roman"/>
        <family val="0"/>
      </rPr>
      <t xml:space="preserve"> </t>
    </r>
  </si>
  <si>
    <t xml:space="preserve">(*)</t>
  </si>
  <si>
    <t xml:space="preserve">1998/1999</t>
  </si>
  <si>
    <r>
      <rPr>
        <b val="true"/>
        <i val="true"/>
        <sz val="11"/>
        <rFont val="Lucida Casual"/>
        <family val="4"/>
        <charset val="238"/>
      </rPr>
      <t xml:space="preserve">V.2.4- </t>
    </r>
    <r>
      <rPr>
        <b val="true"/>
        <i val="true"/>
        <sz val="11"/>
        <color rgb="FF993300"/>
        <rFont val="Lucida Casual"/>
        <family val="4"/>
        <charset val="238"/>
      </rPr>
      <t xml:space="preserve">MAIZ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1992/1993</t>
  </si>
  <si>
    <r>
      <rPr>
        <b val="true"/>
        <i val="true"/>
        <sz val="11"/>
        <rFont val="Lucida Casual"/>
        <family val="4"/>
        <charset val="238"/>
      </rPr>
      <t xml:space="preserve">V.2.4- </t>
    </r>
    <r>
      <rPr>
        <b val="true"/>
        <i val="true"/>
        <sz val="11"/>
        <color rgb="FF993300"/>
        <rFont val="Lucida Casual"/>
        <family val="4"/>
        <charset val="238"/>
      </rPr>
      <t xml:space="preserve">SORGO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sz val="8"/>
        <rFont val="Lucida Casual"/>
        <family val="4"/>
        <charset val="238"/>
      </rPr>
      <t xml:space="preserve">          </t>
    </r>
    <r>
      <rPr>
        <sz val="8"/>
        <rFont val="Lucida Casual"/>
        <family val="4"/>
        <charset val="238"/>
      </rPr>
      <t xml:space="preserve">Compaginado por la Dirección de Estadística y Censos de la Provincia.</t>
    </r>
  </si>
  <si>
    <t xml:space="preserve">V.2.5- HORTICOLAS.</t>
  </si>
  <si>
    <t xml:space="preserve">         Producción Agrícola campańa 1998/1999, comparación con              </t>
  </si>
  <si>
    <t xml:space="preserve">Choclo</t>
  </si>
  <si>
    <t xml:space="preserve">Arveja</t>
  </si>
  <si>
    <t xml:space="preserve">Batata</t>
  </si>
  <si>
    <t xml:space="preserve">Cebolla</t>
  </si>
  <si>
    <t xml:space="preserve">Gladiolos</t>
  </si>
  <si>
    <t xml:space="preserve">Frutilla</t>
  </si>
  <si>
    <t xml:space="preserve">Melón</t>
  </si>
  <si>
    <t xml:space="preserve">1998/1999 (*)</t>
  </si>
  <si>
    <t xml:space="preserve">1993/1994-1997/1998</t>
  </si>
  <si>
    <t xml:space="preserve">1988/1989-1997/1998</t>
  </si>
  <si>
    <t xml:space="preserve">         Producción Agrícola campaña 1996/1997, comparación con              </t>
  </si>
  <si>
    <t xml:space="preserve">Papa</t>
  </si>
  <si>
    <t xml:space="preserve">Pimiento</t>
  </si>
  <si>
    <t xml:space="preserve">Sandía</t>
  </si>
  <si>
    <t xml:space="preserve">Tomate</t>
  </si>
  <si>
    <t xml:space="preserve">Zapallo</t>
  </si>
  <si>
    <t xml:space="preserve">Z.Tronco</t>
  </si>
  <si>
    <r>
      <rPr>
        <b val="true"/>
        <sz val="8"/>
        <rFont val="Lucida Casual"/>
        <family val="4"/>
        <charset val="238"/>
      </rPr>
      <t xml:space="preserve">  ( 1 ) : </t>
    </r>
    <r>
      <rPr>
        <sz val="8"/>
        <rFont val="Lucida Casual"/>
        <family val="4"/>
        <charset val="238"/>
      </rPr>
      <t xml:space="preserve">Mil docenas / ha.</t>
    </r>
  </si>
  <si>
    <t xml:space="preserve">             Elaborado por la DIRECCION DE ESTADISTICA Y CENSOS.</t>
  </si>
  <si>
    <r>
      <rPr>
        <b val="true"/>
        <i val="true"/>
        <sz val="11"/>
        <rFont val="Lucida Casual"/>
        <family val="4"/>
        <charset val="238"/>
      </rPr>
      <t xml:space="preserve">V.2.6-</t>
    </r>
    <r>
      <rPr>
        <b val="true"/>
        <i val="true"/>
        <sz val="11"/>
        <color rgb="FF993300"/>
        <rFont val="Lucida Casual"/>
        <family val="4"/>
        <charset val="238"/>
      </rPr>
      <t xml:space="preserve">TOMATE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Cultiv.</t>
  </si>
  <si>
    <r>
      <rPr>
        <b val="true"/>
        <i val="true"/>
        <sz val="11"/>
        <rFont val="Lucida Casual"/>
        <family val="4"/>
        <charset val="238"/>
      </rPr>
      <t xml:space="preserve">V.2.6- </t>
    </r>
    <r>
      <rPr>
        <b val="true"/>
        <i val="true"/>
        <sz val="11"/>
        <color rgb="FF993300"/>
        <rFont val="Lucida Casual"/>
        <family val="4"/>
        <charset val="238"/>
      </rPr>
      <t xml:space="preserve">PIMIENTO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6- </t>
    </r>
    <r>
      <rPr>
        <b val="true"/>
        <i val="true"/>
        <sz val="11"/>
        <color rgb="FF993300"/>
        <rFont val="Lucida Casual"/>
        <family val="4"/>
        <charset val="238"/>
      </rPr>
      <t xml:space="preserve">SANDIA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V.2.7- INDUSTRIALES.</t>
  </si>
  <si>
    <t xml:space="preserve">Algodón</t>
  </si>
  <si>
    <t xml:space="preserve">Mandioca</t>
  </si>
  <si>
    <t xml:space="preserve">Soja</t>
  </si>
  <si>
    <t xml:space="preserve">Tabaco</t>
  </si>
  <si>
    <t xml:space="preserve">Té</t>
  </si>
  <si>
    <t xml:space="preserve">Y.Mate</t>
  </si>
  <si>
    <t xml:space="preserve">Lino</t>
  </si>
  <si>
    <t xml:space="preserve">1998/1999(*)</t>
  </si>
  <si>
    <r>
      <rPr>
        <b val="true"/>
        <i val="true"/>
        <sz val="11"/>
        <rFont val="Lucida Casual"/>
        <family val="4"/>
        <charset val="238"/>
      </rPr>
      <t xml:space="preserve">V.2.8-</t>
    </r>
    <r>
      <rPr>
        <b val="true"/>
        <i val="true"/>
        <sz val="11"/>
        <color rgb="FF993300"/>
        <rFont val="Lucida Casual"/>
        <family val="4"/>
        <charset val="238"/>
      </rPr>
      <t xml:space="preserve">ALGODON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8- </t>
    </r>
    <r>
      <rPr>
        <b val="true"/>
        <i val="true"/>
        <sz val="11"/>
        <color rgb="FF993300"/>
        <rFont val="Lucida Casual"/>
        <family val="4"/>
        <charset val="238"/>
      </rPr>
      <t xml:space="preserve">MANDIOCA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1987/1988</t>
  </si>
  <si>
    <r>
      <rPr>
        <b val="true"/>
        <i val="true"/>
        <sz val="11"/>
        <rFont val="Lucida Casual"/>
        <family val="4"/>
        <charset val="238"/>
      </rPr>
      <t xml:space="preserve">V.2.8-</t>
    </r>
    <r>
      <rPr>
        <b val="true"/>
        <i val="true"/>
        <sz val="11"/>
        <color rgb="FF993300"/>
        <rFont val="Lucida Casual"/>
        <family val="4"/>
        <charset val="238"/>
      </rPr>
      <t xml:space="preserve">TE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1986/1987</t>
  </si>
  <si>
    <r>
      <rPr>
        <b val="true"/>
        <i val="true"/>
        <sz val="11"/>
        <rFont val="Lucida Casual"/>
        <family val="4"/>
        <charset val="238"/>
      </rPr>
      <t xml:space="preserve">V.2.8- </t>
    </r>
    <r>
      <rPr>
        <b val="true"/>
        <i val="true"/>
        <sz val="11"/>
        <color rgb="FF993300"/>
        <rFont val="Lucida Casual"/>
        <family val="4"/>
        <charset val="238"/>
      </rPr>
      <t xml:space="preserve">YERBA MATE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V.2.9- CITRUS.</t>
  </si>
  <si>
    <t xml:space="preserve">Naranja</t>
  </si>
  <si>
    <t xml:space="preserve">Manda-</t>
  </si>
  <si>
    <t xml:space="preserve">Limón</t>
  </si>
  <si>
    <t xml:space="preserve">Pomelo</t>
  </si>
  <si>
    <t xml:space="preserve">rina Tn</t>
  </si>
  <si>
    <r>
      <rPr>
        <b val="true"/>
        <i val="true"/>
        <sz val="11"/>
        <rFont val="Lucida Casual"/>
        <family val="4"/>
        <charset val="238"/>
      </rPr>
      <t xml:space="preserve">V.2.10-</t>
    </r>
    <r>
      <rPr>
        <b val="true"/>
        <i val="true"/>
        <sz val="11"/>
        <color rgb="FF993300"/>
        <rFont val="Lucida Casual"/>
        <family val="4"/>
        <charset val="238"/>
      </rPr>
      <t xml:space="preserve">NARANJA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10- </t>
    </r>
    <r>
      <rPr>
        <b val="true"/>
        <i val="true"/>
        <sz val="11"/>
        <color rgb="FF993300"/>
        <rFont val="Lucida Casual"/>
        <family val="4"/>
        <charset val="238"/>
      </rPr>
      <t xml:space="preserve">MANDARINA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10-</t>
    </r>
    <r>
      <rPr>
        <b val="true"/>
        <i val="true"/>
        <sz val="11"/>
        <color rgb="FF993300"/>
        <rFont val="Lucida Casual"/>
        <family val="4"/>
        <charset val="238"/>
      </rPr>
      <t xml:space="preserve">LIMON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r>
      <rPr>
        <b val="true"/>
        <i val="true"/>
        <sz val="11"/>
        <rFont val="Lucida Casual"/>
        <family val="4"/>
        <charset val="238"/>
      </rPr>
      <t xml:space="preserve">V.2.10- </t>
    </r>
    <r>
      <rPr>
        <b val="true"/>
        <i val="true"/>
        <sz val="11"/>
        <color rgb="FF993300"/>
        <rFont val="Lucida Casual"/>
        <family val="4"/>
        <charset val="238"/>
      </rPr>
      <t xml:space="preserve">POMELO</t>
    </r>
    <r>
      <rPr>
        <b val="true"/>
        <i val="true"/>
        <sz val="11"/>
        <rFont val="Lucida Casual"/>
        <family val="4"/>
        <charset val="238"/>
      </rPr>
      <t xml:space="preserve">. Evolución de las principales variables.</t>
    </r>
  </si>
  <si>
    <t xml:space="preserve">V.3.1- Superficie forestada, en ha. Total Provincia, por Departamento.</t>
  </si>
  <si>
    <r>
      <rPr>
        <b val="true"/>
        <i val="true"/>
        <sz val="11"/>
        <rFont val="Lucida Casual"/>
        <family val="4"/>
        <charset val="238"/>
      </rPr>
      <t xml:space="preserve">         </t>
    </r>
    <r>
      <rPr>
        <b val="true"/>
        <i val="true"/>
        <sz val="11"/>
        <color rgb="FF800000"/>
        <rFont val="Lucida Casual"/>
        <family val="4"/>
        <charset val="238"/>
      </rPr>
      <t xml:space="preserve">PINOS</t>
    </r>
    <r>
      <rPr>
        <b val="true"/>
        <i val="true"/>
        <sz val="11"/>
        <rFont val="Lucida Casual"/>
        <family val="4"/>
        <charset val="238"/>
      </rPr>
      <t xml:space="preserve">. Serie histórica 1988/1999.</t>
    </r>
  </si>
  <si>
    <t xml:space="preserve">Departamento</t>
  </si>
  <si>
    <r>
      <rPr>
        <b val="true"/>
        <sz val="8"/>
        <color rgb="FF000000"/>
        <rFont val="Lucida Casual"/>
        <family val="4"/>
      </rPr>
      <t xml:space="preserve">Existente al ańo</t>
    </r>
    <r>
      <rPr>
        <b val="true"/>
        <sz val="9"/>
        <color rgb="FF000000"/>
        <rFont val="Lucida Casual"/>
        <family val="4"/>
        <charset val="238"/>
      </rPr>
      <t xml:space="preserve"> 1988</t>
    </r>
  </si>
  <si>
    <t xml:space="preserve">Período / Año</t>
  </si>
  <si>
    <t xml:space="preserve">1989 /93</t>
  </si>
  <si>
    <t xml:space="preserve">General</t>
  </si>
  <si>
    <t xml:space="preserve">Total Pcia.</t>
  </si>
  <si>
    <t xml:space="preserve">Bella Vista</t>
  </si>
  <si>
    <t xml:space="preserve">--</t>
  </si>
  <si>
    <t xml:space="preserve">Berón de Astrada</t>
  </si>
  <si>
    <t xml:space="preserve">Capital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eneral Alvear</t>
  </si>
  <si>
    <t xml:space="preserve">General Paz</t>
  </si>
  <si>
    <t xml:space="preserve">Goya</t>
  </si>
  <si>
    <t xml:space="preserve">Itatí</t>
  </si>
  <si>
    <t xml:space="preserve">Ituzaingó</t>
  </si>
  <si>
    <t xml:space="preserve">Lavalle</t>
  </si>
  <si>
    <t xml:space="preserve">Mburucuyá</t>
  </si>
  <si>
    <t xml:space="preserve">Mercedes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. Palmar</t>
  </si>
  <si>
    <t xml:space="preserve">San Martín</t>
  </si>
  <si>
    <t xml:space="preserve">San Miguel</t>
  </si>
  <si>
    <t xml:space="preserve">San Roque</t>
  </si>
  <si>
    <t xml:space="preserve">Santo Tomé</t>
  </si>
  <si>
    <r>
      <rPr>
        <b val="true"/>
        <sz val="10"/>
        <rFont val="Times New Roman"/>
        <family val="0"/>
      </rPr>
      <t xml:space="preserve">(*)</t>
    </r>
    <r>
      <rPr>
        <sz val="10"/>
        <rFont val="Times New Roman"/>
        <family val="1"/>
      </rPr>
      <t xml:space="preserve">7.360</t>
    </r>
  </si>
  <si>
    <t xml:space="preserve">Sauce</t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Superficie plantada fuera del Régimen de Promoción Forestal: 3.200 ha.</t>
    </r>
  </si>
  <si>
    <t xml:space="preserve">V.3.2- Superficie forestada, en ha. Total Provincia, por Departamento.</t>
  </si>
  <si>
    <r>
      <rPr>
        <b val="true"/>
        <i val="true"/>
        <sz val="11"/>
        <rFont val="Lucida Casual"/>
        <family val="4"/>
        <charset val="238"/>
      </rPr>
      <t xml:space="preserve">         </t>
    </r>
    <r>
      <rPr>
        <b val="true"/>
        <i val="true"/>
        <sz val="11"/>
        <color rgb="FF800000"/>
        <rFont val="Lucida Casual"/>
        <family val="4"/>
        <charset val="238"/>
      </rPr>
      <t xml:space="preserve">EUCALIPTUS</t>
    </r>
    <r>
      <rPr>
        <b val="true"/>
        <i val="true"/>
        <sz val="11"/>
        <rFont val="Lucida Casual"/>
        <family val="4"/>
        <charset val="238"/>
      </rPr>
      <t xml:space="preserve">. Serie histórica 1988/1999.</t>
    </r>
  </si>
  <si>
    <t xml:space="preserve">GRAFICO 2</t>
  </si>
  <si>
    <t xml:space="preserve">1989/93</t>
  </si>
  <si>
    <t xml:space="preserve">V.4 - Censo Nacional Económico. Año 1994.</t>
  </si>
  <si>
    <t xml:space="preserve">V.4.1- Cantidad de Locales Censados.</t>
  </si>
  <si>
    <t xml:space="preserve">         Industria Manufacturera, Comercio y Servicios, según tamaño y Rama </t>
  </si>
  <si>
    <t xml:space="preserve">         de Actividad. Total Provincia. Julio de 1994.(*)(1)</t>
  </si>
  <si>
    <t xml:space="preserve">Locales   con:</t>
  </si>
  <si>
    <t xml:space="preserve">Locales </t>
  </si>
  <si>
    <t xml:space="preserve">Sector   de   Actividad</t>
  </si>
  <si>
    <t xml:space="preserve">1 a 5</t>
  </si>
  <si>
    <t xml:space="preserve">6 a 25</t>
  </si>
  <si>
    <t xml:space="preserve">26 a 50</t>
  </si>
  <si>
    <t xml:space="preserve">+ de 50</t>
  </si>
  <si>
    <t xml:space="preserve">s/clasf.</t>
  </si>
  <si>
    <t xml:space="preserve">ocup.</t>
  </si>
  <si>
    <t xml:space="preserve">Industrias Manufactureras</t>
  </si>
  <si>
    <t xml:space="preserve">  Alimentos, bebidas y tabaco</t>
  </si>
  <si>
    <t xml:space="preserve">  Prod. textiles, prendas de vestir, calzado</t>
  </si>
  <si>
    <t xml:space="preserve">  y otros art. de cuero</t>
  </si>
  <si>
    <t xml:space="preserve">  Madera, papel e imprenta</t>
  </si>
  <si>
    <t xml:space="preserve">  Productos químicos del caucho y plásticos  </t>
  </si>
  <si>
    <t xml:space="preserve">  y derivados del petróleo</t>
  </si>
  <si>
    <t xml:space="preserve">  Productos de minerales no metálicos</t>
  </si>
  <si>
    <t xml:space="preserve">  Fab. de metales y prod. elaborados de metal</t>
  </si>
  <si>
    <t xml:space="preserve">  Fab. de maquinaria y equipos y otras ind.</t>
  </si>
  <si>
    <t xml:space="preserve">  Otras industrias manufactureras</t>
  </si>
  <si>
    <t xml:space="preserve">Comercio y Servicios</t>
  </si>
  <si>
    <t xml:space="preserve">  Comercio</t>
  </si>
  <si>
    <t xml:space="preserve">  Hoteles y restaurantes</t>
  </si>
  <si>
    <t xml:space="preserve">  Otros servicios</t>
  </si>
  <si>
    <t xml:space="preserve">   Reparación de autom. y enseres domésticos</t>
  </si>
  <si>
    <t xml:space="preserve">   Actividades auxiliares del transporte</t>
  </si>
  <si>
    <t xml:space="preserve">   Act. inmob., empresariales y de alquiler </t>
  </si>
  <si>
    <t xml:space="preserve">   Enseñanza y salud</t>
  </si>
  <si>
    <t xml:space="preserve">   Otras act.de serv. comunit., soc.y pers. </t>
  </si>
  <si>
    <t xml:space="preserve">Unidades Auxiliares</t>
  </si>
  <si>
    <t xml:space="preserve">Sin Clasificar Actividad</t>
  </si>
  <si>
    <r>
      <rPr>
        <b val="true"/>
        <sz val="8"/>
        <rFont val="Lucida Casual"/>
        <family val="4"/>
        <charset val="238"/>
      </rPr>
      <t xml:space="preserve">( * ) : </t>
    </r>
    <r>
      <rPr>
        <sz val="8"/>
        <rFont val="Lucida Casual"/>
        <family val="4"/>
        <charset val="238"/>
      </rPr>
      <t xml:space="preserve">Datos Provisorios</t>
    </r>
  </si>
  <si>
    <r>
      <rPr>
        <b val="true"/>
        <sz val="8"/>
        <rFont val="Lucida Casual"/>
        <family val="4"/>
        <charset val="238"/>
      </rPr>
      <t xml:space="preserve">( 1 ) :</t>
    </r>
    <r>
      <rPr>
        <sz val="8"/>
        <rFont val="Lucida Casual"/>
        <family val="4"/>
        <charset val="238"/>
      </rPr>
      <t xml:space="preserve"> Excluidos los sectores de Electricidad, Gas y Agua; Comunicaciones; Financiero;Obras Sociales y Medicina  Prepaga; </t>
    </r>
  </si>
  <si>
    <t xml:space="preserve">           Extracción de Petróleo y Gas; como así también las grandes empresas de Transporte y Construcción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</rPr>
      <t xml:space="preserve">Censo Nacional Económico. Año 1994. Avance de Resultados Nº 2. INDEC.</t>
    </r>
  </si>
  <si>
    <t xml:space="preserve">V.4.2- Cantidad de Puestos de trabajo ocupados. Industria Manufacturera, Comercio </t>
  </si>
  <si>
    <t xml:space="preserve">         y Servicios, según tamaño y Rama de Actividad. Total Provincia. </t>
  </si>
  <si>
    <t xml:space="preserve">         Julio de 1994.(*)(1).</t>
  </si>
  <si>
    <t xml:space="preserve">(3)</t>
  </si>
  <si>
    <r>
      <rPr>
        <sz val="9"/>
        <rFont val="Times New Roman"/>
        <family val="1"/>
      </rPr>
      <t xml:space="preserve">   Act. inmob., empresariales y de alquiler  </t>
    </r>
    <r>
      <rPr>
        <b val="true"/>
        <sz val="8"/>
        <rFont val="Times New Roman"/>
        <family val="1"/>
      </rPr>
      <t xml:space="preserve">(3)</t>
    </r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Excluidos los sectores de Electricidad, Gas y Agua; Comunicaciones; Financiero;Obras Sociales y Medicina  Prepaga;    </t>
    </r>
  </si>
  <si>
    <r>
      <rPr>
        <b val="true"/>
        <sz val="8"/>
        <rFont val="Lucida Casual"/>
        <family val="4"/>
        <charset val="238"/>
      </rPr>
      <t xml:space="preserve">( 3 ) : </t>
    </r>
    <r>
      <rPr>
        <sz val="8"/>
        <rFont val="Lucida Casual"/>
        <family val="4"/>
        <charset val="238"/>
      </rPr>
      <t xml:space="preserve">Incluye 96 Asalariados de agencias de personal temporario que trabajan efectivamente en locales industriales.</t>
    </r>
  </si>
  <si>
    <t xml:space="preserve">V.4.3- Cantidad de Asalariados. Industria Manufacturera, Comercio y Servicios, </t>
  </si>
  <si>
    <r>
      <rPr>
        <b val="true"/>
        <i val="true"/>
        <sz val="11"/>
        <rFont val="Lucida Casual"/>
        <family val="4"/>
        <charset val="238"/>
      </rPr>
      <t xml:space="preserve">         según tamaño y Rama de Actividad. Total Provincia. Julio de 1994.</t>
    </r>
    <r>
      <rPr>
        <b val="true"/>
        <i val="true"/>
        <sz val="10"/>
        <rFont val="Lucida Casual"/>
        <family val="4"/>
        <charset val="238"/>
      </rPr>
      <t xml:space="preserve">(*)(1)</t>
    </r>
    <r>
      <rPr>
        <b val="true"/>
        <i val="true"/>
        <sz val="11"/>
        <rFont val="Lucida Casual"/>
        <family val="4"/>
        <charset val="238"/>
      </rPr>
      <t xml:space="preserve">.</t>
    </r>
  </si>
  <si>
    <t xml:space="preserve">   Act. inmob., empresariales y de alquiler             </t>
  </si>
  <si>
    <t xml:space="preserve">V.4.4 - Cantidad de Locales Censados y Puestos de Trabajo ocupados.</t>
  </si>
  <si>
    <t xml:space="preserve">          Industria Manufacturera, Comercio y Servicios, según tamano y Rama de</t>
  </si>
  <si>
    <t xml:space="preserve">          Actividad. Total Provincia.En 1985 y 1994.(*)(1)</t>
  </si>
  <si>
    <t xml:space="preserve">Censo Nac. Económ. 1985</t>
  </si>
  <si>
    <t xml:space="preserve">Censo Nacional Económico 1994(3)</t>
  </si>
  <si>
    <t xml:space="preserve">Censo Nac. Económ. 1994</t>
  </si>
  <si>
    <t xml:space="preserve">Puestos ocupados</t>
  </si>
  <si>
    <t xml:space="preserve">de</t>
  </si>
  <si>
    <t xml:space="preserve">hasta</t>
  </si>
  <si>
    <t xml:space="preserve">+</t>
  </si>
  <si>
    <t xml:space="preserve">Estab.</t>
  </si>
  <si>
    <t xml:space="preserve"> de 5</t>
  </si>
  <si>
    <t xml:space="preserve">Locales</t>
  </si>
  <si>
    <t xml:space="preserve">de 5</t>
  </si>
  <si>
    <t xml:space="preserve">(2)</t>
  </si>
  <si>
    <t xml:space="preserve">    Carne, pescado, frutas, legumbres,</t>
  </si>
  <si>
    <t xml:space="preserve">    hortalizas, aceites y grasas, prod. lácteos</t>
  </si>
  <si>
    <t xml:space="preserve">    Otros productos alimenticios</t>
  </si>
  <si>
    <t xml:space="preserve">    Bebidas y tabaco</t>
  </si>
  <si>
    <t xml:space="preserve">  Fab. de equipos de transp., partes y rep.</t>
  </si>
  <si>
    <t xml:space="preserve">(4)</t>
  </si>
  <si>
    <t xml:space="preserve">  Otros servicios 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Excluidos los sectores de Electricidad, Gas y Agua; Comunicaciones; Financiero;Obras Sociales y Medicina  Prepaga; Extrac-</t>
    </r>
  </si>
  <si>
    <t xml:space="preserve">          ción de Petróleo y Gas; como así también las grandes empresas de Transporte y Construcción.</t>
  </si>
  <si>
    <r>
      <rPr>
        <b val="true"/>
        <sz val="8"/>
        <rFont val="Lucida Casual"/>
        <family val="4"/>
        <charset val="238"/>
      </rPr>
      <t xml:space="preserve">( 2 ) : </t>
    </r>
    <r>
      <rPr>
        <sz val="8"/>
        <rFont val="Lucida Casual"/>
        <family val="4"/>
        <charset val="238"/>
      </rPr>
      <t xml:space="preserve">Los resultados del CNE'85 se refieren a la cantidad de establecimientos.  En un local puede haber más de un establecimien-</t>
    </r>
  </si>
  <si>
    <t xml:space="preserve">           to de la misma empresa.  El conteo de éstos, para 1994,  se hará al completar el procesamiento de los formularios censales.</t>
  </si>
  <si>
    <r>
      <rPr>
        <b val="true"/>
        <sz val="8"/>
        <rFont val="Lucida Casual"/>
        <family val="4"/>
        <charset val="238"/>
      </rPr>
      <t xml:space="preserve">( 3 ) : </t>
    </r>
    <r>
      <rPr>
        <sz val="8"/>
        <rFont val="Lucida Casual"/>
        <family val="4"/>
        <charset val="238"/>
      </rPr>
      <t xml:space="preserve">El CNE'94 tuvo una cobertura mayor al CNE'85 en el sector Servicios.</t>
    </r>
  </si>
  <si>
    <r>
      <rPr>
        <b val="true"/>
        <sz val="8"/>
        <rFont val="Lucida Casual"/>
        <family val="4"/>
        <charset val="238"/>
      </rPr>
      <t xml:space="preserve">( 4 ) :</t>
    </r>
    <r>
      <rPr>
        <sz val="8"/>
        <rFont val="Lucida Casual"/>
        <family val="4"/>
        <charset val="238"/>
      </rPr>
      <t xml:space="preserve"> Incluye 96 asalariados pertenecientes a Agencias de personal temporario que trabajan efectivamente en locales industriales.</t>
    </r>
  </si>
  <si>
    <r>
      <rPr>
        <b val="true"/>
        <i val="true"/>
        <sz val="11"/>
        <rFont val="Lucida Casual"/>
        <family val="4"/>
        <charset val="238"/>
      </rPr>
      <t xml:space="preserve">V.4.5- </t>
    </r>
    <r>
      <rPr>
        <b val="true"/>
        <i val="true"/>
        <sz val="11"/>
        <color rgb="FF000000"/>
        <rFont val="Lucida Casual"/>
        <family val="4"/>
        <charset val="238"/>
      </rPr>
      <t xml:space="preserve">Cantidad de Locales Censados y Puestos de Trabajo Ocupados en Ind. </t>
    </r>
  </si>
  <si>
    <t xml:space="preserve">         Manufacturera, Comercio y Servicios, según Rama de Actividad, en las</t>
  </si>
  <si>
    <t xml:space="preserve">         Localidades Censales del Departamento.(*)(1) </t>
  </si>
  <si>
    <t xml:space="preserve">BELLA VISTA</t>
  </si>
  <si>
    <t xml:space="preserve">BERON DE ASTRADA</t>
  </si>
  <si>
    <t xml:space="preserve">Puestos</t>
  </si>
  <si>
    <t xml:space="preserve">Puestos </t>
  </si>
  <si>
    <t xml:space="preserve">Censados</t>
  </si>
  <si>
    <t xml:space="preserve">de Trabajo</t>
  </si>
  <si>
    <t xml:space="preserve">Ocupados</t>
  </si>
  <si>
    <t xml:space="preserve">    Carne, pescado, frutas, legumbres,hortalizas,</t>
  </si>
  <si>
    <t xml:space="preserve">    aceites y grasas, productos lácteos</t>
  </si>
  <si>
    <t xml:space="preserve">    Otros productos alimenticios,bebidas y tabaco</t>
  </si>
  <si>
    <t xml:space="preserve">  Productos textiles, prendas de vestir, calzado y</t>
  </si>
  <si>
    <t xml:space="preserve">  otros art. de cuero</t>
  </si>
  <si>
    <t xml:space="preserve">  Fab. de equipos de transp., partes y repuestos</t>
  </si>
  <si>
    <t xml:space="preserve">  Fab. de maquinaria y equipos y otras industrias</t>
  </si>
  <si>
    <t xml:space="preserve">    Reparación de autom. y enseres domésticos</t>
  </si>
  <si>
    <t xml:space="preserve">    Act. inmob., empresariales y de alquiler </t>
  </si>
  <si>
    <t xml:space="preserve">    Enseñanza y salud</t>
  </si>
  <si>
    <t xml:space="preserve">    Otras act.de serv. comunit. sociales y personales 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Excluidos los sectores de Electricidad, Gas y Agua; Comunicaciones; Financiero; Obras Sociales y Medicina Pre-  </t>
    </r>
  </si>
  <si>
    <t xml:space="preserve">           paga; Extracción de Petróleo y Gas; como así también las grandes empresas de Transporte y Construcción.</t>
  </si>
  <si>
    <t xml:space="preserve">CAPITAL</t>
  </si>
  <si>
    <t xml:space="preserve">CONCEPCION</t>
  </si>
  <si>
    <t xml:space="preserve">  Productos químicos del caucho y plásticos y </t>
  </si>
  <si>
    <t xml:space="preserve">  derivados del petróleo</t>
  </si>
  <si>
    <t xml:space="preserve">    Reparación de automotores y enseres domésticos</t>
  </si>
  <si>
    <t xml:space="preserve">    Actividades auxiliares del transporte</t>
  </si>
  <si>
    <t xml:space="preserve">CURUZU CUATIA</t>
  </si>
  <si>
    <t xml:space="preserve">EMPEDRADO</t>
  </si>
  <si>
    <t xml:space="preserve">    Carne, pescado, frutas, legumbres, hortalizas,</t>
  </si>
  <si>
    <t xml:space="preserve">ESQUINA</t>
  </si>
  <si>
    <t xml:space="preserve">GRAL. ALVEAR</t>
  </si>
  <si>
    <t xml:space="preserve">    aceites y grasas, productos lácteos, otros produc-</t>
  </si>
  <si>
    <t xml:space="preserve">    tos alimenticios</t>
  </si>
  <si>
    <t xml:space="preserve">GRAL. PAZ</t>
  </si>
  <si>
    <t xml:space="preserve">GOYA</t>
  </si>
  <si>
    <t xml:space="preserve">S</t>
  </si>
  <si>
    <t xml:space="preserve">ITATI</t>
  </si>
  <si>
    <t xml:space="preserve">ITUZAINGO</t>
  </si>
  <si>
    <t xml:space="preserve">LAVALLE</t>
  </si>
  <si>
    <t xml:space="preserve">MBURUCUYA</t>
  </si>
  <si>
    <t xml:space="preserve">    Otros productos alimenticios; bebidas y tabaco</t>
  </si>
  <si>
    <t xml:space="preserve">MERCEDES</t>
  </si>
  <si>
    <t xml:space="preserve">MTE. CASEROS</t>
  </si>
  <si>
    <t xml:space="preserve">PASO DE </t>
  </si>
  <si>
    <t xml:space="preserve">LOS LIBRES</t>
  </si>
  <si>
    <t xml:space="preserve">SALADAS</t>
  </si>
  <si>
    <t xml:space="preserve">SAN LUIS</t>
  </si>
  <si>
    <t xml:space="preserve">SAN COSME</t>
  </si>
  <si>
    <t xml:space="preserve">DEL PALMAR</t>
  </si>
  <si>
    <t xml:space="preserve">SAN MARTIN</t>
  </si>
  <si>
    <t xml:space="preserve">SAN MIGUEL</t>
  </si>
  <si>
    <t xml:space="preserve">SAN ROQUE</t>
  </si>
  <si>
    <t xml:space="preserve">SANTO TOME</t>
  </si>
  <si>
    <t xml:space="preserve">SAUCE</t>
  </si>
  <si>
    <t xml:space="preserve">V.5.1- Permisos acordados para obras particulares (excepto Complejos</t>
  </si>
  <si>
    <t xml:space="preserve">         Habitacionales con financiación pública), según destino de la obra (1).</t>
  </si>
  <si>
    <t xml:space="preserve">         Período 1996/1999.</t>
  </si>
  <si>
    <t xml:space="preserve">Destino de la obra</t>
  </si>
  <si>
    <t xml:space="preserve">Permisos</t>
  </si>
  <si>
    <t xml:space="preserve">Sup.cub.</t>
  </si>
  <si>
    <t xml:space="preserve">Cant.</t>
  </si>
  <si>
    <r>
      <rPr>
        <sz val="8"/>
        <color rgb="FF000000"/>
        <rFont val="Lucida Casual"/>
        <family val="4"/>
        <charset val="238"/>
      </rPr>
      <t xml:space="preserve"> m</t>
    </r>
    <r>
      <rPr>
        <sz val="8"/>
        <color rgb="FF000000"/>
        <rFont val="Century Schoolbook"/>
        <family val="1"/>
      </rPr>
      <t xml:space="preserve">²</t>
    </r>
  </si>
  <si>
    <r>
      <rPr>
        <sz val="8"/>
        <color rgb="FF000000"/>
        <rFont val="Lucida Casual"/>
        <family val="4"/>
        <charset val="238"/>
      </rPr>
      <t xml:space="preserve">m</t>
    </r>
    <r>
      <rPr>
        <sz val="8"/>
        <color rgb="FF000000"/>
        <rFont val="Century Schoolbook"/>
        <family val="1"/>
      </rPr>
      <t xml:space="preserve">²</t>
    </r>
  </si>
  <si>
    <t xml:space="preserve">Univivienda sin Locales</t>
  </si>
  <si>
    <t xml:space="preserve">Univivienda con Locales</t>
  </si>
  <si>
    <t xml:space="preserve">Multivivienda sin Locales</t>
  </si>
  <si>
    <t xml:space="preserve">Multivivienda con Locales</t>
  </si>
  <si>
    <t xml:space="preserve">Industria y Talleres</t>
  </si>
  <si>
    <t xml:space="preserve">Alm. y Galpones s/destino</t>
  </si>
  <si>
    <t xml:space="preserve">Adm. Banca y Finanzas</t>
  </si>
  <si>
    <t xml:space="preserve">Comercio</t>
  </si>
  <si>
    <t xml:space="preserve">Educación</t>
  </si>
  <si>
    <t xml:space="preserve">Salud</t>
  </si>
  <si>
    <t xml:space="preserve">Transporte</t>
  </si>
  <si>
    <t xml:space="preserve">Hoteleria y Alojamiento</t>
  </si>
  <si>
    <t xml:space="preserve">Cultura y Espectáculos</t>
  </si>
  <si>
    <t xml:space="preserve">Recreación y Deportes</t>
  </si>
  <si>
    <t xml:space="preserve">Arquitectura Funeraria</t>
  </si>
  <si>
    <t xml:space="preserve">Gastronomía</t>
  </si>
  <si>
    <t xml:space="preserve">Otros Destinos</t>
  </si>
  <si>
    <r>
      <rPr>
        <b val="true"/>
        <sz val="8"/>
        <rFont val="Lucida Casual"/>
        <family val="4"/>
        <charset val="238"/>
      </rPr>
      <t xml:space="preserve">(1) : </t>
    </r>
    <r>
      <rPr>
        <sz val="8"/>
        <rFont val="Lucida Casual"/>
        <family val="4"/>
        <charset val="238"/>
      </rPr>
      <t xml:space="preserve">Los datos corresponden a los Municipios de Bella Vista, Corrientes, Curuzú Cuatiá, Goya, Paso de los Libres y </t>
    </r>
  </si>
  <si>
    <t xml:space="preserve">           Paso de la Patria. Los datos incluyen permisos nuevos y relevamiento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stadística de Permisos de Edificación - Dirección de Estadística y Censos de la Provincia.</t>
    </r>
  </si>
  <si>
    <t xml:space="preserve">     A - Red Caminera en km., según jurisdicción y estado</t>
  </si>
  <si>
    <t xml:space="preserve">          de las rutas. Año 1999.</t>
  </si>
  <si>
    <t xml:space="preserve">Jurisdicción</t>
  </si>
  <si>
    <t xml:space="preserve">Estado</t>
  </si>
  <si>
    <t xml:space="preserve">Provincia</t>
  </si>
  <si>
    <t xml:space="preserve">Nación</t>
  </si>
  <si>
    <t xml:space="preserve">Km</t>
  </si>
  <si>
    <t xml:space="preserve">Total Provincia</t>
  </si>
  <si>
    <t xml:space="preserve">Pavimento</t>
  </si>
  <si>
    <t xml:space="preserve">729.9</t>
  </si>
  <si>
    <t xml:space="preserve">Ripio</t>
  </si>
  <si>
    <t xml:space="preserve">Tierra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Vialidad. / Dirección Nacional de Vialidad.</t>
    </r>
  </si>
  <si>
    <t xml:space="preserve">     B - Puertos.</t>
  </si>
  <si>
    <t xml:space="preserve">C - Parque Automotor.</t>
  </si>
  <si>
    <t xml:space="preserve">Ubicación</t>
  </si>
  <si>
    <t xml:space="preserve">Cantidad</t>
  </si>
  <si>
    <t xml:space="preserve">Categoría</t>
  </si>
  <si>
    <t xml:space="preserve">Sobre Río Paraná</t>
  </si>
  <si>
    <t xml:space="preserve">Automóvil</t>
  </si>
  <si>
    <t xml:space="preserve">Sobre Río Uruguay</t>
  </si>
  <si>
    <t xml:space="preserve">Carga</t>
  </si>
  <si>
    <t xml:space="preserve">Pasajeros</t>
  </si>
  <si>
    <t xml:space="preserve">Acoplado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Puertos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tro de Cómputos de la Provincia.</t>
    </r>
  </si>
  <si>
    <t xml:space="preserve">     D - Estaciones Aéreas.</t>
  </si>
  <si>
    <t xml:space="preserve">E - Venta de Combustible.</t>
  </si>
  <si>
    <t xml:space="preserve">Tipo</t>
  </si>
  <si>
    <t xml:space="preserve">  </t>
  </si>
  <si>
    <t xml:space="preserve">Tipo de</t>
  </si>
  <si>
    <t xml:space="preserve">Combustible</t>
  </si>
  <si>
    <r>
      <rPr>
        <b val="true"/>
        <sz val="8"/>
        <color rgb="FF000000"/>
        <rFont val="Lucida Casual"/>
        <family val="4"/>
        <charset val="238"/>
      </rPr>
      <t xml:space="preserve">en miles de m</t>
    </r>
    <r>
      <rPr>
        <sz val="8"/>
        <color rgb="FF000000"/>
        <rFont val="Century Schoolbook"/>
        <family val="1"/>
      </rPr>
      <t xml:space="preserve">³</t>
    </r>
  </si>
  <si>
    <t xml:space="preserve">Aeropuerto</t>
  </si>
  <si>
    <t xml:space="preserve">Nafta (común)</t>
  </si>
  <si>
    <t xml:space="preserve">Aeródromo</t>
  </si>
  <si>
    <t xml:space="preserve">Nafta (espec.)</t>
  </si>
  <si>
    <t xml:space="preserve">Gas Oil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Aeronáutica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ADEFA (Asociación de Fábricas de Autom.).</t>
    </r>
  </si>
  <si>
    <t xml:space="preserve">Estaciones de Servicio (*)      </t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Estaciones de Serv. empadronadas en</t>
    </r>
  </si>
  <si>
    <t xml:space="preserve">             Localidades censales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Económico. Año 1994.</t>
    </r>
  </si>
  <si>
    <t xml:space="preserve">     A - Red Telefónica. Período 1998/99.</t>
  </si>
  <si>
    <t xml:space="preserve"> B - Red Postal y Telegráfica. </t>
  </si>
  <si>
    <t xml:space="preserve">     Distrito 13. Período 1998/99.</t>
  </si>
  <si>
    <t xml:space="preserve">Componentes</t>
  </si>
  <si>
    <t xml:space="preserve">Centrales</t>
  </si>
  <si>
    <t xml:space="preserve">Líneas</t>
  </si>
  <si>
    <t xml:space="preserve">Cabinas Públicas L. D.</t>
  </si>
  <si>
    <t xml:space="preserve">Oficinas</t>
  </si>
  <si>
    <t xml:space="preserve">Teléfonos Públicos</t>
  </si>
  <si>
    <t xml:space="preserve">Estafetas</t>
  </si>
  <si>
    <t xml:space="preserve">Locutorios Instalados</t>
  </si>
  <si>
    <t xml:space="preserve">Unidades Postale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N.CO.TE. SA.</t>
    </r>
  </si>
  <si>
    <r>
      <rPr>
        <b val="true"/>
        <sz val="10"/>
        <rFont val="Times New Roman"/>
        <family val="1"/>
      </rPr>
      <t xml:space="preserve">Hab.  por línea telefónica - </t>
    </r>
    <r>
      <rPr>
        <sz val="9"/>
        <rFont val="Times New Roman"/>
        <family val="1"/>
      </rPr>
      <t xml:space="preserve">(Año 1999)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TELECOM ARGENTINA.</t>
    </r>
  </si>
  <si>
    <t xml:space="preserve">     C - Emisoras de TV por tipo de servicio.</t>
  </si>
  <si>
    <t xml:space="preserve">D - Emisoras de Radio por tipo </t>
  </si>
  <si>
    <t xml:space="preserve">      Total Pcia. Año 1999.</t>
  </si>
  <si>
    <t xml:space="preserve">    de frecuencia.Total Pcia. </t>
  </si>
  <si>
    <t xml:space="preserve">    Año 1999.</t>
  </si>
  <si>
    <t xml:space="preserve">Tipo de servicio</t>
  </si>
  <si>
    <t xml:space="preserve">Frecuencia</t>
  </si>
  <si>
    <t xml:space="preserve">TV Abierta</t>
  </si>
  <si>
    <t xml:space="preserve">AM</t>
  </si>
  <si>
    <t xml:space="preserve">TV por Cable</t>
  </si>
  <si>
    <t xml:space="preserve">FM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omité Federal de Radiodifusión. 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ncuesta de Municipios. Dirección de </t>
    </r>
  </si>
  <si>
    <t xml:space="preserve">             Estadística y Censos. Total Provincia.</t>
  </si>
  <si>
    <t xml:space="preserve">V.6.3- SERVICIOS. Energía Eléctrica.</t>
  </si>
  <si>
    <t xml:space="preserve">     A-Principales Indicadores. Período 1997/99.</t>
  </si>
  <si>
    <t xml:space="preserve">B-Usuarios por categoría. Año 1999.</t>
  </si>
  <si>
    <t xml:space="preserve">Ppales. Indicadores </t>
  </si>
  <si>
    <t xml:space="preserve">Energía</t>
  </si>
  <si>
    <t xml:space="preserve">Facturada (MWh)</t>
  </si>
  <si>
    <t xml:space="preserve">Usuarios</t>
  </si>
  <si>
    <t xml:space="preserve">Compra/Generación(MWh)</t>
  </si>
  <si>
    <t xml:space="preserve">Energía Facturada (MWh)</t>
  </si>
  <si>
    <t xml:space="preserve">Residenc.</t>
  </si>
  <si>
    <t xml:space="preserve">Comerciales</t>
  </si>
  <si>
    <t xml:space="preserve">Industriales</t>
  </si>
  <si>
    <t xml:space="preserve">Otros</t>
  </si>
  <si>
    <t xml:space="preserve">     C - Centrales generadoras de electricidad. Año 1999.</t>
  </si>
  <si>
    <t xml:space="preserve">Tipo de Central</t>
  </si>
  <si>
    <t xml:space="preserve">Potencia Inst.</t>
  </si>
  <si>
    <t xml:space="preserve">Potencia demandada</t>
  </si>
  <si>
    <t xml:space="preserve">Energía Generada</t>
  </si>
  <si>
    <t xml:space="preserve">(kW)</t>
  </si>
  <si>
    <t xml:space="preserve">(kWh)</t>
  </si>
  <si>
    <t xml:space="preserve">Térmica:  -en función</t>
  </si>
  <si>
    <t xml:space="preserve">                -reserva fría</t>
  </si>
  <si>
    <t xml:space="preserve">Hidroeléctricas (en construcción)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Provincial de Energía de Corrientes.(D.P.E.C.)</t>
    </r>
  </si>
  <si>
    <t xml:space="preserve">V.6.4 - SERVICIOS. Agua Corriente y Cloacas. Año 1999.</t>
  </si>
  <si>
    <t xml:space="preserve">     A - Longitud de las redes de Agua Corriente y Cloacas.</t>
  </si>
  <si>
    <t xml:space="preserve">Localidad</t>
  </si>
  <si>
    <t xml:space="preserve">Red  Agua (km)</t>
  </si>
  <si>
    <t xml:space="preserve">Red Cloacas (km)</t>
  </si>
  <si>
    <t xml:space="preserve">Ciudad de Corrientes </t>
  </si>
  <si>
    <t xml:space="preserve">Resto de la Provincia:</t>
  </si>
  <si>
    <t xml:space="preserve">     B - Beneficiarios de Agua Corriente.</t>
  </si>
  <si>
    <t xml:space="preserve">N° de conexiones</t>
  </si>
  <si>
    <t xml:space="preserve">Pob. servida </t>
  </si>
  <si>
    <t xml:space="preserve">en Localidades</t>
  </si>
  <si>
    <t xml:space="preserve">Total  Provincia </t>
  </si>
  <si>
    <t xml:space="preserve">Ciudad de Corrientes</t>
  </si>
  <si>
    <t xml:space="preserve">     C - Beneficiarios de Cloacas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Aguas de Corrientes S.A./ Administración de Obras Sanitarias Corrientes (A.O.S.C.).</t>
    </r>
  </si>
  <si>
    <t xml:space="preserve">Pag. N°:</t>
  </si>
  <si>
    <t xml:space="preserve">VI.1- P.B.G. por Grandes Sectores. A precios constantes de</t>
  </si>
  <si>
    <t xml:space="preserve">        1986, en pesos. Período 1986/97.    </t>
  </si>
  <si>
    <t xml:space="preserve">VI.2- P.B.G. por Grandes Divisiones. A precios constantes de </t>
  </si>
  <si>
    <t xml:space="preserve">        Período 1986/97. 1986, en pesos.</t>
  </si>
  <si>
    <r>
      <rPr>
        <b val="true"/>
        <i val="true"/>
        <sz val="9"/>
        <rFont val="Lucida Casual"/>
        <family val="4"/>
        <charset val="238"/>
      </rPr>
      <t xml:space="preserve">VI.2.1- </t>
    </r>
    <r>
      <rPr>
        <i val="true"/>
        <sz val="9"/>
        <rFont val="Lucida Casual"/>
        <family val="4"/>
        <charset val="238"/>
      </rPr>
      <t xml:space="preserve">Gran División I:</t>
    </r>
    <r>
      <rPr>
        <b val="true"/>
        <i val="true"/>
        <sz val="9"/>
        <rFont val="Lucida Casual"/>
        <family val="4"/>
        <charset val="238"/>
      </rPr>
      <t xml:space="preserve">"AGROPECUARIO"</t>
    </r>
    <r>
      <rPr>
        <i val="true"/>
        <sz val="9"/>
        <rFont val="Lucida Casual"/>
        <family val="4"/>
        <charset val="238"/>
      </rPr>
      <t xml:space="preserve">. Período 1990/97. A precios constantes de </t>
    </r>
  </si>
  <si>
    <t xml:space="preserve">             1986, en pesos.</t>
  </si>
  <si>
    <r>
      <rPr>
        <b val="true"/>
        <i val="true"/>
        <sz val="9"/>
        <rFont val="Lucida Casual"/>
        <family val="4"/>
        <charset val="238"/>
      </rPr>
      <t xml:space="preserve">VI.2.2- </t>
    </r>
    <r>
      <rPr>
        <i val="true"/>
        <sz val="9"/>
        <rFont val="Lucida Casual"/>
        <family val="4"/>
        <charset val="238"/>
      </rPr>
      <t xml:space="preserve">Gran División II:</t>
    </r>
    <r>
      <rPr>
        <b val="true"/>
        <i val="true"/>
        <sz val="9"/>
        <rFont val="Lucida Casual"/>
        <family val="4"/>
        <charset val="238"/>
      </rPr>
      <t xml:space="preserve">"EXPLOTACION DE MINAS Y CANTERAS". </t>
    </r>
    <r>
      <rPr>
        <i val="true"/>
        <sz val="9"/>
        <rFont val="Lucida Casual"/>
        <family val="4"/>
        <charset val="238"/>
      </rPr>
      <t xml:space="preserve">Período 1990/97.</t>
    </r>
  </si>
  <si>
    <t xml:space="preserve">             A precios constantes de 1986, en pesos.</t>
  </si>
  <si>
    <r>
      <rPr>
        <b val="true"/>
        <i val="true"/>
        <sz val="9"/>
        <rFont val="Lucida Casual"/>
        <family val="4"/>
        <charset val="238"/>
      </rPr>
      <t xml:space="preserve">VI.2.3- </t>
    </r>
    <r>
      <rPr>
        <i val="true"/>
        <sz val="9"/>
        <rFont val="Lucida Casual"/>
        <family val="4"/>
        <charset val="238"/>
      </rPr>
      <t xml:space="preserve">Gran División III:</t>
    </r>
    <r>
      <rPr>
        <b val="true"/>
        <i val="true"/>
        <sz val="9"/>
        <rFont val="Lucida Casual"/>
        <family val="4"/>
        <charset val="238"/>
      </rPr>
      <t xml:space="preserve">"INDUSTRIA MANUFACTURERA". </t>
    </r>
    <r>
      <rPr>
        <i val="true"/>
        <sz val="9"/>
        <rFont val="Lucida Casual"/>
        <family val="4"/>
        <charset val="238"/>
      </rPr>
      <t xml:space="preserve">Período 1990/97. A precios  </t>
    </r>
  </si>
  <si>
    <t xml:space="preserve">             constantes de 1986, en pesos.</t>
  </si>
  <si>
    <r>
      <rPr>
        <b val="true"/>
        <i val="true"/>
        <sz val="9"/>
        <rFont val="Lucida Casual"/>
        <family val="4"/>
        <charset val="238"/>
      </rPr>
      <t xml:space="preserve">VI.2.4- </t>
    </r>
    <r>
      <rPr>
        <i val="true"/>
        <sz val="9"/>
        <rFont val="Lucida Casual"/>
        <family val="4"/>
        <charset val="238"/>
      </rPr>
      <t xml:space="preserve">Gran División IV:</t>
    </r>
    <r>
      <rPr>
        <b val="true"/>
        <i val="true"/>
        <sz val="9"/>
        <rFont val="Lucida Casual"/>
        <family val="4"/>
        <charset val="238"/>
      </rPr>
      <t xml:space="preserve">"ELECTRICIDAD, GAS Y AGUA". </t>
    </r>
    <r>
      <rPr>
        <i val="true"/>
        <sz val="9"/>
        <rFont val="Lucida Casual"/>
        <family val="4"/>
        <charset val="238"/>
      </rPr>
      <t xml:space="preserve">Período 1990/97. A precios </t>
    </r>
    <r>
      <rPr>
        <b val="true"/>
        <i val="true"/>
        <sz val="9"/>
        <rFont val="Lucida Casual"/>
        <family val="4"/>
        <charset val="238"/>
      </rPr>
      <t xml:space="preserve"> </t>
    </r>
  </si>
  <si>
    <r>
      <rPr>
        <b val="true"/>
        <i val="true"/>
        <sz val="9"/>
        <rFont val="Lucida Casual"/>
        <family val="4"/>
        <charset val="238"/>
      </rPr>
      <t xml:space="preserve">VI.2.5- </t>
    </r>
    <r>
      <rPr>
        <i val="true"/>
        <sz val="9"/>
        <rFont val="Lucida Casual"/>
        <family val="4"/>
        <charset val="238"/>
      </rPr>
      <t xml:space="preserve">Gran División V:</t>
    </r>
    <r>
      <rPr>
        <b val="true"/>
        <i val="true"/>
        <sz val="9"/>
        <rFont val="Lucida Casual"/>
        <family val="4"/>
        <charset val="238"/>
      </rPr>
      <t xml:space="preserve">"CONSTRUCCION". </t>
    </r>
    <r>
      <rPr>
        <i val="true"/>
        <sz val="9"/>
        <rFont val="Lucida Casual"/>
        <family val="4"/>
        <charset val="238"/>
      </rPr>
      <t xml:space="preserve">Período 1990/97. A precios constantes de </t>
    </r>
  </si>
  <si>
    <r>
      <rPr>
        <b val="true"/>
        <i val="true"/>
        <sz val="9"/>
        <rFont val="Lucida Casual"/>
        <family val="4"/>
        <charset val="238"/>
      </rPr>
      <t xml:space="preserve">VI.2.6- </t>
    </r>
    <r>
      <rPr>
        <i val="true"/>
        <sz val="9"/>
        <rFont val="Lucida Casual"/>
        <family val="4"/>
        <charset val="238"/>
      </rPr>
      <t xml:space="preserve">Gran División VI:</t>
    </r>
    <r>
      <rPr>
        <b val="true"/>
        <i val="true"/>
        <sz val="9"/>
        <rFont val="Lucida Casual"/>
        <family val="4"/>
        <charset val="238"/>
      </rPr>
      <t xml:space="preserve">"COMERCIO, RESTAURANTES Y HOTELES". </t>
    </r>
    <r>
      <rPr>
        <i val="true"/>
        <sz val="9"/>
        <rFont val="Lucida Casual"/>
        <family val="4"/>
        <charset val="238"/>
      </rPr>
      <t xml:space="preserve">Período 1990/97. </t>
    </r>
  </si>
  <si>
    <r>
      <rPr>
        <b val="true"/>
        <i val="true"/>
        <sz val="9"/>
        <rFont val="Lucida Casual"/>
        <family val="4"/>
        <charset val="238"/>
      </rPr>
      <t xml:space="preserve">VI.2.7- </t>
    </r>
    <r>
      <rPr>
        <i val="true"/>
        <sz val="9"/>
        <rFont val="Lucida Casual"/>
        <family val="4"/>
        <charset val="238"/>
      </rPr>
      <t xml:space="preserve">Gran División VII:</t>
    </r>
    <r>
      <rPr>
        <b val="true"/>
        <i val="true"/>
        <sz val="9"/>
        <rFont val="Lucida Casual"/>
        <family val="4"/>
        <charset val="238"/>
      </rPr>
      <t xml:space="preserve">"TRANSPORTE Y COMUNICACIONES". </t>
    </r>
    <r>
      <rPr>
        <i val="true"/>
        <sz val="9"/>
        <rFont val="Lucida Casual"/>
        <family val="4"/>
        <charset val="238"/>
      </rPr>
      <t xml:space="preserve">Período 1990/97. A </t>
    </r>
  </si>
  <si>
    <t xml:space="preserve">             precios  constantes de 1986, en pesos.</t>
  </si>
  <si>
    <r>
      <rPr>
        <b val="true"/>
        <i val="true"/>
        <sz val="9"/>
        <rFont val="Lucida Casual"/>
        <family val="4"/>
        <charset val="238"/>
      </rPr>
      <t xml:space="preserve">VI.2.8- </t>
    </r>
    <r>
      <rPr>
        <i val="true"/>
        <sz val="9"/>
        <rFont val="Lucida Casual"/>
        <family val="4"/>
        <charset val="238"/>
      </rPr>
      <t xml:space="preserve">Gran División VIII:</t>
    </r>
    <r>
      <rPr>
        <b val="true"/>
        <i val="true"/>
        <sz val="9"/>
        <rFont val="Lucida Casual"/>
        <family val="4"/>
        <charset val="238"/>
      </rPr>
      <t xml:space="preserve">"ESTABLECIMIENTOS FINANCIEROS Y VIVIENDA". </t>
    </r>
    <r>
      <rPr>
        <i val="true"/>
        <sz val="9"/>
        <rFont val="Lucida Casual"/>
        <family val="4"/>
        <charset val="238"/>
      </rPr>
      <t xml:space="preserve">Período</t>
    </r>
  </si>
  <si>
    <t xml:space="preserve">            1990/97. A precios constantes de 1986, en pesos.</t>
  </si>
  <si>
    <r>
      <rPr>
        <b val="true"/>
        <i val="true"/>
        <sz val="9"/>
        <rFont val="Lucida Casual"/>
        <family val="4"/>
        <charset val="238"/>
      </rPr>
      <t xml:space="preserve">VI.2.9- </t>
    </r>
    <r>
      <rPr>
        <i val="true"/>
        <sz val="9"/>
        <rFont val="Lucida Casual"/>
        <family val="4"/>
        <charset val="238"/>
      </rPr>
      <t xml:space="preserve">Gran División XI:</t>
    </r>
    <r>
      <rPr>
        <b val="true"/>
        <i val="true"/>
        <sz val="9"/>
        <rFont val="Lucida Casual"/>
        <family val="4"/>
        <charset val="238"/>
      </rPr>
      <t xml:space="preserve">"SERVICIOS COMUNALES, SOCIALES Y PERSONALES". </t>
    </r>
    <r>
      <rPr>
        <i val="true"/>
        <sz val="9"/>
        <rFont val="Lucida Casual"/>
        <family val="4"/>
        <charset val="238"/>
      </rPr>
      <t xml:space="preserve">Período</t>
    </r>
  </si>
  <si>
    <r>
      <rPr>
        <b val="true"/>
        <i val="true"/>
        <sz val="9"/>
        <rFont val="Lucida Casual"/>
        <family val="4"/>
        <charset val="238"/>
      </rPr>
      <t xml:space="preserve">          A)- </t>
    </r>
    <r>
      <rPr>
        <i val="true"/>
        <sz val="9"/>
        <rFont val="Lucida Casual"/>
        <family val="4"/>
        <charset val="238"/>
      </rPr>
      <t xml:space="preserve">Producto Bruto Geográfico. Serie histórica 1986/97. Total Provincial.</t>
    </r>
  </si>
  <si>
    <r>
      <rPr>
        <b val="true"/>
        <i val="true"/>
        <sz val="9"/>
        <rFont val="Lucida Casual"/>
        <family val="4"/>
        <charset val="238"/>
      </rPr>
      <t xml:space="preserve">          B)- </t>
    </r>
    <r>
      <rPr>
        <i val="true"/>
        <sz val="9"/>
        <rFont val="Lucida Casual"/>
        <family val="4"/>
        <charset val="238"/>
      </rPr>
      <t xml:space="preserve">Producto Bruto Geográfico, por Grandes Sectores. Año 1997. Total Provincial.</t>
    </r>
  </si>
  <si>
    <t xml:space="preserve">VI.1 - P.B.G. por Grandes Sectores. A precios constantes de </t>
  </si>
  <si>
    <r>
      <rPr>
        <b val="true"/>
        <i val="true"/>
        <sz val="14"/>
        <rFont val="Lucida Casual"/>
        <family val="4"/>
      </rPr>
      <t xml:space="preserve">         1986, en pesos. Período 1986/97 </t>
    </r>
    <r>
      <rPr>
        <b val="true"/>
        <sz val="14"/>
        <rFont val="Lucida Casual"/>
        <family val="4"/>
      </rPr>
      <t xml:space="preserve">(*)</t>
    </r>
    <r>
      <rPr>
        <b val="true"/>
        <i val="true"/>
        <sz val="14"/>
        <rFont val="Lucida Casual"/>
        <family val="4"/>
      </rPr>
      <t xml:space="preserve">.   </t>
    </r>
  </si>
  <si>
    <t xml:space="preserve">Años   </t>
  </si>
  <si>
    <t xml:space="preserve">Sectores</t>
  </si>
  <si>
    <t xml:space="preserve">Total Pcial. </t>
  </si>
  <si>
    <t xml:space="preserve">Primario</t>
  </si>
  <si>
    <t xml:space="preserve">Secundario</t>
  </si>
  <si>
    <t xml:space="preserve">Terciario</t>
  </si>
  <si>
    <t xml:space="preserve">VI.2 - P.B.G. por Grandes Divisiones. A precios constantes de </t>
  </si>
  <si>
    <r>
      <rPr>
        <b val="true"/>
        <i val="true"/>
        <sz val="14"/>
        <rFont val="Lucida Casual"/>
        <family val="4"/>
      </rPr>
      <t xml:space="preserve">         1986, en pesos. Período 1986/97 </t>
    </r>
    <r>
      <rPr>
        <b val="true"/>
        <sz val="14"/>
        <rFont val="Lucida Casual"/>
        <family val="4"/>
      </rPr>
      <t xml:space="preserve">(*)</t>
    </r>
    <r>
      <rPr>
        <b val="true"/>
        <i val="true"/>
        <sz val="14"/>
        <rFont val="Lucida Casual"/>
        <family val="4"/>
      </rPr>
      <t xml:space="preserve">.</t>
    </r>
  </si>
  <si>
    <t xml:space="preserve">Grandes </t>
  </si>
  <si>
    <t xml:space="preserve">Divisiones</t>
  </si>
  <si>
    <t xml:space="preserve">Total  Pcial. </t>
  </si>
  <si>
    <t xml:space="preserve">Agropecuario</t>
  </si>
  <si>
    <t xml:space="preserve">Expt.  de  Minas y </t>
  </si>
  <si>
    <t xml:space="preserve"> Canteras</t>
  </si>
  <si>
    <t xml:space="preserve">Ind. Manufactureras</t>
  </si>
  <si>
    <t xml:space="preserve">Elect., Gas y Agua</t>
  </si>
  <si>
    <t xml:space="preserve">Construcción</t>
  </si>
  <si>
    <t xml:space="preserve">Comercio, Restauran-</t>
  </si>
  <si>
    <t xml:space="preserve"> tes y Hoteles</t>
  </si>
  <si>
    <t xml:space="preserve">Transp. y Comunic.</t>
  </si>
  <si>
    <t xml:space="preserve">Estab. Financ. y Viv.</t>
  </si>
  <si>
    <t xml:space="preserve">Serv.Com. Soc.y Pers.</t>
  </si>
  <si>
    <r>
      <rPr>
        <b val="true"/>
        <sz val="8"/>
        <rFont val="Lucida Casual"/>
        <family val="4"/>
        <charset val="238"/>
      </rPr>
      <t xml:space="preserve"> ( * ) : </t>
    </r>
    <r>
      <rPr>
        <sz val="8"/>
        <rFont val="Lucida Casual"/>
        <family val="4"/>
        <charset val="238"/>
      </rPr>
      <t xml:space="preserve">Cifras Provisorias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de Estadística y Censos.</t>
    </r>
  </si>
  <si>
    <r>
      <rPr>
        <b val="true"/>
        <i val="true"/>
        <sz val="11"/>
        <rFont val="Lucida Casual"/>
        <family val="4"/>
        <charset val="238"/>
      </rPr>
      <t xml:space="preserve">VI.2.1 - Gran División I: "AGROPECUARIO". Período 1990/97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</t>
    </r>
  </si>
  <si>
    <t xml:space="preserve">           A precios constantes de 1986, en pesos.</t>
  </si>
  <si>
    <t xml:space="preserve">Años</t>
  </si>
  <si>
    <t xml:space="preserve">Actividades</t>
  </si>
  <si>
    <t xml:space="preserve">Total  Gran  División  I</t>
  </si>
  <si>
    <t xml:space="preserve">Agricultura </t>
  </si>
  <si>
    <t xml:space="preserve">Ganadería</t>
  </si>
  <si>
    <t xml:space="preserve">Servicios Agrícolas</t>
  </si>
  <si>
    <t xml:space="preserve">Extracción de madera </t>
  </si>
  <si>
    <t xml:space="preserve">VI.2.2 - Gran División II: "EXPLOTACION DE MINAS Y CANTERAS". </t>
  </si>
  <si>
    <r>
      <rPr>
        <b val="true"/>
        <i val="true"/>
        <sz val="11"/>
        <rFont val="Lucida Casual"/>
        <family val="4"/>
        <charset val="238"/>
      </rPr>
      <t xml:space="preserve">           Período 1990/97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A precios constantes de 1986, en pesos.</t>
    </r>
  </si>
  <si>
    <t xml:space="preserve">Total Gran  División  II</t>
  </si>
  <si>
    <t xml:space="preserve">Explotación de Minas y Canteras</t>
  </si>
  <si>
    <t xml:space="preserve">VI.2.3 - Gran División III: "INDUSTRIA MANUFACTURERA". </t>
  </si>
  <si>
    <t xml:space="preserve">Total Gran  División  III</t>
  </si>
  <si>
    <t xml:space="preserve">Productos alimenticios, bebidas y tabaco </t>
  </si>
  <si>
    <t xml:space="preserve">Textiles, confecciones y cueros</t>
  </si>
  <si>
    <t xml:space="preserve">Industria de la madera</t>
  </si>
  <si>
    <t xml:space="preserve">Fabricación de papel y prod. de papel</t>
  </si>
  <si>
    <t xml:space="preserve">Fabricación de substancias químicas</t>
  </si>
  <si>
    <t xml:space="preserve">Fab. de productos minerales no metálicos</t>
  </si>
  <si>
    <t xml:space="preserve">Industrias metálicas básicas</t>
  </si>
  <si>
    <t xml:space="preserve">Fab.de productos metálicos, máq. y equipos</t>
  </si>
  <si>
    <t xml:space="preserve">Otras industrias manufactureras</t>
  </si>
  <si>
    <t xml:space="preserve">( 1 )</t>
  </si>
  <si>
    <t xml:space="preserve">VI.2.4 - Gran División IV: "ELECTRICIDAD, GAS Y AGUA". </t>
  </si>
  <si>
    <t xml:space="preserve">Total Gran  División  IV</t>
  </si>
  <si>
    <t xml:space="preserve">Electricidad</t>
  </si>
  <si>
    <t xml:space="preserve">Gas</t>
  </si>
  <si>
    <t xml:space="preserve">Agua</t>
  </si>
  <si>
    <r>
      <rPr>
        <b val="true"/>
        <sz val="8"/>
        <rFont val="Lucida Casual"/>
        <family val="4"/>
        <charset val="238"/>
      </rPr>
      <t xml:space="preserve">  ( 1 ) : </t>
    </r>
    <r>
      <rPr>
        <sz val="8"/>
        <rFont val="Lucida Casual"/>
        <family val="4"/>
        <charset val="238"/>
      </rPr>
      <t xml:space="preserve">Se replican cifras.</t>
    </r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Cifras Provisorias</t>
    </r>
  </si>
  <si>
    <r>
      <rPr>
        <b val="true"/>
        <i val="true"/>
        <sz val="11"/>
        <rFont val="Lucida Casual"/>
        <family val="4"/>
        <charset val="238"/>
      </rPr>
      <t xml:space="preserve">VI.2.5 - Gran División V: "CONSTRUCCION". Período 1990/97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</t>
    </r>
  </si>
  <si>
    <t xml:space="preserve">Total  Gran  División  V</t>
  </si>
  <si>
    <t xml:space="preserve">Construcción Pública nacional</t>
  </si>
  <si>
    <t xml:space="preserve">Construcción Pública provincial</t>
  </si>
  <si>
    <t xml:space="preserve">Construcción Pública municipal</t>
  </si>
  <si>
    <t xml:space="preserve">Fo. Na. Vi.</t>
  </si>
  <si>
    <t xml:space="preserve">Privada</t>
  </si>
  <si>
    <t xml:space="preserve">VI.2.6 - Gran División VI: "COMERCIO, RESTAURANTES Y HOTELES". </t>
  </si>
  <si>
    <t xml:space="preserve">Total Gran  División VI</t>
  </si>
  <si>
    <t xml:space="preserve">Comercio mayorista </t>
  </si>
  <si>
    <t xml:space="preserve">Comercio minorista</t>
  </si>
  <si>
    <t xml:space="preserve">Restaurantes</t>
  </si>
  <si>
    <t xml:space="preserve">Hoteles</t>
  </si>
  <si>
    <t xml:space="preserve">VI.2.7 - Gran División VII: "TRANSPORTE Y COMUNICACIONES". </t>
  </si>
  <si>
    <t xml:space="preserve">Total Gran  División VII</t>
  </si>
  <si>
    <t xml:space="preserve">Transporte terrestre</t>
  </si>
  <si>
    <t xml:space="preserve">Transporte interprovincial</t>
  </si>
  <si>
    <t xml:space="preserve">Transporte intraprovincial</t>
  </si>
  <si>
    <t xml:space="preserve">Taxis</t>
  </si>
  <si>
    <t xml:space="preserve">Transporte de carga</t>
  </si>
  <si>
    <t xml:space="preserve">Transporte por agua</t>
  </si>
  <si>
    <t xml:space="preserve">Transporte aéreo</t>
  </si>
  <si>
    <t xml:space="preserve">Servicios conexos</t>
  </si>
  <si>
    <t xml:space="preserve">Correo</t>
  </si>
  <si>
    <t xml:space="preserve">Teléfonos</t>
  </si>
  <si>
    <t xml:space="preserve">VI.2.8 - Gran División VIII: "ESTABLECIMIENTOS FINANCIEROS Y VIVIENDA". </t>
  </si>
  <si>
    <r>
      <rPr>
        <b val="true"/>
        <i val="true"/>
        <sz val="11"/>
        <rFont val="Lucida Casual"/>
        <family val="4"/>
        <charset val="238"/>
      </rPr>
      <t xml:space="preserve">          Período 1990/97 </t>
    </r>
    <r>
      <rPr>
        <b val="true"/>
        <sz val="11"/>
        <rFont val="Lucida Casual"/>
        <family val="4"/>
      </rPr>
      <t xml:space="preserve">(*)</t>
    </r>
    <r>
      <rPr>
        <b val="true"/>
        <i val="true"/>
        <sz val="11"/>
        <rFont val="Lucida Casual"/>
        <family val="4"/>
        <charset val="238"/>
      </rPr>
      <t xml:space="preserve">. A precios constantes de 1986, en pesos.</t>
    </r>
  </si>
  <si>
    <t xml:space="preserve">Establecimientos financieros</t>
  </si>
  <si>
    <t xml:space="preserve">Seguros</t>
  </si>
  <si>
    <t xml:space="preserve">Bienes inmuebles</t>
  </si>
  <si>
    <t xml:space="preserve">Servicios a empresas</t>
  </si>
  <si>
    <t xml:space="preserve">VI.2.9 - Gran División IX: "SERVICIOS COMUNALES, SOCIALES Y PERSONALES". </t>
  </si>
  <si>
    <t xml:space="preserve">Total Gran  División IX</t>
  </si>
  <si>
    <t xml:space="preserve">Administración pública nacional</t>
  </si>
  <si>
    <t xml:space="preserve">Administración pública provincial</t>
  </si>
  <si>
    <t xml:space="preserve">Administración pública municipal</t>
  </si>
  <si>
    <t xml:space="preserve">Instrucción pública nacional</t>
  </si>
  <si>
    <t xml:space="preserve">Instrucción pública provincial</t>
  </si>
  <si>
    <t xml:space="preserve">Instrucción privada</t>
  </si>
  <si>
    <t xml:space="preserve">Servicios médicos y odontológicos nacles.</t>
  </si>
  <si>
    <t xml:space="preserve">Servicios médicos y odontológicos pciales.</t>
  </si>
  <si>
    <t xml:space="preserve">Servicios médicos y odontológicos privadas</t>
  </si>
  <si>
    <t xml:space="preserve">Servicios de diversión y esparcimiento</t>
  </si>
  <si>
    <t xml:space="preserve">Reparación de automotores</t>
  </si>
  <si>
    <t xml:space="preserve">Otros servicios de reparación</t>
  </si>
  <si>
    <t xml:space="preserve">Servicio doméstico</t>
  </si>
  <si>
    <t xml:space="preserve">Peluquerías</t>
  </si>
  <si>
    <t xml:space="preserve">Pompas fúnebres</t>
  </si>
  <si>
    <t xml:space="preserve">Investigaciones científicas</t>
  </si>
  <si>
    <t xml:space="preserve">Otros servicios personales directos</t>
  </si>
  <si>
    <t xml:space="preserve">GRAFICO 1 Y 2</t>
  </si>
  <si>
    <t xml:space="preserve">VII.1 - Sector bancario. Año 1999.</t>
  </si>
  <si>
    <r>
      <rPr>
        <b val="true"/>
        <i val="true"/>
        <sz val="9"/>
        <rFont val="Lucida Casual"/>
        <family val="4"/>
        <charset val="238"/>
      </rPr>
      <t xml:space="preserve">VII.1.1- </t>
    </r>
    <r>
      <rPr>
        <i val="true"/>
        <sz val="9"/>
        <rFont val="Lucida Casual"/>
        <family val="4"/>
        <charset val="238"/>
      </rPr>
      <t xml:space="preserve">Préstamos bancarios. Saldos Trimestrales (en miles). Total Provincia. Año 1999.</t>
    </r>
  </si>
  <si>
    <t xml:space="preserve">            </t>
  </si>
  <si>
    <r>
      <rPr>
        <b val="true"/>
        <i val="true"/>
        <sz val="9"/>
        <rFont val="Lucida Casual"/>
        <family val="4"/>
        <charset val="238"/>
      </rPr>
      <t xml:space="preserve">VII.1.2- </t>
    </r>
    <r>
      <rPr>
        <i val="true"/>
        <sz val="9"/>
        <rFont val="Lucida Casual"/>
        <family val="4"/>
        <charset val="238"/>
      </rPr>
      <t xml:space="preserve">Depósitos bancarios. Saldos Trimestrales (en miles). Total Provincia. Año 1999.</t>
    </r>
  </si>
  <si>
    <t xml:space="preserve">           </t>
  </si>
  <si>
    <r>
      <rPr>
        <b val="true"/>
        <i val="true"/>
        <sz val="9"/>
        <rFont val="Lucida Casual"/>
        <family val="4"/>
        <charset val="238"/>
      </rPr>
      <t xml:space="preserve">VII.1.3-</t>
    </r>
    <r>
      <rPr>
        <i val="true"/>
        <sz val="9"/>
        <rFont val="Lucida Casual"/>
        <family val="4"/>
        <charset val="238"/>
      </rPr>
      <t xml:space="preserve"> Financiación por </t>
    </r>
    <r>
      <rPr>
        <b val="true"/>
        <i val="true"/>
        <sz val="9"/>
        <rFont val="Lucida Casual"/>
        <family val="4"/>
        <charset val="238"/>
      </rPr>
      <t xml:space="preserve">Grandes Sectores </t>
    </r>
    <r>
      <rPr>
        <i val="true"/>
        <sz val="9"/>
        <rFont val="Lucida Casual"/>
        <family val="4"/>
        <charset val="238"/>
      </rPr>
      <t xml:space="preserve">de la Economía, según situación de cartera.</t>
    </r>
  </si>
  <si>
    <t xml:space="preserve">            Saldos Trimestrales (en miles de pesos) y participación relativa. Total Provincia. </t>
  </si>
  <si>
    <t xml:space="preserve">             Año 1999.</t>
  </si>
  <si>
    <t xml:space="preserve">VII.2 - Financiación de las Actividades Económicas</t>
  </si>
  <si>
    <r>
      <rPr>
        <b val="true"/>
        <i val="true"/>
        <sz val="9"/>
        <rFont val="Lucida Casual"/>
        <family val="4"/>
        <charset val="238"/>
      </rPr>
      <t xml:space="preserve">VII.2.1-</t>
    </r>
    <r>
      <rPr>
        <i val="true"/>
        <sz val="9"/>
        <rFont val="Lucida Casual"/>
        <family val="4"/>
        <charset val="238"/>
      </rPr>
      <t xml:space="preserve"> Financiación por</t>
    </r>
    <r>
      <rPr>
        <b val="true"/>
        <i val="true"/>
        <sz val="9"/>
        <rFont val="Lucida Casual"/>
        <family val="4"/>
        <charset val="238"/>
      </rPr>
      <t xml:space="preserve"> Rama de Actividad Económica</t>
    </r>
    <r>
      <rPr>
        <i val="true"/>
        <sz val="9"/>
        <rFont val="Lucida Casual"/>
        <family val="4"/>
        <charset val="238"/>
      </rPr>
      <t xml:space="preserve">, según situación de cartera.</t>
    </r>
  </si>
  <si>
    <t xml:space="preserve">              Saldos Trimestrales (en miles de pesos) y participación relativa.Total Provincia. </t>
  </si>
  <si>
    <t xml:space="preserve">               Año 1999.</t>
  </si>
  <si>
    <r>
      <rPr>
        <b val="true"/>
        <i val="true"/>
        <sz val="9"/>
        <rFont val="Lucida Casual"/>
        <family val="4"/>
        <charset val="238"/>
      </rPr>
      <t xml:space="preserve">VII.2.2- </t>
    </r>
    <r>
      <rPr>
        <i val="true"/>
        <sz val="9"/>
        <rFont val="Lucida Casual"/>
        <family val="4"/>
        <charset val="238"/>
      </rPr>
      <t xml:space="preserve">Financiamiento de la </t>
    </r>
    <r>
      <rPr>
        <b val="true"/>
        <i val="true"/>
        <sz val="9"/>
        <rFont val="Lucida Casual"/>
        <family val="4"/>
        <charset val="238"/>
      </rPr>
      <t xml:space="preserve">Producción Primaria, </t>
    </r>
    <r>
      <rPr>
        <i val="true"/>
        <sz val="9"/>
        <rFont val="Lucida Casual"/>
        <family val="4"/>
        <charset val="238"/>
      </rPr>
      <t xml:space="preserve">según situación de cartera.</t>
    </r>
  </si>
  <si>
    <t xml:space="preserve">             Saldos Trimestrales (en miles de pesos). Total Provincia. Año 1999.</t>
  </si>
  <si>
    <r>
      <rPr>
        <b val="true"/>
        <i val="true"/>
        <sz val="9"/>
        <rFont val="Lucida Casual"/>
        <family val="4"/>
        <charset val="238"/>
      </rPr>
      <t xml:space="preserve">          -</t>
    </r>
    <r>
      <rPr>
        <i val="true"/>
        <sz val="9"/>
        <rFont val="Lucida Casual"/>
        <family val="4"/>
        <charset val="238"/>
      </rPr>
      <t xml:space="preserve"> Financiamiento de la </t>
    </r>
    <r>
      <rPr>
        <b val="true"/>
        <i val="true"/>
        <sz val="9"/>
        <rFont val="Lucida Casual"/>
        <family val="4"/>
        <charset val="238"/>
      </rPr>
      <t xml:space="preserve">Producción Primaria</t>
    </r>
    <r>
      <rPr>
        <i val="true"/>
        <sz val="9"/>
        <rFont val="Lucida Casual"/>
        <family val="4"/>
        <charset val="238"/>
      </rPr>
      <t xml:space="preserve">. Participación relativa, según </t>
    </r>
  </si>
  <si>
    <t xml:space="preserve">              situación de cartera. Saldos Trimestrales. Total Provincia. Año 1999.</t>
  </si>
  <si>
    <r>
      <rPr>
        <b val="true"/>
        <i val="true"/>
        <sz val="9"/>
        <rFont val="Lucida Casual"/>
        <family val="4"/>
        <charset val="238"/>
      </rPr>
      <t xml:space="preserve">VII.2.3- </t>
    </r>
    <r>
      <rPr>
        <i val="true"/>
        <sz val="9"/>
        <rFont val="Lucida Casual"/>
        <family val="4"/>
        <charset val="238"/>
      </rPr>
      <t xml:space="preserve">Financiamiento de la</t>
    </r>
    <r>
      <rPr>
        <b val="true"/>
        <i val="true"/>
        <sz val="9"/>
        <rFont val="Lucida Casual"/>
        <family val="4"/>
        <charset val="238"/>
      </rPr>
      <t xml:space="preserve"> Industria Manufacturera, </t>
    </r>
    <r>
      <rPr>
        <i val="true"/>
        <sz val="9"/>
        <rFont val="Lucida Casual"/>
        <family val="4"/>
        <charset val="238"/>
      </rPr>
      <t xml:space="preserve">según situación de cartera.</t>
    </r>
  </si>
  <si>
    <r>
      <rPr>
        <i val="true"/>
        <sz val="9"/>
        <rFont val="Lucida Casual"/>
        <family val="4"/>
        <charset val="238"/>
      </rPr>
      <t xml:space="preserve">            - Financiamiento de la </t>
    </r>
    <r>
      <rPr>
        <b val="true"/>
        <i val="true"/>
        <sz val="9"/>
        <rFont val="Lucida Casual"/>
        <family val="4"/>
        <charset val="238"/>
      </rPr>
      <t xml:space="preserve">Industria Manufacturera.</t>
    </r>
    <r>
      <rPr>
        <i val="true"/>
        <sz val="9"/>
        <rFont val="Lucida Casual"/>
        <family val="4"/>
        <charset val="238"/>
      </rPr>
      <t xml:space="preserve"> Participación relativa de</t>
    </r>
  </si>
  <si>
    <t xml:space="preserve">              Subsectores, según situación de cartera. Saldos Trimestrales. Total Provincia.</t>
  </si>
  <si>
    <t xml:space="preserve">              Año 1999.</t>
  </si>
  <si>
    <r>
      <rPr>
        <b val="true"/>
        <i val="true"/>
        <sz val="9"/>
        <rFont val="Lucida Casual"/>
        <family val="4"/>
        <charset val="238"/>
      </rPr>
      <t xml:space="preserve">VII.2.4-</t>
    </r>
    <r>
      <rPr>
        <i val="true"/>
        <sz val="9"/>
        <rFont val="Lucida Casual"/>
        <family val="4"/>
        <charset val="238"/>
      </rPr>
      <t xml:space="preserve"> Financiamiento del </t>
    </r>
    <r>
      <rPr>
        <b val="true"/>
        <i val="true"/>
        <sz val="9"/>
        <rFont val="Lucida Casual"/>
        <family val="4"/>
        <charset val="238"/>
      </rPr>
      <t xml:space="preserve">Sector Servicios y Finanzas,</t>
    </r>
    <r>
      <rPr>
        <i val="true"/>
        <sz val="9"/>
        <rFont val="Lucida Casual"/>
        <family val="4"/>
        <charset val="238"/>
      </rPr>
      <t xml:space="preserve"> según situación de cartera.</t>
    </r>
  </si>
  <si>
    <r>
      <rPr>
        <b val="true"/>
        <i val="true"/>
        <sz val="9"/>
        <rFont val="Lucida Casual"/>
        <family val="4"/>
        <charset val="238"/>
      </rPr>
      <t xml:space="preserve">         </t>
    </r>
    <r>
      <rPr>
        <i val="true"/>
        <sz val="9"/>
        <rFont val="Lucida Casual"/>
        <family val="4"/>
        <charset val="238"/>
      </rPr>
      <t xml:space="preserve">- Financiamiento del </t>
    </r>
    <r>
      <rPr>
        <b val="true"/>
        <i val="true"/>
        <sz val="9"/>
        <rFont val="Lucida Casual"/>
        <family val="4"/>
        <charset val="238"/>
      </rPr>
      <t xml:space="preserve">Sector Servicios y Finanzas</t>
    </r>
    <r>
      <rPr>
        <i val="true"/>
        <sz val="9"/>
        <rFont val="Lucida Casual"/>
        <family val="4"/>
        <charset val="238"/>
      </rPr>
      <t xml:space="preserve">. Participación relativa, según</t>
    </r>
  </si>
  <si>
    <r>
      <rPr>
        <b val="true"/>
        <i val="true"/>
        <sz val="9"/>
        <rFont val="Lucida Casual"/>
        <family val="4"/>
        <charset val="238"/>
      </rPr>
      <t xml:space="preserve">VII.2.5- </t>
    </r>
    <r>
      <rPr>
        <i val="true"/>
        <sz val="9"/>
        <rFont val="Lucida Casual"/>
        <family val="4"/>
        <charset val="238"/>
      </rPr>
      <t xml:space="preserve">Financiamiento del </t>
    </r>
    <r>
      <rPr>
        <b val="true"/>
        <i val="true"/>
        <sz val="9"/>
        <rFont val="Lucida Casual"/>
        <family val="4"/>
        <charset val="238"/>
      </rPr>
      <t xml:space="preserve">Sector Diversas</t>
    </r>
    <r>
      <rPr>
        <i val="true"/>
        <sz val="9"/>
        <rFont val="Lucida Casual"/>
        <family val="4"/>
        <charset val="238"/>
      </rPr>
      <t xml:space="preserve">, segú</t>
    </r>
    <r>
      <rPr>
        <i val="true"/>
        <sz val="9"/>
        <rFont val="Lucida Casual"/>
        <family val="4"/>
      </rPr>
      <t xml:space="preserve">n situación de cartera. Saldos</t>
    </r>
  </si>
  <si>
    <t xml:space="preserve">            Trimestrales (en miles de pesos). Total Provincia. Año 1999.</t>
  </si>
  <si>
    <r>
      <rPr>
        <b val="true"/>
        <i val="true"/>
        <sz val="9"/>
        <rFont val="Lucida Casual"/>
        <family val="4"/>
        <charset val="238"/>
      </rPr>
      <t xml:space="preserve">          - </t>
    </r>
    <r>
      <rPr>
        <i val="true"/>
        <sz val="9"/>
        <rFont val="Lucida Casual"/>
        <family val="4"/>
        <charset val="238"/>
      </rPr>
      <t xml:space="preserve">Financiamiento del </t>
    </r>
    <r>
      <rPr>
        <b val="true"/>
        <i val="true"/>
        <sz val="9"/>
        <rFont val="Lucida Casual"/>
        <family val="4"/>
        <charset val="238"/>
      </rPr>
      <t xml:space="preserve">Sector Diversas</t>
    </r>
    <r>
      <rPr>
        <i val="true"/>
        <sz val="9"/>
        <rFont val="Lucida Casual"/>
        <family val="4"/>
        <charset val="238"/>
      </rPr>
      <t xml:space="preserve">. Participación relativa, según situación </t>
    </r>
  </si>
  <si>
    <t xml:space="preserve">             de cartera. Saldos Trimestrales. Total Provincia.  Año 1999.</t>
  </si>
  <si>
    <r>
      <rPr>
        <b val="true"/>
        <i val="true"/>
        <sz val="9"/>
        <rFont val="Lucida Casual"/>
        <family val="4"/>
        <charset val="238"/>
      </rPr>
      <t xml:space="preserve">VII.2.6- </t>
    </r>
    <r>
      <rPr>
        <i val="true"/>
        <sz val="9"/>
        <rFont val="Lucida Casual"/>
        <family val="4"/>
        <charset val="238"/>
      </rPr>
      <t xml:space="preserve">Financiación por </t>
    </r>
    <r>
      <rPr>
        <b val="true"/>
        <i val="true"/>
        <sz val="9"/>
        <rFont val="Lucida Casual"/>
        <family val="4"/>
        <charset val="238"/>
      </rPr>
      <t xml:space="preserve">Rama de Actividad Económica. </t>
    </r>
    <r>
      <rPr>
        <i val="true"/>
        <sz val="9"/>
        <rFont val="Lucida Casual"/>
        <family val="4"/>
      </rPr>
      <t xml:space="preserve">Saldos Trimestrales </t>
    </r>
  </si>
  <si>
    <t xml:space="preserve">            (en miles de pesos). Total País y Total Provincia de Corrientes. Año 1999. </t>
  </si>
  <si>
    <t xml:space="preserve">               </t>
  </si>
  <si>
    <r>
      <rPr>
        <b val="true"/>
        <i val="true"/>
        <sz val="9"/>
        <rFont val="Lucida Casual"/>
        <family val="4"/>
        <charset val="238"/>
      </rPr>
      <t xml:space="preserve">VII.2.7- </t>
    </r>
    <r>
      <rPr>
        <i val="true"/>
        <sz val="9"/>
        <rFont val="Lucida Casual"/>
        <family val="4"/>
        <charset val="238"/>
      </rPr>
      <t xml:space="preserve">Financiación por </t>
    </r>
    <r>
      <rPr>
        <b val="true"/>
        <i val="true"/>
        <sz val="9"/>
        <rFont val="Lucida Casual"/>
        <family val="4"/>
      </rPr>
      <t xml:space="preserve">Rama de Actividad Económica</t>
    </r>
    <r>
      <rPr>
        <i val="true"/>
        <sz val="9"/>
        <rFont val="Lucida Casual"/>
        <family val="4"/>
        <charset val="238"/>
      </rPr>
      <t xml:space="preserve">. Participación relativa de la</t>
    </r>
  </si>
  <si>
    <t xml:space="preserve">             Provincia de Corrientes respecto del Total País. Año 1999.</t>
  </si>
  <si>
    <t xml:space="preserve">              </t>
  </si>
  <si>
    <r>
      <rPr>
        <b val="true"/>
        <i val="true"/>
        <sz val="9"/>
        <rFont val="Lucida Casual"/>
        <family val="4"/>
        <charset val="238"/>
      </rPr>
      <t xml:space="preserve">VII.2.8- </t>
    </r>
    <r>
      <rPr>
        <b val="true"/>
        <i val="true"/>
        <sz val="9"/>
        <rFont val="Lucida Casual"/>
        <family val="4"/>
      </rPr>
      <t xml:space="preserve">Préstamos y Depósitos</t>
    </r>
    <r>
      <rPr>
        <i val="true"/>
        <sz val="9"/>
        <rFont val="Lucida Casual"/>
        <family val="4"/>
        <charset val="238"/>
      </rPr>
      <t xml:space="preserve">. Participación relativa por Departamento. En moneda  </t>
    </r>
  </si>
  <si>
    <t xml:space="preserve">            nacional y extranjera, según sector.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A)-</t>
    </r>
    <r>
      <rPr>
        <i val="true"/>
        <sz val="9"/>
        <rFont val="Lucida Casual"/>
        <family val="4"/>
        <charset val="238"/>
      </rPr>
      <t xml:space="preserve"> Préstamos y Depósitos. Total Provincia. Saldos trimestrales. Año 1999.</t>
    </r>
  </si>
  <si>
    <r>
      <rPr>
        <b val="true"/>
        <i val="true"/>
        <sz val="9"/>
        <rFont val="Lucida Casual"/>
        <family val="4"/>
        <charset val="238"/>
      </rPr>
      <t xml:space="preserve">           B)-</t>
    </r>
    <r>
      <rPr>
        <i val="true"/>
        <sz val="9"/>
        <rFont val="Lucida Casual"/>
        <family val="4"/>
        <charset val="238"/>
      </rPr>
      <t xml:space="preserve"> Préstamos al Sector Privado. Total Provincia. Saldos trimestrales. Año 1999.</t>
    </r>
  </si>
  <si>
    <t xml:space="preserve">                    Valores Porcentuales.</t>
  </si>
  <si>
    <r>
      <rPr>
        <b val="true"/>
        <i val="true"/>
        <sz val="9"/>
        <rFont val="Lucida Casual"/>
        <family val="4"/>
        <charset val="238"/>
      </rPr>
      <t xml:space="preserve">           C)-</t>
    </r>
    <r>
      <rPr>
        <i val="true"/>
        <sz val="9"/>
        <rFont val="Lucida Casual"/>
        <family val="4"/>
        <charset val="238"/>
      </rPr>
      <t xml:space="preserve"> Depósitos del Sector Privado. Total Provincia. Saldos trimestrales. Año 1999.</t>
    </r>
  </si>
  <si>
    <r>
      <rPr>
        <b val="true"/>
        <i val="true"/>
        <sz val="9"/>
        <rFont val="Lucida Casual"/>
        <family val="4"/>
        <charset val="238"/>
      </rPr>
      <t xml:space="preserve">           D)-</t>
    </r>
    <r>
      <rPr>
        <i val="true"/>
        <sz val="9"/>
        <rFont val="Lucida Casual"/>
        <family val="4"/>
        <charset val="238"/>
      </rPr>
      <t xml:space="preserve"> Financiación por Grandes Sectores de la Economía. Total Provincia.</t>
    </r>
  </si>
  <si>
    <t xml:space="preserve">                   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E)-</t>
    </r>
    <r>
      <rPr>
        <i val="true"/>
        <sz val="9"/>
        <rFont val="Lucida Casual"/>
        <family val="4"/>
        <charset val="238"/>
      </rPr>
      <t xml:space="preserve"> Participación Relativa por Grandes Sectores de la Economía. Total Provincia. </t>
    </r>
  </si>
  <si>
    <t xml:space="preserve">                    IV Trimestre. Año 1999.</t>
  </si>
  <si>
    <r>
      <rPr>
        <b val="true"/>
        <i val="true"/>
        <sz val="9"/>
        <rFont val="Lucida Casual"/>
        <family val="4"/>
        <charset val="238"/>
      </rPr>
      <t xml:space="preserve">           F)-</t>
    </r>
    <r>
      <rPr>
        <i val="true"/>
        <sz val="9"/>
        <rFont val="Lucida Casual"/>
        <family val="4"/>
        <charset val="238"/>
      </rPr>
      <t xml:space="preserve"> Financiación por Rama de Actividad Económica. Comparación de la Participación</t>
    </r>
  </si>
  <si>
    <t xml:space="preserve">                   relativa de cada actividad. Total Provincia.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G)-</t>
    </r>
    <r>
      <rPr>
        <i val="true"/>
        <sz val="9"/>
        <rFont val="Lucida Casual"/>
        <family val="4"/>
        <charset val="238"/>
      </rPr>
      <t xml:space="preserve"> Financiamiento de la Producción Primaria. Participación Relativa. Total </t>
    </r>
  </si>
  <si>
    <t xml:space="preserve">                    Provincia. IV Trimestre. Año 1999.</t>
  </si>
  <si>
    <r>
      <rPr>
        <b val="true"/>
        <i val="true"/>
        <sz val="9"/>
        <rFont val="Lucida Casual"/>
        <family val="4"/>
        <charset val="238"/>
      </rPr>
      <t xml:space="preserve">           H)-</t>
    </r>
    <r>
      <rPr>
        <i val="true"/>
        <sz val="9"/>
        <rFont val="Lucida Casual"/>
        <family val="4"/>
        <charset val="238"/>
      </rPr>
      <t xml:space="preserve"> Financiamiento de la Industria Manufacturera. Participación relativa. Total </t>
    </r>
  </si>
  <si>
    <t xml:space="preserve">                   Provincia.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I)-</t>
    </r>
    <r>
      <rPr>
        <i val="true"/>
        <sz val="9"/>
        <rFont val="Lucida Casual"/>
        <family val="4"/>
        <charset val="238"/>
      </rPr>
      <t xml:space="preserve"> Financiamiento del Sector Servicios y Finanzas. Participación Relativa. Total </t>
    </r>
  </si>
  <si>
    <t xml:space="preserve">                   Provincia. Saldo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J)-</t>
    </r>
    <r>
      <rPr>
        <i val="true"/>
        <sz val="9"/>
        <rFont val="Lucida Casual"/>
        <family val="4"/>
        <charset val="238"/>
      </rPr>
      <t xml:space="preserve"> Financiamiento del Sector Diversas. Participación Relativa. Total Provincia</t>
    </r>
  </si>
  <si>
    <t xml:space="preserve">                   Saldos trimestrales. Año 1999.</t>
  </si>
  <si>
    <r>
      <rPr>
        <b val="true"/>
        <i val="true"/>
        <sz val="9"/>
        <rFont val="Lucida Casual"/>
        <family val="4"/>
        <charset val="238"/>
      </rPr>
      <t xml:space="preserve">           K)-</t>
    </r>
    <r>
      <rPr>
        <i val="true"/>
        <sz val="9"/>
        <rFont val="Lucida Casual"/>
        <family val="4"/>
        <charset val="238"/>
      </rPr>
      <t xml:space="preserve"> Participación Relativa de la Provincia de Corrientes, respecto del Total País.</t>
    </r>
  </si>
  <si>
    <r>
      <rPr>
        <b val="true"/>
        <i val="true"/>
        <sz val="9"/>
        <rFont val="Lucida Casual"/>
        <family val="4"/>
        <charset val="238"/>
      </rPr>
      <t xml:space="preserve">               </t>
    </r>
    <r>
      <rPr>
        <i val="true"/>
        <sz val="9"/>
        <rFont val="Lucida Casual"/>
        <family val="4"/>
        <charset val="238"/>
      </rPr>
      <t xml:space="preserve">Saldos trimestrales. Año 1999.</t>
    </r>
  </si>
  <si>
    <r>
      <rPr>
        <b val="true"/>
        <i val="true"/>
        <sz val="10"/>
        <rFont val="Lucida Casual"/>
        <family val="4"/>
        <charset val="238"/>
      </rPr>
      <t xml:space="preserve">VII.1.1 - Préstamos bancarios. Saldos Trimetrales </t>
    </r>
    <r>
      <rPr>
        <i val="true"/>
        <sz val="10"/>
        <rFont val="Lucida Casual"/>
        <family val="4"/>
      </rPr>
      <t xml:space="preserve">(en miles)</t>
    </r>
    <r>
      <rPr>
        <b val="true"/>
        <i val="true"/>
        <sz val="10"/>
        <rFont val="Lucida Casual"/>
        <family val="4"/>
        <charset val="238"/>
      </rPr>
      <t xml:space="preserve">.</t>
    </r>
  </si>
  <si>
    <t xml:space="preserve">              Total Provincia. Año 1999. (1)</t>
  </si>
  <si>
    <t xml:space="preserve">Préstamos</t>
  </si>
  <si>
    <t xml:space="preserve">Saldos Trimestrales</t>
  </si>
  <si>
    <t xml:space="preserve">I</t>
  </si>
  <si>
    <t xml:space="preserve">II</t>
  </si>
  <si>
    <t xml:space="preserve">III</t>
  </si>
  <si>
    <t xml:space="preserve">IV</t>
  </si>
  <si>
    <t xml:space="preserve">Préstamos a residentes en el país </t>
  </si>
  <si>
    <t xml:space="preserve">  En moneda nacional</t>
  </si>
  <si>
    <t xml:space="preserve">  Sector Privado</t>
  </si>
  <si>
    <t xml:space="preserve">  Adelantos en cta. cte.</t>
  </si>
  <si>
    <t xml:space="preserve">  Desc. y compra de documentos</t>
  </si>
  <si>
    <t xml:space="preserve">  Hipotecarios</t>
  </si>
  <si>
    <t xml:space="preserve">  Prendarios</t>
  </si>
  <si>
    <t xml:space="preserve">  Otros</t>
  </si>
  <si>
    <t xml:space="preserve">   Sector Público</t>
  </si>
  <si>
    <t xml:space="preserve"> En moneda extranjera</t>
  </si>
  <si>
    <r>
      <rPr>
        <b val="true"/>
        <i val="true"/>
        <sz val="10"/>
        <rFont val="Lucida Casual"/>
        <family val="4"/>
        <charset val="238"/>
      </rPr>
      <t xml:space="preserve">VII.1.2 - Depósitos bancarios. Saldos Trimestrales</t>
    </r>
    <r>
      <rPr>
        <i val="true"/>
        <sz val="10"/>
        <rFont val="Lucida Casual"/>
        <family val="4"/>
      </rPr>
      <t xml:space="preserve"> (en miles)</t>
    </r>
    <r>
      <rPr>
        <b val="true"/>
        <i val="true"/>
        <sz val="10"/>
        <rFont val="Lucida Casual"/>
        <family val="4"/>
        <charset val="238"/>
      </rPr>
      <t xml:space="preserve">. </t>
    </r>
  </si>
  <si>
    <t xml:space="preserve">              Total Provincia. Año 1999.(1)</t>
  </si>
  <si>
    <t xml:space="preserve">Depósitos</t>
  </si>
  <si>
    <t xml:space="preserve">Depósitos a residentes en el país </t>
  </si>
  <si>
    <t xml:space="preserve">  Cuenta Corriente</t>
  </si>
  <si>
    <t xml:space="preserve">  Caja de Ahorro</t>
  </si>
  <si>
    <t xml:space="preserve">  Plazo Fijo</t>
  </si>
  <si>
    <t xml:space="preserve">(1): La asignación de partidas a las distintas localidades se efectúa según la ubicación  geográfica de la casa</t>
  </si>
  <si>
    <t xml:space="preserve">      bancaria. No incluye préstamos y depósitos otorgados/captados por entidades financieras no bancarias.</t>
  </si>
  <si>
    <t xml:space="preserve">      Los importes considerados son saldos de los capitales exclusivamente a fin de cada trimestre del año 1999,</t>
  </si>
  <si>
    <t xml:space="preserve">      (no incluye intereses y/o ajustes devengados)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B.C.R.A.</t>
    </r>
  </si>
  <si>
    <t xml:space="preserve">             Elaboración de resultados por la Dirección de Estadística y Censos. Provincia de Ctes.</t>
  </si>
  <si>
    <t xml:space="preserve">PRESTAMOS SECTOR PRIVADO</t>
  </si>
  <si>
    <t xml:space="preserve">DEPOSITOS DEL SECTOR PRIVADO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. </t>
    </r>
  </si>
  <si>
    <t xml:space="preserve">VII.1.3 - Financiación a Grandes Sectores de la Economía, según situación de cartera </t>
  </si>
  <si>
    <r>
      <rPr>
        <b val="true"/>
        <i val="true"/>
        <sz val="10"/>
        <rFont val="Lucida Casual"/>
        <family val="4"/>
        <charset val="238"/>
      </rPr>
      <t xml:space="preserve">           Saldos trimestrales </t>
    </r>
    <r>
      <rPr>
        <i val="true"/>
        <sz val="10"/>
        <rFont val="Lucida Casual"/>
        <family val="4"/>
        <charset val="238"/>
      </rPr>
      <t xml:space="preserve">(en miles de pesos)</t>
    </r>
    <r>
      <rPr>
        <b val="true"/>
        <i val="true"/>
        <sz val="10"/>
        <rFont val="Lucida Casual"/>
        <family val="4"/>
        <charset val="238"/>
      </rPr>
      <t xml:space="preserve">y participación relativa.</t>
    </r>
  </si>
  <si>
    <t xml:space="preserve">           Total Provincia. Año 1999. </t>
  </si>
  <si>
    <t xml:space="preserve">Saldo Trimestrales</t>
  </si>
  <si>
    <t xml:space="preserve">Actividad</t>
  </si>
  <si>
    <t xml:space="preserve">Económica</t>
  </si>
  <si>
    <t xml:space="preserve">Total Grandes Sectores</t>
  </si>
  <si>
    <t xml:space="preserve">Sector Primario</t>
  </si>
  <si>
    <t xml:space="preserve">Sector Secundario (*)</t>
  </si>
  <si>
    <t xml:space="preserve">Sector Terciario    (**)</t>
  </si>
  <si>
    <t xml:space="preserve">D) -Financiación por Grandes</t>
  </si>
  <si>
    <t xml:space="preserve">Sectores de la Economía. </t>
  </si>
  <si>
    <t xml:space="preserve">Saldos Trimestrales.</t>
  </si>
  <si>
    <t xml:space="preserve">Total Provincia. Año 1999.</t>
  </si>
  <si>
    <t xml:space="preserve">E)-Participación Relativa por</t>
  </si>
  <si>
    <t xml:space="preserve">Grandes Sectores de la</t>
  </si>
  <si>
    <t xml:space="preserve">Economía. IV Trimestre.</t>
  </si>
  <si>
    <t xml:space="preserve">Año 1999.</t>
  </si>
  <si>
    <r>
      <rPr>
        <b val="true"/>
        <sz val="8"/>
        <rFont val="Lucida Casual"/>
        <family val="4"/>
        <charset val="238"/>
      </rPr>
      <t xml:space="preserve">( * )   : </t>
    </r>
    <r>
      <rPr>
        <sz val="8"/>
        <rFont val="Lucida Casual"/>
        <family val="4"/>
        <charset val="238"/>
      </rPr>
      <t xml:space="preserve">Incluye Industria Manufacturera; Construcción y Electricidad, Gas y Agua.</t>
    </r>
  </si>
  <si>
    <r>
      <rPr>
        <b val="true"/>
        <sz val="8"/>
        <rFont val="Lucida Casual"/>
        <family val="4"/>
        <charset val="238"/>
      </rPr>
      <t xml:space="preserve">( ** )  : </t>
    </r>
    <r>
      <rPr>
        <sz val="8"/>
        <rFont val="Lucida Casual"/>
        <family val="4"/>
        <charset val="238"/>
      </rPr>
      <t xml:space="preserve">Incluye Comercio Mayorista; Comercio Minorista; Servicios y Finanzas y Diversas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</t>
    </r>
  </si>
  <si>
    <t xml:space="preserve">             Elaboración de resultados por la Dirección de Estadística y Censos.Provincia de Corrientes</t>
  </si>
  <si>
    <t xml:space="preserve">VII.2 - Financiación de las Actividades Económicas.</t>
  </si>
  <si>
    <t xml:space="preserve">VII.2.1 - Financiación por Rama de Actividad Económica, según situación de cartera. Saldos</t>
  </si>
  <si>
    <r>
      <rPr>
        <b val="true"/>
        <i val="true"/>
        <sz val="10"/>
        <rFont val="Lucida Casual"/>
        <family val="4"/>
        <charset val="238"/>
      </rPr>
      <t xml:space="preserve">             trimestrales </t>
    </r>
    <r>
      <rPr>
        <i val="true"/>
        <sz val="10"/>
        <rFont val="Lucida Casual"/>
        <family val="4"/>
        <charset val="238"/>
      </rPr>
      <t xml:space="preserve">(en miles de pesos) </t>
    </r>
    <r>
      <rPr>
        <b val="true"/>
        <i val="true"/>
        <sz val="10"/>
        <rFont val="Lucida Casual"/>
        <family val="4"/>
        <charset val="238"/>
      </rPr>
      <t xml:space="preserve">y participación relativa. Total Provincia. Año 1999.</t>
    </r>
  </si>
  <si>
    <t xml:space="preserve">SALDOS TRIMESTRALES </t>
  </si>
  <si>
    <t xml:space="preserve">Normal</t>
  </si>
  <si>
    <t xml:space="preserve">Anorm.</t>
  </si>
  <si>
    <t xml:space="preserve">Prod. primaria</t>
  </si>
  <si>
    <t xml:space="preserve">Ind. Manufact.</t>
  </si>
  <si>
    <t xml:space="preserve">Elect., agua, gas</t>
  </si>
  <si>
    <t xml:space="preserve">Comercio may.</t>
  </si>
  <si>
    <t xml:space="preserve">Comercio min.</t>
  </si>
  <si>
    <t xml:space="preserve">Serv. y finanzas</t>
  </si>
  <si>
    <t xml:space="preserve">Diversas</t>
  </si>
  <si>
    <t xml:space="preserve">Nota:</t>
  </si>
  <si>
    <r>
      <rPr>
        <b val="true"/>
        <sz val="8"/>
        <rFont val="Lucida Casual"/>
        <family val="4"/>
        <charset val="238"/>
      </rPr>
      <t xml:space="preserve">  Cartera Normal: </t>
    </r>
    <r>
      <rPr>
        <sz val="8"/>
        <rFont val="Lucida Casual"/>
        <family val="4"/>
        <charset val="238"/>
      </rPr>
      <t xml:space="preserve">Clientes cuya deuda total hacia la Entidad no se halle vencida o con atrasos superiores a 30 días y de deudores</t>
    </r>
  </si>
  <si>
    <t xml:space="preserve">               con arreglos (clientes respecto de los cuales alguna operación haya sido objeto de arreglo y siempre que se encuentren al</t>
  </si>
  <si>
    <t xml:space="preserve">               día en su cumplimiento).</t>
  </si>
  <si>
    <r>
      <rPr>
        <b val="true"/>
        <sz val="8"/>
        <rFont val="Lucida Casual"/>
        <family val="4"/>
        <charset val="238"/>
      </rPr>
      <t xml:space="preserve">  Cartera Anormal: </t>
    </r>
    <r>
      <rPr>
        <sz val="8"/>
        <rFont val="Lucida Casual"/>
        <family val="4"/>
        <charset val="238"/>
      </rPr>
      <t xml:space="preserve">Se toma en cuenta la categoría del deudor,  por lo tanto se incluyen los saldos de deuda total  (incluyendo la</t>
    </r>
  </si>
  <si>
    <t xml:space="preserve">               deuda vencida y la no vencida) correspondiendo a deudores con atrasos, a deudores con riesgo de insolvencia, a deudores </t>
  </si>
  <si>
    <t xml:space="preserve">               en gestión judicial y a deudores en quiebra o liquidación administrativa.</t>
  </si>
  <si>
    <r>
      <rPr>
        <sz val="8"/>
        <rFont val="Lucida Casual"/>
        <family val="4"/>
      </rPr>
      <t xml:space="preserve">  </t>
    </r>
    <r>
      <rPr>
        <b val="true"/>
        <sz val="8"/>
        <rFont val="Lucida Casual"/>
        <family val="4"/>
      </rPr>
      <t xml:space="preserve"> FUENTE</t>
    </r>
    <r>
      <rPr>
        <sz val="8"/>
        <rFont val="Lucida Casual"/>
        <family val="4"/>
      </rPr>
      <t xml:space="preserve">: Boletines publicados por B.C.R.A. Elaboración de resultados por la Dirección de Estadística y Censos.Provincia de Corrientes. </t>
    </r>
  </si>
  <si>
    <t xml:space="preserve">F) - Financiación por Rama de Actividad Económica.</t>
  </si>
  <si>
    <t xml:space="preserve">Comparación de la Participación Relativa de cada actividad.</t>
  </si>
  <si>
    <t xml:space="preserve"> Total Provincia. Saldos trimestrales. Año 1999.</t>
  </si>
  <si>
    <t xml:space="preserve">Producción Primaria</t>
  </si>
  <si>
    <t xml:space="preserve">Ind. Manufacturera</t>
  </si>
  <si>
    <t xml:space="preserve">Electricidad, agua, gas</t>
  </si>
  <si>
    <t xml:space="preserve">Comercio Mayorista</t>
  </si>
  <si>
    <t xml:space="preserve">Comercio Minorista</t>
  </si>
  <si>
    <t xml:space="preserve">Servicios y Finanzas</t>
  </si>
  <si>
    <t xml:space="preserve">Actividades Diversas</t>
  </si>
  <si>
    <r>
      <rPr>
        <b val="true"/>
        <sz val="8"/>
        <rFont val="Lucida Casual"/>
        <family val="4"/>
        <charset val="238"/>
      </rPr>
      <t xml:space="preserve">  Cartera Normal: </t>
    </r>
    <r>
      <rPr>
        <sz val="8"/>
        <rFont val="Lucida Casual"/>
        <family val="4"/>
        <charset val="238"/>
      </rPr>
      <t xml:space="preserve">Clientes cuya deuda total hacia la Entidad no se halle vencida o con atrasos superiores a 10 días y de deudores</t>
    </r>
  </si>
  <si>
    <t xml:space="preserve">VII.2.2 - Financiamiento de la Producción Primaria, según situación de cartera.</t>
  </si>
  <si>
    <r>
      <rPr>
        <b val="true"/>
        <i val="true"/>
        <sz val="10"/>
        <rFont val="Lucida Casual"/>
        <family val="4"/>
        <charset val="238"/>
      </rPr>
      <t xml:space="preserve">            Saldos trimestrales </t>
    </r>
    <r>
      <rPr>
        <i val="true"/>
        <sz val="10"/>
        <rFont val="Lucida Casual"/>
        <family val="4"/>
        <charset val="238"/>
      </rPr>
      <t xml:space="preserve">(en miles de pesos)</t>
    </r>
    <r>
      <rPr>
        <b val="true"/>
        <i val="true"/>
        <sz val="10"/>
        <rFont val="Lucida Casual"/>
        <family val="4"/>
        <charset val="238"/>
      </rPr>
      <t xml:space="preserve">. Total Provincia. Año 1999.</t>
    </r>
  </si>
  <si>
    <t xml:space="preserve">Prod.  Primaria</t>
  </si>
  <si>
    <t xml:space="preserve">Cereales, oleaginosas</t>
  </si>
  <si>
    <t xml:space="preserve">y forrajeras</t>
  </si>
  <si>
    <r>
      <rPr>
        <b val="true"/>
        <sz val="8"/>
        <rFont val="Times New Roman"/>
        <family val="1"/>
      </rPr>
      <t xml:space="preserve">Frutas</t>
    </r>
    <r>
      <rPr>
        <sz val="8"/>
        <rFont val="Times New Roman"/>
        <family val="1"/>
      </rPr>
      <t xml:space="preserve"> </t>
    </r>
  </si>
  <si>
    <t xml:space="preserve">Hortalizas, legumbres</t>
  </si>
  <si>
    <t xml:space="preserve">flores, ptas. y semillas</t>
  </si>
  <si>
    <t xml:space="preserve">Cultivos Ind.</t>
  </si>
  <si>
    <t xml:space="preserve"> Algodón/fibras text.</t>
  </si>
  <si>
    <t xml:space="preserve"> Caña de azúcar</t>
  </si>
  <si>
    <t xml:space="preserve"> Vid</t>
  </si>
  <si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Yerba mate</t>
    </r>
  </si>
  <si>
    <t xml:space="preserve"> Tabaco </t>
  </si>
  <si>
    <t xml:space="preserve"> Otros cultivos ind.</t>
  </si>
  <si>
    <t xml:space="preserve">Ganadería en gral.</t>
  </si>
  <si>
    <t xml:space="preserve"> Vacunos(cría/inver.)</t>
  </si>
  <si>
    <t xml:space="preserve"> Ovinos</t>
  </si>
  <si>
    <t xml:space="preserve"> Porcinos/otras esp.</t>
  </si>
  <si>
    <t xml:space="preserve"> Tambo</t>
  </si>
  <si>
    <t xml:space="preserve">Avicultura/otras explot.</t>
  </si>
  <si>
    <t xml:space="preserve">Exp. agrícola-ganadera</t>
  </si>
  <si>
    <t xml:space="preserve">Serv. agropecuarios</t>
  </si>
  <si>
    <t xml:space="preserve">Silvicultura/extracción</t>
  </si>
  <si>
    <t xml:space="preserve">de madera</t>
  </si>
  <si>
    <t xml:space="preserve">Pesca </t>
  </si>
  <si>
    <t xml:space="preserve">Exp. minas y canteras</t>
  </si>
  <si>
    <t xml:space="preserve">             Elaboración de resultados por la Dirección de estadística y Censos.de Corrientes</t>
  </si>
  <si>
    <t xml:space="preserve">VII.2.2 - Financiamiento de la Producción Primaria. Participación relativa según situación  </t>
  </si>
  <si>
    <t xml:space="preserve">           de cartera. Saldos trimestrales. Total Provincia. Año 1999.</t>
  </si>
  <si>
    <t xml:space="preserve">Cereales, oleag. y forrajeras</t>
  </si>
  <si>
    <t xml:space="preserve">Frutas</t>
  </si>
  <si>
    <t xml:space="preserve">Hortalizas, legumbres, flores, plantas y semillas</t>
  </si>
  <si>
    <t xml:space="preserve">Resto</t>
  </si>
  <si>
    <t xml:space="preserve">Silvicultura/extracción de madera</t>
  </si>
  <si>
    <t xml:space="preserve">VII.2.4- Financiamiento del Sector Servicios y Finanzas, según situación de cartera .</t>
  </si>
  <si>
    <r>
      <rPr>
        <b val="true"/>
        <i val="true"/>
        <sz val="10"/>
        <rFont val="Lucida Casual"/>
        <family val="4"/>
        <charset val="238"/>
      </rPr>
      <t xml:space="preserve">            Saldos trimestrales </t>
    </r>
    <r>
      <rPr>
        <i val="true"/>
        <sz val="10"/>
        <rFont val="Lucida Casual"/>
        <family val="4"/>
      </rPr>
      <t xml:space="preserve">(en miles de pesos)</t>
    </r>
    <r>
      <rPr>
        <b val="true"/>
        <i val="true"/>
        <sz val="10"/>
        <rFont val="Lucida Casual"/>
        <family val="4"/>
        <charset val="238"/>
      </rPr>
      <t xml:space="preserve">. Total Provincia. Año 1999.</t>
    </r>
  </si>
  <si>
    <t xml:space="preserve">Serv. y Finanzas</t>
  </si>
  <si>
    <t xml:space="preserve">Serv. gubernamentales</t>
  </si>
  <si>
    <t xml:space="preserve">Otros servicios</t>
  </si>
  <si>
    <t xml:space="preserve">Bcos/otros serv. finan.</t>
  </si>
  <si>
    <t xml:space="preserve">Servicios diversos</t>
  </si>
  <si>
    <t xml:space="preserve">VII.2.4 - Financiamiento del Sector Servicios y Finanzas. Participación relativa, según situación</t>
  </si>
  <si>
    <t xml:space="preserve">             de cartera . Saldos trimestrales. Total Provincia. Año 1999. </t>
  </si>
  <si>
    <t xml:space="preserve">VII.2.5- Financiamiento del Sector Diversas, según situación de cartera</t>
  </si>
  <si>
    <r>
      <rPr>
        <b val="true"/>
        <i val="true"/>
        <sz val="10"/>
        <rFont val="Lucida Casual"/>
        <family val="4"/>
        <charset val="238"/>
      </rPr>
      <t xml:space="preserve">       Saldos Trimestrales </t>
    </r>
    <r>
      <rPr>
        <i val="true"/>
        <sz val="10"/>
        <rFont val="Lucida Casual"/>
        <family val="4"/>
      </rPr>
      <t xml:space="preserve">(en miles de pesos).</t>
    </r>
    <r>
      <rPr>
        <b val="true"/>
        <i val="true"/>
        <sz val="10"/>
        <rFont val="Lucida Casual"/>
        <family val="4"/>
        <charset val="238"/>
      </rPr>
      <t xml:space="preserve"> Total Provincia. Año 1999.</t>
    </r>
  </si>
  <si>
    <t xml:space="preserve">Actividad Económica</t>
  </si>
  <si>
    <t xml:space="preserve">Familias</t>
  </si>
  <si>
    <t xml:space="preserve">       Saldos Trimestrales. Total Provincia. Año 1999.</t>
  </si>
  <si>
    <r>
      <rPr>
        <b val="true"/>
        <i val="true"/>
        <sz val="10"/>
        <rFont val="Lucida Casual"/>
        <family val="4"/>
        <charset val="238"/>
      </rPr>
      <t xml:space="preserve">VII.2.3 - Financiamiento de la Ind. Manufacturera, según situación de cartera.Saldos Trimestrales. </t>
    </r>
    <r>
      <rPr>
        <i val="true"/>
        <sz val="10"/>
        <rFont val="Lucida Casual"/>
        <family val="4"/>
      </rPr>
      <t xml:space="preserve">(en miles de pesos)</t>
    </r>
    <r>
      <rPr>
        <b val="true"/>
        <i val="true"/>
        <sz val="10"/>
        <rFont val="Lucida Casual"/>
        <family val="4"/>
        <charset val="238"/>
      </rPr>
      <t xml:space="preserve">. </t>
    </r>
  </si>
  <si>
    <t xml:space="preserve">            Total Provincia. Año 1999.</t>
  </si>
  <si>
    <t xml:space="preserve">Productos  alimenticios</t>
  </si>
  <si>
    <t xml:space="preserve">Bebidas</t>
  </si>
  <si>
    <t xml:space="preserve">Textiles</t>
  </si>
  <si>
    <t xml:space="preserve">Calz., prendas de vestir y otros art.</t>
  </si>
  <si>
    <t xml:space="preserve">Madera y corcho (excepto muebles)</t>
  </si>
  <si>
    <t xml:space="preserve">Muebles y accesorios</t>
  </si>
  <si>
    <t xml:space="preserve">Papel y prod. de papel</t>
  </si>
  <si>
    <t xml:space="preserve">Imprentas, editoriales e ind. conexas</t>
  </si>
  <si>
    <t xml:space="preserve">Cuero, prod. de cuero y piel</t>
  </si>
  <si>
    <t xml:space="preserve">    (excepto calzados) </t>
  </si>
  <si>
    <t xml:space="preserve">Productos de caucho </t>
  </si>
  <si>
    <t xml:space="preserve">Substancias y prod. químicos </t>
  </si>
  <si>
    <t xml:space="preserve">Derivados del petróleo y carbón</t>
  </si>
  <si>
    <t xml:space="preserve">Prod. minerales no metalíferos</t>
  </si>
  <si>
    <t xml:space="preserve">Productos metálicos (1)</t>
  </si>
  <si>
    <t xml:space="preserve">Maquinarias (excepto maq. eléctrica)</t>
  </si>
  <si>
    <t xml:space="preserve">Maq., aparatos,acces. y art.eléct.</t>
  </si>
  <si>
    <t xml:space="preserve">Material de transporte</t>
  </si>
  <si>
    <t xml:space="preserve">Manufacturas diversas</t>
  </si>
  <si>
    <r>
      <rPr>
        <b val="true"/>
        <sz val="8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Excepto maquinaria y equipos de transporte.</t>
    </r>
  </si>
  <si>
    <r>
      <rPr>
        <b val="true"/>
        <sz val="8"/>
        <rFont val="Lucida Casual"/>
        <family val="4"/>
        <charset val="238"/>
      </rPr>
      <t xml:space="preserve">  Cartera Normal: </t>
    </r>
    <r>
      <rPr>
        <sz val="8"/>
        <rFont val="Lucida Casual"/>
        <family val="4"/>
        <charset val="238"/>
      </rPr>
      <t xml:space="preserve">Clientes cuya deuda total hacia la Entidad no se halle vencida o con atrasos superiores a 10 días y de deudores con arreglos  (clientes respecto de arreglo y </t>
    </r>
  </si>
  <si>
    <t xml:space="preserve">               siempre que se encuentren al día en su cumplimiento) de los cuales alguna operación haya sido objeto </t>
  </si>
  <si>
    <r>
      <rPr>
        <b val="true"/>
        <sz val="8"/>
        <rFont val="Lucida Casual"/>
        <family val="4"/>
        <charset val="238"/>
      </rPr>
      <t xml:space="preserve">  Cartera Anormal: </t>
    </r>
    <r>
      <rPr>
        <sz val="8"/>
        <rFont val="Lucida Casual"/>
        <family val="4"/>
        <charset val="238"/>
      </rPr>
      <t xml:space="preserve">Se toma en cuenta la categoría del deudor,  por lo tanto se incluyen los saldos de deuda total (incluyendo la deuda vencida y la no vencida) correspondiendo </t>
    </r>
  </si>
  <si>
    <t xml:space="preserve">               a deudores con atrasos, a deudores con riesgo de insolvencia, a deudores en gestión judicial y a deudores en quiebra o liquidación administrativa. 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). </t>
    </r>
  </si>
  <si>
    <t xml:space="preserve">           Elaboración de resultados por la Dirección de Estadística y Censos. Pcia. De Corrientes.</t>
  </si>
  <si>
    <t xml:space="preserve">VII.2.3 - Financiamiento de la Ind. Manufacturera. Participación relativa de Subsectores. Saldos Trimestrales.</t>
  </si>
  <si>
    <t xml:space="preserve">           Total Provincia. Año 1999.</t>
  </si>
  <si>
    <r>
      <rPr>
        <b val="true"/>
        <sz val="8"/>
        <rFont val="Lucida Casual"/>
        <family val="4"/>
        <charset val="238"/>
      </rPr>
      <t xml:space="preserve">( 1 ): </t>
    </r>
    <r>
      <rPr>
        <sz val="8"/>
        <rFont val="Lucida Casual"/>
        <family val="4"/>
        <charset val="238"/>
      </rPr>
      <t xml:space="preserve">Excepto maquinaria y equipos de transporte.</t>
    </r>
  </si>
  <si>
    <t xml:space="preserve">H) Financiación de la Industria Manufacturera. Participación relativa. </t>
  </si>
  <si>
    <t xml:space="preserve">Total Provincia. Saldos trimestrales. Año 1999.</t>
  </si>
  <si>
    <t xml:space="preserve">Prod. alimenticios</t>
  </si>
  <si>
    <t xml:space="preserve">Madera y corcho</t>
  </si>
  <si>
    <t xml:space="preserve">Deriv. petróleo/carbón</t>
  </si>
  <si>
    <t xml:space="preserve">Cuero, prod. de cuero y piel (excepto calzados)</t>
  </si>
  <si>
    <t xml:space="preserve">               siempre que se encuentren al día en su cumplimiento) de los cuales alguna operación haya sido objeto. </t>
  </si>
  <si>
    <t xml:space="preserve">VII.2.6 - Financiación por Rama de Actividad Económica. Saldos Trimestrales</t>
  </si>
  <si>
    <r>
      <rPr>
        <b val="true"/>
        <i val="true"/>
        <sz val="11"/>
        <rFont val="Lucida Casual"/>
        <family val="4"/>
        <charset val="238"/>
      </rPr>
      <t xml:space="preserve">            </t>
    </r>
    <r>
      <rPr>
        <i val="true"/>
        <sz val="11"/>
        <rFont val="Lucida Casual"/>
        <family val="4"/>
      </rPr>
      <t xml:space="preserve">(miles de pesos).</t>
    </r>
    <r>
      <rPr>
        <b val="true"/>
        <i val="true"/>
        <sz val="11"/>
        <rFont val="Lucida Casual"/>
        <family val="4"/>
        <charset val="238"/>
      </rPr>
      <t xml:space="preserve"> Total País y Total Provincia de Corrientes. Año 1999.   </t>
    </r>
  </si>
  <si>
    <t xml:space="preserve">País</t>
  </si>
  <si>
    <t xml:space="preserve">Ctes.</t>
  </si>
  <si>
    <t xml:space="preserve">Electricidad, Agua, Gas</t>
  </si>
  <si>
    <t xml:space="preserve">Comercio mayorista</t>
  </si>
  <si>
    <t xml:space="preserve">Servicios y finanzas</t>
  </si>
  <si>
    <t xml:space="preserve">VII.2.7 -  Participación relativa de la Pcia. de Corrientes en la financiación por</t>
  </si>
  <si>
    <t xml:space="preserve">             rama de actividad respecto del Total País. Año 1999.</t>
  </si>
  <si>
    <t xml:space="preserve">Ind. Manuf.</t>
  </si>
  <si>
    <t xml:space="preserve">Elect., Agua, Ga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</t>
    </r>
  </si>
  <si>
    <t xml:space="preserve">VII.2.8 - Préstamos y Depósitos. Participación relativa por Departamento.</t>
  </si>
  <si>
    <t xml:space="preserve">            En moneda nacional y extranjera, según sector. Saldos trimestrales.</t>
  </si>
  <si>
    <t xml:space="preserve">            Año 1999.</t>
  </si>
  <si>
    <t xml:space="preserve">Moneda Nac.</t>
  </si>
  <si>
    <t xml:space="preserve">Moneda</t>
  </si>
  <si>
    <t xml:space="preserve">S. Público</t>
  </si>
  <si>
    <t xml:space="preserve">S. Privado</t>
  </si>
  <si>
    <t xml:space="preserve">Extranj.</t>
  </si>
  <si>
    <t xml:space="preserve">I Trimestre</t>
  </si>
  <si>
    <t xml:space="preserve">II Trimestre</t>
  </si>
  <si>
    <t xml:space="preserve">Otros </t>
  </si>
  <si>
    <t xml:space="preserve">III Trimestre</t>
  </si>
  <si>
    <t xml:space="preserve">IV Trimestre</t>
  </si>
  <si>
    <r>
      <rPr>
        <b val="true"/>
        <sz val="8"/>
        <rFont val="Times New Roman"/>
        <family val="1"/>
      </rPr>
      <t xml:space="preserve">Fuente: </t>
    </r>
    <r>
      <rPr>
        <sz val="8"/>
        <rFont val="Lucida Casual"/>
        <family val="4"/>
        <charset val="238"/>
      </rPr>
      <t xml:space="preserve">Boletínes estadísticos publicados por el B.C.R.A.  </t>
    </r>
  </si>
  <si>
    <t xml:space="preserve">     </t>
  </si>
  <si>
    <t xml:space="preserve">VIII.1- Exportaciones "desde" la Provincia de Corrientes.</t>
  </si>
  <si>
    <r>
      <rPr>
        <b val="true"/>
        <i val="true"/>
        <sz val="9"/>
        <rFont val="Lucida Casual"/>
        <family val="4"/>
        <charset val="238"/>
      </rPr>
      <t xml:space="preserve">VIII.1.1- </t>
    </r>
    <r>
      <rPr>
        <i val="true"/>
        <sz val="9"/>
        <rFont val="Lucida Casual"/>
        <family val="4"/>
        <charset val="238"/>
      </rPr>
      <t xml:space="preserve">Clasificación según Grandes Rubros de Bienes, en dólares. Cifras absolutas y </t>
    </r>
  </si>
  <si>
    <t xml:space="preserve">              valores porcentuales. Período 1996 / 1999.</t>
  </si>
  <si>
    <r>
      <rPr>
        <b val="true"/>
        <i val="true"/>
        <sz val="9"/>
        <rFont val="Lucida Casual"/>
        <family val="4"/>
        <charset val="238"/>
      </rPr>
      <t xml:space="preserve">VIII.1.2- </t>
    </r>
    <r>
      <rPr>
        <i val="true"/>
        <sz val="9"/>
        <rFont val="Lucida Casual"/>
        <family val="4"/>
        <charset val="238"/>
      </rPr>
      <t xml:space="preserve">Clasificación según Grandes Rubros de Bienes. Peso neto en kg. Cifras absolu-</t>
    </r>
  </si>
  <si>
    <t xml:space="preserve">              tas valores porcentuales. Período 1996 / 1999.</t>
  </si>
  <si>
    <r>
      <rPr>
        <b val="true"/>
        <i val="true"/>
        <sz val="9"/>
        <rFont val="Lucida Casual"/>
        <family val="4"/>
        <charset val="238"/>
      </rPr>
      <t xml:space="preserve">VIII.1.3- </t>
    </r>
    <r>
      <rPr>
        <i val="true"/>
        <sz val="9"/>
        <rFont val="Lucida Casual"/>
        <family val="4"/>
        <charset val="238"/>
      </rPr>
      <t xml:space="preserve">Clasificación según Sector de Origen de los Bienes. Cifras absolutas en dólares.</t>
    </r>
  </si>
  <si>
    <t xml:space="preserve">               Período 1996 / 1999.</t>
  </si>
  <si>
    <r>
      <rPr>
        <b val="true"/>
        <i val="true"/>
        <sz val="9"/>
        <rFont val="Lucida Casual"/>
        <family val="4"/>
        <charset val="238"/>
      </rPr>
      <t xml:space="preserve">VIII.1.4- </t>
    </r>
    <r>
      <rPr>
        <i val="true"/>
        <sz val="9"/>
        <rFont val="Lucida Casual"/>
        <family val="4"/>
        <charset val="238"/>
      </rPr>
      <t xml:space="preserve">Clasificación según Sector de Origen de los Bienes. Peso Neto en kilogramos.</t>
    </r>
  </si>
  <si>
    <t xml:space="preserve">VIII.2- Principales productos exportados de la Provincia.</t>
  </si>
  <si>
    <t xml:space="preserve">         En dólares. Período 1996 / 1999.</t>
  </si>
  <si>
    <r>
      <rPr>
        <b val="true"/>
        <i val="true"/>
        <sz val="9"/>
        <rFont val="Lucida Casual"/>
        <family val="4"/>
        <charset val="238"/>
      </rPr>
      <t xml:space="preserve">VIII.2.1- CEREALES:</t>
    </r>
    <r>
      <rPr>
        <i val="true"/>
        <sz val="9"/>
        <rFont val="Lucida Casual"/>
        <family val="4"/>
        <charset val="238"/>
      </rPr>
      <t xml:space="preserve"> Arroz según tipo.</t>
    </r>
  </si>
  <si>
    <r>
      <rPr>
        <b val="true"/>
        <i val="true"/>
        <sz val="9"/>
        <rFont val="Lucida Casual"/>
        <family val="4"/>
        <charset val="238"/>
      </rPr>
      <t xml:space="preserve">VIII.2.2- ALGODON </t>
    </r>
    <r>
      <rPr>
        <i val="true"/>
        <sz val="9"/>
        <rFont val="Lucida Casual"/>
        <family val="4"/>
        <charset val="238"/>
      </rPr>
      <t xml:space="preserve">y sus derivados.</t>
    </r>
  </si>
  <si>
    <r>
      <rPr>
        <b val="true"/>
        <i val="true"/>
        <sz val="9"/>
        <rFont val="Lucida Casual"/>
        <family val="4"/>
        <charset val="238"/>
      </rPr>
      <t xml:space="preserve">VIII.2.3- MADERA,</t>
    </r>
    <r>
      <rPr>
        <i val="true"/>
        <sz val="9"/>
        <rFont val="Lucida Casual"/>
        <family val="4"/>
        <charset val="238"/>
      </rPr>
      <t xml:space="preserve"> Carbón Vegetal y Manufacturas.</t>
    </r>
  </si>
  <si>
    <r>
      <rPr>
        <b val="true"/>
        <i val="true"/>
        <sz val="9"/>
        <rFont val="Lucida Casual"/>
        <family val="4"/>
        <charset val="238"/>
      </rPr>
      <t xml:space="preserve">VIII.2.4- FRUTAS </t>
    </r>
    <r>
      <rPr>
        <i val="true"/>
        <sz val="9"/>
        <rFont val="Lucida Casual"/>
        <family val="4"/>
        <charset val="238"/>
      </rPr>
      <t xml:space="preserve">y frutos comestibles, cortezas de agrios.</t>
    </r>
  </si>
  <si>
    <t xml:space="preserve">VIII.3- Valor de las exportaciones "desde" la Provincia, </t>
  </si>
  <si>
    <t xml:space="preserve">          según principales paises de destino.</t>
  </si>
  <si>
    <r>
      <rPr>
        <b val="true"/>
        <i val="true"/>
        <sz val="9"/>
        <rFont val="Lucida Casual"/>
        <family val="4"/>
        <charset val="238"/>
      </rPr>
      <t xml:space="preserve">VIII.3.1- </t>
    </r>
    <r>
      <rPr>
        <i val="true"/>
        <sz val="9"/>
        <rFont val="Lucida Casual"/>
        <family val="4"/>
        <charset val="238"/>
      </rPr>
      <t xml:space="preserve">Valor de las exportaciones: cifras absolutas en dólares, valores porcentuales</t>
    </r>
  </si>
  <si>
    <t xml:space="preserve">              y variación anual. Período 1996/1999.</t>
  </si>
  <si>
    <r>
      <rPr>
        <b val="true"/>
        <i val="true"/>
        <sz val="9"/>
        <rFont val="Lucida Casual"/>
        <family val="4"/>
        <charset val="238"/>
      </rPr>
      <t xml:space="preserve">         A- </t>
    </r>
    <r>
      <rPr>
        <i val="true"/>
        <sz val="9"/>
        <rFont val="Lucida Casual"/>
        <family val="4"/>
        <charset val="238"/>
      </rPr>
      <t xml:space="preserve">Valores absolutos, en dólares.</t>
    </r>
  </si>
  <si>
    <r>
      <rPr>
        <b val="true"/>
        <i val="true"/>
        <sz val="9"/>
        <rFont val="Lucida Casual"/>
        <family val="4"/>
        <charset val="238"/>
      </rPr>
      <t xml:space="preserve">         B- </t>
    </r>
    <r>
      <rPr>
        <i val="true"/>
        <sz val="9"/>
        <rFont val="Lucida Casual"/>
        <family val="4"/>
        <charset val="238"/>
      </rPr>
      <t xml:space="preserve">Valores porcentuales.</t>
    </r>
  </si>
  <si>
    <r>
      <rPr>
        <b val="true"/>
        <i val="true"/>
        <sz val="9"/>
        <rFont val="Lucida Casual"/>
        <family val="4"/>
        <charset val="238"/>
      </rPr>
      <t xml:space="preserve">         C- </t>
    </r>
    <r>
      <rPr>
        <i val="true"/>
        <sz val="9"/>
        <rFont val="Lucida Casual"/>
        <family val="4"/>
        <charset val="238"/>
      </rPr>
      <t xml:space="preserve">Variaciones porcentuales anuales.(Valor base en dólares).</t>
    </r>
  </si>
  <si>
    <r>
      <rPr>
        <b val="true"/>
        <i val="true"/>
        <sz val="9"/>
        <rFont val="Lucida Casual"/>
        <family val="4"/>
        <charset val="238"/>
      </rPr>
      <t xml:space="preserve">VIII.3.2- </t>
    </r>
    <r>
      <rPr>
        <i val="true"/>
        <sz val="9"/>
        <rFont val="Lucida Casual"/>
        <family val="4"/>
        <charset val="238"/>
      </rPr>
      <t xml:space="preserve">Valor de las exportaciones clasificadas por Grandes Rubros de Bienes.</t>
    </r>
  </si>
  <si>
    <t xml:space="preserve">               En dólares. Período 1996 / 1999.</t>
  </si>
  <si>
    <t xml:space="preserve">         A- A Brasil.</t>
  </si>
  <si>
    <t xml:space="preserve">         B- A Paises Bajos.</t>
  </si>
  <si>
    <t xml:space="preserve">         C- A España.</t>
  </si>
  <si>
    <t xml:space="preserve">         D- A Chile.</t>
  </si>
  <si>
    <t xml:space="preserve">         E- A Estados Unidos.</t>
  </si>
  <si>
    <t xml:space="preserve">         F- A Paraguay.</t>
  </si>
  <si>
    <t xml:space="preserve">VIII.4- Valor y Peso Neto de las exportaciones "desde" la  </t>
  </si>
  <si>
    <t xml:space="preserve">           Provincia, según principales países de destino y zonas</t>
  </si>
  <si>
    <t xml:space="preserve">           económicas. </t>
  </si>
  <si>
    <r>
      <rPr>
        <b val="true"/>
        <i val="true"/>
        <sz val="9"/>
        <rFont val="Lucida Casual"/>
        <family val="4"/>
        <charset val="238"/>
      </rPr>
      <t xml:space="preserve">VIII.4.1- </t>
    </r>
    <r>
      <rPr>
        <i val="true"/>
        <sz val="9"/>
        <rFont val="Lucida Casual"/>
        <family val="4"/>
        <charset val="238"/>
      </rPr>
      <t xml:space="preserve">Valor de las exportaciones: cifras absolutas en dólares. Período 1996/1999.</t>
    </r>
  </si>
  <si>
    <r>
      <rPr>
        <b val="true"/>
        <i val="true"/>
        <sz val="9"/>
        <rFont val="Lucida Casual"/>
        <family val="4"/>
        <charset val="238"/>
      </rPr>
      <t xml:space="preserve">VIII.4.2- </t>
    </r>
    <r>
      <rPr>
        <i val="true"/>
        <sz val="9"/>
        <rFont val="Lucida Casual"/>
        <family val="4"/>
        <charset val="238"/>
      </rPr>
      <t xml:space="preserve">Peso Neto de las exportaciones, en kilogramos. Período 1996/1999.</t>
    </r>
  </si>
  <si>
    <r>
      <rPr>
        <b val="true"/>
        <i val="true"/>
        <sz val="9"/>
        <rFont val="Lucida Casual"/>
        <family val="4"/>
        <charset val="238"/>
      </rPr>
      <t xml:space="preserve">* </t>
    </r>
    <r>
      <rPr>
        <i val="true"/>
        <sz val="9"/>
        <rFont val="Lucida Casual"/>
        <family val="4"/>
        <charset val="238"/>
      </rPr>
      <t xml:space="preserve">Composición de las Zonas Económicas. </t>
    </r>
  </si>
  <si>
    <r>
      <rPr>
        <b val="true"/>
        <i val="true"/>
        <sz val="9"/>
        <rFont val="Lucida Casual"/>
        <family val="4"/>
        <charset val="238"/>
      </rPr>
      <t xml:space="preserve">                A) - </t>
    </r>
    <r>
      <rPr>
        <i val="true"/>
        <sz val="9"/>
        <rFont val="Lucida Casual"/>
        <family val="4"/>
      </rPr>
      <t xml:space="preserve">Exportaciones "desde" la Provincia de Corrientes, según</t>
    </r>
  </si>
  <si>
    <t xml:space="preserve">                             Sector de Origen de los bienes. En dólares. Período 1996/1999.</t>
  </si>
  <si>
    <r>
      <rPr>
        <b val="true"/>
        <i val="true"/>
        <sz val="9"/>
        <rFont val="Lucida Casual"/>
        <family val="4"/>
        <charset val="238"/>
      </rPr>
      <t xml:space="preserve">                B) - </t>
    </r>
    <r>
      <rPr>
        <i val="true"/>
        <sz val="9"/>
        <rFont val="Lucida Casual"/>
        <family val="4"/>
      </rPr>
      <t xml:space="preserve">Exportaciones "desde" la Provincia de Corrientes, según Sector de </t>
    </r>
  </si>
  <si>
    <t xml:space="preserve">                             Origen de los bienes. Peso Neto en kg. Valores Porcentuales. Año 1999.</t>
  </si>
  <si>
    <t xml:space="preserve">VIII.1 - Exportaciones "desde" la Provincia de Corrientes.</t>
  </si>
  <si>
    <t xml:space="preserve">VIII.1.1 - Clasificación según Grandes Rubros de Bienes, en dólares.</t>
  </si>
  <si>
    <t xml:space="preserve">             Cifras absolutas y valores porcentuales. Período 1996/1999.</t>
  </si>
  <si>
    <t xml:space="preserve">Concepto</t>
  </si>
  <si>
    <t xml:space="preserve">U$S</t>
  </si>
  <si>
    <t xml:space="preserve">Animales vivos</t>
  </si>
  <si>
    <t xml:space="preserve">Carne y despojos comestibles</t>
  </si>
  <si>
    <t xml:space="preserve">Demás productos de orig. animal</t>
  </si>
  <si>
    <t xml:space="preserve">Hortalizas, plantas, raíces y tubérculos alimenticios</t>
  </si>
  <si>
    <t xml:space="preserve">Frutas y frutos comestibles; cortezas de agrios</t>
  </si>
  <si>
    <t xml:space="preserve">Café, té, yerba mate y especias</t>
  </si>
  <si>
    <t xml:space="preserve">Cereales</t>
  </si>
  <si>
    <t xml:space="preserve">Semillas y frutos oleag. y divers., forrajes, etc.</t>
  </si>
  <si>
    <t xml:space="preserve">Preparaciones de hortalizas, de frutas, etc.</t>
  </si>
  <si>
    <t xml:space="preserve">Bebidas, líquidos alcohólicos y vinagre</t>
  </si>
  <si>
    <t xml:space="preserve">Tabaco y sucedáneos del tabaco</t>
  </si>
  <si>
    <t xml:space="preserve">Aceites esenciales y resinoides; etc.</t>
  </si>
  <si>
    <t xml:space="preserve">Pieles (excepto la peletería) y cueros</t>
  </si>
  <si>
    <t xml:space="preserve">Madera, carbón vegetal y sus manufacturas</t>
  </si>
  <si>
    <t xml:space="preserve">Lana y pelo fino u ordinario; hilados, tejidos</t>
  </si>
  <si>
    <t xml:space="preserve">Calzados, polainas, botines y artículos análogos, etc.</t>
  </si>
  <si>
    <t xml:space="preserve">Otros producto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INDEC.</t>
    </r>
  </si>
  <si>
    <t xml:space="preserve">VIII.1.2- Clasificación según Grandes Rubros de Bienes. Peso neto en kg.</t>
  </si>
  <si>
    <t xml:space="preserve">           Cifras absolutas y valores porcentuales. Período 1996/1999.</t>
  </si>
  <si>
    <t xml:space="preserve">Kg.</t>
  </si>
  <si>
    <t xml:space="preserve">VIII.1.3 - Clasificación según Sector de Origen de los Bienes.</t>
  </si>
  <si>
    <t xml:space="preserve">             Cifras absolutas en dólares. Período 1996/1999.</t>
  </si>
  <si>
    <t xml:space="preserve">Total  Provincia</t>
  </si>
  <si>
    <t xml:space="preserve">Productos Primarios</t>
  </si>
  <si>
    <t xml:space="preserve">  Animales vivos</t>
  </si>
  <si>
    <t xml:space="preserve">  Hortalizas</t>
  </si>
  <si>
    <t xml:space="preserve">  Frutas y frutos comestibles; cortezas de agrios</t>
  </si>
  <si>
    <t xml:space="preserve">  Cereales</t>
  </si>
  <si>
    <t xml:space="preserve">  Semillas y frutos oleaginosos y divers., forrajes</t>
  </si>
  <si>
    <t xml:space="preserve">  Tabaco sin desvenar</t>
  </si>
  <si>
    <t xml:space="preserve">  Madera en bruto</t>
  </si>
  <si>
    <t xml:space="preserve">  Lana sin peinar, ni cardar</t>
  </si>
  <si>
    <t xml:space="preserve">  Algodón sin peinar, ni cardar</t>
  </si>
  <si>
    <t xml:space="preserve">  Resto productos primarios</t>
  </si>
  <si>
    <t xml:space="preserve">Manuf. de Origen Agropecuario (MOA)</t>
  </si>
  <si>
    <t xml:space="preserve">  Carne y despojos comestibles</t>
  </si>
  <si>
    <t xml:space="preserve">  Té y yerba mate</t>
  </si>
  <si>
    <t xml:space="preserve">  Preparaciones de frutas</t>
  </si>
  <si>
    <t xml:space="preserve">  Bebidas, líquidos alcohólicos</t>
  </si>
  <si>
    <t xml:space="preserve">  Pieles (excepto la peletería) y cueros</t>
  </si>
  <si>
    <t xml:space="preserve">  Madera aserrada o desbastada</t>
  </si>
  <si>
    <t xml:space="preserve">  Lana peinada y lana esquilada</t>
  </si>
  <si>
    <t xml:space="preserve">  Desperdicios de hilados de algodón</t>
  </si>
  <si>
    <t xml:space="preserve">  Resto MOA</t>
  </si>
  <si>
    <t xml:space="preserve">Manuf. de Origen Industrial (MOI)</t>
  </si>
  <si>
    <t xml:space="preserve">  Aceites esenciales y resinoides; etc.</t>
  </si>
  <si>
    <t xml:space="preserve">  Hilados y tejidos de algodón</t>
  </si>
  <si>
    <t xml:space="preserve">  Calzados, polainas, botines y art. análogos, etc.</t>
  </si>
  <si>
    <t xml:space="preserve">  Resto MOI</t>
  </si>
  <si>
    <t xml:space="preserve">Combustibles y aceites minerales</t>
  </si>
  <si>
    <t xml:space="preserve">VIII.1.4 - Clasificación según Sector de Origen de los Bienes.</t>
  </si>
  <si>
    <t xml:space="preserve">             Peso Neto en kilogramos. Período 1996/1999.</t>
  </si>
  <si>
    <t xml:space="preserve">VIII.2 - Principales productos exportados de la Provincia.</t>
  </si>
  <si>
    <t xml:space="preserve">           En dólares. Período 1996/1999.</t>
  </si>
  <si>
    <t xml:space="preserve">VIII.2.1- CEREALES: Arroz según tipo.</t>
  </si>
  <si>
    <t xml:space="preserve">Total Cereales</t>
  </si>
  <si>
    <t xml:space="preserve">Arroz con cáscara</t>
  </si>
  <si>
    <t xml:space="preserve">Arroz descascarillado</t>
  </si>
  <si>
    <t xml:space="preserve">Arroz semiblanqueado o blanqueado</t>
  </si>
  <si>
    <t xml:space="preserve">Arroz partido</t>
  </si>
  <si>
    <t xml:space="preserve">Resto de cereales</t>
  </si>
  <si>
    <t xml:space="preserve">VIII.2.2- ALGODON y sus derivados.</t>
  </si>
  <si>
    <t xml:space="preserve">Total  Algodón</t>
  </si>
  <si>
    <t xml:space="preserve">Algodón sin peinar, ni cardar</t>
  </si>
  <si>
    <t xml:space="preserve">Desperdicios de hilados, otros desperdicios</t>
  </si>
  <si>
    <t xml:space="preserve">Hilados sencillos de fibra sin peinar</t>
  </si>
  <si>
    <t xml:space="preserve">Hilados sencillos de fibra peinada</t>
  </si>
  <si>
    <t xml:space="preserve">Hilados retorcidos o cableados, de fib.sin peinar</t>
  </si>
  <si>
    <t xml:space="preserve">Hilados retorcidos o cableados, de fib.peinadas</t>
  </si>
  <si>
    <t xml:space="preserve">Hilados de algodón sin acondic.p/ la vta. al por menor</t>
  </si>
  <si>
    <t xml:space="preserve">Tejidos teñidos o con hilados de colores</t>
  </si>
  <si>
    <t xml:space="preserve">VIII.2.3- MADERA, Carbón Vegetal y Manufacturas.</t>
  </si>
  <si>
    <t xml:space="preserve">Total  Madera</t>
  </si>
  <si>
    <t xml:space="preserve">Madera en bruto</t>
  </si>
  <si>
    <t xml:space="preserve">Madera aserrada o desbastada longitudinalmente</t>
  </si>
  <si>
    <t xml:space="preserve">Otras (redondeada, hoja p/chapada, perfil. long.)</t>
  </si>
  <si>
    <t xml:space="preserve">Manufact. de madera: cajas, paletas, plataformas, etc.</t>
  </si>
  <si>
    <t xml:space="preserve">VIII.2.4- FRUTAS y frutos comestibles, cortezas de agrios.</t>
  </si>
  <si>
    <t xml:space="preserve">Total  Frutas</t>
  </si>
  <si>
    <t xml:space="preserve">Naranjas</t>
  </si>
  <si>
    <t xml:space="preserve">Mandarinas</t>
  </si>
  <si>
    <t xml:space="preserve">Limones y lima agria</t>
  </si>
  <si>
    <t xml:space="preserve">Toronjas o pomelos</t>
  </si>
  <si>
    <t xml:space="preserve">Otros frutos</t>
  </si>
  <si>
    <t xml:space="preserve">VIII.3- Valor de las exportaciones "desde" la Provincia, según</t>
  </si>
  <si>
    <t xml:space="preserve">          principales paises de destino.</t>
  </si>
  <si>
    <t xml:space="preserve">VIII.3.1 - Valor de las exportaciones: cifras absolutas en dólares, valores</t>
  </si>
  <si>
    <t xml:space="preserve">             porcentuales y variación anual. Período 1996/1999.</t>
  </si>
  <si>
    <t xml:space="preserve">   A - Valores absolutos, en dólares.</t>
  </si>
  <si>
    <t xml:space="preserve">   Subtotal</t>
  </si>
  <si>
    <t xml:space="preserve">      Brasil</t>
  </si>
  <si>
    <t xml:space="preserve">      Países Bajos</t>
  </si>
  <si>
    <t xml:space="preserve">      España</t>
  </si>
  <si>
    <t xml:space="preserve">      Chile</t>
  </si>
  <si>
    <t xml:space="preserve">      Estados Unidos</t>
  </si>
  <si>
    <t xml:space="preserve">      Paraguay</t>
  </si>
  <si>
    <t xml:space="preserve">   Otros</t>
  </si>
  <si>
    <t xml:space="preserve">   B - Valores porcentuales.</t>
  </si>
  <si>
    <r>
      <rPr>
        <b val="true"/>
        <sz val="10"/>
        <rFont val="Lucida Casual"/>
        <family val="4"/>
        <charset val="238"/>
      </rPr>
      <t xml:space="preserve">   C - Variaciones porcentuales anuales.</t>
    </r>
    <r>
      <rPr>
        <sz val="10"/>
        <rFont val="Lucida Casual"/>
        <family val="4"/>
      </rPr>
      <t xml:space="preserve">(Valor base en dólares).</t>
    </r>
  </si>
  <si>
    <r>
      <rPr>
        <b val="true"/>
        <sz val="8"/>
        <rFont val="Lucida Casual"/>
        <family val="4"/>
        <charset val="238"/>
      </rPr>
      <t xml:space="preserve">Nota:  </t>
    </r>
    <r>
      <rPr>
        <sz val="8"/>
        <rFont val="Lucida Casual"/>
        <family val="4"/>
        <charset val="238"/>
      </rPr>
      <t xml:space="preserve">Los subtotales pueden no coincidir con las sumas de los datos parciales, por errores de redondeo.</t>
    </r>
  </si>
  <si>
    <t xml:space="preserve">VIII.3.2 - Valor de las exportaciones clasificadas por Grandes Rubros de Bienes.</t>
  </si>
  <si>
    <t xml:space="preserve">             En dólares. Período 1996/1999.</t>
  </si>
  <si>
    <t xml:space="preserve">   A) A Brasil.</t>
  </si>
  <si>
    <t xml:space="preserve">Total exportado a Brasil</t>
  </si>
  <si>
    <t xml:space="preserve">Té y yerba mate</t>
  </si>
  <si>
    <t xml:space="preserve">Preparaciones de frutas, de hortalizas, etc.</t>
  </si>
  <si>
    <t xml:space="preserve">   B) A Paises Bajos.</t>
  </si>
  <si>
    <t xml:space="preserve">Total exportado a Paises Bajos</t>
  </si>
  <si>
    <t xml:space="preserve">Semillas y frutos oleaginosos y divers., forrajes, etc.</t>
  </si>
  <si>
    <t xml:space="preserve">   C) A España.</t>
  </si>
  <si>
    <t xml:space="preserve">Total exportado a España</t>
  </si>
  <si>
    <t xml:space="preserve">Te, yerba mate</t>
  </si>
  <si>
    <t xml:space="preserve">   D) A Chile.</t>
  </si>
  <si>
    <t xml:space="preserve">Total exportado a Chile</t>
  </si>
  <si>
    <t xml:space="preserve">Carnes y despojos comestibles</t>
  </si>
  <si>
    <t xml:space="preserve">   E) A Estados Unidos.</t>
  </si>
  <si>
    <t xml:space="preserve">Total exportado a Estados Unidos</t>
  </si>
  <si>
    <t xml:space="preserve">   F) A Paraguay.</t>
  </si>
  <si>
    <t xml:space="preserve">Total exportado a Paraguay</t>
  </si>
  <si>
    <t xml:space="preserve">Calzados, polainas, botines y art. análogos, etc.</t>
  </si>
  <si>
    <t xml:space="preserve">VIII.4- Valor y Peso Neto de las exportaciones "desde" la Provincia, </t>
  </si>
  <si>
    <t xml:space="preserve">          según principales paises de destino y zonas económicas (1).</t>
  </si>
  <si>
    <t xml:space="preserve">VIII.4.1 - Valor de las exportaciones: cifras absolutas en dólares. </t>
  </si>
  <si>
    <t xml:space="preserve">              Período 1996/1999.</t>
  </si>
  <si>
    <t xml:space="preserve">Zona  y  País</t>
  </si>
  <si>
    <t xml:space="preserve">TOTAL   PROVINCIA</t>
  </si>
  <si>
    <t xml:space="preserve">ALADI</t>
  </si>
  <si>
    <t xml:space="preserve">   Bolivia</t>
  </si>
  <si>
    <t xml:space="preserve">   Brasil</t>
  </si>
  <si>
    <t xml:space="preserve">   Colombia</t>
  </si>
  <si>
    <t xml:space="preserve">   Chile</t>
  </si>
  <si>
    <t xml:space="preserve">   Ecuador</t>
  </si>
  <si>
    <t xml:space="preserve">   México</t>
  </si>
  <si>
    <t xml:space="preserve">   Paraguay</t>
  </si>
  <si>
    <t xml:space="preserve">   Perú</t>
  </si>
  <si>
    <t xml:space="preserve">   Uruguay</t>
  </si>
  <si>
    <t xml:space="preserve">   Venezuela</t>
  </si>
  <si>
    <t xml:space="preserve">CANADA</t>
  </si>
  <si>
    <t xml:space="preserve">EE. UU.  y  PUERTO  RICO</t>
  </si>
  <si>
    <t xml:space="preserve">MCCA</t>
  </si>
  <si>
    <t xml:space="preserve">RESTO DE AMERICA</t>
  </si>
  <si>
    <t xml:space="preserve">UNION EUROPEA</t>
  </si>
  <si>
    <t xml:space="preserve">   Bélgica</t>
  </si>
  <si>
    <t xml:space="preserve">   España</t>
  </si>
  <si>
    <t xml:space="preserve">   Francia</t>
  </si>
  <si>
    <t xml:space="preserve">   Italia</t>
  </si>
  <si>
    <t xml:space="preserve">   Países Bajos</t>
  </si>
  <si>
    <t xml:space="preserve">   Portugal</t>
  </si>
  <si>
    <t xml:space="preserve">   Reino Unido</t>
  </si>
  <si>
    <t xml:space="preserve">   Rep. Fed. de Alemania</t>
  </si>
  <si>
    <t xml:space="preserve">   Suecia</t>
  </si>
  <si>
    <t xml:space="preserve">   Resto Unión Europea</t>
  </si>
  <si>
    <t xml:space="preserve">RESTO DE EUROPA</t>
  </si>
  <si>
    <t xml:space="preserve">( * )</t>
  </si>
  <si>
    <t xml:space="preserve">ASEAN</t>
  </si>
  <si>
    <t xml:space="preserve">CHINA</t>
  </si>
  <si>
    <t xml:space="preserve">JAPON</t>
  </si>
  <si>
    <t xml:space="preserve">MEDIO ORIENTE</t>
  </si>
  <si>
    <t xml:space="preserve">   Arabia Saudita</t>
  </si>
  <si>
    <t xml:space="preserve">   Siria</t>
  </si>
  <si>
    <t xml:space="preserve">   Resto de Medio Oriente</t>
  </si>
  <si>
    <t xml:space="preserve">RESTO DE ASIA</t>
  </si>
  <si>
    <t xml:space="preserve">CEDEAO</t>
  </si>
  <si>
    <t xml:space="preserve">SACU</t>
  </si>
  <si>
    <t xml:space="preserve">   Sudáfrica</t>
  </si>
  <si>
    <t xml:space="preserve">   Resto de SACU</t>
  </si>
  <si>
    <t xml:space="preserve">RESTO DE AFRICA</t>
  </si>
  <si>
    <t xml:space="preserve">OCEANIA</t>
  </si>
  <si>
    <t xml:space="preserve">CEI</t>
  </si>
  <si>
    <r>
      <rPr>
        <b val="true"/>
        <sz val="8"/>
        <rFont val="Lucida Casual"/>
        <family val="4"/>
        <charset val="238"/>
      </rPr>
      <t xml:space="preserve">  ( * ) : </t>
    </r>
    <r>
      <rPr>
        <sz val="8"/>
        <rFont val="Lucida Casual"/>
        <family val="4"/>
        <charset val="238"/>
      </rPr>
      <t xml:space="preserve">Incluye </t>
    </r>
    <r>
      <rPr>
        <b val="true"/>
        <sz val="8"/>
        <rFont val="Lucida Casual"/>
        <family val="4"/>
      </rPr>
      <t xml:space="preserve">AELC</t>
    </r>
    <r>
      <rPr>
        <sz val="8"/>
        <rFont val="Lucida Casual"/>
        <family val="4"/>
      </rPr>
      <t xml:space="preserve"> (</t>
    </r>
    <r>
      <rPr>
        <sz val="8"/>
        <rFont val="Lucida Casual"/>
        <family val="4"/>
        <charset val="238"/>
      </rPr>
      <t xml:space="preserve">Asociación Europea de Libre Comercio: Islandia, Liechtenstein, Suiza).</t>
    </r>
  </si>
  <si>
    <r>
      <rPr>
        <b val="true"/>
        <sz val="8"/>
        <rFont val="Lucida Casual"/>
        <family val="4"/>
        <charset val="238"/>
      </rPr>
      <t xml:space="preserve">  ( 1 ) : </t>
    </r>
    <r>
      <rPr>
        <sz val="8"/>
        <rFont val="Lucida Casual"/>
        <family val="4"/>
        <charset val="238"/>
      </rPr>
      <t xml:space="preserve">Ver composición de Zonas Económicas en: ANEXO COMERCIO EXTERIOR.</t>
    </r>
  </si>
  <si>
    <t xml:space="preserve">VIII.4.2 - Peso Neto de las exportaciones, en kilogramos. </t>
  </si>
  <si>
    <t xml:space="preserve">             Período 1996/1999.</t>
  </si>
  <si>
    <t xml:space="preserve">* Composición de las Zonas Económicas. </t>
  </si>
  <si>
    <t xml:space="preserve">Zona </t>
  </si>
  <si>
    <t xml:space="preserve">País integrante</t>
  </si>
  <si>
    <r>
      <rPr>
        <sz val="9"/>
        <rFont val="Times New Roman"/>
        <family val="0"/>
      </rPr>
      <t xml:space="preserve">  Asociación  Latinoamericana de Integración: </t>
    </r>
    <r>
      <rPr>
        <i val="true"/>
        <sz val="9"/>
        <rFont val="Times New Roman"/>
        <family val="0"/>
      </rPr>
      <t xml:space="preserve"> Bolivia,  Brasil, Chile, Colombia, Ecuador,</t>
    </r>
  </si>
  <si>
    <r>
      <rPr>
        <i val="true"/>
        <sz val="9"/>
        <rFont val="Times New Roman"/>
        <family val="0"/>
      </rPr>
      <t xml:space="preserve">México, Paraguay,  Perú, Uruguay  y  Venezuela; </t>
    </r>
    <r>
      <rPr>
        <sz val="9"/>
        <rFont val="Times New Roman"/>
        <family val="0"/>
      </rPr>
      <t xml:space="preserve">a  partir de  1995 </t>
    </r>
    <r>
      <rPr>
        <i val="true"/>
        <sz val="9"/>
        <rFont val="Times New Roman"/>
        <family val="0"/>
      </rPr>
      <t xml:space="preserve"> Zonas  Francas  del</t>
    </r>
  </si>
  <si>
    <r>
      <rPr>
        <i val="true"/>
        <sz val="9"/>
        <rFont val="Times New Roman"/>
        <family val="0"/>
      </rPr>
      <t xml:space="preserve">Mercado  Común  del  Sur </t>
    </r>
    <r>
      <rPr>
        <sz val="9"/>
        <rFont val="Times New Roman"/>
        <family val="0"/>
      </rPr>
      <t xml:space="preserve">( MERCOSUR );</t>
    </r>
    <r>
      <rPr>
        <i val="true"/>
        <sz val="9"/>
        <rFont val="Times New Roman"/>
        <family val="0"/>
      </rPr>
      <t xml:space="preserve">   de Uruguay:  Colonia,  Florida,  Libertad, </t>
    </r>
  </si>
  <si>
    <t xml:space="preserve">Montevideo,  Nueva  Helvecia, Nueva Palmira, Río Negro, Rivera y San José. </t>
  </si>
  <si>
    <t xml:space="preserve">De Brasil: Manaos</t>
  </si>
  <si>
    <t xml:space="preserve">ESTADOS  UNIDOS</t>
  </si>
  <si>
    <r>
      <rPr>
        <sz val="9"/>
        <rFont val="Times New Roman"/>
        <family val="1"/>
      </rPr>
      <t xml:space="preserve">  Incluye:</t>
    </r>
    <r>
      <rPr>
        <i val="true"/>
        <sz val="9"/>
        <rFont val="Times New Roman"/>
        <family val="0"/>
      </rPr>
      <t xml:space="preserve"> Puerto Rico, Estado Asociado y territorios vinculados a EEUU</t>
    </r>
    <r>
      <rPr>
        <sz val="9"/>
        <rFont val="Times New Roman"/>
        <family val="1"/>
      </rPr>
      <t xml:space="preserve">.</t>
    </r>
  </si>
  <si>
    <r>
      <rPr>
        <sz val="9"/>
        <rFont val="Times New Roman"/>
        <family val="1"/>
      </rPr>
      <t xml:space="preserve">  Mercado  Común  Centroamericano:  </t>
    </r>
    <r>
      <rPr>
        <i val="true"/>
        <sz val="9"/>
        <rFont val="Times New Roman"/>
        <family val="0"/>
      </rPr>
      <t xml:space="preserve">Costa Rica, El Salvador; Guatemala, Honduras y</t>
    </r>
  </si>
  <si>
    <t xml:space="preserve">Nicaragua.</t>
  </si>
  <si>
    <t xml:space="preserve">  Antigua  y  Barbuda,  Bahamas,  Barbados, Belice,  Cuba,  Dominica,  Grenada, Guyana,</t>
  </si>
  <si>
    <t xml:space="preserve">Haití, Jamaica,  Panamá,  Rep.  Dominicana,  San Cristóbal  y  Nevis,  San  Vicente  y las</t>
  </si>
  <si>
    <t xml:space="preserve">Granadinas, Suriname, Territ. vinc. a: Dinamarca, Francia, Países Bajos y Reino Unido; </t>
  </si>
  <si>
    <t xml:space="preserve">Trinidad y Tobago.</t>
  </si>
  <si>
    <r>
      <rPr>
        <sz val="9"/>
        <rFont val="Times New Roman"/>
        <family val="1"/>
      </rPr>
      <t xml:space="preserve">  Unión  Europea  </t>
    </r>
    <r>
      <rPr>
        <sz val="8"/>
        <rFont val="Times New Roman"/>
        <family val="1"/>
      </rPr>
      <t xml:space="preserve">(1)</t>
    </r>
    <r>
      <rPr>
        <sz val="9"/>
        <rFont val="Times New Roman"/>
        <family val="1"/>
      </rPr>
      <t xml:space="preserve">: </t>
    </r>
    <r>
      <rPr>
        <i val="true"/>
        <sz val="9"/>
        <rFont val="Times New Roman"/>
        <family val="0"/>
      </rPr>
      <t xml:space="preserve"> Bélgica,  Dinamarca,  España  e  Is. Canarias, Francia  y  Mónaco,  </t>
    </r>
  </si>
  <si>
    <t xml:space="preserve">Grecia, Irlanda, Italia,  San Marino,  Luxemburgo,  Paises Bajos,  Portugal, Reino Unido,</t>
  </si>
  <si>
    <r>
      <rPr>
        <i val="true"/>
        <sz val="9"/>
        <rFont val="Times New Roman"/>
        <family val="0"/>
      </rPr>
      <t xml:space="preserve">Rep. Fed. de Alemania</t>
    </r>
    <r>
      <rPr>
        <sz val="9"/>
        <rFont val="Times New Roman"/>
        <family val="1"/>
      </rPr>
      <t xml:space="preserve">;  a partir de 1995: </t>
    </r>
    <r>
      <rPr>
        <i val="true"/>
        <sz val="9"/>
        <rFont val="Times New Roman"/>
        <family val="0"/>
      </rPr>
      <t xml:space="preserve">Austria, Finlandia y Suecia.</t>
    </r>
  </si>
  <si>
    <t xml:space="preserve">RESTO  DE  EUROPA</t>
  </si>
  <si>
    <t xml:space="preserve">  Albania,  Andorra,   Bosnia - Herzegovina,   Bulgaria,  Chipre,  Croacia,  Eslovaquia, </t>
  </si>
  <si>
    <t xml:space="preserve">Eslovenia, Estonia, Hungría, Islandia, Letonia, Liechtenstein, Lituania, Macedonia, Malta,</t>
  </si>
  <si>
    <r>
      <rPr>
        <i val="true"/>
        <sz val="9"/>
        <rFont val="Times New Roman"/>
        <family val="0"/>
      </rPr>
      <t xml:space="preserve">Noruega, Polonia, Rep. Checa, Rumania, Santa Sede,</t>
    </r>
    <r>
      <rPr>
        <sz val="9"/>
        <rFont val="Times New Roman"/>
        <family val="0"/>
      </rPr>
      <t xml:space="preserve">territorios vinculados a: </t>
    </r>
    <r>
      <rPr>
        <i val="true"/>
        <sz val="9"/>
        <rFont val="Times New Roman"/>
        <family val="0"/>
      </rPr>
      <t xml:space="preserve"> ReinoUnido,  </t>
    </r>
  </si>
  <si>
    <r>
      <rPr>
        <i val="true"/>
        <sz val="9"/>
        <rFont val="Times New Roman"/>
        <family val="0"/>
      </rPr>
      <t xml:space="preserve">Turquía, Ucrania  y  Yugoeslavia </t>
    </r>
    <r>
      <rPr>
        <sz val="8"/>
        <rFont val="Times New Roman"/>
        <family val="1"/>
      </rPr>
      <t xml:space="preserve">(2)</t>
    </r>
    <r>
      <rPr>
        <i val="true"/>
        <sz val="9"/>
        <rFont val="Times New Roman"/>
        <family val="0"/>
      </rPr>
      <t xml:space="preserve">.</t>
    </r>
  </si>
  <si>
    <r>
      <rPr>
        <sz val="9"/>
        <rFont val="Times New Roman"/>
        <family val="1"/>
      </rPr>
      <t xml:space="preserve">  Asociación  de las Naciones del  Sudeste Asiático: </t>
    </r>
    <r>
      <rPr>
        <i val="true"/>
        <sz val="9"/>
        <rFont val="Times New Roman"/>
        <family val="0"/>
      </rPr>
      <t xml:space="preserve"> Brunei, Filipinas,  Indonesia, Malasia,</t>
    </r>
  </si>
  <si>
    <r>
      <rPr>
        <i val="true"/>
        <sz val="9"/>
        <rFont val="Times New Roman"/>
        <family val="0"/>
      </rPr>
      <t xml:space="preserve">Singapur, Tailandia;</t>
    </r>
    <r>
      <rPr>
        <sz val="9"/>
        <rFont val="Times New Roman"/>
        <family val="0"/>
      </rPr>
      <t xml:space="preserve"> a partir de 1995:</t>
    </r>
    <r>
      <rPr>
        <i val="true"/>
        <sz val="9"/>
        <rFont val="Times New Roman"/>
        <family val="0"/>
      </rPr>
      <t xml:space="preserve"> Vietman.</t>
    </r>
  </si>
  <si>
    <t xml:space="preserve">  Arabia Saudita, Bahrein,  Emiratos  Arabes Unidos, Gaza, Iran, Iraq, Israel, Jordania, </t>
  </si>
  <si>
    <t xml:space="preserve">Kuwait, Líbano, Omán, Qatar, Rep. de Yemén y Siria.</t>
  </si>
  <si>
    <t xml:space="preserve">  Afganistán, Azerbaidhan, Bangladesh, Bután, Camboya, Corea Democrática, Corea  Re-</t>
  </si>
  <si>
    <t xml:space="preserve">publicana,Georgia, India, Lao, Maldivas, Mongolia, Nepal, Paquistán, Sri Lanka, Taiwan, </t>
  </si>
  <si>
    <r>
      <rPr>
        <sz val="9"/>
        <rFont val="Times New Roman"/>
        <family val="0"/>
      </rPr>
      <t xml:space="preserve">Territorios  vinculados  a: </t>
    </r>
    <r>
      <rPr>
        <i val="true"/>
        <sz val="9"/>
        <rFont val="Times New Roman"/>
        <family val="1"/>
      </rPr>
      <t xml:space="preserve">Portugal y Reino Unido; Unión de Myanmar.</t>
    </r>
  </si>
  <si>
    <r>
      <rPr>
        <i val="true"/>
        <sz val="9"/>
        <rFont val="Times New Roman"/>
        <family val="1"/>
      </rPr>
      <t xml:space="preserve">  </t>
    </r>
    <r>
      <rPr>
        <sz val="9"/>
        <rFont val="Times New Roman"/>
        <family val="0"/>
      </rPr>
      <t xml:space="preserve">Comunidad  Económica  de los Estados de Africa Occidental: </t>
    </r>
    <r>
      <rPr>
        <i val="true"/>
        <sz val="9"/>
        <rFont val="Times New Roman"/>
        <family val="1"/>
      </rPr>
      <t xml:space="preserve"> Benin, Burkina Faso, Cabo</t>
    </r>
  </si>
  <si>
    <t xml:space="preserve"> Verde, Costa de Marfil, Gambia, Ghana, Guinea, Guinea Bissau, Liberia, Malí, Maurita-</t>
  </si>
  <si>
    <t xml:space="preserve"> nia, Niger, Nigeria, Senegal, Sierra Leona y Togo.</t>
  </si>
  <si>
    <t xml:space="preserve">  Unión Aduanera Sudafricana: Bostwana, Lesotho, Sudáfrica y Swazilandia.</t>
  </si>
  <si>
    <t xml:space="preserve">  Angola,  Argelia,  Burundi, Camerún, Chad, Comoras, Congo, Djibouti, Egipto, Eritrea,</t>
  </si>
  <si>
    <t xml:space="preserve">Etiopía, Gabón, Guinea  Ecuatorial, Kenya, Libia,  Madagascar,  Malawi,  Marruecos, </t>
  </si>
  <si>
    <t xml:space="preserve">Mauricio, Mozambique, Namibia, Rep. Centroafricana, Rwanda,  Santo Tomé  y  Príncipe, </t>
  </si>
  <si>
    <r>
      <rPr>
        <i val="true"/>
        <sz val="9"/>
        <rFont val="Times New Roman"/>
        <family val="1"/>
      </rPr>
      <t xml:space="preserve">Seychelles, Somalia, Sudán, Tanzania, </t>
    </r>
    <r>
      <rPr>
        <sz val="9"/>
        <rFont val="Times New Roman"/>
        <family val="0"/>
      </rPr>
      <t xml:space="preserve">Territ. vinc. a:</t>
    </r>
    <r>
      <rPr>
        <i val="true"/>
        <sz val="9"/>
        <rFont val="Times New Roman"/>
        <family val="1"/>
      </rPr>
      <t xml:space="preserve">  España, Francia  y  a Reino Unido;  </t>
    </r>
  </si>
  <si>
    <t xml:space="preserve">Túnez, Uganda, Zambia y Zimbague.</t>
  </si>
  <si>
    <t xml:space="preserve">  Australia, Fiji, Islas Marianas, Islas Marshall, Islas Salomón, Kiribati,  Micronesia, Esta-</t>
  </si>
  <si>
    <t xml:space="preserve">dos  Federados,  Nauru, Nueva  Zelanda,  Palau, Papua,  Nueva Guinea,  Samoa Occiden- </t>
  </si>
  <si>
    <r>
      <rPr>
        <i val="true"/>
        <sz val="9"/>
        <rFont val="Times New Roman"/>
        <family val="1"/>
      </rPr>
      <t xml:space="preserve">tal,</t>
    </r>
    <r>
      <rPr>
        <sz val="9"/>
        <rFont val="Times New Roman"/>
        <family val="0"/>
      </rPr>
      <t xml:space="preserve">territorios  vinculados  a</t>
    </r>
    <r>
      <rPr>
        <i val="true"/>
        <sz val="9"/>
        <rFont val="Times New Roman"/>
        <family val="1"/>
      </rPr>
      <t xml:space="preserve">: Francia, Nueva Zelanda y a Estados Unidos; Tonga, Tuvalu, </t>
    </r>
  </si>
  <si>
    <t xml:space="preserve">Vanuatu.</t>
  </si>
  <si>
    <r>
      <rPr>
        <i val="true"/>
        <sz val="9"/>
        <rFont val="Times New Roman"/>
        <family val="1"/>
      </rPr>
      <t xml:space="preserve">  </t>
    </r>
    <r>
      <rPr>
        <sz val="9"/>
        <rFont val="Times New Roman"/>
        <family val="0"/>
      </rPr>
      <t xml:space="preserve">Comunidad de Estados Independientes: </t>
    </r>
    <r>
      <rPr>
        <sz val="8"/>
        <rFont val="Times New Roman"/>
        <family val="1"/>
      </rPr>
      <t xml:space="preserve">(3)</t>
    </r>
    <r>
      <rPr>
        <i val="true"/>
        <sz val="9"/>
        <rFont val="Times New Roman"/>
        <family val="1"/>
      </rPr>
      <t xml:space="preserve">  Armenia,  Bielorus,  Kasajstan,  Kirguistan, </t>
    </r>
  </si>
  <si>
    <t xml:space="preserve">Moldova, Rusia, Tayikistan, Turmenistan, Uzbekistan.</t>
  </si>
  <si>
    <r>
      <rPr>
        <b val="true"/>
        <sz val="8"/>
        <rFont val="Lucida Casual"/>
        <family val="4"/>
      </rPr>
      <t xml:space="preserve">  </t>
    </r>
    <r>
      <rPr>
        <b val="true"/>
        <sz val="8"/>
        <rFont val="Lucida Casual"/>
        <family val="4"/>
        <charset val="238"/>
      </rPr>
      <t xml:space="preserve">( 1 )</t>
    </r>
    <r>
      <rPr>
        <sz val="8"/>
        <rFont val="Lucida Casual"/>
        <family val="4"/>
        <charset val="238"/>
      </rPr>
      <t xml:space="preserve"> </t>
    </r>
    <r>
      <rPr>
        <b val="true"/>
        <sz val="8"/>
        <rFont val="Lucida Casual"/>
        <family val="4"/>
        <charset val="238"/>
      </rPr>
      <t xml:space="preserve">: </t>
    </r>
    <r>
      <rPr>
        <sz val="8"/>
        <rFont val="Lucida Casual"/>
        <family val="4"/>
        <charset val="238"/>
      </rPr>
      <t xml:space="preserve">Hasta 1992 Comunidad Económica Europea, en 1993 Comunidad Europea, a partir de 1994 Unión Europea</t>
    </r>
  </si>
  <si>
    <r>
      <rPr>
        <b val="true"/>
        <sz val="8"/>
        <rFont val="Lucida Casual"/>
        <family val="4"/>
        <charset val="238"/>
      </rPr>
      <t xml:space="preserve">  ( 2 ) :</t>
    </r>
    <r>
      <rPr>
        <sz val="8"/>
        <rFont val="Lucida Casual"/>
        <family val="4"/>
        <charset val="238"/>
      </rPr>
      <t xml:space="preserve"> Comprende solamente Montenegro y Serbia</t>
    </r>
  </si>
  <si>
    <r>
      <rPr>
        <b val="true"/>
        <sz val="8"/>
        <rFont val="Lucida Casual"/>
        <family val="4"/>
        <charset val="238"/>
      </rPr>
      <t xml:space="preserve">  ( 3 ) : </t>
    </r>
    <r>
      <rPr>
        <sz val="8"/>
        <rFont val="Lucida Casual"/>
        <family val="4"/>
        <charset val="238"/>
      </rPr>
      <t xml:space="preserve">Incluye países de Europa y Asia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_-* #,##0.00&quot; Pts&quot;_-;\-* #,##0.00&quot; Pts&quot;_-;_-* \-??&quot; Pts&quot;_-;_-@_-"/>
    <numFmt numFmtId="167" formatCode="###0"/>
    <numFmt numFmtId="168" formatCode="0.00%"/>
    <numFmt numFmtId="169" formatCode="0.00"/>
    <numFmt numFmtId="170" formatCode="#,##0.00"/>
    <numFmt numFmtId="171" formatCode="#,##0&quot;      &quot;"/>
    <numFmt numFmtId="172" formatCode="0.000000"/>
    <numFmt numFmtId="173" formatCode="#,##0.0"/>
    <numFmt numFmtId="174" formatCode="#,##0&quot;    &quot;"/>
    <numFmt numFmtId="175" formatCode="0.0"/>
    <numFmt numFmtId="176" formatCode="#,##0&quot;   &quot;"/>
    <numFmt numFmtId="177" formatCode="0"/>
    <numFmt numFmtId="178" formatCode="0%"/>
    <numFmt numFmtId="179" formatCode="0.0&quot;  &quot;"/>
    <numFmt numFmtId="180" formatCode="0.0%"/>
    <numFmt numFmtId="181" formatCode="[$-409]m/d/yyyy"/>
    <numFmt numFmtId="182" formatCode="#,##0&quot;  &quot;"/>
    <numFmt numFmtId="183" formatCode="@"/>
  </numFmts>
  <fonts count="10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Lucida Casual"/>
      <family val="4"/>
      <charset val="238"/>
    </font>
    <font>
      <b val="true"/>
      <sz val="14"/>
      <name val="Lucida Casual"/>
      <family val="4"/>
      <charset val="238"/>
    </font>
    <font>
      <b val="true"/>
      <i val="true"/>
      <sz val="12"/>
      <name val="Lucida Casual"/>
      <family val="4"/>
      <charset val="238"/>
    </font>
    <font>
      <b val="true"/>
      <sz val="9"/>
      <name val="Lucida Casual"/>
      <family val="4"/>
    </font>
    <font>
      <b val="true"/>
      <i val="true"/>
      <sz val="9"/>
      <name val="Lucida Casual"/>
      <family val="4"/>
      <charset val="238"/>
    </font>
    <font>
      <i val="true"/>
      <sz val="9"/>
      <name val="Lucida Casual"/>
      <family val="4"/>
      <charset val="238"/>
    </font>
    <font>
      <b val="true"/>
      <i val="true"/>
      <sz val="11"/>
      <color rgb="FF993300"/>
      <name val="Lucida Casual"/>
      <family val="4"/>
      <charset val="238"/>
    </font>
    <font>
      <b val="true"/>
      <i val="true"/>
      <sz val="9"/>
      <color rgb="FF800000"/>
      <name val="Lucida Casual"/>
      <family val="4"/>
      <charset val="238"/>
    </font>
    <font>
      <b val="true"/>
      <i val="true"/>
      <sz val="9"/>
      <color rgb="FF993300"/>
      <name val="Lucida Casual"/>
      <family val="4"/>
      <charset val="238"/>
    </font>
    <font>
      <i val="true"/>
      <sz val="9"/>
      <color rgb="FF000000"/>
      <name val="Lucida Casual"/>
      <family val="4"/>
      <charset val="238"/>
    </font>
    <font>
      <i val="true"/>
      <sz val="9"/>
      <color rgb="FF800000"/>
      <name val="Lucida Casual"/>
      <family val="4"/>
      <charset val="238"/>
    </font>
    <font>
      <sz val="12"/>
      <name val="Arial"/>
      <family val="0"/>
    </font>
    <font>
      <b val="true"/>
      <i val="true"/>
      <sz val="9"/>
      <name val="Lucida Casual"/>
      <family val="0"/>
    </font>
    <font>
      <i val="true"/>
      <sz val="9"/>
      <name val="Lucida Casual"/>
      <family val="0"/>
    </font>
    <font>
      <b val="true"/>
      <i val="true"/>
      <sz val="18"/>
      <name val="Lucida Casual"/>
      <family val="4"/>
      <charset val="238"/>
    </font>
    <font>
      <b val="true"/>
      <i val="true"/>
      <sz val="14"/>
      <name val="Lucida Casual"/>
      <family val="4"/>
      <charset val="238"/>
    </font>
    <font>
      <b val="true"/>
      <i val="true"/>
      <sz val="11"/>
      <name val="Lucida Casual"/>
      <family val="4"/>
      <charset val="238"/>
    </font>
    <font>
      <b val="true"/>
      <sz val="10"/>
      <name val="Lucida Casual"/>
      <family val="4"/>
    </font>
    <font>
      <b val="true"/>
      <i val="true"/>
      <sz val="11"/>
      <name val="Lucida Casual"/>
      <family val="4"/>
    </font>
    <font>
      <sz val="10"/>
      <name val="Lucida Casual"/>
      <family val="4"/>
    </font>
    <font>
      <b val="true"/>
      <sz val="9"/>
      <name val="Lucida Casual"/>
      <family val="4"/>
      <charset val="238"/>
    </font>
    <font>
      <sz val="8"/>
      <name val="Lucida Casual"/>
      <family val="4"/>
      <charset val="238"/>
    </font>
    <font>
      <b val="true"/>
      <sz val="8"/>
      <name val="Lucida Casual"/>
      <family val="4"/>
      <charset val="238"/>
    </font>
    <font>
      <sz val="9"/>
      <name val="Lucida Casual"/>
      <family val="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sz val="10"/>
      <name val="Footlight MT Light"/>
      <family val="1"/>
    </font>
    <font>
      <sz val="10"/>
      <name val="Eclipse"/>
      <family val="5"/>
    </font>
    <font>
      <b val="true"/>
      <sz val="8"/>
      <name val="Lucida Casual"/>
      <family val="4"/>
    </font>
    <font>
      <sz val="10"/>
      <name val="Footlight MT Light"/>
      <family val="0"/>
    </font>
    <font>
      <b val="true"/>
      <i val="true"/>
      <sz val="8"/>
      <name val="Lucida Casual"/>
      <family val="4"/>
      <charset val="238"/>
    </font>
    <font>
      <sz val="10"/>
      <name val="Times New Roman"/>
      <family val="1"/>
    </font>
    <font>
      <b val="true"/>
      <sz val="18"/>
      <name val="Lucida Casual"/>
      <family val="4"/>
      <charset val="238"/>
    </font>
    <font>
      <b val="true"/>
      <i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b val="true"/>
      <sz val="12"/>
      <name val="Lucida Casual"/>
      <family val="4"/>
    </font>
    <font>
      <b val="true"/>
      <i val="true"/>
      <sz val="12"/>
      <name val="Lucida Casual"/>
      <family val="4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Lucida Casual"/>
      <family val="4"/>
      <charset val="238"/>
    </font>
    <font>
      <b val="true"/>
      <sz val="8"/>
      <color rgb="FF000000"/>
      <name val="Lucida Casual"/>
      <family val="4"/>
      <charset val="238"/>
    </font>
    <font>
      <b val="true"/>
      <i val="true"/>
      <sz val="16"/>
      <name val="Lucida Casual"/>
      <family val="4"/>
    </font>
    <font>
      <b val="true"/>
      <sz val="16"/>
      <name val="Lucida Casual"/>
      <family val="4"/>
    </font>
    <font>
      <sz val="8"/>
      <color rgb="FF000000"/>
      <name val="Lucida Casual"/>
      <family val="4"/>
      <charset val="238"/>
    </font>
    <font>
      <sz val="8"/>
      <name val="Times New Roman"/>
      <family val="1"/>
    </font>
    <font>
      <b val="true"/>
      <sz val="8"/>
      <color rgb="FF000000"/>
      <name val="Lucida Casual"/>
      <family val="4"/>
    </font>
    <font>
      <sz val="10"/>
      <name val="Times New Roman"/>
      <family val="1"/>
    </font>
    <font>
      <sz val="9"/>
      <name val="Arial"/>
      <family val="0"/>
    </font>
    <font>
      <b val="true"/>
      <i val="true"/>
      <sz val="11"/>
      <color rgb="FF800000"/>
      <name val="Lucida Casual"/>
      <family val="4"/>
      <charset val="238"/>
    </font>
    <font>
      <sz val="9"/>
      <name val="Times New Roman"/>
      <family val="1"/>
    </font>
    <font>
      <b val="true"/>
      <sz val="8"/>
      <color rgb="FF000000"/>
      <name val="Times New Roman"/>
      <family val="2"/>
    </font>
    <font>
      <b val="true"/>
      <i val="true"/>
      <sz val="12"/>
      <color rgb="FFFF0000"/>
      <name val="Century Schoolbook"/>
      <family val="1"/>
    </font>
    <font>
      <sz val="9"/>
      <name val="Century Schoolbook"/>
      <family val="1"/>
    </font>
    <font>
      <sz val="8"/>
      <name val="Century Schoolbook"/>
      <family val="1"/>
    </font>
    <font>
      <sz val="8"/>
      <name val="Lucida Casual"/>
      <family val="4"/>
    </font>
    <font>
      <b val="true"/>
      <i val="true"/>
      <sz val="10"/>
      <name val="Lucida Casual"/>
      <family val="4"/>
      <charset val="238"/>
    </font>
    <font>
      <b val="true"/>
      <i val="true"/>
      <sz val="11"/>
      <color rgb="FF000000"/>
      <name val="Lucida Casual"/>
      <family val="4"/>
      <charset val="238"/>
    </font>
    <font>
      <sz val="8"/>
      <color rgb="FF000000"/>
      <name val="Lucida Casual"/>
      <family val="4"/>
    </font>
    <font>
      <sz val="8"/>
      <color rgb="FF000000"/>
      <name val="Century Schoolbook"/>
      <family val="1"/>
    </font>
    <font>
      <sz val="9"/>
      <name val="Times New Roman"/>
      <family val="0"/>
    </font>
    <font>
      <sz val="9"/>
      <color rgb="FF000000"/>
      <name val="Lucida Casual"/>
      <family val="4"/>
      <charset val="238"/>
    </font>
    <font>
      <b val="true"/>
      <i val="true"/>
      <sz val="14"/>
      <name val="Lucida Casual"/>
      <family val="4"/>
    </font>
    <font>
      <b val="true"/>
      <sz val="14"/>
      <name val="Lucida Casual"/>
      <family val="4"/>
    </font>
    <font>
      <sz val="9"/>
      <color rgb="FF000000"/>
      <name val="Times New Roman"/>
      <family val="1"/>
    </font>
    <font>
      <b val="true"/>
      <sz val="11"/>
      <name val="Lucida Casual"/>
      <family val="4"/>
    </font>
    <font>
      <sz val="7"/>
      <color rgb="FF000000"/>
      <name val="Times New Roman"/>
      <family val="2"/>
    </font>
    <font>
      <i val="true"/>
      <sz val="9"/>
      <name val="Lucida Casual"/>
      <family val="4"/>
    </font>
    <font>
      <b val="true"/>
      <i val="true"/>
      <sz val="9"/>
      <name val="Lucida Casual"/>
      <family val="4"/>
    </font>
    <font>
      <sz val="6"/>
      <color rgb="FF969696"/>
      <name val="Broadway"/>
      <family val="0"/>
    </font>
    <font>
      <sz val="6"/>
      <color rgb="FF000000"/>
      <name val="Broadway"/>
      <family val="0"/>
    </font>
    <font>
      <sz val="5"/>
      <color rgb="FF000000"/>
      <name val="Britannic Bold"/>
      <family val="0"/>
    </font>
    <font>
      <b val="true"/>
      <sz val="6"/>
      <color rgb="FF000000"/>
      <name val="Britannic Bold"/>
      <family val="0"/>
    </font>
    <font>
      <sz val="6"/>
      <color rgb="FF000000"/>
      <name val="Britannic Bold"/>
      <family val="0"/>
    </font>
    <font>
      <i val="true"/>
      <sz val="10"/>
      <name val="Lucida Casual"/>
      <family val="4"/>
    </font>
    <font>
      <i val="true"/>
      <sz val="8"/>
      <name val="Lucida Casual"/>
      <family val="4"/>
    </font>
    <font>
      <b val="true"/>
      <sz val="12"/>
      <name val="Times New Roman"/>
      <family val="1"/>
    </font>
    <font>
      <b val="true"/>
      <sz val="8"/>
      <name val="Times New Roman"/>
      <family val="0"/>
    </font>
    <font>
      <b val="true"/>
      <i val="true"/>
      <sz val="11"/>
      <color rgb="FF000000"/>
      <name val="Times New Roman"/>
      <family val="2"/>
    </font>
    <font>
      <b val="true"/>
      <i val="true"/>
      <sz val="10.75"/>
      <name val="Times New Roman"/>
      <family val="1"/>
    </font>
    <font>
      <b val="true"/>
      <i val="true"/>
      <sz val="10.25"/>
      <name val="Times New Roman"/>
      <family val="1"/>
    </font>
    <font>
      <i val="true"/>
      <sz val="10"/>
      <name val="Lucida Casual"/>
      <family val="4"/>
      <charset val="238"/>
    </font>
    <font>
      <b val="true"/>
      <i val="true"/>
      <sz val="11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sz val="8.5"/>
      <color rgb="FF000000"/>
      <name val="Times New Roman"/>
      <family val="2"/>
    </font>
    <font>
      <sz val="9.5"/>
      <color rgb="FF000000"/>
      <name val="AvantGarde Md BT"/>
      <family val="2"/>
    </font>
    <font>
      <i val="true"/>
      <sz val="11"/>
      <name val="Lucida Casual"/>
      <family val="4"/>
    </font>
    <font>
      <b val="true"/>
      <sz val="8.5"/>
      <name val="Times New Roman"/>
      <family val="1"/>
    </font>
    <font>
      <b val="true"/>
      <sz val="7"/>
      <color rgb="FF000000"/>
      <name val="Times New Roman"/>
      <family val="2"/>
    </font>
    <font>
      <sz val="10"/>
      <name val="Lucida Casual"/>
      <family val="4"/>
      <charset val="238"/>
    </font>
    <font>
      <sz val="14"/>
      <name val="Arial"/>
      <family val="0"/>
    </font>
    <font>
      <i val="true"/>
      <sz val="9"/>
      <name val="Times New Roman"/>
      <family val="1"/>
    </font>
    <font>
      <i val="true"/>
      <sz val="9"/>
      <name val="Times New Roman"/>
      <family val="0"/>
    </font>
    <font>
      <b val="true"/>
      <i val="true"/>
      <sz val="10"/>
      <name val="Lucida Casual"/>
      <family val="4"/>
    </font>
    <font>
      <i val="true"/>
      <sz val="10"/>
      <name val="Arial"/>
      <family val="0"/>
    </font>
    <font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FEB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FFCC99"/>
      </left>
      <right/>
      <top style="thin">
        <color rgb="FFFFCC99"/>
      </top>
      <bottom/>
      <diagonal/>
    </border>
    <border diagonalUp="false" diagonalDown="false">
      <left/>
      <right/>
      <top style="thin">
        <color rgb="FFFFCC99"/>
      </top>
      <bottom/>
      <diagonal/>
    </border>
    <border diagonalUp="false" diagonalDown="false">
      <left/>
      <right style="thin">
        <color rgb="FFFFCC99"/>
      </right>
      <top style="thin">
        <color rgb="FFFFCC99"/>
      </top>
      <bottom/>
      <diagonal/>
    </border>
    <border diagonalUp="false" diagonalDown="false">
      <left style="thin">
        <color rgb="FFFFCC99"/>
      </left>
      <right/>
      <top/>
      <bottom/>
      <diagonal/>
    </border>
    <border diagonalUp="false" diagonalDown="false">
      <left/>
      <right style="thin">
        <color rgb="FFFFCC99"/>
      </right>
      <top/>
      <bottom/>
      <diagonal/>
    </border>
    <border diagonalUp="false" diagonalDown="false">
      <left style="thin">
        <color rgb="FFFFCC99"/>
      </left>
      <right/>
      <top/>
      <bottom style="thin">
        <color rgb="FFFFCC99"/>
      </bottom>
      <diagonal/>
    </border>
    <border diagonalUp="false" diagonalDown="false">
      <left/>
      <right/>
      <top/>
      <bottom style="thin">
        <color rgb="FFFFCC99"/>
      </bottom>
      <diagonal/>
    </border>
    <border diagonalUp="false" diagonalDown="false">
      <left/>
      <right style="thin">
        <color rgb="FFFFCC99"/>
      </right>
      <top/>
      <bottom style="thin">
        <color rgb="FFFFCC99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8000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8000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800000"/>
      </right>
      <top/>
      <bottom style="thin">
        <color rgb="FF993300"/>
      </bottom>
      <diagonal/>
    </border>
    <border diagonalUp="false" diagonalDown="false">
      <left/>
      <right style="thin">
        <color rgb="FF800000"/>
      </right>
      <top style="thin">
        <color rgb="FF993300"/>
      </top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/>
      <bottom style="thin">
        <color rgb="FF993300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/>
      <right style="thin">
        <color rgb="FF993300"/>
      </right>
      <top style="thin">
        <color rgb="FF800000"/>
      </top>
      <bottom/>
      <diagonal/>
    </border>
    <border diagonalUp="false" diagonalDown="false">
      <left/>
      <right style="thin">
        <color rgb="FF993300"/>
      </right>
      <top/>
      <bottom style="thin">
        <color rgb="FF800000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/>
      <diagonal/>
    </border>
    <border diagonalUp="false" diagonalDown="false">
      <left/>
      <right/>
      <top style="thin">
        <color rgb="FF33CCCC"/>
      </top>
      <bottom/>
      <diagonal/>
    </border>
    <border diagonalUp="false" diagonalDown="false">
      <left/>
      <right style="thin">
        <color rgb="FF33CCCC"/>
      </right>
      <top style="thin">
        <color rgb="FF33CCCC"/>
      </top>
      <bottom/>
      <diagonal/>
    </border>
    <border diagonalUp="false" diagonalDown="false">
      <left style="thin">
        <color rgb="FF33CCCC"/>
      </left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 style="thin">
        <color rgb="FF33CCCC"/>
      </right>
      <top/>
      <bottom style="thin">
        <color rgb="FF33CCCC"/>
      </bottom>
      <diagonal/>
    </border>
    <border diagonalUp="false" diagonalDown="false">
      <left style="thin">
        <color rgb="FF33CCCC"/>
      </left>
      <right/>
      <top/>
      <bottom/>
      <diagonal/>
    </border>
    <border diagonalUp="false" diagonalDown="false">
      <left/>
      <right style="thin">
        <color rgb="FF33CCCC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2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9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6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6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d. Econom.00" xfId="20"/>
  </cellStyles>
  <colors>
    <indexedColors>
      <rgbColor rgb="FF000000"/>
      <rgbColor rgb="FFFFFFFF"/>
      <rgbColor rgb="FFFF0000"/>
      <rgbColor rgb="FFE0E0FE"/>
      <rgbColor rgb="FF0000FF"/>
      <rgbColor rgb="FFFFFF00"/>
      <rgbColor rgb="FFFF00FF"/>
      <rgbColor rgb="FF00FFFF"/>
      <rgbColor rgb="FF800000"/>
      <rgbColor rgb="FF008000"/>
      <rgbColor rgb="FFFEECDB"/>
      <rgbColor rgb="FF9A9AC1"/>
      <rgbColor rgb="FFE8D2FE"/>
      <rgbColor rgb="FF008080"/>
      <rgbColor rgb="FFBDA7CA"/>
      <rgbColor rgb="FF808082"/>
      <rgbColor rgb="FF9999FF"/>
      <rgbColor rgb="FF932365"/>
      <rgbColor rgb="FFFEFFEB"/>
      <rgbColor rgb="FFD2FFFF"/>
      <rgbColor rgb="FFFED5E9"/>
      <rgbColor rgb="FFFF8080"/>
      <rgbColor rgb="FF0066CC"/>
      <rgbColor rgb="FFCBCBFE"/>
      <rgbColor rgb="FFFEF2E6"/>
      <rgbColor rgb="FFFE6A6A"/>
      <rgbColor rgb="FFD4E991"/>
      <rgbColor rgb="FFD9D9D9"/>
      <rgbColor rgb="FFFED1E7"/>
      <rgbColor rgb="FFFEDBA8"/>
      <rgbColor rgb="FFFEB1B1"/>
      <rgbColor rgb="FFFEDBEC"/>
      <rgbColor rgb="FF8DBFA4"/>
      <rgbColor rgb="FFAFEBEB"/>
      <rgbColor rgb="FFCCFFCC"/>
      <rgbColor rgb="FFFFFF99"/>
      <rgbColor rgb="FF99CCFF"/>
      <rgbColor rgb="FFFF99CC"/>
      <rgbColor rgb="FFCC99FF"/>
      <rgbColor rgb="FFFFCC99"/>
      <rgbColor rgb="FFFEA8FE"/>
      <rgbColor rgb="FF33CCCC"/>
      <rgbColor rgb="FF99CC00"/>
      <rgbColor rgb="FFFEBE5F"/>
      <rgbColor rgb="FFFF9900"/>
      <rgbColor rgb="FFFF6600"/>
      <rgbColor rgb="FF666699"/>
      <rgbColor rgb="FF969696"/>
      <rgbColor rgb="FF003366"/>
      <rgbColor rgb="FF339966"/>
      <rgbColor rgb="FFFEE2C7"/>
      <rgbColor rgb="FFFED18E"/>
      <rgbColor rgb="FF993300"/>
      <rgbColor rgb="FFDA6D6D"/>
      <rgbColor rgb="FF333399"/>
      <rgbColor rgb="FFFEC6C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chartUserShapes" Target="../drawings/drawing2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2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6.png"/><Relationship Id="rId5" Type="http://schemas.openxmlformats.org/officeDocument/2006/relationships/chartUserShapes" Target="../drawings/drawing2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3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3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24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3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UserShapes" Target="../drawings/drawing5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25.png"/><Relationship Id="rId2" Type="http://schemas.openxmlformats.org/officeDocument/2006/relationships/image" Target="../media/image25.png"/><Relationship Id="rId3" Type="http://schemas.openxmlformats.org/officeDocument/2006/relationships/image" Target="../media/image22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22.png"/><Relationship Id="rId4" Type="http://schemas.openxmlformats.org/officeDocument/2006/relationships/chartUserShapes" Target="../drawings/drawing3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22.png"/><Relationship Id="rId4" Type="http://schemas.openxmlformats.org/officeDocument/2006/relationships/chartUserShapes" Target="../drawings/drawing38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7.png"/><Relationship Id="rId4" Type="http://schemas.openxmlformats.org/officeDocument/2006/relationships/image" Target="../media/image6.png"/><Relationship Id="rId5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1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7.png"/><Relationship Id="rId4" Type="http://schemas.openxmlformats.org/officeDocument/2006/relationships/image" Target="../media/image6.png"/><Relationship Id="rId5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869952805454"/>
          <c:y val="0.133050520632472"/>
          <c:w val="0.983613004719455"/>
          <c:h val="0.86694947936752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3333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3333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333399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333399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333399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99cc"/>
                  </a:gs>
                  <a:gs pos="100000">
                    <a:srgbClr val="fed1e7"/>
                  </a:gs>
                </a:gsLst>
                <a:lin ang="5400000"/>
              </a:gradFill>
              <a:ln w="0">
                <a:solidFill>
                  <a:srgbClr val="ff99cc"/>
                </a:solidFill>
              </a:ln>
            </c:spPr>
          </c:dPt>
          <c:dPt>
            <c:idx val="1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E.2'!$I$7:$I$18</c:f>
              <c:strCache>
                <c:ptCount val="12"/>
                <c:pt idx="0">
                  <c:v>1969</c:v>
                </c:pt>
                <c:pt idx="1">
                  <c:v>1974 </c:v>
                </c:pt>
                <c:pt idx="2">
                  <c:v>1977</c:v>
                </c:pt>
                <c:pt idx="3">
                  <c:v>1983</c:v>
                </c:pt>
                <c:pt idx="4">
                  <c:v>1988 </c:v>
                </c:pt>
                <c:pt idx="5">
                  <c:v>1993</c:v>
                </c:pt>
                <c:pt idx="6">
                  <c:v>1994 </c:v>
                </c:pt>
                <c:pt idx="7">
                  <c:v>1995 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'S.E.2'!$J$7:$J$18</c:f>
              <c:numCache>
                <c:formatCode>General</c:formatCode>
                <c:ptCount val="12"/>
                <c:pt idx="0">
                  <c:v>3775652</c:v>
                </c:pt>
                <c:pt idx="1">
                  <c:v>3756604</c:v>
                </c:pt>
                <c:pt idx="2">
                  <c:v>4414037</c:v>
                </c:pt>
                <c:pt idx="3">
                  <c:v>3934716</c:v>
                </c:pt>
                <c:pt idx="4">
                  <c:v>3541982</c:v>
                </c:pt>
                <c:pt idx="5">
                  <c:v>4118652</c:v>
                </c:pt>
                <c:pt idx="6">
                  <c:v>3863430</c:v>
                </c:pt>
                <c:pt idx="7">
                  <c:v>3744003</c:v>
                </c:pt>
                <c:pt idx="8">
                  <c:v>3667614</c:v>
                </c:pt>
                <c:pt idx="9">
                  <c:v>3921200</c:v>
                </c:pt>
                <c:pt idx="10">
                  <c:v>3640500</c:v>
                </c:pt>
                <c:pt idx="11">
                  <c:v>3525000</c:v>
                </c:pt>
              </c:numCache>
            </c:numRef>
          </c:val>
        </c:ser>
        <c:gapWidth val="150"/>
        <c:shape val="box"/>
        <c:axId val="22104302"/>
        <c:axId val="71651542"/>
        <c:axId val="0"/>
      </c:bar3DChart>
      <c:catAx>
        <c:axId val="22104302"/>
        <c:scaling>
          <c:orientation val="minMax"/>
        </c:scaling>
        <c:delete val="0"/>
        <c:axPos val="b"/>
        <c:numFmt formatCode="#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51542"/>
        <c:crossesAt val="0"/>
        <c:auto val="1"/>
        <c:lblAlgn val="ctr"/>
        <c:lblOffset val="100"/>
        <c:noMultiLvlLbl val="0"/>
      </c:catAx>
      <c:valAx>
        <c:axId val="7165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04302"/>
        <c:crossesAt val="1"/>
        <c:crossBetween val="midCat"/>
      </c:valAx>
    </c:plotArea>
    <c:plotVisOnly val="1"/>
    <c:dispBlanksAs val="gap"/>
  </c:chart>
  <c:spPr>
    <a:blipFill rotWithShape="0">
      <a:blip r:embed="rId10"/>
      <a:tile tx="0" ty="0" sx="100000" sy="100000" algn="ctr"/>
    </a:blipFill>
    <a:ln w="0">
      <a:noFill/>
    </a:ln>
  </c:spPr>
  <c:userShapes r:id="rId1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843537414966"/>
          <c:y val="0.426020761245675"/>
          <c:w val="0.865349314328906"/>
          <c:h val="0.3182006920415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ff"/>
                  </a:gs>
                  <a:gs pos="100000">
                    <a:srgbClr val="6666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333399"/>
                </a:solidFill>
              </a:ln>
            </c:spPr>
          </c:dPt>
          <c:dPt>
            <c:idx val="1"/>
            <c:explosion val="1"/>
            <c:spPr>
              <a:gradFill>
                <a:gsLst>
                  <a:gs pos="0">
                    <a:srgbClr val="ffffff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gradFill>
                <a:gsLst>
                  <a:gs pos="0">
                    <a:srgbClr val="fec6c6"/>
                  </a:gs>
                  <a:gs pos="100000">
                    <a:srgbClr val="ff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66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I.1-2-PBG'!$B$19:$B$21</c:f>
              <c:strCache>
                <c:ptCount val="3"/>
                <c:pt idx="0">
                  <c:v>Primario</c:v>
                </c:pt>
                <c:pt idx="1">
                  <c:v>Secundario</c:v>
                </c:pt>
                <c:pt idx="2">
                  <c:v>Terciario</c:v>
                </c:pt>
              </c:strCache>
            </c:strRef>
          </c:cat>
          <c:val>
            <c:numRef>
              <c:f>'VI.1-2-PBG'!$Z$19:$Z$21</c:f>
              <c:numCache>
                <c:formatCode>General</c:formatCode>
                <c:ptCount val="3"/>
                <c:pt idx="0">
                  <c:v>20145</c:v>
                </c:pt>
                <c:pt idx="1">
                  <c:v>38996</c:v>
                </c:pt>
                <c:pt idx="2">
                  <c:v>768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100" spc="-1" strike="noStrike">
                <a:solidFill>
                  <a:srgbClr val="000000"/>
                </a:solidFill>
                <a:latin typeface="Times New Roman"/>
              </a:rPr>
              <a:t>A) - PRESTAMOS Y DEPOSITOS
Saldos trimestrales. (en miles)
Total Provincia. Año 1999.</a:t>
            </a:r>
          </a:p>
        </c:rich>
      </c:tx>
      <c:layout>
        <c:manualLayout>
          <c:xMode val="edge"/>
          <c:yMode val="edge"/>
          <c:x val="0.274937264742785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eb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ffffeb"/>
            </a:gs>
          </a:gsLst>
          <a:path path="rect">
            <a:fillToRect l="50000" t="50000" r="50000" b="50000"/>
          </a:path>
        </a:gradFill>
        <a:ln w="12600">
          <a:solidFill>
            <a:srgbClr val="969696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ffffeb"/>
            </a:gs>
          </a:gsLst>
          <a:path path="rect">
            <a:fillToRect l="50000" t="50000" r="50000" b="50000"/>
          </a:path>
        </a:gradFill>
        <a:ln w="12600">
          <a:solidFill>
            <a:srgbClr val="969696"/>
          </a:solidFill>
          <a:round/>
        </a:ln>
      </c:spPr>
    </c:backWall>
    <c:plotArea>
      <c:layout>
        <c:manualLayout>
          <c:xMode val="edge"/>
          <c:yMode val="edge"/>
          <c:x val="0.0196047678795483"/>
          <c:y val="0.290184049079755"/>
          <c:w val="0.785367001254705"/>
          <c:h val="0.70110429447852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I.1-Dep.-Prest.'!$C$18</c:f>
              <c:strCache>
                <c:ptCount val="1"/>
                <c:pt idx="0">
                  <c:v>Préstamos a residentes en el país </c:v>
                </c:pt>
              </c:strCache>
            </c:strRef>
          </c:tx>
          <c:spPr>
            <a:gradFill>
              <a:gsLst>
                <a:gs pos="0">
                  <a:srgbClr val="c1c1d5"/>
                </a:gs>
                <a:gs pos="100000">
                  <a:srgbClr val="666699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G$16,'VII.1-Dep.-Prest.'!$I$16,'VII.1-Dep.-Prest.'!$K$16,'VII.1-Dep.-Prest.'!$M$16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G$18,'VII.1-Dep.-Prest.'!$I$18,'VII.1-Dep.-Prest.'!$K$18,'VII.1-Dep.-Prest.'!$M$18</c:f>
              <c:numCache>
                <c:formatCode>General</c:formatCode>
                <c:ptCount val="4"/>
                <c:pt idx="0">
                  <c:v>502442</c:v>
                </c:pt>
                <c:pt idx="1">
                  <c:v>476151</c:v>
                </c:pt>
                <c:pt idx="2">
                  <c:v>455078</c:v>
                </c:pt>
                <c:pt idx="3">
                  <c:v>487294</c:v>
                </c:pt>
              </c:numCache>
            </c:numRef>
          </c:val>
        </c:ser>
        <c:ser>
          <c:idx val="1"/>
          <c:order val="1"/>
          <c:tx>
            <c:strRef>
              <c:f>'VII.1-Dep.-Prest.'!$C$41</c:f>
              <c:strCache>
                <c:ptCount val="1"/>
                <c:pt idx="0">
                  <c:v>Depósitos a residentes en el país </c:v>
                </c:pt>
              </c:strCache>
            </c:strRef>
          </c:tx>
          <c:spPr>
            <a:gradFill>
              <a:gsLst>
                <a:gs pos="0">
                  <a:srgbClr val="fed5e9"/>
                </a:gs>
                <a:gs pos="100000">
                  <a:srgbClr val="ff99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G$16,'VII.1-Dep.-Prest.'!$I$16,'VII.1-Dep.-Prest.'!$K$16,'VII.1-Dep.-Prest.'!$M$16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G$41,'VII.1-Dep.-Prest.'!$I$41,'VII.1-Dep.-Prest.'!$K$41,'VII.1-Dep.-Prest.'!$M$41</c:f>
              <c:numCache>
                <c:formatCode>General</c:formatCode>
                <c:ptCount val="4"/>
                <c:pt idx="0">
                  <c:v>348643</c:v>
                </c:pt>
                <c:pt idx="1">
                  <c:v>350134</c:v>
                </c:pt>
                <c:pt idx="2">
                  <c:v>378472</c:v>
                </c:pt>
                <c:pt idx="3">
                  <c:v>420987</c:v>
                </c:pt>
              </c:numCache>
            </c:numRef>
          </c:val>
        </c:ser>
        <c:gapWidth val="150"/>
        <c:shape val="box"/>
        <c:axId val="81921673"/>
        <c:axId val="9613341"/>
        <c:axId val="0"/>
      </c:bar3DChart>
      <c:catAx>
        <c:axId val="8192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3341"/>
        <c:crossesAt val="0"/>
        <c:auto val="1"/>
        <c:lblAlgn val="ctr"/>
        <c:lblOffset val="100"/>
        <c:noMultiLvlLbl val="0"/>
      </c:catAx>
      <c:valAx>
        <c:axId val="96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216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444792973651"/>
          <c:y val="0.385521472392638"/>
          <c:w val="0.182559598494354"/>
          <c:h val="0.35067484662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463137996219"/>
          <c:y val="0.161466749533872"/>
          <c:w val="0.889807813484562"/>
          <c:h val="0.711497824735861"/>
        </c:manualLayout>
      </c:layout>
      <c:lineChart>
        <c:grouping val="standard"/>
        <c:varyColors val="0"/>
        <c:ser>
          <c:idx val="0"/>
          <c:order val="0"/>
          <c:tx>
            <c:strRef>
              <c:f>'VII.1-Dep.-Prest.'!$T$96</c:f>
              <c:strCache>
                <c:ptCount val="1"/>
                <c:pt idx="0">
                  <c:v>  Adelantos en cta. cte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U$94:$X$94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U$96,'VII.1-Dep.-Prest.'!$V$96,'VII.1-Dep.-Prest.'!$W$96,'VII.1-Dep.-Prest.'!$X$96</c:f>
              <c:numCache>
                <c:formatCode>General</c:formatCode>
                <c:ptCount val="4"/>
                <c:pt idx="0">
                  <c:v>19.7178378279114</c:v>
                </c:pt>
                <c:pt idx="1">
                  <c:v>19.8695956999299</c:v>
                </c:pt>
                <c:pt idx="2">
                  <c:v>19.7746384925078</c:v>
                </c:pt>
                <c:pt idx="3">
                  <c:v>15.8262020340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I.1-Dep.-Prest.'!$T$97</c:f>
              <c:strCache>
                <c:ptCount val="1"/>
                <c:pt idx="0">
                  <c:v>  Desc. y compra de document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U$94:$X$94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U$97,'VII.1-Dep.-Prest.'!$V$97,'VII.1-Dep.-Prest.'!$W$97,'VII.1-Dep.-Prest.'!$X$97</c:f>
              <c:numCache>
                <c:formatCode>General</c:formatCode>
                <c:ptCount val="4"/>
                <c:pt idx="0">
                  <c:v>26.7755649211727</c:v>
                </c:pt>
                <c:pt idx="1">
                  <c:v>26.853470437018</c:v>
                </c:pt>
                <c:pt idx="2">
                  <c:v>26.5021321199705</c:v>
                </c:pt>
                <c:pt idx="3">
                  <c:v>25.0421205398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II.1-Dep.-Prest.'!$T$98</c:f>
              <c:strCache>
                <c:ptCount val="1"/>
                <c:pt idx="0">
                  <c:v>  Hipotecari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U$94:$X$94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U$98,'VII.1-Dep.-Prest.'!$V$98,'VII.1-Dep.-Prest.'!$W$98,'VII.1-Dep.-Prest.'!$X$98</c:f>
              <c:numCache>
                <c:formatCode>General</c:formatCode>
                <c:ptCount val="4"/>
                <c:pt idx="0">
                  <c:v>47.698537310966</c:v>
                </c:pt>
                <c:pt idx="1">
                  <c:v>47.3620004673989</c:v>
                </c:pt>
                <c:pt idx="2">
                  <c:v>47.9510207971032</c:v>
                </c:pt>
                <c:pt idx="3">
                  <c:v>54.916287164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II.1-Dep.-Prest.'!$T$99</c:f>
              <c:strCache>
                <c:ptCount val="1"/>
                <c:pt idx="0">
                  <c:v>  Prendari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U$94:$X$94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U$99:$X$99</c:f>
              <c:numCache>
                <c:formatCode>General</c:formatCode>
                <c:ptCount val="4"/>
                <c:pt idx="0">
                  <c:v>2.62375010329725</c:v>
                </c:pt>
                <c:pt idx="1">
                  <c:v>2.62117317130171</c:v>
                </c:pt>
                <c:pt idx="2">
                  <c:v>2.64049360364009</c:v>
                </c:pt>
                <c:pt idx="3">
                  <c:v>1.996763808030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II.1-Dep.-Prest.'!$T$100</c:f>
              <c:strCache>
                <c:ptCount val="1"/>
                <c:pt idx="0">
                  <c:v>  Otr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U$94:$X$94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U$100:$X$100</c:f>
              <c:numCache>
                <c:formatCode>General</c:formatCode>
                <c:ptCount val="4"/>
                <c:pt idx="0">
                  <c:v>3.18430983665262</c:v>
                </c:pt>
                <c:pt idx="1">
                  <c:v>3.29376022435148</c:v>
                </c:pt>
                <c:pt idx="2">
                  <c:v>3.13171498677847</c:v>
                </c:pt>
                <c:pt idx="3">
                  <c:v>2.21862645336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5670"/>
        <c:axId val="79797867"/>
      </c:lineChart>
      <c:catAx>
        <c:axId val="3859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97867"/>
        <c:crossesAt val="0"/>
        <c:auto val="1"/>
        <c:lblAlgn val="ctr"/>
        <c:lblOffset val="100"/>
        <c:noMultiLvlLbl val="0"/>
      </c:catAx>
      <c:valAx>
        <c:axId val="797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95670"/>
        <c:crossesAt val="1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eb"/>
            </a:gs>
          </a:gsLst>
          <a:path path="rect">
            <a:fillToRect l="50000" t="50000" r="50000" b="50000"/>
          </a:path>
        </a:gra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261499684940139"/>
          <c:y val="0.855438160348042"/>
          <c:w val="0.922495274102079"/>
          <c:h val="0.149036668738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57971014493"/>
          <c:y val="0.156241855616367"/>
          <c:w val="0.880434782608696"/>
          <c:h val="0.729085222830336"/>
        </c:manualLayout>
      </c:layout>
      <c:lineChart>
        <c:grouping val="standard"/>
        <c:varyColors val="0"/>
        <c:ser>
          <c:idx val="0"/>
          <c:order val="0"/>
          <c:tx>
            <c:strRef>
              <c:f>'VII.1-Dep.-Prest.'!$T$114</c:f>
              <c:strCache>
                <c:ptCount val="1"/>
                <c:pt idx="0">
                  <c:v>  Cuenta Corrien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U$112:$X$11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U$114:$X$114</c:f>
              <c:numCache>
                <c:formatCode>General</c:formatCode>
                <c:ptCount val="4"/>
                <c:pt idx="0">
                  <c:v>20.6547300475194</c:v>
                </c:pt>
                <c:pt idx="1">
                  <c:v>22.6519642715991</c:v>
                </c:pt>
                <c:pt idx="2">
                  <c:v>22.5816517578531</c:v>
                </c:pt>
                <c:pt idx="3">
                  <c:v>17.51952891964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I.1-Dep.-Prest.'!$T$115</c:f>
              <c:strCache>
                <c:ptCount val="1"/>
                <c:pt idx="0">
                  <c:v>  Caja de Ahorr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U$112:$X$11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U$115:$X$115</c:f>
              <c:numCache>
                <c:formatCode>General</c:formatCode>
                <c:ptCount val="4"/>
                <c:pt idx="0">
                  <c:v>41.2308016672343</c:v>
                </c:pt>
                <c:pt idx="1">
                  <c:v>40.5359260137539</c:v>
                </c:pt>
                <c:pt idx="2">
                  <c:v>39.6415941038367</c:v>
                </c:pt>
                <c:pt idx="3">
                  <c:v>39.49579242144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II.1-Dep.-Prest.'!$T$116</c:f>
              <c:strCache>
                <c:ptCount val="1"/>
                <c:pt idx="0">
                  <c:v>  Plazo Fij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U$112:$X$11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U$116:$X$116</c:f>
              <c:numCache>
                <c:formatCode>General</c:formatCode>
                <c:ptCount val="4"/>
                <c:pt idx="0">
                  <c:v>34.792974261665</c:v>
                </c:pt>
                <c:pt idx="1">
                  <c:v>33.8234131689195</c:v>
                </c:pt>
                <c:pt idx="2">
                  <c:v>32.5135962435734</c:v>
                </c:pt>
                <c:pt idx="3">
                  <c:v>35.9240881240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II.1-Dep.-Prest.'!$T$117</c:f>
              <c:strCache>
                <c:ptCount val="1"/>
                <c:pt idx="0">
                  <c:v>  Otro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Dep.-Prest.'!$U$112:$X$112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1-Dep.-Prest.'!$U$117:$X$117</c:f>
              <c:numCache>
                <c:formatCode>General</c:formatCode>
                <c:ptCount val="4"/>
                <c:pt idx="0">
                  <c:v>3.32149402358131</c:v>
                </c:pt>
                <c:pt idx="1">
                  <c:v>2.98869654572761</c:v>
                </c:pt>
                <c:pt idx="2">
                  <c:v>5.26315789473684</c:v>
                </c:pt>
                <c:pt idx="3">
                  <c:v>7.06059053487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9247"/>
        <c:axId val="42010484"/>
      </c:lineChart>
      <c:catAx>
        <c:axId val="8486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10484"/>
        <c:crossesAt val="0"/>
        <c:auto val="1"/>
        <c:lblAlgn val="ctr"/>
        <c:lblOffset val="100"/>
        <c:noMultiLvlLbl val="0"/>
      </c:catAx>
      <c:valAx>
        <c:axId val="4201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69247"/>
        <c:crossesAt val="1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eb"/>
            </a:gs>
          </a:gsLst>
          <a:path path="rect">
            <a:fillToRect l="50000" t="50000" r="50000" b="50000"/>
          </a:path>
        </a:gra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0412728418399496"/>
          <c:y val="0.884284597341673"/>
          <c:w val="0.911389413988658"/>
          <c:h val="0.142559291112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7228116710875"/>
          <c:y val="0.060092807424594"/>
          <c:w val="0.979277188328912"/>
          <c:h val="0.84338747099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I.2-Financ.1'!$B$14</c:f>
              <c:strCache>
                <c:ptCount val="1"/>
                <c:pt idx="0">
                  <c:v>Sector Primario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cc99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1'!$D$9,'VII.2-Financ.1'!$H$9,'VII.2-Financ.1'!$L$9,'VII.2-Financ.1'!$P$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1'!$D$14,'VII.2-Financ.1'!$H$14,'VII.2-Financ.1'!$L$14,'VII.2-Financ.1'!$P$14</c:f>
              <c:numCache>
                <c:formatCode>General</c:formatCode>
                <c:ptCount val="4"/>
                <c:pt idx="0">
                  <c:v>75351</c:v>
                </c:pt>
                <c:pt idx="1">
                  <c:v>73446</c:v>
                </c:pt>
                <c:pt idx="2">
                  <c:v>67161</c:v>
                </c:pt>
                <c:pt idx="3">
                  <c:v>68235</c:v>
                </c:pt>
              </c:numCache>
            </c:numRef>
          </c:val>
        </c:ser>
        <c:ser>
          <c:idx val="1"/>
          <c:order val="1"/>
          <c:tx>
            <c:strRef>
              <c:f>'VII.2-Financ.1'!$B$15</c:f>
              <c:strCache>
                <c:ptCount val="1"/>
                <c:pt idx="0">
                  <c:v>Sector Secundario (*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1'!$D$9,'VII.2-Financ.1'!$H$9,'VII.2-Financ.1'!$L$9,'VII.2-Financ.1'!$P$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1'!$D$15,'VII.2-Financ.1'!$H$15,'VII.2-Financ.1'!$L$15,'VII.2-Financ.1'!$P$15</c:f>
              <c:numCache>
                <c:formatCode>General</c:formatCode>
                <c:ptCount val="4"/>
                <c:pt idx="0">
                  <c:v>24846</c:v>
                </c:pt>
                <c:pt idx="1">
                  <c:v>26033</c:v>
                </c:pt>
                <c:pt idx="2">
                  <c:v>25013</c:v>
                </c:pt>
                <c:pt idx="3">
                  <c:v>23620</c:v>
                </c:pt>
              </c:numCache>
            </c:numRef>
          </c:val>
        </c:ser>
        <c:ser>
          <c:idx val="2"/>
          <c:order val="2"/>
          <c:tx>
            <c:strRef>
              <c:f>'VII.2-Financ.1'!$B$16</c:f>
              <c:strCache>
                <c:ptCount val="1"/>
                <c:pt idx="0">
                  <c:v>Sector Terciario    (**)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1'!$D$9,'VII.2-Financ.1'!$H$9,'VII.2-Financ.1'!$L$9,'VII.2-Financ.1'!$P$9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1'!$D$16,'VII.2-Financ.1'!$H$16,'VII.2-Financ.1'!$L$16,'VII.2-Financ.1'!$P$16</c:f>
              <c:numCache>
                <c:formatCode>General</c:formatCode>
                <c:ptCount val="4"/>
                <c:pt idx="0">
                  <c:v>381678</c:v>
                </c:pt>
                <c:pt idx="1">
                  <c:v>379369</c:v>
                </c:pt>
                <c:pt idx="2">
                  <c:v>391327</c:v>
                </c:pt>
                <c:pt idx="3">
                  <c:v>412550</c:v>
                </c:pt>
              </c:numCache>
            </c:numRef>
          </c:val>
        </c:ser>
        <c:gapWidth val="150"/>
        <c:shape val="box"/>
        <c:axId val="16726029"/>
        <c:axId val="35701130"/>
        <c:axId val="0"/>
      </c:bar3DChart>
      <c:catAx>
        <c:axId val="1672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01130"/>
        <c:crossesAt val="0"/>
        <c:auto val="1"/>
        <c:lblAlgn val="ctr"/>
        <c:lblOffset val="100"/>
        <c:noMultiLvlLbl val="0"/>
      </c:catAx>
      <c:valAx>
        <c:axId val="3570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260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7934350132626"/>
          <c:y val="0.876334106728538"/>
          <c:w val="0.921170424403183"/>
          <c:h val="0.061368909512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000172681748"/>
          <c:y val="0.332805907172996"/>
          <c:w val="0.683733379381799"/>
          <c:h val="0.423391350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99ff"/>
              </a:solidFill>
              <a:ln w="0">
                <a:solidFill>
                  <a:srgbClr val="cc99ff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ff8080"/>
                </a:solidFill>
              </a:ln>
            </c:spPr>
          </c:dPt>
          <c:dPt>
            <c:idx val="2"/>
            <c:explosion val="47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II.2-Financ.1'!$B$14:$B$16</c:f>
              <c:strCache>
                <c:ptCount val="3"/>
                <c:pt idx="0">
                  <c:v>Sector Primario</c:v>
                </c:pt>
                <c:pt idx="1">
                  <c:v>Sector Secundario (*)</c:v>
                </c:pt>
                <c:pt idx="2">
                  <c:v>Sector Terciario    (**)</c:v>
                </c:pt>
              </c:strCache>
            </c:strRef>
          </c:cat>
          <c:val>
            <c:numRef>
              <c:f>'VII.2-Financ.1'!$R$14:$R$16</c:f>
              <c:numCache>
                <c:formatCode>General</c:formatCode>
                <c:ptCount val="3"/>
                <c:pt idx="0">
                  <c:v>13.5278199066227</c:v>
                </c:pt>
                <c:pt idx="1">
                  <c:v>4.68274501640547</c:v>
                </c:pt>
                <c:pt idx="2">
                  <c:v>81.7894350769719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262960180315552"/>
          <c:y val="0.018598422853742"/>
          <c:w val="0.972702228900576"/>
          <c:h val="0.9814015771462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VII.2-Financ.2'!$AC$91</c:f>
              <c:strCache>
                <c:ptCount val="1"/>
                <c:pt idx="0">
                  <c:v>Electricidad, agua, g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7:$AG$8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1:$AG$91</c:f>
              <c:numCache>
                <c:formatCode>General</c:formatCode>
                <c:ptCount val="4"/>
                <c:pt idx="0">
                  <c:v>0.359221789883268</c:v>
                </c:pt>
                <c:pt idx="1">
                  <c:v>0.363163258487036</c:v>
                </c:pt>
                <c:pt idx="2">
                  <c:v>0.502584275937382</c:v>
                </c:pt>
                <c:pt idx="3">
                  <c:v>0.351701509699547</c:v>
                </c:pt>
              </c:numCache>
            </c:numRef>
          </c:val>
        </c:ser>
        <c:ser>
          <c:idx val="1"/>
          <c:order val="1"/>
          <c:tx>
            <c:strRef>
              <c:f>'VII.2-Financ.2'!$AC$92</c:f>
              <c:strCache>
                <c:ptCount val="1"/>
                <c:pt idx="0">
                  <c:v>Comercio Mayorista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100000">
                  <a:srgbClr val="8686a8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7:$AG$8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2:$AG$92</c:f>
              <c:numCache>
                <c:formatCode>General</c:formatCode>
                <c:ptCount val="4"/>
                <c:pt idx="0">
                  <c:v>1.4779766536965</c:v>
                </c:pt>
                <c:pt idx="1">
                  <c:v>1.60593758353381</c:v>
                </c:pt>
                <c:pt idx="2">
                  <c:v>1.21406160483639</c:v>
                </c:pt>
                <c:pt idx="3">
                  <c:v>1.68991187636919</c:v>
                </c:pt>
              </c:numCache>
            </c:numRef>
          </c:val>
        </c:ser>
        <c:ser>
          <c:idx val="2"/>
          <c:order val="2"/>
          <c:tx>
            <c:strRef>
              <c:f>'VII.2-Financ.2'!$AC$90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7:$AG$8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0:$AG$90</c:f>
              <c:numCache>
                <c:formatCode>General</c:formatCode>
                <c:ptCount val="4"/>
                <c:pt idx="0">
                  <c:v>1.69400778210117</c:v>
                </c:pt>
                <c:pt idx="1">
                  <c:v>1.98163091419407</c:v>
                </c:pt>
                <c:pt idx="2">
                  <c:v>1.98779320001406</c:v>
                </c:pt>
                <c:pt idx="3">
                  <c:v>1.9755950079797</c:v>
                </c:pt>
              </c:numCache>
            </c:numRef>
          </c:val>
        </c:ser>
        <c:ser>
          <c:idx val="3"/>
          <c:order val="3"/>
          <c:tx>
            <c:strRef>
              <c:f>'VII.2-Financ.2'!$AC$89</c:f>
              <c:strCache>
                <c:ptCount val="1"/>
                <c:pt idx="0">
                  <c:v>Ind. Manufacture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7:$AG$8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89:$AG$89</c:f>
              <c:numCache>
                <c:formatCode>General</c:formatCode>
                <c:ptCount val="4"/>
                <c:pt idx="0">
                  <c:v>3.10287937743191</c:v>
                </c:pt>
                <c:pt idx="1">
                  <c:v>3.09179530874098</c:v>
                </c:pt>
                <c:pt idx="2">
                  <c:v>2.68293136932499</c:v>
                </c:pt>
                <c:pt idx="3">
                  <c:v>2.35544849872622</c:v>
                </c:pt>
              </c:numCache>
            </c:numRef>
          </c:val>
        </c:ser>
        <c:ser>
          <c:idx val="4"/>
          <c:order val="4"/>
          <c:tx>
            <c:strRef>
              <c:f>'VII.2-Financ.2'!$AC$93</c:f>
              <c:strCache>
                <c:ptCount val="1"/>
                <c:pt idx="0">
                  <c:v>Comercio Minoris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7:$AG$8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3:$AG$93</c:f>
              <c:numCache>
                <c:formatCode>General</c:formatCode>
                <c:ptCount val="4"/>
                <c:pt idx="0">
                  <c:v>11.5266407263294</c:v>
                </c:pt>
                <c:pt idx="1">
                  <c:v>11.1964548249131</c:v>
                </c:pt>
                <c:pt idx="2">
                  <c:v>10.6295540236732</c:v>
                </c:pt>
                <c:pt idx="3">
                  <c:v>9.4721503553692</c:v>
                </c:pt>
              </c:numCache>
            </c:numRef>
          </c:val>
        </c:ser>
        <c:ser>
          <c:idx val="5"/>
          <c:order val="5"/>
          <c:tx>
            <c:strRef>
              <c:f>'VII.2-Financ.2'!$AC$88</c:f>
              <c:strCache>
                <c:ptCount val="1"/>
                <c:pt idx="0">
                  <c:v>Producción Primaria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7:$AG$8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88:$AG$88</c:f>
              <c:numCache>
                <c:formatCode>General</c:formatCode>
                <c:ptCount val="4"/>
                <c:pt idx="0">
                  <c:v>15.6370428015564</c:v>
                </c:pt>
                <c:pt idx="1">
                  <c:v>15.3380613472334</c:v>
                </c:pt>
                <c:pt idx="2">
                  <c:v>13.8905607227286</c:v>
                </c:pt>
                <c:pt idx="3">
                  <c:v>13.5278199066227</c:v>
                </c:pt>
              </c:numCache>
            </c:numRef>
          </c:val>
        </c:ser>
        <c:ser>
          <c:idx val="6"/>
          <c:order val="6"/>
          <c:tx>
            <c:strRef>
              <c:f>'VII.2-Financ.2'!$AC$94</c:f>
              <c:strCache>
                <c:ptCount val="1"/>
                <c:pt idx="0">
                  <c:v>Servicios y Finanz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7:$AG$8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4:$AG$94</c:f>
              <c:numCache>
                <c:formatCode>General</c:formatCode>
                <c:ptCount val="4"/>
                <c:pt idx="0">
                  <c:v>17.3920622568093</c:v>
                </c:pt>
                <c:pt idx="1">
                  <c:v>17.152415797915</c:v>
                </c:pt>
                <c:pt idx="2">
                  <c:v>16.4200280868085</c:v>
                </c:pt>
                <c:pt idx="3">
                  <c:v>20.0485720799754</c:v>
                </c:pt>
              </c:numCache>
            </c:numRef>
          </c:val>
        </c:ser>
        <c:ser>
          <c:idx val="7"/>
          <c:order val="7"/>
          <c:tx>
            <c:strRef>
              <c:f>'VII.2-Financ.2'!$AC$95</c:f>
              <c:strCache>
                <c:ptCount val="1"/>
                <c:pt idx="0">
                  <c:v>Actividades Diversa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2'!$AD$87:$AG$8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2'!$AD$95:$AG$95</c:f>
              <c:numCache>
                <c:formatCode>General</c:formatCode>
                <c:ptCount val="4"/>
                <c:pt idx="0">
                  <c:v>48.810168612192</c:v>
                </c:pt>
                <c:pt idx="1">
                  <c:v>49.2705409649826</c:v>
                </c:pt>
                <c:pt idx="2">
                  <c:v>52.6724867166769</c:v>
                </c:pt>
                <c:pt idx="3">
                  <c:v>50.5788007652581</c:v>
                </c:pt>
              </c:numCache>
            </c:numRef>
          </c:val>
        </c:ser>
        <c:gapWidth val="150"/>
        <c:shape val="box"/>
        <c:axId val="56873083"/>
        <c:axId val="67182400"/>
        <c:axId val="95417233"/>
      </c:bar3DChart>
      <c:catAx>
        <c:axId val="568730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82400"/>
        <c:crossesAt val="0"/>
        <c:auto val="1"/>
        <c:lblAlgn val="ctr"/>
        <c:lblOffset val="100"/>
        <c:noMultiLvlLbl val="0"/>
      </c:catAx>
      <c:valAx>
        <c:axId val="6718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73083"/>
        <c:crossesAt val="1"/>
        <c:crossBetween val="midCat"/>
      </c:valAx>
      <c:serAx>
        <c:axId val="95417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82400"/>
        <c:crosses val="autoZero"/>
      </c:serAx>
    </c:plotArea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  <c:userShapes r:id="rId5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666429908956"/>
          <c:y val="0.492055849783341"/>
          <c:w val="0.574481823464841"/>
          <c:h val="0.3101829561868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a4a4d1"/>
                  </a:gs>
                  <a:gs pos="100000">
                    <a:srgbClr val="3333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ed18e"/>
                  </a:gs>
                  <a:gs pos="100000">
                    <a:srgbClr val="ff99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ffff"/>
              </a:solidFill>
              <a:ln w="0">
                <a:solidFill>
                  <a:srgbClr val="00ffff"/>
                </a:solidFill>
              </a:ln>
            </c:spPr>
          </c:dPt>
          <c:dPt>
            <c:idx val="3"/>
            <c:spPr>
              <a:solidFill>
                <a:srgbClr val="ff00ff"/>
              </a:solidFill>
              <a:ln w="0">
                <a:solidFill>
                  <a:srgbClr val="ff00ff"/>
                </a:solidFill>
              </a:ln>
            </c:spPr>
          </c:dPt>
          <c:dPt>
            <c:idx val="4"/>
            <c:explosion val="21"/>
            <c:spPr>
              <a:solidFill>
                <a:srgbClr val="ffffeb"/>
              </a:solidFill>
              <a:ln w="0">
                <a:solidFill>
                  <a:srgbClr val="ffffeb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d1e78e"/>
                  </a:gs>
                  <a:gs pos="100000">
                    <a:srgbClr val="99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99cc00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a4e7e7"/>
                  </a:gs>
                  <a:gs pos="100000">
                    <a:srgbClr val="33cc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33cccc"/>
                </a:solidFill>
              </a:ln>
            </c:spPr>
          </c:dPt>
          <c:dPt>
            <c:idx val="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II.2-Financ.3'!$Y$101:$Y$108</c:f>
              <c:strCache>
                <c:ptCount val="8"/>
                <c:pt idx="0">
                  <c:v>Cereales, oleag. y forrajeras</c:v>
                </c:pt>
                <c:pt idx="1">
                  <c:v>Frutas</c:v>
                </c:pt>
                <c:pt idx="2">
                  <c:v>Hortalizas, legumbres, flores, plantas y semillas</c:v>
                </c:pt>
                <c:pt idx="3">
                  <c:v>Cultivos Ind.</c:v>
                </c:pt>
                <c:pt idx="4">
                  <c:v>Ganadería en gral.</c:v>
                </c:pt>
                <c:pt idx="5">
                  <c:v>Exp. agrícola-ganadera</c:v>
                </c:pt>
                <c:pt idx="6">
                  <c:v>Serv. agropecuarios</c:v>
                </c:pt>
                <c:pt idx="7">
                  <c:v>Resto</c:v>
                </c:pt>
              </c:strCache>
            </c:strRef>
          </c:cat>
          <c:val>
            <c:numRef>
              <c:f>'VII.2-Financ.3'!$Z$101:$Z$108</c:f>
              <c:numCache>
                <c:formatCode>General</c:formatCode>
                <c:ptCount val="8"/>
                <c:pt idx="0">
                  <c:v>12.56</c:v>
                </c:pt>
                <c:pt idx="1">
                  <c:v>16.31</c:v>
                </c:pt>
                <c:pt idx="2">
                  <c:v>1.2</c:v>
                </c:pt>
                <c:pt idx="3">
                  <c:v>0.98</c:v>
                </c:pt>
                <c:pt idx="4">
                  <c:v>48.23</c:v>
                </c:pt>
                <c:pt idx="5">
                  <c:v>15.45</c:v>
                </c:pt>
                <c:pt idx="6">
                  <c:v>4.58</c:v>
                </c:pt>
                <c:pt idx="7">
                  <c:v>0.6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82096805547"/>
          <c:y val="0.219409282700422"/>
          <c:w val="0.814942007386769"/>
          <c:h val="0.666666666666667"/>
        </c:manualLayout>
      </c:layout>
      <c:lineChart>
        <c:grouping val="standard"/>
        <c:varyColors val="0"/>
        <c:ser>
          <c:idx val="0"/>
          <c:order val="0"/>
          <c:tx>
            <c:strRef>
              <c:f>'VII.2-Financ.3'!$Y$168</c:f>
              <c:strCache>
                <c:ptCount val="1"/>
                <c:pt idx="0">
                  <c:v>Serv. gubernamental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3'!$Z$167:$AC$16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3'!$Z$168:$AC$168</c:f>
              <c:numCache>
                <c:formatCode>General</c:formatCode>
                <c:ptCount val="4"/>
                <c:pt idx="0">
                  <c:v>46.3977185948835</c:v>
                </c:pt>
                <c:pt idx="1">
                  <c:v>45.1006891177831</c:v>
                </c:pt>
                <c:pt idx="2">
                  <c:v>47.2648033152372</c:v>
                </c:pt>
                <c:pt idx="3">
                  <c:v>60.0448944880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II.2-Financ.3'!$Y$169</c:f>
              <c:strCache>
                <c:ptCount val="1"/>
                <c:pt idx="0">
                  <c:v>Otros servici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3'!$Z$167:$AC$16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3'!$Z$169:$AC$169</c:f>
              <c:numCache>
                <c:formatCode>General</c:formatCode>
                <c:ptCount val="4"/>
                <c:pt idx="0">
                  <c:v>46.0779400534555</c:v>
                </c:pt>
                <c:pt idx="1">
                  <c:v>47.3774563518153</c:v>
                </c:pt>
                <c:pt idx="2">
                  <c:v>45.811238049653</c:v>
                </c:pt>
                <c:pt idx="3">
                  <c:v>34.79817257678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II.2-Financ.3'!$Y$170</c:f>
              <c:strCache>
                <c:ptCount val="1"/>
                <c:pt idx="0">
                  <c:v>Bcos/otros serv. fina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3'!$Z$167:$AC$16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3'!$Z$170:$AC$170</c:f>
              <c:numCache>
                <c:formatCode>General</c:formatCode>
                <c:ptCount val="4"/>
                <c:pt idx="0">
                  <c:v>0.0572737686139748</c:v>
                </c:pt>
                <c:pt idx="1">
                  <c:v>0.0730513551026372</c:v>
                </c:pt>
                <c:pt idx="2">
                  <c:v>0.010076708946858</c:v>
                </c:pt>
                <c:pt idx="3">
                  <c:v>0.002966596127603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II.2-Financ.3'!$Y$171</c:f>
              <c:strCache>
                <c:ptCount val="1"/>
                <c:pt idx="0">
                  <c:v>Servicios diverso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3'!$Z$167:$AC$167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3'!$Z$171:$AC$171</c:f>
              <c:numCache>
                <c:formatCode>General</c:formatCode>
                <c:ptCount val="4"/>
                <c:pt idx="0">
                  <c:v>7.46706758304697</c:v>
                </c:pt>
                <c:pt idx="1">
                  <c:v>7.4488031752989</c:v>
                </c:pt>
                <c:pt idx="2">
                  <c:v>6.91388192616292</c:v>
                </c:pt>
                <c:pt idx="3">
                  <c:v>5.1539663390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36"/>
        <c:axId val="23867031"/>
      </c:lineChart>
      <c:catAx>
        <c:axId val="39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67031"/>
        <c:crossesAt val="0"/>
        <c:auto val="1"/>
        <c:lblAlgn val="ctr"/>
        <c:lblOffset val="100"/>
        <c:noMultiLvlLbl val="0"/>
      </c:catAx>
      <c:valAx>
        <c:axId val="2386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83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0024622562042"/>
          <c:y val="0.889135021097047"/>
          <c:w val="0.704075681980172"/>
          <c:h val="0.122784810126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  <c:userShapes r:id="rId3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101501387837497"/>
          <c:y val="0.184182590233546"/>
          <c:w val="0.723946505172849"/>
          <c:h val="0.77696390658174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VII.2-Financ.3'!$Y$230</c:f>
              <c:strCache>
                <c:ptCount val="1"/>
                <c:pt idx="0">
                  <c:v>Familias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ff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3'!$Z$228:$AC$228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3'!$Z$230:$AC$230</c:f>
              <c:numCache>
                <c:formatCode>General</c:formatCode>
                <c:ptCount val="4"/>
                <c:pt idx="0">
                  <c:v>88.2604037346304</c:v>
                </c:pt>
                <c:pt idx="1">
                  <c:v>88.1189839402198</c:v>
                </c:pt>
                <c:pt idx="2">
                  <c:v>83.3464220644594</c:v>
                </c:pt>
                <c:pt idx="3">
                  <c:v>85.2051175516028</c:v>
                </c:pt>
              </c:numCache>
            </c:numRef>
          </c:val>
        </c:ser>
        <c:ser>
          <c:idx val="1"/>
          <c:order val="1"/>
          <c:tx>
            <c:strRef>
              <c:f>'VII.2-Financ.3'!$Y$229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ff99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ff99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3'!$Z$228:$AC$228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3'!$Z$229:$AC$229</c:f>
              <c:numCache>
                <c:formatCode>General</c:formatCode>
                <c:ptCount val="4"/>
                <c:pt idx="0">
                  <c:v>11.7395962653696</c:v>
                </c:pt>
                <c:pt idx="1">
                  <c:v>11.8810160597802</c:v>
                </c:pt>
                <c:pt idx="2">
                  <c:v>16.6535779355406</c:v>
                </c:pt>
                <c:pt idx="3">
                  <c:v>14.7948824483972</c:v>
                </c:pt>
              </c:numCache>
            </c:numRef>
          </c:val>
        </c:ser>
        <c:gapWidth val="130"/>
        <c:shape val="cylinder"/>
        <c:axId val="44378240"/>
        <c:axId val="67708347"/>
        <c:axId val="0"/>
      </c:bar3DChart>
      <c:catAx>
        <c:axId val="4437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08347"/>
        <c:crossesAt val="0"/>
        <c:auto val="1"/>
        <c:lblAlgn val="ctr"/>
        <c:lblOffset val="100"/>
        <c:noMultiLvlLbl val="0"/>
      </c:catAx>
      <c:valAx>
        <c:axId val="67708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782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3239969719909"/>
          <c:y val="0.449787685774947"/>
          <c:w val="0.144650517284885"/>
          <c:h val="0.205944798301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154442923267"/>
          <c:y val="0.340898022791468"/>
          <c:w val="0.677293174261686"/>
          <c:h val="0.5540079867536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6"/>
            <c:spPr>
              <a:gradFill>
                <a:gsLst>
                  <a:gs pos="0">
                    <a:srgbClr val="e1e1fe"/>
                  </a:gs>
                  <a:gs pos="100000">
                    <a:srgbClr val="ccccf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ebe5f"/>
                  </a:gs>
                  <a:gs pos="100000">
                    <a:srgbClr val="ff99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ffffe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e8fee8"/>
                  </a:gs>
                  <a:gs pos="100000">
                    <a:srgbClr val="ccffcc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808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9cc00"/>
              </a:solidFill>
              <a:ln w="0">
                <a:solidFill>
                  <a:srgbClr val="99cc00"/>
                </a:solidFill>
              </a:ln>
            </c:spPr>
          </c:dPt>
          <c:dPt>
            <c:idx val="6"/>
            <c:spPr>
              <a:solidFill>
                <a:srgbClr val="ffff99"/>
              </a:solidFill>
              <a:ln w="0">
                <a:solidFill>
                  <a:srgbClr val="993300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fe6a6a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993366"/>
                </a:solidFill>
              </a:ln>
            </c:spPr>
          </c:dPt>
          <c:dPt>
            <c:idx val="8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E.2'!$I$35:$I$44</c:f>
              <c:strCache>
                <c:ptCount val="10"/>
                <c:pt idx="0">
                  <c:v>Vacas</c:v>
                </c:pt>
                <c:pt idx="1">
                  <c:v>Vaquillonas 1 a 2 años</c:v>
                </c:pt>
                <c:pt idx="2">
                  <c:v>Vaquillonas + de 2 años</c:v>
                </c:pt>
                <c:pt idx="3">
                  <c:v>Terneras/os</c:v>
                </c:pt>
                <c:pt idx="4">
                  <c:v>Toritos</c:v>
                </c:pt>
                <c:pt idx="5">
                  <c:v>Toros</c:v>
                </c:pt>
                <c:pt idx="6">
                  <c:v>Novillitos</c:v>
                </c:pt>
                <c:pt idx="7">
                  <c:v>Novillos</c:v>
                </c:pt>
                <c:pt idx="8">
                  <c:v>Bueyes/torunos</c:v>
                </c:pt>
                <c:pt idx="9">
                  <c:v>S/especif.</c:v>
                </c:pt>
              </c:strCache>
            </c:strRef>
          </c:cat>
          <c:val>
            <c:numRef>
              <c:f>'S.E.2'!$J$35:$J$44</c:f>
              <c:numCache>
                <c:formatCode>General</c:formatCode>
                <c:ptCount val="10"/>
                <c:pt idx="0">
                  <c:v>1981000</c:v>
                </c:pt>
                <c:pt idx="1">
                  <c:v>366800</c:v>
                </c:pt>
                <c:pt idx="2">
                  <c:v>305800</c:v>
                </c:pt>
                <c:pt idx="3">
                  <c:v>419500</c:v>
                </c:pt>
                <c:pt idx="4">
                  <c:v>29200</c:v>
                </c:pt>
                <c:pt idx="5">
                  <c:v>80300</c:v>
                </c:pt>
                <c:pt idx="6">
                  <c:v>154600</c:v>
                </c:pt>
                <c:pt idx="7">
                  <c:v>146400</c:v>
                </c:pt>
                <c:pt idx="8">
                  <c:v>2500</c:v>
                </c:pt>
                <c:pt idx="9">
                  <c:v>3890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36682055399438"/>
          <c:y val="0.0529394121175765"/>
          <c:w val="0.655961461260538"/>
          <c:h val="0.92396520695860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VII.2-Financ.4'!$AD$102</c:f>
              <c:strCache>
                <c:ptCount val="1"/>
                <c:pt idx="0">
                  <c:v>Prod. alimenticios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dbdbfe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2:$AH$102</c:f>
              <c:numCache>
                <c:formatCode>General</c:formatCode>
                <c:ptCount val="4"/>
                <c:pt idx="0">
                  <c:v>17.5</c:v>
                </c:pt>
                <c:pt idx="1">
                  <c:v>15.9</c:v>
                </c:pt>
                <c:pt idx="2">
                  <c:v>17.5</c:v>
                </c:pt>
                <c:pt idx="3">
                  <c:v>21.8</c:v>
                </c:pt>
              </c:numCache>
            </c:numRef>
          </c:val>
        </c:ser>
        <c:ser>
          <c:idx val="1"/>
          <c:order val="1"/>
          <c:tx>
            <c:strRef>
              <c:f>'VII.2-Financ.4'!$AD$103</c:f>
              <c:strCache>
                <c:ptCount val="1"/>
                <c:pt idx="0">
                  <c:v>Tabac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50000">
                  <a:srgbClr val="d1a4bb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3:$AH$103</c:f>
              <c:numCache>
                <c:formatCode>General</c:formatCode>
                <c:ptCount val="4"/>
                <c:pt idx="0">
                  <c:v>10.5</c:v>
                </c:pt>
                <c:pt idx="1">
                  <c:v>21.1</c:v>
                </c:pt>
                <c:pt idx="2">
                  <c:v>8.4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'VII.2-Financ.4'!$AD$104</c:f>
              <c:strCache>
                <c:ptCount val="1"/>
                <c:pt idx="0">
                  <c:v>Bebidas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dbeca8"/>
                </a:gs>
                <a:gs pos="100000">
                  <a:srgbClr val="99cc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4:$AH$104</c:f>
              <c:numCache>
                <c:formatCode>General</c:formatCode>
                <c:ptCount val="4"/>
                <c:pt idx="0">
                  <c:v>4.4</c:v>
                </c:pt>
                <c:pt idx="1">
                  <c:v>4.3</c:v>
                </c:pt>
                <c:pt idx="2">
                  <c:v>4.6</c:v>
                </c:pt>
                <c:pt idx="3">
                  <c:v>4.8</c:v>
                </c:pt>
              </c:numCache>
            </c:numRef>
          </c:val>
        </c:ser>
        <c:ser>
          <c:idx val="3"/>
          <c:order val="3"/>
          <c:tx>
            <c:strRef>
              <c:f>'VII.2-Financ.4'!$AD$105</c:f>
              <c:strCache>
                <c:ptCount val="1"/>
                <c:pt idx="0">
                  <c:v>Madera y corcho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50000">
                  <a:srgbClr val="dbfefe"/>
                </a:gs>
                <a:gs pos="100000">
                  <a:srgbClr val="00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5:$AH$105</c:f>
              <c:numCache>
                <c:formatCode>General</c:formatCode>
                <c:ptCount val="4"/>
                <c:pt idx="0">
                  <c:v>5.1</c:v>
                </c:pt>
                <c:pt idx="1">
                  <c:v>4.3</c:v>
                </c:pt>
                <c:pt idx="2">
                  <c:v>4.6</c:v>
                </c:pt>
                <c:pt idx="3">
                  <c:v>4.3</c:v>
                </c:pt>
              </c:numCache>
            </c:numRef>
          </c:val>
        </c:ser>
        <c:ser>
          <c:idx val="4"/>
          <c:order val="4"/>
          <c:tx>
            <c:strRef>
              <c:f>'VII.2-Financ.4'!$AD$105</c:f>
              <c:strCache>
                <c:ptCount val="1"/>
                <c:pt idx="0">
                  <c:v>Madera y corcho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acacc7"/>
                </a:gs>
                <a:gs pos="100000">
                  <a:srgbClr val="6666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5:$AH$105</c:f>
              <c:numCache>
                <c:formatCode>General</c:formatCode>
                <c:ptCount val="4"/>
                <c:pt idx="0">
                  <c:v>5.1</c:v>
                </c:pt>
                <c:pt idx="1">
                  <c:v>4.3</c:v>
                </c:pt>
                <c:pt idx="2">
                  <c:v>4.6</c:v>
                </c:pt>
                <c:pt idx="3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VII.2-Financ.4'!$AD$106</c:f>
              <c:strCache>
                <c:ptCount val="1"/>
                <c:pt idx="0">
                  <c:v>Muebles y accesorios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edbec"/>
                </a:gs>
                <a:gs pos="100000">
                  <a:srgbClr val="ff99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6:$AH$106</c:f>
              <c:numCache>
                <c:formatCode>General</c:formatCode>
                <c:ptCount val="4"/>
                <c:pt idx="0">
                  <c:v>4.4</c:v>
                </c:pt>
                <c:pt idx="1">
                  <c:v>9</c:v>
                </c:pt>
                <c:pt idx="2">
                  <c:v>7</c:v>
                </c:pt>
                <c:pt idx="3">
                  <c:v>7.4</c:v>
                </c:pt>
              </c:numCache>
            </c:numRef>
          </c:val>
        </c:ser>
        <c:ser>
          <c:idx val="6"/>
          <c:order val="6"/>
          <c:tx>
            <c:strRef>
              <c:f>'VII.2-Financ.4'!$AD$107</c:f>
              <c:strCache>
                <c:ptCount val="1"/>
                <c:pt idx="0">
                  <c:v>Deriv. petróleo/carbón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50000">
                  <a:srgbClr val="a8caec"/>
                </a:gs>
                <a:gs pos="100000">
                  <a:srgbClr val="0066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7:$AH$107</c:f>
              <c:numCache>
                <c:formatCode>General</c:formatCode>
                <c:ptCount val="4"/>
                <c:pt idx="0">
                  <c:v>7.9</c:v>
                </c:pt>
                <c:pt idx="1">
                  <c:v>8.7</c:v>
                </c:pt>
                <c:pt idx="2">
                  <c:v>9.7</c:v>
                </c:pt>
                <c:pt idx="3">
                  <c:v>5.3</c:v>
                </c:pt>
              </c:numCache>
            </c:numRef>
          </c:val>
        </c:ser>
        <c:ser>
          <c:idx val="7"/>
          <c:order val="7"/>
          <c:tx>
            <c:strRef>
              <c:f>'VII.2-Financ.4'!$AD$108</c:f>
              <c:strCache>
                <c:ptCount val="1"/>
                <c:pt idx="0">
                  <c:v>Material de transporte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edba8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8:$AH$108</c:f>
              <c:numCache>
                <c:formatCode>General</c:formatCode>
                <c:ptCount val="4"/>
                <c:pt idx="0">
                  <c:v>14.4</c:v>
                </c:pt>
                <c:pt idx="1">
                  <c:v>10.2</c:v>
                </c:pt>
                <c:pt idx="2">
                  <c:v>10.2</c:v>
                </c:pt>
                <c:pt idx="3">
                  <c:v>10.5</c:v>
                </c:pt>
              </c:numCache>
            </c:numRef>
          </c:val>
        </c:ser>
        <c:ser>
          <c:idx val="8"/>
          <c:order val="8"/>
          <c:tx>
            <c:strRef>
              <c:f>'VII.2-Financ.4'!$AD$109</c:f>
              <c:strCache>
                <c:ptCount val="1"/>
                <c:pt idx="0">
                  <c:v>Cuero, prod. de cuero y piel (excepto calzados)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50000">
                  <a:srgbClr val="feb1b1"/>
                </a:gs>
                <a:gs pos="100000">
                  <a:srgbClr val="ff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d00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09:$AH$109</c:f>
              <c:numCache>
                <c:formatCode>General</c:formatCode>
                <c:ptCount val="4"/>
                <c:pt idx="0">
                  <c:v>11.5</c:v>
                </c:pt>
                <c:pt idx="1">
                  <c:v>1.1</c:v>
                </c:pt>
                <c:pt idx="2">
                  <c:v>14</c:v>
                </c:pt>
                <c:pt idx="3">
                  <c:v>15.7</c:v>
                </c:pt>
              </c:numCache>
            </c:numRef>
          </c:val>
        </c:ser>
        <c:ser>
          <c:idx val="9"/>
          <c:order val="9"/>
          <c:tx>
            <c:strRef>
              <c:f>'VII.2-Financ.4'!$AD$110</c:f>
              <c:strCache>
                <c:ptCount val="1"/>
                <c:pt idx="0">
                  <c:v>Resto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50000">
                  <a:srgbClr val="fea8fe"/>
                </a:gs>
                <a:gs pos="100000">
                  <a:srgbClr val="ff00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Financ.4'!$AE$101:$AH$10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'VII.2-Financ.4'!$AE$110:$AH$110</c:f>
              <c:numCache>
                <c:formatCode>General</c:formatCode>
                <c:ptCount val="4"/>
                <c:pt idx="0">
                  <c:v>24.3</c:v>
                </c:pt>
                <c:pt idx="1">
                  <c:v>25.4</c:v>
                </c:pt>
                <c:pt idx="2">
                  <c:v>24</c:v>
                </c:pt>
                <c:pt idx="3">
                  <c:v>21.2</c:v>
                </c:pt>
              </c:numCache>
            </c:numRef>
          </c:val>
        </c:ser>
        <c:gapWidth val="150"/>
        <c:shape val="box"/>
        <c:axId val="89083733"/>
        <c:axId val="77854514"/>
        <c:axId val="0"/>
      </c:bar3DChart>
      <c:catAx>
        <c:axId val="8908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54514"/>
        <c:crossesAt val="0"/>
        <c:auto val="1"/>
        <c:lblAlgn val="ctr"/>
        <c:lblOffset val="100"/>
        <c:noMultiLvlLbl val="0"/>
      </c:catAx>
      <c:valAx>
        <c:axId val="778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8373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13769570453633"/>
          <c:y val="0.137147570485903"/>
          <c:w val="0.24959855479727"/>
          <c:h val="0.624325134973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2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45653693777674"/>
          <c:y val="0.147715905301767"/>
          <c:w val="0.942204614309019"/>
          <c:h val="0.852284094698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I.2-País_Pcia.'!$V$43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País_Pcia.'!$U$44:$U$51</c:f>
              <c:strCache>
                <c:ptCount val="8"/>
                <c:pt idx="0">
                  <c:v>Prod. primaria</c:v>
                </c:pt>
                <c:pt idx="1">
                  <c:v>Ind. Manuf.</c:v>
                </c:pt>
                <c:pt idx="2">
                  <c:v>Construcción</c:v>
                </c:pt>
                <c:pt idx="3">
                  <c:v>Elect., Agua, Gas</c:v>
                </c:pt>
                <c:pt idx="4">
                  <c:v>Comercio may.</c:v>
                </c:pt>
                <c:pt idx="5">
                  <c:v>Comercio min.</c:v>
                </c:pt>
                <c:pt idx="6">
                  <c:v>Serv. y finanzas</c:v>
                </c:pt>
                <c:pt idx="7">
                  <c:v>Diversas</c:v>
                </c:pt>
              </c:strCache>
            </c:strRef>
          </c:cat>
          <c:val>
            <c:numRef>
              <c:f>'VII.2-País_Pcia.'!$V$44:$V$51</c:f>
              <c:numCache>
                <c:formatCode>General</c:formatCode>
                <c:ptCount val="8"/>
                <c:pt idx="0">
                  <c:v>1.05230684664902</c:v>
                </c:pt>
                <c:pt idx="1">
                  <c:v>0.120052944697521</c:v>
                </c:pt>
                <c:pt idx="2">
                  <c:v>0.294540128792299</c:v>
                </c:pt>
                <c:pt idx="3">
                  <c:v>0.107845427783748</c:v>
                </c:pt>
                <c:pt idx="4">
                  <c:v>0.271891628165865</c:v>
                </c:pt>
                <c:pt idx="5">
                  <c:v>1.1493360961764</c:v>
                </c:pt>
                <c:pt idx="6">
                  <c:v>0.396728053920326</c:v>
                </c:pt>
                <c:pt idx="7">
                  <c:v>1.00488196853713</c:v>
                </c:pt>
              </c:numCache>
            </c:numRef>
          </c:val>
        </c:ser>
        <c:ser>
          <c:idx val="1"/>
          <c:order val="1"/>
          <c:tx>
            <c:strRef>
              <c:f>'VII.2-País_Pcia.'!$W$43</c:f>
              <c:strCache>
                <c:ptCount val="1"/>
                <c:pt idx="0">
                  <c:v>I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País_Pcia.'!$U$44:$U$51</c:f>
              <c:strCache>
                <c:ptCount val="8"/>
                <c:pt idx="0">
                  <c:v>Prod. primaria</c:v>
                </c:pt>
                <c:pt idx="1">
                  <c:v>Ind. Manuf.</c:v>
                </c:pt>
                <c:pt idx="2">
                  <c:v>Construcción</c:v>
                </c:pt>
                <c:pt idx="3">
                  <c:v>Elect., Agua, Gas</c:v>
                </c:pt>
                <c:pt idx="4">
                  <c:v>Comercio may.</c:v>
                </c:pt>
                <c:pt idx="5">
                  <c:v>Comercio min.</c:v>
                </c:pt>
                <c:pt idx="6">
                  <c:v>Serv. y finanzas</c:v>
                </c:pt>
                <c:pt idx="7">
                  <c:v>Diversas</c:v>
                </c:pt>
              </c:strCache>
            </c:strRef>
          </c:cat>
          <c:val>
            <c:numRef>
              <c:f>'VII.2-País_Pcia.'!$W$44:$W$51</c:f>
              <c:numCache>
                <c:formatCode>General</c:formatCode>
                <c:ptCount val="8"/>
                <c:pt idx="0">
                  <c:v>1.05063432014893</c:v>
                </c:pt>
                <c:pt idx="1">
                  <c:v>0.1161990228294</c:v>
                </c:pt>
                <c:pt idx="2">
                  <c:v>0.328130981284189</c:v>
                </c:pt>
                <c:pt idx="3">
                  <c:v>0.110313801214403</c:v>
                </c:pt>
                <c:pt idx="4">
                  <c:v>0.274405594305781</c:v>
                </c:pt>
                <c:pt idx="5">
                  <c:v>1.13441773122801</c:v>
                </c:pt>
                <c:pt idx="6">
                  <c:v>0.395209522059874</c:v>
                </c:pt>
                <c:pt idx="7">
                  <c:v>0.953336915588118</c:v>
                </c:pt>
              </c:numCache>
            </c:numRef>
          </c:val>
        </c:ser>
        <c:ser>
          <c:idx val="2"/>
          <c:order val="2"/>
          <c:tx>
            <c:strRef>
              <c:f>'VII.2-País_Pcia.'!$X$43</c:f>
              <c:strCache>
                <c:ptCount val="1"/>
                <c:pt idx="0">
                  <c:v>I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País_Pcia.'!$U$44:$U$51</c:f>
              <c:strCache>
                <c:ptCount val="8"/>
                <c:pt idx="0">
                  <c:v>Prod. primaria</c:v>
                </c:pt>
                <c:pt idx="1">
                  <c:v>Ind. Manuf.</c:v>
                </c:pt>
                <c:pt idx="2">
                  <c:v>Construcción</c:v>
                </c:pt>
                <c:pt idx="3">
                  <c:v>Elect., Agua, Gas</c:v>
                </c:pt>
                <c:pt idx="4">
                  <c:v>Comercio may.</c:v>
                </c:pt>
                <c:pt idx="5">
                  <c:v>Comercio min.</c:v>
                </c:pt>
                <c:pt idx="6">
                  <c:v>Serv. y finanzas</c:v>
                </c:pt>
                <c:pt idx="7">
                  <c:v>Diversas</c:v>
                </c:pt>
              </c:strCache>
            </c:strRef>
          </c:cat>
          <c:val>
            <c:numRef>
              <c:f>'VII.2-País_Pcia.'!$X$44:$X$51</c:f>
              <c:numCache>
                <c:formatCode>General</c:formatCode>
                <c:ptCount val="8"/>
                <c:pt idx="0">
                  <c:v>0.982829279857056</c:v>
                </c:pt>
                <c:pt idx="1">
                  <c:v>0.10409602449001</c:v>
                </c:pt>
                <c:pt idx="2">
                  <c:v>0.329196371749738</c:v>
                </c:pt>
                <c:pt idx="3">
                  <c:v>0.157685104792459</c:v>
                </c:pt>
                <c:pt idx="4">
                  <c:v>0.214420607756401</c:v>
                </c:pt>
                <c:pt idx="5">
                  <c:v>1.04589916924746</c:v>
                </c:pt>
                <c:pt idx="6">
                  <c:v>0.376383335933707</c:v>
                </c:pt>
                <c:pt idx="7">
                  <c:v>1.05886709303746</c:v>
                </c:pt>
              </c:numCache>
            </c:numRef>
          </c:val>
        </c:ser>
        <c:ser>
          <c:idx val="3"/>
          <c:order val="3"/>
          <c:tx>
            <c:strRef>
              <c:f>'VII.2-País_Pcia.'!$Y$43</c:f>
              <c:strCache>
                <c:ptCount val="1"/>
                <c:pt idx="0">
                  <c:v>IV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2-País_Pcia.'!$U$44:$U$51</c:f>
              <c:strCache>
                <c:ptCount val="8"/>
                <c:pt idx="0">
                  <c:v>Prod. primaria</c:v>
                </c:pt>
                <c:pt idx="1">
                  <c:v>Ind. Manuf.</c:v>
                </c:pt>
                <c:pt idx="2">
                  <c:v>Construcción</c:v>
                </c:pt>
                <c:pt idx="3">
                  <c:v>Elect., Agua, Gas</c:v>
                </c:pt>
                <c:pt idx="4">
                  <c:v>Comercio may.</c:v>
                </c:pt>
                <c:pt idx="5">
                  <c:v>Comercio min.</c:v>
                </c:pt>
                <c:pt idx="6">
                  <c:v>Serv. y finanzas</c:v>
                </c:pt>
                <c:pt idx="7">
                  <c:v>Diversas</c:v>
                </c:pt>
              </c:strCache>
            </c:strRef>
          </c:cat>
          <c:val>
            <c:numRef>
              <c:f>'VII.2-País_Pcia.'!$Y$44:$Y$51</c:f>
              <c:numCache>
                <c:formatCode>General</c:formatCode>
                <c:ptCount val="8"/>
                <c:pt idx="0">
                  <c:v>1.04556525416652</c:v>
                </c:pt>
                <c:pt idx="1">
                  <c:v>0.101393168245923</c:v>
                </c:pt>
                <c:pt idx="2">
                  <c:v>0.339404698123959</c:v>
                </c:pt>
                <c:pt idx="3">
                  <c:v>0.121862085641431</c:v>
                </c:pt>
                <c:pt idx="4">
                  <c:v>0.333851238801943</c:v>
                </c:pt>
                <c:pt idx="5">
                  <c:v>0.994300947830313</c:v>
                </c:pt>
                <c:pt idx="6">
                  <c:v>0.451809018720279</c:v>
                </c:pt>
                <c:pt idx="7">
                  <c:v>0.979967255552768</c:v>
                </c:pt>
              </c:numCache>
            </c:numRef>
          </c:val>
        </c:ser>
        <c:gapWidth val="100"/>
        <c:shape val="box"/>
        <c:axId val="10075858"/>
        <c:axId val="12147340"/>
        <c:axId val="0"/>
      </c:bar3DChart>
      <c:catAx>
        <c:axId val="1007585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7340"/>
        <c:crossesAt val="0"/>
        <c:auto val="1"/>
        <c:lblAlgn val="ctr"/>
        <c:lblOffset val="100"/>
        <c:noMultiLvlLbl val="0"/>
      </c:catAx>
      <c:valAx>
        <c:axId val="121473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86273595898392"/>
              <c:y val="0.2190730243414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75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123514332323"/>
          <c:y val="0.37512504168056"/>
          <c:w val="0.0596014914938243"/>
          <c:h val="0.23530065577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52031135976648"/>
          <c:y val="0.183581922171134"/>
          <c:w val="0.837873996594503"/>
          <c:h val="0.81641807782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I.1-2-Export.'!$T$187:$X$187</c:f>
              <c:strCache>
                <c:ptCount val="1"/>
                <c:pt idx="0">
                  <c:v>Productos Primarios</c:v>
                </c:pt>
              </c:strCache>
            </c:strRef>
          </c:tx>
          <c:spPr>
            <a:gradFill>
              <a:gsLst>
                <a:gs pos="0">
                  <a:srgbClr val="9a9ac1"/>
                </a:gs>
                <a:gs pos="100000">
                  <a:srgbClr val="ccccff"/>
                </a:gs>
              </a:gsLst>
              <a:lin ang="5400000"/>
            </a:gra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Y$186:$AB$186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VII.1-2-Export.'!$Y$187:$AB$187</c:f>
              <c:numCache>
                <c:formatCode>General</c:formatCode>
                <c:ptCount val="4"/>
                <c:pt idx="0">
                  <c:v>93279799.12</c:v>
                </c:pt>
                <c:pt idx="1">
                  <c:v>99842118</c:v>
                </c:pt>
                <c:pt idx="2">
                  <c:v>81811641</c:v>
                </c:pt>
                <c:pt idx="3">
                  <c:v>86815447</c:v>
                </c:pt>
              </c:numCache>
            </c:numRef>
          </c:val>
        </c:ser>
        <c:ser>
          <c:idx val="1"/>
          <c:order val="1"/>
          <c:tx>
            <c:strRef>
              <c:f>'VII.1-2-Export.'!$T$188:$X$188</c:f>
              <c:strCache>
                <c:ptCount val="1"/>
                <c:pt idx="0">
                  <c:v>Manuf. de Origen Agropecuario (MOA)</c:v>
                </c:pt>
              </c:strCache>
            </c:strRef>
          </c:tx>
          <c:spPr>
            <a:gradFill>
              <a:gsLst>
                <a:gs pos="0">
                  <a:srgbClr val="da6d6d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Y$186:$AB$186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VII.1-2-Export.'!$Y$188:$AB$188</c:f>
              <c:numCache>
                <c:formatCode>General</c:formatCode>
                <c:ptCount val="4"/>
                <c:pt idx="0">
                  <c:v>10233362.26</c:v>
                </c:pt>
                <c:pt idx="1">
                  <c:v>13355681</c:v>
                </c:pt>
                <c:pt idx="2">
                  <c:v>15135303</c:v>
                </c:pt>
                <c:pt idx="3">
                  <c:v>13950445</c:v>
                </c:pt>
              </c:numCache>
            </c:numRef>
          </c:val>
        </c:ser>
        <c:ser>
          <c:idx val="2"/>
          <c:order val="2"/>
          <c:tx>
            <c:strRef>
              <c:f>'VII.1-2-Export.'!$T$189:$X$189</c:f>
              <c:strCache>
                <c:ptCount val="1"/>
                <c:pt idx="0">
                  <c:v>Manuf. de Origen Industrial (MOI)</c:v>
                </c:pt>
              </c:strCache>
            </c:strRef>
          </c:tx>
          <c:spPr>
            <a:gradFill>
              <a:gsLst>
                <a:gs pos="0">
                  <a:srgbClr val="9ac19a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Y$186:$AB$186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VII.1-2-Export.'!$Y$189:$AB$189</c:f>
              <c:numCache>
                <c:formatCode>General</c:formatCode>
                <c:ptCount val="4"/>
                <c:pt idx="0">
                  <c:v>17894216.09</c:v>
                </c:pt>
                <c:pt idx="1">
                  <c:v>14372264</c:v>
                </c:pt>
                <c:pt idx="2">
                  <c:v>14875991</c:v>
                </c:pt>
                <c:pt idx="3">
                  <c:v>10133102</c:v>
                </c:pt>
              </c:numCache>
            </c:numRef>
          </c:val>
        </c:ser>
        <c:ser>
          <c:idx val="3"/>
          <c:order val="3"/>
          <c:tx>
            <c:strRef>
              <c:f>'VII.1-2-Export.'!$T$190:$X$190</c:f>
              <c:strCache>
                <c:ptCount val="1"/>
                <c:pt idx="0">
                  <c:v>Combustibles y aceites minerales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I.1-2-Export.'!$Y$186:$AB$186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VII.1-2-Export.'!$Y$190:$AB$190</c:f>
              <c:numCache>
                <c:formatCode>General</c:formatCode>
                <c:ptCount val="4"/>
                <c:pt idx="0">
                  <c:v>202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527929"/>
        <c:axId val="97188477"/>
        <c:axId val="0"/>
      </c:bar3DChart>
      <c:catAx>
        <c:axId val="152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88477"/>
        <c:crossesAt val="0"/>
        <c:auto val="1"/>
        <c:lblAlgn val="ctr"/>
        <c:lblOffset val="100"/>
        <c:noMultiLvlLbl val="0"/>
      </c:catAx>
      <c:valAx>
        <c:axId val="971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79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63074677694"/>
          <c:y val="0.211842547942133"/>
          <c:w val="0.139442957917782"/>
          <c:h val="0.6804979253112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259923871669"/>
          <c:y val="0.575321336760926"/>
          <c:w val="0.705002718868951"/>
          <c:h val="0.3759640102827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35"/>
            <c:spPr>
              <a:gradFill>
                <a:gsLst>
                  <a:gs pos="0">
                    <a:srgbClr val="9a9ac1"/>
                  </a:gs>
                  <a:gs pos="100000">
                    <a:srgbClr val="ccccff"/>
                  </a:gs>
                </a:gsLst>
                <a:lin ang="5400000"/>
              </a:gradFill>
              <a:ln w="0">
                <a:solidFill>
                  <a:srgbClr val="333399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da6d6d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9ac19a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II.1-2-Export.'!$B$218,'VII.1-2-Export.'!$B$230,'VII.1-2-Export.'!$B$241,'VII.1-2-Export.'!$B$247</c:f>
              <c:multiLvlStrCache>
                <c:ptCount val="1"/>
                <c:lvl>
                  <c:pt idx="0">
                    <c:v>Combustibles y aceites minerales</c:v>
                  </c:pt>
                </c:lvl>
                <c:lvl>
                  <c:pt idx="0">
                    <c:v>Manuf. de Origen Industrial (MOI)</c:v>
                  </c:pt>
                </c:lvl>
                <c:lvl>
                  <c:pt idx="0">
                    <c:v>Manuf. de Origen Agropecuario (MOA)</c:v>
                  </c:pt>
                </c:lvl>
                <c:lvl>
                  <c:pt idx="0">
                    <c:v>Productos Primarios</c:v>
                  </c:pt>
                </c:lvl>
              </c:multiLvlStrCache>
            </c:multiLvlStrRef>
          </c:cat>
          <c:val>
            <c:numRef>
              <c:f>'VII.1-2-Export.'!$P$218,'VII.1-2-Export.'!$P$230,'VII.1-2-Export.'!$P$241,'VII.1-2-Export.'!$P$247</c:f>
              <c:numCache>
                <c:formatCode>General</c:formatCode>
                <c:ptCount val="4"/>
                <c:pt idx="0">
                  <c:v>385387128</c:v>
                </c:pt>
                <c:pt idx="1">
                  <c:v>11226788</c:v>
                </c:pt>
                <c:pt idx="2">
                  <c:v>311584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5163853028798"/>
          <c:y val="0.12815743097709"/>
          <c:w val="0.971636047666336"/>
          <c:h val="0.8718425690229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d18e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e8d2fe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d18e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e8d2fe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d18e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e8d2fe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d18e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e8d2fe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d18e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e8d2fe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ed18e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E.3'!$H$194:$H$204</c:f>
              <c:strCache>
                <c:ptCount val="11"/>
                <c:pt idx="0">
                  <c:v>1974 </c:v>
                </c:pt>
                <c:pt idx="1">
                  <c:v>1977</c:v>
                </c:pt>
                <c:pt idx="2">
                  <c:v>1983</c:v>
                </c:pt>
                <c:pt idx="3">
                  <c:v>1988 </c:v>
                </c:pt>
                <c:pt idx="4">
                  <c:v>1993</c:v>
                </c:pt>
                <c:pt idx="5">
                  <c:v>1994 </c:v>
                </c:pt>
                <c:pt idx="6">
                  <c:v>1995 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S.E.3'!$J$194:$J$204</c:f>
              <c:numCache>
                <c:formatCode>General</c:formatCode>
                <c:ptCount val="11"/>
                <c:pt idx="0">
                  <c:v>2143431</c:v>
                </c:pt>
                <c:pt idx="1">
                  <c:v>2193250</c:v>
                </c:pt>
                <c:pt idx="2">
                  <c:v>2035486</c:v>
                </c:pt>
                <c:pt idx="3">
                  <c:v>1724640</c:v>
                </c:pt>
                <c:pt idx="4">
                  <c:v>1391366</c:v>
                </c:pt>
                <c:pt idx="5">
                  <c:v>1200483</c:v>
                </c:pt>
                <c:pt idx="6">
                  <c:v>1208131</c:v>
                </c:pt>
                <c:pt idx="7">
                  <c:v>1175091</c:v>
                </c:pt>
                <c:pt idx="8">
                  <c:v>1138000</c:v>
                </c:pt>
                <c:pt idx="9">
                  <c:v>1056000</c:v>
                </c:pt>
                <c:pt idx="10">
                  <c:v>1037000</c:v>
                </c:pt>
              </c:numCache>
            </c:numRef>
          </c:val>
        </c:ser>
        <c:gapWidth val="150"/>
        <c:shape val="box"/>
        <c:axId val="13133513"/>
        <c:axId val="63387180"/>
        <c:axId val="0"/>
      </c:bar3DChart>
      <c:catAx>
        <c:axId val="13133513"/>
        <c:scaling>
          <c:orientation val="minMax"/>
        </c:scaling>
        <c:delete val="0"/>
        <c:axPos val="b"/>
        <c:numFmt formatCode="#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87180"/>
        <c:crossesAt val="0"/>
        <c:auto val="1"/>
        <c:lblAlgn val="ctr"/>
        <c:lblOffset val="100"/>
        <c:noMultiLvlLbl val="0"/>
      </c:catAx>
      <c:valAx>
        <c:axId val="6338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33513"/>
        <c:crossesAt val="1"/>
        <c:crossBetween val="midCat"/>
        <c:majorUnit val="250000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  <c:userShapes r:id="rId5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28514907447"/>
          <c:y val="0.147583643122677"/>
          <c:w val="0.982337148509255"/>
          <c:h val="0.85241635687732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3b9b9"/>
                </a:gs>
                <a:gs pos="100000">
                  <a:srgbClr val="00808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E.4'!$B$725:$B$732</c:f>
              <c:strCache>
                <c:ptCount val="8"/>
                <c:pt idx="0">
                  <c:v>1988</c:v>
                </c:pt>
                <c:pt idx="1">
                  <c:v>1989/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S.E.4'!$D$725:$D$732</c:f>
              <c:numCache>
                <c:formatCode>General</c:formatCode>
                <c:ptCount val="8"/>
                <c:pt idx="0">
                  <c:v>59274</c:v>
                </c:pt>
                <c:pt idx="1">
                  <c:v>14589</c:v>
                </c:pt>
                <c:pt idx="2">
                  <c:v>3695</c:v>
                </c:pt>
                <c:pt idx="3">
                  <c:v>16721.5</c:v>
                </c:pt>
                <c:pt idx="4">
                  <c:v>15730.54</c:v>
                </c:pt>
                <c:pt idx="5">
                  <c:v>30922</c:v>
                </c:pt>
                <c:pt idx="6">
                  <c:v>35874</c:v>
                </c:pt>
                <c:pt idx="7">
                  <c:v>40051</c:v>
                </c:pt>
              </c:numCache>
            </c:numRef>
          </c:val>
        </c:ser>
        <c:gapWidth val="150"/>
        <c:shape val="box"/>
        <c:axId val="4201578"/>
        <c:axId val="29303717"/>
        <c:axId val="0"/>
      </c:bar3DChart>
      <c:catAx>
        <c:axId val="420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03717"/>
        <c:crossesAt val="0"/>
        <c:auto val="1"/>
        <c:lblAlgn val="ctr"/>
        <c:lblOffset val="100"/>
        <c:noMultiLvlLbl val="0"/>
      </c:catAx>
      <c:valAx>
        <c:axId val="293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1578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848480827916"/>
          <c:y val="0.156238384338991"/>
          <c:w val="0.983415151917208"/>
          <c:h val="0.84376161566100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b9ecec"/>
                </a:gs>
                <a:gs pos="100000">
                  <a:srgbClr val="33cccc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E.4'!$H$725:$H$732</c:f>
              <c:strCache>
                <c:ptCount val="8"/>
                <c:pt idx="0">
                  <c:v>1988</c:v>
                </c:pt>
                <c:pt idx="1">
                  <c:v>1989/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S.E.4'!$J$725:$J$732</c:f>
              <c:numCache>
                <c:formatCode>General</c:formatCode>
                <c:ptCount val="8"/>
                <c:pt idx="0">
                  <c:v>66157</c:v>
                </c:pt>
                <c:pt idx="1">
                  <c:v>2106.5</c:v>
                </c:pt>
                <c:pt idx="2">
                  <c:v>1194</c:v>
                </c:pt>
                <c:pt idx="3">
                  <c:v>399</c:v>
                </c:pt>
                <c:pt idx="4">
                  <c:v>739.85</c:v>
                </c:pt>
                <c:pt idx="5">
                  <c:v>2994</c:v>
                </c:pt>
                <c:pt idx="6">
                  <c:v>8538</c:v>
                </c:pt>
                <c:pt idx="7">
                  <c:v>12680</c:v>
                </c:pt>
              </c:numCache>
            </c:numRef>
          </c:val>
        </c:ser>
        <c:gapWidth val="150"/>
        <c:shape val="box"/>
        <c:axId val="31156533"/>
        <c:axId val="98710277"/>
        <c:axId val="0"/>
      </c:bar3DChart>
      <c:catAx>
        <c:axId val="3115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10277"/>
        <c:crossesAt val="0"/>
        <c:auto val="1"/>
        <c:lblAlgn val="ctr"/>
        <c:lblOffset val="100"/>
        <c:noMultiLvlLbl val="0"/>
      </c:catAx>
      <c:valAx>
        <c:axId val="9871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56533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824408213384"/>
          <c:y val="0.414525432616675"/>
          <c:w val="0.608158810287196"/>
          <c:h val="0.3512060828526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41"/>
            <c:spPr>
              <a:gradFill>
                <a:gsLst>
                  <a:gs pos="0">
                    <a:srgbClr val="fee2c7"/>
                  </a:gs>
                  <a:gs pos="100000">
                    <a:srgbClr val="ffcc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4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8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NE94-1'!$B$17,'CNE94-1'!$B$29,'CNE94-1'!$B$39,'CNE94-1'!$B$40</c:f>
              <c:multiLvlStrCache>
                <c:ptCount val="1"/>
                <c:lvl>
                  <c:pt idx="0">
                    <c:v>Sin Clasificar Actividad</c:v>
                  </c:pt>
                </c:lvl>
                <c:lvl>
                  <c:pt idx="0">
                    <c:v>Unidades Auxiliares</c:v>
                  </c:pt>
                </c:lvl>
                <c:lvl>
                  <c:pt idx="0">
                    <c:v>Comercio y Servicios</c:v>
                  </c:pt>
                </c:lvl>
                <c:lvl>
                  <c:pt idx="0">
                    <c:v>Industrias Manufactureras</c:v>
                  </c:pt>
                </c:lvl>
              </c:multiLvlStrCache>
            </c:multiLvlStrRef>
          </c:cat>
          <c:val>
            <c:numRef>
              <c:f>'CNE94-1'!$F$17,'CNE94-1'!$F$29,'CNE94-1'!$F$39,'CNE94-1'!$F$40</c:f>
              <c:numCache>
                <c:formatCode>General</c:formatCode>
                <c:ptCount val="4"/>
                <c:pt idx="0">
                  <c:v>971</c:v>
                </c:pt>
                <c:pt idx="1">
                  <c:v>17975</c:v>
                </c:pt>
                <c:pt idx="2">
                  <c:v>242</c:v>
                </c:pt>
                <c:pt idx="3">
                  <c:v>2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045182175081"/>
          <c:y val="0.46840755420844"/>
          <c:w val="0.635167711274881"/>
          <c:h val="0.3367917929587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5"/>
            <c:spPr>
              <a:gradFill>
                <a:gsLst>
                  <a:gs pos="0">
                    <a:srgbClr val="feecdb"/>
                  </a:gs>
                  <a:gs pos="100000">
                    <a:srgbClr val="ffcc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NE94-1'!$B$81,'CNE94-1'!$B$93,'CNE94-1'!$B$103,'CNE94-1'!$B$104</c:f>
              <c:multiLvlStrCache>
                <c:ptCount val="1"/>
                <c:lvl>
                  <c:pt idx="0">
                    <c:v>Sin Clasificar Actividad</c:v>
                  </c:pt>
                </c:lvl>
                <c:lvl>
                  <c:pt idx="0">
                    <c:v>Unidades Auxiliares</c:v>
                  </c:pt>
                </c:lvl>
                <c:lvl>
                  <c:pt idx="0">
                    <c:v>Comercio y Servicios</c:v>
                  </c:pt>
                </c:lvl>
                <c:lvl>
                  <c:pt idx="0">
                    <c:v>Industrias Manufactureras</c:v>
                  </c:pt>
                </c:lvl>
              </c:multiLvlStrCache>
            </c:multiLvlStrRef>
          </c:cat>
          <c:val>
            <c:numRef>
              <c:f>'CNE94-1'!$F$81,'CNE94-1'!$F$93,'CNE94-1'!$F$103,'CNE94-1'!$F$104</c:f>
              <c:numCache>
                <c:formatCode>General</c:formatCode>
                <c:ptCount val="4"/>
                <c:pt idx="0">
                  <c:v>8791</c:v>
                </c:pt>
                <c:pt idx="1">
                  <c:v>42621</c:v>
                </c:pt>
                <c:pt idx="2">
                  <c:v>891</c:v>
                </c:pt>
                <c:pt idx="3">
                  <c:v>131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416277151498"/>
          <c:y val="0.441715586438241"/>
          <c:w val="0.594652185867473"/>
          <c:h val="0.309811908470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gradFill>
                <a:gsLst>
                  <a:gs pos="0">
                    <a:srgbClr val="fef2e6"/>
                  </a:gs>
                  <a:gs pos="100000">
                    <a:srgbClr val="ffcc99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NE94-1'!$B$147,'CNE94-1'!$B$159,'CNE94-1'!$B$169,'CNE94-1'!$B$170</c:f>
              <c:multiLvlStrCache>
                <c:ptCount val="1"/>
                <c:lvl>
                  <c:pt idx="0">
                    <c:v>Sin Clasificar Actividad</c:v>
                  </c:pt>
                </c:lvl>
                <c:lvl>
                  <c:pt idx="0">
                    <c:v>Unidades Auxiliares</c:v>
                  </c:pt>
                </c:lvl>
                <c:lvl>
                  <c:pt idx="0">
                    <c:v>Comercio y Servicios</c:v>
                  </c:pt>
                </c:lvl>
                <c:lvl>
                  <c:pt idx="0">
                    <c:v>Industrias Manufactureras</c:v>
                  </c:pt>
                </c:lvl>
              </c:multiLvlStrCache>
            </c:multiLvlStrRef>
          </c:cat>
          <c:val>
            <c:numRef>
              <c:f>'CNE94-1'!$F$147,'CNE94-1'!$F$159,'CNE94-1'!$F$169,'CNE94-1'!$F$170</c:f>
              <c:numCache>
                <c:formatCode>General</c:formatCode>
                <c:ptCount val="4"/>
                <c:pt idx="0">
                  <c:v>7006</c:v>
                </c:pt>
                <c:pt idx="1">
                  <c:v>13604</c:v>
                </c:pt>
                <c:pt idx="2">
                  <c:v>741</c:v>
                </c:pt>
                <c:pt idx="3">
                  <c:v>10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94277236117"/>
          <c:y val="0.191029900332226"/>
          <c:w val="0.964709622721492"/>
          <c:h val="0.80897009966777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ec6c6"/>
                  </a:gs>
                  <a:gs pos="100000">
                    <a:srgbClr val="ff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d1e78e"/>
                  </a:gs>
                  <a:gs pos="100000">
                    <a:srgbClr val="99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c6c6"/>
                  </a:gs>
                  <a:gs pos="100000">
                    <a:srgbClr val="ff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d1e78e"/>
                  </a:gs>
                  <a:gs pos="100000">
                    <a:srgbClr val="99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c6c6"/>
                  </a:gs>
                  <a:gs pos="100000">
                    <a:srgbClr val="ff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d1e78e"/>
                  </a:gs>
                  <a:gs pos="100000">
                    <a:srgbClr val="99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ec6c6"/>
                  </a:gs>
                  <a:gs pos="100000">
                    <a:srgbClr val="ff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d1e78e"/>
                  </a:gs>
                  <a:gs pos="100000">
                    <a:srgbClr val="99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ec6c6"/>
                  </a:gs>
                  <a:gs pos="100000">
                    <a:srgbClr val="ff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d1e78e"/>
                  </a:gs>
                  <a:gs pos="100000">
                    <a:srgbClr val="99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ec6c6"/>
                  </a:gs>
                  <a:gs pos="100000">
                    <a:srgbClr val="ff808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ff0000"/>
                </a:solidFill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d1e78e"/>
                  </a:gs>
                  <a:gs pos="100000">
                    <a:srgbClr val="99cc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1-2-PBG'!$B$280:$B$291</c:f>
              <c:strCache>
                <c:ptCount val="1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</c:strCache>
            </c:strRef>
          </c:cat>
          <c:val>
            <c:numRef>
              <c:f>'VI.1-2-PBG'!$D$280:$D$291</c:f>
              <c:numCache>
                <c:formatCode>General</c:formatCode>
                <c:ptCount val="12"/>
                <c:pt idx="0">
                  <c:v>110512</c:v>
                </c:pt>
                <c:pt idx="1">
                  <c:v>114069</c:v>
                </c:pt>
                <c:pt idx="2">
                  <c:v>121184</c:v>
                </c:pt>
                <c:pt idx="3">
                  <c:v>115496</c:v>
                </c:pt>
                <c:pt idx="4">
                  <c:v>115496</c:v>
                </c:pt>
                <c:pt idx="5">
                  <c:v>121550</c:v>
                </c:pt>
                <c:pt idx="6">
                  <c:v>127460</c:v>
                </c:pt>
                <c:pt idx="7">
                  <c:v>124885</c:v>
                </c:pt>
                <c:pt idx="8">
                  <c:v>128890</c:v>
                </c:pt>
                <c:pt idx="9">
                  <c:v>130946</c:v>
                </c:pt>
                <c:pt idx="10">
                  <c:v>132834</c:v>
                </c:pt>
                <c:pt idx="11">
                  <c:v>136033</c:v>
                </c:pt>
              </c:numCache>
            </c:numRef>
          </c:val>
        </c:ser>
        <c:gapWidth val="150"/>
        <c:shape val="box"/>
        <c:axId val="4902633"/>
        <c:axId val="82873031"/>
        <c:axId val="0"/>
      </c:bar3DChart>
      <c:catAx>
        <c:axId val="4902633"/>
        <c:scaling>
          <c:orientation val="minMax"/>
        </c:scaling>
        <c:delete val="0"/>
        <c:axPos val="b"/>
        <c:numFmt formatCode="#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73031"/>
        <c:crossesAt val="0"/>
        <c:auto val="1"/>
        <c:lblAlgn val="ctr"/>
        <c:lblOffset val="100"/>
        <c:noMultiLvlLbl val="0"/>
      </c:catAx>
      <c:valAx>
        <c:axId val="828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2633"/>
        <c:crossesAt val="1"/>
        <c:crossBetween val="midCat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image" Target="../media/image12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3.wmf"/><Relationship Id="rId2" Type="http://schemas.openxmlformats.org/officeDocument/2006/relationships/image" Target="../media/image14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1.wmf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image" Target="../media/image27.wmf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2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8720</xdr:rowOff>
    </xdr:from>
    <xdr:to>
      <xdr:col>8</xdr:col>
      <xdr:colOff>594360</xdr:colOff>
      <xdr:row>8</xdr:row>
      <xdr:rowOff>162000</xdr:rowOff>
    </xdr:to>
    <xdr:sp>
      <xdr:nvSpPr>
        <xdr:cNvPr id="0" name="Texto 1"/>
        <xdr:cNvSpPr/>
      </xdr:nvSpPr>
      <xdr:spPr>
        <a:xfrm>
          <a:off x="140400" y="990360"/>
          <a:ext cx="6498360" cy="466920"/>
        </a:xfrm>
        <a:prstGeom prst="rect">
          <a:avLst/>
        </a:prstGeom>
        <a:solidFill>
          <a:srgbClr val="ffcc99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V - SECTORES  ECONOMIC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</xdr:row>
      <xdr:rowOff>0</xdr:rowOff>
    </xdr:from>
    <xdr:to>
      <xdr:col>8</xdr:col>
      <xdr:colOff>403200</xdr:colOff>
      <xdr:row>5</xdr:row>
      <xdr:rowOff>14292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4937400" y="162000"/>
          <a:ext cx="15102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81159612578</cdr:x>
      <cdr:y>0</cdr:y>
    </cdr:from>
    <cdr:to>
      <cdr:x>0.990778824465968</cdr:x>
      <cdr:y>0.138520629413951</cdr:y>
    </cdr:to>
    <cdr:sp>
      <cdr:nvSpPr>
        <cdr:cNvPr id="17" name="Texto 1"/>
        <cdr:cNvSpPr/>
      </cdr:nvSpPr>
      <cdr:spPr>
        <a:xfrm>
          <a:off x="900720" y="0"/>
          <a:ext cx="447588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E) - EUCALIPTUS. Evolución de la Superficie Forestada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Período 1988 / 1999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98527265490248</cdr:x>
      <cdr:y>0.0837566596456449</cdr:y>
    </cdr:from>
    <cdr:to>
      <cdr:x>0.138516651187475</cdr:x>
      <cdr:y>0.127741295998018</cdr:y>
    </cdr:to>
    <cdr:sp>
      <cdr:nvSpPr>
        <cdr:cNvPr id="18" name="Texto 2"/>
        <cdr:cNvSpPr/>
      </cdr:nvSpPr>
      <cdr:spPr>
        <a:xfrm>
          <a:off x="16200" y="243360"/>
          <a:ext cx="735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Hectárea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9720</xdr:rowOff>
    </xdr:from>
    <xdr:to>
      <xdr:col>27</xdr:col>
      <xdr:colOff>291960</xdr:colOff>
      <xdr:row>60</xdr:row>
      <xdr:rowOff>19080</xdr:rowOff>
    </xdr:to>
    <xdr:graphicFrame>
      <xdr:nvGraphicFramePr>
        <xdr:cNvPr id="20" name="Chart 1"/>
        <xdr:cNvGraphicFramePr/>
      </xdr:nvGraphicFramePr>
      <xdr:xfrm>
        <a:off x="79920" y="6313320"/>
        <a:ext cx="5276880" cy="27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6</xdr:row>
      <xdr:rowOff>0</xdr:rowOff>
    </xdr:from>
    <xdr:to>
      <xdr:col>27</xdr:col>
      <xdr:colOff>241560</xdr:colOff>
      <xdr:row>125</xdr:row>
      <xdr:rowOff>47160</xdr:rowOff>
    </xdr:to>
    <xdr:graphicFrame>
      <xdr:nvGraphicFramePr>
        <xdr:cNvPr id="22" name="Chart 2"/>
        <xdr:cNvGraphicFramePr/>
      </xdr:nvGraphicFramePr>
      <xdr:xfrm>
        <a:off x="79920" y="15899760"/>
        <a:ext cx="5226480" cy="308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2</xdr:row>
      <xdr:rowOff>9360</xdr:rowOff>
    </xdr:from>
    <xdr:to>
      <xdr:col>27</xdr:col>
      <xdr:colOff>252000</xdr:colOff>
      <xdr:row>190</xdr:row>
      <xdr:rowOff>133560</xdr:rowOff>
    </xdr:to>
    <xdr:graphicFrame>
      <xdr:nvGraphicFramePr>
        <xdr:cNvPr id="27" name="Chart 3"/>
        <xdr:cNvGraphicFramePr/>
      </xdr:nvGraphicFramePr>
      <xdr:xfrm>
        <a:off x="79920" y="26087040"/>
        <a:ext cx="5236920" cy="30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70560</xdr:colOff>
      <xdr:row>0</xdr:row>
      <xdr:rowOff>47520</xdr:rowOff>
    </xdr:from>
    <xdr:to>
      <xdr:col>33</xdr:col>
      <xdr:colOff>720</xdr:colOff>
      <xdr:row>5</xdr:row>
      <xdr:rowOff>38160</xdr:rowOff>
    </xdr:to>
    <xdr:pic>
      <xdr:nvPicPr>
        <xdr:cNvPr id="33" name="Imagen 4" descr=""/>
        <xdr:cNvPicPr/>
      </xdr:nvPicPr>
      <xdr:blipFill>
        <a:blip r:embed="rId4"/>
        <a:stretch/>
      </xdr:blipFill>
      <xdr:spPr>
        <a:xfrm>
          <a:off x="5135400" y="47520"/>
          <a:ext cx="150696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1400</xdr:colOff>
      <xdr:row>55</xdr:row>
      <xdr:rowOff>28800</xdr:rowOff>
    </xdr:from>
    <xdr:to>
      <xdr:col>3</xdr:col>
      <xdr:colOff>422640</xdr:colOff>
      <xdr:row>56</xdr:row>
      <xdr:rowOff>133200</xdr:rowOff>
    </xdr:to>
    <xdr:sp>
      <xdr:nvSpPr>
        <xdr:cNvPr id="34" name="Line 5"/>
        <xdr:cNvSpPr/>
      </xdr:nvSpPr>
      <xdr:spPr>
        <a:xfrm flipH="1">
          <a:off x="2051280" y="8313480"/>
          <a:ext cx="111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19080</xdr:rowOff>
    </xdr:from>
    <xdr:to>
      <xdr:col>5</xdr:col>
      <xdr:colOff>271800</xdr:colOff>
      <xdr:row>56</xdr:row>
      <xdr:rowOff>123840</xdr:rowOff>
    </xdr:to>
    <xdr:sp>
      <xdr:nvSpPr>
        <xdr:cNvPr id="35" name="Line 6"/>
        <xdr:cNvSpPr/>
      </xdr:nvSpPr>
      <xdr:spPr>
        <a:xfrm>
          <a:off x="2383200" y="8303760"/>
          <a:ext cx="2718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000</xdr:colOff>
      <xdr:row>54</xdr:row>
      <xdr:rowOff>133560</xdr:rowOff>
    </xdr:from>
    <xdr:to>
      <xdr:col>3</xdr:col>
      <xdr:colOff>100800</xdr:colOff>
      <xdr:row>56</xdr:row>
      <xdr:rowOff>19080</xdr:rowOff>
    </xdr:to>
    <xdr:sp>
      <xdr:nvSpPr>
        <xdr:cNvPr id="36" name="Line 7"/>
        <xdr:cNvSpPr/>
      </xdr:nvSpPr>
      <xdr:spPr>
        <a:xfrm flipH="1">
          <a:off x="1367280" y="8265960"/>
          <a:ext cx="47340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28800</xdr:rowOff>
    </xdr:from>
    <xdr:to>
      <xdr:col>7</xdr:col>
      <xdr:colOff>110880</xdr:colOff>
      <xdr:row>50</xdr:row>
      <xdr:rowOff>28440</xdr:rowOff>
    </xdr:to>
    <xdr:sp>
      <xdr:nvSpPr>
        <xdr:cNvPr id="37" name="Line 8"/>
        <xdr:cNvSpPr/>
      </xdr:nvSpPr>
      <xdr:spPr>
        <a:xfrm flipV="1">
          <a:off x="2935440" y="7246800"/>
          <a:ext cx="11088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120</xdr:row>
      <xdr:rowOff>47520</xdr:rowOff>
    </xdr:from>
    <xdr:to>
      <xdr:col>3</xdr:col>
      <xdr:colOff>523800</xdr:colOff>
      <xdr:row>121</xdr:row>
      <xdr:rowOff>159840</xdr:rowOff>
    </xdr:to>
    <xdr:sp>
      <xdr:nvSpPr>
        <xdr:cNvPr id="38" name="Line 9"/>
        <xdr:cNvSpPr/>
      </xdr:nvSpPr>
      <xdr:spPr>
        <a:xfrm flipH="1">
          <a:off x="2172240" y="18187560"/>
          <a:ext cx="91440" cy="27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5198853946381</cdr:x>
      <cdr:y>0</cdr:y>
    </cdr:from>
    <cdr:to>
      <cdr:x>1</cdr:x>
      <cdr:y>0.208049292081804</cdr:y>
    </cdr:to>
    <cdr:sp>
      <cdr:nvSpPr>
        <cdr:cNvPr id="21" name="Texto 1"/>
        <cdr:cNvSpPr/>
      </cdr:nvSpPr>
      <cdr:spPr>
        <a:xfrm>
          <a:off x="430200" y="0"/>
          <a:ext cx="4847040" cy="57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F) - Locales Censados en Ind. Manufacturera, Comercio y Servicios.Julio de 1994. Total Provincia. Valores porcentuales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2527722294924</cdr:x>
      <cdr:y>0.0097924924224761</cdr:y>
    </cdr:from>
    <cdr:to>
      <cdr:x>0.999242372064192</cdr:x>
      <cdr:y>0.206458381907204</cdr:y>
    </cdr:to>
    <cdr:sp>
      <cdr:nvSpPr>
        <cdr:cNvPr id="23" name="Texto 1"/>
        <cdr:cNvSpPr/>
      </cdr:nvSpPr>
      <cdr:spPr>
        <a:xfrm>
          <a:off x="36720" y="30240"/>
          <a:ext cx="518616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G) - Puestos de Trabajo Ocupados en Ind. Manufacturera, Comercio y Servicios. Julio de 1994. Total Provincia. Valores porcentuale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4301260417384</cdr:x>
      <cdr:y>0.755304266728841</cdr:y>
    </cdr:from>
    <cdr:to>
      <cdr:x>0.521523520903644</cdr:x>
      <cdr:y>0.864537188155747</cdr:y>
    </cdr:to>
    <cdr:sp>
      <cdr:nvSpPr>
        <cdr:cNvPr id="24" name="Line 2"/>
        <cdr:cNvSpPr/>
      </cdr:nvSpPr>
      <cdr:spPr>
        <a:xfrm flipH="1" flipV="1">
          <a:off x="2381760" y="2325240"/>
          <a:ext cx="337320" cy="351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949858805703</cdr:x>
      <cdr:y>0.391116810445325</cdr:y>
    </cdr:from>
    <cdr:to>
      <cdr:x>0.587574901852745</cdr:x>
      <cdr:y>0.490906971321986</cdr:y>
    </cdr:to>
    <cdr:sp>
      <cdr:nvSpPr>
        <cdr:cNvPr id="25" name="Line 3"/>
        <cdr:cNvSpPr/>
      </cdr:nvSpPr>
      <cdr:spPr>
        <a:xfrm flipH="1">
          <a:off x="2719440" y="1164240"/>
          <a:ext cx="308160" cy="39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738273985812</cdr:x>
      <cdr:y>0.752856143623222</cdr:y>
    </cdr:from>
    <cdr:to>
      <cdr:x>0.291273503684827</cdr:x>
      <cdr:y>0.82991373280485</cdr:y>
    </cdr:to>
    <cdr:sp>
      <cdr:nvSpPr>
        <cdr:cNvPr id="26" name="Line 4"/>
        <cdr:cNvSpPr/>
      </cdr:nvSpPr>
      <cdr:spPr>
        <a:xfrm flipV="1">
          <a:off x="1044000" y="2324880"/>
          <a:ext cx="478440" cy="237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804509210888</cdr:x>
      <cdr:y>0.0275548101114173</cdr:y>
    </cdr:from>
    <cdr:to>
      <cdr:x>0.999243882320594</cdr:x>
      <cdr:y>0.192045046124356</cdr:y>
    </cdr:to>
    <cdr:sp>
      <cdr:nvSpPr>
        <cdr:cNvPr id="28" name="Texto 1"/>
        <cdr:cNvSpPr/>
      </cdr:nvSpPr>
      <cdr:spPr>
        <a:xfrm>
          <a:off x="210960" y="82800"/>
          <a:ext cx="502236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H) - Cantidad de Asalariados en Ind. Manufacturera, Comercio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y Servicios. Julio de 1994. Total Provincia. Valores porcentuales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230753368160572</cdr:x>
      <cdr:y>0.667425422307416</cdr:y>
    </cdr:from>
    <cdr:to>
      <cdr:x>0.308977178993676</cdr:x>
      <cdr:y>0.773930753564155</cdr:y>
    </cdr:to>
    <cdr:sp>
      <cdr:nvSpPr>
        <cdr:cNvPr id="29" name="Line 2"/>
        <cdr:cNvSpPr/>
      </cdr:nvSpPr>
      <cdr:spPr>
        <a:xfrm flipV="1">
          <a:off x="1208520" y="2005560"/>
          <a:ext cx="409680" cy="320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501787187242</cdr:x>
      <cdr:y>0.719539954474662</cdr:y>
    </cdr:from>
    <cdr:to>
      <cdr:x>0.593483640362936</cdr:x>
      <cdr:y>0.825206661075836</cdr:y>
    </cdr:to>
    <cdr:sp>
      <cdr:nvSpPr>
        <cdr:cNvPr id="30" name="Line 3"/>
        <cdr:cNvSpPr/>
      </cdr:nvSpPr>
      <cdr:spPr>
        <a:xfrm>
          <a:off x="2752200" y="2162160"/>
          <a:ext cx="35604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571075061864</cdr:x>
      <cdr:y>0.382892057026477</cdr:y>
    </cdr:from>
    <cdr:to>
      <cdr:x>0.690954083035469</cdr:x>
      <cdr:y>0.484006229783156</cdr:y>
    </cdr:to>
    <cdr:sp>
      <cdr:nvSpPr>
        <cdr:cNvPr id="31" name="Line 5"/>
        <cdr:cNvSpPr/>
      </cdr:nvSpPr>
      <cdr:spPr>
        <a:xfrm flipH="1">
          <a:off x="3305880" y="1141920"/>
          <a:ext cx="303840" cy="321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9815782238108</cdr:x>
      <cdr:y>0.760392955552893</cdr:y>
    </cdr:from>
    <cdr:to>
      <cdr:x>0.470442672532307</cdr:x>
      <cdr:y>0.784353659997604</cdr:y>
    </cdr:to>
    <cdr:sp>
      <cdr:nvSpPr>
        <cdr:cNvPr id="32" name="Line 6"/>
        <cdr:cNvSpPr/>
      </cdr:nvSpPr>
      <cdr:spPr>
        <a:xfrm flipH="1">
          <a:off x="2269080" y="2162160"/>
          <a:ext cx="7200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1920</xdr:colOff>
      <xdr:row>0</xdr:row>
      <xdr:rowOff>47520</xdr:rowOff>
    </xdr:from>
    <xdr:to>
      <xdr:col>18</xdr:col>
      <xdr:colOff>70200</xdr:colOff>
      <xdr:row>4</xdr:row>
      <xdr:rowOff>114840</xdr:rowOff>
    </xdr:to>
    <xdr:pic>
      <xdr:nvPicPr>
        <xdr:cNvPr id="39" name="Imagen 3" descr=""/>
        <xdr:cNvPicPr/>
      </xdr:nvPicPr>
      <xdr:blipFill>
        <a:blip r:embed="rId1"/>
        <a:stretch/>
      </xdr:blipFill>
      <xdr:spPr>
        <a:xfrm>
          <a:off x="5267160" y="47520"/>
          <a:ext cx="15066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60</xdr:row>
      <xdr:rowOff>47520</xdr:rowOff>
    </xdr:from>
    <xdr:to>
      <xdr:col>18</xdr:col>
      <xdr:colOff>50040</xdr:colOff>
      <xdr:row>65</xdr:row>
      <xdr:rowOff>38160</xdr:rowOff>
    </xdr:to>
    <xdr:pic>
      <xdr:nvPicPr>
        <xdr:cNvPr id="40" name="Imagen 4" descr=""/>
        <xdr:cNvPicPr/>
      </xdr:nvPicPr>
      <xdr:blipFill>
        <a:blip r:embed="rId2"/>
        <a:stretch/>
      </xdr:blipFill>
      <xdr:spPr>
        <a:xfrm>
          <a:off x="5247000" y="10035360"/>
          <a:ext cx="15066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6</xdr:row>
      <xdr:rowOff>9360</xdr:rowOff>
    </xdr:from>
    <xdr:to>
      <xdr:col>9</xdr:col>
      <xdr:colOff>564120</xdr:colOff>
      <xdr:row>8</xdr:row>
      <xdr:rowOff>152640</xdr:rowOff>
    </xdr:to>
    <xdr:sp>
      <xdr:nvSpPr>
        <xdr:cNvPr id="41" name="Texto 1"/>
        <xdr:cNvSpPr/>
      </xdr:nvSpPr>
      <xdr:spPr>
        <a:xfrm>
          <a:off x="190440" y="981000"/>
          <a:ext cx="6437160" cy="466920"/>
        </a:xfrm>
        <a:prstGeom prst="rect">
          <a:avLst/>
        </a:prstGeom>
        <a:solidFill>
          <a:srgbClr val="ddffdd"/>
        </a:solidFill>
        <a:ln w="0">
          <a:solidFill>
            <a:srgbClr val="00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VI - PRODUCTO BRUTO GEOGRAFIC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680</xdr:colOff>
      <xdr:row>0</xdr:row>
      <xdr:rowOff>152280</xdr:rowOff>
    </xdr:from>
    <xdr:to>
      <xdr:col>10</xdr:col>
      <xdr:colOff>720</xdr:colOff>
      <xdr:row>5</xdr:row>
      <xdr:rowOff>142920</xdr:rowOff>
    </xdr:to>
    <xdr:pic>
      <xdr:nvPicPr>
        <xdr:cNvPr id="42" name="Imagen 2" descr=""/>
        <xdr:cNvPicPr/>
      </xdr:nvPicPr>
      <xdr:blipFill>
        <a:blip r:embed="rId1"/>
        <a:stretch/>
      </xdr:blipFill>
      <xdr:spPr>
        <a:xfrm>
          <a:off x="5208840" y="152280"/>
          <a:ext cx="1509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6</xdr:col>
      <xdr:colOff>39960</xdr:colOff>
      <xdr:row>7</xdr:row>
      <xdr:rowOff>66600</xdr:rowOff>
    </xdr:to>
    <xdr:sp>
      <xdr:nvSpPr>
        <xdr:cNvPr id="43" name="Texto 1"/>
        <xdr:cNvSpPr/>
      </xdr:nvSpPr>
      <xdr:spPr>
        <a:xfrm>
          <a:off x="19800" y="809640"/>
          <a:ext cx="6869880" cy="390600"/>
        </a:xfrm>
        <a:prstGeom prst="rect">
          <a:avLst/>
        </a:prstGeom>
        <a:solidFill>
          <a:srgbClr val="ccffcc"/>
        </a:solidFill>
        <a:ln w="0">
          <a:solidFill>
            <a:srgbClr val="008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I - Producto  Bruto  Geográfic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11400</xdr:colOff>
      <xdr:row>0</xdr:row>
      <xdr:rowOff>0</xdr:rowOff>
    </xdr:from>
    <xdr:to>
      <xdr:col>25</xdr:col>
      <xdr:colOff>311760</xdr:colOff>
      <xdr:row>4</xdr:row>
      <xdr:rowOff>142920</xdr:rowOff>
    </xdr:to>
    <xdr:pic>
      <xdr:nvPicPr>
        <xdr:cNvPr id="44" name="Imagen 2" descr=""/>
        <xdr:cNvPicPr/>
      </xdr:nvPicPr>
      <xdr:blipFill>
        <a:blip r:embed="rId1"/>
        <a:stretch/>
      </xdr:blipFill>
      <xdr:spPr>
        <a:xfrm>
          <a:off x="5202720" y="0"/>
          <a:ext cx="15066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5</xdr:row>
      <xdr:rowOff>152280</xdr:rowOff>
    </xdr:from>
    <xdr:to>
      <xdr:col>11</xdr:col>
      <xdr:colOff>402120</xdr:colOff>
      <xdr:row>61</xdr:row>
      <xdr:rowOff>162000</xdr:rowOff>
    </xdr:to>
    <xdr:graphicFrame>
      <xdr:nvGraphicFramePr>
        <xdr:cNvPr id="45" name="Chart 4"/>
        <xdr:cNvGraphicFramePr/>
      </xdr:nvGraphicFramePr>
      <xdr:xfrm>
        <a:off x="9720" y="6661800"/>
        <a:ext cx="339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9960</xdr:colOff>
      <xdr:row>46</xdr:row>
      <xdr:rowOff>0</xdr:rowOff>
    </xdr:from>
    <xdr:to>
      <xdr:col>25</xdr:col>
      <xdr:colOff>452160</xdr:colOff>
      <xdr:row>62</xdr:row>
      <xdr:rowOff>9720</xdr:rowOff>
    </xdr:to>
    <xdr:graphicFrame>
      <xdr:nvGraphicFramePr>
        <xdr:cNvPr id="48" name="Chart 5"/>
        <xdr:cNvGraphicFramePr/>
      </xdr:nvGraphicFramePr>
      <xdr:xfrm>
        <a:off x="3516120" y="6671160"/>
        <a:ext cx="33336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0.159053156146179</cdr:y>
    </cdr:to>
    <cdr:sp>
      <cdr:nvSpPr>
        <cdr:cNvPr id="46" name="Texto 1"/>
        <cdr:cNvSpPr/>
      </cdr:nvSpPr>
      <cdr:spPr>
        <a:xfrm>
          <a:off x="0" y="0"/>
          <a:ext cx="339696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i="1" sz="1200" spc="-1" strike="noStrike">
              <a:latin typeface="Times New Roman"/>
            </a:rPr>
            <a:t>A) -Producto Bruto Geográfico. Serie histórica,</a:t>
          </a:r>
          <a:endParaRPr b="0" sz="1200" spc="-1" strike="noStrike">
            <a:latin typeface="Times New Roman"/>
          </a:endParaRPr>
        </a:p>
        <a:p>
          <a:r>
            <a:rPr b="1" i="1" sz="1200" spc="-1" strike="noStrike">
              <a:latin typeface="Times New Roman"/>
            </a:rPr>
            <a:t>                 </a:t>
          </a:r>
          <a:r>
            <a:rPr b="1" i="1" sz="1200" spc="-1" strike="noStrike">
              <a:latin typeface="Times New Roman"/>
            </a:rPr>
            <a:t>años 1986/1997. Total Provincial.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  <cdr:relSizeAnchor>
    <cdr:from>
      <cdr:x>0.0029673590504451</cdr:x>
      <cdr:y>0.122508305647841</cdr:y>
    </cdr:from>
    <cdr:to>
      <cdr:x>0.11551504874947</cdr:x>
      <cdr:y>0.183001107419712</cdr:y>
    </cdr:to>
    <cdr:sp>
      <cdr:nvSpPr>
        <cdr:cNvPr id="47" name="Texto 2"/>
        <cdr:cNvSpPr/>
      </cdr:nvSpPr>
      <cdr:spPr>
        <a:xfrm>
          <a:off x="10080" y="318600"/>
          <a:ext cx="3823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800" spc="-1" strike="noStrike">
              <a:latin typeface="Times New Roman"/>
            </a:rPr>
            <a:t>Pes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45059928733398</cdr:x>
      <cdr:y>0.214256055363322</cdr:y>
    </cdr:from>
    <cdr:to>
      <cdr:x>0.96728215095562</cdr:x>
      <cdr:y>16.3748096885813</cdr:y>
    </cdr:to>
    <cdr:sp>
      <cdr:nvSpPr>
        <cdr:cNvPr id="49" name="Texto 1"/>
        <cdr:cNvSpPr/>
      </cdr:nvSpPr>
      <cdr:spPr>
        <a:xfrm>
          <a:off x="24840" y="557280"/>
          <a:ext cx="3200040" cy="4203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- Producto Bruto Geográfico por Grandes Sectores. Año 1997. Total Provincial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189504373177843</cdr:x>
      <cdr:y>0.678615916955017</cdr:y>
    </cdr:from>
    <cdr:to>
      <cdr:x>0.189504373177843</cdr:x>
      <cdr:y>0.780622837370242</cdr:y>
    </cdr:to>
    <cdr:sp>
      <cdr:nvSpPr>
        <cdr:cNvPr id="50" name="Line 2"/>
        <cdr:cNvSpPr/>
      </cdr:nvSpPr>
      <cdr:spPr>
        <a:xfrm flipV="1">
          <a:off x="631800" y="1765080"/>
          <a:ext cx="0" cy="265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4448763632437</cdr:x>
      <cdr:y>0.653979238754325</cdr:y>
    </cdr:from>
    <cdr:to>
      <cdr:x>0.804448763632437</cdr:x>
      <cdr:y>0.747266435986159</cdr:y>
    </cdr:to>
    <cdr:sp>
      <cdr:nvSpPr>
        <cdr:cNvPr id="51" name="Line 3"/>
        <cdr:cNvSpPr/>
      </cdr:nvSpPr>
      <cdr:spPr>
        <a:xfrm flipV="1">
          <a:off x="2682000" y="1701000"/>
          <a:ext cx="0" cy="242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548536875068</cdr:x>
      <cdr:y>0.329273356401384</cdr:y>
    </cdr:from>
    <cdr:to>
      <cdr:x>0.720548536875068</cdr:x>
      <cdr:y>0.451487889273356</cdr:y>
    </cdr:to>
    <cdr:sp>
      <cdr:nvSpPr>
        <cdr:cNvPr id="52" name="Line 4"/>
        <cdr:cNvSpPr/>
      </cdr:nvSpPr>
      <cdr:spPr>
        <a:xfrm>
          <a:off x="2402280" y="856440"/>
          <a:ext cx="0" cy="317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16</xdr:col>
      <xdr:colOff>432720</xdr:colOff>
      <xdr:row>7</xdr:row>
      <xdr:rowOff>85680</xdr:rowOff>
    </xdr:to>
    <xdr:sp>
      <xdr:nvSpPr>
        <xdr:cNvPr id="2" name="Texto 1"/>
        <xdr:cNvSpPr/>
      </xdr:nvSpPr>
      <xdr:spPr>
        <a:xfrm>
          <a:off x="281160" y="828720"/>
          <a:ext cx="6148440" cy="390600"/>
        </a:xfrm>
        <a:prstGeom prst="rect">
          <a:avLst/>
        </a:prstGeom>
        <a:solidFill>
          <a:srgbClr val="ffdfbf"/>
        </a:solidFill>
        <a:ln w="0">
          <a:solidFill>
            <a:srgbClr val="9933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 - Sectores  Económic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2800</xdr:colOff>
      <xdr:row>0</xdr:row>
      <xdr:rowOff>9360</xdr:rowOff>
    </xdr:from>
    <xdr:to>
      <xdr:col>17</xdr:col>
      <xdr:colOff>360</xdr:colOff>
      <xdr:row>4</xdr:row>
      <xdr:rowOff>152640</xdr:rowOff>
    </xdr:to>
    <xdr:pic>
      <xdr:nvPicPr>
        <xdr:cNvPr id="3" name="Imagen 2" descr=""/>
        <xdr:cNvPicPr/>
      </xdr:nvPicPr>
      <xdr:blipFill>
        <a:blip r:embed="rId1"/>
        <a:stretch/>
      </xdr:blipFill>
      <xdr:spPr>
        <a:xfrm>
          <a:off x="4962600" y="9360"/>
          <a:ext cx="15073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9360</xdr:rowOff>
    </xdr:from>
    <xdr:to>
      <xdr:col>8</xdr:col>
      <xdr:colOff>594000</xdr:colOff>
      <xdr:row>9</xdr:row>
      <xdr:rowOff>9360</xdr:rowOff>
    </xdr:to>
    <xdr:sp>
      <xdr:nvSpPr>
        <xdr:cNvPr id="53" name="Texto 1"/>
        <xdr:cNvSpPr/>
      </xdr:nvSpPr>
      <xdr:spPr>
        <a:xfrm>
          <a:off x="281160" y="981000"/>
          <a:ext cx="6397560" cy="485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i="1" lang="en-US" sz="1800" spc="-1" strike="noStrike">
              <a:latin typeface="Lucida Casual"/>
            </a:rPr>
            <a:t>Capítulo VII - ACTIVIDAD  FINANCIE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1320</xdr:colOff>
      <xdr:row>1</xdr:row>
      <xdr:rowOff>19080</xdr:rowOff>
    </xdr:from>
    <xdr:to>
      <xdr:col>8</xdr:col>
      <xdr:colOff>536760</xdr:colOff>
      <xdr:row>5</xdr:row>
      <xdr:rowOff>97920</xdr:rowOff>
    </xdr:to>
    <xdr:grpSp>
      <xdr:nvGrpSpPr>
        <xdr:cNvPr id="54" name="Group 20"/>
        <xdr:cNvGrpSpPr/>
      </xdr:nvGrpSpPr>
      <xdr:grpSpPr>
        <a:xfrm>
          <a:off x="5229720" y="181080"/>
          <a:ext cx="1391760" cy="726480"/>
          <a:chOff x="5229720" y="181080"/>
          <a:chExt cx="1391760" cy="726480"/>
        </a:xfrm>
      </xdr:grpSpPr>
      <xdr:sp>
        <xdr:nvSpPr>
          <xdr:cNvPr id="55" name="AutoShape 4"/>
          <xdr:cNvSpPr/>
        </xdr:nvSpPr>
        <xdr:spPr>
          <a:xfrm>
            <a:off x="5727600" y="423000"/>
            <a:ext cx="601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969696"/>
                </a:solidFill>
                <a:latin typeface="Broadway"/>
              </a:rPr>
              <a:t>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6" name="AutoShape 5"/>
          <xdr:cNvSpPr/>
        </xdr:nvSpPr>
        <xdr:spPr>
          <a:xfrm>
            <a:off x="5727600" y="423000"/>
            <a:ext cx="601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Broadway"/>
              </a:rPr>
              <a:t>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57" name="AutoShape 6"/>
          <xdr:cNvSpPr/>
        </xdr:nvSpPr>
        <xdr:spPr>
          <a:xfrm>
            <a:off x="5854680" y="417600"/>
            <a:ext cx="54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5752080" y="530280"/>
            <a:ext cx="11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0"/>
          <xdr:cNvSpPr/>
        </xdr:nvSpPr>
        <xdr:spPr>
          <a:xfrm>
            <a:off x="6331680" y="530280"/>
            <a:ext cx="11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3"/>
          <xdr:cNvSpPr/>
        </xdr:nvSpPr>
        <xdr:spPr>
          <a:xfrm>
            <a:off x="5634720" y="820800"/>
            <a:ext cx="689760" cy="8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Britannic Bold"/>
              </a:rPr>
              <a:t>Provincia de Corrientes</a:t>
            </a:r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61" name="Picture 3" descr=""/>
          <xdr:cNvPicPr/>
        </xdr:nvPicPr>
        <xdr:blipFill>
          <a:blip r:embed="rId2"/>
          <a:stretch/>
        </xdr:blipFill>
        <xdr:spPr>
          <a:xfrm>
            <a:off x="5229720" y="181080"/>
            <a:ext cx="1391760" cy="6613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AutoShape 15"/>
          <xdr:cNvSpPr/>
        </xdr:nvSpPr>
        <xdr:spPr>
          <a:xfrm>
            <a:off x="5780520" y="417600"/>
            <a:ext cx="76104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D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irección de </a:t>
            </a:r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E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stadística y </a:t>
            </a:r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C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ensos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17</xdr:col>
      <xdr:colOff>50040</xdr:colOff>
      <xdr:row>7</xdr:row>
      <xdr:rowOff>85680</xdr:rowOff>
    </xdr:to>
    <xdr:sp>
      <xdr:nvSpPr>
        <xdr:cNvPr id="63" name="Texto 1"/>
        <xdr:cNvSpPr/>
      </xdr:nvSpPr>
      <xdr:spPr>
        <a:xfrm>
          <a:off x="0" y="819000"/>
          <a:ext cx="6408360" cy="4003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II - Actividad  Financier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3280</xdr:colOff>
      <xdr:row>0</xdr:row>
      <xdr:rowOff>0</xdr:rowOff>
    </xdr:from>
    <xdr:to>
      <xdr:col>17</xdr:col>
      <xdr:colOff>59760</xdr:colOff>
      <xdr:row>4</xdr:row>
      <xdr:rowOff>142920</xdr:rowOff>
    </xdr:to>
    <xdr:pic>
      <xdr:nvPicPr>
        <xdr:cNvPr id="64" name="Imagen 2" descr=""/>
        <xdr:cNvPicPr/>
      </xdr:nvPicPr>
      <xdr:blipFill>
        <a:blip r:embed="rId2"/>
        <a:stretch/>
      </xdr:blipFill>
      <xdr:spPr>
        <a:xfrm>
          <a:off x="4911840" y="0"/>
          <a:ext cx="1506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71</xdr:row>
      <xdr:rowOff>142920</xdr:rowOff>
    </xdr:from>
    <xdr:to>
      <xdr:col>16</xdr:col>
      <xdr:colOff>10800</xdr:colOff>
      <xdr:row>89</xdr:row>
      <xdr:rowOff>123840</xdr:rowOff>
    </xdr:to>
    <xdr:graphicFrame>
      <xdr:nvGraphicFramePr>
        <xdr:cNvPr id="65" name="Chart 4"/>
        <xdr:cNvGraphicFramePr/>
      </xdr:nvGraphicFramePr>
      <xdr:xfrm>
        <a:off x="1165320" y="10487160"/>
        <a:ext cx="45903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91</xdr:row>
      <xdr:rowOff>0</xdr:rowOff>
    </xdr:from>
    <xdr:to>
      <xdr:col>16</xdr:col>
      <xdr:colOff>720</xdr:colOff>
      <xdr:row>108</xdr:row>
      <xdr:rowOff>142920</xdr:rowOff>
    </xdr:to>
    <xdr:graphicFrame>
      <xdr:nvGraphicFramePr>
        <xdr:cNvPr id="66" name="Chart 8"/>
        <xdr:cNvGraphicFramePr/>
      </xdr:nvGraphicFramePr>
      <xdr:xfrm>
        <a:off x="1175400" y="13620600"/>
        <a:ext cx="4570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10</xdr:row>
      <xdr:rowOff>0</xdr:rowOff>
    </xdr:from>
    <xdr:to>
      <xdr:col>16</xdr:col>
      <xdr:colOff>720</xdr:colOff>
      <xdr:row>127</xdr:row>
      <xdr:rowOff>9360</xdr:rowOff>
    </xdr:to>
    <xdr:graphicFrame>
      <xdr:nvGraphicFramePr>
        <xdr:cNvPr id="68" name="Chart 9"/>
        <xdr:cNvGraphicFramePr/>
      </xdr:nvGraphicFramePr>
      <xdr:xfrm>
        <a:off x="1175400" y="16697160"/>
        <a:ext cx="45702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52741020794</cdr:x>
      <cdr:y>0.0140459912989434</cdr:y>
    </cdr:from>
    <cdr:to>
      <cdr:x>0.938484562066793</cdr:x>
      <cdr:y>0.142697327532629</cdr:y>
    </cdr:to>
    <cdr:sp>
      <cdr:nvSpPr>
        <cdr:cNvPr id="67" name="Text 1"/>
        <cdr:cNvSpPr/>
      </cdr:nvSpPr>
      <cdr:spPr>
        <a:xfrm>
          <a:off x="569160" y="40680"/>
          <a:ext cx="37202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i="1" sz="1070" spc="-1" strike="noStrike">
              <a:latin typeface="Times New Roman"/>
            </a:rPr>
            <a:t>B) PRESTAMOS DEL SECTOR PRIVADO.Total Provincia. Saldos trimestrales. Año 1999. Valores porcentuales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466288594833</cdr:x>
      <cdr:y>0.0109460516028147</cdr:y>
    </cdr:from>
    <cdr:to>
      <cdr:x>0.892485822306238</cdr:x>
      <cdr:y>0.153244722439406</cdr:y>
    </cdr:to>
    <cdr:sp>
      <cdr:nvSpPr>
        <cdr:cNvPr id="69" name="Text 1"/>
        <cdr:cNvSpPr/>
      </cdr:nvSpPr>
      <cdr:spPr>
        <a:xfrm>
          <a:off x="482040" y="30240"/>
          <a:ext cx="3597120" cy="39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i="1" sz="1030" spc="-1" strike="noStrike">
              <a:latin typeface="Times New Roman"/>
            </a:rPr>
            <a:t>C) DEPOSITOS DEL SECTOR PRIVADO.Total Provincia. Saldos trimestrales. Año 1999. Valores porcentuales.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7</xdr:row>
      <xdr:rowOff>143280</xdr:rowOff>
    </xdr:from>
    <xdr:to>
      <xdr:col>11</xdr:col>
      <xdr:colOff>513000</xdr:colOff>
      <xdr:row>36</xdr:row>
      <xdr:rowOff>159840</xdr:rowOff>
    </xdr:to>
    <xdr:graphicFrame>
      <xdr:nvGraphicFramePr>
        <xdr:cNvPr id="70" name="Chart 2"/>
        <xdr:cNvGraphicFramePr/>
      </xdr:nvGraphicFramePr>
      <xdr:xfrm>
        <a:off x="130320" y="2581560"/>
        <a:ext cx="4342680" cy="310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39</xdr:row>
      <xdr:rowOff>19440</xdr:rowOff>
    </xdr:from>
    <xdr:to>
      <xdr:col>18</xdr:col>
      <xdr:colOff>90000</xdr:colOff>
      <xdr:row>55</xdr:row>
      <xdr:rowOff>143280</xdr:rowOff>
    </xdr:to>
    <xdr:graphicFrame>
      <xdr:nvGraphicFramePr>
        <xdr:cNvPr id="76" name="Chart 3"/>
        <xdr:cNvGraphicFramePr/>
      </xdr:nvGraphicFramePr>
      <xdr:xfrm>
        <a:off x="2202120" y="6023880"/>
        <a:ext cx="4169160" cy="27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9840848806366</cdr:x>
      <cdr:y>0.0142691415313225</cdr:y>
    </cdr:from>
    <cdr:to>
      <cdr:x>0.144728116710875</cdr:x>
      <cdr:y>0.0634570765661253</cdr:y>
    </cdr:to>
    <cdr:sp>
      <cdr:nvSpPr>
        <cdr:cNvPr id="71" name="Texto 2"/>
        <cdr:cNvSpPr/>
      </cdr:nvSpPr>
      <cdr:spPr>
        <a:xfrm>
          <a:off x="12960" y="44280"/>
          <a:ext cx="61560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miles de $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07974137931034</cdr:x>
      <cdr:y>0.82169373549884</cdr:y>
    </cdr:from>
    <cdr:to>
      <cdr:x>0.236240053050398</cdr:x>
      <cdr:y>0.877726218097448</cdr:y>
    </cdr:to>
    <cdr:sp>
      <cdr:nvSpPr>
        <cdr:cNvPr id="72" name="Text 3"/>
        <cdr:cNvSpPr/>
      </cdr:nvSpPr>
      <cdr:spPr>
        <a:xfrm>
          <a:off x="903240" y="2549880"/>
          <a:ext cx="1227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Times New Roman"/>
            </a:rPr>
            <a:t>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16031167108753</cdr:x>
      <cdr:y>0.82169373549884</cdr:y>
    </cdr:from>
    <cdr:to>
      <cdr:x>0.453746684350133</cdr:x>
      <cdr:y>0.877726218097448</cdr:y>
    </cdr:to>
    <cdr:sp>
      <cdr:nvSpPr>
        <cdr:cNvPr id="73" name="Text 4"/>
        <cdr:cNvSpPr/>
      </cdr:nvSpPr>
      <cdr:spPr>
        <a:xfrm>
          <a:off x="1806840" y="2549880"/>
          <a:ext cx="163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Times New Roman"/>
            </a:rPr>
            <a:t>I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4970159151194</cdr:x>
      <cdr:y>0.82169373549884</cdr:y>
    </cdr:from>
    <cdr:to>
      <cdr:x>0.662218169761273</cdr:x>
      <cdr:y>0.877726218097448</cdr:y>
    </cdr:to>
    <cdr:sp>
      <cdr:nvSpPr>
        <cdr:cNvPr id="74" name="Text 5"/>
        <cdr:cNvSpPr/>
      </cdr:nvSpPr>
      <cdr:spPr>
        <a:xfrm>
          <a:off x="2670840" y="2549880"/>
          <a:ext cx="205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Times New Roman"/>
            </a:rPr>
            <a:t>II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31979442970822</cdr:x>
      <cdr:y>0.82169373549884</cdr:y>
    </cdr:from>
    <cdr:to>
      <cdr:x>0.879227453580902</cdr:x>
      <cdr:y>0.877726218097448</cdr:y>
    </cdr:to>
    <cdr:sp>
      <cdr:nvSpPr>
        <cdr:cNvPr id="75" name="Text 6"/>
        <cdr:cNvSpPr/>
      </cdr:nvSpPr>
      <cdr:spPr>
        <a:xfrm>
          <a:off x="3613320" y="2549880"/>
          <a:ext cx="205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900" spc="-1" strike="noStrike">
              <a:latin typeface="Times New Roman"/>
            </a:rPr>
            <a:t>IV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739077879468</cdr:x>
      <cdr:y>0.238792194092827</cdr:y>
    </cdr:from>
    <cdr:to>
      <cdr:x>0.510015541357279</cdr:x>
      <cdr:y>0.363792194092827</cdr:y>
    </cdr:to>
    <cdr:sp>
      <cdr:nvSpPr>
        <cdr:cNvPr id="77" name="Line 1"/>
        <cdr:cNvSpPr/>
      </cdr:nvSpPr>
      <cdr:spPr>
        <a:xfrm>
          <a:off x="1754280" y="651960"/>
          <a:ext cx="372240" cy="34128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735624244517</cdr:x>
      <cdr:y>0.238792194092827</cdr:y>
    </cdr:from>
    <cdr:to>
      <cdr:x>0.736228630633742</cdr:x>
      <cdr:y>0.362209915611814</cdr:y>
    </cdr:to>
    <cdr:sp>
      <cdr:nvSpPr>
        <cdr:cNvPr id="78" name="Line 2"/>
        <cdr:cNvSpPr/>
      </cdr:nvSpPr>
      <cdr:spPr>
        <a:xfrm flipH="1">
          <a:off x="2671560" y="651960"/>
          <a:ext cx="398160" cy="33696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920739077879</cdr:x>
      <cdr:y>0.608254219409283</cdr:y>
    </cdr:from>
    <cdr:to>
      <cdr:x>0.470385080297013</cdr:x>
      <cdr:y>0.832805907172996</cdr:y>
    </cdr:to>
    <cdr:sp>
      <cdr:nvSpPr>
        <cdr:cNvPr id="79" name="Line 3"/>
        <cdr:cNvSpPr/>
      </cdr:nvSpPr>
      <cdr:spPr>
        <a:xfrm flipH="1">
          <a:off x="1037880" y="1660680"/>
          <a:ext cx="923400" cy="61308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76</xdr:row>
      <xdr:rowOff>9360</xdr:rowOff>
    </xdr:from>
    <xdr:to>
      <xdr:col>25</xdr:col>
      <xdr:colOff>360</xdr:colOff>
      <xdr:row>105</xdr:row>
      <xdr:rowOff>152280</xdr:rowOff>
    </xdr:to>
    <xdr:graphicFrame>
      <xdr:nvGraphicFramePr>
        <xdr:cNvPr id="80" name="Chart 2"/>
        <xdr:cNvGraphicFramePr/>
      </xdr:nvGraphicFramePr>
      <xdr:xfrm>
        <a:off x="673200" y="12163320"/>
        <a:ext cx="5749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05985474581</cdr:x>
      <cdr:y>0.237985418836483</cdr:y>
    </cdr:from>
    <cdr:to>
      <cdr:x>0.0542198847983972</cdr:x>
      <cdr:y>0.267966076476715</cdr:y>
    </cdr:to>
    <cdr:sp>
      <cdr:nvSpPr>
        <cdr:cNvPr id="81" name="Texto 1"/>
        <cdr:cNvSpPr/>
      </cdr:nvSpPr>
      <cdr:spPr>
        <a:xfrm>
          <a:off x="67680" y="1151640"/>
          <a:ext cx="2440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99</xdr:row>
      <xdr:rowOff>0</xdr:rowOff>
    </xdr:from>
    <xdr:to>
      <xdr:col>20</xdr:col>
      <xdr:colOff>191160</xdr:colOff>
      <xdr:row>117</xdr:row>
      <xdr:rowOff>75960</xdr:rowOff>
    </xdr:to>
    <xdr:graphicFrame>
      <xdr:nvGraphicFramePr>
        <xdr:cNvPr id="82" name="Chart 2"/>
        <xdr:cNvGraphicFramePr/>
      </xdr:nvGraphicFramePr>
      <xdr:xfrm>
        <a:off x="643680" y="15436800"/>
        <a:ext cx="557496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3840</xdr:colOff>
      <xdr:row>161</xdr:row>
      <xdr:rowOff>142920</xdr:rowOff>
    </xdr:from>
    <xdr:to>
      <xdr:col>20</xdr:col>
      <xdr:colOff>241560</xdr:colOff>
      <xdr:row>183</xdr:row>
      <xdr:rowOff>9360</xdr:rowOff>
    </xdr:to>
    <xdr:graphicFrame>
      <xdr:nvGraphicFramePr>
        <xdr:cNvPr id="84" name="Chart 4"/>
        <xdr:cNvGraphicFramePr/>
      </xdr:nvGraphicFramePr>
      <xdr:xfrm>
        <a:off x="713520" y="24847560"/>
        <a:ext cx="5555520" cy="341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53320</xdr:colOff>
      <xdr:row>226</xdr:row>
      <xdr:rowOff>0</xdr:rowOff>
    </xdr:from>
    <xdr:to>
      <xdr:col>20</xdr:col>
      <xdr:colOff>281880</xdr:colOff>
      <xdr:row>246</xdr:row>
      <xdr:rowOff>152640</xdr:rowOff>
    </xdr:to>
    <xdr:graphicFrame>
      <xdr:nvGraphicFramePr>
        <xdr:cNvPr id="87" name="Chart 5"/>
        <xdr:cNvGraphicFramePr/>
      </xdr:nvGraphicFramePr>
      <xdr:xfrm>
        <a:off x="603000" y="34522560"/>
        <a:ext cx="57063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6</xdr:row>
      <xdr:rowOff>0</xdr:rowOff>
    </xdr:from>
    <xdr:to>
      <xdr:col>7</xdr:col>
      <xdr:colOff>191520</xdr:colOff>
      <xdr:row>29</xdr:row>
      <xdr:rowOff>9360</xdr:rowOff>
    </xdr:to>
    <xdr:graphicFrame>
      <xdr:nvGraphicFramePr>
        <xdr:cNvPr id="4" name="Chart 3"/>
        <xdr:cNvGraphicFramePr/>
      </xdr:nvGraphicFramePr>
      <xdr:xfrm>
        <a:off x="331560" y="971640"/>
        <a:ext cx="5491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2200</xdr:colOff>
      <xdr:row>34</xdr:row>
      <xdr:rowOff>19080</xdr:rowOff>
    </xdr:from>
    <xdr:to>
      <xdr:col>7</xdr:col>
      <xdr:colOff>212040</xdr:colOff>
      <xdr:row>56</xdr:row>
      <xdr:rowOff>152640</xdr:rowOff>
    </xdr:to>
    <xdr:graphicFrame>
      <xdr:nvGraphicFramePr>
        <xdr:cNvPr id="7" name="Chart 4"/>
        <xdr:cNvGraphicFramePr/>
      </xdr:nvGraphicFramePr>
      <xdr:xfrm>
        <a:off x="322200" y="5524560"/>
        <a:ext cx="55216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9941886743721</cdr:x>
      <cdr:y>0</cdr:y>
    </cdr:from>
    <cdr:to>
      <cdr:x>0.971007942145025</cdr:x>
      <cdr:y>0.219788155994222</cdr:y>
    </cdr:to>
    <cdr:sp>
      <cdr:nvSpPr>
        <cdr:cNvPr id="83" name="Texto 1"/>
        <cdr:cNvSpPr/>
      </cdr:nvSpPr>
      <cdr:spPr>
        <a:xfrm>
          <a:off x="390240" y="0"/>
          <a:ext cx="5023440" cy="65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G) - Financiamiento de la Producción Primaria. Participación relativa.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IV Trimestre. Año 1999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992872416251</cdr:x>
      <cdr:y>0</cdr:y>
    </cdr:from>
    <cdr:to>
      <cdr:x>0.930992030065444</cdr:x>
      <cdr:y>0.166244725738397</cdr:y>
    </cdr:to>
    <cdr:sp>
      <cdr:nvSpPr>
        <cdr:cNvPr id="85" name="Texto 5"/>
        <cdr:cNvSpPr/>
      </cdr:nvSpPr>
      <cdr:spPr>
        <a:xfrm>
          <a:off x="372240" y="0"/>
          <a:ext cx="4800240" cy="56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I) - Financiamiento del Sector Servicios y Finanzas. Participación relativa. Total Provincia. Saldos trimestrales. Año 1999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72584721052291</cdr:x>
      <cdr:y>0.154746835443038</cdr:y>
    </cdr:from>
    <cdr:to>
      <cdr:x>0.102248428691764</cdr:x>
      <cdr:y>0.205696202531646</cdr:y>
    </cdr:to>
    <cdr:sp>
      <cdr:nvSpPr>
        <cdr:cNvPr id="86" name="Text 6"/>
        <cdr:cNvSpPr/>
      </cdr:nvSpPr>
      <cdr:spPr>
        <a:xfrm>
          <a:off x="373680" y="528120"/>
          <a:ext cx="1944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00" spc="-1" strike="noStrike">
              <a:latin typeface="Times New Roman"/>
            </a:rPr>
            <a:t>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494322482967</cdr:x>
      <cdr:y>0</cdr:y>
    </cdr:from>
    <cdr:to>
      <cdr:x>0.942972495584153</cdr:x>
      <cdr:y>0.147027600849257</cdr:y>
    </cdr:to>
    <cdr:sp>
      <cdr:nvSpPr>
        <cdr:cNvPr id="88" name="Texto 5"/>
        <cdr:cNvSpPr/>
      </cdr:nvSpPr>
      <cdr:spPr>
        <a:xfrm>
          <a:off x="613440" y="0"/>
          <a:ext cx="47678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J) - Financiamiento del Sector Diversas. Participación relativa.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Saldos trimestrales. Año 1999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92</xdr:row>
      <xdr:rowOff>133200</xdr:rowOff>
    </xdr:from>
    <xdr:to>
      <xdr:col>24</xdr:col>
      <xdr:colOff>20520</xdr:colOff>
      <xdr:row>122</xdr:row>
      <xdr:rowOff>38160</xdr:rowOff>
    </xdr:to>
    <xdr:graphicFrame>
      <xdr:nvGraphicFramePr>
        <xdr:cNvPr id="89" name="Chart 10"/>
        <xdr:cNvGraphicFramePr/>
      </xdr:nvGraphicFramePr>
      <xdr:xfrm>
        <a:off x="1125360" y="13783320"/>
        <a:ext cx="717372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52440</xdr:colOff>
      <xdr:row>96</xdr:row>
      <xdr:rowOff>104760</xdr:rowOff>
    </xdr:from>
    <xdr:to>
      <xdr:col>16</xdr:col>
      <xdr:colOff>483480</xdr:colOff>
      <xdr:row>97</xdr:row>
      <xdr:rowOff>75600</xdr:rowOff>
    </xdr:to>
    <xdr:sp>
      <xdr:nvSpPr>
        <xdr:cNvPr id="90" name="Rectangle 22"/>
        <xdr:cNvSpPr/>
      </xdr:nvSpPr>
      <xdr:spPr>
        <a:xfrm>
          <a:off x="6381000" y="14402520"/>
          <a:ext cx="131040" cy="13284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fec1fe"/>
            </a:gs>
            <a:gs pos="100000">
              <a:srgbClr val="ff00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440</xdr:colOff>
      <xdr:row>98</xdr:row>
      <xdr:rowOff>86040</xdr:rowOff>
    </xdr:from>
    <xdr:to>
      <xdr:col>16</xdr:col>
      <xdr:colOff>483480</xdr:colOff>
      <xdr:row>99</xdr:row>
      <xdr:rowOff>56880</xdr:rowOff>
    </xdr:to>
    <xdr:sp>
      <xdr:nvSpPr>
        <xdr:cNvPr id="91" name="Rectangle 23"/>
        <xdr:cNvSpPr/>
      </xdr:nvSpPr>
      <xdr:spPr>
        <a:xfrm>
          <a:off x="6381000" y="14707440"/>
          <a:ext cx="131040" cy="132840"/>
        </a:xfrm>
        <a:prstGeom prst="rect">
          <a:avLst/>
        </a:prstGeom>
        <a:gradFill rotWithShape="0">
          <a:gsLst>
            <a:gs pos="0">
              <a:srgbClr val="ff0000"/>
            </a:gs>
            <a:gs pos="50000">
              <a:srgbClr val="fec1c1"/>
            </a:gs>
            <a:gs pos="100000">
              <a:srgbClr val="ff000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440</xdr:colOff>
      <xdr:row>100</xdr:row>
      <xdr:rowOff>56880</xdr:rowOff>
    </xdr:from>
    <xdr:to>
      <xdr:col>16</xdr:col>
      <xdr:colOff>483480</xdr:colOff>
      <xdr:row>100</xdr:row>
      <xdr:rowOff>190440</xdr:rowOff>
    </xdr:to>
    <xdr:sp>
      <xdr:nvSpPr>
        <xdr:cNvPr id="92" name="Rectangle 24"/>
        <xdr:cNvSpPr/>
      </xdr:nvSpPr>
      <xdr:spPr>
        <a:xfrm>
          <a:off x="6381000" y="15002280"/>
          <a:ext cx="131040" cy="133560"/>
        </a:xfrm>
        <a:prstGeom prst="rect">
          <a:avLst/>
        </a:prstGeom>
        <a:gradFill rotWithShape="0">
          <a:gsLst>
            <a:gs pos="0">
              <a:srgbClr val="ff9900"/>
            </a:gs>
            <a:gs pos="50000">
              <a:srgbClr val="fee5c1"/>
            </a:gs>
            <a:gs pos="100000">
              <a:srgbClr val="ff990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440</xdr:colOff>
      <xdr:row>102</xdr:row>
      <xdr:rowOff>0</xdr:rowOff>
    </xdr:from>
    <xdr:to>
      <xdr:col>16</xdr:col>
      <xdr:colOff>483480</xdr:colOff>
      <xdr:row>102</xdr:row>
      <xdr:rowOff>133560</xdr:rowOff>
    </xdr:to>
    <xdr:sp>
      <xdr:nvSpPr>
        <xdr:cNvPr id="93" name="Rectangle 25"/>
        <xdr:cNvSpPr/>
      </xdr:nvSpPr>
      <xdr:spPr>
        <a:xfrm>
          <a:off x="6381000" y="15307200"/>
          <a:ext cx="131040" cy="133560"/>
        </a:xfrm>
        <a:prstGeom prst="rect">
          <a:avLst/>
        </a:prstGeom>
        <a:gradFill rotWithShape="0">
          <a:gsLst>
            <a:gs pos="0">
              <a:srgbClr val="0066cc"/>
            </a:gs>
            <a:gs pos="50000">
              <a:srgbClr val="c1d9f1"/>
            </a:gs>
            <a:gs pos="100000">
              <a:srgbClr val="0066cc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440</xdr:colOff>
      <xdr:row>103</xdr:row>
      <xdr:rowOff>133560</xdr:rowOff>
    </xdr:from>
    <xdr:to>
      <xdr:col>16</xdr:col>
      <xdr:colOff>483480</xdr:colOff>
      <xdr:row>104</xdr:row>
      <xdr:rowOff>105120</xdr:rowOff>
    </xdr:to>
    <xdr:sp>
      <xdr:nvSpPr>
        <xdr:cNvPr id="94" name="Rectangle 26"/>
        <xdr:cNvSpPr/>
      </xdr:nvSpPr>
      <xdr:spPr>
        <a:xfrm>
          <a:off x="6381000" y="15602760"/>
          <a:ext cx="131040" cy="1335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ee5f1"/>
            </a:gs>
            <a:gs pos="100000">
              <a:srgbClr val="ff99cc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440</xdr:colOff>
      <xdr:row>105</xdr:row>
      <xdr:rowOff>114480</xdr:rowOff>
    </xdr:from>
    <xdr:to>
      <xdr:col>16</xdr:col>
      <xdr:colOff>483480</xdr:colOff>
      <xdr:row>106</xdr:row>
      <xdr:rowOff>86040</xdr:rowOff>
    </xdr:to>
    <xdr:sp>
      <xdr:nvSpPr>
        <xdr:cNvPr id="95" name="Rectangle 27"/>
        <xdr:cNvSpPr/>
      </xdr:nvSpPr>
      <xdr:spPr>
        <a:xfrm>
          <a:off x="6381000" y="15907680"/>
          <a:ext cx="131040" cy="13320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d9d9e5"/>
            </a:gs>
            <a:gs pos="100000">
              <a:srgbClr val="6666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440</xdr:colOff>
      <xdr:row>107</xdr:row>
      <xdr:rowOff>105120</xdr:rowOff>
    </xdr:from>
    <xdr:to>
      <xdr:col>16</xdr:col>
      <xdr:colOff>483480</xdr:colOff>
      <xdr:row>108</xdr:row>
      <xdr:rowOff>75960</xdr:rowOff>
    </xdr:to>
    <xdr:sp>
      <xdr:nvSpPr>
        <xdr:cNvPr id="96" name="Rectangle 28"/>
        <xdr:cNvSpPr/>
      </xdr:nvSpPr>
      <xdr:spPr>
        <a:xfrm>
          <a:off x="6381000" y="16221960"/>
          <a:ext cx="131040" cy="132840"/>
        </a:xfrm>
        <a:prstGeom prst="rect">
          <a:avLst/>
        </a:prstGeom>
        <a:gradFill rotWithShape="0">
          <a:gsLst>
            <a:gs pos="0">
              <a:srgbClr val="00ffff"/>
            </a:gs>
            <a:gs pos="50000">
              <a:srgbClr val="c1fefe"/>
            </a:gs>
            <a:gs pos="100000">
              <a:srgbClr val="00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440</xdr:colOff>
      <xdr:row>109</xdr:row>
      <xdr:rowOff>86040</xdr:rowOff>
    </xdr:from>
    <xdr:to>
      <xdr:col>16</xdr:col>
      <xdr:colOff>483480</xdr:colOff>
      <xdr:row>110</xdr:row>
      <xdr:rowOff>56880</xdr:rowOff>
    </xdr:to>
    <xdr:sp>
      <xdr:nvSpPr>
        <xdr:cNvPr id="97" name="Rectangle 29"/>
        <xdr:cNvSpPr/>
      </xdr:nvSpPr>
      <xdr:spPr>
        <a:xfrm>
          <a:off x="6381000" y="16526880"/>
          <a:ext cx="131040" cy="132840"/>
        </a:xfrm>
        <a:prstGeom prst="rect">
          <a:avLst/>
        </a:prstGeom>
        <a:gradFill rotWithShape="0">
          <a:gsLst>
            <a:gs pos="0">
              <a:srgbClr val="99cc00"/>
            </a:gs>
            <a:gs pos="50000">
              <a:srgbClr val="e5f1c1"/>
            </a:gs>
            <a:gs pos="100000">
              <a:srgbClr val="99cc0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440</xdr:colOff>
      <xdr:row>111</xdr:row>
      <xdr:rowOff>57240</xdr:rowOff>
    </xdr:from>
    <xdr:to>
      <xdr:col>16</xdr:col>
      <xdr:colOff>483480</xdr:colOff>
      <xdr:row>112</xdr:row>
      <xdr:rowOff>28440</xdr:rowOff>
    </xdr:to>
    <xdr:sp>
      <xdr:nvSpPr>
        <xdr:cNvPr id="98" name="Rectangle 30"/>
        <xdr:cNvSpPr/>
      </xdr:nvSpPr>
      <xdr:spPr>
        <a:xfrm>
          <a:off x="6381000" y="16821720"/>
          <a:ext cx="131040" cy="133200"/>
        </a:xfrm>
        <a:prstGeom prst="rect">
          <a:avLst/>
        </a:prstGeom>
        <a:gradFill rotWithShape="0">
          <a:gsLst>
            <a:gs pos="0">
              <a:srgbClr val="993366"/>
            </a:gs>
            <a:gs pos="50000">
              <a:srgbClr val="e5cdd9"/>
            </a:gs>
            <a:gs pos="100000">
              <a:srgbClr val="993366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2440</xdr:colOff>
      <xdr:row>113</xdr:row>
      <xdr:rowOff>37800</xdr:rowOff>
    </xdr:from>
    <xdr:to>
      <xdr:col>16</xdr:col>
      <xdr:colOff>483480</xdr:colOff>
      <xdr:row>114</xdr:row>
      <xdr:rowOff>9360</xdr:rowOff>
    </xdr:to>
    <xdr:sp>
      <xdr:nvSpPr>
        <xdr:cNvPr id="99" name="Rectangle 31"/>
        <xdr:cNvSpPr/>
      </xdr:nvSpPr>
      <xdr:spPr>
        <a:xfrm>
          <a:off x="6381000" y="17126280"/>
          <a:ext cx="131040" cy="1335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e5e5fe"/>
            </a:gs>
            <a:gs pos="100000">
              <a:srgbClr val="99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3</xdr:row>
      <xdr:rowOff>19080</xdr:rowOff>
    </xdr:from>
    <xdr:to>
      <xdr:col>17</xdr:col>
      <xdr:colOff>522720</xdr:colOff>
      <xdr:row>63</xdr:row>
      <xdr:rowOff>9720</xdr:rowOff>
    </xdr:to>
    <xdr:graphicFrame>
      <xdr:nvGraphicFramePr>
        <xdr:cNvPr id="100" name="Chart 5"/>
        <xdr:cNvGraphicFramePr/>
      </xdr:nvGraphicFramePr>
      <xdr:xfrm>
        <a:off x="69840" y="6191280"/>
        <a:ext cx="6178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32579818224</cdr:x>
      <cdr:y>0</cdr:y>
    </cdr:from>
    <cdr:to>
      <cdr:x>0.929270566301562</cdr:x>
      <cdr:y>0.133044348116039</cdr:y>
    </cdr:to>
    <cdr:sp>
      <cdr:nvSpPr>
        <cdr:cNvPr id="101" name="Texto 1"/>
        <cdr:cNvSpPr/>
      </cdr:nvSpPr>
      <cdr:spPr>
        <a:xfrm>
          <a:off x="755280" y="0"/>
          <a:ext cx="4986720" cy="43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K) - Participación relativa de la Provincia de Corrientes,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respecto del total País. Saldos trimestrales. Año 1999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133560</xdr:rowOff>
    </xdr:from>
    <xdr:to>
      <xdr:col>8</xdr:col>
      <xdr:colOff>604080</xdr:colOff>
      <xdr:row>8</xdr:row>
      <xdr:rowOff>133560</xdr:rowOff>
    </xdr:to>
    <xdr:sp>
      <xdr:nvSpPr>
        <xdr:cNvPr id="102" name="Texto 1"/>
        <xdr:cNvSpPr/>
      </xdr:nvSpPr>
      <xdr:spPr>
        <a:xfrm>
          <a:off x="221040" y="943200"/>
          <a:ext cx="6437880" cy="485640"/>
        </a:xfrm>
        <a:prstGeom prst="rect">
          <a:avLst/>
        </a:prstGeom>
        <a:solidFill>
          <a:srgbClr val="99ccff"/>
        </a:solid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Lucida Casual"/>
            </a:rPr>
            <a:t>Capítulo VIII - COMERCIO  EXTERIO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</xdr:row>
      <xdr:rowOff>114480</xdr:rowOff>
    </xdr:from>
    <xdr:to>
      <xdr:col>6</xdr:col>
      <xdr:colOff>685080</xdr:colOff>
      <xdr:row>76</xdr:row>
      <xdr:rowOff>56880</xdr:rowOff>
    </xdr:to>
    <xdr:sp>
      <xdr:nvSpPr>
        <xdr:cNvPr id="103" name="Texto 3"/>
        <xdr:cNvSpPr/>
      </xdr:nvSpPr>
      <xdr:spPr>
        <a:xfrm>
          <a:off x="10080" y="11049120"/>
          <a:ext cx="4918680" cy="266400"/>
        </a:xfrm>
        <a:prstGeom prst="rect">
          <a:avLst/>
        </a:prstGeom>
        <a:solidFill>
          <a:srgbClr val="99ccff"/>
        </a:solid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latin typeface="Lucida Casual"/>
            </a:rPr>
            <a:t>  </a:t>
          </a:r>
          <a:r>
            <a:rPr b="1" lang="en-US" sz="1400" spc="-1" strike="noStrike">
              <a:latin typeface="Lucida Casual"/>
            </a:rPr>
            <a:t>VIII - Comercio  Exterior:  ANEX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0</xdr:row>
      <xdr:rowOff>123840</xdr:rowOff>
    </xdr:from>
    <xdr:to>
      <xdr:col>8</xdr:col>
      <xdr:colOff>587160</xdr:colOff>
      <xdr:row>5</xdr:row>
      <xdr:rowOff>40320</xdr:rowOff>
    </xdr:to>
    <xdr:grpSp>
      <xdr:nvGrpSpPr>
        <xdr:cNvPr id="104" name="Group 4"/>
        <xdr:cNvGrpSpPr/>
      </xdr:nvGrpSpPr>
      <xdr:grpSpPr>
        <a:xfrm>
          <a:off x="5249160" y="123840"/>
          <a:ext cx="1392840" cy="726120"/>
          <a:chOff x="5249160" y="123840"/>
          <a:chExt cx="1392840" cy="726120"/>
        </a:xfrm>
      </xdr:grpSpPr>
      <xdr:sp>
        <xdr:nvSpPr>
          <xdr:cNvPr id="105" name="AutoShape 5"/>
          <xdr:cNvSpPr/>
        </xdr:nvSpPr>
        <xdr:spPr>
          <a:xfrm>
            <a:off x="5747760" y="365400"/>
            <a:ext cx="601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969696"/>
                </a:solidFill>
                <a:latin typeface="Broadway"/>
              </a:rPr>
              <a:t>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AutoShape 6"/>
          <xdr:cNvSpPr/>
        </xdr:nvSpPr>
        <xdr:spPr>
          <a:xfrm>
            <a:off x="5747760" y="365400"/>
            <a:ext cx="601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Broadway"/>
              </a:rPr>
              <a:t>   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7" name="AutoShape 7"/>
          <xdr:cNvSpPr/>
        </xdr:nvSpPr>
        <xdr:spPr>
          <a:xfrm>
            <a:off x="5874480" y="360000"/>
            <a:ext cx="540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8"/>
          <xdr:cNvSpPr/>
        </xdr:nvSpPr>
        <xdr:spPr>
          <a:xfrm>
            <a:off x="5772240" y="473040"/>
            <a:ext cx="11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9"/>
          <xdr:cNvSpPr/>
        </xdr:nvSpPr>
        <xdr:spPr>
          <a:xfrm>
            <a:off x="6352200" y="473040"/>
            <a:ext cx="1116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11"/>
          <xdr:cNvSpPr/>
        </xdr:nvSpPr>
        <xdr:spPr>
          <a:xfrm>
            <a:off x="5654520" y="763200"/>
            <a:ext cx="689760" cy="8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500" spc="-1" strike="noStrike">
                <a:solidFill>
                  <a:srgbClr val="000000"/>
                </a:solidFill>
                <a:latin typeface="Britannic Bold"/>
              </a:rPr>
              <a:t>Provincia de Corrientes</a:t>
            </a:r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111" name="Picture 13" descr=""/>
          <xdr:cNvPicPr/>
        </xdr:nvPicPr>
        <xdr:blipFill>
          <a:blip r:embed="rId1"/>
          <a:stretch/>
        </xdr:blipFill>
        <xdr:spPr>
          <a:xfrm>
            <a:off x="5249160" y="123840"/>
            <a:ext cx="1392840" cy="66096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AutoShape 14"/>
          <xdr:cNvSpPr/>
        </xdr:nvSpPr>
        <xdr:spPr>
          <a:xfrm>
            <a:off x="5800680" y="360000"/>
            <a:ext cx="761760" cy="214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D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irección de </a:t>
            </a:r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E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stadística y </a:t>
            </a:r>
            <a:r>
              <a:rPr b="1" lang="en-US" sz="600" spc="-1" strike="noStrike">
                <a:solidFill>
                  <a:srgbClr val="000000"/>
                </a:solidFill>
                <a:latin typeface="Britannic Bold"/>
              </a:rPr>
              <a:t>C</a:t>
            </a:r>
            <a:r>
              <a:rPr b="0" lang="en-US" sz="600" spc="-1" strike="noStrike">
                <a:solidFill>
                  <a:srgbClr val="000000"/>
                </a:solidFill>
                <a:latin typeface="Britannic Bold"/>
              </a:rPr>
              <a:t>ensos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16</xdr:col>
      <xdr:colOff>60120</xdr:colOff>
      <xdr:row>7</xdr:row>
      <xdr:rowOff>76320</xdr:rowOff>
    </xdr:to>
    <xdr:sp>
      <xdr:nvSpPr>
        <xdr:cNvPr id="113" name="Texto 1"/>
        <xdr:cNvSpPr/>
      </xdr:nvSpPr>
      <xdr:spPr>
        <a:xfrm>
          <a:off x="0" y="780840"/>
          <a:ext cx="6169320" cy="381240"/>
        </a:xfrm>
        <a:prstGeom prst="rect">
          <a:avLst/>
        </a:prstGeom>
        <a:solidFill>
          <a:srgbClr val="99ccff"/>
        </a:solid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VIII - Comercio  Exterio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82</xdr:row>
      <xdr:rowOff>142920</xdr:rowOff>
    </xdr:from>
    <xdr:to>
      <xdr:col>15</xdr:col>
      <xdr:colOff>684720</xdr:colOff>
      <xdr:row>201</xdr:row>
      <xdr:rowOff>152280</xdr:rowOff>
    </xdr:to>
    <xdr:graphicFrame>
      <xdr:nvGraphicFramePr>
        <xdr:cNvPr id="114" name="Chart 6"/>
        <xdr:cNvGraphicFramePr/>
      </xdr:nvGraphicFramePr>
      <xdr:xfrm>
        <a:off x="150120" y="26680320"/>
        <a:ext cx="591948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2160</xdr:colOff>
      <xdr:row>250</xdr:row>
      <xdr:rowOff>104760</xdr:rowOff>
    </xdr:from>
    <xdr:to>
      <xdr:col>15</xdr:col>
      <xdr:colOff>372960</xdr:colOff>
      <xdr:row>269</xdr:row>
      <xdr:rowOff>9360</xdr:rowOff>
    </xdr:to>
    <xdr:graphicFrame>
      <xdr:nvGraphicFramePr>
        <xdr:cNvPr id="117" name="Chart 7"/>
        <xdr:cNvGraphicFramePr/>
      </xdr:nvGraphicFramePr>
      <xdr:xfrm>
        <a:off x="461880" y="36994320"/>
        <a:ext cx="529596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10520</xdr:colOff>
      <xdr:row>0</xdr:row>
      <xdr:rowOff>0</xdr:rowOff>
    </xdr:from>
    <xdr:to>
      <xdr:col>16</xdr:col>
      <xdr:colOff>70200</xdr:colOff>
      <xdr:row>5</xdr:row>
      <xdr:rowOff>9360</xdr:rowOff>
    </xdr:to>
    <xdr:pic>
      <xdr:nvPicPr>
        <xdr:cNvPr id="122" name="Imagen 2" descr=""/>
        <xdr:cNvPicPr/>
      </xdr:nvPicPr>
      <xdr:blipFill>
        <a:blip r:embed="rId3"/>
        <a:stretch/>
      </xdr:blipFill>
      <xdr:spPr>
        <a:xfrm>
          <a:off x="4671000" y="0"/>
          <a:ext cx="15084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20870834347</cdr:x>
      <cdr:y>0</cdr:y>
    </cdr:from>
    <cdr:to>
      <cdr:x>0.979262953052785</cdr:x>
      <cdr:y>0.167769429180218</cdr:y>
    </cdr:to>
    <cdr:sp>
      <cdr:nvSpPr>
        <cdr:cNvPr id="115" name="Texto 1"/>
        <cdr:cNvSpPr/>
      </cdr:nvSpPr>
      <cdr:spPr>
        <a:xfrm>
          <a:off x="1019520" y="0"/>
          <a:ext cx="4777560" cy="53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) - Exportaciones "desde" la Provincia de Corrientes, según Sector de Origen de los bienes. En dólares. Período 1996 / 1999.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315008513743615</cdr:x>
      <cdr:y>0.106538073343053</cdr:y>
    </cdr:from>
    <cdr:to>
      <cdr:x>0.0952323035757723</cdr:x>
      <cdr:y>0.167545138499495</cdr:y>
    </cdr:to>
    <cdr:sp>
      <cdr:nvSpPr>
        <cdr:cNvPr id="116" name="Texto 2"/>
        <cdr:cNvSpPr/>
      </cdr:nvSpPr>
      <cdr:spPr>
        <a:xfrm>
          <a:off x="186480" y="342000"/>
          <a:ext cx="3772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Times New Roman"/>
            </a:rPr>
            <a:t>U$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031538879826</cdr:x>
      <cdr:y>0</cdr:y>
    </cdr:from>
    <cdr:to>
      <cdr:x>0.998776508972268</cdr:x>
      <cdr:y>0.238560411311054</cdr:y>
    </cdr:to>
    <cdr:sp>
      <cdr:nvSpPr>
        <cdr:cNvPr id="118" name="Texto 1"/>
        <cdr:cNvSpPr/>
      </cdr:nvSpPr>
      <cdr:spPr>
        <a:xfrm>
          <a:off x="413280" y="0"/>
          <a:ext cx="4876560" cy="6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- Exportaciones "desde" la Provincia de Corrientes,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según Sector de Origen de los bienes. Peso Neto en kg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Valores porcentuales. Año 1999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3232735182164</cdr:x>
      <cdr:y>0.423007712082262</cdr:y>
    </cdr:from>
    <cdr:to>
      <cdr:x>0.48599782490484</cdr:x>
      <cdr:y>0.60694087403599</cdr:y>
    </cdr:to>
    <cdr:sp>
      <cdr:nvSpPr>
        <cdr:cNvPr id="119" name="Line 2"/>
        <cdr:cNvSpPr/>
      </cdr:nvSpPr>
      <cdr:spPr>
        <a:xfrm>
          <a:off x="1976760" y="1184760"/>
          <a:ext cx="597240" cy="515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1647634584013</cdr:x>
      <cdr:y>0.452442159383033</cdr:y>
    </cdr:from>
    <cdr:to>
      <cdr:x>0.590130505709625</cdr:x>
      <cdr:y>0.556426735218509</cdr:y>
    </cdr:to>
    <cdr:sp>
      <cdr:nvSpPr>
        <cdr:cNvPr id="120" name="Line 3"/>
        <cdr:cNvSpPr/>
      </cdr:nvSpPr>
      <cdr:spPr>
        <a:xfrm flipH="1">
          <a:off x="2692800" y="1125360"/>
          <a:ext cx="291240" cy="574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030995106036</cdr:x>
      <cdr:y>0.715552699228792</cdr:y>
    </cdr:from>
    <cdr:to>
      <cdr:x>0.298531810766721</cdr:x>
      <cdr:y>0.716195372750643</cdr:y>
    </cdr:to>
    <cdr:sp>
      <cdr:nvSpPr>
        <cdr:cNvPr id="121" name="Line 4"/>
        <cdr:cNvSpPr/>
      </cdr:nvSpPr>
      <cdr:spPr>
        <a:xfrm>
          <a:off x="725760" y="2004120"/>
          <a:ext cx="855360" cy="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09438909282</cdr:x>
      <cdr:y>0</cdr:y>
    </cdr:from>
    <cdr:to>
      <cdr:x>1.00052438384898</cdr:x>
      <cdr:y>0.109718472811415</cdr:y>
    </cdr:to>
    <cdr:sp>
      <cdr:nvSpPr>
        <cdr:cNvPr id="5" name="Texto 1"/>
        <cdr:cNvSpPr/>
      </cdr:nvSpPr>
      <cdr:spPr>
        <a:xfrm>
          <a:off x="554760" y="0"/>
          <a:ext cx="4940280" cy="40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) - Existencia de Bovinos. Total Provincia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Serie histórica 1969/1999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03198741478762</cdr:x>
      <cdr:y>0.0577516390281527</cdr:y>
    </cdr:from>
    <cdr:to>
      <cdr:x>0.115495542737284</cdr:x>
      <cdr:y>0.11000771307366</cdr:y>
    </cdr:to>
    <cdr:sp>
      <cdr:nvSpPr>
        <cdr:cNvPr id="6" name="Texto 2"/>
        <cdr:cNvSpPr/>
      </cdr:nvSpPr>
      <cdr:spPr>
        <a:xfrm>
          <a:off x="11160" y="215640"/>
          <a:ext cx="6231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Cabeza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</xdr:row>
      <xdr:rowOff>0</xdr:rowOff>
    </xdr:from>
    <xdr:to>
      <xdr:col>15</xdr:col>
      <xdr:colOff>232200</xdr:colOff>
      <xdr:row>14</xdr:row>
      <xdr:rowOff>162000</xdr:rowOff>
    </xdr:to>
    <xdr:sp>
      <xdr:nvSpPr>
        <xdr:cNvPr id="123" name="Texto 1"/>
        <xdr:cNvSpPr/>
      </xdr:nvSpPr>
      <xdr:spPr>
        <a:xfrm>
          <a:off x="39960" y="1634400"/>
          <a:ext cx="559800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i="1" lang="en-US" sz="1100" spc="-1" strike="noStrike">
              <a:latin typeface="Times New Roman"/>
            </a:rPr>
            <a:t>     </a:t>
          </a:r>
          <a:r>
            <a:rPr b="0" i="1" lang="en-US" sz="1100" spc="-1" strike="noStrike">
              <a:latin typeface="Times New Roman"/>
            </a:rPr>
            <a:t>Los principales mercados hacia los cuales fueron dirigidas las exportaciones desde la Provincia de Corrientes durante este período son: Brasil, Países Bajos, España, Chile, Estados Unidos y Paraguay. Como se puede observar en el Cuadro B,  estos países concentraron el 65,2 % de las exportaciones del año 1999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1</xdr:row>
      <xdr:rowOff>0</xdr:rowOff>
    </xdr:from>
    <xdr:to>
      <xdr:col>17</xdr:col>
      <xdr:colOff>240840</xdr:colOff>
      <xdr:row>353</xdr:row>
      <xdr:rowOff>57240</xdr:rowOff>
    </xdr:to>
    <xdr:sp>
      <xdr:nvSpPr>
        <xdr:cNvPr id="124" name="Texto 2"/>
        <xdr:cNvSpPr/>
      </xdr:nvSpPr>
      <xdr:spPr>
        <a:xfrm>
          <a:off x="0" y="51021000"/>
          <a:ext cx="6471000" cy="381240"/>
        </a:xfrm>
        <a:prstGeom prst="rect">
          <a:avLst/>
        </a:prstGeom>
        <a:solidFill>
          <a:srgbClr val="99ccff"/>
        </a:solidFill>
        <a:ln w="0">
          <a:solidFill>
            <a:srgbClr val="33cccc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  </a:t>
          </a:r>
          <a:r>
            <a:rPr b="1" lang="en-US" sz="1800" spc="-1" strike="noStrike">
              <a:latin typeface="Lucida Casual"/>
            </a:rPr>
            <a:t>VIII - Comercio  Exterior:  ANEX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760</xdr:colOff>
      <xdr:row>346</xdr:row>
      <xdr:rowOff>9360</xdr:rowOff>
    </xdr:from>
    <xdr:to>
      <xdr:col>17</xdr:col>
      <xdr:colOff>251280</xdr:colOff>
      <xdr:row>350</xdr:row>
      <xdr:rowOff>133560</xdr:rowOff>
    </xdr:to>
    <xdr:pic>
      <xdr:nvPicPr>
        <xdr:cNvPr id="125" name="Imagen 3" descr=""/>
        <xdr:cNvPicPr/>
      </xdr:nvPicPr>
      <xdr:blipFill>
        <a:blip r:embed="rId1"/>
        <a:stretch/>
      </xdr:blipFill>
      <xdr:spPr>
        <a:xfrm>
          <a:off x="4974120" y="50220720"/>
          <a:ext cx="1507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482756372645</cdr:x>
      <cdr:y>0.0317522158371481</cdr:y>
    </cdr:from>
    <cdr:to>
      <cdr:x>0.979529304387509</cdr:x>
      <cdr:y>0.139962988214668</cdr:y>
    </cdr:to>
    <cdr:sp>
      <cdr:nvSpPr>
        <cdr:cNvPr id="8" name="Texto 10"/>
        <cdr:cNvSpPr/>
      </cdr:nvSpPr>
      <cdr:spPr>
        <a:xfrm>
          <a:off x="582480" y="117360"/>
          <a:ext cx="48265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- Existencias de Bovinos, según composición del rodeo.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Año 1999. Valores porcentuales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7</xdr:row>
      <xdr:rowOff>56880</xdr:rowOff>
    </xdr:from>
    <xdr:to>
      <xdr:col>17</xdr:col>
      <xdr:colOff>272160</xdr:colOff>
      <xdr:row>50</xdr:row>
      <xdr:rowOff>9360</xdr:rowOff>
    </xdr:to>
    <xdr:graphicFrame>
      <xdr:nvGraphicFramePr>
        <xdr:cNvPr id="9" name="Chart 2"/>
        <xdr:cNvGraphicFramePr/>
      </xdr:nvGraphicFramePr>
      <xdr:xfrm>
        <a:off x="331200" y="4333680"/>
        <a:ext cx="5799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9800</xdr:colOff>
      <xdr:row>63</xdr:row>
      <xdr:rowOff>28440</xdr:rowOff>
    </xdr:from>
    <xdr:to>
      <xdr:col>19</xdr:col>
      <xdr:colOff>360</xdr:colOff>
      <xdr:row>67</xdr:row>
      <xdr:rowOff>218520</xdr:rowOff>
    </xdr:to>
    <xdr:pic>
      <xdr:nvPicPr>
        <xdr:cNvPr id="12" name="Imagen 2" descr=""/>
        <xdr:cNvPicPr/>
      </xdr:nvPicPr>
      <xdr:blipFill>
        <a:blip r:embed="rId2"/>
        <a:stretch/>
      </xdr:blipFill>
      <xdr:spPr>
        <a:xfrm>
          <a:off x="4974840" y="10058400"/>
          <a:ext cx="150768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84880834160874</cdr:x>
      <cdr:y>0</cdr:y>
    </cdr:from>
    <cdr:to>
      <cdr:x>0.968781032770606</cdr:x>
      <cdr:y>0.113961229684746</cdr:y>
    </cdr:to>
    <cdr:sp>
      <cdr:nvSpPr>
        <cdr:cNvPr id="10" name="Texto 1"/>
        <cdr:cNvSpPr/>
      </cdr:nvSpPr>
      <cdr:spPr>
        <a:xfrm>
          <a:off x="165240" y="0"/>
          <a:ext cx="5454000" cy="41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C) - Existencia de Ovinos. Total Provincia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Serie histórica 1969/1999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198609731876862</cdr:x>
      <cdr:y>0.0704914822792246</cdr:y>
    </cdr:from>
    <cdr:to>
      <cdr:x>0.102221946375372</cdr:x>
      <cdr:y>0.115527707068729</cdr:y>
    </cdr:to>
    <cdr:sp>
      <cdr:nvSpPr>
        <cdr:cNvPr id="11" name="Texto 2"/>
        <cdr:cNvSpPr/>
      </cdr:nvSpPr>
      <cdr:spPr>
        <a:xfrm>
          <a:off x="11520" y="259200"/>
          <a:ext cx="581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Cabeza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639</xdr:row>
      <xdr:rowOff>9720</xdr:rowOff>
    </xdr:from>
    <xdr:to>
      <xdr:col>17</xdr:col>
      <xdr:colOff>121320</xdr:colOff>
      <xdr:row>656</xdr:row>
      <xdr:rowOff>161640</xdr:rowOff>
    </xdr:to>
    <xdr:graphicFrame>
      <xdr:nvGraphicFramePr>
        <xdr:cNvPr id="13" name="Chart 1"/>
        <xdr:cNvGraphicFramePr/>
      </xdr:nvGraphicFramePr>
      <xdr:xfrm>
        <a:off x="684000" y="97037640"/>
        <a:ext cx="50950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4560</xdr:colOff>
      <xdr:row>700</xdr:row>
      <xdr:rowOff>9360</xdr:rowOff>
    </xdr:from>
    <xdr:to>
      <xdr:col>17</xdr:col>
      <xdr:colOff>492840</xdr:colOff>
      <xdr:row>717</xdr:row>
      <xdr:rowOff>162000</xdr:rowOff>
    </xdr:to>
    <xdr:graphicFrame>
      <xdr:nvGraphicFramePr>
        <xdr:cNvPr id="16" name="Chart 2"/>
        <xdr:cNvGraphicFramePr/>
      </xdr:nvGraphicFramePr>
      <xdr:xfrm>
        <a:off x="724320" y="107086320"/>
        <a:ext cx="542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50480</xdr:colOff>
      <xdr:row>597</xdr:row>
      <xdr:rowOff>47520</xdr:rowOff>
    </xdr:from>
    <xdr:to>
      <xdr:col>20</xdr:col>
      <xdr:colOff>49680</xdr:colOff>
      <xdr:row>601</xdr:row>
      <xdr:rowOff>228240</xdr:rowOff>
    </xdr:to>
    <xdr:pic>
      <xdr:nvPicPr>
        <xdr:cNvPr id="19" name="Imagen 2" descr=""/>
        <xdr:cNvPicPr/>
      </xdr:nvPicPr>
      <xdr:blipFill>
        <a:blip r:embed="rId3"/>
        <a:stretch/>
      </xdr:blipFill>
      <xdr:spPr>
        <a:xfrm>
          <a:off x="5256000" y="90608040"/>
          <a:ext cx="15170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993217465028</cdr:x>
      <cdr:y>0</cdr:y>
    </cdr:from>
    <cdr:to>
      <cdr:x>0.973505722763883</cdr:x>
      <cdr:y>0.135192069392813</cdr:y>
    </cdr:to>
    <cdr:sp>
      <cdr:nvSpPr>
        <cdr:cNvPr id="14" name="Texto 1"/>
        <cdr:cNvSpPr/>
      </cdr:nvSpPr>
      <cdr:spPr>
        <a:xfrm>
          <a:off x="631800" y="0"/>
          <a:ext cx="4328640" cy="39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D) - PINOS. Evolución de la Superficie Forestada.               Total Provincia. Período 1988 / 1999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9673590504451</cdr:x>
      <cdr:y>0.0830235439900867</cdr:y>
    </cdr:from>
    <cdr:to>
      <cdr:x>0.13353115727003</cdr:x>
      <cdr:y>0.154027261462206</cdr:y>
    </cdr:to>
    <cdr:sp>
      <cdr:nvSpPr>
        <cdr:cNvPr id="15" name="Texto 2"/>
        <cdr:cNvSpPr/>
      </cdr:nvSpPr>
      <cdr:spPr>
        <a:xfrm>
          <a:off x="15120" y="241200"/>
          <a:ext cx="6652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Hectárea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false" hidden="false" outlineLevel="0" max="6" min="2" style="1" width="11.42"/>
    <col collapsed="false" customWidth="true" hidden="false" outlineLevel="0" max="7" min="7" style="1" width="10.56"/>
    <col collapsed="false" customWidth="true" hidden="false" outlineLevel="0" max="8" min="8" style="1" width="16.13"/>
    <col collapsed="false" customWidth="true" hidden="false" outlineLevel="0" max="9" min="9" style="1" width="9.14"/>
    <col collapsed="false" customWidth="false" hidden="false" outlineLevel="0" max="257" min="10" style="1" width="11.42"/>
  </cols>
  <sheetData>
    <row r="10" customFormat="false" ht="17.25" hidden="false" customHeight="true" outlineLevel="0" collapsed="false"/>
    <row r="11" customFormat="false" ht="15.75" hidden="false" customHeight="true" outlineLevel="0" collapsed="false">
      <c r="I11" s="2" t="s">
        <v>0</v>
      </c>
    </row>
    <row r="12" customFormat="false" ht="17.25" hidden="false" customHeight="true" outlineLevel="0" collapsed="false">
      <c r="B12" s="3" t="s">
        <v>1</v>
      </c>
    </row>
    <row r="13" customFormat="false" ht="9.75" hidden="false" customHeight="true" outlineLevel="0" collapsed="false"/>
    <row r="14" customFormat="false" ht="16.5" hidden="false" customHeight="false" outlineLevel="0" collapsed="false">
      <c r="B14" s="4" t="s">
        <v>2</v>
      </c>
      <c r="C14" s="5"/>
      <c r="D14" s="6"/>
      <c r="I14" s="7" t="n">
        <v>94</v>
      </c>
    </row>
    <row r="15" customFormat="false" ht="5.1" hidden="false" customHeight="true" outlineLevel="0" collapsed="false">
      <c r="B15" s="8"/>
    </row>
    <row r="16" customFormat="false" ht="13.5" hidden="false" customHeight="false" outlineLevel="0" collapsed="false">
      <c r="B16" s="9" t="s">
        <v>3</v>
      </c>
      <c r="I16" s="7" t="n">
        <v>94</v>
      </c>
    </row>
    <row r="17" customFormat="false" ht="5.1" hidden="false" customHeight="true" outlineLevel="0" collapsed="false">
      <c r="B17" s="10" t="s">
        <v>4</v>
      </c>
    </row>
    <row r="18" customFormat="false" ht="13.5" hidden="false" customHeight="false" outlineLevel="0" collapsed="false">
      <c r="B18" s="9" t="s">
        <v>5</v>
      </c>
      <c r="C18" s="9"/>
      <c r="D18" s="9"/>
      <c r="E18" s="9"/>
      <c r="I18" s="7" t="n">
        <v>94</v>
      </c>
    </row>
    <row r="19" customFormat="false" ht="5.1" hidden="false" customHeight="true" outlineLevel="0" collapsed="false">
      <c r="B19" s="10" t="s">
        <v>4</v>
      </c>
      <c r="C19" s="9"/>
      <c r="D19" s="9"/>
      <c r="E19" s="9"/>
    </row>
    <row r="20" customFormat="false" ht="13.5" hidden="false" customHeight="false" outlineLevel="0" collapsed="false">
      <c r="B20" s="9" t="s">
        <v>6</v>
      </c>
      <c r="C20" s="10"/>
      <c r="D20" s="9"/>
      <c r="E20" s="9"/>
    </row>
    <row r="21" customFormat="false" ht="13.5" hidden="false" customHeight="false" outlineLevel="0" collapsed="false">
      <c r="B21" s="10" t="s">
        <v>7</v>
      </c>
      <c r="C21" s="10"/>
      <c r="I21" s="7" t="n">
        <v>95</v>
      </c>
    </row>
    <row r="22" customFormat="false" ht="5.1" hidden="false" customHeight="true" outlineLevel="0" collapsed="false"/>
    <row r="23" customFormat="false" ht="13.5" hidden="false" customHeight="false" outlineLevel="0" collapsed="false">
      <c r="B23" s="9" t="s">
        <v>8</v>
      </c>
      <c r="C23" s="9"/>
      <c r="D23" s="9"/>
      <c r="E23" s="9"/>
    </row>
    <row r="24" customFormat="false" ht="13.5" hidden="false" customHeight="false" outlineLevel="0" collapsed="false">
      <c r="B24" s="10" t="s">
        <v>7</v>
      </c>
      <c r="C24" s="10"/>
      <c r="D24" s="10"/>
      <c r="E24" s="10"/>
      <c r="I24" s="7" t="n">
        <v>97</v>
      </c>
    </row>
    <row r="26" customFormat="false" ht="16.5" hidden="false" customHeight="false" outlineLevel="0" collapsed="false">
      <c r="B26" s="4" t="s">
        <v>9</v>
      </c>
      <c r="C26" s="5"/>
      <c r="D26" s="6"/>
      <c r="I26" s="7" t="n">
        <v>98</v>
      </c>
    </row>
    <row r="27" customFormat="false" ht="5.1" hidden="false" customHeight="true" outlineLevel="0" collapsed="false"/>
    <row r="28" customFormat="false" ht="13.5" hidden="false" customHeight="false" outlineLevel="0" collapsed="false">
      <c r="B28" s="9" t="s">
        <v>10</v>
      </c>
      <c r="C28" s="9"/>
      <c r="D28" s="9"/>
      <c r="E28" s="9"/>
    </row>
    <row r="29" customFormat="false" ht="13.5" hidden="false" customHeight="false" outlineLevel="0" collapsed="false">
      <c r="B29" s="10" t="s">
        <v>11</v>
      </c>
      <c r="C29" s="9"/>
      <c r="D29" s="9"/>
      <c r="E29" s="9"/>
    </row>
    <row r="30" customFormat="false" ht="13.5" hidden="false" customHeight="false" outlineLevel="0" collapsed="false">
      <c r="B30" s="10" t="s">
        <v>12</v>
      </c>
      <c r="C30" s="10"/>
      <c r="D30" s="10"/>
      <c r="E30" s="10"/>
      <c r="I30" s="7" t="n">
        <v>98</v>
      </c>
    </row>
    <row r="31" customFormat="false" ht="5.1" hidden="false" customHeight="true" outlineLevel="0" collapsed="false">
      <c r="B31" s="10" t="s">
        <v>13</v>
      </c>
      <c r="C31" s="10"/>
      <c r="D31" s="10"/>
      <c r="E31" s="10"/>
    </row>
    <row r="32" customFormat="false" ht="12.95" hidden="false" customHeight="true" outlineLevel="0" collapsed="false">
      <c r="B32" s="9" t="s">
        <v>14</v>
      </c>
    </row>
    <row r="33" customFormat="false" ht="12.95" hidden="false" customHeight="true" outlineLevel="0" collapsed="false">
      <c r="B33" s="10" t="s">
        <v>11</v>
      </c>
    </row>
    <row r="34" customFormat="false" ht="12.95" hidden="false" customHeight="true" outlineLevel="0" collapsed="false">
      <c r="B34" s="10" t="s">
        <v>15</v>
      </c>
      <c r="I34" s="7" t="n">
        <v>99</v>
      </c>
    </row>
    <row r="35" customFormat="false" ht="5.1" hidden="false" customHeight="true" outlineLevel="0" collapsed="false">
      <c r="B35" s="9"/>
    </row>
    <row r="36" customFormat="false" ht="13.5" hidden="false" customHeight="false" outlineLevel="0" collapsed="false">
      <c r="B36" s="9" t="s">
        <v>16</v>
      </c>
      <c r="C36" s="9"/>
      <c r="D36" s="9"/>
      <c r="E36" s="9"/>
    </row>
    <row r="37" customFormat="false" ht="13.5" hidden="false" customHeight="false" outlineLevel="0" collapsed="false">
      <c r="B37" s="10" t="s">
        <v>17</v>
      </c>
      <c r="C37" s="9"/>
      <c r="D37" s="9"/>
      <c r="E37" s="9"/>
      <c r="I37" s="7" t="n">
        <v>100</v>
      </c>
    </row>
    <row r="38" customFormat="false" ht="5.1" hidden="false" customHeight="true" outlineLevel="0" collapsed="false">
      <c r="B38" s="9"/>
      <c r="C38" s="9"/>
      <c r="D38" s="9"/>
      <c r="E38" s="9"/>
    </row>
    <row r="39" customFormat="false" ht="15.75" hidden="false" customHeight="false" outlineLevel="0" collapsed="false">
      <c r="B39" s="9" t="s">
        <v>18</v>
      </c>
      <c r="I39" s="7" t="n">
        <v>101</v>
      </c>
    </row>
    <row r="40" customFormat="false" ht="13.5" hidden="false" customHeight="false" outlineLevel="0" collapsed="false">
      <c r="B40" s="9" t="s">
        <v>19</v>
      </c>
      <c r="I40" s="7" t="n">
        <v>101</v>
      </c>
    </row>
    <row r="41" customFormat="false" ht="13.5" hidden="false" customHeight="false" outlineLevel="0" collapsed="false">
      <c r="B41" s="9" t="s">
        <v>20</v>
      </c>
      <c r="I41" s="7" t="n">
        <v>101</v>
      </c>
    </row>
    <row r="42" customFormat="false" ht="5.1" hidden="false" customHeight="true" outlineLevel="0" collapsed="false">
      <c r="B42" s="9"/>
    </row>
    <row r="43" customFormat="false" ht="13.5" hidden="false" customHeight="false" outlineLevel="0" collapsed="false">
      <c r="B43" s="9" t="s">
        <v>21</v>
      </c>
      <c r="C43" s="9"/>
    </row>
    <row r="44" customFormat="false" ht="13.5" hidden="false" customHeight="false" outlineLevel="0" collapsed="false">
      <c r="B44" s="10" t="s">
        <v>17</v>
      </c>
      <c r="C44" s="9"/>
      <c r="I44" s="7" t="n">
        <v>102</v>
      </c>
    </row>
    <row r="45" customFormat="false" ht="5.1" hidden="false" customHeight="true" outlineLevel="0" collapsed="false">
      <c r="B45" s="9"/>
    </row>
    <row r="46" customFormat="false" ht="13.5" hidden="false" customHeight="false" outlineLevel="0" collapsed="false">
      <c r="B46" s="9" t="s">
        <v>22</v>
      </c>
      <c r="C46" s="9"/>
      <c r="I46" s="7" t="n">
        <v>103</v>
      </c>
    </row>
    <row r="47" customFormat="false" ht="13.5" hidden="false" customHeight="false" outlineLevel="0" collapsed="false">
      <c r="B47" s="9" t="s">
        <v>23</v>
      </c>
      <c r="C47" s="9"/>
      <c r="I47" s="7" t="n">
        <v>103</v>
      </c>
    </row>
    <row r="48" customFormat="false" ht="13.5" hidden="false" customHeight="false" outlineLevel="0" collapsed="false">
      <c r="B48" s="9" t="s">
        <v>24</v>
      </c>
      <c r="C48" s="9"/>
      <c r="I48" s="7" t="n">
        <v>103</v>
      </c>
    </row>
    <row r="49" customFormat="false" ht="5.1" hidden="false" customHeight="true" outlineLevel="0" collapsed="false">
      <c r="B49" s="9"/>
      <c r="C49" s="9"/>
    </row>
    <row r="50" customFormat="false" ht="13.5" hidden="false" customHeight="false" outlineLevel="0" collapsed="false">
      <c r="B50" s="9" t="s">
        <v>25</v>
      </c>
      <c r="C50" s="9"/>
    </row>
    <row r="51" customFormat="false" ht="13.5" hidden="false" customHeight="false" outlineLevel="0" collapsed="false">
      <c r="B51" s="10" t="s">
        <v>17</v>
      </c>
      <c r="C51" s="9"/>
      <c r="I51" s="7" t="n">
        <v>104</v>
      </c>
    </row>
    <row r="52" customFormat="false" ht="5.1" hidden="false" customHeight="true" outlineLevel="0" collapsed="false">
      <c r="B52" s="10"/>
      <c r="C52" s="9"/>
    </row>
    <row r="53" customFormat="false" ht="13.5" hidden="false" customHeight="false" outlineLevel="0" collapsed="false">
      <c r="B53" s="9" t="s">
        <v>26</v>
      </c>
      <c r="C53" s="9"/>
      <c r="I53" s="7" t="n">
        <v>105</v>
      </c>
    </row>
    <row r="54" customFormat="false" ht="13.5" hidden="false" customHeight="false" outlineLevel="0" collapsed="false">
      <c r="B54" s="9" t="s">
        <v>27</v>
      </c>
      <c r="C54" s="9"/>
      <c r="I54" s="7" t="n">
        <v>105</v>
      </c>
    </row>
    <row r="55" customFormat="false" ht="13.5" hidden="false" customHeight="false" outlineLevel="0" collapsed="false">
      <c r="B55" s="9" t="s">
        <v>28</v>
      </c>
      <c r="C55" s="9"/>
      <c r="I55" s="7" t="n">
        <v>106</v>
      </c>
    </row>
    <row r="56" customFormat="false" ht="13.5" hidden="false" customHeight="false" outlineLevel="0" collapsed="false">
      <c r="B56" s="9" t="s">
        <v>29</v>
      </c>
      <c r="C56" s="9"/>
      <c r="I56" s="7" t="n">
        <v>106</v>
      </c>
    </row>
    <row r="57" customFormat="false" ht="5.1" hidden="false" customHeight="true" outlineLevel="0" collapsed="false">
      <c r="B57" s="10"/>
      <c r="C57" s="9"/>
    </row>
    <row r="58" customFormat="false" ht="13.5" hidden="false" customHeight="false" outlineLevel="0" collapsed="false">
      <c r="B58" s="9" t="s">
        <v>30</v>
      </c>
      <c r="C58" s="9"/>
      <c r="D58" s="9"/>
      <c r="E58" s="9"/>
    </row>
    <row r="59" customFormat="false" ht="13.5" hidden="false" customHeight="false" outlineLevel="0" collapsed="false">
      <c r="B59" s="10" t="s">
        <v>31</v>
      </c>
      <c r="C59" s="9"/>
      <c r="D59" s="10"/>
      <c r="E59" s="9"/>
      <c r="I59" s="7" t="n">
        <v>107</v>
      </c>
    </row>
    <row r="60" customFormat="false" ht="5.1" hidden="false" customHeight="true" outlineLevel="0" collapsed="false">
      <c r="B60" s="10" t="s">
        <v>4</v>
      </c>
      <c r="C60" s="9"/>
      <c r="D60" s="9"/>
      <c r="E60" s="9"/>
    </row>
    <row r="61" customFormat="false" ht="13.5" hidden="false" customHeight="false" outlineLevel="0" collapsed="false">
      <c r="B61" s="9" t="s">
        <v>32</v>
      </c>
      <c r="C61" s="9"/>
      <c r="I61" s="7" t="n">
        <v>107</v>
      </c>
    </row>
    <row r="62" customFormat="false" ht="13.5" hidden="false" customHeight="false" outlineLevel="0" collapsed="false">
      <c r="B62" s="9" t="s">
        <v>33</v>
      </c>
      <c r="C62" s="9"/>
      <c r="I62" s="7" t="n">
        <v>108</v>
      </c>
    </row>
    <row r="63" customFormat="false" ht="13.5" hidden="false" customHeight="false" outlineLevel="0" collapsed="false">
      <c r="B63" s="9" t="s">
        <v>34</v>
      </c>
      <c r="C63" s="9"/>
      <c r="I63" s="7" t="n">
        <v>108</v>
      </c>
    </row>
    <row r="64" customFormat="false" ht="12.95" hidden="false" customHeight="true" outlineLevel="0" collapsed="false">
      <c r="B64" s="9" t="s">
        <v>35</v>
      </c>
      <c r="I64" s="7" t="n">
        <v>108</v>
      </c>
    </row>
    <row r="65" customFormat="false" ht="12.95" hidden="false" customHeight="true" outlineLevel="0" collapsed="false">
      <c r="B65" s="9"/>
    </row>
    <row r="66" customFormat="false" ht="12.95" hidden="false" customHeight="true" outlineLevel="0" collapsed="false">
      <c r="B66" s="9"/>
    </row>
    <row r="67" customFormat="false" ht="12.95" hidden="false" customHeight="true" outlineLevel="0" collapsed="false">
      <c r="B67" s="9"/>
    </row>
    <row r="68" customFormat="false" ht="12.95" hidden="false" customHeight="true" outlineLevel="0" collapsed="false">
      <c r="B68" s="9"/>
    </row>
    <row r="69" customFormat="false" ht="12.95" hidden="false" customHeight="true" outlineLevel="0" collapsed="false">
      <c r="B69" s="9"/>
    </row>
    <row r="70" customFormat="false" ht="12.95" hidden="false" customHeight="true" outlineLevel="0" collapsed="false">
      <c r="B70" s="9"/>
    </row>
    <row r="71" customFormat="false" ht="12.95" hidden="false" customHeight="true" outlineLevel="0" collapsed="false">
      <c r="B71" s="9"/>
      <c r="I71" s="2" t="s">
        <v>0</v>
      </c>
    </row>
    <row r="72" customFormat="false" ht="12.95" hidden="false" customHeight="true" outlineLevel="0" collapsed="false">
      <c r="B72" s="9"/>
    </row>
    <row r="73" customFormat="false" ht="16.5" hidden="false" customHeight="false" outlineLevel="0" collapsed="false">
      <c r="B73" s="4" t="s">
        <v>36</v>
      </c>
      <c r="C73" s="5"/>
      <c r="D73" s="6"/>
      <c r="E73" s="11"/>
      <c r="I73" s="7" t="n">
        <v>109</v>
      </c>
    </row>
    <row r="74" customFormat="false" ht="5.1" hidden="false" customHeight="true" outlineLevel="0" collapsed="false">
      <c r="B74" s="9"/>
      <c r="C74" s="9"/>
      <c r="D74" s="9"/>
      <c r="E74" s="9"/>
    </row>
    <row r="75" customFormat="false" ht="5.1" hidden="false" customHeight="true" outlineLevel="0" collapsed="false">
      <c r="B75" s="9"/>
      <c r="C75" s="9"/>
      <c r="D75" s="9"/>
      <c r="E75" s="9"/>
    </row>
    <row r="76" customFormat="false" ht="13.5" hidden="false" customHeight="false" outlineLevel="0" collapsed="false">
      <c r="B76" s="9" t="s">
        <v>37</v>
      </c>
      <c r="C76" s="9"/>
      <c r="D76" s="9"/>
      <c r="E76" s="9"/>
    </row>
    <row r="77" customFormat="false" ht="13.5" hidden="false" customHeight="false" outlineLevel="0" collapsed="false">
      <c r="B77" s="10" t="s">
        <v>38</v>
      </c>
      <c r="C77" s="9"/>
      <c r="D77" s="9"/>
      <c r="E77" s="9"/>
      <c r="I77" s="7" t="n">
        <v>109</v>
      </c>
    </row>
    <row r="78" customFormat="false" ht="5.1" hidden="false" customHeight="true" outlineLevel="0" collapsed="false">
      <c r="B78" s="10"/>
      <c r="C78" s="9"/>
      <c r="D78" s="9"/>
      <c r="E78" s="9"/>
      <c r="I78" s="7"/>
    </row>
    <row r="79" customFormat="false" ht="13.5" hidden="false" customHeight="false" outlineLevel="0" collapsed="false">
      <c r="B79" s="9" t="s">
        <v>39</v>
      </c>
      <c r="C79" s="9"/>
      <c r="D79" s="9"/>
      <c r="E79" s="9"/>
    </row>
    <row r="80" customFormat="false" ht="13.5" hidden="false" customHeight="false" outlineLevel="0" collapsed="false">
      <c r="B80" s="10" t="s">
        <v>38</v>
      </c>
      <c r="C80" s="9"/>
      <c r="D80" s="9"/>
      <c r="E80" s="9"/>
      <c r="I80" s="7" t="n">
        <v>110</v>
      </c>
    </row>
    <row r="81" customFormat="false" ht="13.5" hidden="false" customHeight="false" outlineLevel="0" collapsed="false">
      <c r="B81" s="10"/>
      <c r="C81" s="9"/>
      <c r="D81" s="9"/>
      <c r="E81" s="9"/>
      <c r="I81" s="7"/>
    </row>
    <row r="82" customFormat="false" ht="16.5" hidden="false" customHeight="false" outlineLevel="0" collapsed="false">
      <c r="B82" s="4" t="s">
        <v>40</v>
      </c>
      <c r="C82" s="5"/>
      <c r="D82" s="6"/>
      <c r="E82" s="4"/>
      <c r="F82" s="5"/>
      <c r="G82" s="6"/>
      <c r="I82" s="7" t="n">
        <v>111</v>
      </c>
    </row>
    <row r="83" customFormat="false" ht="13.5" hidden="false" customHeight="false" outlineLevel="0" collapsed="false">
      <c r="B83" s="9" t="s">
        <v>41</v>
      </c>
      <c r="C83" s="9"/>
      <c r="D83" s="9"/>
    </row>
    <row r="84" customFormat="false" ht="13.5" hidden="false" customHeight="false" outlineLevel="0" collapsed="false">
      <c r="B84" s="10" t="s">
        <v>42</v>
      </c>
      <c r="D84" s="10"/>
      <c r="I84" s="7" t="n">
        <v>111</v>
      </c>
    </row>
    <row r="85" customFormat="false" ht="5.1" hidden="false" customHeight="true" outlineLevel="0" collapsed="false">
      <c r="B85" s="10" t="s">
        <v>4</v>
      </c>
      <c r="C85" s="9"/>
      <c r="D85" s="9"/>
    </row>
    <row r="86" customFormat="false" ht="13.5" hidden="false" customHeight="false" outlineLevel="0" collapsed="false">
      <c r="B86" s="9" t="s">
        <v>43</v>
      </c>
      <c r="C86" s="9"/>
    </row>
    <row r="87" customFormat="false" ht="13.5" hidden="false" customHeight="false" outlineLevel="0" collapsed="false">
      <c r="B87" s="10" t="s">
        <v>44</v>
      </c>
      <c r="C87" s="10"/>
      <c r="I87" s="7" t="n">
        <v>112</v>
      </c>
    </row>
    <row r="88" customFormat="false" ht="5.1" hidden="false" customHeight="true" outlineLevel="0" collapsed="false">
      <c r="B88" s="10"/>
    </row>
    <row r="89" customFormat="false" ht="12" hidden="false" customHeight="true" outlineLevel="0" collapsed="false">
      <c r="B89" s="9" t="s">
        <v>45</v>
      </c>
      <c r="C89" s="9"/>
    </row>
    <row r="90" customFormat="false" ht="12.95" hidden="false" customHeight="true" outlineLevel="0" collapsed="false">
      <c r="B90" s="10" t="s">
        <v>46</v>
      </c>
      <c r="C90" s="10"/>
      <c r="I90" s="7" t="n">
        <v>113</v>
      </c>
    </row>
    <row r="91" customFormat="false" ht="5.1" hidden="false" customHeight="true" outlineLevel="0" collapsed="false">
      <c r="B91" s="10"/>
      <c r="C91" s="10"/>
    </row>
    <row r="92" customFormat="false" ht="12" hidden="false" customHeight="true" outlineLevel="0" collapsed="false">
      <c r="B92" s="9" t="s">
        <v>47</v>
      </c>
      <c r="C92" s="9"/>
    </row>
    <row r="93" customFormat="false" ht="12" hidden="false" customHeight="true" outlineLevel="0" collapsed="false">
      <c r="B93" s="10" t="s">
        <v>48</v>
      </c>
      <c r="C93" s="10"/>
    </row>
    <row r="94" customFormat="false" ht="12" hidden="false" customHeight="true" outlineLevel="0" collapsed="false">
      <c r="B94" s="10" t="s">
        <v>49</v>
      </c>
      <c r="C94" s="9"/>
      <c r="I94" s="7" t="n">
        <v>114</v>
      </c>
    </row>
    <row r="95" customFormat="false" ht="6" hidden="false" customHeight="true" outlineLevel="0" collapsed="false">
      <c r="B95" s="10"/>
      <c r="C95" s="9"/>
    </row>
    <row r="96" customFormat="false" ht="12" hidden="false" customHeight="true" outlineLevel="0" collapsed="false">
      <c r="B96" s="9" t="s">
        <v>50</v>
      </c>
      <c r="C96" s="9"/>
    </row>
    <row r="97" customFormat="false" ht="12" hidden="false" customHeight="true" outlineLevel="0" collapsed="false">
      <c r="B97" s="10" t="s">
        <v>51</v>
      </c>
      <c r="C97" s="10"/>
    </row>
    <row r="98" customFormat="false" ht="12" hidden="false" customHeight="true" outlineLevel="0" collapsed="false">
      <c r="B98" s="10" t="s">
        <v>52</v>
      </c>
      <c r="C98" s="10"/>
      <c r="I98" s="7" t="n">
        <v>115</v>
      </c>
    </row>
    <row r="99" customFormat="false" ht="12" hidden="false" customHeight="true" outlineLevel="0" collapsed="false">
      <c r="B99" s="10" t="s">
        <v>53</v>
      </c>
      <c r="C99" s="9"/>
      <c r="I99" s="7" t="n">
        <v>116</v>
      </c>
    </row>
    <row r="100" customFormat="false" ht="12" hidden="false" customHeight="true" outlineLevel="0" collapsed="false">
      <c r="B100" s="10" t="s">
        <v>54</v>
      </c>
      <c r="C100" s="9"/>
      <c r="I100" s="7" t="n">
        <v>117</v>
      </c>
    </row>
    <row r="101" customFormat="false" ht="12" hidden="false" customHeight="true" outlineLevel="0" collapsed="false">
      <c r="B101" s="10" t="s">
        <v>55</v>
      </c>
      <c r="C101" s="9"/>
      <c r="I101" s="7" t="n">
        <v>118</v>
      </c>
    </row>
    <row r="102" customFormat="false" ht="12" hidden="false" customHeight="true" outlineLevel="0" collapsed="false">
      <c r="B102" s="10" t="s">
        <v>56</v>
      </c>
      <c r="C102" s="9"/>
      <c r="I102" s="7" t="n">
        <v>119</v>
      </c>
    </row>
    <row r="103" customFormat="false" ht="12" hidden="false" customHeight="true" outlineLevel="0" collapsed="false">
      <c r="B103" s="10" t="s">
        <v>57</v>
      </c>
      <c r="C103" s="9"/>
      <c r="I103" s="7" t="n">
        <v>120</v>
      </c>
    </row>
    <row r="104" customFormat="false" ht="12" hidden="false" customHeight="true" outlineLevel="0" collapsed="false">
      <c r="B104" s="10" t="s">
        <v>58</v>
      </c>
      <c r="C104" s="9"/>
      <c r="I104" s="7" t="n">
        <v>121</v>
      </c>
    </row>
    <row r="105" customFormat="false" ht="12" hidden="false" customHeight="true" outlineLevel="0" collapsed="false">
      <c r="B105" s="10" t="s">
        <v>59</v>
      </c>
      <c r="C105" s="9"/>
      <c r="I105" s="7" t="n">
        <v>122</v>
      </c>
    </row>
    <row r="106" customFormat="false" ht="12" hidden="false" customHeight="true" outlineLevel="0" collapsed="false">
      <c r="B106" s="10" t="s">
        <v>60</v>
      </c>
      <c r="C106" s="9"/>
      <c r="I106" s="7" t="n">
        <v>123</v>
      </c>
    </row>
    <row r="107" customFormat="false" ht="12" hidden="false" customHeight="true" outlineLevel="0" collapsed="false">
      <c r="B107" s="10" t="s">
        <v>61</v>
      </c>
      <c r="C107" s="9"/>
      <c r="I107" s="7" t="n">
        <v>124</v>
      </c>
    </row>
    <row r="108" customFormat="false" ht="12" hidden="false" customHeight="true" outlineLevel="0" collapsed="false">
      <c r="B108" s="10" t="s">
        <v>62</v>
      </c>
      <c r="C108" s="9"/>
      <c r="I108" s="7" t="n">
        <v>125</v>
      </c>
    </row>
    <row r="109" customFormat="false" ht="12" hidden="false" customHeight="true" outlineLevel="0" collapsed="false">
      <c r="B109" s="10" t="s">
        <v>63</v>
      </c>
      <c r="C109" s="9"/>
      <c r="I109" s="7" t="n">
        <v>126</v>
      </c>
    </row>
    <row r="110" customFormat="false" ht="12" hidden="false" customHeight="true" outlineLevel="0" collapsed="false">
      <c r="B110" s="10" t="s">
        <v>64</v>
      </c>
      <c r="C110" s="9"/>
      <c r="I110" s="7" t="n">
        <v>127</v>
      </c>
    </row>
    <row r="111" customFormat="false" ht="12" hidden="false" customHeight="true" outlineLevel="0" collapsed="false">
      <c r="B111" s="10"/>
      <c r="C111" s="9"/>
      <c r="I111" s="7"/>
    </row>
    <row r="112" customFormat="false" ht="17.25" hidden="false" customHeight="true" outlineLevel="0" collapsed="false">
      <c r="B112" s="4" t="s">
        <v>65</v>
      </c>
      <c r="C112" s="12"/>
      <c r="D112" s="13"/>
      <c r="E112" s="6"/>
      <c r="I112" s="7" t="n">
        <v>128</v>
      </c>
    </row>
    <row r="113" customFormat="false" ht="5.1" hidden="false" customHeight="true" outlineLevel="0" collapsed="false">
      <c r="B113" s="10"/>
      <c r="C113" s="10"/>
    </row>
    <row r="114" customFormat="false" ht="12" hidden="false" customHeight="true" outlineLevel="0" collapsed="false">
      <c r="B114" s="9" t="s">
        <v>66</v>
      </c>
      <c r="C114" s="9"/>
    </row>
    <row r="115" customFormat="false" ht="12" hidden="false" customHeight="true" outlineLevel="0" collapsed="false">
      <c r="B115" s="10" t="s">
        <v>67</v>
      </c>
      <c r="C115" s="9"/>
    </row>
    <row r="116" customFormat="false" ht="12" hidden="false" customHeight="true" outlineLevel="0" collapsed="false">
      <c r="B116" s="10" t="s">
        <v>68</v>
      </c>
      <c r="C116" s="10"/>
      <c r="I116" s="7" t="n">
        <v>128</v>
      </c>
    </row>
    <row r="117" customFormat="false" ht="12" hidden="false" customHeight="true" outlineLevel="0" collapsed="false">
      <c r="B117" s="10" t="s">
        <v>4</v>
      </c>
      <c r="C117" s="10"/>
    </row>
    <row r="118" customFormat="false" ht="17.25" hidden="false" customHeight="true" outlineLevel="0" collapsed="false">
      <c r="B118" s="4" t="s">
        <v>69</v>
      </c>
      <c r="C118" s="12"/>
      <c r="D118" s="13"/>
      <c r="E118" s="6"/>
      <c r="F118" s="4"/>
      <c r="G118" s="12"/>
      <c r="H118" s="14"/>
      <c r="I118" s="7" t="n">
        <v>129</v>
      </c>
    </row>
    <row r="119" customFormat="false" ht="5.1" hidden="false" customHeight="true" outlineLevel="0" collapsed="false">
      <c r="B119" s="10"/>
      <c r="C119" s="10"/>
    </row>
    <row r="120" customFormat="false" ht="12.75" hidden="false" customHeight="true" outlineLevel="0" collapsed="false">
      <c r="B120" s="9" t="s">
        <v>70</v>
      </c>
      <c r="C120" s="9"/>
    </row>
    <row r="121" customFormat="false" ht="12" hidden="false" customHeight="true" outlineLevel="0" collapsed="false">
      <c r="B121" s="10" t="s">
        <v>71</v>
      </c>
      <c r="C121" s="10"/>
      <c r="I121" s="7" t="n">
        <v>129</v>
      </c>
    </row>
    <row r="122" customFormat="false" ht="12" hidden="false" customHeight="true" outlineLevel="0" collapsed="false">
      <c r="B122" s="10" t="s">
        <v>72</v>
      </c>
      <c r="C122" s="9"/>
      <c r="I122" s="7" t="n">
        <v>129</v>
      </c>
    </row>
    <row r="123" customFormat="false" ht="12" hidden="false" customHeight="true" outlineLevel="0" collapsed="false">
      <c r="B123" s="10" t="s">
        <v>73</v>
      </c>
      <c r="C123" s="10"/>
      <c r="I123" s="7" t="n">
        <v>129</v>
      </c>
    </row>
    <row r="124" customFormat="false" ht="12" hidden="false" customHeight="true" outlineLevel="0" collapsed="false">
      <c r="B124" s="10" t="s">
        <v>74</v>
      </c>
      <c r="C124" s="9"/>
      <c r="I124" s="7" t="n">
        <v>129</v>
      </c>
    </row>
    <row r="125" customFormat="false" ht="12" hidden="false" customHeight="true" outlineLevel="0" collapsed="false">
      <c r="B125" s="10" t="s">
        <v>75</v>
      </c>
      <c r="C125" s="10"/>
      <c r="I125" s="7" t="n">
        <v>129</v>
      </c>
    </row>
    <row r="126" customFormat="false" ht="5.1" hidden="false" customHeight="true" outlineLevel="0" collapsed="false">
      <c r="B126" s="10"/>
      <c r="C126" s="9"/>
    </row>
    <row r="127" customFormat="false" ht="12" hidden="false" customHeight="true" outlineLevel="0" collapsed="false">
      <c r="B127" s="9" t="s">
        <v>76</v>
      </c>
      <c r="C127" s="9"/>
      <c r="D127" s="9"/>
      <c r="E127" s="9"/>
      <c r="F127" s="9"/>
      <c r="G127" s="9"/>
    </row>
    <row r="128" customFormat="false" ht="12" hidden="false" customHeight="true" outlineLevel="0" collapsed="false">
      <c r="B128" s="10" t="s">
        <v>77</v>
      </c>
      <c r="C128" s="10"/>
      <c r="D128" s="10"/>
      <c r="E128" s="10"/>
      <c r="F128" s="10"/>
      <c r="G128" s="10"/>
      <c r="I128" s="7" t="n">
        <v>130</v>
      </c>
    </row>
    <row r="129" customFormat="false" ht="12" hidden="false" customHeight="true" outlineLevel="0" collapsed="false">
      <c r="B129" s="10" t="s">
        <v>78</v>
      </c>
      <c r="C129" s="10"/>
      <c r="D129" s="10"/>
      <c r="E129" s="10"/>
      <c r="F129" s="10"/>
      <c r="G129" s="10"/>
      <c r="I129" s="7" t="n">
        <v>130</v>
      </c>
    </row>
    <row r="130" customFormat="false" ht="12" hidden="false" customHeight="true" outlineLevel="0" collapsed="false">
      <c r="B130" s="10" t="s">
        <v>79</v>
      </c>
      <c r="C130" s="10"/>
      <c r="D130" s="10"/>
      <c r="E130" s="10"/>
      <c r="F130" s="10"/>
      <c r="G130" s="10"/>
      <c r="I130" s="7" t="n">
        <v>130</v>
      </c>
    </row>
    <row r="131" customFormat="false" ht="12" hidden="false" customHeight="true" outlineLevel="0" collapsed="false">
      <c r="B131" s="10" t="s">
        <v>80</v>
      </c>
      <c r="C131" s="10"/>
      <c r="D131" s="10"/>
      <c r="E131" s="10"/>
      <c r="F131" s="10"/>
      <c r="G131" s="10"/>
      <c r="I131" s="7" t="n">
        <v>130</v>
      </c>
    </row>
    <row r="132" customFormat="false" ht="5.1" hidden="false" customHeight="true" outlineLevel="0" collapsed="false">
      <c r="B132" s="10" t="s">
        <v>81</v>
      </c>
      <c r="C132" s="10"/>
      <c r="D132" s="10"/>
      <c r="E132" s="10"/>
      <c r="F132" s="10"/>
      <c r="G132" s="10"/>
    </row>
    <row r="133" customFormat="false" ht="12" hidden="false" customHeight="true" outlineLevel="0" collapsed="false">
      <c r="B133" s="9" t="s">
        <v>82</v>
      </c>
      <c r="C133" s="9"/>
      <c r="D133" s="9"/>
      <c r="E133" s="9"/>
      <c r="F133" s="9"/>
      <c r="G133" s="9"/>
      <c r="H133" s="9"/>
      <c r="I133" s="9"/>
    </row>
    <row r="134" customFormat="false" ht="12" hidden="false" customHeight="true" outlineLevel="0" collapsed="false">
      <c r="B134" s="10" t="s">
        <v>83</v>
      </c>
      <c r="C134" s="10"/>
      <c r="D134" s="10"/>
      <c r="E134" s="10"/>
      <c r="F134" s="10"/>
      <c r="G134" s="10"/>
      <c r="H134" s="10"/>
      <c r="I134" s="7" t="n">
        <v>130</v>
      </c>
    </row>
    <row r="135" customFormat="false" ht="12" hidden="false" customHeight="true" outlineLevel="0" collapsed="false">
      <c r="B135" s="10" t="s">
        <v>84</v>
      </c>
      <c r="C135" s="10"/>
      <c r="D135" s="10"/>
      <c r="E135" s="10"/>
      <c r="F135" s="10"/>
      <c r="G135" s="10"/>
      <c r="H135" s="10"/>
      <c r="I135" s="7" t="n">
        <v>130</v>
      </c>
    </row>
    <row r="136" customFormat="false" ht="12" hidden="false" customHeight="true" outlineLevel="0" collapsed="false">
      <c r="B136" s="10" t="s">
        <v>85</v>
      </c>
      <c r="C136" s="10"/>
      <c r="D136" s="10"/>
      <c r="E136" s="10"/>
      <c r="F136" s="10"/>
      <c r="G136" s="10"/>
      <c r="I136" s="7" t="n">
        <v>130</v>
      </c>
    </row>
    <row r="137" customFormat="false" ht="4.5" hidden="false" customHeight="true" outlineLevel="0" collapsed="false">
      <c r="B137" s="10"/>
      <c r="C137" s="10"/>
      <c r="D137" s="10"/>
      <c r="E137" s="10"/>
      <c r="F137" s="10"/>
      <c r="G137" s="10"/>
    </row>
    <row r="138" customFormat="false" ht="12" hidden="false" customHeight="true" outlineLevel="0" collapsed="false">
      <c r="B138" s="9"/>
      <c r="C138" s="10"/>
      <c r="D138" s="10"/>
      <c r="E138" s="10"/>
      <c r="F138" s="10"/>
      <c r="G138" s="10"/>
      <c r="I138" s="7"/>
    </row>
    <row r="139" customFormat="false" ht="4.5" hidden="false" customHeight="true" outlineLevel="0" collapsed="false">
      <c r="B139" s="10"/>
      <c r="C139" s="10"/>
      <c r="D139" s="10"/>
      <c r="E139" s="10"/>
      <c r="F139" s="10"/>
      <c r="G139" s="10"/>
    </row>
    <row r="140" customFormat="false" ht="12" hidden="false" customHeight="true" outlineLevel="0" collapsed="false">
      <c r="B140" s="10"/>
      <c r="C140" s="10"/>
      <c r="D140" s="10"/>
      <c r="E140" s="10"/>
      <c r="F140" s="10"/>
      <c r="G140" s="10"/>
      <c r="I140" s="7"/>
    </row>
    <row r="141" customFormat="false" ht="12" hidden="false" customHeight="true" outlineLevel="0" collapsed="false">
      <c r="B141" s="10"/>
      <c r="C141" s="10"/>
      <c r="D141" s="10"/>
      <c r="E141" s="10"/>
      <c r="F141" s="10"/>
      <c r="G141" s="10"/>
      <c r="I141" s="7"/>
    </row>
    <row r="142" customFormat="false" ht="12" hidden="false" customHeight="true" outlineLevel="0" collapsed="false">
      <c r="B142" s="10"/>
      <c r="C142" s="10"/>
      <c r="D142" s="10"/>
      <c r="E142" s="10"/>
      <c r="F142" s="10"/>
      <c r="G142" s="10"/>
      <c r="I142" s="2" t="s">
        <v>0</v>
      </c>
    </row>
    <row r="143" customFormat="false" ht="12" hidden="false" customHeight="true" outlineLevel="0" collapsed="false">
      <c r="B143" s="10"/>
      <c r="C143" s="10"/>
      <c r="D143" s="10"/>
      <c r="E143" s="10"/>
      <c r="F143" s="10"/>
      <c r="G143" s="10"/>
    </row>
    <row r="144" customFormat="false" ht="12" hidden="false" customHeight="true" outlineLevel="0" collapsed="false">
      <c r="B144" s="10"/>
      <c r="C144" s="10"/>
      <c r="D144" s="10"/>
      <c r="E144" s="10"/>
      <c r="F144" s="10"/>
      <c r="G144" s="10"/>
    </row>
    <row r="145" customFormat="false" ht="12" hidden="false" customHeight="true" outlineLevel="0" collapsed="false">
      <c r="B145" s="9" t="s">
        <v>86</v>
      </c>
      <c r="C145" s="9"/>
      <c r="D145" s="9"/>
      <c r="E145" s="9"/>
      <c r="F145" s="10"/>
      <c r="G145" s="10"/>
    </row>
    <row r="146" customFormat="false" ht="12" hidden="false" customHeight="true" outlineLevel="0" collapsed="false">
      <c r="B146" s="10" t="s">
        <v>87</v>
      </c>
      <c r="C146" s="10"/>
      <c r="D146" s="10"/>
      <c r="E146" s="10"/>
      <c r="F146" s="10"/>
      <c r="G146" s="10"/>
      <c r="I146" s="7" t="n">
        <v>131</v>
      </c>
    </row>
    <row r="147" customFormat="false" ht="12" hidden="false" customHeight="true" outlineLevel="0" collapsed="false">
      <c r="B147" s="10" t="s">
        <v>88</v>
      </c>
      <c r="C147" s="10"/>
      <c r="D147" s="10"/>
      <c r="E147" s="10"/>
      <c r="F147" s="10"/>
      <c r="G147" s="10"/>
      <c r="I147" s="7" t="n">
        <v>131</v>
      </c>
    </row>
    <row r="148" customFormat="false" ht="12" hidden="false" customHeight="true" outlineLevel="0" collapsed="false">
      <c r="B148" s="10" t="s">
        <v>89</v>
      </c>
      <c r="C148" s="10"/>
      <c r="D148" s="10"/>
      <c r="E148" s="10"/>
      <c r="F148" s="10"/>
      <c r="G148" s="10"/>
      <c r="I148" s="7" t="n">
        <v>131</v>
      </c>
    </row>
    <row r="149" customFormat="false" ht="12" hidden="false" customHeight="true" outlineLevel="0" collapsed="false">
      <c r="B149" s="10"/>
      <c r="C149" s="10"/>
      <c r="D149" s="10"/>
      <c r="E149" s="10"/>
      <c r="F149" s="10"/>
      <c r="G149" s="10"/>
    </row>
    <row r="150" customFormat="false" ht="14.25" hidden="false" customHeight="true" outlineLevel="0" collapsed="false">
      <c r="B150" s="11" t="s">
        <v>90</v>
      </c>
      <c r="C150" s="10"/>
      <c r="D150" s="10"/>
      <c r="E150" s="10"/>
      <c r="F150" s="10"/>
      <c r="G150" s="10"/>
      <c r="I150" s="7"/>
    </row>
    <row r="151" customFormat="false" ht="13.5" hidden="false" customHeight="false" outlineLevel="0" collapsed="false">
      <c r="B151" s="9" t="s">
        <v>91</v>
      </c>
      <c r="I151" s="7" t="n">
        <v>96</v>
      </c>
    </row>
    <row r="152" customFormat="false" ht="13.5" hidden="false" customHeight="false" outlineLevel="0" collapsed="false">
      <c r="B152" s="9" t="s">
        <v>92</v>
      </c>
      <c r="I152" s="7"/>
    </row>
    <row r="153" customFormat="false" ht="13.5" hidden="false" customHeight="false" outlineLevel="0" collapsed="false">
      <c r="B153" s="10" t="s">
        <v>93</v>
      </c>
      <c r="C153" s="10"/>
      <c r="I153" s="7" t="n">
        <v>96</v>
      </c>
    </row>
    <row r="154" customFormat="false" ht="13.5" hidden="false" customHeight="false" outlineLevel="0" collapsed="false">
      <c r="B154" s="9" t="s">
        <v>94</v>
      </c>
      <c r="I154" s="7" t="n">
        <v>97</v>
      </c>
    </row>
    <row r="155" customFormat="false" ht="13.5" hidden="false" customHeight="false" outlineLevel="0" collapsed="false">
      <c r="B155" s="9" t="s">
        <v>95</v>
      </c>
      <c r="I155" s="7" t="n">
        <v>109</v>
      </c>
    </row>
    <row r="156" customFormat="false" ht="13.5" hidden="false" customHeight="false" outlineLevel="0" collapsed="false">
      <c r="B156" s="9" t="s">
        <v>96</v>
      </c>
      <c r="I156" s="7"/>
    </row>
    <row r="157" customFormat="false" ht="13.5" hidden="false" customHeight="false" outlineLevel="0" collapsed="false">
      <c r="B157" s="10" t="s">
        <v>97</v>
      </c>
      <c r="I157" s="7" t="n">
        <v>110</v>
      </c>
    </row>
    <row r="158" customFormat="false" ht="13.5" hidden="false" customHeight="false" outlineLevel="0" collapsed="false">
      <c r="B158" s="9" t="s">
        <v>98</v>
      </c>
    </row>
    <row r="159" customFormat="false" ht="13.5" hidden="false" customHeight="false" outlineLevel="0" collapsed="false">
      <c r="B159" s="10" t="s">
        <v>99</v>
      </c>
      <c r="I159" s="7" t="n">
        <v>111</v>
      </c>
    </row>
    <row r="160" customFormat="false" ht="13.5" hidden="false" customHeight="false" outlineLevel="0" collapsed="false">
      <c r="B160" s="9" t="s">
        <v>100</v>
      </c>
    </row>
    <row r="161" customFormat="false" ht="13.5" hidden="false" customHeight="false" outlineLevel="0" collapsed="false">
      <c r="B161" s="10" t="s">
        <v>101</v>
      </c>
      <c r="I161" s="7" t="n">
        <v>112</v>
      </c>
    </row>
    <row r="162" customFormat="false" ht="13.5" hidden="false" customHeight="false" outlineLevel="0" collapsed="false">
      <c r="B162" s="9" t="s">
        <v>102</v>
      </c>
    </row>
    <row r="163" customFormat="false" ht="13.5" hidden="false" customHeight="false" outlineLevel="0" collapsed="false">
      <c r="B163" s="10" t="s">
        <v>101</v>
      </c>
      <c r="I163" s="7" t="n">
        <v>113</v>
      </c>
    </row>
    <row r="164" customFormat="false" ht="13.5" hidden="false" customHeight="false" outlineLevel="0" collapsed="false">
      <c r="B164" s="9"/>
      <c r="I164" s="7"/>
    </row>
    <row r="165" customFormat="false" ht="13.5" hidden="false" customHeight="false" outlineLevel="0" collapsed="false">
      <c r="B165" s="9"/>
      <c r="I165" s="7"/>
    </row>
  </sheetData>
  <sheetProtection sheet="true" password="dfbd" objects="true" scenarios="true" selectLockedCells="true" selectUnlockedCells="true"/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7" min="2" style="1" width="11.42"/>
    <col collapsed="false" customWidth="true" hidden="false" outlineLevel="0" max="8" min="8" style="1" width="10.28"/>
    <col collapsed="false" customWidth="true" hidden="false" outlineLevel="0" max="9" min="9" style="1" width="3.7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2" customFormat="false" ht="19.5" hidden="false" customHeight="false" outlineLevel="0" collapsed="false">
      <c r="B12" s="381" t="s">
        <v>1</v>
      </c>
    </row>
    <row r="13" customFormat="false" ht="13.5" hidden="false" customHeight="false" outlineLevel="0" collapsed="false">
      <c r="J13" s="382" t="s">
        <v>687</v>
      </c>
    </row>
    <row r="14" customFormat="false" ht="16.5" hidden="false" customHeight="false" outlineLevel="0" collapsed="false">
      <c r="B14" s="383" t="s">
        <v>688</v>
      </c>
      <c r="C14" s="384"/>
      <c r="D14" s="384"/>
      <c r="E14" s="385"/>
      <c r="F14" s="385"/>
      <c r="G14" s="385"/>
      <c r="H14" s="386"/>
    </row>
    <row r="15" customFormat="false" ht="16.5" hidden="false" customHeight="false" outlineLevel="0" collapsed="false">
      <c r="B15" s="387" t="s">
        <v>689</v>
      </c>
      <c r="C15" s="388"/>
      <c r="D15" s="388"/>
      <c r="E15" s="389"/>
      <c r="F15" s="389"/>
      <c r="G15" s="389"/>
      <c r="H15" s="390"/>
      <c r="J15" s="391" t="n">
        <v>133</v>
      </c>
    </row>
    <row r="17" customFormat="false" ht="16.5" hidden="false" customHeight="false" outlineLevel="0" collapsed="false">
      <c r="B17" s="383" t="s">
        <v>690</v>
      </c>
      <c r="C17" s="384"/>
      <c r="D17" s="384"/>
      <c r="E17" s="385"/>
      <c r="F17" s="385"/>
      <c r="G17" s="385"/>
      <c r="H17" s="386"/>
    </row>
    <row r="18" customFormat="false" ht="19.5" hidden="false" customHeight="true" outlineLevel="0" collapsed="false">
      <c r="B18" s="387" t="s">
        <v>691</v>
      </c>
      <c r="C18" s="388"/>
      <c r="D18" s="388"/>
      <c r="E18" s="389"/>
      <c r="F18" s="389"/>
      <c r="G18" s="389"/>
      <c r="H18" s="390"/>
      <c r="J18" s="391" t="n">
        <v>133</v>
      </c>
    </row>
    <row r="19" customFormat="false" ht="4.5" hidden="false" customHeight="true" outlineLevel="0" collapsed="false"/>
    <row r="20" customFormat="false" ht="12.75" hidden="false" customHeight="false" outlineLevel="0" collapsed="false">
      <c r="B20" s="392" t="s">
        <v>692</v>
      </c>
    </row>
    <row r="21" customFormat="false" ht="12.75" hidden="false" customHeight="false" outlineLevel="0" collapsed="false">
      <c r="B21" s="393" t="s">
        <v>693</v>
      </c>
      <c r="J21" s="391" t="n">
        <v>134</v>
      </c>
    </row>
    <row r="23" customFormat="false" ht="12.75" hidden="false" customHeight="false" outlineLevel="0" collapsed="false">
      <c r="B23" s="392" t="s">
        <v>694</v>
      </c>
    </row>
    <row r="24" customFormat="false" ht="12.75" hidden="false" customHeight="false" outlineLevel="0" collapsed="false">
      <c r="B24" s="393" t="s">
        <v>695</v>
      </c>
      <c r="J24" s="391" t="n">
        <v>134</v>
      </c>
    </row>
    <row r="25" customFormat="false" ht="4.5" hidden="false" customHeight="true" outlineLevel="0" collapsed="false">
      <c r="B25" s="393"/>
    </row>
    <row r="26" customFormat="false" ht="12.75" hidden="false" customHeight="false" outlineLevel="0" collapsed="false">
      <c r="B26" s="392" t="s">
        <v>696</v>
      </c>
    </row>
    <row r="27" customFormat="false" ht="12.75" hidden="false" customHeight="false" outlineLevel="0" collapsed="false">
      <c r="B27" s="393" t="s">
        <v>697</v>
      </c>
      <c r="J27" s="391" t="n">
        <v>134</v>
      </c>
    </row>
    <row r="28" customFormat="false" ht="4.5" hidden="false" customHeight="true" outlineLevel="0" collapsed="false"/>
    <row r="29" customFormat="false" ht="12.75" hidden="false" customHeight="false" outlineLevel="0" collapsed="false">
      <c r="B29" s="392" t="s">
        <v>698</v>
      </c>
    </row>
    <row r="30" customFormat="false" ht="12.75" hidden="false" customHeight="false" outlineLevel="0" collapsed="false">
      <c r="B30" s="393" t="s">
        <v>697</v>
      </c>
      <c r="J30" s="391" t="n">
        <v>134</v>
      </c>
    </row>
    <row r="31" customFormat="false" ht="3.75" hidden="false" customHeight="true" outlineLevel="0" collapsed="false"/>
    <row r="32" customFormat="false" ht="12.75" hidden="false" customHeight="false" outlineLevel="0" collapsed="false">
      <c r="B32" s="392" t="s">
        <v>699</v>
      </c>
    </row>
    <row r="33" customFormat="false" ht="12.75" hidden="false" customHeight="false" outlineLevel="0" collapsed="false">
      <c r="B33" s="393" t="s">
        <v>693</v>
      </c>
      <c r="J33" s="391" t="n">
        <v>135</v>
      </c>
    </row>
    <row r="34" customFormat="false" ht="3.75" hidden="false" customHeight="true" outlineLevel="0" collapsed="false"/>
    <row r="35" customFormat="false" ht="12.75" hidden="false" customHeight="false" outlineLevel="0" collapsed="false">
      <c r="B35" s="392" t="s">
        <v>700</v>
      </c>
    </row>
    <row r="36" customFormat="false" ht="12.75" hidden="false" customHeight="false" outlineLevel="0" collapsed="false">
      <c r="B36" s="393" t="s">
        <v>695</v>
      </c>
      <c r="J36" s="391" t="n">
        <v>135</v>
      </c>
    </row>
    <row r="37" customFormat="false" ht="5.25" hidden="false" customHeight="true" outlineLevel="0" collapsed="false"/>
    <row r="38" customFormat="false" ht="12.75" hidden="false" customHeight="false" outlineLevel="0" collapsed="false">
      <c r="B38" s="392" t="s">
        <v>701</v>
      </c>
    </row>
    <row r="39" customFormat="false" ht="12.75" hidden="false" customHeight="false" outlineLevel="0" collapsed="false">
      <c r="B39" s="393" t="s">
        <v>702</v>
      </c>
      <c r="J39" s="391" t="n">
        <v>135</v>
      </c>
    </row>
    <row r="40" customFormat="false" ht="3.75" hidden="false" customHeight="true" outlineLevel="0" collapsed="false"/>
    <row r="41" customFormat="false" ht="12.75" hidden="false" customHeight="false" outlineLevel="0" collapsed="false">
      <c r="B41" s="392" t="s">
        <v>703</v>
      </c>
    </row>
    <row r="42" customFormat="false" ht="12.75" hidden="false" customHeight="false" outlineLevel="0" collapsed="false">
      <c r="B42" s="393" t="s">
        <v>704</v>
      </c>
      <c r="J42" s="391" t="n">
        <v>136</v>
      </c>
    </row>
    <row r="43" customFormat="false" ht="5.25" hidden="false" customHeight="true" outlineLevel="0" collapsed="false"/>
    <row r="44" customFormat="false" ht="12.75" hidden="false" customHeight="false" outlineLevel="0" collapsed="false">
      <c r="B44" s="392" t="s">
        <v>705</v>
      </c>
    </row>
    <row r="45" customFormat="false" ht="12.75" hidden="false" customHeight="false" outlineLevel="0" collapsed="false">
      <c r="B45" s="393" t="s">
        <v>704</v>
      </c>
      <c r="J45" s="391" t="n">
        <v>136</v>
      </c>
    </row>
    <row r="48" customFormat="false" ht="16.5" hidden="false" customHeight="false" outlineLevel="0" collapsed="false">
      <c r="B48" s="394" t="s">
        <v>90</v>
      </c>
    </row>
    <row r="49" customFormat="false" ht="12.75" hidden="false" customHeight="false" outlineLevel="0" collapsed="false">
      <c r="B49" s="392" t="s">
        <v>706</v>
      </c>
      <c r="J49" s="391" t="n">
        <v>133</v>
      </c>
    </row>
    <row r="50" customFormat="false" ht="12.75" hidden="false" customHeight="false" outlineLevel="0" collapsed="false">
      <c r="B50" s="392" t="s">
        <v>707</v>
      </c>
      <c r="J50" s="391" t="n">
        <v>133</v>
      </c>
    </row>
  </sheetData>
  <sheetProtection sheet="true" password="dfbd" objects="true" scenarios="true" selectLockedCells="true" selectUnlockedCells="true"/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A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4.99"/>
    <col collapsed="false" customWidth="true" hidden="false" outlineLevel="0" max="3" min="3" style="1" width="0.85"/>
    <col collapsed="false" customWidth="true" hidden="false" outlineLevel="0" max="4" min="4" style="1" width="6.28"/>
    <col collapsed="false" customWidth="true" hidden="false" outlineLevel="0" max="5" min="5" style="1" width="0.28"/>
    <col collapsed="false" customWidth="true" hidden="false" outlineLevel="0" max="6" min="6" style="1" width="6.28"/>
    <col collapsed="false" customWidth="true" hidden="false" outlineLevel="0" max="7" min="7" style="1" width="0.28"/>
    <col collapsed="false" customWidth="true" hidden="false" outlineLevel="0" max="8" min="8" style="1" width="6.41"/>
    <col collapsed="false" customWidth="true" hidden="false" outlineLevel="0" max="9" min="9" style="1" width="0.28"/>
    <col collapsed="false" customWidth="true" hidden="false" outlineLevel="0" max="10" min="10" style="1" width="6.41"/>
    <col collapsed="false" customWidth="true" hidden="false" outlineLevel="0" max="11" min="11" style="1" width="0.28"/>
    <col collapsed="false" customWidth="true" hidden="false" outlineLevel="0" max="12" min="12" style="1" width="6.41"/>
    <col collapsed="false" customWidth="true" hidden="false" outlineLevel="0" max="13" min="13" style="1" width="0.28"/>
    <col collapsed="false" customWidth="true" hidden="false" outlineLevel="0" max="14" min="14" style="1" width="6.41"/>
    <col collapsed="false" customWidth="true" hidden="false" outlineLevel="0" max="15" min="15" style="1" width="0.28"/>
    <col collapsed="false" customWidth="true" hidden="false" outlineLevel="0" max="16" min="16" style="1" width="6.41"/>
    <col collapsed="false" customWidth="true" hidden="false" outlineLevel="0" max="17" min="17" style="1" width="0.28"/>
    <col collapsed="false" customWidth="true" hidden="false" outlineLevel="0" max="18" min="18" style="1" width="6.41"/>
    <col collapsed="false" customWidth="true" hidden="false" outlineLevel="0" max="19" min="19" style="1" width="0.28"/>
    <col collapsed="false" customWidth="true" hidden="false" outlineLevel="0" max="20" min="20" style="1" width="6.41"/>
    <col collapsed="false" customWidth="true" hidden="false" outlineLevel="0" max="21" min="21" style="1" width="0.28"/>
    <col collapsed="false" customWidth="true" hidden="false" outlineLevel="0" max="22" min="22" style="1" width="7.7"/>
    <col collapsed="false" customWidth="true" hidden="false" outlineLevel="0" max="23" min="23" style="1" width="0.28"/>
    <col collapsed="false" customWidth="true" hidden="false" outlineLevel="0" max="24" min="24" style="1" width="6.41"/>
    <col collapsed="false" customWidth="true" hidden="false" outlineLevel="0" max="25" min="25" style="1" width="0.28"/>
    <col collapsed="false" customWidth="true" hidden="false" outlineLevel="0" max="26" min="26" style="1" width="6.41"/>
    <col collapsed="false" customWidth="true" hidden="false" outlineLevel="0" max="27" min="27" style="1" width="0.85"/>
    <col collapsed="false" customWidth="false" hidden="false" outlineLevel="0" max="28" min="28" style="1" width="11.42"/>
    <col collapsed="false" customWidth="true" hidden="false" outlineLevel="0" max="29" min="29" style="1" width="0.99"/>
    <col collapsed="false" customWidth="false" hidden="false" outlineLevel="0" max="257" min="30" style="1" width="11.42"/>
  </cols>
  <sheetData>
    <row r="8" customFormat="false" ht="7.5" hidden="false" customHeight="true" outlineLevel="0" collapsed="false"/>
    <row r="9" customFormat="false" ht="9.95" hidden="false" customHeight="true" outlineLevel="0" collapsed="false"/>
    <row r="10" customFormat="false" ht="16.5" hidden="false" customHeight="true" outlineLevel="0" collapsed="false">
      <c r="A10" s="395" t="s">
        <v>708</v>
      </c>
    </row>
    <row r="11" customFormat="false" ht="16.5" hidden="false" customHeight="true" outlineLevel="0" collapsed="false">
      <c r="A11" s="395" t="s">
        <v>709</v>
      </c>
      <c r="D11" s="396"/>
    </row>
    <row r="12" customFormat="false" ht="8.25" hidden="false" customHeight="true" outlineLevel="0" collapsed="false">
      <c r="A12" s="8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8"/>
      <c r="Z12" s="8"/>
    </row>
    <row r="13" customFormat="false" ht="9.95" hidden="false" customHeight="true" outlineLevel="0" collapsed="false">
      <c r="A13" s="397"/>
      <c r="B13" s="398"/>
      <c r="C13" s="398"/>
      <c r="D13" s="399" t="s">
        <v>710</v>
      </c>
      <c r="E13" s="399"/>
      <c r="F13" s="399"/>
      <c r="G13" s="399"/>
      <c r="H13" s="399"/>
      <c r="I13" s="399"/>
      <c r="J13" s="399"/>
      <c r="K13" s="399"/>
      <c r="L13" s="399"/>
      <c r="M13" s="399"/>
      <c r="N13" s="399"/>
      <c r="O13" s="399"/>
      <c r="P13" s="399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</row>
    <row r="14" customFormat="false" ht="13.5" hidden="false" customHeight="false" outlineLevel="0" collapsed="false">
      <c r="A14" s="400" t="s">
        <v>711</v>
      </c>
      <c r="B14" s="400"/>
      <c r="C14" s="400"/>
      <c r="D14" s="401" t="n">
        <v>1986</v>
      </c>
      <c r="E14" s="402"/>
      <c r="F14" s="401" t="n">
        <v>1987</v>
      </c>
      <c r="G14" s="402"/>
      <c r="H14" s="403" t="n">
        <v>1988</v>
      </c>
      <c r="I14" s="403"/>
      <c r="J14" s="403" t="n">
        <v>1989</v>
      </c>
      <c r="K14" s="403"/>
      <c r="L14" s="403" t="n">
        <v>1990</v>
      </c>
      <c r="M14" s="403"/>
      <c r="N14" s="403" t="n">
        <v>1991</v>
      </c>
      <c r="O14" s="403"/>
      <c r="P14" s="401" t="n">
        <v>1992</v>
      </c>
      <c r="Q14" s="404"/>
      <c r="R14" s="403" t="n">
        <v>1993</v>
      </c>
      <c r="S14" s="403"/>
      <c r="T14" s="401" t="n">
        <v>1994</v>
      </c>
      <c r="U14" s="404"/>
      <c r="V14" s="405" t="n">
        <v>1995</v>
      </c>
      <c r="W14" s="406"/>
      <c r="X14" s="405" t="n">
        <v>1996</v>
      </c>
      <c r="Z14" s="405" t="n">
        <v>1997</v>
      </c>
      <c r="AA14" s="404"/>
    </row>
    <row r="15" customFormat="false" ht="11.25" hidden="false" customHeight="true" outlineLevel="0" collapsed="false">
      <c r="A15" s="407"/>
      <c r="B15" s="408"/>
      <c r="C15" s="409"/>
      <c r="D15" s="403" t="s">
        <v>230</v>
      </c>
      <c r="E15" s="403"/>
      <c r="F15" s="403"/>
      <c r="G15" s="403"/>
      <c r="H15" s="403"/>
      <c r="I15" s="403"/>
      <c r="J15" s="403"/>
      <c r="K15" s="403"/>
      <c r="L15" s="403"/>
      <c r="M15" s="403"/>
      <c r="N15" s="403"/>
      <c r="O15" s="403"/>
      <c r="P15" s="403"/>
      <c r="Q15" s="403"/>
      <c r="R15" s="403"/>
      <c r="S15" s="403"/>
      <c r="T15" s="403"/>
      <c r="U15" s="403"/>
      <c r="V15" s="403"/>
      <c r="W15" s="403"/>
      <c r="X15" s="403"/>
      <c r="Y15" s="403"/>
      <c r="Z15" s="403"/>
      <c r="AA15" s="403"/>
    </row>
    <row r="16" customFormat="false" ht="3.75" hidden="false" customHeight="true" outlineLevel="0" collapsed="false">
      <c r="A16" s="410"/>
      <c r="B16" s="411"/>
      <c r="C16" s="411"/>
      <c r="D16" s="411"/>
      <c r="E16" s="411"/>
      <c r="F16" s="412"/>
      <c r="G16" s="412"/>
      <c r="H16" s="413"/>
      <c r="I16" s="413"/>
      <c r="J16" s="412"/>
      <c r="K16" s="412"/>
      <c r="L16" s="412"/>
      <c r="M16" s="414"/>
      <c r="N16" s="412"/>
      <c r="O16" s="412"/>
      <c r="P16" s="412"/>
      <c r="Q16" s="415"/>
      <c r="R16" s="412"/>
      <c r="S16" s="412"/>
      <c r="T16" s="412"/>
      <c r="U16" s="412"/>
      <c r="V16" s="412"/>
      <c r="W16" s="412"/>
      <c r="X16" s="412"/>
      <c r="Y16" s="412"/>
      <c r="Z16" s="412"/>
      <c r="AA16" s="416"/>
    </row>
    <row r="17" customFormat="false" ht="13.5" hidden="false" customHeight="false" outlineLevel="0" collapsed="false">
      <c r="A17" s="417"/>
      <c r="B17" s="63" t="s">
        <v>712</v>
      </c>
      <c r="C17" s="418"/>
      <c r="D17" s="419" t="n">
        <f aca="false">SUM(D19:D21)</f>
        <v>110512</v>
      </c>
      <c r="E17" s="420"/>
      <c r="F17" s="419" t="n">
        <f aca="false">SUM(F19:F21)</f>
        <v>114069</v>
      </c>
      <c r="G17" s="420"/>
      <c r="H17" s="419" t="n">
        <f aca="false">SUM(H19:H21)</f>
        <v>121184</v>
      </c>
      <c r="I17" s="420"/>
      <c r="J17" s="419" t="n">
        <f aca="false">SUM(J19:J21)</f>
        <v>115496</v>
      </c>
      <c r="K17" s="420"/>
      <c r="L17" s="419" t="n">
        <f aca="false">SUM(L19:L21)</f>
        <v>121550</v>
      </c>
      <c r="M17" s="420"/>
      <c r="N17" s="419" t="n">
        <f aca="false">SUM(N19:N21)</f>
        <v>127732</v>
      </c>
      <c r="O17" s="420"/>
      <c r="P17" s="419" t="n">
        <f aca="false">SUM(P19:P21)</f>
        <v>124187</v>
      </c>
      <c r="Q17" s="420"/>
      <c r="R17" s="419" t="n">
        <f aca="false">SUM(R19:R21)</f>
        <v>127085</v>
      </c>
      <c r="S17" s="420"/>
      <c r="T17" s="419" t="n">
        <f aca="false">SUM(T19:T21)</f>
        <v>127159</v>
      </c>
      <c r="U17" s="420"/>
      <c r="V17" s="419" t="n">
        <f aca="false">SUM(V19:V21)</f>
        <v>128515</v>
      </c>
      <c r="W17" s="420"/>
      <c r="X17" s="419" t="n">
        <f aca="false">SUM(X19:X21)</f>
        <v>132834</v>
      </c>
      <c r="Y17" s="420"/>
      <c r="Z17" s="419" t="n">
        <f aca="false">SUM(Z19:Z21)</f>
        <v>136033</v>
      </c>
      <c r="AA17" s="421"/>
    </row>
    <row r="18" customFormat="false" ht="6.75" hidden="false" customHeight="true" outlineLevel="0" collapsed="false">
      <c r="A18" s="417"/>
      <c r="B18" s="181"/>
      <c r="C18" s="418"/>
      <c r="D18" s="422"/>
      <c r="E18" s="420"/>
      <c r="F18" s="422"/>
      <c r="G18" s="420"/>
      <c r="H18" s="422"/>
      <c r="I18" s="420"/>
      <c r="J18" s="422"/>
      <c r="K18" s="420"/>
      <c r="L18" s="422"/>
      <c r="M18" s="420"/>
      <c r="N18" s="422"/>
      <c r="O18" s="420"/>
      <c r="P18" s="422"/>
      <c r="Q18" s="420"/>
      <c r="R18" s="422"/>
      <c r="S18" s="420"/>
      <c r="T18" s="422"/>
      <c r="U18" s="420"/>
      <c r="V18" s="422"/>
      <c r="W18" s="420"/>
      <c r="X18" s="420"/>
      <c r="Y18" s="420"/>
      <c r="AA18" s="421"/>
    </row>
    <row r="19" customFormat="false" ht="12" hidden="false" customHeight="true" outlineLevel="0" collapsed="false">
      <c r="A19" s="417"/>
      <c r="B19" s="181" t="s">
        <v>713</v>
      </c>
      <c r="C19" s="418"/>
      <c r="D19" s="422" t="n">
        <v>13109</v>
      </c>
      <c r="E19" s="420"/>
      <c r="F19" s="422" t="n">
        <v>12465</v>
      </c>
      <c r="G19" s="420"/>
      <c r="H19" s="422" t="n">
        <v>15363</v>
      </c>
      <c r="I19" s="420"/>
      <c r="J19" s="422" t="n">
        <v>15217</v>
      </c>
      <c r="K19" s="420"/>
      <c r="L19" s="422" t="n">
        <v>17366</v>
      </c>
      <c r="M19" s="420"/>
      <c r="N19" s="422" t="n">
        <v>20204</v>
      </c>
      <c r="O19" s="420"/>
      <c r="P19" s="422" t="n">
        <v>19766</v>
      </c>
      <c r="Q19" s="420"/>
      <c r="R19" s="422" t="n">
        <v>21956</v>
      </c>
      <c r="S19" s="420"/>
      <c r="T19" s="422" t="n">
        <v>20584</v>
      </c>
      <c r="U19" s="420"/>
      <c r="V19" s="422" t="n">
        <v>22610</v>
      </c>
      <c r="W19" s="420"/>
      <c r="X19" s="422" t="n">
        <v>21399</v>
      </c>
      <c r="Y19" s="420"/>
      <c r="Z19" s="422" t="n">
        <v>20145</v>
      </c>
      <c r="AA19" s="421"/>
    </row>
    <row r="20" customFormat="false" ht="12" hidden="false" customHeight="true" outlineLevel="0" collapsed="false">
      <c r="A20" s="417"/>
      <c r="B20" s="181" t="s">
        <v>714</v>
      </c>
      <c r="C20" s="418"/>
      <c r="D20" s="422" t="n">
        <v>33927</v>
      </c>
      <c r="E20" s="420"/>
      <c r="F20" s="422" t="n">
        <v>36164</v>
      </c>
      <c r="G20" s="420"/>
      <c r="H20" s="422" t="n">
        <v>40128</v>
      </c>
      <c r="I20" s="420"/>
      <c r="J20" s="422" t="n">
        <v>35461</v>
      </c>
      <c r="K20" s="420"/>
      <c r="L20" s="422" t="n">
        <v>36770</v>
      </c>
      <c r="M20" s="420"/>
      <c r="N20" s="422" t="n">
        <v>39842</v>
      </c>
      <c r="O20" s="420"/>
      <c r="P20" s="422" t="n">
        <v>36786</v>
      </c>
      <c r="Q20" s="420"/>
      <c r="R20" s="422" t="n">
        <v>36796</v>
      </c>
      <c r="S20" s="420"/>
      <c r="T20" s="422" t="n">
        <v>36072</v>
      </c>
      <c r="U20" s="420"/>
      <c r="V20" s="422" t="n">
        <v>34828</v>
      </c>
      <c r="W20" s="420"/>
      <c r="X20" s="422" t="n">
        <v>36756</v>
      </c>
      <c r="Y20" s="420"/>
      <c r="Z20" s="422" t="n">
        <v>38996</v>
      </c>
      <c r="AA20" s="421"/>
    </row>
    <row r="21" customFormat="false" ht="12" hidden="false" customHeight="true" outlineLevel="0" collapsed="false">
      <c r="A21" s="417"/>
      <c r="B21" s="181" t="s">
        <v>715</v>
      </c>
      <c r="C21" s="418"/>
      <c r="D21" s="422" t="n">
        <v>63476</v>
      </c>
      <c r="E21" s="420"/>
      <c r="F21" s="422" t="n">
        <v>65440</v>
      </c>
      <c r="G21" s="420"/>
      <c r="H21" s="422" t="n">
        <v>65693</v>
      </c>
      <c r="I21" s="420"/>
      <c r="J21" s="422" t="n">
        <v>64818</v>
      </c>
      <c r="K21" s="420"/>
      <c r="L21" s="422" t="n">
        <v>67414</v>
      </c>
      <c r="M21" s="420"/>
      <c r="N21" s="422" t="n">
        <v>67686</v>
      </c>
      <c r="O21" s="420"/>
      <c r="P21" s="422" t="n">
        <v>67635</v>
      </c>
      <c r="Q21" s="420"/>
      <c r="R21" s="422" t="n">
        <v>68333</v>
      </c>
      <c r="S21" s="420"/>
      <c r="T21" s="422" t="n">
        <v>70503</v>
      </c>
      <c r="U21" s="420"/>
      <c r="V21" s="422" t="n">
        <v>71077</v>
      </c>
      <c r="W21" s="420"/>
      <c r="X21" s="422" t="n">
        <v>74679</v>
      </c>
      <c r="Y21" s="420"/>
      <c r="Z21" s="422" t="n">
        <v>76892</v>
      </c>
      <c r="AA21" s="421"/>
    </row>
    <row r="22" customFormat="false" ht="4.5" hidden="false" customHeight="true" outlineLevel="0" collapsed="false">
      <c r="A22" s="423"/>
      <c r="B22" s="424"/>
      <c r="C22" s="424"/>
      <c r="D22" s="424"/>
      <c r="E22" s="424"/>
      <c r="F22" s="424"/>
      <c r="G22" s="424"/>
      <c r="H22" s="424"/>
      <c r="I22" s="424"/>
      <c r="J22" s="424"/>
      <c r="K22" s="424"/>
      <c r="L22" s="424"/>
      <c r="M22" s="424"/>
      <c r="N22" s="424"/>
      <c r="O22" s="424"/>
      <c r="P22" s="424"/>
      <c r="Q22" s="424"/>
      <c r="R22" s="424"/>
      <c r="S22" s="424"/>
      <c r="T22" s="424"/>
      <c r="U22" s="424"/>
      <c r="V22" s="424"/>
      <c r="W22" s="424"/>
      <c r="X22" s="424"/>
      <c r="Y22" s="424"/>
      <c r="Z22" s="424"/>
      <c r="AA22" s="425"/>
    </row>
    <row r="23" customFormat="false" ht="11.1" hidden="false" customHeight="true" outlineLevel="0" collapsed="false"/>
    <row r="24" customFormat="false" ht="11.1" hidden="false" customHeight="true" outlineLevel="0" collapsed="false"/>
    <row r="25" customFormat="false" ht="16.5" hidden="false" customHeight="true" outlineLevel="0" collapsed="false">
      <c r="A25" s="395" t="s">
        <v>716</v>
      </c>
    </row>
    <row r="26" customFormat="false" ht="16.5" hidden="false" customHeight="true" outlineLevel="0" collapsed="false">
      <c r="A26" s="395" t="s">
        <v>717</v>
      </c>
    </row>
    <row r="27" customFormat="false" ht="8.25" hidden="false" customHeight="true" outlineLevel="0" collapsed="false"/>
    <row r="28" customFormat="false" ht="9.95" hidden="false" customHeight="true" outlineLevel="0" collapsed="false">
      <c r="A28" s="397"/>
      <c r="B28" s="398"/>
      <c r="C28" s="426"/>
      <c r="D28" s="399" t="s">
        <v>710</v>
      </c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  <c r="P28" s="399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</row>
    <row r="29" customFormat="false" ht="13.5" hidden="false" customHeight="false" outlineLevel="0" collapsed="false">
      <c r="A29" s="400" t="s">
        <v>718</v>
      </c>
      <c r="B29" s="400"/>
      <c r="C29" s="400"/>
      <c r="D29" s="401" t="n">
        <v>1986</v>
      </c>
      <c r="E29" s="402"/>
      <c r="F29" s="401" t="n">
        <v>1987</v>
      </c>
      <c r="G29" s="402"/>
      <c r="H29" s="403" t="n">
        <v>1988</v>
      </c>
      <c r="I29" s="403"/>
      <c r="J29" s="403" t="n">
        <v>1989</v>
      </c>
      <c r="K29" s="403"/>
      <c r="L29" s="403" t="n">
        <v>1990</v>
      </c>
      <c r="M29" s="403"/>
      <c r="N29" s="403" t="n">
        <v>1991</v>
      </c>
      <c r="O29" s="403"/>
      <c r="P29" s="401" t="n">
        <v>1992</v>
      </c>
      <c r="Q29" s="404"/>
      <c r="R29" s="403" t="n">
        <v>1993</v>
      </c>
      <c r="S29" s="403"/>
      <c r="T29" s="401" t="n">
        <v>1994</v>
      </c>
      <c r="U29" s="404"/>
      <c r="V29" s="405" t="n">
        <v>1995</v>
      </c>
      <c r="W29" s="427"/>
      <c r="X29" s="405" t="n">
        <v>1996</v>
      </c>
      <c r="Y29" s="427"/>
      <c r="Z29" s="405" t="n">
        <v>1997</v>
      </c>
      <c r="AA29" s="406"/>
    </row>
    <row r="30" customFormat="false" ht="13.5" hidden="false" customHeight="false" outlineLevel="0" collapsed="false">
      <c r="A30" s="428" t="s">
        <v>719</v>
      </c>
      <c r="B30" s="428"/>
      <c r="C30" s="428"/>
      <c r="D30" s="403" t="s">
        <v>230</v>
      </c>
      <c r="E30" s="403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  <c r="Z30" s="403"/>
      <c r="AA30" s="403"/>
    </row>
    <row r="31" customFormat="false" ht="7.5" hidden="false" customHeight="true" outlineLevel="0" collapsed="false">
      <c r="A31" s="410"/>
      <c r="B31" s="411"/>
      <c r="C31" s="411"/>
      <c r="D31" s="411"/>
      <c r="E31" s="411"/>
      <c r="F31" s="412"/>
      <c r="G31" s="412"/>
      <c r="H31" s="413"/>
      <c r="I31" s="413"/>
      <c r="J31" s="412"/>
      <c r="K31" s="412"/>
      <c r="L31" s="412"/>
      <c r="M31" s="414"/>
      <c r="N31" s="412"/>
      <c r="O31" s="412"/>
      <c r="P31" s="412"/>
      <c r="Q31" s="415"/>
      <c r="R31" s="412"/>
      <c r="S31" s="412"/>
      <c r="T31" s="412"/>
      <c r="U31" s="412"/>
      <c r="V31" s="412"/>
      <c r="W31" s="429"/>
      <c r="X31" s="412"/>
      <c r="Y31" s="429"/>
      <c r="Z31" s="412"/>
      <c r="AA31" s="430"/>
    </row>
    <row r="32" customFormat="false" ht="13.5" hidden="false" customHeight="false" outlineLevel="0" collapsed="false">
      <c r="A32" s="417"/>
      <c r="B32" s="63" t="s">
        <v>720</v>
      </c>
      <c r="C32" s="420"/>
      <c r="D32" s="419" t="n">
        <f aca="false">SUM(D34:D44)</f>
        <v>110512</v>
      </c>
      <c r="E32" s="420"/>
      <c r="F32" s="419" t="n">
        <f aca="false">SUM(F34:F44)</f>
        <v>114069</v>
      </c>
      <c r="G32" s="420"/>
      <c r="H32" s="419" t="n">
        <f aca="false">SUM(H34:H44)</f>
        <v>121184</v>
      </c>
      <c r="I32" s="420"/>
      <c r="J32" s="419" t="n">
        <f aca="false">SUM(J34:J44)</f>
        <v>115496</v>
      </c>
      <c r="K32" s="420"/>
      <c r="L32" s="419" t="n">
        <f aca="false">SUM(L34:L44)</f>
        <v>121550</v>
      </c>
      <c r="M32" s="420"/>
      <c r="N32" s="419" t="n">
        <f aca="false">SUM(N34:N44)</f>
        <v>127732</v>
      </c>
      <c r="O32" s="420"/>
      <c r="P32" s="419" t="n">
        <f aca="false">SUM(P34:P44)</f>
        <v>124187</v>
      </c>
      <c r="Q32" s="420"/>
      <c r="R32" s="419" t="n">
        <f aca="false">SUM(R34:R44)</f>
        <v>127085</v>
      </c>
      <c r="S32" s="420"/>
      <c r="T32" s="419" t="n">
        <f aca="false">SUM(T34:T44)</f>
        <v>127159</v>
      </c>
      <c r="U32" s="420"/>
      <c r="V32" s="419" t="n">
        <f aca="false">SUM(V34:V44)</f>
        <v>128515</v>
      </c>
      <c r="W32" s="420"/>
      <c r="X32" s="419" t="n">
        <f aca="false">SUM(X34:X44)</f>
        <v>132834</v>
      </c>
      <c r="Y32" s="420"/>
      <c r="Z32" s="419" t="n">
        <f aca="false">SUM(Z34:Z44)</f>
        <v>136033</v>
      </c>
      <c r="AA32" s="421"/>
    </row>
    <row r="33" customFormat="false" ht="6" hidden="false" customHeight="true" outlineLevel="0" collapsed="false">
      <c r="A33" s="417"/>
      <c r="B33" s="181"/>
      <c r="C33" s="420"/>
      <c r="D33" s="422"/>
      <c r="E33" s="420"/>
      <c r="F33" s="422"/>
      <c r="G33" s="420"/>
      <c r="H33" s="422"/>
      <c r="I33" s="420"/>
      <c r="J33" s="422"/>
      <c r="K33" s="420"/>
      <c r="L33" s="422"/>
      <c r="M33" s="420"/>
      <c r="N33" s="422"/>
      <c r="O33" s="420"/>
      <c r="P33" s="422"/>
      <c r="Q33" s="420"/>
      <c r="R33" s="422"/>
      <c r="S33" s="420"/>
      <c r="T33" s="422"/>
      <c r="U33" s="420"/>
      <c r="V33" s="422"/>
      <c r="W33" s="420"/>
      <c r="X33" s="422"/>
      <c r="Y33" s="420"/>
      <c r="Z33" s="422"/>
      <c r="AA33" s="421"/>
    </row>
    <row r="34" customFormat="false" ht="12" hidden="false" customHeight="true" outlineLevel="0" collapsed="false">
      <c r="A34" s="417"/>
      <c r="B34" s="431" t="s">
        <v>721</v>
      </c>
      <c r="C34" s="420"/>
      <c r="D34" s="422" t="n">
        <v>12464</v>
      </c>
      <c r="E34" s="420"/>
      <c r="F34" s="422" t="n">
        <v>11819</v>
      </c>
      <c r="G34" s="420"/>
      <c r="H34" s="422" t="n">
        <v>14729</v>
      </c>
      <c r="I34" s="420"/>
      <c r="J34" s="422" t="n">
        <v>14649</v>
      </c>
      <c r="K34" s="420"/>
      <c r="L34" s="422" t="n">
        <v>16946</v>
      </c>
      <c r="M34" s="420"/>
      <c r="N34" s="422" t="n">
        <v>19771</v>
      </c>
      <c r="O34" s="420"/>
      <c r="P34" s="422" t="n">
        <v>19340</v>
      </c>
      <c r="Q34" s="420"/>
      <c r="R34" s="422" t="n">
        <v>21538</v>
      </c>
      <c r="S34" s="420"/>
      <c r="T34" s="422" t="n">
        <v>20065</v>
      </c>
      <c r="U34" s="420"/>
      <c r="V34" s="422" t="n">
        <v>22091</v>
      </c>
      <c r="W34" s="420"/>
      <c r="X34" s="432" t="n">
        <v>20808</v>
      </c>
      <c r="Y34" s="420"/>
      <c r="Z34" s="432" t="n">
        <v>19554</v>
      </c>
      <c r="AA34" s="421"/>
    </row>
    <row r="35" customFormat="false" ht="12" hidden="false" customHeight="true" outlineLevel="0" collapsed="false">
      <c r="A35" s="417"/>
      <c r="B35" s="431" t="s">
        <v>722</v>
      </c>
      <c r="C35" s="420"/>
      <c r="D35" s="422"/>
      <c r="E35" s="420"/>
      <c r="F35" s="422"/>
      <c r="G35" s="420"/>
      <c r="H35" s="422"/>
      <c r="I35" s="420"/>
      <c r="J35" s="422"/>
      <c r="K35" s="420"/>
      <c r="L35" s="422"/>
      <c r="M35" s="420"/>
      <c r="N35" s="422"/>
      <c r="O35" s="420"/>
      <c r="P35" s="422"/>
      <c r="Q35" s="420"/>
      <c r="R35" s="422"/>
      <c r="S35" s="420"/>
      <c r="T35" s="422"/>
      <c r="U35" s="420"/>
      <c r="V35" s="422"/>
      <c r="W35" s="420"/>
      <c r="X35" s="422"/>
      <c r="Y35" s="420"/>
      <c r="Z35" s="422"/>
      <c r="AA35" s="421"/>
    </row>
    <row r="36" customFormat="false" ht="12" hidden="false" customHeight="true" outlineLevel="0" collapsed="false">
      <c r="A36" s="417"/>
      <c r="B36" s="431" t="s">
        <v>723</v>
      </c>
      <c r="C36" s="420"/>
      <c r="D36" s="422" t="n">
        <v>645</v>
      </c>
      <c r="E36" s="420"/>
      <c r="F36" s="422" t="n">
        <v>646</v>
      </c>
      <c r="G36" s="420"/>
      <c r="H36" s="422" t="n">
        <v>634</v>
      </c>
      <c r="I36" s="420"/>
      <c r="J36" s="422" t="n">
        <v>568</v>
      </c>
      <c r="K36" s="420"/>
      <c r="L36" s="422" t="n">
        <v>420</v>
      </c>
      <c r="M36" s="420"/>
      <c r="N36" s="422" t="n">
        <v>433</v>
      </c>
      <c r="O36" s="420"/>
      <c r="P36" s="422" t="n">
        <v>426</v>
      </c>
      <c r="Q36" s="420"/>
      <c r="R36" s="422" t="n">
        <v>418</v>
      </c>
      <c r="S36" s="420"/>
      <c r="T36" s="422" t="n">
        <v>519</v>
      </c>
      <c r="U36" s="420"/>
      <c r="V36" s="422" t="n">
        <v>519</v>
      </c>
      <c r="W36" s="420"/>
      <c r="X36" s="432" t="n">
        <v>591</v>
      </c>
      <c r="Y36" s="420"/>
      <c r="Z36" s="432" t="n">
        <v>591</v>
      </c>
      <c r="AA36" s="421"/>
    </row>
    <row r="37" customFormat="false" ht="12" hidden="false" customHeight="true" outlineLevel="0" collapsed="false">
      <c r="A37" s="417"/>
      <c r="B37" s="433" t="s">
        <v>724</v>
      </c>
      <c r="C37" s="420"/>
      <c r="D37" s="422" t="n">
        <v>22432</v>
      </c>
      <c r="E37" s="420"/>
      <c r="F37" s="422" t="n">
        <v>22194</v>
      </c>
      <c r="G37" s="420"/>
      <c r="H37" s="422" t="n">
        <v>21701</v>
      </c>
      <c r="I37" s="420"/>
      <c r="J37" s="422" t="n">
        <v>24570</v>
      </c>
      <c r="K37" s="420"/>
      <c r="L37" s="422" t="n">
        <v>24983</v>
      </c>
      <c r="M37" s="420"/>
      <c r="N37" s="422" t="n">
        <v>27500</v>
      </c>
      <c r="O37" s="420"/>
      <c r="P37" s="422" t="n">
        <v>26264</v>
      </c>
      <c r="Q37" s="420"/>
      <c r="R37" s="422" t="n">
        <v>25957</v>
      </c>
      <c r="S37" s="420"/>
      <c r="T37" s="422" t="n">
        <v>26096</v>
      </c>
      <c r="U37" s="420"/>
      <c r="V37" s="422" t="n">
        <v>25294</v>
      </c>
      <c r="W37" s="420"/>
      <c r="X37" s="432" t="n">
        <v>26095</v>
      </c>
      <c r="Y37" s="420"/>
      <c r="Z37" s="432" t="n">
        <v>26143</v>
      </c>
      <c r="AA37" s="421"/>
    </row>
    <row r="38" customFormat="false" ht="12" hidden="false" customHeight="true" outlineLevel="0" collapsed="false">
      <c r="A38" s="417"/>
      <c r="B38" s="433" t="s">
        <v>725</v>
      </c>
      <c r="C38" s="420"/>
      <c r="D38" s="422" t="n">
        <v>2488</v>
      </c>
      <c r="E38" s="420"/>
      <c r="F38" s="422" t="n">
        <v>2614</v>
      </c>
      <c r="G38" s="420"/>
      <c r="H38" s="422" t="n">
        <v>2361</v>
      </c>
      <c r="I38" s="420"/>
      <c r="J38" s="422" t="n">
        <v>2400</v>
      </c>
      <c r="K38" s="420"/>
      <c r="L38" s="422" t="n">
        <v>2451</v>
      </c>
      <c r="M38" s="420"/>
      <c r="N38" s="422" t="n">
        <v>2512</v>
      </c>
      <c r="O38" s="420"/>
      <c r="P38" s="422" t="n">
        <v>2711</v>
      </c>
      <c r="Q38" s="420"/>
      <c r="R38" s="422" t="n">
        <v>2980</v>
      </c>
      <c r="S38" s="420"/>
      <c r="T38" s="422" t="n">
        <v>3089</v>
      </c>
      <c r="U38" s="420"/>
      <c r="V38" s="422" t="n">
        <v>3094</v>
      </c>
      <c r="W38" s="420"/>
      <c r="X38" s="432" t="n">
        <v>3267</v>
      </c>
      <c r="Y38" s="420"/>
      <c r="Z38" s="432" t="n">
        <v>3025</v>
      </c>
      <c r="AA38" s="421"/>
    </row>
    <row r="39" customFormat="false" ht="12" hidden="false" customHeight="true" outlineLevel="0" collapsed="false">
      <c r="A39" s="417"/>
      <c r="B39" s="433" t="s">
        <v>726</v>
      </c>
      <c r="C39" s="420"/>
      <c r="D39" s="422" t="n">
        <v>9007</v>
      </c>
      <c r="E39" s="420"/>
      <c r="F39" s="422" t="n">
        <v>11356</v>
      </c>
      <c r="G39" s="420"/>
      <c r="H39" s="422" t="n">
        <v>16066</v>
      </c>
      <c r="I39" s="420"/>
      <c r="J39" s="422" t="n">
        <v>8491</v>
      </c>
      <c r="K39" s="420"/>
      <c r="L39" s="422" t="n">
        <v>9336</v>
      </c>
      <c r="M39" s="420"/>
      <c r="N39" s="422" t="n">
        <v>9830</v>
      </c>
      <c r="O39" s="420"/>
      <c r="P39" s="422" t="n">
        <v>7811</v>
      </c>
      <c r="Q39" s="420"/>
      <c r="R39" s="422" t="n">
        <v>7859</v>
      </c>
      <c r="S39" s="420"/>
      <c r="T39" s="422" t="n">
        <v>6887</v>
      </c>
      <c r="U39" s="420"/>
      <c r="V39" s="422" t="n">
        <v>6440</v>
      </c>
      <c r="W39" s="420"/>
      <c r="X39" s="432" t="n">
        <v>7394</v>
      </c>
      <c r="Y39" s="420"/>
      <c r="Z39" s="432" t="n">
        <v>9828</v>
      </c>
      <c r="AA39" s="421"/>
    </row>
    <row r="40" customFormat="false" ht="12" hidden="false" customHeight="true" outlineLevel="0" collapsed="false">
      <c r="A40" s="417"/>
      <c r="B40" s="433" t="s">
        <v>727</v>
      </c>
      <c r="C40" s="420"/>
      <c r="D40" s="422"/>
      <c r="E40" s="420"/>
      <c r="F40" s="422"/>
      <c r="G40" s="420"/>
      <c r="H40" s="422"/>
      <c r="I40" s="420"/>
      <c r="J40" s="422"/>
      <c r="K40" s="420"/>
      <c r="L40" s="422"/>
      <c r="M40" s="420"/>
      <c r="N40" s="422"/>
      <c r="O40" s="420"/>
      <c r="P40" s="422"/>
      <c r="Q40" s="420"/>
      <c r="R40" s="422"/>
      <c r="S40" s="420"/>
      <c r="T40" s="422"/>
      <c r="U40" s="420"/>
      <c r="V40" s="422"/>
      <c r="W40" s="420"/>
      <c r="X40" s="422"/>
      <c r="Y40" s="420"/>
      <c r="Z40" s="422"/>
      <c r="AA40" s="421"/>
    </row>
    <row r="41" customFormat="false" ht="12" hidden="false" customHeight="true" outlineLevel="0" collapsed="false">
      <c r="A41" s="417"/>
      <c r="B41" s="433" t="s">
        <v>728</v>
      </c>
      <c r="C41" s="420"/>
      <c r="D41" s="422" t="n">
        <v>12727</v>
      </c>
      <c r="E41" s="420"/>
      <c r="F41" s="422" t="n">
        <v>11978</v>
      </c>
      <c r="G41" s="420"/>
      <c r="H41" s="422" t="n">
        <v>11752</v>
      </c>
      <c r="I41" s="420"/>
      <c r="J41" s="422" t="n">
        <v>9559</v>
      </c>
      <c r="K41" s="420"/>
      <c r="L41" s="422" t="n">
        <v>9896</v>
      </c>
      <c r="M41" s="420"/>
      <c r="N41" s="422" t="n">
        <v>9602</v>
      </c>
      <c r="O41" s="420"/>
      <c r="P41" s="422" t="n">
        <v>9484</v>
      </c>
      <c r="Q41" s="420"/>
      <c r="R41" s="422" t="n">
        <v>9691</v>
      </c>
      <c r="S41" s="420"/>
      <c r="T41" s="422" t="n">
        <v>9777</v>
      </c>
      <c r="U41" s="420"/>
      <c r="V41" s="422" t="n">
        <v>9928</v>
      </c>
      <c r="W41" s="420"/>
      <c r="X41" s="434" t="n">
        <v>10264</v>
      </c>
      <c r="Y41" s="420"/>
      <c r="Z41" s="434" t="n">
        <v>10377</v>
      </c>
      <c r="AA41" s="421"/>
    </row>
    <row r="42" customFormat="false" ht="12" hidden="false" customHeight="true" outlineLevel="0" collapsed="false">
      <c r="A42" s="417"/>
      <c r="B42" s="431" t="s">
        <v>729</v>
      </c>
      <c r="C42" s="420"/>
      <c r="D42" s="422" t="n">
        <v>4062</v>
      </c>
      <c r="E42" s="420"/>
      <c r="F42" s="422" t="n">
        <v>4540</v>
      </c>
      <c r="G42" s="420"/>
      <c r="H42" s="422" t="n">
        <v>4339</v>
      </c>
      <c r="I42" s="420"/>
      <c r="J42" s="422" t="n">
        <v>4739</v>
      </c>
      <c r="K42" s="420"/>
      <c r="L42" s="422" t="n">
        <v>4687</v>
      </c>
      <c r="M42" s="420"/>
      <c r="N42" s="422" t="n">
        <v>5010</v>
      </c>
      <c r="O42" s="420"/>
      <c r="P42" s="422" t="n">
        <v>5588</v>
      </c>
      <c r="Q42" s="420"/>
      <c r="R42" s="422" t="n">
        <v>5824</v>
      </c>
      <c r="S42" s="420"/>
      <c r="T42" s="422" t="n">
        <v>6362</v>
      </c>
      <c r="U42" s="420"/>
      <c r="V42" s="422" t="n">
        <v>5977</v>
      </c>
      <c r="W42" s="420"/>
      <c r="X42" s="432" t="n">
        <v>6758</v>
      </c>
      <c r="Y42" s="420"/>
      <c r="Z42" s="432" t="n">
        <v>7712</v>
      </c>
      <c r="AA42" s="421"/>
    </row>
    <row r="43" customFormat="false" ht="12" hidden="false" customHeight="true" outlineLevel="0" collapsed="false">
      <c r="A43" s="417"/>
      <c r="B43" s="431" t="s">
        <v>730</v>
      </c>
      <c r="C43" s="420"/>
      <c r="D43" s="422" t="n">
        <v>12211</v>
      </c>
      <c r="E43" s="420"/>
      <c r="F43" s="422" t="n">
        <v>11845</v>
      </c>
      <c r="G43" s="420"/>
      <c r="H43" s="422" t="n">
        <v>12290</v>
      </c>
      <c r="I43" s="420"/>
      <c r="J43" s="422" t="n">
        <v>10366</v>
      </c>
      <c r="K43" s="420"/>
      <c r="L43" s="422" t="n">
        <v>12366</v>
      </c>
      <c r="M43" s="420"/>
      <c r="N43" s="422" t="n">
        <v>11955</v>
      </c>
      <c r="O43" s="420"/>
      <c r="P43" s="422" t="n">
        <v>11802</v>
      </c>
      <c r="Q43" s="420"/>
      <c r="R43" s="422" t="n">
        <v>11433</v>
      </c>
      <c r="S43" s="420"/>
      <c r="T43" s="422" t="n">
        <v>10891</v>
      </c>
      <c r="U43" s="420"/>
      <c r="V43" s="422" t="n">
        <v>11173</v>
      </c>
      <c r="W43" s="420"/>
      <c r="X43" s="432" t="n">
        <v>11035</v>
      </c>
      <c r="Y43" s="420"/>
      <c r="Z43" s="432" t="n">
        <v>10970</v>
      </c>
      <c r="AA43" s="421"/>
    </row>
    <row r="44" customFormat="false" ht="12" hidden="false" customHeight="true" outlineLevel="0" collapsed="false">
      <c r="A44" s="417"/>
      <c r="B44" s="431" t="s">
        <v>731</v>
      </c>
      <c r="C44" s="420"/>
      <c r="D44" s="422" t="n">
        <v>34476</v>
      </c>
      <c r="E44" s="420"/>
      <c r="F44" s="422" t="n">
        <v>37077</v>
      </c>
      <c r="G44" s="420"/>
      <c r="H44" s="422" t="n">
        <v>37312</v>
      </c>
      <c r="I44" s="420"/>
      <c r="J44" s="422" t="n">
        <v>40154</v>
      </c>
      <c r="K44" s="420"/>
      <c r="L44" s="422" t="n">
        <v>40465</v>
      </c>
      <c r="M44" s="420"/>
      <c r="N44" s="422" t="n">
        <v>41119</v>
      </c>
      <c r="O44" s="420"/>
      <c r="P44" s="422" t="n">
        <v>40761</v>
      </c>
      <c r="Q44" s="420"/>
      <c r="R44" s="422" t="n">
        <v>41385</v>
      </c>
      <c r="S44" s="420"/>
      <c r="T44" s="422" t="n">
        <v>43473</v>
      </c>
      <c r="U44" s="420"/>
      <c r="V44" s="422" t="n">
        <v>43999</v>
      </c>
      <c r="W44" s="420"/>
      <c r="X44" s="435" t="n">
        <v>46622</v>
      </c>
      <c r="Y44" s="420"/>
      <c r="Z44" s="435" t="n">
        <v>47833</v>
      </c>
      <c r="AA44" s="421"/>
    </row>
    <row r="45" customFormat="false" ht="6" hidden="false" customHeight="true" outlineLevel="0" collapsed="false">
      <c r="A45" s="423"/>
      <c r="B45" s="424"/>
      <c r="C45" s="424"/>
      <c r="D45" s="424"/>
      <c r="E45" s="424"/>
      <c r="F45" s="424"/>
      <c r="G45" s="424"/>
      <c r="H45" s="424"/>
      <c r="I45" s="424"/>
      <c r="J45" s="424"/>
      <c r="K45" s="424"/>
      <c r="L45" s="424"/>
      <c r="M45" s="424"/>
      <c r="N45" s="424"/>
      <c r="O45" s="424"/>
      <c r="P45" s="424"/>
      <c r="Q45" s="424"/>
      <c r="R45" s="424"/>
      <c r="S45" s="424"/>
      <c r="T45" s="424"/>
      <c r="U45" s="424"/>
      <c r="V45" s="424"/>
      <c r="W45" s="424"/>
      <c r="X45" s="424"/>
      <c r="Y45" s="424"/>
      <c r="Z45" s="424"/>
      <c r="AA45" s="425"/>
    </row>
    <row r="63" customFormat="false" ht="11.45" hidden="false" customHeight="true" outlineLevel="0" collapsed="false"/>
    <row r="64" customFormat="false" ht="11.45" hidden="false" customHeight="true" outlineLevel="0" collapsed="false">
      <c r="A64" s="231" t="s">
        <v>732</v>
      </c>
    </row>
    <row r="65" customFormat="false" ht="11.45" hidden="false" customHeight="true" outlineLevel="0" collapsed="false">
      <c r="A65" s="231" t="s">
        <v>733</v>
      </c>
    </row>
    <row r="66" customFormat="false" ht="11.45" hidden="false" customHeight="true" outlineLevel="0" collapsed="false">
      <c r="A66" s="231"/>
    </row>
    <row r="67" customFormat="false" ht="11.45" hidden="false" customHeight="true" outlineLevel="0" collapsed="false">
      <c r="A67" s="50" t="n">
        <v>133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4.45" hidden="false" customHeight="true" outlineLevel="0" collapsed="false">
      <c r="A72" s="436" t="s">
        <v>734</v>
      </c>
    </row>
    <row r="73" customFormat="false" ht="14.45" hidden="false" customHeight="true" outlineLevel="0" collapsed="false">
      <c r="A73" s="436" t="s">
        <v>735</v>
      </c>
    </row>
    <row r="74" customFormat="false" ht="8.1" hidden="false" customHeight="true" outlineLevel="0" collapsed="false"/>
    <row r="75" customFormat="false" ht="11.45" hidden="false" customHeight="true" outlineLevel="0" collapsed="false">
      <c r="A75" s="397"/>
      <c r="B75" s="398"/>
      <c r="C75" s="398"/>
      <c r="D75" s="398"/>
      <c r="E75" s="398"/>
      <c r="F75" s="398"/>
      <c r="G75" s="426"/>
      <c r="H75" s="399" t="s">
        <v>736</v>
      </c>
      <c r="I75" s="399"/>
      <c r="J75" s="399"/>
      <c r="K75" s="399"/>
      <c r="L75" s="399"/>
      <c r="M75" s="399"/>
      <c r="N75" s="399"/>
      <c r="O75" s="399"/>
      <c r="P75" s="399"/>
      <c r="Q75" s="399"/>
      <c r="R75" s="399"/>
      <c r="S75" s="399"/>
      <c r="T75" s="399"/>
      <c r="U75" s="399"/>
      <c r="V75" s="399"/>
      <c r="W75" s="399"/>
    </row>
    <row r="76" customFormat="false" ht="12" hidden="false" customHeight="true" outlineLevel="0" collapsed="false">
      <c r="A76" s="400" t="s">
        <v>737</v>
      </c>
      <c r="B76" s="400"/>
      <c r="C76" s="400"/>
      <c r="D76" s="400"/>
      <c r="E76" s="400"/>
      <c r="F76" s="400"/>
      <c r="G76" s="400"/>
      <c r="H76" s="403" t="n">
        <v>1990</v>
      </c>
      <c r="I76" s="403"/>
      <c r="J76" s="403" t="n">
        <v>1991</v>
      </c>
      <c r="K76" s="403"/>
      <c r="L76" s="401" t="n">
        <v>1992</v>
      </c>
      <c r="M76" s="404"/>
      <c r="N76" s="403" t="n">
        <v>1993</v>
      </c>
      <c r="O76" s="403"/>
      <c r="P76" s="401" t="n">
        <v>1994</v>
      </c>
      <c r="Q76" s="404"/>
      <c r="R76" s="405" t="n">
        <v>1995</v>
      </c>
      <c r="S76" s="427"/>
      <c r="T76" s="405" t="n">
        <v>1996</v>
      </c>
      <c r="U76" s="427"/>
      <c r="V76" s="405" t="n">
        <v>1997</v>
      </c>
      <c r="W76" s="406"/>
    </row>
    <row r="77" customFormat="false" ht="11.45" hidden="false" customHeight="true" outlineLevel="0" collapsed="false">
      <c r="A77" s="407"/>
      <c r="B77" s="408"/>
      <c r="C77" s="408"/>
      <c r="D77" s="408"/>
      <c r="E77" s="408"/>
      <c r="F77" s="408"/>
      <c r="G77" s="409"/>
      <c r="H77" s="404" t="s">
        <v>230</v>
      </c>
      <c r="I77" s="404"/>
      <c r="J77" s="404"/>
      <c r="K77" s="404"/>
      <c r="L77" s="404"/>
      <c r="M77" s="404"/>
      <c r="N77" s="404"/>
      <c r="O77" s="404"/>
      <c r="P77" s="404"/>
      <c r="Q77" s="404"/>
      <c r="R77" s="404"/>
      <c r="S77" s="404"/>
      <c r="T77" s="404"/>
      <c r="U77" s="404"/>
      <c r="V77" s="404"/>
      <c r="W77" s="404"/>
    </row>
    <row r="78" customFormat="false" ht="5.45" hidden="false" customHeight="true" outlineLevel="0" collapsed="false">
      <c r="A78" s="410"/>
      <c r="B78" s="411"/>
      <c r="C78" s="411"/>
      <c r="D78" s="411"/>
      <c r="E78" s="411"/>
      <c r="F78" s="411"/>
      <c r="G78" s="411"/>
      <c r="H78" s="412"/>
      <c r="I78" s="414"/>
      <c r="J78" s="412"/>
      <c r="K78" s="412"/>
      <c r="L78" s="412"/>
      <c r="M78" s="415"/>
      <c r="N78" s="412"/>
      <c r="O78" s="412"/>
      <c r="P78" s="412"/>
      <c r="Q78" s="412"/>
      <c r="R78" s="412"/>
      <c r="S78" s="429"/>
      <c r="T78" s="412"/>
      <c r="U78" s="429"/>
      <c r="V78" s="412"/>
      <c r="W78" s="430"/>
    </row>
    <row r="79" customFormat="false" ht="12" hidden="false" customHeight="true" outlineLevel="0" collapsed="false">
      <c r="A79" s="417"/>
      <c r="B79" s="63" t="s">
        <v>738</v>
      </c>
      <c r="G79" s="420"/>
      <c r="H79" s="419" t="n">
        <f aca="false">SUM(H81:H85)</f>
        <v>16946</v>
      </c>
      <c r="I79" s="420"/>
      <c r="J79" s="419" t="n">
        <f aca="false">SUM(J81:J85)</f>
        <v>19771</v>
      </c>
      <c r="K79" s="420"/>
      <c r="L79" s="419" t="n">
        <f aca="false">SUM(L81:L85)</f>
        <v>19340</v>
      </c>
      <c r="M79" s="420"/>
      <c r="N79" s="419" t="n">
        <f aca="false">SUM(N81:N85)</f>
        <v>21538</v>
      </c>
      <c r="O79" s="420"/>
      <c r="P79" s="419" t="n">
        <f aca="false">SUM(P81:P85)</f>
        <v>20065</v>
      </c>
      <c r="Q79" s="420"/>
      <c r="R79" s="419" t="n">
        <f aca="false">SUM(R81:R85)</f>
        <v>22091</v>
      </c>
      <c r="S79" s="420"/>
      <c r="T79" s="419" t="n">
        <f aca="false">SUM(T81:T85)</f>
        <v>20808</v>
      </c>
      <c r="U79" s="420"/>
      <c r="V79" s="419" t="n">
        <f aca="false">SUM(V81:V85)</f>
        <v>19554</v>
      </c>
      <c r="W79" s="421"/>
    </row>
    <row r="80" customFormat="false" ht="5.45" hidden="false" customHeight="true" outlineLevel="0" collapsed="false">
      <c r="A80" s="417"/>
      <c r="B80" s="181"/>
      <c r="G80" s="420"/>
      <c r="H80" s="422"/>
      <c r="I80" s="420"/>
      <c r="J80" s="422"/>
      <c r="K80" s="420"/>
      <c r="L80" s="422"/>
      <c r="M80" s="420"/>
      <c r="N80" s="422"/>
      <c r="O80" s="420"/>
      <c r="P80" s="422"/>
      <c r="Q80" s="420"/>
      <c r="R80" s="422"/>
      <c r="S80" s="420"/>
      <c r="T80" s="422"/>
      <c r="U80" s="420"/>
      <c r="V80" s="422"/>
      <c r="W80" s="421"/>
    </row>
    <row r="81" customFormat="false" ht="11.45" hidden="false" customHeight="true" outlineLevel="0" collapsed="false">
      <c r="A81" s="417"/>
      <c r="B81" s="431" t="s">
        <v>739</v>
      </c>
      <c r="G81" s="420"/>
      <c r="H81" s="422" t="n">
        <v>9620</v>
      </c>
      <c r="I81" s="420"/>
      <c r="J81" s="422" t="n">
        <v>11608</v>
      </c>
      <c r="K81" s="420"/>
      <c r="L81" s="422" t="n">
        <v>11458</v>
      </c>
      <c r="M81" s="420"/>
      <c r="N81" s="422" t="n">
        <v>13888</v>
      </c>
      <c r="O81" s="420"/>
      <c r="P81" s="422" t="n">
        <v>13331</v>
      </c>
      <c r="Q81" s="420"/>
      <c r="R81" s="422" t="n">
        <v>12660</v>
      </c>
      <c r="S81" s="420"/>
      <c r="T81" s="264" t="n">
        <v>12148</v>
      </c>
      <c r="U81" s="420"/>
      <c r="V81" s="264" t="n">
        <v>10682</v>
      </c>
      <c r="W81" s="421"/>
    </row>
    <row r="82" customFormat="false" ht="11.45" hidden="false" customHeight="true" outlineLevel="0" collapsed="false">
      <c r="A82" s="417"/>
      <c r="B82" s="431" t="s">
        <v>740</v>
      </c>
      <c r="G82" s="420"/>
      <c r="H82" s="422" t="n">
        <v>5703</v>
      </c>
      <c r="I82" s="420"/>
      <c r="J82" s="422" t="n">
        <v>6615</v>
      </c>
      <c r="K82" s="420"/>
      <c r="L82" s="422" t="n">
        <v>6383</v>
      </c>
      <c r="M82" s="420"/>
      <c r="N82" s="422" t="n">
        <v>6187</v>
      </c>
      <c r="O82" s="420"/>
      <c r="P82" s="422" t="n">
        <v>4981</v>
      </c>
      <c r="Q82" s="420"/>
      <c r="R82" s="422" t="n">
        <v>6938</v>
      </c>
      <c r="S82" s="420"/>
      <c r="T82" s="264" t="n">
        <v>6543</v>
      </c>
      <c r="U82" s="420"/>
      <c r="V82" s="264" t="n">
        <v>6852</v>
      </c>
      <c r="W82" s="421"/>
    </row>
    <row r="83" customFormat="false" ht="11.45" hidden="false" customHeight="true" outlineLevel="0" collapsed="false">
      <c r="A83" s="417"/>
      <c r="B83" s="433" t="s">
        <v>741</v>
      </c>
      <c r="G83" s="420"/>
      <c r="H83" s="422" t="n">
        <v>366</v>
      </c>
      <c r="I83" s="420"/>
      <c r="J83" s="422" t="n">
        <v>515</v>
      </c>
      <c r="K83" s="420"/>
      <c r="L83" s="422" t="n">
        <v>506</v>
      </c>
      <c r="M83" s="420"/>
      <c r="N83" s="422" t="n">
        <v>635</v>
      </c>
      <c r="O83" s="420"/>
      <c r="P83" s="422" t="n">
        <v>591</v>
      </c>
      <c r="Q83" s="420"/>
      <c r="R83" s="422" t="n">
        <v>651</v>
      </c>
      <c r="S83" s="420"/>
      <c r="T83" s="264" t="n">
        <v>614</v>
      </c>
      <c r="U83" s="420"/>
      <c r="V83" s="264" t="n">
        <v>556</v>
      </c>
      <c r="W83" s="421"/>
    </row>
    <row r="84" customFormat="false" ht="11.45" hidden="false" customHeight="true" outlineLevel="0" collapsed="false">
      <c r="A84" s="417"/>
      <c r="B84" s="431" t="s">
        <v>742</v>
      </c>
      <c r="G84" s="420"/>
      <c r="H84" s="422" t="n">
        <v>1082</v>
      </c>
      <c r="I84" s="420"/>
      <c r="J84" s="422" t="n">
        <v>861</v>
      </c>
      <c r="K84" s="420"/>
      <c r="L84" s="422" t="n">
        <v>810</v>
      </c>
      <c r="M84" s="420"/>
      <c r="N84" s="422" t="n">
        <v>642</v>
      </c>
      <c r="O84" s="420"/>
      <c r="P84" s="422" t="n">
        <v>937</v>
      </c>
      <c r="Q84" s="420"/>
      <c r="R84" s="422" t="n">
        <v>1559</v>
      </c>
      <c r="S84" s="420"/>
      <c r="T84" s="264" t="n">
        <v>1225</v>
      </c>
      <c r="U84" s="420"/>
      <c r="V84" s="264" t="n">
        <v>991</v>
      </c>
      <c r="W84" s="421"/>
    </row>
    <row r="85" customFormat="false" ht="11.45" hidden="false" customHeight="true" outlineLevel="0" collapsed="false">
      <c r="A85" s="417"/>
      <c r="B85" s="431" t="s">
        <v>660</v>
      </c>
      <c r="G85" s="420"/>
      <c r="H85" s="422" t="n">
        <v>175</v>
      </c>
      <c r="I85" s="420"/>
      <c r="J85" s="422" t="n">
        <v>172</v>
      </c>
      <c r="K85" s="420"/>
      <c r="L85" s="422" t="n">
        <v>183</v>
      </c>
      <c r="M85" s="420"/>
      <c r="N85" s="422" t="n">
        <v>186</v>
      </c>
      <c r="O85" s="420"/>
      <c r="P85" s="422" t="n">
        <v>225</v>
      </c>
      <c r="Q85" s="420"/>
      <c r="R85" s="422" t="n">
        <v>283</v>
      </c>
      <c r="S85" s="420"/>
      <c r="T85" s="182" t="n">
        <v>278</v>
      </c>
      <c r="U85" s="420"/>
      <c r="V85" s="182" t="n">
        <v>473</v>
      </c>
      <c r="W85" s="421"/>
    </row>
    <row r="86" customFormat="false" ht="5.45" hidden="false" customHeight="true" outlineLevel="0" collapsed="false">
      <c r="A86" s="423"/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  <c r="S86" s="424"/>
      <c r="T86" s="424"/>
      <c r="U86" s="424"/>
      <c r="V86" s="424"/>
      <c r="W86" s="425"/>
    </row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4.45" hidden="false" customHeight="true" outlineLevel="0" collapsed="false">
      <c r="A89" s="436" t="s">
        <v>743</v>
      </c>
    </row>
    <row r="90" customFormat="false" ht="14.45" hidden="false" customHeight="true" outlineLevel="0" collapsed="false">
      <c r="A90" s="436" t="s">
        <v>744</v>
      </c>
    </row>
    <row r="91" customFormat="false" ht="8.1" hidden="false" customHeight="true" outlineLevel="0" collapsed="false"/>
    <row r="92" customFormat="false" ht="14.45" hidden="false" customHeight="true" outlineLevel="0" collapsed="false">
      <c r="A92" s="397"/>
      <c r="B92" s="398"/>
      <c r="C92" s="398"/>
      <c r="D92" s="398"/>
      <c r="E92" s="398"/>
      <c r="F92" s="398"/>
      <c r="G92" s="426"/>
      <c r="H92" s="399" t="s">
        <v>736</v>
      </c>
      <c r="I92" s="399"/>
      <c r="J92" s="399"/>
      <c r="K92" s="399"/>
      <c r="L92" s="399"/>
      <c r="M92" s="399"/>
      <c r="N92" s="399"/>
      <c r="O92" s="399"/>
      <c r="P92" s="399"/>
      <c r="Q92" s="399"/>
      <c r="R92" s="399"/>
      <c r="S92" s="399"/>
      <c r="T92" s="399"/>
      <c r="U92" s="399"/>
      <c r="V92" s="399"/>
      <c r="W92" s="399"/>
    </row>
    <row r="93" customFormat="false" ht="14.45" hidden="false" customHeight="true" outlineLevel="0" collapsed="false">
      <c r="A93" s="400" t="s">
        <v>737</v>
      </c>
      <c r="B93" s="400"/>
      <c r="C93" s="400"/>
      <c r="D93" s="400"/>
      <c r="E93" s="400"/>
      <c r="F93" s="400"/>
      <c r="G93" s="400"/>
      <c r="H93" s="403" t="n">
        <v>1990</v>
      </c>
      <c r="I93" s="403"/>
      <c r="J93" s="403" t="n">
        <v>1991</v>
      </c>
      <c r="K93" s="403"/>
      <c r="L93" s="401" t="n">
        <v>1992</v>
      </c>
      <c r="M93" s="404"/>
      <c r="N93" s="403" t="n">
        <v>1993</v>
      </c>
      <c r="O93" s="403"/>
      <c r="P93" s="405" t="n">
        <v>1994</v>
      </c>
      <c r="Q93" s="404"/>
      <c r="R93" s="405" t="n">
        <v>1995</v>
      </c>
      <c r="S93" s="427"/>
      <c r="T93" s="405" t="n">
        <v>1996</v>
      </c>
      <c r="U93" s="427"/>
      <c r="V93" s="405" t="n">
        <v>1997</v>
      </c>
      <c r="W93" s="406"/>
    </row>
    <row r="94" customFormat="false" ht="8.1" hidden="false" customHeight="true" outlineLevel="0" collapsed="false">
      <c r="A94" s="407"/>
      <c r="B94" s="408"/>
      <c r="C94" s="408"/>
      <c r="D94" s="408"/>
      <c r="E94" s="408"/>
      <c r="F94" s="408"/>
      <c r="G94" s="409"/>
      <c r="H94" s="404" t="s">
        <v>230</v>
      </c>
      <c r="I94" s="404"/>
      <c r="J94" s="404"/>
      <c r="K94" s="404"/>
      <c r="L94" s="404"/>
      <c r="M94" s="404"/>
      <c r="N94" s="404"/>
      <c r="O94" s="404"/>
      <c r="P94" s="404"/>
      <c r="Q94" s="404"/>
      <c r="R94" s="404"/>
      <c r="S94" s="404"/>
      <c r="T94" s="404"/>
      <c r="U94" s="404"/>
      <c r="V94" s="404"/>
      <c r="W94" s="404"/>
    </row>
    <row r="95" customFormat="false" ht="5.45" hidden="false" customHeight="true" outlineLevel="0" collapsed="false">
      <c r="A95" s="410"/>
      <c r="B95" s="411"/>
      <c r="C95" s="411"/>
      <c r="D95" s="411"/>
      <c r="E95" s="411"/>
      <c r="F95" s="411"/>
      <c r="G95" s="411"/>
      <c r="H95" s="412"/>
      <c r="I95" s="414"/>
      <c r="J95" s="412"/>
      <c r="K95" s="412"/>
      <c r="L95" s="412"/>
      <c r="M95" s="415"/>
      <c r="N95" s="412"/>
      <c r="O95" s="412"/>
      <c r="P95" s="412"/>
      <c r="Q95" s="412"/>
      <c r="R95" s="412"/>
      <c r="S95" s="429"/>
      <c r="T95" s="412"/>
      <c r="U95" s="429"/>
      <c r="V95" s="412"/>
      <c r="W95" s="430"/>
    </row>
    <row r="96" customFormat="false" ht="12" hidden="false" customHeight="true" outlineLevel="0" collapsed="false">
      <c r="A96" s="417"/>
      <c r="B96" s="63" t="s">
        <v>745</v>
      </c>
      <c r="G96" s="420"/>
      <c r="H96" s="419" t="n">
        <v>420</v>
      </c>
      <c r="I96" s="420"/>
      <c r="J96" s="419" t="n">
        <v>433</v>
      </c>
      <c r="K96" s="420"/>
      <c r="L96" s="419" t="n">
        <v>426</v>
      </c>
      <c r="M96" s="420"/>
      <c r="N96" s="419" t="n">
        <v>418</v>
      </c>
      <c r="O96" s="420"/>
      <c r="P96" s="419" t="n">
        <v>519</v>
      </c>
      <c r="Q96" s="420"/>
      <c r="R96" s="437" t="n">
        <v>519</v>
      </c>
      <c r="S96" s="420"/>
      <c r="T96" s="437" t="n">
        <v>591</v>
      </c>
      <c r="U96" s="420"/>
      <c r="V96" s="437" t="n">
        <v>591</v>
      </c>
      <c r="W96" s="421"/>
    </row>
    <row r="97" customFormat="false" ht="11.45" hidden="false" customHeight="true" outlineLevel="0" collapsed="false">
      <c r="A97" s="417"/>
      <c r="B97" s="431" t="s">
        <v>746</v>
      </c>
      <c r="G97" s="420"/>
      <c r="H97" s="422"/>
      <c r="I97" s="420"/>
      <c r="J97" s="422"/>
      <c r="K97" s="420"/>
      <c r="L97" s="422"/>
      <c r="M97" s="420"/>
      <c r="N97" s="422"/>
      <c r="O97" s="420"/>
      <c r="P97" s="422"/>
      <c r="Q97" s="420"/>
      <c r="R97" s="422"/>
      <c r="S97" s="420"/>
      <c r="T97" s="422"/>
      <c r="U97" s="420"/>
      <c r="V97" s="422"/>
      <c r="W97" s="421"/>
    </row>
    <row r="98" customFormat="false" ht="5.45" hidden="false" customHeight="true" outlineLevel="0" collapsed="false">
      <c r="A98" s="423"/>
      <c r="B98" s="424"/>
      <c r="C98" s="424"/>
      <c r="D98" s="424"/>
      <c r="E98" s="424"/>
      <c r="F98" s="424"/>
      <c r="G98" s="424"/>
      <c r="H98" s="424"/>
      <c r="I98" s="424"/>
      <c r="J98" s="424"/>
      <c r="K98" s="424"/>
      <c r="L98" s="424"/>
      <c r="M98" s="424"/>
      <c r="N98" s="424"/>
      <c r="O98" s="424"/>
      <c r="P98" s="424"/>
      <c r="Q98" s="424"/>
      <c r="R98" s="424"/>
      <c r="S98" s="424"/>
      <c r="T98" s="424"/>
      <c r="U98" s="424"/>
      <c r="V98" s="424"/>
      <c r="W98" s="425"/>
    </row>
    <row r="99" customFormat="false" ht="12" hidden="false" customHeight="true" outlineLevel="0" collapsed="false"/>
    <row r="100" customFormat="false" ht="11.45" hidden="false" customHeight="true" outlineLevel="0" collapsed="false"/>
    <row r="101" customFormat="false" ht="14.45" hidden="false" customHeight="true" outlineLevel="0" collapsed="false">
      <c r="A101" s="436" t="s">
        <v>747</v>
      </c>
    </row>
    <row r="102" customFormat="false" ht="14.45" hidden="false" customHeight="true" outlineLevel="0" collapsed="false">
      <c r="A102" s="436" t="s">
        <v>744</v>
      </c>
    </row>
    <row r="103" customFormat="false" ht="8.1" hidden="false" customHeight="true" outlineLevel="0" collapsed="false"/>
    <row r="104" customFormat="false" ht="14.45" hidden="false" customHeight="true" outlineLevel="0" collapsed="false">
      <c r="A104" s="397"/>
      <c r="B104" s="398"/>
      <c r="C104" s="398"/>
      <c r="D104" s="398"/>
      <c r="E104" s="398"/>
      <c r="F104" s="398"/>
      <c r="G104" s="398"/>
      <c r="H104" s="399" t="s">
        <v>736</v>
      </c>
      <c r="I104" s="399"/>
      <c r="J104" s="399"/>
      <c r="K104" s="399"/>
      <c r="L104" s="399"/>
      <c r="M104" s="399"/>
      <c r="N104" s="399"/>
      <c r="O104" s="399"/>
      <c r="P104" s="399"/>
      <c r="Q104" s="399"/>
      <c r="R104" s="399"/>
      <c r="S104" s="399"/>
      <c r="T104" s="399"/>
      <c r="U104" s="399"/>
      <c r="V104" s="399"/>
      <c r="W104" s="399"/>
    </row>
    <row r="105" customFormat="false" ht="14.45" hidden="false" customHeight="true" outlineLevel="0" collapsed="false">
      <c r="A105" s="438" t="s">
        <v>737</v>
      </c>
      <c r="B105" s="438"/>
      <c r="C105" s="438"/>
      <c r="D105" s="438"/>
      <c r="E105" s="438"/>
      <c r="F105" s="438"/>
      <c r="G105" s="438"/>
      <c r="H105" s="403" t="n">
        <v>1990</v>
      </c>
      <c r="I105" s="403"/>
      <c r="J105" s="403" t="n">
        <v>1991</v>
      </c>
      <c r="K105" s="403"/>
      <c r="L105" s="401" t="n">
        <v>1992</v>
      </c>
      <c r="M105" s="404"/>
      <c r="N105" s="403" t="n">
        <v>1993</v>
      </c>
      <c r="O105" s="403"/>
      <c r="P105" s="401" t="n">
        <v>1994</v>
      </c>
      <c r="Q105" s="404"/>
      <c r="R105" s="405" t="n">
        <v>1995</v>
      </c>
      <c r="S105" s="427"/>
      <c r="T105" s="405" t="n">
        <v>1996</v>
      </c>
      <c r="U105" s="427"/>
      <c r="V105" s="405" t="n">
        <v>1997</v>
      </c>
      <c r="W105" s="406"/>
    </row>
    <row r="106" customFormat="false" ht="8.1" hidden="false" customHeight="true" outlineLevel="0" collapsed="false">
      <c r="A106" s="407"/>
      <c r="B106" s="408"/>
      <c r="C106" s="408"/>
      <c r="D106" s="408"/>
      <c r="E106" s="408"/>
      <c r="F106" s="408"/>
      <c r="G106" s="408"/>
      <c r="H106" s="399" t="s">
        <v>230</v>
      </c>
      <c r="I106" s="399"/>
      <c r="J106" s="399"/>
      <c r="K106" s="399"/>
      <c r="L106" s="399"/>
      <c r="M106" s="399"/>
      <c r="N106" s="399"/>
      <c r="O106" s="399"/>
      <c r="P106" s="399"/>
      <c r="Q106" s="399"/>
      <c r="R106" s="399"/>
      <c r="S106" s="399"/>
      <c r="T106" s="399"/>
      <c r="U106" s="399"/>
      <c r="V106" s="399"/>
      <c r="W106" s="399"/>
    </row>
    <row r="107" customFormat="false" ht="5.45" hidden="false" customHeight="true" outlineLevel="0" collapsed="false">
      <c r="A107" s="410"/>
      <c r="B107" s="411"/>
      <c r="C107" s="411"/>
      <c r="D107" s="411"/>
      <c r="E107" s="411"/>
      <c r="F107" s="412"/>
      <c r="G107" s="412"/>
      <c r="H107" s="412"/>
      <c r="I107" s="414"/>
      <c r="J107" s="412"/>
      <c r="K107" s="412"/>
      <c r="L107" s="412"/>
      <c r="M107" s="415"/>
      <c r="N107" s="412"/>
      <c r="O107" s="412"/>
      <c r="P107" s="412"/>
      <c r="Q107" s="412"/>
      <c r="R107" s="412"/>
      <c r="S107" s="429"/>
      <c r="T107" s="412"/>
      <c r="U107" s="429"/>
      <c r="V107" s="412"/>
      <c r="W107" s="430"/>
    </row>
    <row r="108" customFormat="false" ht="12" hidden="false" customHeight="true" outlineLevel="0" collapsed="false">
      <c r="A108" s="417"/>
      <c r="B108" s="63" t="s">
        <v>748</v>
      </c>
      <c r="C108" s="419"/>
      <c r="D108" s="419"/>
      <c r="E108" s="419"/>
      <c r="F108" s="419"/>
      <c r="G108" s="420"/>
      <c r="H108" s="419" t="n">
        <f aca="false">SUM(H110:H118)</f>
        <v>24983</v>
      </c>
      <c r="I108" s="420"/>
      <c r="J108" s="419" t="n">
        <f aca="false">SUM(J110:J118)</f>
        <v>27500</v>
      </c>
      <c r="K108" s="420"/>
      <c r="L108" s="419" t="n">
        <f aca="false">SUM(L110:L118)</f>
        <v>26264</v>
      </c>
      <c r="M108" s="420"/>
      <c r="N108" s="419" t="n">
        <f aca="false">SUM(N110:N118)</f>
        <v>25957</v>
      </c>
      <c r="O108" s="420"/>
      <c r="P108" s="419" t="n">
        <f aca="false">SUM(P110:P118)</f>
        <v>26096</v>
      </c>
      <c r="Q108" s="420"/>
      <c r="R108" s="419" t="n">
        <f aca="false">SUM(R110:R118)</f>
        <v>25294</v>
      </c>
      <c r="S108" s="420"/>
      <c r="T108" s="419" t="n">
        <f aca="false">SUM(T110:T118)</f>
        <v>26095</v>
      </c>
      <c r="U108" s="420"/>
      <c r="V108" s="419" t="n">
        <f aca="false">SUM(V110:V118)</f>
        <v>26143</v>
      </c>
      <c r="W108" s="421"/>
    </row>
    <row r="109" customFormat="false" ht="5.45" hidden="false" customHeight="true" outlineLevel="0" collapsed="false">
      <c r="A109" s="417"/>
      <c r="B109" s="63"/>
      <c r="C109" s="419"/>
      <c r="D109" s="419"/>
      <c r="E109" s="419"/>
      <c r="F109" s="419"/>
      <c r="G109" s="420"/>
      <c r="H109" s="419"/>
      <c r="I109" s="420"/>
      <c r="J109" s="419"/>
      <c r="K109" s="420"/>
      <c r="L109" s="419"/>
      <c r="M109" s="420"/>
      <c r="N109" s="419"/>
      <c r="O109" s="420"/>
      <c r="P109" s="419"/>
      <c r="Q109" s="420"/>
      <c r="R109" s="439"/>
      <c r="S109" s="420"/>
      <c r="T109" s="439"/>
      <c r="U109" s="420"/>
      <c r="V109" s="439"/>
      <c r="W109" s="421"/>
    </row>
    <row r="110" customFormat="false" ht="12" hidden="false" customHeight="true" outlineLevel="0" collapsed="false">
      <c r="A110" s="417"/>
      <c r="B110" s="431" t="s">
        <v>749</v>
      </c>
      <c r="C110" s="419"/>
      <c r="D110" s="419"/>
      <c r="E110" s="419"/>
      <c r="F110" s="419"/>
      <c r="G110" s="420"/>
      <c r="H110" s="440" t="n">
        <v>18729</v>
      </c>
      <c r="I110" s="420"/>
      <c r="J110" s="440" t="n">
        <v>19965</v>
      </c>
      <c r="K110" s="420"/>
      <c r="L110" s="440" t="n">
        <v>17854</v>
      </c>
      <c r="M110" s="420"/>
      <c r="N110" s="440" t="n">
        <v>17634</v>
      </c>
      <c r="O110" s="420"/>
      <c r="P110" s="440" t="n">
        <v>17824</v>
      </c>
      <c r="Q110" s="420"/>
      <c r="R110" s="441" t="n">
        <v>17233</v>
      </c>
      <c r="S110" s="420"/>
      <c r="T110" s="442" t="n">
        <v>17985</v>
      </c>
      <c r="U110" s="420"/>
      <c r="V110" s="442" t="n">
        <v>18039</v>
      </c>
      <c r="W110" s="421"/>
    </row>
    <row r="111" customFormat="false" ht="12" hidden="false" customHeight="true" outlineLevel="0" collapsed="false">
      <c r="A111" s="417"/>
      <c r="B111" s="431" t="s">
        <v>750</v>
      </c>
      <c r="C111" s="419"/>
      <c r="D111" s="419"/>
      <c r="E111" s="419"/>
      <c r="F111" s="419"/>
      <c r="G111" s="420"/>
      <c r="H111" s="440" t="n">
        <v>4994</v>
      </c>
      <c r="I111" s="420"/>
      <c r="J111" s="440" t="n">
        <v>6165</v>
      </c>
      <c r="K111" s="420"/>
      <c r="L111" s="440" t="n">
        <v>6702</v>
      </c>
      <c r="M111" s="420"/>
      <c r="N111" s="440" t="n">
        <v>6615</v>
      </c>
      <c r="O111" s="420"/>
      <c r="P111" s="440" t="n">
        <v>6564</v>
      </c>
      <c r="Q111" s="420"/>
      <c r="R111" s="441" t="n">
        <v>6353</v>
      </c>
      <c r="S111" s="420"/>
      <c r="T111" s="442" t="n">
        <v>6414</v>
      </c>
      <c r="U111" s="420"/>
      <c r="V111" s="442" t="n">
        <v>6459</v>
      </c>
      <c r="W111" s="421"/>
    </row>
    <row r="112" customFormat="false" ht="12" hidden="false" customHeight="true" outlineLevel="0" collapsed="false">
      <c r="A112" s="417"/>
      <c r="B112" s="431" t="s">
        <v>751</v>
      </c>
      <c r="C112" s="419"/>
      <c r="D112" s="419"/>
      <c r="E112" s="419"/>
      <c r="F112" s="419"/>
      <c r="G112" s="420"/>
      <c r="H112" s="440" t="n">
        <v>427</v>
      </c>
      <c r="I112" s="420"/>
      <c r="J112" s="440" t="n">
        <v>507</v>
      </c>
      <c r="K112" s="420"/>
      <c r="L112" s="440" t="n">
        <v>948</v>
      </c>
      <c r="M112" s="420"/>
      <c r="N112" s="440" t="n">
        <v>948</v>
      </c>
      <c r="O112" s="420"/>
      <c r="P112" s="440" t="n">
        <v>948</v>
      </c>
      <c r="Q112" s="420"/>
      <c r="R112" s="441" t="n">
        <v>948</v>
      </c>
      <c r="S112" s="420"/>
      <c r="T112" s="442" t="n">
        <v>941</v>
      </c>
      <c r="U112" s="420"/>
      <c r="V112" s="442" t="n">
        <v>913</v>
      </c>
      <c r="W112" s="421"/>
    </row>
    <row r="113" customFormat="false" ht="12" hidden="false" customHeight="true" outlineLevel="0" collapsed="false">
      <c r="A113" s="417"/>
      <c r="B113" s="431" t="s">
        <v>752</v>
      </c>
      <c r="C113" s="419"/>
      <c r="D113" s="419"/>
      <c r="E113" s="419"/>
      <c r="F113" s="419"/>
      <c r="G113" s="420"/>
      <c r="H113" s="440" t="n">
        <v>206</v>
      </c>
      <c r="I113" s="420"/>
      <c r="J113" s="440" t="n">
        <v>169</v>
      </c>
      <c r="K113" s="420"/>
      <c r="L113" s="440" t="n">
        <v>174</v>
      </c>
      <c r="M113" s="420"/>
      <c r="N113" s="440" t="n">
        <v>174</v>
      </c>
      <c r="O113" s="420"/>
      <c r="P113" s="440" t="n">
        <v>174</v>
      </c>
      <c r="Q113" s="420"/>
      <c r="R113" s="441" t="n">
        <v>174</v>
      </c>
      <c r="S113" s="420"/>
      <c r="T113" s="442" t="n">
        <v>173</v>
      </c>
      <c r="U113" s="420"/>
      <c r="V113" s="442" t="n">
        <v>168</v>
      </c>
      <c r="W113" s="421"/>
    </row>
    <row r="114" customFormat="false" ht="12" hidden="false" customHeight="true" outlineLevel="0" collapsed="false">
      <c r="A114" s="417"/>
      <c r="B114" s="431" t="s">
        <v>753</v>
      </c>
      <c r="C114" s="419"/>
      <c r="D114" s="419"/>
      <c r="E114" s="419"/>
      <c r="F114" s="419"/>
      <c r="G114" s="420"/>
      <c r="H114" s="440" t="n">
        <v>36</v>
      </c>
      <c r="I114" s="420"/>
      <c r="J114" s="440" t="n">
        <v>41</v>
      </c>
      <c r="K114" s="420"/>
      <c r="L114" s="440" t="n">
        <v>51</v>
      </c>
      <c r="M114" s="420"/>
      <c r="N114" s="440" t="n">
        <v>51</v>
      </c>
      <c r="O114" s="420"/>
      <c r="P114" s="440" t="n">
        <v>51</v>
      </c>
      <c r="Q114" s="420"/>
      <c r="R114" s="441" t="n">
        <v>51</v>
      </c>
      <c r="S114" s="420"/>
      <c r="T114" s="443" t="n">
        <v>51</v>
      </c>
      <c r="U114" s="420"/>
      <c r="V114" s="443" t="n">
        <v>49</v>
      </c>
      <c r="W114" s="421"/>
    </row>
    <row r="115" customFormat="false" ht="12" hidden="false" customHeight="true" outlineLevel="0" collapsed="false">
      <c r="A115" s="417"/>
      <c r="B115" s="431" t="s">
        <v>754</v>
      </c>
      <c r="C115" s="419"/>
      <c r="D115" s="419"/>
      <c r="E115" s="419"/>
      <c r="F115" s="419"/>
      <c r="G115" s="420"/>
      <c r="H115" s="440" t="n">
        <v>300</v>
      </c>
      <c r="I115" s="420"/>
      <c r="J115" s="440" t="n">
        <v>346</v>
      </c>
      <c r="K115" s="420"/>
      <c r="L115" s="440" t="n">
        <v>355</v>
      </c>
      <c r="M115" s="420"/>
      <c r="N115" s="440" t="n">
        <v>355</v>
      </c>
      <c r="O115" s="420"/>
      <c r="P115" s="440" t="n">
        <v>355</v>
      </c>
      <c r="Q115" s="420"/>
      <c r="R115" s="441" t="n">
        <v>355</v>
      </c>
      <c r="S115" s="420"/>
      <c r="T115" s="443" t="n">
        <v>352</v>
      </c>
      <c r="U115" s="420"/>
      <c r="V115" s="443" t="n">
        <v>342</v>
      </c>
      <c r="W115" s="421"/>
    </row>
    <row r="116" customFormat="false" ht="12" hidden="false" customHeight="true" outlineLevel="0" collapsed="false">
      <c r="A116" s="417"/>
      <c r="B116" s="431" t="s">
        <v>755</v>
      </c>
      <c r="C116" s="419"/>
      <c r="D116" s="419"/>
      <c r="E116" s="419"/>
      <c r="F116" s="419"/>
      <c r="G116" s="420"/>
      <c r="H116" s="440" t="n">
        <v>5</v>
      </c>
      <c r="I116" s="420"/>
      <c r="J116" s="440" t="n">
        <v>3</v>
      </c>
      <c r="K116" s="420"/>
      <c r="L116" s="440" t="n">
        <v>0</v>
      </c>
      <c r="M116" s="420"/>
      <c r="N116" s="440" t="n">
        <v>0</v>
      </c>
      <c r="O116" s="420"/>
      <c r="P116" s="440" t="n">
        <v>0</v>
      </c>
      <c r="Q116" s="420"/>
      <c r="R116" s="441" t="n">
        <v>0</v>
      </c>
      <c r="S116" s="420"/>
      <c r="T116" s="444" t="n">
        <v>0</v>
      </c>
      <c r="U116" s="420"/>
      <c r="V116" s="444" t="n">
        <v>0</v>
      </c>
      <c r="W116" s="421"/>
    </row>
    <row r="117" customFormat="false" ht="12" hidden="false" customHeight="true" outlineLevel="0" collapsed="false">
      <c r="A117" s="417"/>
      <c r="B117" s="431" t="s">
        <v>756</v>
      </c>
      <c r="C117" s="419"/>
      <c r="D117" s="419"/>
      <c r="E117" s="419"/>
      <c r="F117" s="419"/>
      <c r="G117" s="420"/>
      <c r="H117" s="440" t="n">
        <v>283</v>
      </c>
      <c r="I117" s="420"/>
      <c r="J117" s="440" t="n">
        <v>301</v>
      </c>
      <c r="K117" s="420"/>
      <c r="L117" s="440" t="n">
        <v>177</v>
      </c>
      <c r="M117" s="420"/>
      <c r="N117" s="440" t="n">
        <v>177</v>
      </c>
      <c r="O117" s="420"/>
      <c r="P117" s="440" t="n">
        <v>177</v>
      </c>
      <c r="Q117" s="420"/>
      <c r="R117" s="441" t="n">
        <v>177</v>
      </c>
      <c r="S117" s="420"/>
      <c r="T117" s="444" t="n">
        <v>176</v>
      </c>
      <c r="U117" s="420"/>
      <c r="V117" s="444" t="n">
        <v>170</v>
      </c>
      <c r="W117" s="421"/>
    </row>
    <row r="118" customFormat="false" ht="11.45" hidden="false" customHeight="true" outlineLevel="0" collapsed="false">
      <c r="A118" s="417"/>
      <c r="B118" s="431" t="s">
        <v>757</v>
      </c>
      <c r="C118" s="419"/>
      <c r="D118" s="422"/>
      <c r="E118" s="419"/>
      <c r="F118" s="422"/>
      <c r="G118" s="420"/>
      <c r="H118" s="440" t="n">
        <v>3</v>
      </c>
      <c r="I118" s="420"/>
      <c r="J118" s="440" t="n">
        <v>3</v>
      </c>
      <c r="K118" s="420"/>
      <c r="L118" s="440" t="n">
        <v>3</v>
      </c>
      <c r="M118" s="420"/>
      <c r="N118" s="440" t="n">
        <v>3</v>
      </c>
      <c r="O118" s="420"/>
      <c r="P118" s="440" t="n">
        <v>3</v>
      </c>
      <c r="Q118" s="420"/>
      <c r="R118" s="440" t="n">
        <v>3</v>
      </c>
      <c r="S118" s="420"/>
      <c r="T118" s="445" t="n">
        <v>3</v>
      </c>
      <c r="U118" s="420"/>
      <c r="V118" s="445" t="n">
        <v>3</v>
      </c>
      <c r="W118" s="421"/>
      <c r="X118" s="446" t="s">
        <v>758</v>
      </c>
    </row>
    <row r="119" customFormat="false" ht="5.45" hidden="false" customHeight="true" outlineLevel="0" collapsed="false">
      <c r="A119" s="423"/>
      <c r="B119" s="424"/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424"/>
      <c r="N119" s="424"/>
      <c r="O119" s="424"/>
      <c r="P119" s="424"/>
      <c r="Q119" s="424"/>
      <c r="R119" s="424"/>
      <c r="S119" s="424"/>
      <c r="T119" s="424"/>
      <c r="U119" s="424"/>
      <c r="V119" s="424"/>
      <c r="W119" s="425"/>
      <c r="X119" s="290"/>
    </row>
    <row r="120" customFormat="false" ht="11.45" hidden="false" customHeight="true" outlineLevel="0" collapsed="false">
      <c r="X120" s="290"/>
    </row>
    <row r="121" customFormat="false" ht="11.45" hidden="false" customHeight="true" outlineLevel="0" collapsed="false">
      <c r="X121" s="290"/>
    </row>
    <row r="122" customFormat="false" ht="14.45" hidden="false" customHeight="true" outlineLevel="0" collapsed="false">
      <c r="A122" s="436" t="s">
        <v>759</v>
      </c>
      <c r="X122" s="290"/>
    </row>
    <row r="123" customFormat="false" ht="14.45" hidden="false" customHeight="true" outlineLevel="0" collapsed="false">
      <c r="A123" s="436" t="s">
        <v>744</v>
      </c>
      <c r="X123" s="290"/>
    </row>
    <row r="124" customFormat="false" ht="8.1" hidden="false" customHeight="true" outlineLevel="0" collapsed="false">
      <c r="X124" s="290"/>
    </row>
    <row r="125" customFormat="false" ht="14.45" hidden="false" customHeight="true" outlineLevel="0" collapsed="false">
      <c r="A125" s="397"/>
      <c r="B125" s="398"/>
      <c r="C125" s="398"/>
      <c r="D125" s="398"/>
      <c r="E125" s="398"/>
      <c r="F125" s="398"/>
      <c r="G125" s="398"/>
      <c r="H125" s="399" t="s">
        <v>736</v>
      </c>
      <c r="I125" s="399"/>
      <c r="J125" s="399"/>
      <c r="K125" s="399"/>
      <c r="L125" s="399"/>
      <c r="M125" s="399"/>
      <c r="N125" s="399"/>
      <c r="O125" s="399"/>
      <c r="P125" s="399"/>
      <c r="Q125" s="399"/>
      <c r="R125" s="399"/>
      <c r="S125" s="399"/>
      <c r="T125" s="399"/>
      <c r="U125" s="399"/>
      <c r="V125" s="399"/>
      <c r="W125" s="399"/>
      <c r="X125" s="290"/>
    </row>
    <row r="126" customFormat="false" ht="14.45" hidden="false" customHeight="true" outlineLevel="0" collapsed="false">
      <c r="A126" s="438" t="s">
        <v>737</v>
      </c>
      <c r="B126" s="438"/>
      <c r="C126" s="438"/>
      <c r="D126" s="438"/>
      <c r="E126" s="438"/>
      <c r="F126" s="438"/>
      <c r="G126" s="438"/>
      <c r="H126" s="403" t="n">
        <v>1990</v>
      </c>
      <c r="I126" s="403"/>
      <c r="J126" s="403" t="n">
        <v>1991</v>
      </c>
      <c r="K126" s="403"/>
      <c r="L126" s="401" t="n">
        <v>1992</v>
      </c>
      <c r="M126" s="404"/>
      <c r="N126" s="403" t="n">
        <v>1993</v>
      </c>
      <c r="O126" s="403"/>
      <c r="P126" s="401" t="n">
        <v>1994</v>
      </c>
      <c r="Q126" s="404"/>
      <c r="R126" s="405" t="n">
        <v>1995</v>
      </c>
      <c r="S126" s="427"/>
      <c r="T126" s="405" t="n">
        <v>1996</v>
      </c>
      <c r="U126" s="427"/>
      <c r="V126" s="405" t="n">
        <v>1997</v>
      </c>
      <c r="W126" s="406"/>
      <c r="X126" s="290"/>
    </row>
    <row r="127" customFormat="false" ht="8.1" hidden="false" customHeight="true" outlineLevel="0" collapsed="false">
      <c r="A127" s="407"/>
      <c r="B127" s="408"/>
      <c r="C127" s="408"/>
      <c r="D127" s="408"/>
      <c r="E127" s="408"/>
      <c r="F127" s="408"/>
      <c r="G127" s="408"/>
      <c r="H127" s="399" t="s">
        <v>230</v>
      </c>
      <c r="I127" s="399"/>
      <c r="J127" s="399"/>
      <c r="K127" s="399"/>
      <c r="L127" s="399"/>
      <c r="M127" s="399"/>
      <c r="N127" s="399"/>
      <c r="O127" s="399"/>
      <c r="P127" s="399"/>
      <c r="Q127" s="399"/>
      <c r="R127" s="399"/>
      <c r="S127" s="399"/>
      <c r="T127" s="399"/>
      <c r="U127" s="399"/>
      <c r="V127" s="399"/>
      <c r="W127" s="399"/>
      <c r="X127" s="290"/>
    </row>
    <row r="128" customFormat="false" ht="5.45" hidden="false" customHeight="true" outlineLevel="0" collapsed="false">
      <c r="A128" s="410"/>
      <c r="B128" s="411"/>
      <c r="C128" s="411"/>
      <c r="D128" s="411"/>
      <c r="E128" s="411"/>
      <c r="F128" s="412"/>
      <c r="G128" s="412"/>
      <c r="H128" s="412"/>
      <c r="I128" s="414"/>
      <c r="J128" s="412"/>
      <c r="K128" s="412"/>
      <c r="L128" s="412"/>
      <c r="M128" s="415"/>
      <c r="N128" s="412"/>
      <c r="O128" s="412"/>
      <c r="P128" s="412"/>
      <c r="Q128" s="412"/>
      <c r="R128" s="412"/>
      <c r="S128" s="429"/>
      <c r="T128" s="412"/>
      <c r="U128" s="429"/>
      <c r="V128" s="412"/>
      <c r="W128" s="430"/>
      <c r="X128" s="290"/>
    </row>
    <row r="129" customFormat="false" ht="12" hidden="false" customHeight="true" outlineLevel="0" collapsed="false">
      <c r="A129" s="417"/>
      <c r="B129" s="63" t="s">
        <v>760</v>
      </c>
      <c r="C129" s="419"/>
      <c r="D129" s="419"/>
      <c r="E129" s="419"/>
      <c r="F129" s="419"/>
      <c r="G129" s="420"/>
      <c r="H129" s="419" t="n">
        <f aca="false">SUM(H131:H133)</f>
        <v>2451</v>
      </c>
      <c r="I129" s="420"/>
      <c r="J129" s="419" t="n">
        <f aca="false">SUM(J131:J133)</f>
        <v>2512</v>
      </c>
      <c r="K129" s="420"/>
      <c r="L129" s="419" t="n">
        <f aca="false">SUM(L131:L133)</f>
        <v>2711</v>
      </c>
      <c r="M129" s="420"/>
      <c r="N129" s="419" t="n">
        <f aca="false">SUM(N131:N133)</f>
        <v>2980</v>
      </c>
      <c r="O129" s="420"/>
      <c r="P129" s="419" t="n">
        <f aca="false">SUM(P131:P133)</f>
        <v>3089</v>
      </c>
      <c r="Q129" s="420"/>
      <c r="R129" s="419" t="n">
        <f aca="false">SUM(R131:R133)</f>
        <v>3094</v>
      </c>
      <c r="S129" s="420"/>
      <c r="T129" s="419" t="n">
        <f aca="false">SUM(T131:T133)</f>
        <v>3267</v>
      </c>
      <c r="U129" s="420"/>
      <c r="V129" s="419" t="n">
        <f aca="false">SUM(V131:V133)</f>
        <v>3025</v>
      </c>
      <c r="W129" s="421"/>
      <c r="X129" s="290"/>
    </row>
    <row r="130" customFormat="false" ht="5.45" hidden="false" customHeight="true" outlineLevel="0" collapsed="false">
      <c r="A130" s="417"/>
      <c r="B130" s="63"/>
      <c r="C130" s="419"/>
      <c r="D130" s="419"/>
      <c r="E130" s="419"/>
      <c r="F130" s="419"/>
      <c r="G130" s="420"/>
      <c r="H130" s="419"/>
      <c r="I130" s="420"/>
      <c r="J130" s="419"/>
      <c r="K130" s="420"/>
      <c r="L130" s="419"/>
      <c r="M130" s="420"/>
      <c r="N130" s="419"/>
      <c r="O130" s="420"/>
      <c r="P130" s="419"/>
      <c r="Q130" s="420"/>
      <c r="R130" s="439"/>
      <c r="S130" s="420"/>
      <c r="T130" s="439"/>
      <c r="U130" s="420"/>
      <c r="V130" s="439"/>
      <c r="W130" s="421"/>
      <c r="X130" s="290"/>
    </row>
    <row r="131" customFormat="false" ht="12" hidden="false" customHeight="true" outlineLevel="0" collapsed="false">
      <c r="A131" s="417"/>
      <c r="B131" s="431" t="s">
        <v>761</v>
      </c>
      <c r="C131" s="419"/>
      <c r="D131" s="419"/>
      <c r="E131" s="419"/>
      <c r="F131" s="419"/>
      <c r="G131" s="420"/>
      <c r="H131" s="440" t="n">
        <v>1895</v>
      </c>
      <c r="I131" s="420"/>
      <c r="J131" s="440" t="n">
        <v>1954</v>
      </c>
      <c r="K131" s="420"/>
      <c r="L131" s="440" t="n">
        <v>2054</v>
      </c>
      <c r="M131" s="420"/>
      <c r="N131" s="440" t="n">
        <v>2298</v>
      </c>
      <c r="O131" s="420"/>
      <c r="P131" s="440" t="n">
        <v>2370</v>
      </c>
      <c r="Q131" s="420"/>
      <c r="R131" s="441" t="n">
        <v>2384</v>
      </c>
      <c r="S131" s="420"/>
      <c r="T131" s="445" t="n">
        <v>2589</v>
      </c>
      <c r="U131" s="420"/>
      <c r="V131" s="445" t="n">
        <v>2352</v>
      </c>
      <c r="W131" s="421"/>
      <c r="X131" s="290"/>
    </row>
    <row r="132" customFormat="false" ht="12" hidden="false" customHeight="true" outlineLevel="0" collapsed="false">
      <c r="A132" s="417"/>
      <c r="B132" s="431" t="s">
        <v>762</v>
      </c>
      <c r="C132" s="419"/>
      <c r="D132" s="419"/>
      <c r="E132" s="419"/>
      <c r="F132" s="419"/>
      <c r="G132" s="420"/>
      <c r="H132" s="440" t="n">
        <v>51</v>
      </c>
      <c r="I132" s="420"/>
      <c r="J132" s="440" t="n">
        <v>46</v>
      </c>
      <c r="K132" s="420"/>
      <c r="L132" s="440" t="n">
        <v>46</v>
      </c>
      <c r="M132" s="420"/>
      <c r="N132" s="440" t="n">
        <v>46</v>
      </c>
      <c r="O132" s="420"/>
      <c r="P132" s="440" t="n">
        <v>46</v>
      </c>
      <c r="Q132" s="420"/>
      <c r="R132" s="441" t="n">
        <v>46</v>
      </c>
      <c r="S132" s="420"/>
      <c r="T132" s="435" t="n">
        <v>46</v>
      </c>
      <c r="U132" s="420"/>
      <c r="V132" s="435" t="n">
        <v>46</v>
      </c>
      <c r="W132" s="421"/>
      <c r="X132" s="446" t="s">
        <v>758</v>
      </c>
    </row>
    <row r="133" customFormat="false" ht="12" hidden="false" customHeight="true" outlineLevel="0" collapsed="false">
      <c r="A133" s="417"/>
      <c r="B133" s="431" t="s">
        <v>763</v>
      </c>
      <c r="C133" s="419"/>
      <c r="D133" s="419"/>
      <c r="E133" s="419"/>
      <c r="F133" s="419"/>
      <c r="G133" s="420"/>
      <c r="H133" s="440" t="n">
        <v>505</v>
      </c>
      <c r="I133" s="420"/>
      <c r="J133" s="440" t="n">
        <v>512</v>
      </c>
      <c r="K133" s="420"/>
      <c r="L133" s="440" t="n">
        <v>611</v>
      </c>
      <c r="M133" s="420"/>
      <c r="N133" s="440" t="n">
        <v>636</v>
      </c>
      <c r="O133" s="420"/>
      <c r="P133" s="440" t="n">
        <v>673</v>
      </c>
      <c r="Q133" s="420"/>
      <c r="R133" s="441" t="n">
        <v>664</v>
      </c>
      <c r="S133" s="420"/>
      <c r="T133" s="445" t="n">
        <v>632</v>
      </c>
      <c r="U133" s="420"/>
      <c r="V133" s="445" t="n">
        <v>627</v>
      </c>
      <c r="W133" s="421"/>
    </row>
    <row r="134" customFormat="false" ht="5.45" hidden="false" customHeight="true" outlineLevel="0" collapsed="false">
      <c r="A134" s="423"/>
      <c r="B134" s="424"/>
      <c r="C134" s="424"/>
      <c r="D134" s="424"/>
      <c r="E134" s="424"/>
      <c r="F134" s="424"/>
      <c r="G134" s="424"/>
      <c r="H134" s="424"/>
      <c r="I134" s="424"/>
      <c r="J134" s="424"/>
      <c r="K134" s="424"/>
      <c r="L134" s="424"/>
      <c r="M134" s="424"/>
      <c r="N134" s="424"/>
      <c r="O134" s="424"/>
      <c r="P134" s="424"/>
      <c r="Q134" s="424"/>
      <c r="R134" s="424"/>
      <c r="S134" s="424"/>
      <c r="T134" s="424"/>
      <c r="U134" s="424"/>
      <c r="V134" s="424"/>
      <c r="W134" s="425"/>
    </row>
    <row r="135" customFormat="false" ht="12" hidden="false" customHeight="true" outlineLevel="0" collapsed="false"/>
    <row r="136" customFormat="false" ht="12" hidden="false" customHeight="true" outlineLevel="0" collapsed="false">
      <c r="A136" s="231" t="s">
        <v>764</v>
      </c>
    </row>
    <row r="137" customFormat="false" ht="12" hidden="false" customHeight="true" outlineLevel="0" collapsed="false">
      <c r="A137" s="231" t="s">
        <v>765</v>
      </c>
    </row>
    <row r="138" customFormat="false" ht="12" hidden="false" customHeight="true" outlineLevel="0" collapsed="false">
      <c r="A138" s="231" t="s">
        <v>733</v>
      </c>
    </row>
    <row r="139" customFormat="false" ht="11.45" hidden="false" customHeight="true" outlineLevel="0" collapsed="false"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</row>
    <row r="140" customFormat="false" ht="11.45" hidden="false" customHeight="true" outlineLevel="0" collapsed="false">
      <c r="A140" s="50" t="n">
        <v>134</v>
      </c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customFormat="false" ht="11.45" hidden="false" customHeight="true" outlineLevel="0" collapsed="false"/>
    <row r="142" customFormat="false" ht="11.45" hidden="false" customHeight="true" outlineLevel="0" collapsed="false">
      <c r="X142" s="143"/>
    </row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4.45" hidden="false" customHeight="true" outlineLevel="0" collapsed="false">
      <c r="A145" s="436" t="s">
        <v>766</v>
      </c>
    </row>
    <row r="146" customFormat="false" ht="14.45" hidden="false" customHeight="true" outlineLevel="0" collapsed="false">
      <c r="A146" s="436" t="s">
        <v>735</v>
      </c>
    </row>
    <row r="147" customFormat="false" ht="8.1" hidden="false" customHeight="true" outlineLevel="0" collapsed="false"/>
    <row r="148" customFormat="false" ht="14.45" hidden="false" customHeight="true" outlineLevel="0" collapsed="false">
      <c r="A148" s="397"/>
      <c r="B148" s="398"/>
      <c r="C148" s="398"/>
      <c r="D148" s="398"/>
      <c r="E148" s="398"/>
      <c r="F148" s="398"/>
      <c r="G148" s="426"/>
      <c r="H148" s="399" t="s">
        <v>736</v>
      </c>
      <c r="I148" s="399"/>
      <c r="J148" s="399"/>
      <c r="K148" s="399"/>
      <c r="L148" s="399"/>
      <c r="M148" s="399"/>
      <c r="N148" s="399"/>
      <c r="O148" s="399"/>
      <c r="P148" s="399"/>
      <c r="Q148" s="399"/>
      <c r="R148" s="399"/>
      <c r="S148" s="399"/>
      <c r="T148" s="399"/>
      <c r="U148" s="399"/>
      <c r="V148" s="399"/>
      <c r="W148" s="399"/>
    </row>
    <row r="149" customFormat="false" ht="14.45" hidden="false" customHeight="true" outlineLevel="0" collapsed="false">
      <c r="A149" s="400" t="s">
        <v>737</v>
      </c>
      <c r="B149" s="400"/>
      <c r="C149" s="400"/>
      <c r="D149" s="400"/>
      <c r="E149" s="400"/>
      <c r="F149" s="400"/>
      <c r="G149" s="400"/>
      <c r="H149" s="403" t="n">
        <v>1990</v>
      </c>
      <c r="I149" s="403"/>
      <c r="J149" s="403" t="n">
        <v>1991</v>
      </c>
      <c r="K149" s="403"/>
      <c r="L149" s="401" t="n">
        <v>1992</v>
      </c>
      <c r="M149" s="404"/>
      <c r="N149" s="403" t="n">
        <v>1993</v>
      </c>
      <c r="O149" s="403"/>
      <c r="P149" s="401" t="n">
        <v>1994</v>
      </c>
      <c r="Q149" s="404"/>
      <c r="R149" s="405" t="n">
        <v>1995</v>
      </c>
      <c r="S149" s="427"/>
      <c r="T149" s="405" t="n">
        <v>1996</v>
      </c>
      <c r="U149" s="427"/>
      <c r="V149" s="405" t="n">
        <v>1997</v>
      </c>
      <c r="W149" s="406"/>
    </row>
    <row r="150" customFormat="false" ht="12" hidden="false" customHeight="true" outlineLevel="0" collapsed="false">
      <c r="A150" s="407"/>
      <c r="B150" s="408"/>
      <c r="C150" s="408"/>
      <c r="D150" s="408"/>
      <c r="E150" s="408"/>
      <c r="F150" s="408"/>
      <c r="G150" s="409"/>
      <c r="H150" s="404" t="s">
        <v>230</v>
      </c>
      <c r="I150" s="404"/>
      <c r="J150" s="404"/>
      <c r="K150" s="404"/>
      <c r="L150" s="404"/>
      <c r="M150" s="404"/>
      <c r="N150" s="404"/>
      <c r="O150" s="404"/>
      <c r="P150" s="404"/>
      <c r="Q150" s="404"/>
      <c r="R150" s="404"/>
      <c r="S150" s="404"/>
      <c r="T150" s="404"/>
      <c r="U150" s="404"/>
      <c r="V150" s="404"/>
      <c r="W150" s="404"/>
    </row>
    <row r="151" customFormat="false" ht="5.45" hidden="false" customHeight="true" outlineLevel="0" collapsed="false">
      <c r="A151" s="410"/>
      <c r="B151" s="411"/>
      <c r="C151" s="411"/>
      <c r="D151" s="411"/>
      <c r="E151" s="411"/>
      <c r="F151" s="411"/>
      <c r="G151" s="411"/>
      <c r="H151" s="412"/>
      <c r="I151" s="414"/>
      <c r="J151" s="412"/>
      <c r="K151" s="412"/>
      <c r="L151" s="412"/>
      <c r="M151" s="415"/>
      <c r="N151" s="412"/>
      <c r="O151" s="412"/>
      <c r="P151" s="412"/>
      <c r="Q151" s="412"/>
      <c r="R151" s="412"/>
      <c r="S151" s="429"/>
      <c r="T151" s="412"/>
      <c r="U151" s="429"/>
      <c r="V151" s="412"/>
      <c r="W151" s="430"/>
    </row>
    <row r="152" customFormat="false" ht="12" hidden="false" customHeight="true" outlineLevel="0" collapsed="false">
      <c r="A152" s="417"/>
      <c r="B152" s="63" t="s">
        <v>767</v>
      </c>
      <c r="G152" s="420"/>
      <c r="H152" s="419" t="n">
        <f aca="false">SUM(H154:H158)</f>
        <v>9336</v>
      </c>
      <c r="I152" s="420"/>
      <c r="J152" s="419" t="n">
        <f aca="false">SUM(J154:J158)</f>
        <v>9830</v>
      </c>
      <c r="K152" s="420"/>
      <c r="L152" s="419" t="n">
        <f aca="false">SUM(L154:L158)</f>
        <v>7811</v>
      </c>
      <c r="M152" s="420"/>
      <c r="N152" s="419" t="n">
        <f aca="false">SUM(N154:N158)</f>
        <v>7859</v>
      </c>
      <c r="O152" s="420"/>
      <c r="P152" s="419" t="n">
        <f aca="false">SUM(P154:P158)</f>
        <v>6887</v>
      </c>
      <c r="Q152" s="420"/>
      <c r="R152" s="419" t="n">
        <f aca="false">SUM(R154:R158)</f>
        <v>6440</v>
      </c>
      <c r="S152" s="420"/>
      <c r="T152" s="419" t="n">
        <f aca="false">SUM(T154:T158)</f>
        <v>7394</v>
      </c>
      <c r="U152" s="420"/>
      <c r="V152" s="419" t="n">
        <f aca="false">SUM(V154:V158)</f>
        <v>9828</v>
      </c>
      <c r="W152" s="421"/>
    </row>
    <row r="153" customFormat="false" ht="5.45" hidden="false" customHeight="true" outlineLevel="0" collapsed="false">
      <c r="A153" s="417"/>
      <c r="B153" s="181"/>
      <c r="G153" s="420"/>
      <c r="H153" s="422"/>
      <c r="I153" s="420"/>
      <c r="J153" s="422"/>
      <c r="K153" s="420"/>
      <c r="L153" s="422"/>
      <c r="M153" s="420"/>
      <c r="N153" s="422"/>
      <c r="O153" s="420"/>
      <c r="P153" s="422"/>
      <c r="Q153" s="420"/>
      <c r="R153" s="422"/>
      <c r="S153" s="420"/>
      <c r="T153" s="422"/>
      <c r="U153" s="420"/>
      <c r="V153" s="422"/>
      <c r="W153" s="421"/>
    </row>
    <row r="154" customFormat="false" ht="12" hidden="false" customHeight="true" outlineLevel="0" collapsed="false">
      <c r="A154" s="417"/>
      <c r="B154" s="431" t="s">
        <v>768</v>
      </c>
      <c r="G154" s="420"/>
      <c r="H154" s="422" t="n">
        <v>2485</v>
      </c>
      <c r="I154" s="420"/>
      <c r="J154" s="422" t="n">
        <v>2485</v>
      </c>
      <c r="K154" s="420"/>
      <c r="L154" s="422" t="n">
        <v>2485</v>
      </c>
      <c r="M154" s="420"/>
      <c r="N154" s="422" t="n">
        <v>2485</v>
      </c>
      <c r="O154" s="420"/>
      <c r="P154" s="422" t="n">
        <v>1218</v>
      </c>
      <c r="Q154" s="420"/>
      <c r="R154" s="447" t="n">
        <v>551</v>
      </c>
      <c r="S154" s="420"/>
      <c r="T154" s="432" t="n">
        <v>406</v>
      </c>
      <c r="U154" s="420"/>
      <c r="V154" s="442" t="n">
        <v>420</v>
      </c>
      <c r="W154" s="421"/>
    </row>
    <row r="155" customFormat="false" ht="12" hidden="false" customHeight="true" outlineLevel="0" collapsed="false">
      <c r="A155" s="417"/>
      <c r="B155" s="431" t="s">
        <v>769</v>
      </c>
      <c r="G155" s="420"/>
      <c r="H155" s="422" t="n">
        <v>2104</v>
      </c>
      <c r="I155" s="420"/>
      <c r="J155" s="422" t="n">
        <v>1140</v>
      </c>
      <c r="K155" s="420"/>
      <c r="L155" s="422" t="n">
        <v>688</v>
      </c>
      <c r="M155" s="420"/>
      <c r="N155" s="422" t="n">
        <v>698</v>
      </c>
      <c r="O155" s="420"/>
      <c r="P155" s="422" t="n">
        <v>1024</v>
      </c>
      <c r="Q155" s="420"/>
      <c r="R155" s="422" t="n">
        <v>1122</v>
      </c>
      <c r="S155" s="420"/>
      <c r="T155" s="432" t="n">
        <v>2248</v>
      </c>
      <c r="U155" s="420"/>
      <c r="V155" s="434" t="n">
        <v>2954</v>
      </c>
      <c r="W155" s="421"/>
    </row>
    <row r="156" customFormat="false" ht="12" hidden="false" customHeight="true" outlineLevel="0" collapsed="false">
      <c r="A156" s="417"/>
      <c r="B156" s="431" t="s">
        <v>770</v>
      </c>
      <c r="G156" s="420"/>
      <c r="H156" s="422" t="n">
        <v>286</v>
      </c>
      <c r="I156" s="420"/>
      <c r="J156" s="422" t="n">
        <v>432</v>
      </c>
      <c r="K156" s="420"/>
      <c r="L156" s="422" t="n">
        <v>363</v>
      </c>
      <c r="M156" s="420"/>
      <c r="N156" s="422" t="n">
        <v>315</v>
      </c>
      <c r="O156" s="420"/>
      <c r="P156" s="422" t="n">
        <v>370</v>
      </c>
      <c r="Q156" s="420"/>
      <c r="R156" s="422" t="n">
        <v>405</v>
      </c>
      <c r="S156" s="420"/>
      <c r="T156" s="432" t="n">
        <v>423</v>
      </c>
      <c r="U156" s="420"/>
      <c r="V156" s="432" t="n">
        <v>499</v>
      </c>
      <c r="W156" s="421"/>
    </row>
    <row r="157" customFormat="false" ht="12" hidden="false" customHeight="true" outlineLevel="0" collapsed="false">
      <c r="A157" s="417"/>
      <c r="B157" s="433" t="s">
        <v>771</v>
      </c>
      <c r="G157" s="420"/>
      <c r="H157" s="422" t="n">
        <v>1571</v>
      </c>
      <c r="I157" s="420"/>
      <c r="J157" s="422" t="n">
        <v>1909</v>
      </c>
      <c r="K157" s="420"/>
      <c r="L157" s="422" t="n">
        <v>858</v>
      </c>
      <c r="M157" s="420"/>
      <c r="N157" s="422" t="n">
        <v>872</v>
      </c>
      <c r="O157" s="420"/>
      <c r="P157" s="422" t="n">
        <v>766</v>
      </c>
      <c r="Q157" s="420"/>
      <c r="R157" s="422" t="n">
        <v>828</v>
      </c>
      <c r="S157" s="420"/>
      <c r="T157" s="432" t="n">
        <v>1023</v>
      </c>
      <c r="U157" s="420"/>
      <c r="V157" s="432" t="n">
        <v>1303</v>
      </c>
      <c r="W157" s="421"/>
    </row>
    <row r="158" customFormat="false" ht="12" hidden="false" customHeight="true" outlineLevel="0" collapsed="false">
      <c r="A158" s="417"/>
      <c r="B158" s="433" t="s">
        <v>772</v>
      </c>
      <c r="G158" s="420"/>
      <c r="H158" s="422" t="n">
        <v>2890</v>
      </c>
      <c r="I158" s="420"/>
      <c r="J158" s="422" t="n">
        <v>3864</v>
      </c>
      <c r="K158" s="420"/>
      <c r="L158" s="422" t="n">
        <v>3417</v>
      </c>
      <c r="M158" s="420"/>
      <c r="N158" s="422" t="n">
        <v>3489</v>
      </c>
      <c r="O158" s="420"/>
      <c r="P158" s="422" t="n">
        <v>3509</v>
      </c>
      <c r="Q158" s="420"/>
      <c r="R158" s="422" t="n">
        <v>3534</v>
      </c>
      <c r="S158" s="420"/>
      <c r="T158" s="435" t="n">
        <v>3294</v>
      </c>
      <c r="U158" s="420"/>
      <c r="V158" s="435" t="n">
        <v>4652</v>
      </c>
      <c r="W158" s="421"/>
    </row>
    <row r="159" customFormat="false" ht="5.45" hidden="false" customHeight="true" outlineLevel="0" collapsed="false">
      <c r="A159" s="423"/>
      <c r="B159" s="424"/>
      <c r="C159" s="424"/>
      <c r="D159" s="424"/>
      <c r="E159" s="424"/>
      <c r="F159" s="424"/>
      <c r="G159" s="424"/>
      <c r="H159" s="424"/>
      <c r="I159" s="424"/>
      <c r="J159" s="424"/>
      <c r="K159" s="424"/>
      <c r="L159" s="424"/>
      <c r="M159" s="424"/>
      <c r="N159" s="424"/>
      <c r="O159" s="424"/>
      <c r="P159" s="424"/>
      <c r="Q159" s="424"/>
      <c r="R159" s="424"/>
      <c r="S159" s="424"/>
      <c r="T159" s="424"/>
      <c r="U159" s="424"/>
      <c r="V159" s="424"/>
      <c r="W159" s="425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4.45" hidden="false" customHeight="true" outlineLevel="0" collapsed="false">
      <c r="A162" s="436" t="s">
        <v>773</v>
      </c>
    </row>
    <row r="163" customFormat="false" ht="14.45" hidden="false" customHeight="true" outlineLevel="0" collapsed="false">
      <c r="A163" s="436" t="s">
        <v>744</v>
      </c>
    </row>
    <row r="164" customFormat="false" ht="8.1" hidden="false" customHeight="true" outlineLevel="0" collapsed="false"/>
    <row r="165" customFormat="false" ht="14.45" hidden="false" customHeight="true" outlineLevel="0" collapsed="false">
      <c r="A165" s="397"/>
      <c r="B165" s="398"/>
      <c r="C165" s="398"/>
      <c r="D165" s="398"/>
      <c r="E165" s="398"/>
      <c r="F165" s="398"/>
      <c r="G165" s="426"/>
      <c r="H165" s="399" t="s">
        <v>736</v>
      </c>
      <c r="I165" s="399"/>
      <c r="J165" s="399"/>
      <c r="K165" s="399"/>
      <c r="L165" s="399"/>
      <c r="M165" s="399"/>
      <c r="N165" s="399"/>
      <c r="O165" s="399"/>
      <c r="P165" s="399"/>
      <c r="Q165" s="399"/>
      <c r="R165" s="399"/>
      <c r="S165" s="399"/>
      <c r="T165" s="399"/>
      <c r="U165" s="399"/>
      <c r="V165" s="399"/>
      <c r="W165" s="399"/>
    </row>
    <row r="166" customFormat="false" ht="14.45" hidden="false" customHeight="true" outlineLevel="0" collapsed="false">
      <c r="A166" s="400" t="s">
        <v>737</v>
      </c>
      <c r="B166" s="400"/>
      <c r="C166" s="400"/>
      <c r="D166" s="400"/>
      <c r="E166" s="400"/>
      <c r="F166" s="400"/>
      <c r="G166" s="400"/>
      <c r="H166" s="403" t="n">
        <v>1990</v>
      </c>
      <c r="I166" s="403"/>
      <c r="J166" s="403" t="n">
        <v>1991</v>
      </c>
      <c r="K166" s="403"/>
      <c r="L166" s="401" t="n">
        <v>1992</v>
      </c>
      <c r="M166" s="404"/>
      <c r="N166" s="403" t="n">
        <v>1993</v>
      </c>
      <c r="O166" s="403"/>
      <c r="P166" s="401" t="n">
        <v>1994</v>
      </c>
      <c r="Q166" s="404"/>
      <c r="R166" s="405" t="n">
        <v>1995</v>
      </c>
      <c r="S166" s="427"/>
      <c r="T166" s="405" t="n">
        <v>1996</v>
      </c>
      <c r="U166" s="427"/>
      <c r="V166" s="405" t="n">
        <v>1997</v>
      </c>
      <c r="W166" s="406"/>
    </row>
    <row r="167" customFormat="false" ht="12" hidden="false" customHeight="true" outlineLevel="0" collapsed="false">
      <c r="A167" s="407"/>
      <c r="B167" s="408"/>
      <c r="C167" s="408"/>
      <c r="D167" s="408"/>
      <c r="E167" s="408"/>
      <c r="F167" s="408"/>
      <c r="G167" s="409"/>
      <c r="H167" s="404" t="s">
        <v>230</v>
      </c>
      <c r="I167" s="404"/>
      <c r="J167" s="404"/>
      <c r="K167" s="404"/>
      <c r="L167" s="404"/>
      <c r="M167" s="404"/>
      <c r="N167" s="404"/>
      <c r="O167" s="404"/>
      <c r="P167" s="404"/>
      <c r="Q167" s="404"/>
      <c r="R167" s="404"/>
      <c r="S167" s="404"/>
      <c r="T167" s="404"/>
      <c r="U167" s="404"/>
      <c r="V167" s="404"/>
      <c r="W167" s="404"/>
    </row>
    <row r="168" customFormat="false" ht="5.45" hidden="false" customHeight="true" outlineLevel="0" collapsed="false">
      <c r="A168" s="410"/>
      <c r="B168" s="411"/>
      <c r="C168" s="411"/>
      <c r="D168" s="411"/>
      <c r="E168" s="411"/>
      <c r="F168" s="411"/>
      <c r="G168" s="411"/>
      <c r="H168" s="412"/>
      <c r="I168" s="414"/>
      <c r="J168" s="412"/>
      <c r="K168" s="412"/>
      <c r="L168" s="412"/>
      <c r="M168" s="415"/>
      <c r="N168" s="412"/>
      <c r="O168" s="412"/>
      <c r="P168" s="412"/>
      <c r="Q168" s="412"/>
      <c r="R168" s="412"/>
      <c r="S168" s="429"/>
      <c r="T168" s="412"/>
      <c r="U168" s="429"/>
      <c r="V168" s="412"/>
      <c r="W168" s="430"/>
    </row>
    <row r="169" customFormat="false" ht="12" hidden="false" customHeight="true" outlineLevel="0" collapsed="false">
      <c r="A169" s="417"/>
      <c r="B169" s="63" t="s">
        <v>774</v>
      </c>
      <c r="G169" s="420"/>
      <c r="H169" s="419" t="n">
        <f aca="false">SUM(H171:H175)</f>
        <v>9896</v>
      </c>
      <c r="I169" s="420"/>
      <c r="J169" s="419" t="n">
        <f aca="false">SUM(J171:J175)</f>
        <v>9602</v>
      </c>
      <c r="K169" s="420"/>
      <c r="L169" s="419" t="n">
        <f aca="false">SUM(L171:L175)</f>
        <v>9484</v>
      </c>
      <c r="M169" s="420"/>
      <c r="N169" s="419" t="n">
        <f aca="false">SUM(N171:N175)</f>
        <v>9691</v>
      </c>
      <c r="O169" s="420"/>
      <c r="P169" s="419" t="n">
        <f aca="false">SUM(P171:P175)</f>
        <v>9777</v>
      </c>
      <c r="Q169" s="420"/>
      <c r="R169" s="419" t="n">
        <f aca="false">SUM(R171:R175)</f>
        <v>9928</v>
      </c>
      <c r="S169" s="420"/>
      <c r="T169" s="419" t="n">
        <f aca="false">SUM(T171:T175)</f>
        <v>10264</v>
      </c>
      <c r="U169" s="420"/>
      <c r="V169" s="419" t="n">
        <f aca="false">SUM(V171:V175)</f>
        <v>10377</v>
      </c>
      <c r="W169" s="421"/>
    </row>
    <row r="170" customFormat="false" ht="5.45" hidden="false" customHeight="true" outlineLevel="0" collapsed="false">
      <c r="A170" s="417"/>
      <c r="B170" s="63"/>
      <c r="G170" s="420"/>
      <c r="H170" s="419"/>
      <c r="I170" s="420"/>
      <c r="J170" s="419"/>
      <c r="K170" s="420"/>
      <c r="L170" s="419"/>
      <c r="M170" s="420"/>
      <c r="N170" s="419"/>
      <c r="O170" s="420"/>
      <c r="P170" s="419"/>
      <c r="Q170" s="420"/>
      <c r="R170" s="439"/>
      <c r="S170" s="420"/>
      <c r="T170" s="439"/>
      <c r="U170" s="420"/>
      <c r="V170" s="439"/>
      <c r="W170" s="421"/>
    </row>
    <row r="171" customFormat="false" ht="12" hidden="false" customHeight="true" outlineLevel="0" collapsed="false">
      <c r="A171" s="417"/>
      <c r="B171" s="431" t="s">
        <v>775</v>
      </c>
      <c r="G171" s="420"/>
      <c r="H171" s="422" t="n">
        <v>3687</v>
      </c>
      <c r="I171" s="448"/>
      <c r="J171" s="422" t="n">
        <v>3245</v>
      </c>
      <c r="K171" s="448"/>
      <c r="L171" s="422" t="n">
        <v>3205</v>
      </c>
      <c r="M171" s="448"/>
      <c r="N171" s="422" t="n">
        <v>3387</v>
      </c>
      <c r="O171" s="448"/>
      <c r="P171" s="422" t="n">
        <v>3421</v>
      </c>
      <c r="Q171" s="448"/>
      <c r="R171" s="435" t="n">
        <v>3474</v>
      </c>
      <c r="S171" s="420"/>
      <c r="T171" s="445" t="n">
        <v>3592</v>
      </c>
      <c r="U171" s="420"/>
      <c r="V171" s="445" t="n">
        <v>3632</v>
      </c>
      <c r="W171" s="421"/>
      <c r="Z171" s="446"/>
    </row>
    <row r="172" customFormat="false" ht="12" hidden="false" customHeight="true" outlineLevel="0" collapsed="false">
      <c r="A172" s="417"/>
      <c r="B172" s="431" t="s">
        <v>776</v>
      </c>
      <c r="G172" s="420"/>
      <c r="H172" s="422" t="n">
        <v>5790</v>
      </c>
      <c r="I172" s="448"/>
      <c r="J172" s="422" t="n">
        <v>5963</v>
      </c>
      <c r="K172" s="448"/>
      <c r="L172" s="422" t="n">
        <v>5890</v>
      </c>
      <c r="M172" s="448"/>
      <c r="N172" s="422" t="n">
        <v>5902</v>
      </c>
      <c r="O172" s="448"/>
      <c r="P172" s="422" t="n">
        <v>5961</v>
      </c>
      <c r="Q172" s="448"/>
      <c r="R172" s="435" t="n">
        <v>6054</v>
      </c>
      <c r="S172" s="420"/>
      <c r="T172" s="445" t="n">
        <v>6260</v>
      </c>
      <c r="U172" s="420"/>
      <c r="V172" s="445" t="n">
        <v>6331</v>
      </c>
      <c r="W172" s="421"/>
      <c r="Z172" s="446"/>
    </row>
    <row r="173" customFormat="false" ht="12" hidden="false" customHeight="true" outlineLevel="0" collapsed="false">
      <c r="A173" s="417"/>
      <c r="B173" s="431" t="s">
        <v>777</v>
      </c>
      <c r="G173" s="420"/>
      <c r="H173" s="422" t="n">
        <v>307</v>
      </c>
      <c r="I173" s="448"/>
      <c r="J173" s="422" t="n">
        <v>289</v>
      </c>
      <c r="K173" s="448"/>
      <c r="L173" s="422" t="n">
        <v>285</v>
      </c>
      <c r="M173" s="448"/>
      <c r="N173" s="422" t="n">
        <v>295</v>
      </c>
      <c r="O173" s="448"/>
      <c r="P173" s="422" t="n">
        <v>290</v>
      </c>
      <c r="Q173" s="448"/>
      <c r="R173" s="435" t="n">
        <v>294</v>
      </c>
      <c r="S173" s="420"/>
      <c r="T173" s="445" t="n">
        <v>303</v>
      </c>
      <c r="U173" s="420"/>
      <c r="V173" s="445" t="n">
        <v>305</v>
      </c>
      <c r="W173" s="421"/>
      <c r="Z173" s="446"/>
    </row>
    <row r="174" customFormat="false" ht="12" hidden="false" customHeight="true" outlineLevel="0" collapsed="false">
      <c r="A174" s="417"/>
      <c r="B174" s="431" t="s">
        <v>778</v>
      </c>
      <c r="G174" s="420"/>
      <c r="H174" s="422" t="n">
        <v>112</v>
      </c>
      <c r="I174" s="420"/>
      <c r="J174" s="422" t="n">
        <v>105</v>
      </c>
      <c r="K174" s="420"/>
      <c r="L174" s="422" t="n">
        <v>104</v>
      </c>
      <c r="M174" s="420"/>
      <c r="N174" s="422" t="n">
        <v>107</v>
      </c>
      <c r="O174" s="420"/>
      <c r="P174" s="422" t="n">
        <v>105</v>
      </c>
      <c r="Q174" s="420"/>
      <c r="R174" s="435" t="n">
        <v>106</v>
      </c>
      <c r="S174" s="420"/>
      <c r="T174" s="445" t="n">
        <v>109</v>
      </c>
      <c r="U174" s="420"/>
      <c r="V174" s="445" t="n">
        <v>109</v>
      </c>
      <c r="W174" s="421"/>
      <c r="Z174" s="446"/>
    </row>
    <row r="175" customFormat="false" ht="5.45" hidden="false" customHeight="true" outlineLevel="0" collapsed="false">
      <c r="A175" s="423"/>
      <c r="B175" s="424"/>
      <c r="C175" s="424"/>
      <c r="D175" s="424"/>
      <c r="E175" s="424"/>
      <c r="F175" s="424"/>
      <c r="G175" s="424"/>
      <c r="H175" s="424"/>
      <c r="I175" s="424"/>
      <c r="J175" s="424"/>
      <c r="K175" s="424"/>
      <c r="L175" s="424"/>
      <c r="M175" s="424"/>
      <c r="N175" s="424"/>
      <c r="O175" s="424"/>
      <c r="P175" s="424"/>
      <c r="Q175" s="424"/>
      <c r="R175" s="424"/>
      <c r="S175" s="424"/>
      <c r="T175" s="424"/>
      <c r="U175" s="424"/>
      <c r="V175" s="424"/>
      <c r="W175" s="425"/>
    </row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4.45" hidden="false" customHeight="true" outlineLevel="0" collapsed="false">
      <c r="A178" s="436" t="s">
        <v>779</v>
      </c>
    </row>
    <row r="179" customFormat="false" ht="14.45" hidden="false" customHeight="true" outlineLevel="0" collapsed="false">
      <c r="A179" s="436" t="s">
        <v>744</v>
      </c>
    </row>
    <row r="180" customFormat="false" ht="8.1" hidden="false" customHeight="true" outlineLevel="0" collapsed="false"/>
    <row r="181" customFormat="false" ht="14.45" hidden="false" customHeight="true" outlineLevel="0" collapsed="false">
      <c r="A181" s="397"/>
      <c r="B181" s="398"/>
      <c r="C181" s="398"/>
      <c r="D181" s="398"/>
      <c r="E181" s="398"/>
      <c r="F181" s="398"/>
      <c r="G181" s="398"/>
      <c r="H181" s="399" t="s">
        <v>736</v>
      </c>
      <c r="I181" s="399"/>
      <c r="J181" s="399"/>
      <c r="K181" s="399"/>
      <c r="L181" s="399"/>
      <c r="M181" s="399"/>
      <c r="N181" s="399"/>
      <c r="O181" s="399"/>
      <c r="P181" s="399"/>
      <c r="Q181" s="399"/>
      <c r="R181" s="399"/>
      <c r="S181" s="399"/>
      <c r="T181" s="399"/>
      <c r="U181" s="399"/>
      <c r="V181" s="399"/>
      <c r="W181" s="399"/>
    </row>
    <row r="182" customFormat="false" ht="14.45" hidden="false" customHeight="true" outlineLevel="0" collapsed="false">
      <c r="A182" s="438" t="s">
        <v>737</v>
      </c>
      <c r="B182" s="438"/>
      <c r="C182" s="438"/>
      <c r="D182" s="438"/>
      <c r="E182" s="438"/>
      <c r="F182" s="438"/>
      <c r="G182" s="438"/>
      <c r="H182" s="403" t="n">
        <v>1990</v>
      </c>
      <c r="I182" s="403"/>
      <c r="J182" s="403" t="n">
        <v>1991</v>
      </c>
      <c r="K182" s="403"/>
      <c r="L182" s="401" t="n">
        <v>1992</v>
      </c>
      <c r="M182" s="404"/>
      <c r="N182" s="403" t="n">
        <v>1993</v>
      </c>
      <c r="O182" s="403"/>
      <c r="P182" s="401" t="n">
        <v>1994</v>
      </c>
      <c r="Q182" s="404"/>
      <c r="R182" s="405" t="n">
        <v>1995</v>
      </c>
      <c r="S182" s="449"/>
      <c r="T182" s="405" t="n">
        <v>1996</v>
      </c>
      <c r="U182" s="449"/>
      <c r="V182" s="405" t="n">
        <v>1997</v>
      </c>
      <c r="W182" s="450"/>
    </row>
    <row r="183" customFormat="false" ht="12" hidden="false" customHeight="true" outlineLevel="0" collapsed="false">
      <c r="A183" s="407"/>
      <c r="B183" s="408"/>
      <c r="C183" s="408"/>
      <c r="D183" s="408"/>
      <c r="E183" s="408"/>
      <c r="F183" s="408"/>
      <c r="G183" s="408"/>
      <c r="H183" s="399" t="s">
        <v>230</v>
      </c>
      <c r="I183" s="399"/>
      <c r="J183" s="399"/>
      <c r="K183" s="399"/>
      <c r="L183" s="399"/>
      <c r="M183" s="399"/>
      <c r="N183" s="399"/>
      <c r="O183" s="399"/>
      <c r="P183" s="399"/>
      <c r="Q183" s="399"/>
      <c r="R183" s="399"/>
      <c r="S183" s="399"/>
      <c r="T183" s="399"/>
      <c r="U183" s="399"/>
      <c r="V183" s="399"/>
      <c r="W183" s="399"/>
    </row>
    <row r="184" customFormat="false" ht="5.45" hidden="false" customHeight="true" outlineLevel="0" collapsed="false">
      <c r="A184" s="410"/>
      <c r="B184" s="411"/>
      <c r="C184" s="411"/>
      <c r="D184" s="411"/>
      <c r="E184" s="411"/>
      <c r="F184" s="412"/>
      <c r="G184" s="412"/>
      <c r="H184" s="412"/>
      <c r="I184" s="414"/>
      <c r="J184" s="412"/>
      <c r="K184" s="412"/>
      <c r="L184" s="412"/>
      <c r="M184" s="415"/>
      <c r="N184" s="412"/>
      <c r="O184" s="412"/>
      <c r="P184" s="412"/>
      <c r="Q184" s="412"/>
      <c r="R184" s="412"/>
      <c r="S184" s="451"/>
      <c r="T184" s="412"/>
      <c r="U184" s="451"/>
      <c r="V184" s="412"/>
      <c r="W184" s="452"/>
    </row>
    <row r="185" customFormat="false" ht="12" hidden="false" customHeight="true" outlineLevel="0" collapsed="false">
      <c r="A185" s="417"/>
      <c r="B185" s="63" t="s">
        <v>780</v>
      </c>
      <c r="C185" s="419"/>
      <c r="D185" s="419"/>
      <c r="E185" s="419"/>
      <c r="F185" s="419"/>
      <c r="G185" s="420"/>
      <c r="H185" s="419" t="n">
        <f aca="false">SUM(H187:H196)</f>
        <v>4687</v>
      </c>
      <c r="I185" s="420"/>
      <c r="J185" s="419" t="n">
        <f aca="false">SUM(J187:J196)</f>
        <v>5010</v>
      </c>
      <c r="K185" s="420"/>
      <c r="L185" s="419" t="n">
        <f aca="false">SUM(L187:L196)</f>
        <v>5588</v>
      </c>
      <c r="M185" s="420"/>
      <c r="N185" s="419" t="n">
        <f aca="false">SUM(N187:N196)</f>
        <v>5824</v>
      </c>
      <c r="O185" s="420"/>
      <c r="P185" s="419" t="n">
        <f aca="false">SUM(P187:P196)</f>
        <v>6362</v>
      </c>
      <c r="Q185" s="420"/>
      <c r="R185" s="419" t="n">
        <f aca="false">SUM(R187:R196)</f>
        <v>5977</v>
      </c>
      <c r="S185" s="453"/>
      <c r="T185" s="419" t="n">
        <f aca="false">SUM(T187:T196)</f>
        <v>6758</v>
      </c>
      <c r="U185" s="453"/>
      <c r="V185" s="419" t="n">
        <f aca="false">SUM(V187:V196)</f>
        <v>7712</v>
      </c>
      <c r="W185" s="454"/>
    </row>
    <row r="186" customFormat="false" ht="8.1" hidden="false" customHeight="true" outlineLevel="0" collapsed="false">
      <c r="A186" s="417"/>
      <c r="B186" s="63"/>
      <c r="C186" s="419"/>
      <c r="D186" s="419"/>
      <c r="E186" s="419"/>
      <c r="F186" s="419"/>
      <c r="G186" s="420"/>
      <c r="H186" s="419"/>
      <c r="I186" s="420"/>
      <c r="J186" s="419"/>
      <c r="K186" s="420"/>
      <c r="L186" s="419"/>
      <c r="M186" s="420"/>
      <c r="N186" s="419"/>
      <c r="O186" s="420"/>
      <c r="P186" s="419"/>
      <c r="Q186" s="420"/>
      <c r="R186" s="439"/>
      <c r="S186" s="453"/>
      <c r="T186" s="439"/>
      <c r="U186" s="453"/>
      <c r="V186" s="439"/>
      <c r="W186" s="454"/>
    </row>
    <row r="187" customFormat="false" ht="12" hidden="false" customHeight="true" outlineLevel="0" collapsed="false">
      <c r="A187" s="417"/>
      <c r="B187" s="431" t="s">
        <v>781</v>
      </c>
      <c r="C187" s="419"/>
      <c r="D187" s="419"/>
      <c r="E187" s="419"/>
      <c r="F187" s="419"/>
      <c r="G187" s="420"/>
      <c r="H187" s="440" t="n">
        <v>3</v>
      </c>
      <c r="I187" s="420"/>
      <c r="J187" s="440" t="n">
        <v>2</v>
      </c>
      <c r="K187" s="420"/>
      <c r="L187" s="440" t="n">
        <v>2</v>
      </c>
      <c r="M187" s="420"/>
      <c r="N187" s="440" t="n">
        <v>2</v>
      </c>
      <c r="O187" s="420"/>
      <c r="P187" s="455" t="n">
        <v>3</v>
      </c>
      <c r="Q187" s="420"/>
      <c r="R187" s="455" t="n">
        <v>4</v>
      </c>
      <c r="S187" s="453"/>
      <c r="T187" s="456" t="n">
        <v>4</v>
      </c>
      <c r="U187" s="453"/>
      <c r="V187" s="456" t="n">
        <v>5</v>
      </c>
      <c r="W187" s="454"/>
    </row>
    <row r="188" customFormat="false" ht="12" hidden="false" customHeight="true" outlineLevel="0" collapsed="false">
      <c r="A188" s="417"/>
      <c r="B188" s="431" t="s">
        <v>782</v>
      </c>
      <c r="C188" s="419"/>
      <c r="D188" s="419"/>
      <c r="E188" s="419"/>
      <c r="F188" s="419"/>
      <c r="G188" s="420"/>
      <c r="H188" s="440" t="n">
        <v>115</v>
      </c>
      <c r="I188" s="420"/>
      <c r="J188" s="440" t="n">
        <v>143</v>
      </c>
      <c r="K188" s="420"/>
      <c r="L188" s="440" t="n">
        <v>175</v>
      </c>
      <c r="M188" s="420"/>
      <c r="N188" s="440" t="n">
        <v>191</v>
      </c>
      <c r="O188" s="420"/>
      <c r="P188" s="455" t="n">
        <v>173</v>
      </c>
      <c r="Q188" s="420"/>
      <c r="R188" s="455" t="n">
        <v>172</v>
      </c>
      <c r="S188" s="453"/>
      <c r="T188" s="456" t="n">
        <v>163</v>
      </c>
      <c r="U188" s="453"/>
      <c r="V188" s="456" t="n">
        <v>170</v>
      </c>
      <c r="W188" s="454"/>
    </row>
    <row r="189" customFormat="false" ht="12" hidden="false" customHeight="true" outlineLevel="0" collapsed="false">
      <c r="A189" s="417"/>
      <c r="B189" s="431" t="s">
        <v>783</v>
      </c>
      <c r="C189" s="419"/>
      <c r="D189" s="419"/>
      <c r="E189" s="419"/>
      <c r="F189" s="419"/>
      <c r="G189" s="420"/>
      <c r="H189" s="440" t="n">
        <v>129</v>
      </c>
      <c r="I189" s="420"/>
      <c r="J189" s="440" t="n">
        <v>139</v>
      </c>
      <c r="K189" s="420"/>
      <c r="L189" s="440" t="n">
        <v>147</v>
      </c>
      <c r="M189" s="420"/>
      <c r="N189" s="440" t="n">
        <v>138</v>
      </c>
      <c r="O189" s="420"/>
      <c r="P189" s="435" t="n">
        <v>137</v>
      </c>
      <c r="Q189" s="420"/>
      <c r="R189" s="435" t="n">
        <v>137</v>
      </c>
      <c r="S189" s="453"/>
      <c r="T189" s="445" t="n">
        <v>140</v>
      </c>
      <c r="U189" s="453"/>
      <c r="V189" s="445" t="n">
        <v>132</v>
      </c>
      <c r="W189" s="454"/>
    </row>
    <row r="190" customFormat="false" ht="12" hidden="false" customHeight="true" outlineLevel="0" collapsed="false">
      <c r="A190" s="417"/>
      <c r="B190" s="431" t="s">
        <v>784</v>
      </c>
      <c r="C190" s="419"/>
      <c r="D190" s="419"/>
      <c r="E190" s="419"/>
      <c r="F190" s="419"/>
      <c r="G190" s="420"/>
      <c r="H190" s="440" t="n">
        <v>99</v>
      </c>
      <c r="I190" s="420"/>
      <c r="J190" s="440" t="n">
        <v>38</v>
      </c>
      <c r="K190" s="420"/>
      <c r="L190" s="440" t="n">
        <v>69</v>
      </c>
      <c r="M190" s="420"/>
      <c r="N190" s="440" t="n">
        <v>80</v>
      </c>
      <c r="O190" s="420"/>
      <c r="P190" s="435" t="n">
        <v>94</v>
      </c>
      <c r="Q190" s="420"/>
      <c r="R190" s="435" t="n">
        <v>129</v>
      </c>
      <c r="S190" s="453"/>
      <c r="T190" s="445" t="n">
        <v>103</v>
      </c>
      <c r="U190" s="453"/>
      <c r="V190" s="445" t="n">
        <v>107</v>
      </c>
      <c r="W190" s="454"/>
    </row>
    <row r="191" customFormat="false" ht="12" hidden="false" customHeight="true" outlineLevel="0" collapsed="false">
      <c r="A191" s="417"/>
      <c r="B191" s="431" t="s">
        <v>785</v>
      </c>
      <c r="C191" s="419"/>
      <c r="D191" s="419"/>
      <c r="E191" s="419"/>
      <c r="F191" s="419"/>
      <c r="G191" s="420"/>
      <c r="H191" s="440" t="n">
        <v>2719</v>
      </c>
      <c r="I191" s="420"/>
      <c r="J191" s="440" t="n">
        <v>2340</v>
      </c>
      <c r="K191" s="420"/>
      <c r="L191" s="440" t="n">
        <v>2529</v>
      </c>
      <c r="M191" s="420"/>
      <c r="N191" s="440" t="n">
        <v>2642</v>
      </c>
      <c r="O191" s="420"/>
      <c r="P191" s="455" t="n">
        <v>2722</v>
      </c>
      <c r="Q191" s="420"/>
      <c r="R191" s="455" t="n">
        <v>2495</v>
      </c>
      <c r="S191" s="453"/>
      <c r="T191" s="456" t="n">
        <v>2614</v>
      </c>
      <c r="U191" s="453"/>
      <c r="V191" s="456" t="n">
        <v>2840</v>
      </c>
      <c r="W191" s="454"/>
    </row>
    <row r="192" customFormat="false" ht="12" hidden="false" customHeight="true" outlineLevel="0" collapsed="false">
      <c r="A192" s="417"/>
      <c r="B192" s="431" t="s">
        <v>786</v>
      </c>
      <c r="C192" s="419"/>
      <c r="D192" s="419"/>
      <c r="E192" s="419"/>
      <c r="F192" s="419"/>
      <c r="G192" s="420"/>
      <c r="H192" s="440" t="n">
        <v>287</v>
      </c>
      <c r="I192" s="420"/>
      <c r="J192" s="440" t="n">
        <v>248</v>
      </c>
      <c r="K192" s="420"/>
      <c r="L192" s="440" t="n">
        <v>248</v>
      </c>
      <c r="M192" s="420"/>
      <c r="N192" s="440" t="n">
        <v>261</v>
      </c>
      <c r="O192" s="420"/>
      <c r="P192" s="435" t="n">
        <v>252</v>
      </c>
      <c r="Q192" s="420"/>
      <c r="R192" s="435" t="n">
        <v>252</v>
      </c>
      <c r="S192" s="453"/>
      <c r="T192" s="445" t="n">
        <v>252</v>
      </c>
      <c r="U192" s="453"/>
      <c r="V192" s="445" t="n">
        <v>252</v>
      </c>
      <c r="W192" s="454"/>
      <c r="X192" s="446" t="s">
        <v>758</v>
      </c>
    </row>
    <row r="193" customFormat="false" ht="12" hidden="false" customHeight="true" outlineLevel="0" collapsed="false">
      <c r="A193" s="417"/>
      <c r="B193" s="431" t="s">
        <v>787</v>
      </c>
      <c r="C193" s="419"/>
      <c r="D193" s="419"/>
      <c r="E193" s="419"/>
      <c r="F193" s="419"/>
      <c r="G193" s="420"/>
      <c r="H193" s="440" t="n">
        <v>68</v>
      </c>
      <c r="I193" s="420"/>
      <c r="J193" s="440" t="n">
        <v>66</v>
      </c>
      <c r="K193" s="420"/>
      <c r="L193" s="440" t="n">
        <v>83</v>
      </c>
      <c r="M193" s="420"/>
      <c r="N193" s="440" t="n">
        <v>76</v>
      </c>
      <c r="O193" s="420"/>
      <c r="P193" s="455" t="n">
        <v>89</v>
      </c>
      <c r="Q193" s="420"/>
      <c r="R193" s="455" t="n">
        <v>96</v>
      </c>
      <c r="S193" s="453"/>
      <c r="T193" s="455" t="n">
        <v>105</v>
      </c>
      <c r="U193" s="453"/>
      <c r="V193" s="455" t="n">
        <v>112</v>
      </c>
      <c r="W193" s="454"/>
    </row>
    <row r="194" customFormat="false" ht="12" hidden="false" customHeight="true" outlineLevel="0" collapsed="false">
      <c r="A194" s="417"/>
      <c r="B194" s="431" t="s">
        <v>788</v>
      </c>
      <c r="C194" s="419"/>
      <c r="D194" s="419"/>
      <c r="E194" s="419"/>
      <c r="F194" s="419"/>
      <c r="G194" s="420"/>
      <c r="H194" s="440" t="n">
        <v>108</v>
      </c>
      <c r="I194" s="420"/>
      <c r="J194" s="440" t="n">
        <v>115</v>
      </c>
      <c r="K194" s="420"/>
      <c r="L194" s="440" t="n">
        <v>126</v>
      </c>
      <c r="M194" s="420"/>
      <c r="N194" s="440" t="n">
        <v>131</v>
      </c>
      <c r="O194" s="420"/>
      <c r="P194" s="455" t="n">
        <v>139</v>
      </c>
      <c r="Q194" s="420"/>
      <c r="R194" s="455" t="n">
        <v>142</v>
      </c>
      <c r="S194" s="453"/>
      <c r="T194" s="456" t="n">
        <v>148</v>
      </c>
      <c r="U194" s="453"/>
      <c r="V194" s="456" t="n">
        <v>165</v>
      </c>
      <c r="W194" s="454"/>
    </row>
    <row r="195" customFormat="false" ht="12" hidden="false" customHeight="true" outlineLevel="0" collapsed="false">
      <c r="A195" s="417"/>
      <c r="B195" s="431" t="s">
        <v>789</v>
      </c>
      <c r="C195" s="419"/>
      <c r="D195" s="419"/>
      <c r="E195" s="419"/>
      <c r="F195" s="419"/>
      <c r="G195" s="420"/>
      <c r="H195" s="440" t="n">
        <v>134</v>
      </c>
      <c r="I195" s="420"/>
      <c r="J195" s="440" t="n">
        <v>121</v>
      </c>
      <c r="K195" s="420"/>
      <c r="L195" s="440" t="n">
        <v>145</v>
      </c>
      <c r="M195" s="420"/>
      <c r="N195" s="440" t="n">
        <v>178</v>
      </c>
      <c r="O195" s="420"/>
      <c r="P195" s="455" t="n">
        <v>207</v>
      </c>
      <c r="Q195" s="420"/>
      <c r="R195" s="455" t="n">
        <v>137</v>
      </c>
      <c r="S195" s="453"/>
      <c r="T195" s="455" t="n">
        <v>151</v>
      </c>
      <c r="U195" s="453"/>
      <c r="V195" s="455" t="n">
        <v>169</v>
      </c>
      <c r="W195" s="454"/>
    </row>
    <row r="196" customFormat="false" ht="12" hidden="false" customHeight="true" outlineLevel="0" collapsed="false">
      <c r="A196" s="417"/>
      <c r="B196" s="431" t="s">
        <v>790</v>
      </c>
      <c r="C196" s="419"/>
      <c r="D196" s="422"/>
      <c r="E196" s="419"/>
      <c r="F196" s="422"/>
      <c r="G196" s="420"/>
      <c r="H196" s="440" t="n">
        <v>1025</v>
      </c>
      <c r="I196" s="420"/>
      <c r="J196" s="440" t="n">
        <v>1798</v>
      </c>
      <c r="K196" s="420"/>
      <c r="L196" s="440" t="n">
        <v>2064</v>
      </c>
      <c r="M196" s="420"/>
      <c r="N196" s="440" t="n">
        <v>2125</v>
      </c>
      <c r="O196" s="420"/>
      <c r="P196" s="455" t="n">
        <v>2546</v>
      </c>
      <c r="Q196" s="420"/>
      <c r="R196" s="455" t="n">
        <v>2413</v>
      </c>
      <c r="S196" s="453"/>
      <c r="T196" s="456" t="n">
        <v>3078</v>
      </c>
      <c r="U196" s="453"/>
      <c r="V196" s="456" t="n">
        <v>3760</v>
      </c>
      <c r="W196" s="454"/>
    </row>
    <row r="197" customFormat="false" ht="5.45" hidden="false" customHeight="true" outlineLevel="0" collapsed="false">
      <c r="A197" s="423"/>
      <c r="B197" s="424"/>
      <c r="C197" s="424"/>
      <c r="D197" s="424"/>
      <c r="E197" s="424"/>
      <c r="F197" s="424"/>
      <c r="G197" s="424"/>
      <c r="H197" s="424"/>
      <c r="I197" s="424"/>
      <c r="J197" s="424"/>
      <c r="K197" s="424"/>
      <c r="L197" s="424"/>
      <c r="M197" s="424"/>
      <c r="N197" s="424"/>
      <c r="O197" s="424"/>
      <c r="P197" s="424"/>
      <c r="Q197" s="424"/>
      <c r="R197" s="424"/>
      <c r="S197" s="457"/>
      <c r="T197" s="424"/>
      <c r="U197" s="457"/>
      <c r="V197" s="424"/>
      <c r="W197" s="458"/>
    </row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>
      <c r="A202" s="231" t="s">
        <v>764</v>
      </c>
    </row>
    <row r="203" customFormat="false" ht="12" hidden="false" customHeight="true" outlineLevel="0" collapsed="false">
      <c r="A203" s="231" t="s">
        <v>765</v>
      </c>
    </row>
    <row r="204" customFormat="false" ht="12" hidden="false" customHeight="true" outlineLevel="0" collapsed="false">
      <c r="A204" s="231" t="s">
        <v>733</v>
      </c>
    </row>
    <row r="205" customFormat="false" ht="12" hidden="false" customHeight="true" outlineLevel="0" collapsed="false">
      <c r="A205" s="231"/>
    </row>
    <row r="206" customFormat="false" ht="12" hidden="false" customHeight="true" outlineLevel="0" collapsed="false"/>
    <row r="207" customFormat="false" ht="12" hidden="false" customHeight="true" outlineLevel="0" collapsed="false"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  <c r="O207" s="143"/>
      <c r="P207" s="143"/>
      <c r="Q207" s="143"/>
      <c r="R207" s="143"/>
      <c r="S207" s="143"/>
      <c r="T207" s="143"/>
      <c r="U207" s="143"/>
      <c r="V207" s="143"/>
      <c r="W207" s="143"/>
    </row>
    <row r="208" customFormat="false" ht="12" hidden="false" customHeight="true" outlineLevel="0" collapsed="false"/>
    <row r="209" customFormat="false" ht="12" hidden="false" customHeight="true" outlineLevel="0" collapsed="false">
      <c r="A209" s="50" t="n">
        <v>135</v>
      </c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</row>
    <row r="210" customFormat="false" ht="12" hidden="false" customHeight="true" outlineLevel="0" collapsed="false">
      <c r="X210" s="143"/>
    </row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4.45" hidden="false" customHeight="true" outlineLevel="0" collapsed="false">
      <c r="A214" s="436" t="s">
        <v>791</v>
      </c>
    </row>
    <row r="215" customFormat="false" ht="14.45" hidden="false" customHeight="true" outlineLevel="0" collapsed="false">
      <c r="A215" s="436" t="s">
        <v>792</v>
      </c>
    </row>
    <row r="216" customFormat="false" ht="8.1" hidden="false" customHeight="true" outlineLevel="0" collapsed="false"/>
    <row r="217" customFormat="false" ht="14.45" hidden="false" customHeight="true" outlineLevel="0" collapsed="false">
      <c r="A217" s="397"/>
      <c r="B217" s="398"/>
      <c r="C217" s="398"/>
      <c r="D217" s="398"/>
      <c r="E217" s="398"/>
      <c r="F217" s="398"/>
      <c r="G217" s="398"/>
      <c r="H217" s="399" t="s">
        <v>736</v>
      </c>
      <c r="I217" s="399"/>
      <c r="J217" s="399"/>
      <c r="K217" s="399"/>
      <c r="L217" s="399"/>
      <c r="M217" s="399"/>
      <c r="N217" s="399"/>
      <c r="O217" s="399"/>
      <c r="P217" s="399"/>
      <c r="Q217" s="399"/>
      <c r="R217" s="399"/>
      <c r="S217" s="399"/>
      <c r="T217" s="399"/>
      <c r="U217" s="399"/>
      <c r="V217" s="399"/>
      <c r="W217" s="399"/>
    </row>
    <row r="218" customFormat="false" ht="14.45" hidden="false" customHeight="true" outlineLevel="0" collapsed="false">
      <c r="A218" s="438" t="s">
        <v>737</v>
      </c>
      <c r="B218" s="438"/>
      <c r="C218" s="438"/>
      <c r="D218" s="438"/>
      <c r="E218" s="438"/>
      <c r="F218" s="438"/>
      <c r="G218" s="438"/>
      <c r="H218" s="403" t="n">
        <v>1990</v>
      </c>
      <c r="I218" s="403"/>
      <c r="J218" s="403" t="n">
        <v>1991</v>
      </c>
      <c r="K218" s="403"/>
      <c r="L218" s="401" t="n">
        <v>1992</v>
      </c>
      <c r="M218" s="404"/>
      <c r="N218" s="403" t="n">
        <v>1993</v>
      </c>
      <c r="O218" s="403"/>
      <c r="P218" s="401" t="n">
        <v>1994</v>
      </c>
      <c r="Q218" s="404"/>
      <c r="R218" s="405" t="n">
        <v>1995</v>
      </c>
      <c r="S218" s="427"/>
      <c r="T218" s="405" t="n">
        <v>1996</v>
      </c>
      <c r="U218" s="427"/>
      <c r="V218" s="405" t="n">
        <v>1997</v>
      </c>
      <c r="W218" s="406"/>
    </row>
    <row r="219" customFormat="false" ht="12" hidden="false" customHeight="true" outlineLevel="0" collapsed="false">
      <c r="A219" s="407"/>
      <c r="B219" s="408"/>
      <c r="C219" s="408"/>
      <c r="D219" s="408"/>
      <c r="E219" s="408"/>
      <c r="F219" s="408"/>
      <c r="G219" s="408"/>
      <c r="H219" s="399" t="s">
        <v>230</v>
      </c>
      <c r="I219" s="399"/>
      <c r="J219" s="399"/>
      <c r="K219" s="399"/>
      <c r="L219" s="399"/>
      <c r="M219" s="399"/>
      <c r="N219" s="399"/>
      <c r="O219" s="399"/>
      <c r="P219" s="399"/>
      <c r="Q219" s="399"/>
      <c r="R219" s="399"/>
      <c r="S219" s="399"/>
      <c r="T219" s="399"/>
      <c r="U219" s="399"/>
      <c r="V219" s="399"/>
      <c r="W219" s="399"/>
    </row>
    <row r="220" customFormat="false" ht="5.45" hidden="false" customHeight="true" outlineLevel="0" collapsed="false">
      <c r="A220" s="410"/>
      <c r="B220" s="411"/>
      <c r="C220" s="411"/>
      <c r="D220" s="411"/>
      <c r="E220" s="411"/>
      <c r="F220" s="412"/>
      <c r="G220" s="412"/>
      <c r="H220" s="412"/>
      <c r="I220" s="414"/>
      <c r="J220" s="412"/>
      <c r="K220" s="412"/>
      <c r="L220" s="412"/>
      <c r="M220" s="415"/>
      <c r="N220" s="412"/>
      <c r="O220" s="412"/>
      <c r="P220" s="412"/>
      <c r="Q220" s="412"/>
      <c r="R220" s="412"/>
      <c r="S220" s="429"/>
      <c r="T220" s="412"/>
      <c r="U220" s="429"/>
      <c r="V220" s="412"/>
      <c r="W220" s="430"/>
    </row>
    <row r="221" customFormat="false" ht="12" hidden="false" customHeight="true" outlineLevel="0" collapsed="false">
      <c r="A221" s="417"/>
      <c r="B221" s="63" t="s">
        <v>760</v>
      </c>
      <c r="C221" s="419"/>
      <c r="D221" s="419"/>
      <c r="E221" s="419"/>
      <c r="F221" s="419"/>
      <c r="G221" s="420"/>
      <c r="H221" s="419" t="n">
        <f aca="false">SUM(H223:H226)</f>
        <v>12366</v>
      </c>
      <c r="I221" s="420"/>
      <c r="J221" s="419" t="n">
        <f aca="false">SUM(J223:J226)</f>
        <v>11955</v>
      </c>
      <c r="K221" s="420"/>
      <c r="L221" s="419" t="n">
        <f aca="false">SUM(L223:L226)</f>
        <v>11802</v>
      </c>
      <c r="M221" s="420"/>
      <c r="N221" s="419" t="n">
        <f aca="false">SUM(N223:N226)</f>
        <v>11433</v>
      </c>
      <c r="O221" s="420"/>
      <c r="P221" s="419" t="n">
        <f aca="false">SUM(P223:P226)</f>
        <v>10891</v>
      </c>
      <c r="Q221" s="420"/>
      <c r="R221" s="419" t="n">
        <f aca="false">SUM(R223:R226)</f>
        <v>11173</v>
      </c>
      <c r="S221" s="420"/>
      <c r="T221" s="419" t="n">
        <f aca="false">SUM(T223:T226)</f>
        <v>11035</v>
      </c>
      <c r="U221" s="420"/>
      <c r="V221" s="419" t="n">
        <f aca="false">SUM(V223:V226)</f>
        <v>10970</v>
      </c>
      <c r="W221" s="421"/>
    </row>
    <row r="222" customFormat="false" ht="8.1" hidden="false" customHeight="true" outlineLevel="0" collapsed="false">
      <c r="A222" s="417"/>
      <c r="B222" s="63"/>
      <c r="C222" s="419"/>
      <c r="D222" s="419"/>
      <c r="E222" s="419"/>
      <c r="F222" s="419"/>
      <c r="G222" s="420"/>
      <c r="H222" s="419"/>
      <c r="I222" s="420"/>
      <c r="J222" s="419"/>
      <c r="K222" s="420"/>
      <c r="L222" s="419"/>
      <c r="M222" s="420"/>
      <c r="N222" s="419"/>
      <c r="O222" s="420"/>
      <c r="P222" s="419"/>
      <c r="Q222" s="420"/>
      <c r="R222" s="439"/>
      <c r="S222" s="420"/>
      <c r="T222" s="439"/>
      <c r="U222" s="420"/>
      <c r="V222" s="439"/>
      <c r="W222" s="421"/>
    </row>
    <row r="223" customFormat="false" ht="12" hidden="false" customHeight="true" outlineLevel="0" collapsed="false">
      <c r="A223" s="417"/>
      <c r="B223" s="431" t="s">
        <v>793</v>
      </c>
      <c r="C223" s="419"/>
      <c r="D223" s="419"/>
      <c r="E223" s="419"/>
      <c r="F223" s="419"/>
      <c r="G223" s="420"/>
      <c r="H223" s="440" t="n">
        <v>4170</v>
      </c>
      <c r="I223" s="420"/>
      <c r="J223" s="440" t="n">
        <v>3486</v>
      </c>
      <c r="K223" s="420"/>
      <c r="L223" s="440" t="n">
        <v>3947</v>
      </c>
      <c r="M223" s="420"/>
      <c r="N223" s="440" t="n">
        <v>3536</v>
      </c>
      <c r="O223" s="420"/>
      <c r="P223" s="434" t="n">
        <v>2877</v>
      </c>
      <c r="Q223" s="420"/>
      <c r="R223" s="434" t="n">
        <v>3262</v>
      </c>
      <c r="S223" s="420"/>
      <c r="T223" s="459" t="n">
        <v>2984</v>
      </c>
      <c r="U223" s="420"/>
      <c r="V223" s="459" t="n">
        <v>2679</v>
      </c>
      <c r="W223" s="421"/>
    </row>
    <row r="224" customFormat="false" ht="12" hidden="false" customHeight="true" outlineLevel="0" collapsed="false">
      <c r="A224" s="417"/>
      <c r="B224" s="431" t="s">
        <v>794</v>
      </c>
      <c r="C224" s="419"/>
      <c r="D224" s="419"/>
      <c r="E224" s="419"/>
      <c r="F224" s="419"/>
      <c r="G224" s="420"/>
      <c r="H224" s="440" t="n">
        <v>299</v>
      </c>
      <c r="I224" s="420"/>
      <c r="J224" s="440" t="n">
        <v>315</v>
      </c>
      <c r="K224" s="420"/>
      <c r="L224" s="440" t="n">
        <v>356</v>
      </c>
      <c r="M224" s="420"/>
      <c r="N224" s="440" t="n">
        <v>403</v>
      </c>
      <c r="O224" s="420"/>
      <c r="P224" s="434" t="n">
        <v>414</v>
      </c>
      <c r="Q224" s="420"/>
      <c r="R224" s="434" t="n">
        <v>397</v>
      </c>
      <c r="S224" s="420"/>
      <c r="T224" s="459" t="n">
        <v>333</v>
      </c>
      <c r="U224" s="420"/>
      <c r="V224" s="459" t="n">
        <v>442</v>
      </c>
      <c r="W224" s="421"/>
    </row>
    <row r="225" customFormat="false" ht="12" hidden="false" customHeight="true" outlineLevel="0" collapsed="false">
      <c r="A225" s="417"/>
      <c r="B225" s="431" t="s">
        <v>795</v>
      </c>
      <c r="C225" s="419"/>
      <c r="D225" s="419"/>
      <c r="E225" s="419"/>
      <c r="F225" s="419"/>
      <c r="G225" s="420"/>
      <c r="H225" s="440" t="n">
        <v>3498</v>
      </c>
      <c r="I225" s="420"/>
      <c r="J225" s="440" t="n">
        <v>3685</v>
      </c>
      <c r="K225" s="420"/>
      <c r="L225" s="440" t="n">
        <v>2958</v>
      </c>
      <c r="M225" s="420"/>
      <c r="N225" s="440" t="n">
        <v>2880</v>
      </c>
      <c r="O225" s="420"/>
      <c r="P225" s="432" t="n">
        <v>2913</v>
      </c>
      <c r="Q225" s="420"/>
      <c r="R225" s="432" t="n">
        <v>2971</v>
      </c>
      <c r="S225" s="420"/>
      <c r="T225" s="442" t="n">
        <v>3031</v>
      </c>
      <c r="U225" s="420"/>
      <c r="V225" s="442" t="n">
        <v>3153</v>
      </c>
      <c r="W225" s="421"/>
    </row>
    <row r="226" customFormat="false" ht="12" hidden="false" customHeight="true" outlineLevel="0" collapsed="false">
      <c r="A226" s="417"/>
      <c r="B226" s="431" t="s">
        <v>796</v>
      </c>
      <c r="C226" s="419"/>
      <c r="D226" s="419"/>
      <c r="E226" s="419"/>
      <c r="F226" s="419"/>
      <c r="G226" s="420"/>
      <c r="H226" s="440" t="n">
        <v>4399</v>
      </c>
      <c r="I226" s="420"/>
      <c r="J226" s="440" t="n">
        <v>4469</v>
      </c>
      <c r="K226" s="420"/>
      <c r="L226" s="440" t="n">
        <v>4541</v>
      </c>
      <c r="M226" s="420"/>
      <c r="N226" s="440" t="n">
        <v>4614</v>
      </c>
      <c r="O226" s="420"/>
      <c r="P226" s="435" t="n">
        <v>4687</v>
      </c>
      <c r="Q226" s="420"/>
      <c r="R226" s="435" t="n">
        <v>4543</v>
      </c>
      <c r="S226" s="420"/>
      <c r="T226" s="455" t="n">
        <v>4687</v>
      </c>
      <c r="U226" s="420"/>
      <c r="V226" s="455" t="n">
        <v>4696</v>
      </c>
      <c r="W226" s="421"/>
    </row>
    <row r="227" customFormat="false" ht="5.45" hidden="false" customHeight="true" outlineLevel="0" collapsed="false">
      <c r="A227" s="423"/>
      <c r="B227" s="424"/>
      <c r="C227" s="424"/>
      <c r="D227" s="424"/>
      <c r="E227" s="424"/>
      <c r="F227" s="424"/>
      <c r="G227" s="424"/>
      <c r="H227" s="424"/>
      <c r="I227" s="424"/>
      <c r="J227" s="424"/>
      <c r="K227" s="424"/>
      <c r="L227" s="424"/>
      <c r="M227" s="424"/>
      <c r="N227" s="424"/>
      <c r="O227" s="424"/>
      <c r="P227" s="424"/>
      <c r="Q227" s="424"/>
      <c r="R227" s="424"/>
      <c r="S227" s="424"/>
      <c r="T227" s="424"/>
      <c r="U227" s="424"/>
      <c r="V227" s="424"/>
      <c r="W227" s="425"/>
    </row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4.45" hidden="false" customHeight="true" outlineLevel="0" collapsed="false">
      <c r="A230" s="436" t="s">
        <v>797</v>
      </c>
    </row>
    <row r="231" customFormat="false" ht="14.45" hidden="false" customHeight="true" outlineLevel="0" collapsed="false">
      <c r="A231" s="436" t="s">
        <v>744</v>
      </c>
    </row>
    <row r="232" customFormat="false" ht="8.1" hidden="false" customHeight="true" outlineLevel="0" collapsed="false"/>
    <row r="233" customFormat="false" ht="12.75" hidden="false" customHeight="false" outlineLevel="0" collapsed="false">
      <c r="A233" s="397"/>
      <c r="B233" s="398"/>
      <c r="C233" s="398"/>
      <c r="D233" s="398"/>
      <c r="E233" s="398"/>
      <c r="F233" s="398"/>
      <c r="G233" s="398"/>
      <c r="H233" s="399" t="s">
        <v>736</v>
      </c>
      <c r="I233" s="399"/>
      <c r="J233" s="399"/>
      <c r="K233" s="399"/>
      <c r="L233" s="399"/>
      <c r="M233" s="399"/>
      <c r="N233" s="399"/>
      <c r="O233" s="399"/>
      <c r="P233" s="399"/>
      <c r="Q233" s="399"/>
      <c r="R233" s="399"/>
      <c r="S233" s="399"/>
      <c r="T233" s="399"/>
      <c r="U233" s="399"/>
      <c r="V233" s="399"/>
      <c r="W233" s="399"/>
    </row>
    <row r="234" customFormat="false" ht="13.5" hidden="false" customHeight="false" outlineLevel="0" collapsed="false">
      <c r="A234" s="438" t="s">
        <v>737</v>
      </c>
      <c r="B234" s="438"/>
      <c r="C234" s="438"/>
      <c r="D234" s="438"/>
      <c r="E234" s="438"/>
      <c r="F234" s="438"/>
      <c r="G234" s="438"/>
      <c r="H234" s="403" t="n">
        <v>1990</v>
      </c>
      <c r="I234" s="403"/>
      <c r="J234" s="403" t="n">
        <v>1991</v>
      </c>
      <c r="K234" s="403"/>
      <c r="L234" s="401" t="n">
        <v>1992</v>
      </c>
      <c r="M234" s="404"/>
      <c r="N234" s="403" t="n">
        <v>1993</v>
      </c>
      <c r="O234" s="403"/>
      <c r="P234" s="401" t="n">
        <v>1994</v>
      </c>
      <c r="Q234" s="404"/>
      <c r="R234" s="405" t="n">
        <v>1995</v>
      </c>
      <c r="S234" s="427"/>
      <c r="T234" s="405" t="n">
        <v>1996</v>
      </c>
      <c r="U234" s="427"/>
      <c r="V234" s="405" t="n">
        <v>1997</v>
      </c>
      <c r="W234" s="406"/>
    </row>
    <row r="235" customFormat="false" ht="12" hidden="false" customHeight="true" outlineLevel="0" collapsed="false">
      <c r="A235" s="407"/>
      <c r="B235" s="408"/>
      <c r="C235" s="408"/>
      <c r="D235" s="408"/>
      <c r="E235" s="408"/>
      <c r="F235" s="408"/>
      <c r="G235" s="408"/>
      <c r="H235" s="399" t="s">
        <v>230</v>
      </c>
      <c r="I235" s="399"/>
      <c r="J235" s="399"/>
      <c r="K235" s="399"/>
      <c r="L235" s="399"/>
      <c r="M235" s="399"/>
      <c r="N235" s="399"/>
      <c r="O235" s="399"/>
      <c r="P235" s="399"/>
      <c r="Q235" s="399"/>
      <c r="R235" s="399"/>
      <c r="S235" s="399"/>
      <c r="T235" s="399"/>
      <c r="U235" s="399"/>
      <c r="V235" s="399"/>
      <c r="W235" s="399"/>
    </row>
    <row r="236" customFormat="false" ht="5.45" hidden="false" customHeight="true" outlineLevel="0" collapsed="false">
      <c r="A236" s="410"/>
      <c r="B236" s="411"/>
      <c r="C236" s="411"/>
      <c r="D236" s="411"/>
      <c r="E236" s="411"/>
      <c r="F236" s="412"/>
      <c r="G236" s="412"/>
      <c r="H236" s="412"/>
      <c r="I236" s="414"/>
      <c r="J236" s="412"/>
      <c r="K236" s="412"/>
      <c r="L236" s="412"/>
      <c r="M236" s="415"/>
      <c r="N236" s="412"/>
      <c r="O236" s="412"/>
      <c r="P236" s="412"/>
      <c r="Q236" s="412"/>
      <c r="R236" s="412"/>
      <c r="S236" s="429"/>
      <c r="T236" s="412"/>
      <c r="U236" s="429"/>
      <c r="V236" s="412"/>
      <c r="W236" s="430"/>
    </row>
    <row r="237" customFormat="false" ht="13.5" hidden="false" customHeight="false" outlineLevel="0" collapsed="false">
      <c r="A237" s="417"/>
      <c r="B237" s="63" t="s">
        <v>798</v>
      </c>
      <c r="C237" s="419"/>
      <c r="D237" s="419"/>
      <c r="E237" s="419"/>
      <c r="F237" s="419"/>
      <c r="G237" s="420"/>
      <c r="H237" s="419" t="n">
        <f aca="false">SUM(H239:H255)</f>
        <v>40465</v>
      </c>
      <c r="I237" s="420"/>
      <c r="J237" s="419" t="n">
        <f aca="false">SUM(J239:J255)</f>
        <v>41119</v>
      </c>
      <c r="K237" s="420"/>
      <c r="L237" s="419" t="n">
        <f aca="false">SUM(L239:L255)</f>
        <v>40761</v>
      </c>
      <c r="M237" s="420"/>
      <c r="N237" s="419" t="n">
        <f aca="false">SUM(N239:N255)</f>
        <v>41385</v>
      </c>
      <c r="O237" s="420"/>
      <c r="P237" s="419" t="n">
        <f aca="false">SUM(P239:P255)</f>
        <v>43472.8985990204</v>
      </c>
      <c r="Q237" s="420"/>
      <c r="R237" s="419" t="n">
        <f aca="false">SUM(R239:R255)</f>
        <v>43999</v>
      </c>
      <c r="S237" s="420"/>
      <c r="T237" s="419" t="n">
        <f aca="false">SUM(T239:T255)</f>
        <v>46622</v>
      </c>
      <c r="U237" s="420"/>
      <c r="V237" s="419" t="n">
        <f aca="false">SUM(V239:V255)</f>
        <v>47833</v>
      </c>
      <c r="W237" s="421"/>
    </row>
    <row r="238" customFormat="false" ht="8.1" hidden="false" customHeight="true" outlineLevel="0" collapsed="false">
      <c r="A238" s="417"/>
      <c r="B238" s="63"/>
      <c r="C238" s="419"/>
      <c r="D238" s="419"/>
      <c r="E238" s="419"/>
      <c r="F238" s="419"/>
      <c r="G238" s="420"/>
      <c r="H238" s="419"/>
      <c r="I238" s="420"/>
      <c r="J238" s="419"/>
      <c r="K238" s="420"/>
      <c r="L238" s="419"/>
      <c r="M238" s="420"/>
      <c r="N238" s="419"/>
      <c r="O238" s="420"/>
      <c r="P238" s="419"/>
      <c r="Q238" s="420"/>
      <c r="R238" s="439"/>
      <c r="S238" s="420"/>
      <c r="T238" s="439"/>
      <c r="U238" s="420"/>
      <c r="V238" s="439"/>
      <c r="W238" s="421"/>
    </row>
    <row r="239" customFormat="false" ht="12" hidden="false" customHeight="true" outlineLevel="0" collapsed="false">
      <c r="A239" s="417"/>
      <c r="B239" s="431" t="s">
        <v>799</v>
      </c>
      <c r="C239" s="419"/>
      <c r="D239" s="419"/>
      <c r="E239" s="419"/>
      <c r="F239" s="419"/>
      <c r="G239" s="420"/>
      <c r="H239" s="440" t="n">
        <v>3090</v>
      </c>
      <c r="I239" s="420"/>
      <c r="J239" s="440" t="n">
        <v>3084</v>
      </c>
      <c r="K239" s="420"/>
      <c r="L239" s="440" t="n">
        <v>2982</v>
      </c>
      <c r="M239" s="420"/>
      <c r="N239" s="440" t="n">
        <v>2780</v>
      </c>
      <c r="O239" s="420"/>
      <c r="P239" s="432" t="n">
        <v>2471</v>
      </c>
      <c r="Q239" s="420"/>
      <c r="R239" s="432" t="n">
        <v>2553</v>
      </c>
      <c r="S239" s="420"/>
      <c r="T239" s="442" t="n">
        <v>2648</v>
      </c>
      <c r="U239" s="420"/>
      <c r="V239" s="442" t="n">
        <v>2568</v>
      </c>
      <c r="W239" s="421"/>
      <c r="X239" s="460"/>
    </row>
    <row r="240" customFormat="false" ht="12" hidden="false" customHeight="true" outlineLevel="0" collapsed="false">
      <c r="A240" s="417"/>
      <c r="B240" s="431" t="s">
        <v>800</v>
      </c>
      <c r="C240" s="419"/>
      <c r="D240" s="419"/>
      <c r="E240" s="419"/>
      <c r="F240" s="419"/>
      <c r="G240" s="420"/>
      <c r="H240" s="440" t="n">
        <v>7095</v>
      </c>
      <c r="I240" s="420"/>
      <c r="J240" s="440" t="n">
        <v>7147</v>
      </c>
      <c r="K240" s="420"/>
      <c r="L240" s="440" t="n">
        <v>6552</v>
      </c>
      <c r="M240" s="420"/>
      <c r="N240" s="440" t="n">
        <v>6788</v>
      </c>
      <c r="O240" s="420"/>
      <c r="P240" s="432" t="n">
        <v>6700</v>
      </c>
      <c r="Q240" s="420"/>
      <c r="R240" s="432" t="n">
        <v>6320</v>
      </c>
      <c r="S240" s="420"/>
      <c r="T240" s="432" t="n">
        <v>6325</v>
      </c>
      <c r="U240" s="420"/>
      <c r="V240" s="442" t="n">
        <v>6558</v>
      </c>
      <c r="W240" s="421"/>
      <c r="X240" s="460"/>
    </row>
    <row r="241" customFormat="false" ht="12" hidden="false" customHeight="true" outlineLevel="0" collapsed="false">
      <c r="A241" s="417"/>
      <c r="B241" s="431" t="s">
        <v>801</v>
      </c>
      <c r="C241" s="419"/>
      <c r="D241" s="419"/>
      <c r="E241" s="419"/>
      <c r="F241" s="419"/>
      <c r="G241" s="420"/>
      <c r="H241" s="440" t="n">
        <v>1193</v>
      </c>
      <c r="I241" s="420"/>
      <c r="J241" s="440" t="n">
        <v>1229</v>
      </c>
      <c r="K241" s="420"/>
      <c r="L241" s="440" t="n">
        <v>1266</v>
      </c>
      <c r="M241" s="420"/>
      <c r="N241" s="440" t="n">
        <v>1373</v>
      </c>
      <c r="O241" s="420"/>
      <c r="P241" s="432" t="n">
        <v>1324</v>
      </c>
      <c r="Q241" s="420"/>
      <c r="R241" s="432" t="n">
        <v>1443</v>
      </c>
      <c r="S241" s="420"/>
      <c r="T241" s="442" t="n">
        <v>1442</v>
      </c>
      <c r="U241" s="420"/>
      <c r="V241" s="442" t="n">
        <v>1441</v>
      </c>
      <c r="W241" s="421"/>
      <c r="X241" s="460"/>
    </row>
    <row r="242" customFormat="false" ht="12" hidden="false" customHeight="true" outlineLevel="0" collapsed="false">
      <c r="A242" s="417"/>
      <c r="B242" s="431" t="s">
        <v>802</v>
      </c>
      <c r="C242" s="419"/>
      <c r="D242" s="419"/>
      <c r="E242" s="419"/>
      <c r="F242" s="419"/>
      <c r="G242" s="420"/>
      <c r="H242" s="440" t="n">
        <v>1901</v>
      </c>
      <c r="I242" s="420"/>
      <c r="J242" s="440" t="n">
        <v>1732</v>
      </c>
      <c r="K242" s="420"/>
      <c r="L242" s="440" t="n">
        <v>921</v>
      </c>
      <c r="M242" s="420"/>
      <c r="N242" s="440" t="n">
        <v>1062</v>
      </c>
      <c r="O242" s="420"/>
      <c r="P242" s="442" t="n">
        <v>1062</v>
      </c>
      <c r="Q242" s="420"/>
      <c r="R242" s="442" t="n">
        <v>1062</v>
      </c>
      <c r="S242" s="420"/>
      <c r="T242" s="442" t="n">
        <v>1062</v>
      </c>
      <c r="U242" s="420"/>
      <c r="V242" s="442" t="n">
        <v>1062</v>
      </c>
      <c r="W242" s="421"/>
      <c r="X242" s="461" t="s">
        <v>314</v>
      </c>
    </row>
    <row r="243" customFormat="false" ht="12" hidden="false" customHeight="true" outlineLevel="0" collapsed="false">
      <c r="A243" s="417"/>
      <c r="B243" s="431" t="s">
        <v>803</v>
      </c>
      <c r="C243" s="419"/>
      <c r="D243" s="419"/>
      <c r="E243" s="419"/>
      <c r="F243" s="419"/>
      <c r="G243" s="420"/>
      <c r="H243" s="440" t="n">
        <v>6902</v>
      </c>
      <c r="I243" s="420"/>
      <c r="J243" s="440" t="n">
        <v>6909</v>
      </c>
      <c r="K243" s="420"/>
      <c r="L243" s="440" t="n">
        <v>7131</v>
      </c>
      <c r="M243" s="420"/>
      <c r="N243" s="440" t="n">
        <v>6166</v>
      </c>
      <c r="O243" s="420"/>
      <c r="P243" s="434" t="n">
        <v>7523</v>
      </c>
      <c r="Q243" s="420"/>
      <c r="R243" s="434" t="n">
        <v>6944</v>
      </c>
      <c r="S243" s="420"/>
      <c r="T243" s="434" t="n">
        <v>7104</v>
      </c>
      <c r="U243" s="420"/>
      <c r="V243" s="434" t="n">
        <v>7488</v>
      </c>
      <c r="W243" s="421"/>
      <c r="X243" s="460"/>
    </row>
    <row r="244" customFormat="false" ht="12" hidden="false" customHeight="true" outlineLevel="0" collapsed="false">
      <c r="A244" s="417"/>
      <c r="B244" s="431" t="s">
        <v>804</v>
      </c>
      <c r="C244" s="419"/>
      <c r="D244" s="419"/>
      <c r="E244" s="419"/>
      <c r="F244" s="419"/>
      <c r="G244" s="420"/>
      <c r="H244" s="440" t="n">
        <v>228</v>
      </c>
      <c r="I244" s="420"/>
      <c r="J244" s="440" t="n">
        <v>226</v>
      </c>
      <c r="K244" s="420"/>
      <c r="L244" s="440" t="n">
        <v>257</v>
      </c>
      <c r="M244" s="420"/>
      <c r="N244" s="440" t="n">
        <v>391</v>
      </c>
      <c r="O244" s="420"/>
      <c r="P244" s="434" t="n">
        <v>391</v>
      </c>
      <c r="Q244" s="420"/>
      <c r="R244" s="434" t="n">
        <v>455</v>
      </c>
      <c r="S244" s="420"/>
      <c r="T244" s="459" t="n">
        <v>368</v>
      </c>
      <c r="U244" s="420"/>
      <c r="V244" s="459" t="n">
        <v>442</v>
      </c>
      <c r="W244" s="421"/>
      <c r="X244" s="460"/>
    </row>
    <row r="245" customFormat="false" ht="12" hidden="false" customHeight="true" outlineLevel="0" collapsed="false">
      <c r="A245" s="417"/>
      <c r="B245" s="431" t="s">
        <v>805</v>
      </c>
      <c r="C245" s="419"/>
      <c r="D245" s="419"/>
      <c r="E245" s="419"/>
      <c r="F245" s="419"/>
      <c r="G245" s="420"/>
      <c r="H245" s="440" t="n">
        <v>204</v>
      </c>
      <c r="I245" s="420"/>
      <c r="J245" s="440" t="n">
        <v>149</v>
      </c>
      <c r="K245" s="420"/>
      <c r="L245" s="440" t="n">
        <v>97</v>
      </c>
      <c r="M245" s="420"/>
      <c r="N245" s="440" t="n">
        <v>227</v>
      </c>
      <c r="O245" s="420"/>
      <c r="P245" s="442" t="n">
        <v>227</v>
      </c>
      <c r="Q245" s="420"/>
      <c r="R245" s="442" t="n">
        <v>227</v>
      </c>
      <c r="S245" s="420"/>
      <c r="T245" s="442" t="n">
        <v>227</v>
      </c>
      <c r="U245" s="420"/>
      <c r="V245" s="442" t="n">
        <v>227</v>
      </c>
      <c r="W245" s="421"/>
      <c r="X245" s="461" t="s">
        <v>314</v>
      </c>
    </row>
    <row r="246" customFormat="false" ht="12" hidden="false" customHeight="true" outlineLevel="0" collapsed="false">
      <c r="A246" s="417"/>
      <c r="B246" s="431" t="s">
        <v>806</v>
      </c>
      <c r="C246" s="419"/>
      <c r="D246" s="419"/>
      <c r="E246" s="419"/>
      <c r="F246" s="419"/>
      <c r="G246" s="420"/>
      <c r="H246" s="440" t="n">
        <v>1661</v>
      </c>
      <c r="I246" s="420"/>
      <c r="J246" s="440" t="n">
        <v>1723</v>
      </c>
      <c r="K246" s="420"/>
      <c r="L246" s="440" t="n">
        <v>1779</v>
      </c>
      <c r="M246" s="420"/>
      <c r="N246" s="440" t="n">
        <v>1804</v>
      </c>
      <c r="O246" s="420"/>
      <c r="P246" s="434" t="n">
        <v>1694</v>
      </c>
      <c r="Q246" s="420"/>
      <c r="R246" s="434" t="n">
        <v>1691</v>
      </c>
      <c r="S246" s="420"/>
      <c r="T246" s="459" t="n">
        <v>1728</v>
      </c>
      <c r="U246" s="420"/>
      <c r="V246" s="459" t="n">
        <v>2031</v>
      </c>
      <c r="W246" s="421"/>
      <c r="X246" s="460"/>
    </row>
    <row r="247" customFormat="false" ht="12" hidden="false" customHeight="true" outlineLevel="0" collapsed="false">
      <c r="A247" s="417"/>
      <c r="B247" s="431" t="s">
        <v>807</v>
      </c>
      <c r="C247" s="419"/>
      <c r="D247" s="419"/>
      <c r="E247" s="419"/>
      <c r="F247" s="419"/>
      <c r="G247" s="420"/>
      <c r="H247" s="440" t="n">
        <v>13702</v>
      </c>
      <c r="I247" s="420"/>
      <c r="J247" s="440" t="n">
        <v>14496</v>
      </c>
      <c r="K247" s="420"/>
      <c r="L247" s="440" t="n">
        <v>15204</v>
      </c>
      <c r="M247" s="420"/>
      <c r="N247" s="440" t="n">
        <v>16125</v>
      </c>
      <c r="O247" s="420"/>
      <c r="P247" s="434" t="n">
        <v>17415</v>
      </c>
      <c r="Q247" s="420"/>
      <c r="R247" s="434" t="n">
        <v>18559</v>
      </c>
      <c r="S247" s="420"/>
      <c r="T247" s="459" t="n">
        <v>20681</v>
      </c>
      <c r="U247" s="420"/>
      <c r="V247" s="459" t="n">
        <v>20569</v>
      </c>
      <c r="W247" s="421"/>
      <c r="X247" s="460"/>
    </row>
    <row r="248" customFormat="false" ht="12" hidden="false" customHeight="true" outlineLevel="0" collapsed="false">
      <c r="A248" s="417"/>
      <c r="B248" s="431" t="s">
        <v>808</v>
      </c>
      <c r="C248" s="419"/>
      <c r="D248" s="419"/>
      <c r="E248" s="419"/>
      <c r="F248" s="419"/>
      <c r="G248" s="420"/>
      <c r="H248" s="440" t="n">
        <v>329</v>
      </c>
      <c r="I248" s="420"/>
      <c r="J248" s="440" t="n">
        <v>273</v>
      </c>
      <c r="K248" s="420"/>
      <c r="L248" s="440" t="n">
        <v>301</v>
      </c>
      <c r="M248" s="420"/>
      <c r="N248" s="440" t="n">
        <v>291</v>
      </c>
      <c r="O248" s="420"/>
      <c r="P248" s="434" t="n">
        <v>298.5299</v>
      </c>
      <c r="Q248" s="420"/>
      <c r="R248" s="434" t="n">
        <v>303</v>
      </c>
      <c r="S248" s="420"/>
      <c r="T248" s="459" t="n">
        <v>311</v>
      </c>
      <c r="U248" s="420"/>
      <c r="V248" s="459" t="n">
        <v>328</v>
      </c>
      <c r="W248" s="421"/>
      <c r="X248" s="460"/>
    </row>
    <row r="249" customFormat="false" ht="12" hidden="false" customHeight="true" outlineLevel="0" collapsed="false">
      <c r="A249" s="417"/>
      <c r="B249" s="431" t="s">
        <v>809</v>
      </c>
      <c r="C249" s="419"/>
      <c r="D249" s="419"/>
      <c r="E249" s="419"/>
      <c r="F249" s="419"/>
      <c r="G249" s="420"/>
      <c r="H249" s="440" t="n">
        <v>561</v>
      </c>
      <c r="I249" s="420"/>
      <c r="J249" s="440" t="n">
        <v>541</v>
      </c>
      <c r="K249" s="420"/>
      <c r="L249" s="440" t="n">
        <v>562</v>
      </c>
      <c r="M249" s="420"/>
      <c r="N249" s="440" t="n">
        <v>574</v>
      </c>
      <c r="O249" s="420"/>
      <c r="P249" s="432" t="n">
        <v>560</v>
      </c>
      <c r="Q249" s="420"/>
      <c r="R249" s="432" t="n">
        <v>597</v>
      </c>
      <c r="S249" s="420"/>
      <c r="T249" s="442" t="n">
        <v>684</v>
      </c>
      <c r="U249" s="420"/>
      <c r="V249" s="442" t="n">
        <v>773</v>
      </c>
      <c r="W249" s="421"/>
      <c r="X249" s="460"/>
    </row>
    <row r="250" customFormat="false" ht="12" hidden="false" customHeight="true" outlineLevel="0" collapsed="false">
      <c r="A250" s="417"/>
      <c r="B250" s="431" t="s">
        <v>810</v>
      </c>
      <c r="C250" s="419"/>
      <c r="D250" s="419"/>
      <c r="E250" s="419"/>
      <c r="F250" s="419"/>
      <c r="G250" s="420"/>
      <c r="H250" s="440" t="n">
        <v>319</v>
      </c>
      <c r="I250" s="420"/>
      <c r="J250" s="440" t="n">
        <v>325</v>
      </c>
      <c r="K250" s="420"/>
      <c r="L250" s="440" t="n">
        <v>334</v>
      </c>
      <c r="M250" s="420"/>
      <c r="N250" s="440" t="n">
        <v>340</v>
      </c>
      <c r="O250" s="420"/>
      <c r="P250" s="434" t="n">
        <v>335</v>
      </c>
      <c r="Q250" s="420"/>
      <c r="R250" s="434" t="n">
        <v>357</v>
      </c>
      <c r="S250" s="420"/>
      <c r="T250" s="459" t="n">
        <v>409</v>
      </c>
      <c r="U250" s="420"/>
      <c r="V250" s="459" t="n">
        <v>462</v>
      </c>
      <c r="W250" s="421"/>
      <c r="X250" s="460"/>
    </row>
    <row r="251" customFormat="false" ht="12" hidden="false" customHeight="true" outlineLevel="0" collapsed="false">
      <c r="A251" s="417"/>
      <c r="B251" s="431" t="s">
        <v>811</v>
      </c>
      <c r="C251" s="419"/>
      <c r="D251" s="419"/>
      <c r="E251" s="419"/>
      <c r="F251" s="419"/>
      <c r="G251" s="420"/>
      <c r="H251" s="440" t="n">
        <v>2458</v>
      </c>
      <c r="I251" s="420"/>
      <c r="J251" s="440" t="n">
        <v>2493</v>
      </c>
      <c r="K251" s="420"/>
      <c r="L251" s="440" t="n">
        <v>2532</v>
      </c>
      <c r="M251" s="420"/>
      <c r="N251" s="440" t="n">
        <v>2577</v>
      </c>
      <c r="O251" s="420"/>
      <c r="P251" s="432" t="n">
        <v>2623</v>
      </c>
      <c r="Q251" s="420"/>
      <c r="R251" s="432" t="n">
        <v>2670</v>
      </c>
      <c r="S251" s="420"/>
      <c r="T251" s="432" t="n">
        <v>2817</v>
      </c>
      <c r="U251" s="420"/>
      <c r="V251" s="432" t="n">
        <v>3079</v>
      </c>
      <c r="W251" s="421"/>
      <c r="X251" s="460"/>
    </row>
    <row r="252" customFormat="false" ht="12" hidden="false" customHeight="true" outlineLevel="0" collapsed="false">
      <c r="A252" s="417"/>
      <c r="B252" s="431" t="s">
        <v>812</v>
      </c>
      <c r="C252" s="419"/>
      <c r="D252" s="419"/>
      <c r="E252" s="419"/>
      <c r="F252" s="419"/>
      <c r="G252" s="420"/>
      <c r="H252" s="440" t="n">
        <v>79</v>
      </c>
      <c r="I252" s="420"/>
      <c r="J252" s="440" t="n">
        <v>81</v>
      </c>
      <c r="K252" s="420"/>
      <c r="L252" s="440" t="n">
        <v>83</v>
      </c>
      <c r="M252" s="420"/>
      <c r="N252" s="440" t="n">
        <v>84</v>
      </c>
      <c r="O252" s="420"/>
      <c r="P252" s="432" t="n">
        <v>85.4237288135616</v>
      </c>
      <c r="Q252" s="420"/>
      <c r="R252" s="432" t="n">
        <v>86</v>
      </c>
      <c r="S252" s="420"/>
      <c r="T252" s="432" t="n">
        <v>88</v>
      </c>
      <c r="U252" s="420"/>
      <c r="V252" s="432" t="n">
        <v>89</v>
      </c>
      <c r="W252" s="421"/>
      <c r="X252" s="460"/>
    </row>
    <row r="253" customFormat="false" ht="12" hidden="false" customHeight="true" outlineLevel="0" collapsed="false">
      <c r="A253" s="417"/>
      <c r="B253" s="431" t="s">
        <v>813</v>
      </c>
      <c r="C253" s="419"/>
      <c r="D253" s="419"/>
      <c r="E253" s="419"/>
      <c r="F253" s="419"/>
      <c r="G253" s="420"/>
      <c r="H253" s="440" t="n">
        <v>9</v>
      </c>
      <c r="I253" s="420"/>
      <c r="J253" s="440" t="n">
        <v>10</v>
      </c>
      <c r="K253" s="420"/>
      <c r="L253" s="440" t="n">
        <v>9</v>
      </c>
      <c r="M253" s="420"/>
      <c r="N253" s="440" t="n">
        <v>10</v>
      </c>
      <c r="O253" s="420"/>
      <c r="P253" s="432" t="n">
        <v>8.94497020679986</v>
      </c>
      <c r="Q253" s="420"/>
      <c r="R253" s="432" t="n">
        <v>9</v>
      </c>
      <c r="S253" s="420"/>
      <c r="T253" s="432" t="n">
        <v>10</v>
      </c>
      <c r="U253" s="420"/>
      <c r="V253" s="432" t="n">
        <v>11</v>
      </c>
      <c r="W253" s="421"/>
      <c r="X253" s="460"/>
    </row>
    <row r="254" customFormat="false" ht="12" hidden="false" customHeight="true" outlineLevel="0" collapsed="false">
      <c r="A254" s="417"/>
      <c r="B254" s="431" t="s">
        <v>814</v>
      </c>
      <c r="C254" s="419"/>
      <c r="D254" s="419"/>
      <c r="E254" s="419"/>
      <c r="F254" s="419"/>
      <c r="G254" s="420"/>
      <c r="H254" s="440" t="n">
        <v>432</v>
      </c>
      <c r="I254" s="420"/>
      <c r="J254" s="440" t="n">
        <v>394</v>
      </c>
      <c r="K254" s="420"/>
      <c r="L254" s="440" t="n">
        <v>373</v>
      </c>
      <c r="M254" s="420"/>
      <c r="N254" s="440" t="n">
        <v>390</v>
      </c>
      <c r="O254" s="420"/>
      <c r="P254" s="434" t="n">
        <v>383</v>
      </c>
      <c r="Q254" s="420"/>
      <c r="R254" s="434" t="n">
        <v>371</v>
      </c>
      <c r="S254" s="420"/>
      <c r="T254" s="459" t="n">
        <v>366</v>
      </c>
      <c r="U254" s="420"/>
      <c r="V254" s="459" t="n">
        <v>353</v>
      </c>
      <c r="W254" s="421"/>
      <c r="X254" s="460"/>
    </row>
    <row r="255" customFormat="false" ht="12" hidden="false" customHeight="true" outlineLevel="0" collapsed="false">
      <c r="A255" s="417"/>
      <c r="B255" s="431" t="s">
        <v>815</v>
      </c>
      <c r="C255" s="419"/>
      <c r="D255" s="422"/>
      <c r="E255" s="419"/>
      <c r="F255" s="422"/>
      <c r="G255" s="420"/>
      <c r="H255" s="440" t="n">
        <v>302</v>
      </c>
      <c r="I255" s="420"/>
      <c r="J255" s="440" t="n">
        <v>307</v>
      </c>
      <c r="K255" s="420"/>
      <c r="L255" s="440" t="n">
        <v>378</v>
      </c>
      <c r="M255" s="420"/>
      <c r="N255" s="440" t="n">
        <v>403</v>
      </c>
      <c r="O255" s="420"/>
      <c r="P255" s="455" t="n">
        <v>372</v>
      </c>
      <c r="Q255" s="420"/>
      <c r="R255" s="455" t="n">
        <v>352</v>
      </c>
      <c r="S255" s="420"/>
      <c r="T255" s="455" t="n">
        <v>352</v>
      </c>
      <c r="U255" s="420"/>
      <c r="V255" s="455" t="n">
        <v>352</v>
      </c>
      <c r="W255" s="421"/>
      <c r="X255" s="461" t="s">
        <v>314</v>
      </c>
    </row>
    <row r="256" customFormat="false" ht="5.45" hidden="false" customHeight="true" outlineLevel="0" collapsed="false">
      <c r="A256" s="423"/>
      <c r="B256" s="424"/>
      <c r="C256" s="424"/>
      <c r="D256" s="424"/>
      <c r="E256" s="424"/>
      <c r="F256" s="424"/>
      <c r="G256" s="424"/>
      <c r="H256" s="424"/>
      <c r="I256" s="424"/>
      <c r="J256" s="424"/>
      <c r="K256" s="424"/>
      <c r="L256" s="424"/>
      <c r="M256" s="424"/>
      <c r="N256" s="424"/>
      <c r="O256" s="424"/>
      <c r="P256" s="424"/>
      <c r="Q256" s="424"/>
      <c r="R256" s="424"/>
      <c r="S256" s="424"/>
      <c r="T256" s="424"/>
      <c r="U256" s="424"/>
      <c r="V256" s="424"/>
      <c r="W256" s="425"/>
    </row>
    <row r="258" customFormat="false" ht="12.75" hidden="false" customHeight="true" outlineLevel="0" collapsed="false"/>
    <row r="259" customFormat="false" ht="7.5" hidden="false" customHeight="true" outlineLevel="0" collapsed="false"/>
    <row r="267" customFormat="false" ht="13.5" hidden="false" customHeight="false" outlineLevel="0" collapsed="false">
      <c r="A267" s="231" t="s">
        <v>764</v>
      </c>
    </row>
    <row r="268" customFormat="false" ht="13.5" hidden="false" customHeight="false" outlineLevel="0" collapsed="false">
      <c r="A268" s="231" t="s">
        <v>765</v>
      </c>
    </row>
    <row r="269" customFormat="false" ht="13.5" hidden="false" customHeight="false" outlineLevel="0" collapsed="false">
      <c r="A269" s="231" t="s">
        <v>733</v>
      </c>
    </row>
    <row r="270" customFormat="false" ht="13.5" hidden="false" customHeight="false" outlineLevel="0" collapsed="false">
      <c r="A270" s="231"/>
    </row>
    <row r="271" customFormat="false" ht="13.5" hidden="false" customHeight="false" outlineLevel="0" collapsed="false">
      <c r="A271" s="231"/>
    </row>
    <row r="272" customFormat="false" ht="13.5" hidden="false" customHeight="false" outlineLevel="0" collapsed="false">
      <c r="A272" s="231"/>
    </row>
    <row r="273" customFormat="false" ht="13.5" hidden="false" customHeight="false" outlineLevel="0" collapsed="false">
      <c r="A273" s="231"/>
    </row>
    <row r="274" customFormat="false" ht="13.5" hidden="false" customHeight="false" outlineLevel="0" collapsed="false">
      <c r="A274" s="231"/>
    </row>
    <row r="275" customFormat="false" ht="12" hidden="false" customHeight="true" outlineLevel="0" collapsed="false"/>
    <row r="276" customFormat="false" ht="12" hidden="false" customHeight="true" outlineLevel="0" collapsed="false">
      <c r="A276" s="50" t="n">
        <v>136</v>
      </c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  <c r="V276" s="50"/>
      <c r="W276" s="50"/>
      <c r="X276" s="50"/>
      <c r="Y276" s="50"/>
      <c r="Z276" s="50"/>
      <c r="AA276" s="50"/>
    </row>
    <row r="277" customFormat="false" ht="12" hidden="false" customHeight="true" outlineLevel="0" collapsed="false"/>
    <row r="279" customFormat="false" ht="12.75" hidden="false" customHeight="false" outlineLevel="0" collapsed="false">
      <c r="A279" s="462"/>
      <c r="B279" s="463" t="s">
        <v>816</v>
      </c>
      <c r="C279" s="463"/>
      <c r="D279" s="463"/>
      <c r="E279" s="464"/>
      <c r="X279" s="143"/>
    </row>
    <row r="280" customFormat="false" ht="12.75" hidden="false" customHeight="false" outlineLevel="0" collapsed="false">
      <c r="A280" s="465"/>
      <c r="B280" s="155" t="n">
        <v>1986</v>
      </c>
      <c r="C280" s="155"/>
      <c r="D280" s="155" t="n">
        <v>110512</v>
      </c>
      <c r="E280" s="466"/>
    </row>
    <row r="281" customFormat="false" ht="12.75" hidden="false" customHeight="false" outlineLevel="0" collapsed="false">
      <c r="A281" s="465"/>
      <c r="B281" s="155" t="n">
        <v>1987</v>
      </c>
      <c r="C281" s="155"/>
      <c r="D281" s="155" t="n">
        <v>114069</v>
      </c>
      <c r="E281" s="466"/>
    </row>
    <row r="282" customFormat="false" ht="12.75" hidden="false" customHeight="false" outlineLevel="0" collapsed="false">
      <c r="A282" s="465"/>
      <c r="B282" s="155" t="n">
        <v>1988</v>
      </c>
      <c r="C282" s="155"/>
      <c r="D282" s="155" t="n">
        <v>121184</v>
      </c>
      <c r="E282" s="466"/>
    </row>
    <row r="283" customFormat="false" ht="12.75" hidden="false" customHeight="false" outlineLevel="0" collapsed="false">
      <c r="A283" s="465"/>
      <c r="B283" s="155" t="n">
        <v>1989</v>
      </c>
      <c r="C283" s="155"/>
      <c r="D283" s="155" t="n">
        <v>115496</v>
      </c>
      <c r="E283" s="466"/>
    </row>
    <row r="284" customFormat="false" ht="12.75" hidden="false" customHeight="false" outlineLevel="0" collapsed="false">
      <c r="A284" s="465"/>
      <c r="B284" s="155" t="n">
        <v>1990</v>
      </c>
      <c r="C284" s="155"/>
      <c r="D284" s="155" t="n">
        <v>115496</v>
      </c>
      <c r="E284" s="466"/>
    </row>
    <row r="285" customFormat="false" ht="12.75" hidden="false" customHeight="false" outlineLevel="0" collapsed="false">
      <c r="A285" s="465"/>
      <c r="B285" s="155" t="n">
        <v>1991</v>
      </c>
      <c r="C285" s="155"/>
      <c r="D285" s="155" t="n">
        <v>121550</v>
      </c>
      <c r="E285" s="466"/>
    </row>
    <row r="286" customFormat="false" ht="12.75" hidden="false" customHeight="false" outlineLevel="0" collapsed="false">
      <c r="A286" s="465"/>
      <c r="B286" s="155" t="n">
        <v>1992</v>
      </c>
      <c r="C286" s="155"/>
      <c r="D286" s="155" t="n">
        <v>127460</v>
      </c>
      <c r="E286" s="466"/>
    </row>
    <row r="287" customFormat="false" ht="12.75" hidden="false" customHeight="false" outlineLevel="0" collapsed="false">
      <c r="A287" s="465"/>
      <c r="B287" s="155" t="n">
        <v>1993</v>
      </c>
      <c r="C287" s="155"/>
      <c r="D287" s="155" t="n">
        <v>124885</v>
      </c>
      <c r="E287" s="466"/>
    </row>
    <row r="288" customFormat="false" ht="12.75" hidden="false" customHeight="false" outlineLevel="0" collapsed="false">
      <c r="A288" s="465"/>
      <c r="B288" s="155" t="n">
        <v>1994</v>
      </c>
      <c r="C288" s="155"/>
      <c r="D288" s="155" t="n">
        <v>128890</v>
      </c>
      <c r="E288" s="466"/>
    </row>
    <row r="289" customFormat="false" ht="12.75" hidden="false" customHeight="false" outlineLevel="0" collapsed="false">
      <c r="A289" s="465"/>
      <c r="B289" s="155" t="n">
        <v>1995</v>
      </c>
      <c r="C289" s="155"/>
      <c r="D289" s="155" t="n">
        <v>130946</v>
      </c>
      <c r="E289" s="466"/>
    </row>
    <row r="290" customFormat="false" ht="12.75" hidden="false" customHeight="false" outlineLevel="0" collapsed="false">
      <c r="A290" s="465"/>
      <c r="B290" s="155" t="n">
        <v>1996</v>
      </c>
      <c r="C290" s="155"/>
      <c r="D290" s="155" t="n">
        <v>132834</v>
      </c>
      <c r="E290" s="466"/>
    </row>
    <row r="291" customFormat="false" ht="12.75" hidden="false" customHeight="false" outlineLevel="0" collapsed="false">
      <c r="A291" s="467"/>
      <c r="B291" s="468" t="n">
        <v>1997</v>
      </c>
      <c r="C291" s="468"/>
      <c r="D291" s="468" t="n">
        <v>136033</v>
      </c>
      <c r="E291" s="469"/>
    </row>
  </sheetData>
  <sheetProtection sheet="true" password="dfbd" objects="true" scenarios="true" selectLockedCells="true" selectUnlockedCells="true"/>
  <mergeCells count="77">
    <mergeCell ref="D13:AA13"/>
    <mergeCell ref="A14:C14"/>
    <mergeCell ref="H14:I14"/>
    <mergeCell ref="J14:K14"/>
    <mergeCell ref="L14:M14"/>
    <mergeCell ref="N14:O14"/>
    <mergeCell ref="R14:S14"/>
    <mergeCell ref="D15:AA15"/>
    <mergeCell ref="C17:C21"/>
    <mergeCell ref="D28:AA28"/>
    <mergeCell ref="A29:C29"/>
    <mergeCell ref="H29:I29"/>
    <mergeCell ref="J29:K29"/>
    <mergeCell ref="L29:M29"/>
    <mergeCell ref="N29:O29"/>
    <mergeCell ref="R29:S29"/>
    <mergeCell ref="A30:C30"/>
    <mergeCell ref="D30:AA30"/>
    <mergeCell ref="A67:AA67"/>
    <mergeCell ref="H75:W75"/>
    <mergeCell ref="A76:G76"/>
    <mergeCell ref="H76:I76"/>
    <mergeCell ref="J76:K76"/>
    <mergeCell ref="N76:O76"/>
    <mergeCell ref="H77:W77"/>
    <mergeCell ref="H92:W92"/>
    <mergeCell ref="A93:G93"/>
    <mergeCell ref="H93:I93"/>
    <mergeCell ref="J93:K93"/>
    <mergeCell ref="N93:O93"/>
    <mergeCell ref="H94:W94"/>
    <mergeCell ref="H104:W104"/>
    <mergeCell ref="A105:G105"/>
    <mergeCell ref="H105:I105"/>
    <mergeCell ref="J105:K105"/>
    <mergeCell ref="N105:O105"/>
    <mergeCell ref="H106:W106"/>
    <mergeCell ref="H125:W125"/>
    <mergeCell ref="A126:G126"/>
    <mergeCell ref="H126:I126"/>
    <mergeCell ref="J126:K126"/>
    <mergeCell ref="N126:O126"/>
    <mergeCell ref="H127:W127"/>
    <mergeCell ref="A140:AA140"/>
    <mergeCell ref="H148:W148"/>
    <mergeCell ref="A149:G149"/>
    <mergeCell ref="H149:I149"/>
    <mergeCell ref="J149:K149"/>
    <mergeCell ref="N149:O149"/>
    <mergeCell ref="H150:W150"/>
    <mergeCell ref="H165:W165"/>
    <mergeCell ref="A166:G166"/>
    <mergeCell ref="H166:I166"/>
    <mergeCell ref="J166:K166"/>
    <mergeCell ref="N166:O166"/>
    <mergeCell ref="H167:W167"/>
    <mergeCell ref="H181:W181"/>
    <mergeCell ref="A182:G182"/>
    <mergeCell ref="H182:I182"/>
    <mergeCell ref="J182:K182"/>
    <mergeCell ref="N182:O182"/>
    <mergeCell ref="H183:W183"/>
    <mergeCell ref="A209:AA209"/>
    <mergeCell ref="H217:W217"/>
    <mergeCell ref="A218:G218"/>
    <mergeCell ref="H218:I218"/>
    <mergeCell ref="J218:K218"/>
    <mergeCell ref="N218:O218"/>
    <mergeCell ref="H219:W219"/>
    <mergeCell ref="H233:W233"/>
    <mergeCell ref="A234:G234"/>
    <mergeCell ref="H234:I234"/>
    <mergeCell ref="J234:K234"/>
    <mergeCell ref="N234:O234"/>
    <mergeCell ref="H235:W235"/>
    <mergeCell ref="A276:AA276"/>
    <mergeCell ref="B279:D279"/>
  </mergeCells>
  <printOptions headings="false" gridLines="false" gridLinesSet="true" horizontalCentered="false" verticalCentered="false"/>
  <pageMargins left="0.579861111111111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7" min="2" style="1" width="11.42"/>
    <col collapsed="false" customWidth="true" hidden="false" outlineLevel="0" max="8" min="8" style="1" width="13.85"/>
    <col collapsed="false" customWidth="true" hidden="false" outlineLevel="0" max="9" min="9" style="1" width="8.99"/>
    <col collapsed="false" customWidth="false" hidden="false" outlineLevel="0" max="257" min="10" style="1" width="11.42"/>
  </cols>
  <sheetData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15.75" hidden="false" customHeight="true" outlineLevel="0" collapsed="false">
      <c r="B14" s="470" t="s">
        <v>1</v>
      </c>
    </row>
    <row r="15" customFormat="false" ht="12.75" hidden="false" customHeight="true" outlineLevel="0" collapsed="false">
      <c r="I15" s="2" t="s">
        <v>0</v>
      </c>
    </row>
    <row r="16" customFormat="false" ht="14.25" hidden="false" customHeight="true" outlineLevel="0" collapsed="false">
      <c r="B16" s="471" t="s">
        <v>817</v>
      </c>
      <c r="C16" s="472"/>
      <c r="D16" s="473"/>
      <c r="E16" s="5"/>
      <c r="F16" s="6"/>
      <c r="I16" s="391" t="n">
        <v>139</v>
      </c>
    </row>
    <row r="17" customFormat="false" ht="4.5" hidden="false" customHeight="true" outlineLevel="0" collapsed="false">
      <c r="I17" s="392"/>
    </row>
    <row r="18" customFormat="false" ht="12.6" hidden="false" customHeight="true" outlineLevel="0" collapsed="false">
      <c r="B18" s="392" t="s">
        <v>818</v>
      </c>
      <c r="I18" s="391" t="n">
        <v>139</v>
      </c>
    </row>
    <row r="19" customFormat="false" ht="4.5" hidden="false" customHeight="true" outlineLevel="0" collapsed="false">
      <c r="B19" s="392" t="s">
        <v>819</v>
      </c>
    </row>
    <row r="20" customFormat="false" ht="12.6" hidden="false" customHeight="true" outlineLevel="0" collapsed="false">
      <c r="B20" s="392" t="s">
        <v>820</v>
      </c>
      <c r="I20" s="391" t="n">
        <v>139</v>
      </c>
    </row>
    <row r="21" customFormat="false" ht="4.5" hidden="false" customHeight="true" outlineLevel="0" collapsed="false">
      <c r="B21" s="392" t="s">
        <v>821</v>
      </c>
    </row>
    <row r="22" customFormat="false" ht="12.6" hidden="false" customHeight="true" outlineLevel="0" collapsed="false">
      <c r="B22" s="392" t="s">
        <v>822</v>
      </c>
    </row>
    <row r="23" customFormat="false" ht="12.6" hidden="false" customHeight="true" outlineLevel="0" collapsed="false">
      <c r="B23" s="393" t="s">
        <v>823</v>
      </c>
      <c r="I23" s="391" t="n">
        <v>141</v>
      </c>
    </row>
    <row r="24" customFormat="false" ht="12.6" hidden="false" customHeight="true" outlineLevel="0" collapsed="false">
      <c r="B24" s="393" t="s">
        <v>824</v>
      </c>
    </row>
    <row r="25" customFormat="false" ht="12.6" hidden="false" customHeight="true" outlineLevel="0" collapsed="false">
      <c r="B25" s="393"/>
    </row>
    <row r="26" customFormat="false" ht="16.5" hidden="false" customHeight="false" outlineLevel="0" collapsed="false">
      <c r="B26" s="471" t="s">
        <v>825</v>
      </c>
      <c r="C26" s="472"/>
      <c r="D26" s="472"/>
      <c r="E26" s="472"/>
      <c r="F26" s="472"/>
      <c r="G26" s="473"/>
      <c r="H26" s="474"/>
      <c r="I26" s="391" t="n">
        <v>142</v>
      </c>
    </row>
    <row r="27" customFormat="false" ht="4.5" hidden="false" customHeight="true" outlineLevel="0" collapsed="false"/>
    <row r="28" customFormat="false" ht="12.6" hidden="false" customHeight="true" outlineLevel="0" collapsed="false">
      <c r="B28" s="392" t="s">
        <v>826</v>
      </c>
    </row>
    <row r="29" customFormat="false" ht="12.6" hidden="false" customHeight="true" outlineLevel="0" collapsed="false">
      <c r="B29" s="393" t="s">
        <v>827</v>
      </c>
    </row>
    <row r="30" customFormat="false" ht="12.6" hidden="false" customHeight="true" outlineLevel="0" collapsed="false">
      <c r="B30" s="393" t="s">
        <v>828</v>
      </c>
      <c r="I30" s="391" t="n">
        <v>142</v>
      </c>
    </row>
    <row r="31" customFormat="false" ht="4.5" hidden="false" customHeight="true" outlineLevel="0" collapsed="false"/>
    <row r="32" customFormat="false" ht="12.6" hidden="false" customHeight="true" outlineLevel="0" collapsed="false">
      <c r="B32" s="392" t="s">
        <v>829</v>
      </c>
    </row>
    <row r="33" customFormat="false" ht="12.6" hidden="false" customHeight="true" outlineLevel="0" collapsed="false">
      <c r="B33" s="393" t="s">
        <v>830</v>
      </c>
      <c r="I33" s="391" t="n">
        <v>144</v>
      </c>
    </row>
    <row r="34" customFormat="false" ht="12.6" hidden="false" customHeight="true" outlineLevel="0" collapsed="false">
      <c r="B34" s="392" t="s">
        <v>831</v>
      </c>
    </row>
    <row r="35" customFormat="false" ht="12.6" hidden="false" customHeight="true" outlineLevel="0" collapsed="false">
      <c r="B35" s="393" t="s">
        <v>832</v>
      </c>
      <c r="C35" s="392"/>
      <c r="I35" s="391" t="n">
        <v>145</v>
      </c>
    </row>
    <row r="36" customFormat="false" ht="4.5" hidden="false" customHeight="true" outlineLevel="0" collapsed="false">
      <c r="C36" s="393"/>
    </row>
    <row r="37" customFormat="false" ht="12.6" hidden="false" customHeight="true" outlineLevel="0" collapsed="false">
      <c r="B37" s="392" t="s">
        <v>833</v>
      </c>
      <c r="C37" s="392"/>
    </row>
    <row r="38" customFormat="false" ht="12.6" hidden="false" customHeight="true" outlineLevel="0" collapsed="false">
      <c r="B38" s="393" t="s">
        <v>830</v>
      </c>
      <c r="C38" s="393"/>
      <c r="I38" s="391" t="n">
        <v>146</v>
      </c>
    </row>
    <row r="39" customFormat="false" ht="12.6" hidden="false" customHeight="true" outlineLevel="0" collapsed="false">
      <c r="B39" s="393" t="s">
        <v>834</v>
      </c>
      <c r="C39" s="392"/>
    </row>
    <row r="40" customFormat="false" ht="12.6" hidden="false" customHeight="true" outlineLevel="0" collapsed="false">
      <c r="B40" s="393" t="s">
        <v>835</v>
      </c>
      <c r="C40" s="392"/>
    </row>
    <row r="41" customFormat="false" ht="12.6" hidden="false" customHeight="true" outlineLevel="0" collapsed="false">
      <c r="B41" s="393" t="s">
        <v>836</v>
      </c>
      <c r="C41" s="393"/>
      <c r="I41" s="391" t="n">
        <v>147</v>
      </c>
    </row>
    <row r="42" customFormat="false" ht="4.5" hidden="false" customHeight="true" outlineLevel="0" collapsed="false"/>
    <row r="43" customFormat="false" ht="12.6" hidden="false" customHeight="true" outlineLevel="0" collapsed="false">
      <c r="B43" s="392" t="s">
        <v>837</v>
      </c>
    </row>
    <row r="44" customFormat="false" ht="12.6" hidden="false" customHeight="true" outlineLevel="0" collapsed="false">
      <c r="B44" s="393" t="s">
        <v>830</v>
      </c>
      <c r="I44" s="391" t="n">
        <v>149</v>
      </c>
    </row>
    <row r="45" customFormat="false" ht="12.6" hidden="false" customHeight="true" outlineLevel="0" collapsed="false">
      <c r="B45" s="392" t="s">
        <v>838</v>
      </c>
    </row>
    <row r="46" customFormat="false" ht="12.6" hidden="false" customHeight="true" outlineLevel="0" collapsed="false">
      <c r="B46" s="393" t="s">
        <v>832</v>
      </c>
      <c r="I46" s="391" t="n">
        <v>149</v>
      </c>
    </row>
    <row r="47" customFormat="false" ht="4.5" hidden="false" customHeight="true" outlineLevel="0" collapsed="false"/>
    <row r="48" customFormat="false" ht="12.6" hidden="false" customHeight="true" outlineLevel="0" collapsed="false">
      <c r="B48" s="392" t="s">
        <v>839</v>
      </c>
    </row>
    <row r="49" customFormat="false" ht="12.6" hidden="false" customHeight="true" outlineLevel="0" collapsed="false">
      <c r="B49" s="393" t="s">
        <v>840</v>
      </c>
      <c r="I49" s="391" t="n">
        <v>150</v>
      </c>
    </row>
    <row r="50" customFormat="false" ht="12.6" hidden="false" customHeight="true" outlineLevel="0" collapsed="false">
      <c r="B50" s="392" t="s">
        <v>841</v>
      </c>
    </row>
    <row r="51" customFormat="false" ht="12.6" hidden="false" customHeight="true" outlineLevel="0" collapsed="false">
      <c r="B51" s="393" t="s">
        <v>842</v>
      </c>
      <c r="I51" s="391" t="n">
        <v>150</v>
      </c>
    </row>
    <row r="52" customFormat="false" ht="4.5" hidden="false" customHeight="true" outlineLevel="0" collapsed="false"/>
    <row r="53" customFormat="false" ht="12.6" hidden="false" customHeight="true" outlineLevel="0" collapsed="false">
      <c r="B53" s="392" t="s">
        <v>843</v>
      </c>
    </row>
    <row r="54" customFormat="false" ht="12.6" hidden="false" customHeight="true" outlineLevel="0" collapsed="false">
      <c r="B54" s="393" t="s">
        <v>844</v>
      </c>
      <c r="I54" s="391" t="n">
        <v>151</v>
      </c>
    </row>
    <row r="55" customFormat="false" ht="4.5" hidden="false" customHeight="true" outlineLevel="0" collapsed="false">
      <c r="B55" s="393" t="s">
        <v>845</v>
      </c>
    </row>
    <row r="56" customFormat="false" ht="12.6" hidden="false" customHeight="true" outlineLevel="0" collapsed="false">
      <c r="B56" s="392" t="s">
        <v>846</v>
      </c>
    </row>
    <row r="57" customFormat="false" ht="12.6" hidden="false" customHeight="true" outlineLevel="0" collapsed="false">
      <c r="B57" s="393" t="s">
        <v>847</v>
      </c>
      <c r="I57" s="391" t="n">
        <v>151</v>
      </c>
    </row>
    <row r="58" customFormat="false" ht="4.5" hidden="false" customHeight="true" outlineLevel="0" collapsed="false">
      <c r="B58" s="393" t="s">
        <v>848</v>
      </c>
    </row>
    <row r="59" customFormat="false" ht="12.6" hidden="false" customHeight="true" outlineLevel="0" collapsed="false">
      <c r="B59" s="392" t="s">
        <v>849</v>
      </c>
    </row>
    <row r="60" customFormat="false" ht="12.6" hidden="false" customHeight="true" outlineLevel="0" collapsed="false">
      <c r="B60" s="393" t="s">
        <v>850</v>
      </c>
      <c r="I60" s="391" t="n">
        <v>152</v>
      </c>
    </row>
    <row r="61" customFormat="false" ht="12.6" hidden="false" customHeight="true" outlineLevel="0" collapsed="false">
      <c r="B61" s="393"/>
    </row>
    <row r="62" customFormat="false" ht="12.6" hidden="false" customHeight="true" outlineLevel="0" collapsed="false">
      <c r="B62" s="393"/>
    </row>
    <row r="63" customFormat="false" ht="12.6" hidden="false" customHeight="true" outlineLevel="0" collapsed="false">
      <c r="B63" s="393"/>
    </row>
    <row r="64" customFormat="false" ht="12.6" hidden="false" customHeight="true" outlineLevel="0" collapsed="false">
      <c r="B64" s="393"/>
    </row>
    <row r="65" customFormat="false" ht="12.6" hidden="false" customHeight="true" outlineLevel="0" collapsed="false">
      <c r="B65" s="393"/>
    </row>
    <row r="66" customFormat="false" ht="12.6" hidden="false" customHeight="true" outlineLevel="0" collapsed="false">
      <c r="B66" s="393"/>
    </row>
    <row r="67" customFormat="false" ht="12.6" hidden="false" customHeight="true" outlineLevel="0" collapsed="false">
      <c r="B67" s="393"/>
    </row>
    <row r="68" customFormat="false" ht="12.6" hidden="false" customHeight="true" outlineLevel="0" collapsed="false">
      <c r="B68" s="393"/>
    </row>
    <row r="69" customFormat="false" ht="12.6" hidden="false" customHeight="true" outlineLevel="0" collapsed="false">
      <c r="B69" s="393"/>
    </row>
    <row r="70" customFormat="false" ht="12.6" hidden="false" customHeight="true" outlineLevel="0" collapsed="false">
      <c r="B70" s="393"/>
    </row>
    <row r="71" customFormat="false" ht="12.6" hidden="false" customHeight="true" outlineLevel="0" collapsed="false">
      <c r="B71" s="393"/>
    </row>
    <row r="72" customFormat="false" ht="12.6" hidden="false" customHeight="true" outlineLevel="0" collapsed="false">
      <c r="B72" s="393"/>
    </row>
    <row r="73" customFormat="false" ht="12.6" hidden="false" customHeight="true" outlineLevel="0" collapsed="false">
      <c r="B73" s="393"/>
    </row>
    <row r="74" customFormat="false" ht="12.6" hidden="false" customHeight="true" outlineLevel="0" collapsed="false">
      <c r="B74" s="393"/>
      <c r="I74" s="2" t="s">
        <v>0</v>
      </c>
    </row>
    <row r="75" customFormat="false" ht="9.75" hidden="false" customHeight="true" outlineLevel="0" collapsed="false"/>
    <row r="76" customFormat="false" ht="14.25" hidden="false" customHeight="true" outlineLevel="0" collapsed="false">
      <c r="B76" s="475" t="s">
        <v>90</v>
      </c>
    </row>
    <row r="77" customFormat="false" ht="12.6" hidden="false" customHeight="true" outlineLevel="0" collapsed="false">
      <c r="B77" s="392" t="s">
        <v>851</v>
      </c>
      <c r="I77" s="391" t="n">
        <v>140</v>
      </c>
    </row>
    <row r="78" customFormat="false" ht="12.6" hidden="false" customHeight="true" outlineLevel="0" collapsed="false">
      <c r="B78" s="392" t="s">
        <v>852</v>
      </c>
    </row>
    <row r="79" customFormat="false" ht="12.6" hidden="false" customHeight="true" outlineLevel="0" collapsed="false">
      <c r="B79" s="393" t="s">
        <v>853</v>
      </c>
      <c r="I79" s="391" t="n">
        <v>140</v>
      </c>
    </row>
    <row r="80" customFormat="false" ht="12.6" hidden="false" customHeight="true" outlineLevel="0" collapsed="false">
      <c r="B80" s="392" t="s">
        <v>854</v>
      </c>
    </row>
    <row r="81" customFormat="false" ht="12.6" hidden="false" customHeight="true" outlineLevel="0" collapsed="false">
      <c r="B81" s="393" t="s">
        <v>853</v>
      </c>
      <c r="I81" s="391" t="n">
        <v>140</v>
      </c>
    </row>
    <row r="82" customFormat="false" ht="12.6" hidden="false" customHeight="true" outlineLevel="0" collapsed="false">
      <c r="B82" s="392" t="s">
        <v>855</v>
      </c>
      <c r="C82" s="392"/>
    </row>
    <row r="83" customFormat="false" ht="12.6" hidden="false" customHeight="true" outlineLevel="0" collapsed="false">
      <c r="B83" s="393" t="s">
        <v>856</v>
      </c>
      <c r="C83" s="392"/>
      <c r="I83" s="391" t="n">
        <v>141</v>
      </c>
    </row>
    <row r="84" customFormat="false" ht="12.6" hidden="false" customHeight="true" outlineLevel="0" collapsed="false">
      <c r="B84" s="392" t="s">
        <v>857</v>
      </c>
      <c r="C84" s="393"/>
    </row>
    <row r="85" customFormat="false" ht="12.6" hidden="false" customHeight="true" outlineLevel="0" collapsed="false">
      <c r="B85" s="393" t="s">
        <v>858</v>
      </c>
      <c r="C85" s="392"/>
      <c r="I85" s="391" t="n">
        <v>141</v>
      </c>
    </row>
    <row r="86" customFormat="false" ht="12.6" hidden="false" customHeight="true" outlineLevel="0" collapsed="false">
      <c r="B86" s="392" t="s">
        <v>859</v>
      </c>
      <c r="C86" s="393"/>
    </row>
    <row r="87" customFormat="false" ht="12.6" hidden="false" customHeight="true" outlineLevel="0" collapsed="false">
      <c r="B87" s="393" t="s">
        <v>860</v>
      </c>
      <c r="C87" s="392"/>
      <c r="I87" s="391" t="n">
        <v>143</v>
      </c>
    </row>
    <row r="88" customFormat="false" ht="12.6" hidden="false" customHeight="true" outlineLevel="0" collapsed="false">
      <c r="B88" s="392" t="s">
        <v>861</v>
      </c>
      <c r="C88" s="393"/>
    </row>
    <row r="89" customFormat="false" ht="12.6" hidden="false" customHeight="true" outlineLevel="0" collapsed="false">
      <c r="B89" s="393" t="s">
        <v>862</v>
      </c>
      <c r="C89" s="392"/>
      <c r="I89" s="391" t="n">
        <v>145</v>
      </c>
    </row>
    <row r="90" customFormat="false" ht="12.6" hidden="false" customHeight="true" outlineLevel="0" collapsed="false">
      <c r="B90" s="392" t="s">
        <v>863</v>
      </c>
      <c r="C90" s="393"/>
    </row>
    <row r="91" customFormat="false" ht="12.6" hidden="false" customHeight="true" outlineLevel="0" collapsed="false">
      <c r="B91" s="393" t="s">
        <v>864</v>
      </c>
      <c r="C91" s="392"/>
      <c r="I91" s="391" t="n">
        <v>148</v>
      </c>
    </row>
    <row r="92" customFormat="false" ht="12.6" hidden="false" customHeight="true" outlineLevel="0" collapsed="false">
      <c r="B92" s="392" t="s">
        <v>865</v>
      </c>
    </row>
    <row r="93" customFormat="false" ht="12.6" hidden="false" customHeight="true" outlineLevel="0" collapsed="false">
      <c r="B93" s="393" t="s">
        <v>866</v>
      </c>
      <c r="I93" s="391" t="n">
        <v>149</v>
      </c>
    </row>
    <row r="94" customFormat="false" ht="12.6" hidden="false" customHeight="true" outlineLevel="0" collapsed="false">
      <c r="B94" s="392" t="s">
        <v>867</v>
      </c>
    </row>
    <row r="95" customFormat="false" ht="12.6" hidden="false" customHeight="true" outlineLevel="0" collapsed="false">
      <c r="B95" s="393" t="s">
        <v>868</v>
      </c>
      <c r="I95" s="391" t="n">
        <v>150</v>
      </c>
    </row>
    <row r="96" customFormat="false" ht="12.6" hidden="false" customHeight="true" outlineLevel="0" collapsed="false">
      <c r="B96" s="392" t="s">
        <v>869</v>
      </c>
      <c r="I96" s="391"/>
    </row>
    <row r="97" customFormat="false" ht="12.6" hidden="false" customHeight="true" outlineLevel="0" collapsed="false">
      <c r="B97" s="392" t="s">
        <v>870</v>
      </c>
      <c r="I97" s="391" t="n">
        <v>151</v>
      </c>
    </row>
    <row r="98" customFormat="false" ht="11.1" hidden="false" customHeight="true" outlineLevel="0" collapsed="false"/>
    <row r="99" customFormat="false" ht="11.1" hidden="false" customHeight="true" outlineLevel="0" collapsed="false"/>
  </sheetData>
  <sheetProtection sheet="true" password="dfbd" objects="true" scenarios="true" selectLockedCells="true" selectUnlockedCells="true"/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41"/>
    <col collapsed="false" customWidth="false" hidden="false" outlineLevel="0" max="3" min="3" style="1" width="11.42"/>
    <col collapsed="false" customWidth="true" hidden="false" outlineLevel="0" max="4" min="4" style="1" width="1.41"/>
    <col collapsed="false" customWidth="false" hidden="false" outlineLevel="0" max="5" min="5" style="1" width="11.42"/>
    <col collapsed="false" customWidth="true" hidden="false" outlineLevel="0" max="6" min="6" style="1" width="1.41"/>
    <col collapsed="false" customWidth="true" hidden="false" outlineLevel="0" max="7" min="7" style="1" width="8.7"/>
    <col collapsed="false" customWidth="true" hidden="false" outlineLevel="0" max="8" min="8" style="1" width="1.41"/>
    <col collapsed="false" customWidth="true" hidden="false" outlineLevel="0" max="9" min="9" style="1" width="8.7"/>
    <col collapsed="false" customWidth="true" hidden="false" outlineLevel="0" max="10" min="10" style="1" width="1.41"/>
    <col collapsed="false" customWidth="true" hidden="false" outlineLevel="0" max="11" min="11" style="1" width="8.7"/>
    <col collapsed="false" customWidth="true" hidden="false" outlineLevel="0" max="12" min="12" style="1" width="1.41"/>
    <col collapsed="false" customWidth="true" hidden="false" outlineLevel="0" max="13" min="13" style="1" width="8.7"/>
    <col collapsed="false" customWidth="true" hidden="false" outlineLevel="0" max="14" min="14" style="1" width="1.41"/>
    <col collapsed="false" customWidth="true" hidden="false" outlineLevel="0" max="15" min="15" style="1" width="8.7"/>
    <col collapsed="false" customWidth="true" hidden="false" outlineLevel="0" max="16" min="16" style="1" width="1.41"/>
    <col collapsed="false" customWidth="true" hidden="false" outlineLevel="0" max="17" min="17" style="1" width="8.7"/>
    <col collapsed="false" customWidth="true" hidden="false" outlineLevel="0" max="18" min="18" style="1" width="1.41"/>
    <col collapsed="false" customWidth="true" hidden="false" outlineLevel="0" max="19" min="19" style="1" width="2.13"/>
    <col collapsed="false" customWidth="true" hidden="false" outlineLevel="0" max="20" min="20" style="1" width="18.41"/>
    <col collapsed="false" customWidth="true" hidden="false" outlineLevel="0" max="21" min="21" style="1" width="7.85"/>
    <col collapsed="false" customWidth="true" hidden="false" outlineLevel="0" max="22" min="22" style="1" width="6.99"/>
    <col collapsed="false" customWidth="true" hidden="false" outlineLevel="0" max="23" min="23" style="1" width="7.56"/>
    <col collapsed="false" customWidth="true" hidden="false" outlineLevel="0" max="24" min="24" style="1" width="7.42"/>
    <col collapsed="false" customWidth="false" hidden="false" outlineLevel="0" max="257" min="25" style="1" width="11.42"/>
  </cols>
  <sheetData>
    <row r="10" customFormat="false" ht="19.5" hidden="false" customHeight="false" outlineLevel="0" collapsed="false">
      <c r="B10" s="476" t="s">
        <v>817</v>
      </c>
    </row>
    <row r="12" customFormat="false" ht="13.5" hidden="false" customHeight="false" outlineLevel="0" collapsed="false">
      <c r="B12" s="477" t="s">
        <v>871</v>
      </c>
    </row>
    <row r="13" customFormat="false" ht="13.5" hidden="false" customHeight="false" outlineLevel="0" collapsed="false">
      <c r="B13" s="477" t="s">
        <v>872</v>
      </c>
    </row>
    <row r="15" customFormat="false" ht="12.75" hidden="false" customHeight="false" outlineLevel="0" collapsed="false">
      <c r="B15" s="478" t="s">
        <v>873</v>
      </c>
      <c r="C15" s="478"/>
      <c r="D15" s="478"/>
      <c r="E15" s="478"/>
      <c r="F15" s="478"/>
      <c r="G15" s="479" t="s">
        <v>874</v>
      </c>
      <c r="H15" s="479"/>
      <c r="I15" s="479"/>
      <c r="J15" s="479"/>
      <c r="K15" s="479"/>
      <c r="L15" s="479"/>
      <c r="M15" s="479"/>
      <c r="N15" s="479"/>
    </row>
    <row r="16" customFormat="false" ht="12.75" hidden="false" customHeight="false" outlineLevel="0" collapsed="false">
      <c r="B16" s="480"/>
      <c r="C16" s="481"/>
      <c r="D16" s="482"/>
      <c r="E16" s="483"/>
      <c r="F16" s="484"/>
      <c r="G16" s="485" t="s">
        <v>875</v>
      </c>
      <c r="H16" s="485"/>
      <c r="I16" s="486" t="s">
        <v>876</v>
      </c>
      <c r="J16" s="487"/>
      <c r="K16" s="485" t="s">
        <v>877</v>
      </c>
      <c r="L16" s="485"/>
      <c r="M16" s="485" t="s">
        <v>878</v>
      </c>
      <c r="N16" s="485"/>
    </row>
    <row r="17" customFormat="false" ht="6.75" hidden="false" customHeight="true" outlineLevel="0" collapsed="false">
      <c r="B17" s="488"/>
      <c r="C17" s="489"/>
      <c r="D17" s="490"/>
      <c r="E17" s="491"/>
      <c r="F17" s="490"/>
      <c r="G17" s="491"/>
      <c r="H17" s="490"/>
      <c r="I17" s="491"/>
      <c r="J17" s="490"/>
      <c r="K17" s="491"/>
      <c r="L17" s="490"/>
      <c r="M17" s="491"/>
      <c r="N17" s="492"/>
    </row>
    <row r="18" customFormat="false" ht="12.75" hidden="false" customHeight="false" outlineLevel="0" collapsed="false">
      <c r="B18" s="493"/>
      <c r="C18" s="494" t="s">
        <v>879</v>
      </c>
      <c r="D18" s="495"/>
      <c r="E18" s="495"/>
      <c r="F18" s="496"/>
      <c r="G18" s="497" t="n">
        <f aca="false">SUM(G20+G31)</f>
        <v>502442</v>
      </c>
      <c r="H18" s="496"/>
      <c r="I18" s="497" t="n">
        <f aca="false">SUM(I20+I31)</f>
        <v>476151</v>
      </c>
      <c r="J18" s="496"/>
      <c r="K18" s="497" t="n">
        <f aca="false">SUM(K20+K31)</f>
        <v>455078</v>
      </c>
      <c r="L18" s="496"/>
      <c r="M18" s="497" t="n">
        <f aca="false">SUM(M20+M31)</f>
        <v>487294</v>
      </c>
      <c r="N18" s="498"/>
    </row>
    <row r="19" customFormat="false" ht="3.75" hidden="false" customHeight="true" outlineLevel="0" collapsed="false">
      <c r="B19" s="493"/>
      <c r="C19" s="8"/>
      <c r="D19" s="495"/>
      <c r="E19" s="495"/>
      <c r="F19" s="496"/>
      <c r="G19" s="499"/>
      <c r="H19" s="496"/>
      <c r="I19" s="499"/>
      <c r="J19" s="496"/>
      <c r="K19" s="499"/>
      <c r="L19" s="496"/>
      <c r="M19" s="499"/>
      <c r="N19" s="498"/>
    </row>
    <row r="20" customFormat="false" ht="12.75" hidden="false" customHeight="false" outlineLevel="0" collapsed="false">
      <c r="B20" s="493"/>
      <c r="C20" s="494" t="s">
        <v>880</v>
      </c>
      <c r="D20" s="495"/>
      <c r="E20" s="495"/>
      <c r="F20" s="496"/>
      <c r="G20" s="497" t="n">
        <f aca="false">SUM(G22+G29)</f>
        <v>234254</v>
      </c>
      <c r="H20" s="496"/>
      <c r="I20" s="497" t="n">
        <f aca="false">SUM(I22+I29)</f>
        <v>230386</v>
      </c>
      <c r="J20" s="496"/>
      <c r="K20" s="497" t="n">
        <f aca="false">SUM(K22+K29)</f>
        <v>226321</v>
      </c>
      <c r="L20" s="496"/>
      <c r="M20" s="497" t="n">
        <f aca="false">SUM(M22+M29)</f>
        <v>205042</v>
      </c>
      <c r="N20" s="498"/>
    </row>
    <row r="21" customFormat="false" ht="3.75" hidden="false" customHeight="true" outlineLevel="0" collapsed="false">
      <c r="B21" s="493"/>
      <c r="C21" s="8"/>
      <c r="D21" s="495"/>
      <c r="E21" s="495"/>
      <c r="F21" s="496"/>
      <c r="G21" s="8"/>
      <c r="H21" s="496"/>
      <c r="I21" s="499"/>
      <c r="J21" s="496"/>
      <c r="K21" s="8"/>
      <c r="L21" s="496"/>
      <c r="M21" s="499"/>
      <c r="N21" s="498"/>
    </row>
    <row r="22" customFormat="false" ht="12.75" hidden="false" customHeight="false" outlineLevel="0" collapsed="false">
      <c r="B22" s="493"/>
      <c r="C22" s="494" t="s">
        <v>881</v>
      </c>
      <c r="D22" s="495"/>
      <c r="E22" s="495"/>
      <c r="F22" s="496"/>
      <c r="G22" s="497" t="n">
        <f aca="false">SUM(G23:G27)</f>
        <v>217818</v>
      </c>
      <c r="H22" s="496"/>
      <c r="I22" s="497" t="n">
        <f aca="false">SUM(I23:I27)</f>
        <v>213950</v>
      </c>
      <c r="J22" s="496"/>
      <c r="K22" s="497" t="n">
        <f aca="false">SUM(K23:K27)</f>
        <v>209885</v>
      </c>
      <c r="L22" s="496"/>
      <c r="M22" s="497" t="n">
        <f aca="false">SUM(M23:M27)</f>
        <v>179841</v>
      </c>
      <c r="N22" s="498"/>
    </row>
    <row r="23" customFormat="false" ht="12.75" hidden="false" customHeight="false" outlineLevel="0" collapsed="false">
      <c r="B23" s="493"/>
      <c r="C23" s="500" t="s">
        <v>882</v>
      </c>
      <c r="D23" s="495"/>
      <c r="E23" s="495"/>
      <c r="F23" s="496"/>
      <c r="G23" s="501" t="n">
        <v>42949</v>
      </c>
      <c r="H23" s="502"/>
      <c r="I23" s="501" t="n">
        <v>42511</v>
      </c>
      <c r="J23" s="502"/>
      <c r="K23" s="501" t="n">
        <v>41504</v>
      </c>
      <c r="L23" s="502"/>
      <c r="M23" s="501" t="n">
        <v>28462</v>
      </c>
      <c r="N23" s="498"/>
      <c r="T23" s="144"/>
      <c r="U23" s="144"/>
      <c r="V23" s="144"/>
      <c r="W23" s="144"/>
    </row>
    <row r="24" customFormat="false" ht="12.75" hidden="false" customHeight="false" outlineLevel="0" collapsed="false">
      <c r="B24" s="493"/>
      <c r="C24" s="500" t="s">
        <v>883</v>
      </c>
      <c r="D24" s="495"/>
      <c r="E24" s="495"/>
      <c r="F24" s="496"/>
      <c r="G24" s="501" t="n">
        <v>58322</v>
      </c>
      <c r="H24" s="502"/>
      <c r="I24" s="501" t="n">
        <v>57453</v>
      </c>
      <c r="J24" s="502"/>
      <c r="K24" s="501" t="n">
        <v>55624</v>
      </c>
      <c r="L24" s="502"/>
      <c r="M24" s="501" t="n">
        <v>45036</v>
      </c>
      <c r="N24" s="498"/>
      <c r="T24" s="144"/>
      <c r="U24" s="144"/>
      <c r="V24" s="144"/>
      <c r="W24" s="144"/>
    </row>
    <row r="25" customFormat="false" ht="12.75" hidden="false" customHeight="false" outlineLevel="0" collapsed="false">
      <c r="B25" s="493"/>
      <c r="C25" s="500" t="s">
        <v>884</v>
      </c>
      <c r="D25" s="495"/>
      <c r="E25" s="495"/>
      <c r="F25" s="496"/>
      <c r="G25" s="501" t="n">
        <v>103896</v>
      </c>
      <c r="H25" s="502"/>
      <c r="I25" s="501" t="n">
        <v>101331</v>
      </c>
      <c r="J25" s="502"/>
      <c r="K25" s="501" t="n">
        <v>100642</v>
      </c>
      <c r="L25" s="502"/>
      <c r="M25" s="501" t="n">
        <v>98762</v>
      </c>
      <c r="N25" s="498"/>
      <c r="T25" s="144"/>
      <c r="U25" s="144"/>
      <c r="V25" s="144"/>
      <c r="W25" s="144"/>
    </row>
    <row r="26" customFormat="false" ht="12.75" hidden="false" customHeight="false" outlineLevel="0" collapsed="false">
      <c r="B26" s="493"/>
      <c r="C26" s="500" t="s">
        <v>885</v>
      </c>
      <c r="D26" s="495"/>
      <c r="E26" s="495"/>
      <c r="F26" s="496"/>
      <c r="G26" s="501" t="n">
        <v>5715</v>
      </c>
      <c r="H26" s="502"/>
      <c r="I26" s="501" t="n">
        <v>5608</v>
      </c>
      <c r="J26" s="502"/>
      <c r="K26" s="501" t="n">
        <v>5542</v>
      </c>
      <c r="L26" s="502"/>
      <c r="M26" s="501" t="n">
        <v>3591</v>
      </c>
      <c r="N26" s="498"/>
      <c r="T26" s="144"/>
      <c r="U26" s="144"/>
      <c r="V26" s="144"/>
      <c r="W26" s="144"/>
    </row>
    <row r="27" customFormat="false" ht="12.75" hidden="false" customHeight="false" outlineLevel="0" collapsed="false">
      <c r="B27" s="493"/>
      <c r="C27" s="500" t="s">
        <v>886</v>
      </c>
      <c r="D27" s="495"/>
      <c r="E27" s="495"/>
      <c r="F27" s="496"/>
      <c r="G27" s="501" t="n">
        <v>6936</v>
      </c>
      <c r="H27" s="502"/>
      <c r="I27" s="501" t="n">
        <v>7047</v>
      </c>
      <c r="J27" s="502"/>
      <c r="K27" s="501" t="n">
        <v>6573</v>
      </c>
      <c r="L27" s="502"/>
      <c r="M27" s="501" t="n">
        <v>3990</v>
      </c>
      <c r="N27" s="498"/>
      <c r="T27" s="144"/>
      <c r="U27" s="144"/>
      <c r="V27" s="144"/>
      <c r="W27" s="144"/>
    </row>
    <row r="28" customFormat="false" ht="3" hidden="false" customHeight="true" outlineLevel="0" collapsed="false">
      <c r="B28" s="493"/>
      <c r="C28" s="494"/>
      <c r="D28" s="495"/>
      <c r="E28" s="495"/>
      <c r="F28" s="496"/>
      <c r="G28" s="8"/>
      <c r="H28" s="496"/>
      <c r="J28" s="496"/>
      <c r="L28" s="496"/>
      <c r="M28" s="499"/>
      <c r="N28" s="498"/>
    </row>
    <row r="29" customFormat="false" ht="12.75" hidden="false" customHeight="false" outlineLevel="0" collapsed="false">
      <c r="B29" s="493"/>
      <c r="C29" s="494" t="s">
        <v>887</v>
      </c>
      <c r="D29" s="495"/>
      <c r="E29" s="495"/>
      <c r="F29" s="496"/>
      <c r="G29" s="497" t="n">
        <v>16436</v>
      </c>
      <c r="H29" s="496"/>
      <c r="I29" s="497" t="n">
        <v>16436</v>
      </c>
      <c r="J29" s="496"/>
      <c r="K29" s="497" t="n">
        <v>16436</v>
      </c>
      <c r="L29" s="496"/>
      <c r="M29" s="497" t="n">
        <v>25201</v>
      </c>
      <c r="N29" s="498"/>
    </row>
    <row r="30" customFormat="false" ht="3" hidden="false" customHeight="true" outlineLevel="0" collapsed="false">
      <c r="B30" s="493"/>
      <c r="C30" s="8"/>
      <c r="D30" s="495"/>
      <c r="E30" s="495"/>
      <c r="F30" s="496"/>
      <c r="G30" s="8"/>
      <c r="H30" s="496"/>
      <c r="I30" s="499"/>
      <c r="J30" s="496"/>
      <c r="K30" s="8"/>
      <c r="L30" s="496"/>
      <c r="M30" s="499"/>
      <c r="N30" s="498"/>
    </row>
    <row r="31" customFormat="false" ht="12.75" hidden="false" customHeight="false" outlineLevel="0" collapsed="false">
      <c r="B31" s="493"/>
      <c r="C31" s="494" t="s">
        <v>888</v>
      </c>
      <c r="D31" s="495"/>
      <c r="E31" s="495"/>
      <c r="F31" s="502"/>
      <c r="G31" s="497" t="n">
        <v>268188</v>
      </c>
      <c r="H31" s="496"/>
      <c r="I31" s="497" t="n">
        <v>245765</v>
      </c>
      <c r="J31" s="496"/>
      <c r="K31" s="497" t="n">
        <v>228757</v>
      </c>
      <c r="L31" s="496"/>
      <c r="M31" s="497" t="n">
        <v>282252</v>
      </c>
      <c r="N31" s="503"/>
    </row>
    <row r="32" customFormat="false" ht="6.75" hidden="false" customHeight="true" outlineLevel="0" collapsed="false">
      <c r="B32" s="504"/>
      <c r="C32" s="505"/>
      <c r="D32" s="505"/>
      <c r="E32" s="505"/>
      <c r="F32" s="505"/>
      <c r="G32" s="505"/>
      <c r="H32" s="505"/>
      <c r="I32" s="505"/>
      <c r="J32" s="505"/>
      <c r="K32" s="505"/>
      <c r="L32" s="505"/>
      <c r="M32" s="505"/>
      <c r="N32" s="506"/>
    </row>
    <row r="35" customFormat="false" ht="13.5" hidden="false" customHeight="false" outlineLevel="0" collapsed="false">
      <c r="B35" s="477" t="s">
        <v>889</v>
      </c>
    </row>
    <row r="36" customFormat="false" ht="13.5" hidden="false" customHeight="false" outlineLevel="0" collapsed="false">
      <c r="B36" s="477" t="s">
        <v>890</v>
      </c>
    </row>
    <row r="38" customFormat="false" ht="12.75" hidden="false" customHeight="false" outlineLevel="0" collapsed="false">
      <c r="B38" s="478" t="s">
        <v>891</v>
      </c>
      <c r="C38" s="478"/>
      <c r="D38" s="478"/>
      <c r="E38" s="478"/>
      <c r="F38" s="478"/>
      <c r="G38" s="479" t="s">
        <v>874</v>
      </c>
      <c r="H38" s="479"/>
      <c r="I38" s="479"/>
      <c r="J38" s="479"/>
      <c r="K38" s="479"/>
      <c r="L38" s="479"/>
      <c r="M38" s="479"/>
      <c r="N38" s="479"/>
    </row>
    <row r="39" customFormat="false" ht="12.75" hidden="false" customHeight="false" outlineLevel="0" collapsed="false">
      <c r="B39" s="480"/>
      <c r="C39" s="481"/>
      <c r="D39" s="482"/>
      <c r="E39" s="483"/>
      <c r="F39" s="484"/>
      <c r="G39" s="485" t="s">
        <v>875</v>
      </c>
      <c r="H39" s="485"/>
      <c r="I39" s="486" t="s">
        <v>876</v>
      </c>
      <c r="J39" s="487"/>
      <c r="K39" s="485" t="s">
        <v>877</v>
      </c>
      <c r="L39" s="485"/>
      <c r="M39" s="485" t="s">
        <v>878</v>
      </c>
      <c r="N39" s="485"/>
    </row>
    <row r="40" customFormat="false" ht="6" hidden="false" customHeight="true" outlineLevel="0" collapsed="false">
      <c r="B40" s="488"/>
      <c r="C40" s="489"/>
      <c r="D40" s="490"/>
      <c r="E40" s="491"/>
      <c r="F40" s="490"/>
      <c r="G40" s="491"/>
      <c r="H40" s="490"/>
      <c r="I40" s="491"/>
      <c r="J40" s="490"/>
      <c r="K40" s="491"/>
      <c r="L40" s="490"/>
      <c r="M40" s="491"/>
      <c r="N40" s="492"/>
    </row>
    <row r="41" customFormat="false" ht="12.75" hidden="false" customHeight="false" outlineLevel="0" collapsed="false">
      <c r="B41" s="493"/>
      <c r="C41" s="494" t="s">
        <v>892</v>
      </c>
      <c r="D41" s="495"/>
      <c r="E41" s="495"/>
      <c r="F41" s="496"/>
      <c r="G41" s="497" t="n">
        <f aca="false">SUM(G43+G53)</f>
        <v>348643</v>
      </c>
      <c r="H41" s="496"/>
      <c r="I41" s="497" t="n">
        <f aca="false">SUM(I43+I53)</f>
        <v>350134</v>
      </c>
      <c r="J41" s="496"/>
      <c r="K41" s="497" t="n">
        <f aca="false">SUM(K43+K53)</f>
        <v>378472</v>
      </c>
      <c r="L41" s="496"/>
      <c r="M41" s="497" t="n">
        <f aca="false">SUM(M43+M53)</f>
        <v>420987</v>
      </c>
      <c r="N41" s="498"/>
    </row>
    <row r="42" customFormat="false" ht="3.75" hidden="false" customHeight="true" outlineLevel="0" collapsed="false">
      <c r="B42" s="493"/>
      <c r="C42" s="8"/>
      <c r="D42" s="495"/>
      <c r="E42" s="495"/>
      <c r="F42" s="496"/>
      <c r="G42" s="499"/>
      <c r="H42" s="496"/>
      <c r="I42" s="499"/>
      <c r="J42" s="496"/>
      <c r="K42" s="499"/>
      <c r="L42" s="496"/>
      <c r="M42" s="499"/>
      <c r="N42" s="498"/>
    </row>
    <row r="43" customFormat="false" ht="12.75" hidden="false" customHeight="false" outlineLevel="0" collapsed="false">
      <c r="B43" s="493"/>
      <c r="C43" s="494" t="s">
        <v>880</v>
      </c>
      <c r="D43" s="495"/>
      <c r="E43" s="495"/>
      <c r="F43" s="496"/>
      <c r="G43" s="497" t="n">
        <f aca="false">SUM(G45+G51)</f>
        <v>180462</v>
      </c>
      <c r="H43" s="496"/>
      <c r="I43" s="497" t="n">
        <f aca="false">SUM(I45+I51)</f>
        <v>178095</v>
      </c>
      <c r="J43" s="496"/>
      <c r="K43" s="497" t="n">
        <f aca="false">SUM(K45+K51)</f>
        <v>192885</v>
      </c>
      <c r="L43" s="496"/>
      <c r="M43" s="497" t="n">
        <f aca="false">SUM(M45+M51)</f>
        <v>257689</v>
      </c>
      <c r="N43" s="498"/>
    </row>
    <row r="44" customFormat="false" ht="3.75" hidden="false" customHeight="true" outlineLevel="0" collapsed="false">
      <c r="B44" s="493"/>
      <c r="C44" s="8"/>
      <c r="D44" s="495"/>
      <c r="E44" s="495"/>
      <c r="F44" s="496"/>
      <c r="G44" s="8"/>
      <c r="H44" s="496"/>
      <c r="I44" s="499"/>
      <c r="J44" s="496"/>
      <c r="K44" s="8"/>
      <c r="L44" s="496"/>
      <c r="M44" s="499"/>
      <c r="N44" s="498"/>
    </row>
    <row r="45" customFormat="false" ht="12.75" hidden="false" customHeight="false" outlineLevel="0" collapsed="false">
      <c r="B45" s="493"/>
      <c r="C45" s="494" t="s">
        <v>881</v>
      </c>
      <c r="D45" s="495"/>
      <c r="E45" s="495"/>
      <c r="F45" s="496"/>
      <c r="G45" s="497" t="n">
        <f aca="false">SUM(G46:G49)</f>
        <v>123318</v>
      </c>
      <c r="H45" s="496"/>
      <c r="I45" s="497" t="n">
        <f aca="false">SUM(I46:I49)</f>
        <v>126510</v>
      </c>
      <c r="J45" s="496"/>
      <c r="K45" s="497" t="n">
        <f aca="false">SUM(K46:K49)</f>
        <v>134596</v>
      </c>
      <c r="L45" s="496"/>
      <c r="M45" s="497" t="n">
        <f aca="false">SUM(M46:M49)</f>
        <v>142481</v>
      </c>
      <c r="N45" s="498"/>
    </row>
    <row r="46" customFormat="false" ht="12.75" hidden="false" customHeight="false" outlineLevel="0" collapsed="false">
      <c r="B46" s="493"/>
      <c r="C46" s="500" t="s">
        <v>893</v>
      </c>
      <c r="D46" s="495"/>
      <c r="E46" s="495"/>
      <c r="F46" s="496"/>
      <c r="G46" s="501" t="n">
        <v>25471</v>
      </c>
      <c r="H46" s="502"/>
      <c r="I46" s="501" t="n">
        <v>28657</v>
      </c>
      <c r="J46" s="502"/>
      <c r="K46" s="501" t="n">
        <v>30394</v>
      </c>
      <c r="L46" s="502"/>
      <c r="M46" s="501" t="n">
        <v>24962</v>
      </c>
      <c r="N46" s="498"/>
    </row>
    <row r="47" customFormat="false" ht="12.75" hidden="false" customHeight="false" outlineLevel="0" collapsed="false">
      <c r="B47" s="493"/>
      <c r="C47" s="500" t="s">
        <v>894</v>
      </c>
      <c r="D47" s="495"/>
      <c r="E47" s="495"/>
      <c r="F47" s="496"/>
      <c r="G47" s="501" t="n">
        <v>50845</v>
      </c>
      <c r="H47" s="502"/>
      <c r="I47" s="501" t="n">
        <v>51282</v>
      </c>
      <c r="J47" s="502"/>
      <c r="K47" s="501" t="n">
        <v>53356</v>
      </c>
      <c r="L47" s="502"/>
      <c r="M47" s="501" t="n">
        <v>56274</v>
      </c>
      <c r="N47" s="498"/>
    </row>
    <row r="48" customFormat="false" ht="12.75" hidden="false" customHeight="false" outlineLevel="0" collapsed="false">
      <c r="B48" s="493"/>
      <c r="C48" s="500" t="s">
        <v>895</v>
      </c>
      <c r="D48" s="495"/>
      <c r="E48" s="495"/>
      <c r="F48" s="496"/>
      <c r="G48" s="501" t="n">
        <v>42906</v>
      </c>
      <c r="H48" s="502"/>
      <c r="I48" s="501" t="n">
        <v>42790</v>
      </c>
      <c r="J48" s="502"/>
      <c r="K48" s="501" t="n">
        <v>43762</v>
      </c>
      <c r="L48" s="502"/>
      <c r="M48" s="501" t="n">
        <v>51185</v>
      </c>
      <c r="N48" s="498"/>
    </row>
    <row r="49" customFormat="false" ht="12.75" hidden="false" customHeight="false" outlineLevel="0" collapsed="false">
      <c r="B49" s="493"/>
      <c r="C49" s="500" t="s">
        <v>886</v>
      </c>
      <c r="D49" s="495"/>
      <c r="E49" s="495"/>
      <c r="F49" s="496"/>
      <c r="G49" s="501" t="n">
        <v>4096</v>
      </c>
      <c r="H49" s="502"/>
      <c r="I49" s="501" t="n">
        <v>3781</v>
      </c>
      <c r="J49" s="502"/>
      <c r="K49" s="501" t="n">
        <v>7084</v>
      </c>
      <c r="L49" s="502"/>
      <c r="M49" s="501" t="n">
        <v>10060</v>
      </c>
      <c r="N49" s="498"/>
    </row>
    <row r="50" customFormat="false" ht="4.5" hidden="false" customHeight="true" outlineLevel="0" collapsed="false">
      <c r="B50" s="493"/>
      <c r="C50" s="494"/>
      <c r="D50" s="495"/>
      <c r="E50" s="495"/>
      <c r="F50" s="496"/>
      <c r="G50" s="8"/>
      <c r="H50" s="496"/>
      <c r="I50" s="499"/>
      <c r="J50" s="496"/>
      <c r="L50" s="496"/>
      <c r="M50" s="499"/>
      <c r="N50" s="498"/>
    </row>
    <row r="51" customFormat="false" ht="12.75" hidden="false" customHeight="false" outlineLevel="0" collapsed="false">
      <c r="B51" s="493"/>
      <c r="C51" s="494" t="s">
        <v>887</v>
      </c>
      <c r="D51" s="495"/>
      <c r="E51" s="495"/>
      <c r="F51" s="496"/>
      <c r="G51" s="497" t="n">
        <v>57144</v>
      </c>
      <c r="H51" s="496"/>
      <c r="I51" s="497" t="n">
        <v>51585</v>
      </c>
      <c r="J51" s="496"/>
      <c r="K51" s="497" t="n">
        <v>58289</v>
      </c>
      <c r="L51" s="496"/>
      <c r="M51" s="497" t="n">
        <v>115208</v>
      </c>
      <c r="N51" s="498"/>
    </row>
    <row r="52" customFormat="false" ht="3.75" hidden="false" customHeight="true" outlineLevel="0" collapsed="false">
      <c r="B52" s="493"/>
      <c r="C52" s="8"/>
      <c r="D52" s="495"/>
      <c r="E52" s="495"/>
      <c r="F52" s="496"/>
      <c r="G52" s="497"/>
      <c r="H52" s="496"/>
      <c r="I52" s="497"/>
      <c r="J52" s="496"/>
      <c r="K52" s="497"/>
      <c r="L52" s="496"/>
      <c r="M52" s="497"/>
      <c r="N52" s="498"/>
    </row>
    <row r="53" customFormat="false" ht="12.75" hidden="false" customHeight="false" outlineLevel="0" collapsed="false">
      <c r="B53" s="493"/>
      <c r="C53" s="494" t="s">
        <v>888</v>
      </c>
      <c r="D53" s="495"/>
      <c r="E53" s="495"/>
      <c r="F53" s="502"/>
      <c r="G53" s="497" t="n">
        <v>168181</v>
      </c>
      <c r="H53" s="496"/>
      <c r="I53" s="497" t="n">
        <v>172039</v>
      </c>
      <c r="J53" s="496"/>
      <c r="K53" s="497" t="n">
        <v>185587</v>
      </c>
      <c r="L53" s="496"/>
      <c r="M53" s="497" t="n">
        <v>163298</v>
      </c>
      <c r="N53" s="503"/>
    </row>
    <row r="54" customFormat="false" ht="6.75" hidden="false" customHeight="true" outlineLevel="0" collapsed="false">
      <c r="B54" s="504"/>
      <c r="C54" s="505"/>
      <c r="D54" s="505"/>
      <c r="E54" s="505"/>
      <c r="F54" s="505"/>
      <c r="G54" s="505"/>
      <c r="H54" s="505"/>
      <c r="I54" s="505"/>
      <c r="J54" s="505"/>
      <c r="K54" s="505"/>
      <c r="L54" s="505"/>
      <c r="M54" s="505"/>
      <c r="N54" s="506"/>
    </row>
    <row r="55" customFormat="false" ht="6" hidden="false" customHeight="true" outlineLevel="0" collapsed="false">
      <c r="B55" s="431"/>
      <c r="C55" s="431"/>
      <c r="D55" s="431"/>
      <c r="E55" s="431"/>
      <c r="F55" s="431"/>
      <c r="G55" s="431"/>
      <c r="H55" s="431"/>
      <c r="I55" s="431"/>
      <c r="J55" s="431"/>
      <c r="K55" s="431"/>
      <c r="L55" s="431"/>
      <c r="M55" s="431"/>
      <c r="N55" s="431"/>
    </row>
    <row r="60" customFormat="false" ht="11.25" hidden="false" customHeight="true" outlineLevel="0" collapsed="false"/>
    <row r="61" customFormat="false" ht="13.5" hidden="false" customHeight="false" outlineLevel="0" collapsed="false">
      <c r="C61" s="507" t="s">
        <v>896</v>
      </c>
    </row>
    <row r="62" customFormat="false" ht="13.5" hidden="false" customHeight="false" outlineLevel="0" collapsed="false">
      <c r="C62" s="507" t="s">
        <v>897</v>
      </c>
    </row>
    <row r="63" customFormat="false" ht="13.5" hidden="false" customHeight="false" outlineLevel="0" collapsed="false">
      <c r="C63" s="507" t="s">
        <v>898</v>
      </c>
    </row>
    <row r="64" customFormat="false" ht="13.5" hidden="false" customHeight="false" outlineLevel="0" collapsed="false">
      <c r="C64" s="507" t="s">
        <v>899</v>
      </c>
      <c r="Z64" s="1" t="s">
        <v>233</v>
      </c>
    </row>
    <row r="65" customFormat="false" ht="13.5" hidden="false" customHeight="false" outlineLevel="0" collapsed="false">
      <c r="B65" s="231" t="s">
        <v>900</v>
      </c>
      <c r="Z65" s="1" t="s">
        <v>233</v>
      </c>
    </row>
    <row r="66" customFormat="false" ht="13.5" hidden="false" customHeight="false" outlineLevel="0" collapsed="false">
      <c r="B66" s="44" t="s">
        <v>901</v>
      </c>
    </row>
    <row r="69" customFormat="false" ht="13.5" hidden="false" customHeight="false" outlineLevel="0" collapsed="false">
      <c r="A69" s="50" t="n">
        <v>139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</row>
    <row r="73" customFormat="false" ht="12.75" hidden="false" customHeight="false" outlineLevel="0" collapsed="false">
      <c r="M73" s="8"/>
      <c r="N73" s="8"/>
      <c r="O73" s="8"/>
    </row>
    <row r="74" customFormat="false" ht="15.75" hidden="false" customHeight="false" outlineLevel="0" collapsed="false">
      <c r="A74" s="260"/>
      <c r="B74" s="260"/>
      <c r="C74" s="508"/>
      <c r="D74" s="260"/>
      <c r="E74" s="260"/>
      <c r="F74" s="260"/>
      <c r="M74" s="8"/>
      <c r="N74" s="8"/>
      <c r="O74" s="8"/>
    </row>
    <row r="75" customFormat="false" ht="12.75" hidden="false" customHeight="false" outlineLevel="0" collapsed="false">
      <c r="A75" s="260"/>
      <c r="C75" s="509"/>
      <c r="M75" s="8"/>
      <c r="N75" s="8"/>
      <c r="O75" s="8"/>
    </row>
    <row r="76" customFormat="false" ht="12.75" hidden="false" customHeight="false" outlineLevel="0" collapsed="false">
      <c r="M76" s="8"/>
      <c r="N76" s="8"/>
      <c r="O76" s="8"/>
    </row>
    <row r="77" customFormat="false" ht="12.75" hidden="false" customHeight="false" outlineLevel="0" collapsed="false">
      <c r="M77" s="8"/>
      <c r="N77" s="8"/>
      <c r="O77" s="8"/>
    </row>
    <row r="78" customFormat="false" ht="12.75" hidden="false" customHeight="false" outlineLevel="0" collapsed="false">
      <c r="M78" s="8"/>
      <c r="N78" s="8"/>
      <c r="O78" s="8"/>
    </row>
    <row r="79" customFormat="false" ht="12.75" hidden="false" customHeight="false" outlineLevel="0" collapsed="false">
      <c r="M79" s="8"/>
      <c r="N79" s="8"/>
      <c r="O79" s="8"/>
    </row>
    <row r="80" customFormat="false" ht="12.75" hidden="false" customHeight="false" outlineLevel="0" collapsed="false">
      <c r="M80" s="8"/>
      <c r="N80" s="8"/>
      <c r="O80" s="8"/>
    </row>
    <row r="93" customFormat="false" ht="12.75" hidden="false" customHeight="false" outlineLevel="0" collapsed="false">
      <c r="T93" s="1" t="s">
        <v>902</v>
      </c>
    </row>
    <row r="94" customFormat="false" ht="12.75" hidden="false" customHeight="false" outlineLevel="0" collapsed="false">
      <c r="U94" s="143" t="s">
        <v>875</v>
      </c>
      <c r="V94" s="143" t="s">
        <v>876</v>
      </c>
      <c r="W94" s="143" t="s">
        <v>877</v>
      </c>
      <c r="X94" s="143" t="s">
        <v>878</v>
      </c>
    </row>
    <row r="95" customFormat="false" ht="12.75" hidden="false" customHeight="false" outlineLevel="0" collapsed="false">
      <c r="U95" s="510"/>
      <c r="V95" s="510"/>
    </row>
    <row r="96" customFormat="false" ht="12.75" hidden="false" customHeight="false" outlineLevel="0" collapsed="false">
      <c r="T96" s="500" t="s">
        <v>882</v>
      </c>
      <c r="U96" s="145" t="n">
        <v>19.7178378279114</v>
      </c>
      <c r="V96" s="145" t="n">
        <v>19.8695956999299</v>
      </c>
      <c r="W96" s="511" t="n">
        <v>19.7746384925078</v>
      </c>
      <c r="X96" s="511" t="n">
        <v>15.8262020340189</v>
      </c>
    </row>
    <row r="97" customFormat="false" ht="12.75" hidden="false" customHeight="false" outlineLevel="0" collapsed="false">
      <c r="T97" s="500" t="s">
        <v>883</v>
      </c>
      <c r="U97" s="145" t="n">
        <v>26.7755649211727</v>
      </c>
      <c r="V97" s="145" t="n">
        <v>26.853470437018</v>
      </c>
      <c r="W97" s="511" t="n">
        <v>26.5021321199705</v>
      </c>
      <c r="X97" s="511" t="n">
        <v>25.0421205398102</v>
      </c>
    </row>
    <row r="98" customFormat="false" ht="12.75" hidden="false" customHeight="false" outlineLevel="0" collapsed="false">
      <c r="T98" s="500" t="s">
        <v>884</v>
      </c>
      <c r="U98" s="145" t="n">
        <v>47.698537310966</v>
      </c>
      <c r="V98" s="145" t="n">
        <v>47.3620004673989</v>
      </c>
      <c r="W98" s="511" t="n">
        <v>47.9510207971032</v>
      </c>
      <c r="X98" s="511" t="n">
        <v>54.9162871647733</v>
      </c>
    </row>
    <row r="99" customFormat="false" ht="12.75" hidden="false" customHeight="false" outlineLevel="0" collapsed="false">
      <c r="T99" s="500" t="s">
        <v>885</v>
      </c>
      <c r="U99" s="145" t="n">
        <v>2.62375010329725</v>
      </c>
      <c r="V99" s="145" t="n">
        <v>2.62117317130171</v>
      </c>
      <c r="W99" s="511" t="n">
        <v>2.64049360364009</v>
      </c>
      <c r="X99" s="511" t="n">
        <v>1.99676380803043</v>
      </c>
    </row>
    <row r="100" customFormat="false" ht="12.75" hidden="false" customHeight="false" outlineLevel="0" collapsed="false">
      <c r="T100" s="500" t="s">
        <v>886</v>
      </c>
      <c r="U100" s="145" t="n">
        <v>3.18430983665262</v>
      </c>
      <c r="V100" s="145" t="n">
        <v>3.29376022435148</v>
      </c>
      <c r="W100" s="511" t="n">
        <v>3.13171498677847</v>
      </c>
      <c r="X100" s="511" t="n">
        <v>2.21862645336714</v>
      </c>
    </row>
    <row r="110" customFormat="false" ht="12.75" hidden="false" customHeight="false" outlineLevel="0" collapsed="false">
      <c r="R110" s="260"/>
      <c r="S110" s="260"/>
      <c r="T110" s="260"/>
    </row>
    <row r="111" customFormat="false" ht="12.75" hidden="false" customHeight="false" outlineLevel="0" collapsed="false">
      <c r="R111" s="260"/>
      <c r="S111" s="260"/>
      <c r="T111" s="260" t="s">
        <v>903</v>
      </c>
    </row>
    <row r="112" customFormat="false" ht="12.75" hidden="false" customHeight="false" outlineLevel="0" collapsed="false">
      <c r="R112" s="260"/>
      <c r="S112" s="260"/>
      <c r="T112" s="512"/>
      <c r="U112" s="143" t="s">
        <v>875</v>
      </c>
      <c r="V112" s="143" t="s">
        <v>876</v>
      </c>
      <c r="W112" s="143" t="s">
        <v>877</v>
      </c>
      <c r="X112" s="143" t="s">
        <v>878</v>
      </c>
    </row>
    <row r="113" customFormat="false" ht="12.75" hidden="false" customHeight="false" outlineLevel="0" collapsed="false">
      <c r="R113" s="260"/>
      <c r="S113" s="260"/>
      <c r="T113" s="260"/>
    </row>
    <row r="114" customFormat="false" ht="12.75" hidden="false" customHeight="false" outlineLevel="0" collapsed="false">
      <c r="T114" s="500" t="s">
        <v>893</v>
      </c>
      <c r="U114" s="145" t="n">
        <v>20.6547300475194</v>
      </c>
      <c r="V114" s="511" t="n">
        <v>22.6519642715991</v>
      </c>
      <c r="W114" s="511" t="n">
        <v>22.5816517578531</v>
      </c>
      <c r="X114" s="511" t="n">
        <v>17.5195289196454</v>
      </c>
    </row>
    <row r="115" customFormat="false" ht="12.75" hidden="false" customHeight="false" outlineLevel="0" collapsed="false">
      <c r="T115" s="500" t="s">
        <v>894</v>
      </c>
      <c r="U115" s="145" t="n">
        <v>41.2308016672343</v>
      </c>
      <c r="V115" s="511" t="n">
        <v>40.5359260137539</v>
      </c>
      <c r="W115" s="511" t="n">
        <v>39.6415941038367</v>
      </c>
      <c r="X115" s="511" t="n">
        <v>39.4957924214457</v>
      </c>
    </row>
    <row r="116" customFormat="false" ht="12.75" hidden="false" customHeight="false" outlineLevel="0" collapsed="false">
      <c r="T116" s="500" t="s">
        <v>895</v>
      </c>
      <c r="U116" s="145" t="n">
        <v>34.792974261665</v>
      </c>
      <c r="V116" s="511" t="n">
        <v>33.8234131689195</v>
      </c>
      <c r="W116" s="511" t="n">
        <v>32.5135962435734</v>
      </c>
      <c r="X116" s="511" t="n">
        <v>35.9240881240306</v>
      </c>
    </row>
    <row r="117" customFormat="false" ht="12.75" hidden="false" customHeight="false" outlineLevel="0" collapsed="false">
      <c r="T117" s="500" t="s">
        <v>886</v>
      </c>
      <c r="U117" s="145" t="n">
        <v>3.32149402358131</v>
      </c>
      <c r="V117" s="511" t="n">
        <v>2.98869654572761</v>
      </c>
      <c r="W117" s="511" t="n">
        <v>5.26315789473684</v>
      </c>
      <c r="X117" s="511" t="n">
        <v>7.06059053487834</v>
      </c>
    </row>
    <row r="118" customFormat="false" ht="12.75" hidden="false" customHeight="false" outlineLevel="0" collapsed="false">
      <c r="T118" s="215"/>
      <c r="U118" s="513"/>
    </row>
    <row r="129" customFormat="false" ht="12" hidden="false" customHeight="true" outlineLevel="0" collapsed="false">
      <c r="B129" s="231" t="s">
        <v>904</v>
      </c>
    </row>
    <row r="130" customFormat="false" ht="12" hidden="false" customHeight="true" outlineLevel="0" collapsed="false">
      <c r="B130" s="44"/>
    </row>
    <row r="131" customFormat="false" ht="13.5" hidden="false" customHeight="false" outlineLevel="0" collapsed="false">
      <c r="A131" s="50" t="n">
        <v>140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</row>
    <row r="132" customFormat="false" ht="12.75" hidden="false" customHeight="false" outlineLevel="0" collapsed="false">
      <c r="B132" s="25"/>
      <c r="C132" s="25"/>
    </row>
  </sheetData>
  <sheetProtection sheet="true" password="dfbd" objects="true" scenarios="true" selectLockedCells="true" selectUnlockedCells="true"/>
  <mergeCells count="12">
    <mergeCell ref="B15:F15"/>
    <mergeCell ref="G15:N15"/>
    <mergeCell ref="G16:H16"/>
    <mergeCell ref="K16:L16"/>
    <mergeCell ref="M16:N16"/>
    <mergeCell ref="B38:F38"/>
    <mergeCell ref="G38:N38"/>
    <mergeCell ref="G39:H39"/>
    <mergeCell ref="K39:L39"/>
    <mergeCell ref="M39:N39"/>
    <mergeCell ref="A69:R69"/>
    <mergeCell ref="A131:R131"/>
  </mergeCells>
  <printOptions headings="false" gridLines="false" gridLinesSet="true" horizontalCentered="false" verticalCentered="false"/>
  <pageMargins left="0.729861111111111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8.7"/>
    <col collapsed="false" customWidth="true" hidden="false" outlineLevel="0" max="3" min="3" style="1" width="1.28"/>
    <col collapsed="false" customWidth="true" hidden="false" outlineLevel="0" max="4" min="4" style="1" width="8.28"/>
    <col collapsed="false" customWidth="true" hidden="false" outlineLevel="0" max="5" min="5" style="1" width="1.28"/>
    <col collapsed="false" customWidth="true" hidden="false" outlineLevel="0" max="6" min="6" style="1" width="6.7"/>
    <col collapsed="false" customWidth="true" hidden="false" outlineLevel="0" max="7" min="7" style="1" width="1.28"/>
    <col collapsed="false" customWidth="true" hidden="false" outlineLevel="0" max="8" min="8" style="1" width="7.7"/>
    <col collapsed="false" customWidth="true" hidden="false" outlineLevel="0" max="9" min="9" style="1" width="1.28"/>
    <col collapsed="false" customWidth="true" hidden="false" outlineLevel="0" max="10" min="10" style="1" width="6.7"/>
    <col collapsed="false" customWidth="true" hidden="false" outlineLevel="0" max="11" min="11" style="1" width="1.41"/>
    <col collapsed="false" customWidth="true" hidden="false" outlineLevel="0" max="12" min="12" style="1" width="7.7"/>
    <col collapsed="false" customWidth="true" hidden="false" outlineLevel="0" max="13" min="13" style="1" width="1.28"/>
    <col collapsed="false" customWidth="true" hidden="false" outlineLevel="0" max="14" min="14" style="1" width="6.7"/>
    <col collapsed="false" customWidth="true" hidden="false" outlineLevel="0" max="15" min="15" style="1" width="1.28"/>
    <col collapsed="false" customWidth="true" hidden="false" outlineLevel="0" max="16" min="16" style="1" width="7.7"/>
    <col collapsed="false" customWidth="true" hidden="false" outlineLevel="0" max="17" min="17" style="1" width="1.28"/>
    <col collapsed="false" customWidth="true" hidden="false" outlineLevel="0" max="18" min="18" style="1" width="6.99"/>
    <col collapsed="false" customWidth="true" hidden="false" outlineLevel="0" max="19" min="19" style="1" width="1.56"/>
    <col collapsed="false" customWidth="false" hidden="false" outlineLevel="0" max="257" min="20" style="1" width="11.42"/>
  </cols>
  <sheetData>
    <row r="4" customFormat="false" ht="13.5" hidden="false" customHeight="false" outlineLevel="0" collapsed="false">
      <c r="A4" s="477" t="s">
        <v>905</v>
      </c>
    </row>
    <row r="5" customFormat="false" ht="13.5" hidden="false" customHeight="false" outlineLevel="0" collapsed="false">
      <c r="A5" s="477" t="s">
        <v>906</v>
      </c>
    </row>
    <row r="6" customFormat="false" ht="13.5" hidden="false" customHeight="false" outlineLevel="0" collapsed="false">
      <c r="A6" s="477" t="s">
        <v>907</v>
      </c>
    </row>
    <row r="7" customFormat="false" ht="7.5" hidden="false" customHeight="true" outlineLevel="0" collapsed="false">
      <c r="A7" s="476"/>
    </row>
    <row r="8" customFormat="false" ht="12.75" hidden="false" customHeight="false" outlineLevel="0" collapsed="false">
      <c r="A8" s="514"/>
      <c r="B8" s="515"/>
      <c r="C8" s="516"/>
      <c r="D8" s="517" t="s">
        <v>908</v>
      </c>
      <c r="E8" s="517"/>
      <c r="F8" s="517"/>
      <c r="G8" s="517"/>
      <c r="H8" s="517"/>
      <c r="I8" s="517"/>
      <c r="J8" s="517"/>
      <c r="K8" s="517"/>
      <c r="L8" s="517"/>
      <c r="M8" s="517"/>
      <c r="N8" s="517"/>
      <c r="O8" s="517"/>
      <c r="P8" s="517"/>
      <c r="Q8" s="517"/>
      <c r="R8" s="517"/>
      <c r="S8" s="517"/>
    </row>
    <row r="9" customFormat="false" ht="12.75" hidden="false" customHeight="false" outlineLevel="0" collapsed="false">
      <c r="A9" s="518" t="s">
        <v>909</v>
      </c>
      <c r="B9" s="518"/>
      <c r="C9" s="518"/>
      <c r="D9" s="519" t="s">
        <v>875</v>
      </c>
      <c r="E9" s="519"/>
      <c r="F9" s="519"/>
      <c r="G9" s="519"/>
      <c r="H9" s="520" t="s">
        <v>876</v>
      </c>
      <c r="I9" s="520"/>
      <c r="J9" s="520"/>
      <c r="K9" s="520"/>
      <c r="L9" s="519" t="s">
        <v>877</v>
      </c>
      <c r="M9" s="519"/>
      <c r="N9" s="519"/>
      <c r="O9" s="519"/>
      <c r="P9" s="519" t="s">
        <v>878</v>
      </c>
      <c r="Q9" s="519"/>
      <c r="R9" s="519"/>
      <c r="S9" s="519"/>
    </row>
    <row r="10" customFormat="false" ht="12.75" hidden="false" customHeight="false" outlineLevel="0" collapsed="false">
      <c r="A10" s="521" t="s">
        <v>910</v>
      </c>
      <c r="B10" s="521"/>
      <c r="C10" s="521"/>
      <c r="D10" s="520" t="s">
        <v>136</v>
      </c>
      <c r="E10" s="522"/>
      <c r="F10" s="523" t="s">
        <v>231</v>
      </c>
      <c r="G10" s="523"/>
      <c r="H10" s="520" t="s">
        <v>136</v>
      </c>
      <c r="I10" s="522"/>
      <c r="J10" s="523" t="s">
        <v>231</v>
      </c>
      <c r="K10" s="523"/>
      <c r="L10" s="520" t="s">
        <v>136</v>
      </c>
      <c r="M10" s="522"/>
      <c r="N10" s="523" t="s">
        <v>231</v>
      </c>
      <c r="O10" s="523"/>
      <c r="P10" s="520" t="s">
        <v>136</v>
      </c>
      <c r="Q10" s="522"/>
      <c r="R10" s="520" t="s">
        <v>231</v>
      </c>
      <c r="S10" s="522"/>
    </row>
    <row r="11" customFormat="false" ht="6.75" hidden="false" customHeight="true" outlineLevel="0" collapsed="false">
      <c r="A11" s="488"/>
      <c r="B11" s="489"/>
      <c r="C11" s="490"/>
      <c r="D11" s="491"/>
      <c r="E11" s="490"/>
      <c r="F11" s="490"/>
      <c r="G11" s="490"/>
      <c r="H11" s="491"/>
      <c r="I11" s="490"/>
      <c r="J11" s="490"/>
      <c r="K11" s="490"/>
      <c r="L11" s="491"/>
      <c r="M11" s="490"/>
      <c r="N11" s="491"/>
      <c r="O11" s="490"/>
      <c r="P11" s="490"/>
      <c r="Q11" s="491"/>
      <c r="R11" s="490"/>
      <c r="S11" s="524"/>
    </row>
    <row r="12" customFormat="false" ht="12.75" hidden="false" customHeight="false" outlineLevel="0" collapsed="false">
      <c r="A12" s="493"/>
      <c r="B12" s="494" t="s">
        <v>911</v>
      </c>
      <c r="C12" s="496"/>
      <c r="D12" s="525" t="n">
        <f aca="false">SUM(D14:D16)</f>
        <v>481875</v>
      </c>
      <c r="E12" s="496"/>
      <c r="F12" s="526" t="n">
        <f aca="false">SUM(F14:F16)</f>
        <v>100</v>
      </c>
      <c r="G12" s="496"/>
      <c r="H12" s="525" t="n">
        <f aca="false">SUM(H14:H16)</f>
        <v>478848</v>
      </c>
      <c r="I12" s="496"/>
      <c r="J12" s="526" t="n">
        <f aca="false">SUM(J14:J16)</f>
        <v>100</v>
      </c>
      <c r="K12" s="496"/>
      <c r="L12" s="525" t="n">
        <f aca="false">SUM(L14:L16)</f>
        <v>483501</v>
      </c>
      <c r="M12" s="496"/>
      <c r="N12" s="526" t="n">
        <f aca="false">SUM(N14:N16)</f>
        <v>100</v>
      </c>
      <c r="O12" s="496"/>
      <c r="P12" s="525" t="n">
        <f aca="false">SUM(P14:P16)</f>
        <v>504405</v>
      </c>
      <c r="Q12" s="496"/>
      <c r="R12" s="526" t="n">
        <f aca="false">SUM(R14:R16)</f>
        <v>100</v>
      </c>
      <c r="S12" s="527"/>
    </row>
    <row r="13" customFormat="false" ht="4.5" hidden="false" customHeight="true" outlineLevel="0" collapsed="false">
      <c r="A13" s="493"/>
      <c r="B13" s="8"/>
      <c r="C13" s="496"/>
      <c r="D13" s="495"/>
      <c r="E13" s="496"/>
      <c r="F13" s="497"/>
      <c r="G13" s="496"/>
      <c r="H13" s="499"/>
      <c r="I13" s="496"/>
      <c r="K13" s="496"/>
      <c r="L13" s="499"/>
      <c r="M13" s="496"/>
      <c r="N13" s="499"/>
      <c r="O13" s="496"/>
      <c r="P13" s="499"/>
      <c r="Q13" s="496"/>
      <c r="R13" s="499"/>
      <c r="S13" s="527"/>
    </row>
    <row r="14" customFormat="false" ht="12.75" hidden="false" customHeight="false" outlineLevel="0" collapsed="false">
      <c r="A14" s="493"/>
      <c r="B14" s="528" t="s">
        <v>912</v>
      </c>
      <c r="C14" s="496"/>
      <c r="D14" s="529" t="n">
        <v>75351</v>
      </c>
      <c r="E14" s="496"/>
      <c r="F14" s="526" t="n">
        <f aca="false">+D14/D$12*100</f>
        <v>15.6370428015564</v>
      </c>
      <c r="G14" s="496"/>
      <c r="H14" s="529" t="n">
        <v>73446</v>
      </c>
      <c r="I14" s="496"/>
      <c r="J14" s="526" t="n">
        <f aca="false">+H14/H$12*100</f>
        <v>15.3380613472334</v>
      </c>
      <c r="K14" s="496"/>
      <c r="L14" s="529" t="n">
        <v>67161</v>
      </c>
      <c r="M14" s="496"/>
      <c r="N14" s="526" t="n">
        <f aca="false">+L14/L$12*100</f>
        <v>13.8905607227286</v>
      </c>
      <c r="O14" s="496"/>
      <c r="P14" s="529" t="n">
        <v>68235</v>
      </c>
      <c r="Q14" s="496"/>
      <c r="R14" s="526" t="n">
        <f aca="false">+P14/P$12*100</f>
        <v>13.5278199066227</v>
      </c>
      <c r="S14" s="527"/>
    </row>
    <row r="15" customFormat="false" ht="12.75" hidden="false" customHeight="false" outlineLevel="0" collapsed="false">
      <c r="A15" s="493"/>
      <c r="B15" s="528" t="s">
        <v>913</v>
      </c>
      <c r="C15" s="496"/>
      <c r="D15" s="529" t="n">
        <f aca="false">14952+8163+1731</f>
        <v>24846</v>
      </c>
      <c r="E15" s="496"/>
      <c r="F15" s="526" t="n">
        <f aca="false">+D15/D$12*100</f>
        <v>5.15610894941634</v>
      </c>
      <c r="G15" s="496"/>
      <c r="H15" s="525" t="n">
        <f aca="false">14805+9489+1739</f>
        <v>26033</v>
      </c>
      <c r="I15" s="496"/>
      <c r="J15" s="526" t="n">
        <f aca="false">+H15/H$12*100</f>
        <v>5.43658948142208</v>
      </c>
      <c r="K15" s="496"/>
      <c r="L15" s="529" t="n">
        <f aca="false">12972+9611+2430</f>
        <v>25013</v>
      </c>
      <c r="M15" s="496"/>
      <c r="N15" s="526" t="n">
        <f aca="false">+L15/L$12*100</f>
        <v>5.17330884527643</v>
      </c>
      <c r="O15" s="496"/>
      <c r="P15" s="529" t="n">
        <f aca="false">11881+9965+1774</f>
        <v>23620</v>
      </c>
      <c r="Q15" s="496"/>
      <c r="R15" s="526" t="n">
        <f aca="false">+P15/P$12*100</f>
        <v>4.68274501640547</v>
      </c>
      <c r="S15" s="527"/>
    </row>
    <row r="16" customFormat="false" ht="11.25" hidden="false" customHeight="true" outlineLevel="0" collapsed="false">
      <c r="A16" s="493"/>
      <c r="B16" s="263" t="s">
        <v>914</v>
      </c>
      <c r="C16" s="496"/>
      <c r="D16" s="529" t="n">
        <f aca="false">7122+55544+83808+235204</f>
        <v>381678</v>
      </c>
      <c r="E16" s="496"/>
      <c r="F16" s="526" t="n">
        <f aca="false">+D16/D$12*100</f>
        <v>79.2068482490273</v>
      </c>
      <c r="G16" s="496"/>
      <c r="H16" s="529" t="n">
        <f aca="false">7690+53614+82134+235931</f>
        <v>379369</v>
      </c>
      <c r="I16" s="496"/>
      <c r="J16" s="526" t="n">
        <f aca="false">+H16/H$12*100</f>
        <v>79.2253491713446</v>
      </c>
      <c r="K16" s="496"/>
      <c r="L16" s="529" t="n">
        <f aca="false">5870+51394+79391+254672</f>
        <v>391327</v>
      </c>
      <c r="M16" s="496"/>
      <c r="N16" s="526" t="n">
        <f aca="false">+L16/L$12*100</f>
        <v>80.936130431995</v>
      </c>
      <c r="O16" s="496"/>
      <c r="P16" s="529" t="n">
        <f aca="false">8524+47778+101126+255122</f>
        <v>412550</v>
      </c>
      <c r="Q16" s="496"/>
      <c r="R16" s="526" t="n">
        <f aca="false">+P16/P$12*100</f>
        <v>81.7894350769719</v>
      </c>
      <c r="S16" s="527"/>
    </row>
    <row r="17" customFormat="false" ht="6.75" hidden="false" customHeight="true" outlineLevel="0" collapsed="false">
      <c r="A17" s="504"/>
      <c r="B17" s="505"/>
      <c r="C17" s="505"/>
      <c r="D17" s="505"/>
      <c r="E17" s="505"/>
      <c r="F17" s="505"/>
      <c r="G17" s="505"/>
      <c r="H17" s="505"/>
      <c r="I17" s="505"/>
      <c r="J17" s="505"/>
      <c r="K17" s="505"/>
      <c r="L17" s="505"/>
      <c r="M17" s="505"/>
      <c r="N17" s="505"/>
      <c r="O17" s="505"/>
      <c r="P17" s="505"/>
      <c r="Q17" s="505"/>
      <c r="R17" s="505"/>
      <c r="S17" s="530"/>
    </row>
    <row r="18" customFormat="false" ht="12.6" hidden="false" customHeight="true" outlineLevel="0" collapsed="false">
      <c r="A18" s="476"/>
    </row>
    <row r="19" customFormat="false" ht="12.6" hidden="false" customHeight="true" outlineLevel="0" collapsed="false">
      <c r="A19" s="476"/>
    </row>
    <row r="20" customFormat="false" ht="12.6" hidden="false" customHeight="true" outlineLevel="0" collapsed="false">
      <c r="A20" s="476"/>
    </row>
    <row r="21" customFormat="false" ht="13.5" hidden="false" customHeight="true" outlineLevel="0" collapsed="false">
      <c r="A21" s="476"/>
      <c r="M21" s="531" t="s">
        <v>915</v>
      </c>
    </row>
    <row r="22" customFormat="false" ht="13.5" hidden="false" customHeight="true" outlineLevel="0" collapsed="false">
      <c r="A22" s="476"/>
      <c r="M22" s="531" t="s">
        <v>916</v>
      </c>
    </row>
    <row r="23" customFormat="false" ht="13.5" hidden="false" customHeight="true" outlineLevel="0" collapsed="false">
      <c r="A23" s="476"/>
      <c r="M23" s="531" t="s">
        <v>917</v>
      </c>
    </row>
    <row r="24" customFormat="false" ht="13.5" hidden="false" customHeight="true" outlineLevel="0" collapsed="false">
      <c r="A24" s="476"/>
      <c r="M24" s="531" t="s">
        <v>918</v>
      </c>
    </row>
    <row r="25" customFormat="false" ht="12.6" hidden="false" customHeight="true" outlineLevel="0" collapsed="false">
      <c r="A25" s="476"/>
    </row>
    <row r="26" customFormat="false" ht="12.6" hidden="false" customHeight="true" outlineLevel="0" collapsed="false">
      <c r="A26" s="476"/>
    </row>
    <row r="27" customFormat="false" ht="12.6" hidden="false" customHeight="true" outlineLevel="0" collapsed="false">
      <c r="A27" s="476"/>
    </row>
    <row r="28" customFormat="false" ht="12.6" hidden="false" customHeight="true" outlineLevel="0" collapsed="false">
      <c r="A28" s="476"/>
    </row>
    <row r="29" customFormat="false" ht="12.6" hidden="false" customHeight="true" outlineLevel="0" collapsed="false">
      <c r="A29" s="476"/>
    </row>
    <row r="30" customFormat="false" ht="12.6" hidden="false" customHeight="true" outlineLevel="0" collapsed="false">
      <c r="A30" s="476"/>
    </row>
    <row r="31" customFormat="false" ht="12.6" hidden="false" customHeight="true" outlineLevel="0" collapsed="false">
      <c r="A31" s="476"/>
    </row>
    <row r="32" customFormat="false" ht="12.6" hidden="false" customHeight="true" outlineLevel="0" collapsed="false">
      <c r="A32" s="476"/>
    </row>
    <row r="33" customFormat="false" ht="12.6" hidden="false" customHeight="true" outlineLevel="0" collapsed="false">
      <c r="A33" s="476"/>
    </row>
    <row r="34" customFormat="false" ht="12.6" hidden="false" customHeight="true" outlineLevel="0" collapsed="false">
      <c r="A34" s="476"/>
    </row>
    <row r="35" customFormat="false" ht="12.6" hidden="false" customHeight="true" outlineLevel="0" collapsed="false">
      <c r="A35" s="476"/>
    </row>
    <row r="36" customFormat="false" ht="12.6" hidden="false" customHeight="true" outlineLevel="0" collapsed="false">
      <c r="A36" s="476"/>
    </row>
    <row r="37" customFormat="false" ht="12.6" hidden="false" customHeight="true" outlineLevel="0" collapsed="false">
      <c r="A37" s="476"/>
    </row>
    <row r="38" customFormat="false" ht="12.6" hidden="false" customHeight="true" outlineLevel="0" collapsed="false">
      <c r="A38" s="476"/>
    </row>
    <row r="39" customFormat="false" ht="12.6" hidden="false" customHeight="true" outlineLevel="0" collapsed="false">
      <c r="A39" s="476"/>
    </row>
    <row r="40" customFormat="false" ht="12.6" hidden="false" customHeight="true" outlineLevel="0" collapsed="false">
      <c r="A40" s="476"/>
    </row>
    <row r="41" customFormat="false" ht="12.6" hidden="false" customHeight="true" outlineLevel="0" collapsed="false">
      <c r="A41" s="476"/>
    </row>
    <row r="42" customFormat="false" ht="12.6" hidden="false" customHeight="true" outlineLevel="0" collapsed="false"/>
    <row r="43" customFormat="false" ht="13.5" hidden="false" customHeight="true" outlineLevel="0" collapsed="false">
      <c r="E43" s="532" t="s">
        <v>919</v>
      </c>
    </row>
    <row r="44" customFormat="false" ht="13.5" hidden="false" customHeight="true" outlineLevel="0" collapsed="false">
      <c r="E44" s="532" t="s">
        <v>920</v>
      </c>
    </row>
    <row r="45" customFormat="false" ht="13.5" hidden="false" customHeight="true" outlineLevel="0" collapsed="false">
      <c r="E45" s="532" t="s">
        <v>921</v>
      </c>
    </row>
    <row r="46" customFormat="false" ht="13.5" hidden="false" customHeight="true" outlineLevel="0" collapsed="false">
      <c r="A46" s="476"/>
      <c r="E46" s="532" t="s">
        <v>922</v>
      </c>
    </row>
    <row r="47" customFormat="false" ht="12.6" hidden="false" customHeight="true" outlineLevel="0" collapsed="false">
      <c r="A47" s="476"/>
    </row>
    <row r="48" customFormat="false" ht="12.6" hidden="false" customHeight="true" outlineLevel="0" collapsed="false">
      <c r="A48" s="476"/>
    </row>
    <row r="49" customFormat="false" ht="12.6" hidden="false" customHeight="true" outlineLevel="0" collapsed="false">
      <c r="A49" s="476"/>
    </row>
    <row r="50" customFormat="false" ht="12.6" hidden="false" customHeight="true" outlineLevel="0" collapsed="false">
      <c r="B50" s="533"/>
    </row>
    <row r="51" customFormat="false" ht="12.6" hidden="false" customHeight="true" outlineLevel="0" collapsed="false">
      <c r="B51" s="533"/>
    </row>
    <row r="52" customFormat="false" ht="12.6" hidden="false" customHeight="true" outlineLevel="0" collapsed="false">
      <c r="B52" s="533"/>
    </row>
    <row r="53" customFormat="false" ht="12.6" hidden="false" customHeight="true" outlineLevel="0" collapsed="false">
      <c r="A53" s="476"/>
    </row>
    <row r="54" customFormat="false" ht="12.6" hidden="false" customHeight="true" outlineLevel="0" collapsed="false">
      <c r="A54" s="476"/>
    </row>
    <row r="55" customFormat="false" ht="12.6" hidden="false" customHeight="true" outlineLevel="0" collapsed="false">
      <c r="A55" s="476"/>
    </row>
    <row r="56" customFormat="false" ht="12.6" hidden="false" customHeight="true" outlineLevel="0" collapsed="false">
      <c r="A56" s="476"/>
    </row>
    <row r="57" customFormat="false" ht="12.6" hidden="false" customHeight="true" outlineLevel="0" collapsed="false">
      <c r="A57" s="476"/>
    </row>
    <row r="58" customFormat="false" ht="12" hidden="false" customHeight="true" outlineLevel="0" collapsed="false"/>
    <row r="59" customFormat="false" ht="12" hidden="false" customHeight="true" outlineLevel="0" collapsed="false">
      <c r="A59" s="231" t="s">
        <v>923</v>
      </c>
    </row>
    <row r="60" customFormat="false" ht="12" hidden="false" customHeight="true" outlineLevel="0" collapsed="false">
      <c r="A60" s="231" t="s">
        <v>924</v>
      </c>
    </row>
    <row r="61" customFormat="false" ht="13.5" hidden="false" customHeight="false" outlineLevel="0" collapsed="false">
      <c r="A61" s="231" t="s">
        <v>925</v>
      </c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</row>
    <row r="62" customFormat="false" ht="13.5" hidden="false" customHeight="false" outlineLevel="0" collapsed="false">
      <c r="A62" s="44" t="s">
        <v>926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</row>
    <row r="63" customFormat="false" ht="13.5" hidden="false" customHeight="false" outlineLevel="0" collapsed="false">
      <c r="A63" s="44"/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</row>
    <row r="64" customFormat="false" ht="13.5" hidden="false" customHeight="false" outlineLevel="0" collapsed="false">
      <c r="A64" s="50" t="n">
        <v>141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</row>
  </sheetData>
  <sheetProtection sheet="true" password="dfbd" objects="true" scenarios="true" selectLockedCells="true" selectUnlockedCells="true"/>
  <mergeCells count="11">
    <mergeCell ref="D8:S8"/>
    <mergeCell ref="A9:C9"/>
    <mergeCell ref="D9:G9"/>
    <mergeCell ref="H9:K9"/>
    <mergeCell ref="L9:O9"/>
    <mergeCell ref="P9:S9"/>
    <mergeCell ref="A10:C10"/>
    <mergeCell ref="F10:G10"/>
    <mergeCell ref="J10:K10"/>
    <mergeCell ref="N10:O10"/>
    <mergeCell ref="A64:S64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0.41"/>
    <col collapsed="false" customWidth="true" hidden="false" outlineLevel="0" max="3" min="3" style="1" width="0.56"/>
    <col collapsed="false" customWidth="true" hidden="false" outlineLevel="0" max="4" min="4" style="1" width="7.42"/>
    <col collapsed="false" customWidth="true" hidden="false" outlineLevel="0" max="5" min="5" style="1" width="0.56"/>
    <col collapsed="false" customWidth="true" hidden="false" outlineLevel="0" max="6" min="6" style="1" width="7.14"/>
    <col collapsed="false" customWidth="true" hidden="false" outlineLevel="0" max="7" min="7" style="1" width="0.56"/>
    <col collapsed="false" customWidth="true" hidden="false" outlineLevel="0" max="8" min="8" style="1" width="6.7"/>
    <col collapsed="false" customWidth="true" hidden="false" outlineLevel="0" max="9" min="9" style="1" width="0.56"/>
    <col collapsed="false" customWidth="true" hidden="false" outlineLevel="0" max="10" min="10" style="1" width="6.41"/>
    <col collapsed="false" customWidth="true" hidden="false" outlineLevel="0" max="11" min="11" style="1" width="0.56"/>
    <col collapsed="false" customWidth="true" hidden="false" outlineLevel="0" max="12" min="12" style="1" width="6.41"/>
    <col collapsed="false" customWidth="true" hidden="false" outlineLevel="0" max="13" min="13" style="1" width="0.56"/>
    <col collapsed="false" customWidth="true" hidden="false" outlineLevel="0" max="14" min="14" style="1" width="6.28"/>
    <col collapsed="false" customWidth="true" hidden="false" outlineLevel="0" max="15" min="15" style="1" width="0.56"/>
    <col collapsed="false" customWidth="true" hidden="false" outlineLevel="0" max="16" min="16" style="1" width="6.41"/>
    <col collapsed="false" customWidth="true" hidden="false" outlineLevel="0" max="17" min="17" style="1" width="0.56"/>
    <col collapsed="false" customWidth="true" hidden="false" outlineLevel="0" max="18" min="18" style="1" width="6.85"/>
    <col collapsed="false" customWidth="true" hidden="false" outlineLevel="0" max="19" min="19" style="1" width="0.56"/>
    <col collapsed="false" customWidth="true" hidden="false" outlineLevel="0" max="20" min="20" style="1" width="6.41"/>
    <col collapsed="false" customWidth="true" hidden="false" outlineLevel="0" max="21" min="21" style="1" width="0.56"/>
    <col collapsed="false" customWidth="true" hidden="false" outlineLevel="0" max="22" min="22" style="1" width="6.99"/>
    <col collapsed="false" customWidth="true" hidden="false" outlineLevel="0" max="23" min="23" style="1" width="0.56"/>
    <col collapsed="false" customWidth="true" hidden="false" outlineLevel="0" max="24" min="24" style="1" width="6.41"/>
    <col collapsed="false" customWidth="true" hidden="false" outlineLevel="0" max="25" min="25" style="1" width="0.56"/>
    <col collapsed="false" customWidth="true" hidden="false" outlineLevel="0" max="26" min="26" style="1" width="6.28"/>
    <col collapsed="false" customWidth="true" hidden="false" outlineLevel="0" max="27" min="27" style="1" width="0.56"/>
    <col collapsed="false" customWidth="true" hidden="false" outlineLevel="0" max="28" min="28" style="1" width="1.41"/>
    <col collapsed="false" customWidth="true" hidden="false" outlineLevel="0" max="29" min="29" style="1" width="25.99"/>
    <col collapsed="false" customWidth="true" hidden="false" outlineLevel="0" max="31" min="30" style="1" width="7.14"/>
    <col collapsed="false" customWidth="true" hidden="false" outlineLevel="0" max="32" min="32" style="1" width="6.56"/>
    <col collapsed="false" customWidth="true" hidden="false" outlineLevel="0" max="33" min="33" style="1" width="6.99"/>
    <col collapsed="false" customWidth="false" hidden="false" outlineLevel="0" max="257" min="34" style="1" width="11.42"/>
  </cols>
  <sheetData>
    <row r="4" customFormat="false" ht="19.5" hidden="false" customHeight="false" outlineLevel="0" collapsed="false">
      <c r="A4" s="476" t="s">
        <v>927</v>
      </c>
    </row>
    <row r="6" customFormat="false" ht="13.5" hidden="false" customHeight="false" outlineLevel="0" collapsed="false">
      <c r="A6" s="477" t="s">
        <v>928</v>
      </c>
      <c r="B6" s="286"/>
    </row>
    <row r="7" customFormat="false" ht="13.5" hidden="false" customHeight="false" outlineLevel="0" collapsed="false">
      <c r="A7" s="477" t="s">
        <v>929</v>
      </c>
      <c r="B7" s="286"/>
    </row>
    <row r="9" customFormat="false" ht="12.75" hidden="false" customHeight="false" outlineLevel="0" collapsed="false">
      <c r="A9" s="514"/>
      <c r="B9" s="515"/>
      <c r="C9" s="516"/>
      <c r="D9" s="517" t="s">
        <v>930</v>
      </c>
      <c r="E9" s="517"/>
      <c r="F9" s="517"/>
      <c r="G9" s="517"/>
      <c r="H9" s="517"/>
      <c r="I9" s="517"/>
      <c r="J9" s="517"/>
      <c r="K9" s="517"/>
      <c r="L9" s="517"/>
      <c r="M9" s="517"/>
      <c r="N9" s="517"/>
      <c r="O9" s="517"/>
      <c r="P9" s="517"/>
      <c r="Q9" s="517"/>
      <c r="R9" s="517"/>
      <c r="S9" s="517"/>
      <c r="T9" s="517"/>
      <c r="U9" s="517"/>
      <c r="V9" s="517"/>
      <c r="W9" s="517"/>
      <c r="X9" s="517"/>
      <c r="Y9" s="517"/>
      <c r="Z9" s="517"/>
      <c r="AA9" s="517"/>
    </row>
    <row r="10" customFormat="false" ht="12.75" hidden="false" customHeight="false" outlineLevel="0" collapsed="false">
      <c r="A10" s="518" t="s">
        <v>909</v>
      </c>
      <c r="B10" s="518"/>
      <c r="C10" s="518"/>
      <c r="D10" s="534" t="s">
        <v>875</v>
      </c>
      <c r="E10" s="534"/>
      <c r="F10" s="534"/>
      <c r="G10" s="534"/>
      <c r="H10" s="534"/>
      <c r="I10" s="534"/>
      <c r="J10" s="535" t="s">
        <v>876</v>
      </c>
      <c r="K10" s="535"/>
      <c r="L10" s="535"/>
      <c r="M10" s="535"/>
      <c r="N10" s="535"/>
      <c r="O10" s="535"/>
      <c r="P10" s="535" t="s">
        <v>877</v>
      </c>
      <c r="Q10" s="535"/>
      <c r="R10" s="535"/>
      <c r="S10" s="535"/>
      <c r="T10" s="535"/>
      <c r="U10" s="535"/>
      <c r="V10" s="535" t="s">
        <v>878</v>
      </c>
      <c r="W10" s="535"/>
      <c r="X10" s="535"/>
      <c r="Y10" s="535"/>
      <c r="Z10" s="535"/>
      <c r="AA10" s="535"/>
    </row>
    <row r="11" customFormat="false" ht="12.75" hidden="false" customHeight="false" outlineLevel="0" collapsed="false">
      <c r="A11" s="521" t="s">
        <v>910</v>
      </c>
      <c r="B11" s="521"/>
      <c r="C11" s="521"/>
      <c r="D11" s="486" t="s">
        <v>136</v>
      </c>
      <c r="E11" s="522"/>
      <c r="F11" s="536" t="s">
        <v>931</v>
      </c>
      <c r="G11" s="522"/>
      <c r="H11" s="537" t="s">
        <v>932</v>
      </c>
      <c r="I11" s="522"/>
      <c r="J11" s="486" t="s">
        <v>136</v>
      </c>
      <c r="K11" s="522"/>
      <c r="L11" s="536" t="s">
        <v>931</v>
      </c>
      <c r="M11" s="522"/>
      <c r="N11" s="538" t="s">
        <v>932</v>
      </c>
      <c r="O11" s="538"/>
      <c r="P11" s="486" t="s">
        <v>136</v>
      </c>
      <c r="Q11" s="522"/>
      <c r="R11" s="536" t="s">
        <v>931</v>
      </c>
      <c r="S11" s="522"/>
      <c r="T11" s="538" t="s">
        <v>932</v>
      </c>
      <c r="U11" s="538"/>
      <c r="V11" s="486" t="s">
        <v>136</v>
      </c>
      <c r="W11" s="522"/>
      <c r="X11" s="536" t="s">
        <v>931</v>
      </c>
      <c r="Y11" s="522"/>
      <c r="Z11" s="538" t="s">
        <v>932</v>
      </c>
      <c r="AA11" s="538"/>
    </row>
    <row r="12" customFormat="false" ht="9" hidden="false" customHeight="true" outlineLevel="0" collapsed="false">
      <c r="A12" s="488"/>
      <c r="B12" s="489"/>
      <c r="C12" s="490"/>
      <c r="D12" s="491"/>
      <c r="E12" s="490"/>
      <c r="F12" s="491"/>
      <c r="G12" s="490"/>
      <c r="H12" s="491"/>
      <c r="I12" s="490"/>
      <c r="J12" s="491"/>
      <c r="K12" s="490"/>
      <c r="L12" s="490"/>
      <c r="M12" s="491"/>
      <c r="N12" s="490"/>
      <c r="O12" s="491"/>
      <c r="P12" s="490"/>
      <c r="Q12" s="490"/>
      <c r="R12" s="490"/>
      <c r="S12" s="490"/>
      <c r="T12" s="490"/>
      <c r="U12" s="490"/>
      <c r="V12" s="490"/>
      <c r="W12" s="490"/>
      <c r="X12" s="490"/>
      <c r="Y12" s="490"/>
      <c r="Z12" s="490"/>
      <c r="AA12" s="492"/>
    </row>
    <row r="13" customFormat="false" ht="12.75" hidden="false" customHeight="false" outlineLevel="0" collapsed="false">
      <c r="A13" s="493"/>
      <c r="B13" s="494" t="s">
        <v>136</v>
      </c>
      <c r="C13" s="496"/>
      <c r="D13" s="525" t="n">
        <f aca="false">SUM(D15:D22)</f>
        <v>481875</v>
      </c>
      <c r="E13" s="496"/>
      <c r="F13" s="525" t="n">
        <f aca="false">SUM(F15:F22)</f>
        <v>380399</v>
      </c>
      <c r="G13" s="496"/>
      <c r="H13" s="525" t="n">
        <f aca="false">SUM(H15:H22)</f>
        <v>101476</v>
      </c>
      <c r="I13" s="496"/>
      <c r="J13" s="539" t="n">
        <f aca="false">SUM(J15:J22)</f>
        <v>478848</v>
      </c>
      <c r="K13" s="496"/>
      <c r="L13" s="525" t="n">
        <f aca="false">SUM(L15:L22)</f>
        <v>360918</v>
      </c>
      <c r="M13" s="496"/>
      <c r="N13" s="539" t="n">
        <f aca="false">SUM(N15:N22)</f>
        <v>117930</v>
      </c>
      <c r="O13" s="496"/>
      <c r="P13" s="539" t="n">
        <f aca="false">SUM(P15:P22)</f>
        <v>483501</v>
      </c>
      <c r="Q13" s="496"/>
      <c r="R13" s="539" t="n">
        <f aca="false">SUM(R15:R22)</f>
        <v>343038</v>
      </c>
      <c r="S13" s="496"/>
      <c r="T13" s="539" t="n">
        <f aca="false">SUM(T15:T22)</f>
        <v>140463</v>
      </c>
      <c r="U13" s="496"/>
      <c r="V13" s="539" t="n">
        <f aca="false">SUM(V15:V22)</f>
        <v>504405</v>
      </c>
      <c r="W13" s="496"/>
      <c r="X13" s="539" t="n">
        <f aca="false">SUM(X15:X22)</f>
        <v>362611</v>
      </c>
      <c r="Y13" s="496"/>
      <c r="Z13" s="540" t="n">
        <f aca="false">SUM(Z15:Z22)</f>
        <v>141794</v>
      </c>
      <c r="AA13" s="498"/>
    </row>
    <row r="14" customFormat="false" ht="4.5" hidden="false" customHeight="true" outlineLevel="0" collapsed="false">
      <c r="A14" s="493"/>
      <c r="B14" s="8"/>
      <c r="C14" s="496"/>
      <c r="D14" s="499"/>
      <c r="E14" s="496"/>
      <c r="F14" s="499"/>
      <c r="G14" s="496"/>
      <c r="H14" s="525"/>
      <c r="I14" s="496"/>
      <c r="J14" s="499"/>
      <c r="K14" s="496"/>
      <c r="L14" s="499"/>
      <c r="M14" s="496"/>
      <c r="N14" s="497"/>
      <c r="O14" s="496"/>
      <c r="P14" s="499"/>
      <c r="Q14" s="496"/>
      <c r="R14" s="499"/>
      <c r="S14" s="496"/>
      <c r="T14" s="499"/>
      <c r="U14" s="496"/>
      <c r="V14" s="499"/>
      <c r="W14" s="496"/>
      <c r="X14" s="499"/>
      <c r="Y14" s="496"/>
      <c r="Z14" s="499"/>
      <c r="AA14" s="498"/>
    </row>
    <row r="15" customFormat="false" ht="12.75" hidden="false" customHeight="false" outlineLevel="0" collapsed="false">
      <c r="A15" s="493"/>
      <c r="B15" s="541" t="s">
        <v>933</v>
      </c>
      <c r="C15" s="496"/>
      <c r="D15" s="525" t="n">
        <f aca="false">+F15+H15</f>
        <v>75351</v>
      </c>
      <c r="E15" s="496"/>
      <c r="F15" s="542" t="n">
        <v>53765</v>
      </c>
      <c r="G15" s="502"/>
      <c r="H15" s="445" t="n">
        <v>21586</v>
      </c>
      <c r="I15" s="496"/>
      <c r="J15" s="525" t="n">
        <f aca="false">+L15+N15</f>
        <v>73446</v>
      </c>
      <c r="K15" s="496"/>
      <c r="L15" s="445" t="n">
        <v>51261</v>
      </c>
      <c r="M15" s="502"/>
      <c r="N15" s="445" t="n">
        <v>22185</v>
      </c>
      <c r="O15" s="496"/>
      <c r="P15" s="525" t="n">
        <f aca="false">+R15+T15</f>
        <v>67161</v>
      </c>
      <c r="Q15" s="496"/>
      <c r="R15" s="445" t="n">
        <v>37621</v>
      </c>
      <c r="S15" s="502"/>
      <c r="T15" s="445" t="n">
        <v>29540</v>
      </c>
      <c r="U15" s="496"/>
      <c r="V15" s="525" t="n">
        <f aca="false">+X15+Z15</f>
        <v>68235</v>
      </c>
      <c r="W15" s="496" t="n">
        <v>180413</v>
      </c>
      <c r="X15" s="445" t="n">
        <v>37766</v>
      </c>
      <c r="Y15" s="502"/>
      <c r="Z15" s="445" t="n">
        <v>30469</v>
      </c>
      <c r="AA15" s="498"/>
    </row>
    <row r="16" customFormat="false" ht="12.75" hidden="false" customHeight="false" outlineLevel="0" collapsed="false">
      <c r="A16" s="493"/>
      <c r="B16" s="541" t="s">
        <v>934</v>
      </c>
      <c r="C16" s="496"/>
      <c r="D16" s="525" t="n">
        <f aca="false">+F16+H16</f>
        <v>14952</v>
      </c>
      <c r="E16" s="496"/>
      <c r="F16" s="542" t="n">
        <v>12375</v>
      </c>
      <c r="G16" s="502"/>
      <c r="H16" s="445" t="n">
        <v>2577</v>
      </c>
      <c r="I16" s="496"/>
      <c r="J16" s="525" t="n">
        <f aca="false">+L16+N16</f>
        <v>14805</v>
      </c>
      <c r="K16" s="496"/>
      <c r="L16" s="445" t="n">
        <v>12389</v>
      </c>
      <c r="M16" s="502"/>
      <c r="N16" s="445" t="n">
        <v>2416</v>
      </c>
      <c r="O16" s="496"/>
      <c r="P16" s="525" t="n">
        <f aca="false">+R16+T16</f>
        <v>12972</v>
      </c>
      <c r="Q16" s="496"/>
      <c r="R16" s="445" t="n">
        <v>10083</v>
      </c>
      <c r="S16" s="502"/>
      <c r="T16" s="445" t="n">
        <v>2889</v>
      </c>
      <c r="U16" s="496"/>
      <c r="V16" s="525" t="n">
        <f aca="false">+X16+Z16</f>
        <v>11881</v>
      </c>
      <c r="W16" s="496" t="n">
        <v>43935</v>
      </c>
      <c r="X16" s="445" t="n">
        <v>9088</v>
      </c>
      <c r="Y16" s="502"/>
      <c r="Z16" s="445" t="n">
        <v>2793</v>
      </c>
      <c r="AA16" s="498"/>
    </row>
    <row r="17" customFormat="false" ht="12.75" hidden="false" customHeight="false" outlineLevel="0" collapsed="false">
      <c r="A17" s="493"/>
      <c r="B17" s="543" t="s">
        <v>726</v>
      </c>
      <c r="C17" s="496"/>
      <c r="D17" s="525" t="n">
        <f aca="false">+F17+H17</f>
        <v>8163</v>
      </c>
      <c r="E17" s="496"/>
      <c r="F17" s="542" t="n">
        <v>7302</v>
      </c>
      <c r="G17" s="502"/>
      <c r="H17" s="445" t="n">
        <v>861</v>
      </c>
      <c r="I17" s="496"/>
      <c r="J17" s="525" t="n">
        <f aca="false">+L17+N17</f>
        <v>9489</v>
      </c>
      <c r="K17" s="496"/>
      <c r="L17" s="445" t="n">
        <v>8022</v>
      </c>
      <c r="M17" s="502"/>
      <c r="N17" s="445" t="n">
        <v>1467</v>
      </c>
      <c r="O17" s="496"/>
      <c r="P17" s="525" t="n">
        <f aca="false">+R17+T17</f>
        <v>9611</v>
      </c>
      <c r="Q17" s="496"/>
      <c r="R17" s="445" t="n">
        <v>9064</v>
      </c>
      <c r="S17" s="502"/>
      <c r="T17" s="445" t="n">
        <v>547</v>
      </c>
      <c r="U17" s="496"/>
      <c r="V17" s="525" t="n">
        <f aca="false">+X17+Z17</f>
        <v>9965</v>
      </c>
      <c r="W17" s="496" t="n">
        <v>33017</v>
      </c>
      <c r="X17" s="445" t="n">
        <v>8629</v>
      </c>
      <c r="Y17" s="502"/>
      <c r="Z17" s="445" t="n">
        <v>1336</v>
      </c>
      <c r="AA17" s="498"/>
    </row>
    <row r="18" customFormat="false" ht="12.75" hidden="false" customHeight="false" outlineLevel="0" collapsed="false">
      <c r="A18" s="493"/>
      <c r="B18" s="541" t="s">
        <v>935</v>
      </c>
      <c r="C18" s="496"/>
      <c r="D18" s="525" t="n">
        <f aca="false">+F18+H18</f>
        <v>1731</v>
      </c>
      <c r="E18" s="496"/>
      <c r="F18" s="542" t="n">
        <v>1676</v>
      </c>
      <c r="G18" s="502"/>
      <c r="H18" s="445" t="n">
        <v>55</v>
      </c>
      <c r="I18" s="496"/>
      <c r="J18" s="525" t="n">
        <f aca="false">+L18+N18</f>
        <v>1739</v>
      </c>
      <c r="K18" s="496"/>
      <c r="L18" s="445" t="n">
        <v>1684</v>
      </c>
      <c r="M18" s="502"/>
      <c r="N18" s="445" t="n">
        <v>55</v>
      </c>
      <c r="O18" s="496"/>
      <c r="P18" s="525" t="n">
        <f aca="false">+R18+T18</f>
        <v>2430</v>
      </c>
      <c r="Q18" s="496"/>
      <c r="R18" s="445" t="n">
        <v>1672</v>
      </c>
      <c r="S18" s="502"/>
      <c r="T18" s="445" t="n">
        <v>758</v>
      </c>
      <c r="U18" s="496"/>
      <c r="V18" s="525" t="n">
        <f aca="false">+X18+Z18</f>
        <v>1774</v>
      </c>
      <c r="W18" s="496" t="n">
        <v>6710</v>
      </c>
      <c r="X18" s="445" t="n">
        <v>1678</v>
      </c>
      <c r="Y18" s="502"/>
      <c r="Z18" s="445" t="n">
        <v>96</v>
      </c>
      <c r="AA18" s="498"/>
    </row>
    <row r="19" customFormat="false" ht="12.75" hidden="false" customHeight="false" outlineLevel="0" collapsed="false">
      <c r="A19" s="493"/>
      <c r="B19" s="541" t="s">
        <v>936</v>
      </c>
      <c r="C19" s="496"/>
      <c r="D19" s="525" t="n">
        <f aca="false">+F19+H19</f>
        <v>7122</v>
      </c>
      <c r="E19" s="496"/>
      <c r="F19" s="542" t="n">
        <v>5706</v>
      </c>
      <c r="G19" s="502"/>
      <c r="H19" s="445" t="n">
        <v>1416</v>
      </c>
      <c r="I19" s="496"/>
      <c r="J19" s="525" t="n">
        <f aca="false">+L19+N19</f>
        <v>7690</v>
      </c>
      <c r="K19" s="496"/>
      <c r="L19" s="445" t="n">
        <v>6019</v>
      </c>
      <c r="M19" s="502"/>
      <c r="N19" s="445" t="n">
        <v>1671</v>
      </c>
      <c r="O19" s="496"/>
      <c r="P19" s="525" t="n">
        <f aca="false">+R19+T19</f>
        <v>5870</v>
      </c>
      <c r="Q19" s="496"/>
      <c r="R19" s="445" t="n">
        <v>3575</v>
      </c>
      <c r="S19" s="502"/>
      <c r="T19" s="445" t="n">
        <v>2295</v>
      </c>
      <c r="U19" s="496"/>
      <c r="V19" s="525" t="n">
        <f aca="false">+X19+Z19</f>
        <v>8524</v>
      </c>
      <c r="W19" s="496" t="n">
        <v>21304</v>
      </c>
      <c r="X19" s="445" t="n">
        <v>6004</v>
      </c>
      <c r="Y19" s="502"/>
      <c r="Z19" s="445" t="n">
        <v>2520</v>
      </c>
      <c r="AA19" s="498"/>
    </row>
    <row r="20" customFormat="false" ht="12.75" hidden="false" customHeight="false" outlineLevel="0" collapsed="false">
      <c r="A20" s="493"/>
      <c r="B20" s="541" t="s">
        <v>937</v>
      </c>
      <c r="C20" s="496"/>
      <c r="D20" s="525" t="n">
        <f aca="false">+F20+H20</f>
        <v>55544</v>
      </c>
      <c r="E20" s="496"/>
      <c r="F20" s="542" t="n">
        <v>39103</v>
      </c>
      <c r="G20" s="502"/>
      <c r="H20" s="445" t="n">
        <v>16441</v>
      </c>
      <c r="I20" s="496"/>
      <c r="J20" s="525" t="n">
        <f aca="false">+L20+N20</f>
        <v>53614</v>
      </c>
      <c r="K20" s="496"/>
      <c r="L20" s="445" t="n">
        <v>36462</v>
      </c>
      <c r="M20" s="502"/>
      <c r="N20" s="445" t="n">
        <v>17152</v>
      </c>
      <c r="O20" s="496"/>
      <c r="P20" s="525" t="n">
        <f aca="false">+R20+T20</f>
        <v>51394</v>
      </c>
      <c r="Q20" s="496"/>
      <c r="R20" s="445" t="n">
        <v>30739</v>
      </c>
      <c r="S20" s="502"/>
      <c r="T20" s="445" t="n">
        <v>20655</v>
      </c>
      <c r="U20" s="496"/>
      <c r="V20" s="525" t="n">
        <f aca="false">+X20+Z20</f>
        <v>47778</v>
      </c>
      <c r="W20" s="496" t="n">
        <v>137157</v>
      </c>
      <c r="X20" s="445" t="n">
        <v>30853</v>
      </c>
      <c r="Y20" s="502"/>
      <c r="Z20" s="445" t="n">
        <v>16925</v>
      </c>
      <c r="AA20" s="498"/>
    </row>
    <row r="21" customFormat="false" ht="12.75" hidden="false" customHeight="false" outlineLevel="0" collapsed="false">
      <c r="A21" s="493"/>
      <c r="B21" s="541" t="s">
        <v>938</v>
      </c>
      <c r="C21" s="496"/>
      <c r="D21" s="525" t="n">
        <f aca="false">+F21+H21</f>
        <v>83808</v>
      </c>
      <c r="E21" s="496"/>
      <c r="F21" s="542" t="n">
        <v>74050</v>
      </c>
      <c r="G21" s="502"/>
      <c r="H21" s="445" t="n">
        <v>9758</v>
      </c>
      <c r="I21" s="496"/>
      <c r="J21" s="525" t="n">
        <f aca="false">+L21+N21</f>
        <v>82134</v>
      </c>
      <c r="K21" s="496"/>
      <c r="L21" s="445" t="n">
        <v>71034</v>
      </c>
      <c r="M21" s="502"/>
      <c r="N21" s="445" t="n">
        <v>11100</v>
      </c>
      <c r="O21" s="496"/>
      <c r="P21" s="525" t="n">
        <f aca="false">+R21+T21</f>
        <v>79391</v>
      </c>
      <c r="Q21" s="496"/>
      <c r="R21" s="445" t="n">
        <v>67599</v>
      </c>
      <c r="S21" s="502"/>
      <c r="T21" s="445" t="n">
        <v>11792</v>
      </c>
      <c r="U21" s="496"/>
      <c r="V21" s="525" t="n">
        <f aca="false">+X21+Z21</f>
        <v>101126</v>
      </c>
      <c r="W21" s="496" t="n">
        <v>302047</v>
      </c>
      <c r="X21" s="445" t="n">
        <v>89364</v>
      </c>
      <c r="Y21" s="502"/>
      <c r="Z21" s="445" t="n">
        <v>11762</v>
      </c>
      <c r="AA21" s="498"/>
    </row>
    <row r="22" customFormat="false" ht="12.75" hidden="false" customHeight="false" outlineLevel="0" collapsed="false">
      <c r="A22" s="493"/>
      <c r="B22" s="543" t="s">
        <v>939</v>
      </c>
      <c r="C22" s="496"/>
      <c r="D22" s="525" t="n">
        <f aca="false">+F22+H22</f>
        <v>235204</v>
      </c>
      <c r="E22" s="496"/>
      <c r="F22" s="445" t="n">
        <v>186422</v>
      </c>
      <c r="G22" s="502"/>
      <c r="H22" s="445" t="n">
        <v>48782</v>
      </c>
      <c r="I22" s="496"/>
      <c r="J22" s="525" t="n">
        <f aca="false">+L22+N22</f>
        <v>235931</v>
      </c>
      <c r="K22" s="496"/>
      <c r="L22" s="445" t="n">
        <v>174047</v>
      </c>
      <c r="M22" s="502"/>
      <c r="N22" s="445" t="n">
        <v>61884</v>
      </c>
      <c r="O22" s="496"/>
      <c r="P22" s="525" t="n">
        <f aca="false">+R22+T22</f>
        <v>254672</v>
      </c>
      <c r="Q22" s="496"/>
      <c r="R22" s="445" t="n">
        <v>182685</v>
      </c>
      <c r="S22" s="502"/>
      <c r="T22" s="445" t="n">
        <v>71987</v>
      </c>
      <c r="U22" s="496"/>
      <c r="V22" s="525" t="n">
        <f aca="false">+X22+Z22</f>
        <v>255122</v>
      </c>
      <c r="W22" s="496"/>
      <c r="X22" s="445" t="n">
        <v>179229</v>
      </c>
      <c r="Y22" s="502"/>
      <c r="Z22" s="445" t="n">
        <v>75893</v>
      </c>
      <c r="AA22" s="498"/>
    </row>
    <row r="23" customFormat="false" ht="7.5" hidden="false" customHeight="true" outlineLevel="0" collapsed="false">
      <c r="A23" s="504"/>
      <c r="B23" s="505"/>
      <c r="C23" s="505"/>
      <c r="D23" s="505"/>
      <c r="E23" s="505"/>
      <c r="F23" s="505"/>
      <c r="G23" s="505"/>
      <c r="H23" s="505"/>
      <c r="I23" s="505"/>
      <c r="J23" s="505"/>
      <c r="K23" s="505"/>
      <c r="L23" s="505"/>
      <c r="M23" s="505"/>
      <c r="N23" s="505"/>
      <c r="O23" s="505"/>
      <c r="P23" s="505"/>
      <c r="Q23" s="505"/>
      <c r="R23" s="505"/>
      <c r="S23" s="505"/>
      <c r="T23" s="505"/>
      <c r="U23" s="505"/>
      <c r="V23" s="505"/>
      <c r="W23" s="505"/>
      <c r="X23" s="505"/>
      <c r="Y23" s="505"/>
      <c r="Z23" s="505"/>
      <c r="AA23" s="506"/>
    </row>
    <row r="28" customFormat="false" ht="12.75" hidden="false" customHeight="false" outlineLevel="0" collapsed="false">
      <c r="A28" s="478" t="s">
        <v>909</v>
      </c>
      <c r="B28" s="478"/>
      <c r="C28" s="478"/>
      <c r="D28" s="534" t="s">
        <v>875</v>
      </c>
      <c r="E28" s="534"/>
      <c r="F28" s="534"/>
      <c r="G28" s="534"/>
      <c r="H28" s="534"/>
      <c r="I28" s="534"/>
      <c r="J28" s="535" t="s">
        <v>876</v>
      </c>
      <c r="K28" s="535"/>
      <c r="L28" s="535"/>
      <c r="M28" s="535"/>
      <c r="N28" s="535"/>
      <c r="O28" s="535"/>
      <c r="P28" s="544" t="s">
        <v>877</v>
      </c>
      <c r="Q28" s="544"/>
      <c r="R28" s="544"/>
      <c r="S28" s="544"/>
      <c r="T28" s="544"/>
      <c r="U28" s="544"/>
      <c r="V28" s="535" t="s">
        <v>878</v>
      </c>
      <c r="W28" s="535"/>
      <c r="X28" s="535"/>
      <c r="Y28" s="535"/>
      <c r="Z28" s="535"/>
      <c r="AA28" s="535"/>
    </row>
    <row r="29" customFormat="false" ht="12.75" hidden="false" customHeight="false" outlineLevel="0" collapsed="false">
      <c r="A29" s="521" t="s">
        <v>910</v>
      </c>
      <c r="B29" s="521"/>
      <c r="C29" s="521"/>
      <c r="D29" s="486" t="s">
        <v>136</v>
      </c>
      <c r="E29" s="522"/>
      <c r="F29" s="536" t="s">
        <v>931</v>
      </c>
      <c r="G29" s="522"/>
      <c r="H29" s="537" t="s">
        <v>932</v>
      </c>
      <c r="I29" s="522"/>
      <c r="J29" s="486" t="s">
        <v>136</v>
      </c>
      <c r="K29" s="522"/>
      <c r="L29" s="536" t="s">
        <v>931</v>
      </c>
      <c r="M29" s="522"/>
      <c r="N29" s="538" t="s">
        <v>932</v>
      </c>
      <c r="O29" s="538"/>
      <c r="P29" s="486" t="s">
        <v>136</v>
      </c>
      <c r="Q29" s="522"/>
      <c r="R29" s="536" t="s">
        <v>931</v>
      </c>
      <c r="S29" s="522"/>
      <c r="T29" s="538" t="s">
        <v>932</v>
      </c>
      <c r="U29" s="538"/>
      <c r="V29" s="486" t="s">
        <v>136</v>
      </c>
      <c r="W29" s="522"/>
      <c r="X29" s="536" t="s">
        <v>931</v>
      </c>
      <c r="Y29" s="522"/>
      <c r="Z29" s="538" t="s">
        <v>932</v>
      </c>
      <c r="AA29" s="538"/>
    </row>
    <row r="30" customFormat="false" ht="6" hidden="false" customHeight="true" outlineLevel="0" collapsed="false">
      <c r="A30" s="488"/>
      <c r="B30" s="489"/>
      <c r="C30" s="490"/>
      <c r="D30" s="491"/>
      <c r="E30" s="490"/>
      <c r="F30" s="491"/>
      <c r="G30" s="490"/>
      <c r="H30" s="491"/>
      <c r="I30" s="490"/>
      <c r="J30" s="491"/>
      <c r="K30" s="490"/>
      <c r="L30" s="490"/>
      <c r="M30" s="491"/>
      <c r="N30" s="490"/>
      <c r="O30" s="491"/>
      <c r="P30" s="490"/>
      <c r="Q30" s="490"/>
      <c r="R30" s="490"/>
      <c r="S30" s="490"/>
      <c r="T30" s="490"/>
      <c r="U30" s="490"/>
      <c r="V30" s="490"/>
      <c r="W30" s="490"/>
      <c r="X30" s="490"/>
      <c r="Y30" s="490"/>
      <c r="Z30" s="490"/>
      <c r="AA30" s="492"/>
    </row>
    <row r="31" customFormat="false" ht="12.75" hidden="false" customHeight="false" outlineLevel="0" collapsed="false">
      <c r="A31" s="493"/>
      <c r="B31" s="494" t="s">
        <v>136</v>
      </c>
      <c r="C31" s="496"/>
      <c r="D31" s="545" t="n">
        <v>100</v>
      </c>
      <c r="E31" s="546"/>
      <c r="F31" s="545" t="n">
        <f aca="false">SUM(F33:F40)</f>
        <v>100</v>
      </c>
      <c r="G31" s="546"/>
      <c r="H31" s="545" t="n">
        <f aca="false">SUM(H33:H40)</f>
        <v>100</v>
      </c>
      <c r="I31" s="546"/>
      <c r="J31" s="545" t="n">
        <f aca="false">SUM(J33:J40)</f>
        <v>100</v>
      </c>
      <c r="K31" s="546"/>
      <c r="L31" s="545" t="n">
        <f aca="false">SUM(L33:L40)</f>
        <v>100</v>
      </c>
      <c r="M31" s="546"/>
      <c r="N31" s="545" t="n">
        <f aca="false">SUM(N33:N40)</f>
        <v>100</v>
      </c>
      <c r="O31" s="546"/>
      <c r="P31" s="545" t="n">
        <f aca="false">SUM(P33:P40)</f>
        <v>100</v>
      </c>
      <c r="Q31" s="546"/>
      <c r="R31" s="545" t="n">
        <f aca="false">SUM(R33:R40)</f>
        <v>100</v>
      </c>
      <c r="S31" s="546"/>
      <c r="T31" s="545" t="n">
        <f aca="false">SUM(T33:T40)</f>
        <v>100</v>
      </c>
      <c r="U31" s="546"/>
      <c r="V31" s="545" t="n">
        <f aca="false">SUM(V33:V40)</f>
        <v>100</v>
      </c>
      <c r="W31" s="546"/>
      <c r="X31" s="545" t="n">
        <f aca="false">SUM(X33:X40)</f>
        <v>100</v>
      </c>
      <c r="Y31" s="546"/>
      <c r="Z31" s="545" t="n">
        <f aca="false">SUM(Z33:Z40)</f>
        <v>100</v>
      </c>
      <c r="AA31" s="498"/>
    </row>
    <row r="32" customFormat="false" ht="5.25" hidden="false" customHeight="true" outlineLevel="0" collapsed="false">
      <c r="A32" s="493"/>
      <c r="B32" s="8"/>
      <c r="C32" s="496"/>
      <c r="D32" s="545"/>
      <c r="E32" s="546"/>
      <c r="F32" s="547"/>
      <c r="G32" s="546"/>
      <c r="H32" s="547"/>
      <c r="I32" s="546"/>
      <c r="J32" s="547"/>
      <c r="K32" s="546"/>
      <c r="L32" s="548"/>
      <c r="M32" s="546"/>
      <c r="N32" s="547"/>
      <c r="O32" s="546"/>
      <c r="P32" s="547"/>
      <c r="Q32" s="546"/>
      <c r="R32" s="547"/>
      <c r="S32" s="546"/>
      <c r="T32" s="547"/>
      <c r="U32" s="546"/>
      <c r="V32" s="547"/>
      <c r="W32" s="546"/>
      <c r="X32" s="547"/>
      <c r="Y32" s="546"/>
      <c r="Z32" s="547"/>
      <c r="AA32" s="498"/>
    </row>
    <row r="33" customFormat="false" ht="12.75" hidden="false" customHeight="false" outlineLevel="0" collapsed="false">
      <c r="A33" s="493"/>
      <c r="B33" s="541" t="s">
        <v>933</v>
      </c>
      <c r="C33" s="496"/>
      <c r="D33" s="526" t="n">
        <f aca="false">+D15/D$13*100</f>
        <v>15.6370428015564</v>
      </c>
      <c r="E33" s="546"/>
      <c r="F33" s="549" t="n">
        <f aca="false">+F15/F$13*100</f>
        <v>14.1338436746679</v>
      </c>
      <c r="G33" s="550"/>
      <c r="H33" s="549" t="n">
        <f aca="false">+H15/H$13*100</f>
        <v>21.2720249122945</v>
      </c>
      <c r="I33" s="546"/>
      <c r="J33" s="526" t="n">
        <f aca="false">+J15/J$13*100</f>
        <v>15.3380613472334</v>
      </c>
      <c r="K33" s="546"/>
      <c r="L33" s="549" t="n">
        <f aca="false">+L15/L$13*100</f>
        <v>14.2029491463435</v>
      </c>
      <c r="M33" s="550"/>
      <c r="N33" s="549" t="n">
        <f aca="false">+N15/N$13*100</f>
        <v>18.8120071228695</v>
      </c>
      <c r="O33" s="546"/>
      <c r="P33" s="526" t="n">
        <f aca="false">+P15/P$13*100</f>
        <v>13.8905607227286</v>
      </c>
      <c r="Q33" s="546"/>
      <c r="R33" s="549" t="n">
        <f aca="false">+R15/R$13*100</f>
        <v>10.9670065707006</v>
      </c>
      <c r="S33" s="550"/>
      <c r="T33" s="549" t="n">
        <f aca="false">+T15/T$13*100</f>
        <v>21.0304492998156</v>
      </c>
      <c r="U33" s="546"/>
      <c r="V33" s="526" t="n">
        <f aca="false">+V15/V$13*100</f>
        <v>13.5278199066227</v>
      </c>
      <c r="W33" s="546"/>
      <c r="X33" s="549" t="n">
        <f aca="false">+X15/X$13*100</f>
        <v>10.4150177462901</v>
      </c>
      <c r="Y33" s="550"/>
      <c r="Z33" s="549" t="n">
        <f aca="false">+Z15/Z$13*100</f>
        <v>21.4882152982496</v>
      </c>
      <c r="AA33" s="498"/>
    </row>
    <row r="34" customFormat="false" ht="12.75" hidden="false" customHeight="false" outlineLevel="0" collapsed="false">
      <c r="A34" s="493"/>
      <c r="B34" s="541" t="s">
        <v>934</v>
      </c>
      <c r="C34" s="496"/>
      <c r="D34" s="526" t="n">
        <f aca="false">+D16/D$13*100</f>
        <v>3.10287937743191</v>
      </c>
      <c r="E34" s="546"/>
      <c r="F34" s="549" t="n">
        <f aca="false">+F16/F$13*100</f>
        <v>3.25316312608603</v>
      </c>
      <c r="G34" s="550"/>
      <c r="H34" s="549" t="n">
        <f aca="false">+H16/H$13*100</f>
        <v>2.53951673302062</v>
      </c>
      <c r="I34" s="546"/>
      <c r="J34" s="526" t="n">
        <f aca="false">+J16/J$13*100</f>
        <v>3.09179530874098</v>
      </c>
      <c r="K34" s="546"/>
      <c r="L34" s="549" t="n">
        <f aca="false">+L16/L$13*100</f>
        <v>3.43263566793565</v>
      </c>
      <c r="M34" s="550"/>
      <c r="N34" s="549" t="n">
        <f aca="false">+N16/N$13*100</f>
        <v>2.04867294157551</v>
      </c>
      <c r="O34" s="546"/>
      <c r="P34" s="526" t="n">
        <f aca="false">+P16/P$13*100</f>
        <v>2.68293136932499</v>
      </c>
      <c r="Q34" s="546"/>
      <c r="R34" s="549" t="n">
        <f aca="false">+R16/R$13*100</f>
        <v>2.93932450632291</v>
      </c>
      <c r="S34" s="550"/>
      <c r="T34" s="549" t="n">
        <f aca="false">+T16/T$13*100</f>
        <v>2.0567693983469</v>
      </c>
      <c r="U34" s="546"/>
      <c r="V34" s="526" t="n">
        <f aca="false">+V16/V$13*100</f>
        <v>2.35544849872622</v>
      </c>
      <c r="W34" s="546"/>
      <c r="X34" s="549" t="n">
        <f aca="false">+X16/X$13*100</f>
        <v>2.50626704650438</v>
      </c>
      <c r="Y34" s="550"/>
      <c r="Z34" s="549" t="n">
        <f aca="false">+Z16/Z$13*100</f>
        <v>1.9697589460767</v>
      </c>
      <c r="AA34" s="498"/>
    </row>
    <row r="35" customFormat="false" ht="12.75" hidden="false" customHeight="false" outlineLevel="0" collapsed="false">
      <c r="A35" s="493"/>
      <c r="B35" s="543" t="s">
        <v>726</v>
      </c>
      <c r="C35" s="496"/>
      <c r="D35" s="526" t="n">
        <f aca="false">+D17/D$13*100</f>
        <v>1.69400778210117</v>
      </c>
      <c r="E35" s="546"/>
      <c r="F35" s="549" t="n">
        <f aca="false">+F17/F$13*100</f>
        <v>1.91956340579234</v>
      </c>
      <c r="G35" s="550"/>
      <c r="H35" s="549" t="n">
        <f aca="false">+H17/H$13*100</f>
        <v>0.848476487051125</v>
      </c>
      <c r="I35" s="546"/>
      <c r="J35" s="526" t="n">
        <f aca="false">+J17/J$13*100</f>
        <v>1.98163091419407</v>
      </c>
      <c r="K35" s="546"/>
      <c r="L35" s="549" t="n">
        <f aca="false">+L17/L$13*100</f>
        <v>2.22266553621598</v>
      </c>
      <c r="M35" s="550"/>
      <c r="N35" s="549" t="n">
        <f aca="false">+N17/N$13*100</f>
        <v>1.24395828033579</v>
      </c>
      <c r="O35" s="546"/>
      <c r="P35" s="526" t="n">
        <f aca="false">+P17/P$13*100</f>
        <v>1.98779320001406</v>
      </c>
      <c r="Q35" s="546"/>
      <c r="R35" s="549" t="n">
        <f aca="false">+R17/R$13*100</f>
        <v>2.64227286772894</v>
      </c>
      <c r="S35" s="550"/>
      <c r="T35" s="549" t="n">
        <f aca="false">+T17/T$13*100</f>
        <v>0.389426396987107</v>
      </c>
      <c r="U35" s="546"/>
      <c r="V35" s="526" t="n">
        <f aca="false">+V17/V$13*100</f>
        <v>1.9755950079797</v>
      </c>
      <c r="W35" s="546"/>
      <c r="X35" s="549" t="n">
        <f aca="false">+X17/X$13*100</f>
        <v>2.37968511710897</v>
      </c>
      <c r="Y35" s="550"/>
      <c r="Z35" s="549" t="n">
        <f aca="false">+Z17/Z$13*100</f>
        <v>0.942211941266908</v>
      </c>
      <c r="AA35" s="498"/>
    </row>
    <row r="36" customFormat="false" ht="12.75" hidden="false" customHeight="false" outlineLevel="0" collapsed="false">
      <c r="A36" s="493"/>
      <c r="B36" s="541" t="s">
        <v>935</v>
      </c>
      <c r="C36" s="496"/>
      <c r="D36" s="526" t="n">
        <f aca="false">+D18/D$13*100</f>
        <v>0.359221789883268</v>
      </c>
      <c r="E36" s="546"/>
      <c r="F36" s="549" t="n">
        <f aca="false">+F18/F$13*100</f>
        <v>0.440590012066278</v>
      </c>
      <c r="G36" s="550"/>
      <c r="H36" s="549" t="n">
        <f aca="false">+H18/H$13*100</f>
        <v>0.0542000078836375</v>
      </c>
      <c r="I36" s="546"/>
      <c r="J36" s="526" t="n">
        <f aca="false">+J18/J$13*100</f>
        <v>0.363163258487036</v>
      </c>
      <c r="K36" s="546"/>
      <c r="L36" s="549" t="n">
        <f aca="false">+L18/L$13*100</f>
        <v>0.466587978432774</v>
      </c>
      <c r="M36" s="550"/>
      <c r="N36" s="549" t="n">
        <f aca="false">+N18/N$13*100</f>
        <v>0.0466378360044094</v>
      </c>
      <c r="O36" s="546"/>
      <c r="P36" s="526" t="n">
        <f aca="false">+P18/P$13*100</f>
        <v>0.502584275937382</v>
      </c>
      <c r="Q36" s="546"/>
      <c r="R36" s="549" t="n">
        <f aca="false">+R18/R$13*100</f>
        <v>0.487409558124756</v>
      </c>
      <c r="S36" s="550"/>
      <c r="T36" s="549" t="n">
        <f aca="false">+T18/T$13*100</f>
        <v>0.53964389198579</v>
      </c>
      <c r="U36" s="546"/>
      <c r="V36" s="526" t="n">
        <f aca="false">+V18/V$13*100</f>
        <v>0.351701509699547</v>
      </c>
      <c r="W36" s="546"/>
      <c r="X36" s="549" t="n">
        <f aca="false">+X18/X$13*100</f>
        <v>0.462754852996738</v>
      </c>
      <c r="Y36" s="550"/>
      <c r="Z36" s="549" t="n">
        <f aca="false">+Z18/Z$13*100</f>
        <v>0.0677038520670832</v>
      </c>
      <c r="AA36" s="498"/>
    </row>
    <row r="37" customFormat="false" ht="12.75" hidden="false" customHeight="false" outlineLevel="0" collapsed="false">
      <c r="A37" s="493"/>
      <c r="B37" s="541" t="s">
        <v>936</v>
      </c>
      <c r="C37" s="496"/>
      <c r="D37" s="526" t="n">
        <f aca="false">+D19/D$13*100</f>
        <v>1.4779766536965</v>
      </c>
      <c r="E37" s="546"/>
      <c r="F37" s="549" t="n">
        <f aca="false">+F19/F$13*100</f>
        <v>1.50000394322803</v>
      </c>
      <c r="G37" s="550"/>
      <c r="H37" s="549" t="n">
        <f aca="false">+H19/H$13*100</f>
        <v>1.39540383933147</v>
      </c>
      <c r="I37" s="546"/>
      <c r="J37" s="526" t="n">
        <f aca="false">+J19/J$13*100</f>
        <v>1.60593758353381</v>
      </c>
      <c r="K37" s="546"/>
      <c r="L37" s="549" t="n">
        <f aca="false">+L19/L$13*100</f>
        <v>1.66769183027724</v>
      </c>
      <c r="M37" s="550"/>
      <c r="N37" s="549" t="n">
        <f aca="false">+N19/N$13*100</f>
        <v>1.41694225387942</v>
      </c>
      <c r="O37" s="546"/>
      <c r="P37" s="526" t="n">
        <f aca="false">+P19/P$13*100</f>
        <v>1.21406160483639</v>
      </c>
      <c r="Q37" s="546"/>
      <c r="R37" s="549" t="n">
        <f aca="false">+R19/R$13*100</f>
        <v>1.04215859467464</v>
      </c>
      <c r="S37" s="550"/>
      <c r="T37" s="549" t="n">
        <f aca="false">+T19/T$13*100</f>
        <v>1.63388223233165</v>
      </c>
      <c r="U37" s="546"/>
      <c r="V37" s="526" t="n">
        <f aca="false">+V19/V$13*100</f>
        <v>1.68991187636919</v>
      </c>
      <c r="W37" s="546"/>
      <c r="X37" s="549" t="n">
        <f aca="false">+X19/X$13*100</f>
        <v>1.65576885422671</v>
      </c>
      <c r="Y37" s="550"/>
      <c r="Z37" s="549" t="n">
        <f aca="false">+Z19/Z$13*100</f>
        <v>1.77722611676093</v>
      </c>
      <c r="AA37" s="498"/>
    </row>
    <row r="38" customFormat="false" ht="12.75" hidden="false" customHeight="false" outlineLevel="0" collapsed="false">
      <c r="A38" s="493"/>
      <c r="B38" s="541" t="s">
        <v>937</v>
      </c>
      <c r="C38" s="496"/>
      <c r="D38" s="526" t="n">
        <f aca="false">+D20/D$13*100</f>
        <v>11.5266407263294</v>
      </c>
      <c r="E38" s="546"/>
      <c r="F38" s="549" t="n">
        <f aca="false">+F20/F$13*100</f>
        <v>10.2794697146943</v>
      </c>
      <c r="G38" s="550"/>
      <c r="H38" s="549" t="n">
        <f aca="false">+H20/H$13*100</f>
        <v>16.2018605384524</v>
      </c>
      <c r="I38" s="546"/>
      <c r="J38" s="526" t="n">
        <f aca="false">+J20/J$13*100</f>
        <v>11.1964548249131</v>
      </c>
      <c r="K38" s="546"/>
      <c r="L38" s="549" t="n">
        <f aca="false">+L20/L$13*100</f>
        <v>10.1025717753063</v>
      </c>
      <c r="M38" s="550"/>
      <c r="N38" s="549" t="n">
        <f aca="false">+N20/N$13*100</f>
        <v>14.5442211481387</v>
      </c>
      <c r="O38" s="546"/>
      <c r="P38" s="526" t="n">
        <f aca="false">+P20/P$13*100</f>
        <v>10.6295540236732</v>
      </c>
      <c r="Q38" s="546"/>
      <c r="R38" s="549" t="n">
        <f aca="false">+R20/R$13*100</f>
        <v>8.96081483684023</v>
      </c>
      <c r="S38" s="550"/>
      <c r="T38" s="549" t="n">
        <f aca="false">+T20/T$13*100</f>
        <v>14.7049400909848</v>
      </c>
      <c r="U38" s="546"/>
      <c r="V38" s="526" t="n">
        <f aca="false">+V20/V$13*100</f>
        <v>9.4721503553692</v>
      </c>
      <c r="W38" s="546"/>
      <c r="X38" s="549" t="n">
        <f aca="false">+X20/X$13*100</f>
        <v>8.50856703188817</v>
      </c>
      <c r="Y38" s="550"/>
      <c r="Z38" s="549" t="n">
        <f aca="false">+Z20/Z$13*100</f>
        <v>11.9363301691186</v>
      </c>
      <c r="AA38" s="498"/>
    </row>
    <row r="39" customFormat="false" ht="12.75" hidden="false" customHeight="false" outlineLevel="0" collapsed="false">
      <c r="A39" s="493"/>
      <c r="B39" s="541" t="s">
        <v>938</v>
      </c>
      <c r="C39" s="496"/>
      <c r="D39" s="526" t="n">
        <f aca="false">+D21/D$13*100</f>
        <v>17.3920622568093</v>
      </c>
      <c r="E39" s="546"/>
      <c r="F39" s="549" t="n">
        <f aca="false">+F21/F$13*100</f>
        <v>19.4664023827613</v>
      </c>
      <c r="G39" s="550"/>
      <c r="H39" s="549" t="n">
        <f aca="false">+H21/H$13*100</f>
        <v>9.61606685324609</v>
      </c>
      <c r="I39" s="546"/>
      <c r="J39" s="526" t="n">
        <f aca="false">+J21/J$13*100</f>
        <v>17.152415797915</v>
      </c>
      <c r="K39" s="546"/>
      <c r="L39" s="549" t="n">
        <f aca="false">+L21/L$13*100</f>
        <v>19.6814788954832</v>
      </c>
      <c r="M39" s="550"/>
      <c r="N39" s="549" t="n">
        <f aca="false">+N21/N$13*100</f>
        <v>9.41236326634444</v>
      </c>
      <c r="O39" s="546"/>
      <c r="P39" s="526" t="n">
        <f aca="false">+P21/P$13*100</f>
        <v>16.4200280868085</v>
      </c>
      <c r="Q39" s="546"/>
      <c r="R39" s="549" t="n">
        <f aca="false">+R21/R$13*100</f>
        <v>19.7059800954996</v>
      </c>
      <c r="S39" s="550"/>
      <c r="T39" s="549" t="n">
        <f aca="false">+T21/T$13*100</f>
        <v>8.39509336978421</v>
      </c>
      <c r="U39" s="546"/>
      <c r="V39" s="526" t="n">
        <f aca="false">+V21/V$13*100</f>
        <v>20.0485720799754</v>
      </c>
      <c r="W39" s="546"/>
      <c r="X39" s="549" t="n">
        <f aca="false">+X21/X$13*100</f>
        <v>24.6445915871278</v>
      </c>
      <c r="Y39" s="550"/>
      <c r="Z39" s="549" t="n">
        <f aca="false">+Z21/Z$13*100</f>
        <v>8.29513237513576</v>
      </c>
      <c r="AA39" s="498"/>
    </row>
    <row r="40" customFormat="false" ht="12.75" hidden="false" customHeight="false" outlineLevel="0" collapsed="false">
      <c r="A40" s="493"/>
      <c r="B40" s="543" t="s">
        <v>939</v>
      </c>
      <c r="C40" s="496"/>
      <c r="D40" s="526" t="n">
        <f aca="false">+D22/D$13*100</f>
        <v>48.810168612192</v>
      </c>
      <c r="E40" s="546"/>
      <c r="F40" s="549" t="n">
        <f aca="false">+F22/F$13*100</f>
        <v>49.0069637407038</v>
      </c>
      <c r="G40" s="550"/>
      <c r="H40" s="549" t="n">
        <f aca="false">+H22/H$13*100</f>
        <v>48.0724506287201</v>
      </c>
      <c r="I40" s="546"/>
      <c r="J40" s="526" t="n">
        <f aca="false">+J22/J$13*100</f>
        <v>49.2705409649826</v>
      </c>
      <c r="K40" s="546"/>
      <c r="L40" s="549" t="n">
        <f aca="false">+L22/L$13*100</f>
        <v>48.2234191700054</v>
      </c>
      <c r="M40" s="550"/>
      <c r="N40" s="549" t="n">
        <f aca="false">+N22/N$13*100</f>
        <v>52.4751971508522</v>
      </c>
      <c r="O40" s="546"/>
      <c r="P40" s="526" t="n">
        <f aca="false">+P22/P$13*100</f>
        <v>52.6724867166769</v>
      </c>
      <c r="Q40" s="546"/>
      <c r="R40" s="549" t="n">
        <f aca="false">+R22/R$13*100</f>
        <v>53.2550329701083</v>
      </c>
      <c r="S40" s="550"/>
      <c r="T40" s="549" t="n">
        <f aca="false">+T22/T$13*100</f>
        <v>51.2497953197639</v>
      </c>
      <c r="U40" s="546"/>
      <c r="V40" s="526" t="n">
        <f aca="false">+V22/V$13*100</f>
        <v>50.5788007652581</v>
      </c>
      <c r="W40" s="546"/>
      <c r="X40" s="549" t="n">
        <f aca="false">+X22/X$13*100</f>
        <v>49.4273477638571</v>
      </c>
      <c r="Y40" s="550"/>
      <c r="Z40" s="549" t="n">
        <f aca="false">+Z22/Z$13*100</f>
        <v>53.5234213013245</v>
      </c>
      <c r="AA40" s="498"/>
    </row>
    <row r="41" customFormat="false" ht="6" hidden="false" customHeight="true" outlineLevel="0" collapsed="false">
      <c r="A41" s="504"/>
      <c r="B41" s="505"/>
      <c r="C41" s="505"/>
      <c r="D41" s="505"/>
      <c r="E41" s="505"/>
      <c r="F41" s="551"/>
      <c r="G41" s="505"/>
      <c r="H41" s="505"/>
      <c r="I41" s="505"/>
      <c r="J41" s="505"/>
      <c r="K41" s="505"/>
      <c r="L41" s="505"/>
      <c r="M41" s="505"/>
      <c r="N41" s="505"/>
      <c r="O41" s="505"/>
      <c r="P41" s="505"/>
      <c r="Q41" s="505"/>
      <c r="R41" s="505"/>
      <c r="S41" s="505"/>
      <c r="T41" s="505"/>
      <c r="U41" s="505"/>
      <c r="V41" s="505"/>
      <c r="W41" s="505"/>
      <c r="X41" s="505"/>
      <c r="Y41" s="505"/>
      <c r="Z41" s="505"/>
      <c r="AA41" s="506"/>
    </row>
    <row r="52" customFormat="false" ht="13.5" hidden="false" customHeight="false" outlineLevel="0" collapsed="false">
      <c r="A52" s="231" t="s">
        <v>940</v>
      </c>
    </row>
    <row r="53" customFormat="false" ht="13.5" hidden="false" customHeight="false" outlineLevel="0" collapsed="false">
      <c r="A53" s="231" t="s">
        <v>941</v>
      </c>
    </row>
    <row r="54" customFormat="false" ht="13.5" hidden="false" customHeight="false" outlineLevel="0" collapsed="false">
      <c r="A54" s="44" t="s">
        <v>942</v>
      </c>
    </row>
    <row r="55" customFormat="false" ht="13.5" hidden="false" customHeight="false" outlineLevel="0" collapsed="false">
      <c r="A55" s="44" t="s">
        <v>943</v>
      </c>
    </row>
    <row r="56" customFormat="false" ht="13.5" hidden="false" customHeight="false" outlineLevel="0" collapsed="false">
      <c r="A56" s="231" t="s">
        <v>944</v>
      </c>
    </row>
    <row r="57" customFormat="false" ht="13.5" hidden="false" customHeight="false" outlineLevel="0" collapsed="false">
      <c r="A57" s="44" t="s">
        <v>945</v>
      </c>
    </row>
    <row r="58" customFormat="false" ht="13.5" hidden="false" customHeight="false" outlineLevel="0" collapsed="false">
      <c r="A58" s="44" t="s">
        <v>946</v>
      </c>
      <c r="T58" s="75"/>
      <c r="U58" s="75"/>
      <c r="V58" s="75"/>
      <c r="X58" s="75"/>
      <c r="Y58" s="75"/>
      <c r="Z58" s="75"/>
      <c r="AA58" s="75"/>
      <c r="AB58" s="75"/>
    </row>
    <row r="59" customFormat="false" ht="13.5" hidden="false" customHeight="false" outlineLevel="0" collapsed="false">
      <c r="A59" s="231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</row>
    <row r="60" s="286" customFormat="true" ht="13.5" hidden="false" customHeight="false" outlineLevel="0" collapsed="false">
      <c r="A60" s="552" t="s">
        <v>947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</row>
    <row r="61" customFormat="false" ht="13.5" hidden="false" customHeight="false" outlineLevel="0" collapsed="false">
      <c r="A61" s="44"/>
    </row>
    <row r="62" customFormat="false" ht="13.5" hidden="false" customHeight="false" outlineLevel="0" collapsed="false">
      <c r="A62" s="44"/>
    </row>
    <row r="63" customFormat="false" ht="13.5" hidden="false" customHeight="false" outlineLevel="0" collapsed="false">
      <c r="A63" s="50" t="n">
        <v>142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9" customFormat="false" ht="15.75" hidden="false" customHeight="false" outlineLevel="0" collapsed="false">
      <c r="B69" s="553" t="s">
        <v>948</v>
      </c>
      <c r="C69" s="553"/>
      <c r="D69" s="553"/>
      <c r="E69" s="553"/>
      <c r="F69" s="553"/>
      <c r="G69" s="553"/>
      <c r="H69" s="553"/>
      <c r="I69" s="553"/>
      <c r="J69" s="553"/>
      <c r="K69" s="553"/>
      <c r="L69" s="553"/>
      <c r="M69" s="553"/>
      <c r="N69" s="553"/>
      <c r="O69" s="553"/>
      <c r="P69" s="553"/>
      <c r="Q69" s="553"/>
      <c r="R69" s="553"/>
      <c r="S69" s="553"/>
      <c r="T69" s="553"/>
      <c r="U69" s="553"/>
      <c r="V69" s="553"/>
      <c r="W69" s="553"/>
      <c r="X69" s="553"/>
      <c r="Y69" s="553"/>
      <c r="Z69" s="553"/>
    </row>
    <row r="70" customFormat="false" ht="15.75" hidden="false" customHeight="false" outlineLevel="0" collapsed="false">
      <c r="B70" s="553" t="s">
        <v>949</v>
      </c>
      <c r="C70" s="553"/>
      <c r="D70" s="553"/>
      <c r="E70" s="553"/>
      <c r="F70" s="553"/>
      <c r="G70" s="553"/>
      <c r="H70" s="553"/>
      <c r="I70" s="553"/>
      <c r="J70" s="553"/>
      <c r="K70" s="553"/>
      <c r="L70" s="553"/>
      <c r="M70" s="553"/>
      <c r="N70" s="553"/>
      <c r="O70" s="553"/>
      <c r="P70" s="553"/>
      <c r="Q70" s="553"/>
      <c r="R70" s="553"/>
      <c r="S70" s="553"/>
      <c r="T70" s="553"/>
      <c r="U70" s="553"/>
      <c r="V70" s="553"/>
      <c r="W70" s="553"/>
      <c r="X70" s="553"/>
      <c r="Y70" s="553"/>
      <c r="Z70" s="553"/>
    </row>
    <row r="71" customFormat="false" ht="15.75" hidden="false" customHeight="false" outlineLevel="0" collapsed="false">
      <c r="B71" s="553" t="s">
        <v>950</v>
      </c>
      <c r="C71" s="553"/>
      <c r="D71" s="553"/>
      <c r="E71" s="553"/>
      <c r="F71" s="553"/>
      <c r="G71" s="553"/>
      <c r="H71" s="553"/>
      <c r="I71" s="553"/>
      <c r="J71" s="553"/>
      <c r="K71" s="553"/>
      <c r="L71" s="553"/>
      <c r="M71" s="553"/>
      <c r="N71" s="553"/>
      <c r="O71" s="553"/>
      <c r="P71" s="553"/>
      <c r="Q71" s="553"/>
      <c r="R71" s="553"/>
      <c r="S71" s="553"/>
      <c r="T71" s="553"/>
      <c r="U71" s="553"/>
      <c r="V71" s="553"/>
      <c r="W71" s="553"/>
      <c r="X71" s="553"/>
    </row>
    <row r="87" customFormat="false" ht="12.75" hidden="false" customHeight="false" outlineLevel="0" collapsed="false">
      <c r="AD87" s="1" t="s">
        <v>875</v>
      </c>
      <c r="AE87" s="1" t="s">
        <v>876</v>
      </c>
      <c r="AF87" s="1" t="s">
        <v>877</v>
      </c>
      <c r="AG87" s="1" t="s">
        <v>878</v>
      </c>
    </row>
    <row r="88" customFormat="false" ht="12.75" hidden="false" customHeight="false" outlineLevel="0" collapsed="false">
      <c r="AC88" s="541" t="s">
        <v>951</v>
      </c>
      <c r="AD88" s="554" t="n">
        <v>15.6370428015564</v>
      </c>
      <c r="AE88" s="554" t="n">
        <v>15.3380613472334</v>
      </c>
      <c r="AF88" s="554" t="n">
        <v>13.8905607227286</v>
      </c>
      <c r="AG88" s="554" t="n">
        <v>13.5278199066227</v>
      </c>
    </row>
    <row r="89" customFormat="false" ht="12.75" hidden="false" customHeight="false" outlineLevel="0" collapsed="false">
      <c r="AC89" s="541" t="s">
        <v>952</v>
      </c>
      <c r="AD89" s="554" t="n">
        <v>3.10287937743191</v>
      </c>
      <c r="AE89" s="554" t="n">
        <v>3.09179530874098</v>
      </c>
      <c r="AF89" s="554" t="n">
        <v>2.68293136932499</v>
      </c>
      <c r="AG89" s="554" t="n">
        <v>2.35544849872622</v>
      </c>
    </row>
    <row r="90" customFormat="false" ht="12.75" hidden="false" customHeight="false" outlineLevel="0" collapsed="false">
      <c r="AC90" s="543" t="s">
        <v>726</v>
      </c>
      <c r="AD90" s="554" t="n">
        <v>1.69400778210117</v>
      </c>
      <c r="AE90" s="554" t="n">
        <v>1.98163091419407</v>
      </c>
      <c r="AF90" s="554" t="n">
        <v>1.98779320001406</v>
      </c>
      <c r="AG90" s="554" t="n">
        <v>1.9755950079797</v>
      </c>
    </row>
    <row r="91" customFormat="false" ht="12.75" hidden="false" customHeight="false" outlineLevel="0" collapsed="false">
      <c r="AC91" s="541" t="s">
        <v>953</v>
      </c>
      <c r="AD91" s="554" t="n">
        <v>0.359221789883268</v>
      </c>
      <c r="AE91" s="554" t="n">
        <v>0.363163258487036</v>
      </c>
      <c r="AF91" s="554" t="n">
        <v>0.502584275937382</v>
      </c>
      <c r="AG91" s="554" t="n">
        <v>0.351701509699547</v>
      </c>
    </row>
    <row r="92" customFormat="false" ht="12.75" hidden="false" customHeight="false" outlineLevel="0" collapsed="false">
      <c r="AC92" s="541" t="s">
        <v>954</v>
      </c>
      <c r="AD92" s="554" t="n">
        <v>1.4779766536965</v>
      </c>
      <c r="AE92" s="554" t="n">
        <v>1.60593758353381</v>
      </c>
      <c r="AF92" s="554" t="n">
        <v>1.21406160483639</v>
      </c>
      <c r="AG92" s="554" t="n">
        <v>1.68991187636919</v>
      </c>
    </row>
    <row r="93" customFormat="false" ht="12.75" hidden="false" customHeight="false" outlineLevel="0" collapsed="false">
      <c r="AC93" s="541" t="s">
        <v>955</v>
      </c>
      <c r="AD93" s="554" t="n">
        <v>11.5266407263294</v>
      </c>
      <c r="AE93" s="554" t="n">
        <v>11.1964548249131</v>
      </c>
      <c r="AF93" s="554" t="n">
        <v>10.6295540236732</v>
      </c>
      <c r="AG93" s="554" t="n">
        <v>9.4721503553692</v>
      </c>
    </row>
    <row r="94" customFormat="false" ht="12.75" hidden="false" customHeight="false" outlineLevel="0" collapsed="false">
      <c r="AC94" s="541" t="s">
        <v>956</v>
      </c>
      <c r="AD94" s="554" t="n">
        <v>17.3920622568093</v>
      </c>
      <c r="AE94" s="554" t="n">
        <v>17.152415797915</v>
      </c>
      <c r="AF94" s="554" t="n">
        <v>16.4200280868085</v>
      </c>
      <c r="AG94" s="554" t="n">
        <v>20.0485720799754</v>
      </c>
    </row>
    <row r="95" customFormat="false" ht="12.75" hidden="false" customHeight="false" outlineLevel="0" collapsed="false">
      <c r="AC95" s="541" t="s">
        <v>957</v>
      </c>
      <c r="AD95" s="554" t="n">
        <v>48.810168612192</v>
      </c>
      <c r="AE95" s="554" t="n">
        <v>49.2705409649826</v>
      </c>
      <c r="AF95" s="554" t="n">
        <v>52.6724867166769</v>
      </c>
      <c r="AG95" s="554" t="n">
        <v>50.5788007652581</v>
      </c>
    </row>
    <row r="113" customFormat="false" ht="13.5" hidden="false" customHeight="false" outlineLevel="0" collapsed="false">
      <c r="A113" s="231" t="s">
        <v>940</v>
      </c>
    </row>
    <row r="114" customFormat="false" ht="13.5" hidden="false" customHeight="false" outlineLevel="0" collapsed="false">
      <c r="A114" s="231" t="s">
        <v>958</v>
      </c>
    </row>
    <row r="115" customFormat="false" ht="13.5" hidden="false" customHeight="false" outlineLevel="0" collapsed="false">
      <c r="A115" s="44" t="s">
        <v>942</v>
      </c>
    </row>
    <row r="116" customFormat="false" ht="13.5" hidden="false" customHeight="false" outlineLevel="0" collapsed="false">
      <c r="A116" s="44" t="s">
        <v>943</v>
      </c>
    </row>
    <row r="117" customFormat="false" ht="13.5" hidden="false" customHeight="false" outlineLevel="0" collapsed="false">
      <c r="A117" s="231" t="s">
        <v>944</v>
      </c>
    </row>
    <row r="118" customFormat="false" ht="13.5" hidden="false" customHeight="false" outlineLevel="0" collapsed="false">
      <c r="A118" s="44" t="s">
        <v>945</v>
      </c>
    </row>
    <row r="119" customFormat="false" ht="13.5" hidden="false" customHeight="false" outlineLevel="0" collapsed="false">
      <c r="A119" s="44" t="s">
        <v>946</v>
      </c>
    </row>
    <row r="120" customFormat="false" ht="13.5" hidden="false" customHeight="false" outlineLevel="0" collapsed="false">
      <c r="A120" s="231" t="s">
        <v>925</v>
      </c>
    </row>
    <row r="121" customFormat="false" ht="13.5" hidden="false" customHeight="false" outlineLevel="0" collapsed="false">
      <c r="A121" s="44"/>
    </row>
    <row r="124" customFormat="false" ht="13.5" hidden="false" customHeight="false" outlineLevel="0" collapsed="false">
      <c r="A124" s="50" t="n">
        <v>143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</sheetData>
  <sheetProtection sheet="true" password="dfbd" objects="true" scenarios="true" selectLockedCells="true" selectUnlockedCells="true"/>
  <mergeCells count="24">
    <mergeCell ref="D9:AA9"/>
    <mergeCell ref="A10:C10"/>
    <mergeCell ref="D10:I10"/>
    <mergeCell ref="J10:O10"/>
    <mergeCell ref="P10:U10"/>
    <mergeCell ref="V10:AA10"/>
    <mergeCell ref="A11:C11"/>
    <mergeCell ref="N11:O11"/>
    <mergeCell ref="T11:U11"/>
    <mergeCell ref="Z11:AA11"/>
    <mergeCell ref="A28:C28"/>
    <mergeCell ref="D28:I28"/>
    <mergeCell ref="J28:O28"/>
    <mergeCell ref="P28:U28"/>
    <mergeCell ref="V28:AA28"/>
    <mergeCell ref="A29:C29"/>
    <mergeCell ref="N29:O29"/>
    <mergeCell ref="T29:U29"/>
    <mergeCell ref="Z29:AA29"/>
    <mergeCell ref="A63:AA63"/>
    <mergeCell ref="B69:Z69"/>
    <mergeCell ref="B70:Z70"/>
    <mergeCell ref="B71:X71"/>
    <mergeCell ref="A124:AA124"/>
  </mergeCells>
  <printOptions headings="false" gridLines="false" gridLinesSet="true" horizontalCentered="false" verticalCentered="false"/>
  <pageMargins left="0.559722222222222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4.7"/>
    <col collapsed="false" customWidth="true" hidden="false" outlineLevel="0" max="3" min="3" style="1" width="0.7"/>
    <col collapsed="false" customWidth="true" hidden="false" outlineLevel="0" max="4" min="4" style="1" width="6.28"/>
    <col collapsed="false" customWidth="true" hidden="false" outlineLevel="0" max="5" min="5" style="1" width="0.7"/>
    <col collapsed="false" customWidth="true" hidden="false" outlineLevel="0" max="6" min="6" style="1" width="6.85"/>
    <col collapsed="false" customWidth="true" hidden="false" outlineLevel="0" max="7" min="7" style="1" width="6.28"/>
    <col collapsed="false" customWidth="true" hidden="false" outlineLevel="0" max="8" min="8" style="1" width="0.7"/>
    <col collapsed="false" customWidth="true" hidden="false" outlineLevel="0" max="9" min="9" style="1" width="6.85"/>
    <col collapsed="false" customWidth="true" hidden="false" outlineLevel="0" max="10" min="10" style="1" width="0.7"/>
    <col collapsed="false" customWidth="true" hidden="false" outlineLevel="0" max="11" min="11" style="1" width="6.28"/>
    <col collapsed="false" customWidth="true" hidden="false" outlineLevel="0" max="12" min="12" style="1" width="5.99"/>
    <col collapsed="false" customWidth="true" hidden="false" outlineLevel="0" max="13" min="13" style="1" width="0.7"/>
    <col collapsed="false" customWidth="true" hidden="false" outlineLevel="0" max="14" min="14" style="1" width="6.28"/>
    <col collapsed="false" customWidth="true" hidden="false" outlineLevel="0" max="15" min="15" style="1" width="0.7"/>
    <col collapsed="false" customWidth="true" hidden="false" outlineLevel="0" max="16" min="16" style="1" width="7.42"/>
    <col collapsed="false" customWidth="true" hidden="false" outlineLevel="0" max="17" min="17" style="1" width="5.99"/>
    <col collapsed="false" customWidth="true" hidden="false" outlineLevel="0" max="18" min="18" style="1" width="0.7"/>
    <col collapsed="false" customWidth="true" hidden="false" outlineLevel="0" max="19" min="19" style="1" width="6.28"/>
    <col collapsed="false" customWidth="true" hidden="false" outlineLevel="0" max="20" min="20" style="1" width="0.7"/>
    <col collapsed="false" customWidth="true" hidden="false" outlineLevel="0" max="21" min="21" style="1" width="6.85"/>
    <col collapsed="false" customWidth="true" hidden="false" outlineLevel="0" max="22" min="22" style="1" width="6.13"/>
    <col collapsed="false" customWidth="true" hidden="false" outlineLevel="0" max="23" min="23" style="1" width="0.7"/>
    <col collapsed="false" customWidth="true" hidden="false" outlineLevel="0" max="24" min="24" style="1" width="2.28"/>
    <col collapsed="false" customWidth="true" hidden="false" outlineLevel="0" max="25" min="25" style="1" width="7.28"/>
    <col collapsed="false" customWidth="true" hidden="false" outlineLevel="0" max="26" min="26" style="1" width="4.85"/>
    <col collapsed="false" customWidth="true" hidden="false" outlineLevel="0" max="29" min="27" style="1" width="4.7"/>
    <col collapsed="false" customWidth="false" hidden="false" outlineLevel="0" max="257" min="30" style="1" width="11.42"/>
  </cols>
  <sheetData>
    <row r="4" customFormat="false" ht="13.5" hidden="false" customHeight="false" outlineLevel="0" collapsed="false">
      <c r="A4" s="477" t="s">
        <v>959</v>
      </c>
      <c r="B4" s="286"/>
    </row>
    <row r="5" customFormat="false" ht="13.5" hidden="false" customHeight="false" outlineLevel="0" collapsed="false">
      <c r="A5" s="477" t="s">
        <v>960</v>
      </c>
      <c r="B5" s="286"/>
    </row>
    <row r="6" customFormat="false" ht="15.75" hidden="false" customHeight="false" outlineLevel="0" collapsed="false">
      <c r="A6" s="436"/>
    </row>
    <row r="7" customFormat="false" ht="12.75" hidden="false" customHeight="false" outlineLevel="0" collapsed="false">
      <c r="D7" s="134"/>
    </row>
    <row r="8" customFormat="false" ht="12.75" hidden="false" customHeight="false" outlineLevel="0" collapsed="false">
      <c r="A8" s="514"/>
      <c r="B8" s="515"/>
      <c r="C8" s="516"/>
      <c r="D8" s="517" t="s">
        <v>874</v>
      </c>
      <c r="E8" s="517"/>
      <c r="F8" s="517"/>
      <c r="G8" s="517"/>
      <c r="H8" s="517"/>
      <c r="I8" s="517"/>
      <c r="J8" s="517"/>
      <c r="K8" s="517"/>
      <c r="L8" s="517"/>
      <c r="M8" s="517"/>
      <c r="N8" s="517"/>
      <c r="O8" s="517"/>
      <c r="P8" s="517"/>
      <c r="Q8" s="517"/>
      <c r="R8" s="517"/>
      <c r="S8" s="517"/>
      <c r="T8" s="517"/>
      <c r="U8" s="517"/>
      <c r="V8" s="517"/>
      <c r="W8" s="517"/>
    </row>
    <row r="9" customFormat="false" ht="12.75" hidden="false" customHeight="false" outlineLevel="0" collapsed="false">
      <c r="A9" s="518" t="s">
        <v>909</v>
      </c>
      <c r="B9" s="518"/>
      <c r="C9" s="518"/>
      <c r="D9" s="535" t="s">
        <v>875</v>
      </c>
      <c r="E9" s="535"/>
      <c r="F9" s="535"/>
      <c r="G9" s="535"/>
      <c r="H9" s="535"/>
      <c r="I9" s="544" t="s">
        <v>876</v>
      </c>
      <c r="J9" s="544"/>
      <c r="K9" s="544"/>
      <c r="L9" s="544"/>
      <c r="M9" s="544"/>
      <c r="N9" s="544" t="s">
        <v>877</v>
      </c>
      <c r="O9" s="544"/>
      <c r="P9" s="544"/>
      <c r="Q9" s="544"/>
      <c r="R9" s="544"/>
      <c r="S9" s="544" t="s">
        <v>878</v>
      </c>
      <c r="T9" s="544"/>
      <c r="U9" s="544"/>
      <c r="V9" s="544"/>
      <c r="W9" s="544"/>
    </row>
    <row r="10" customFormat="false" ht="12.75" hidden="false" customHeight="false" outlineLevel="0" collapsed="false">
      <c r="A10" s="521" t="s">
        <v>910</v>
      </c>
      <c r="B10" s="521"/>
      <c r="C10" s="521"/>
      <c r="D10" s="486" t="s">
        <v>136</v>
      </c>
      <c r="E10" s="522"/>
      <c r="F10" s="536" t="s">
        <v>931</v>
      </c>
      <c r="G10" s="538" t="s">
        <v>932</v>
      </c>
      <c r="H10" s="538"/>
      <c r="I10" s="486" t="s">
        <v>136</v>
      </c>
      <c r="J10" s="522"/>
      <c r="K10" s="536" t="s">
        <v>931</v>
      </c>
      <c r="L10" s="538" t="s">
        <v>932</v>
      </c>
      <c r="M10" s="538"/>
      <c r="N10" s="486" t="s">
        <v>136</v>
      </c>
      <c r="O10" s="522"/>
      <c r="P10" s="536" t="s">
        <v>931</v>
      </c>
      <c r="Q10" s="538" t="s">
        <v>932</v>
      </c>
      <c r="R10" s="538"/>
      <c r="S10" s="486" t="s">
        <v>136</v>
      </c>
      <c r="T10" s="522"/>
      <c r="U10" s="536" t="s">
        <v>931</v>
      </c>
      <c r="V10" s="538" t="s">
        <v>932</v>
      </c>
      <c r="W10" s="538"/>
    </row>
    <row r="11" customFormat="false" ht="9" hidden="false" customHeight="true" outlineLevel="0" collapsed="false">
      <c r="A11" s="488"/>
      <c r="B11" s="489"/>
      <c r="C11" s="490"/>
      <c r="D11" s="491"/>
      <c r="E11" s="490"/>
      <c r="F11" s="491"/>
      <c r="G11" s="491"/>
      <c r="H11" s="490"/>
      <c r="I11" s="491"/>
      <c r="J11" s="490"/>
      <c r="K11" s="490"/>
      <c r="L11" s="490"/>
      <c r="M11" s="491"/>
      <c r="N11" s="490"/>
      <c r="O11" s="491"/>
      <c r="P11" s="490"/>
      <c r="Q11" s="490"/>
      <c r="R11" s="490"/>
      <c r="S11" s="490"/>
      <c r="T11" s="490"/>
      <c r="U11" s="490"/>
      <c r="V11" s="490"/>
      <c r="W11" s="492"/>
    </row>
    <row r="12" customFormat="false" ht="12.95" hidden="false" customHeight="true" outlineLevel="0" collapsed="false">
      <c r="A12" s="493"/>
      <c r="B12" s="528" t="s">
        <v>961</v>
      </c>
      <c r="C12" s="496"/>
      <c r="D12" s="539" t="n">
        <f aca="false">+D15+D16+D18+D19+D26+D31+D32+D33+D35+D36+D37</f>
        <v>75351</v>
      </c>
      <c r="E12" s="496"/>
      <c r="F12" s="539" t="n">
        <f aca="false">+F15+F16+F18+F19+F26+F31+F32+F33+F35+F36+F37</f>
        <v>53765</v>
      </c>
      <c r="G12" s="539" t="n">
        <f aca="false">+G15+G16+G18+G19+G26+G31+G32+G33+G35+G36+G37</f>
        <v>21586</v>
      </c>
      <c r="H12" s="496"/>
      <c r="I12" s="539" t="n">
        <f aca="false">+I15+I16+I18+I19+I26+I31+I32+I33+I35+I36+I37</f>
        <v>73446</v>
      </c>
      <c r="J12" s="496"/>
      <c r="K12" s="539" t="n">
        <f aca="false">+K15+K16+K18+K19+K26+K31+K32+K33+K35+K36+K37</f>
        <v>51261</v>
      </c>
      <c r="L12" s="539" t="n">
        <f aca="false">+L15+L16+L18+L19+L26+L31+L32+L33+L35+L36+L37</f>
        <v>22185</v>
      </c>
      <c r="M12" s="496"/>
      <c r="N12" s="539" t="n">
        <f aca="false">+N15+N16+N18+N19+N26+N31+N32+N33+N35+N36+N37</f>
        <v>67161</v>
      </c>
      <c r="O12" s="496"/>
      <c r="P12" s="539" t="n">
        <f aca="false">+P15+P16+P18+P19+P26+P31+P32+P33+P35+P36+P37</f>
        <v>37621</v>
      </c>
      <c r="Q12" s="539" t="n">
        <f aca="false">+Q15+Q16+Q18+Q19+Q26+Q31+Q32+Q33+Q35+Q36+Q37</f>
        <v>29540</v>
      </c>
      <c r="R12" s="496"/>
      <c r="S12" s="539" t="n">
        <f aca="false">+S15+S16+S18+S19+S26+S31+S32+S33+S35+S36+S37</f>
        <v>68235</v>
      </c>
      <c r="T12" s="496"/>
      <c r="U12" s="539" t="n">
        <f aca="false">+U15+U16+U18+U19+U26+U31+U32+U33+U35+U36+U37</f>
        <v>37766</v>
      </c>
      <c r="V12" s="539" t="n">
        <f aca="false">+V15+V16+V18+V19+V26+V31+V32+V33+V35+V36+V37</f>
        <v>30469</v>
      </c>
      <c r="W12" s="498"/>
    </row>
    <row r="13" customFormat="false" ht="4.5" hidden="false" customHeight="true" outlineLevel="0" collapsed="false">
      <c r="A13" s="493"/>
      <c r="B13" s="8"/>
      <c r="C13" s="496"/>
      <c r="D13" s="499"/>
      <c r="E13" s="496"/>
      <c r="F13" s="495"/>
      <c r="G13" s="499"/>
      <c r="H13" s="496"/>
      <c r="I13" s="499"/>
      <c r="J13" s="496"/>
      <c r="K13" s="499"/>
      <c r="L13" s="497"/>
      <c r="M13" s="496"/>
      <c r="N13" s="499"/>
      <c r="O13" s="496"/>
      <c r="P13" s="499"/>
      <c r="Q13" s="499"/>
      <c r="R13" s="496"/>
      <c r="S13" s="499"/>
      <c r="T13" s="496"/>
      <c r="U13" s="499"/>
      <c r="V13" s="499"/>
      <c r="W13" s="498"/>
    </row>
    <row r="14" customFormat="false" ht="12.95" hidden="false" customHeight="true" outlineLevel="0" collapsed="false">
      <c r="A14" s="493"/>
      <c r="B14" s="555" t="s">
        <v>962</v>
      </c>
      <c r="C14" s="496"/>
      <c r="E14" s="496"/>
      <c r="H14" s="496"/>
      <c r="J14" s="496"/>
      <c r="M14" s="496"/>
      <c r="N14" s="525"/>
      <c r="O14" s="496"/>
      <c r="P14" s="556"/>
      <c r="Q14" s="556"/>
      <c r="R14" s="496"/>
      <c r="S14" s="525"/>
      <c r="T14" s="496"/>
      <c r="U14" s="556"/>
      <c r="V14" s="556"/>
      <c r="W14" s="498"/>
    </row>
    <row r="15" customFormat="false" ht="12.95" hidden="false" customHeight="true" outlineLevel="0" collapsed="false">
      <c r="A15" s="493"/>
      <c r="B15" s="557" t="s">
        <v>963</v>
      </c>
      <c r="C15" s="496"/>
      <c r="D15" s="525" t="n">
        <f aca="false">+F15+G15</f>
        <v>11105</v>
      </c>
      <c r="E15" s="496"/>
      <c r="F15" s="556" t="n">
        <v>8554</v>
      </c>
      <c r="G15" s="556" t="n">
        <v>2551</v>
      </c>
      <c r="H15" s="496"/>
      <c r="I15" s="525" t="n">
        <f aca="false">+K15+L15</f>
        <v>10617</v>
      </c>
      <c r="J15" s="496"/>
      <c r="K15" s="556" t="n">
        <v>7955</v>
      </c>
      <c r="L15" s="556" t="n">
        <v>2662</v>
      </c>
      <c r="M15" s="496"/>
      <c r="N15" s="525" t="n">
        <f aca="false">+P15+Q15</f>
        <v>8268</v>
      </c>
      <c r="O15" s="496"/>
      <c r="P15" s="556" t="n">
        <v>3288</v>
      </c>
      <c r="Q15" s="556" t="n">
        <v>4980</v>
      </c>
      <c r="R15" s="496"/>
      <c r="S15" s="525" t="n">
        <f aca="false">+U15+V15</f>
        <v>8572</v>
      </c>
      <c r="T15" s="496"/>
      <c r="U15" s="556" t="n">
        <v>5110</v>
      </c>
      <c r="V15" s="556" t="n">
        <v>3462</v>
      </c>
      <c r="W15" s="498"/>
    </row>
    <row r="16" customFormat="false" ht="12.95" hidden="false" customHeight="true" outlineLevel="0" collapsed="false">
      <c r="A16" s="493"/>
      <c r="B16" s="557" t="s">
        <v>964</v>
      </c>
      <c r="C16" s="496"/>
      <c r="D16" s="525" t="n">
        <f aca="false">+F16+G16</f>
        <v>10768</v>
      </c>
      <c r="E16" s="496"/>
      <c r="F16" s="556" t="n">
        <v>3516</v>
      </c>
      <c r="G16" s="556" t="n">
        <v>7252</v>
      </c>
      <c r="H16" s="496"/>
      <c r="I16" s="525" t="n">
        <f aca="false">+K16+L16</f>
        <v>11163</v>
      </c>
      <c r="J16" s="496"/>
      <c r="K16" s="556" t="n">
        <v>3604</v>
      </c>
      <c r="L16" s="556" t="n">
        <v>7559</v>
      </c>
      <c r="M16" s="496"/>
      <c r="N16" s="525" t="n">
        <f aca="false">+P16+Q16</f>
        <v>10908</v>
      </c>
      <c r="O16" s="496"/>
      <c r="P16" s="556" t="n">
        <v>2384</v>
      </c>
      <c r="Q16" s="556" t="n">
        <v>8524</v>
      </c>
      <c r="R16" s="496"/>
      <c r="S16" s="525" t="n">
        <f aca="false">+U16+V16</f>
        <v>11129</v>
      </c>
      <c r="T16" s="496"/>
      <c r="U16" s="556" t="n">
        <v>1722</v>
      </c>
      <c r="V16" s="556" t="n">
        <v>9407</v>
      </c>
      <c r="W16" s="498"/>
    </row>
    <row r="17" customFormat="false" ht="12.95" hidden="false" customHeight="true" outlineLevel="0" collapsed="false">
      <c r="A17" s="493"/>
      <c r="B17" s="555" t="s">
        <v>965</v>
      </c>
      <c r="C17" s="496"/>
      <c r="D17" s="525"/>
      <c r="E17" s="496"/>
      <c r="H17" s="496"/>
      <c r="I17" s="525"/>
      <c r="J17" s="496"/>
      <c r="K17" s="556"/>
      <c r="L17" s="556"/>
      <c r="M17" s="496"/>
      <c r="N17" s="525"/>
      <c r="O17" s="496"/>
      <c r="R17" s="496"/>
      <c r="S17" s="525"/>
      <c r="T17" s="496"/>
      <c r="W17" s="498"/>
    </row>
    <row r="18" customFormat="false" ht="12.95" hidden="false" customHeight="true" outlineLevel="0" collapsed="false">
      <c r="A18" s="493"/>
      <c r="B18" s="555" t="s">
        <v>966</v>
      </c>
      <c r="C18" s="496"/>
      <c r="D18" s="525" t="n">
        <f aca="false">+F18+G18</f>
        <v>2948</v>
      </c>
      <c r="E18" s="496"/>
      <c r="F18" s="556" t="n">
        <v>2539</v>
      </c>
      <c r="G18" s="556" t="n">
        <v>409</v>
      </c>
      <c r="H18" s="496"/>
      <c r="I18" s="525" t="n">
        <f aca="false">+K18+L18</f>
        <v>2841</v>
      </c>
      <c r="J18" s="496"/>
      <c r="K18" s="556" t="n">
        <v>2415</v>
      </c>
      <c r="L18" s="556" t="n">
        <v>426</v>
      </c>
      <c r="M18" s="496"/>
      <c r="N18" s="525" t="n">
        <f aca="false">+P18+Q18</f>
        <v>2333</v>
      </c>
      <c r="O18" s="496"/>
      <c r="P18" s="556" t="n">
        <v>1067</v>
      </c>
      <c r="Q18" s="556" t="n">
        <v>1266</v>
      </c>
      <c r="R18" s="496"/>
      <c r="S18" s="525" t="n">
        <f aca="false">+U18+V18</f>
        <v>819</v>
      </c>
      <c r="T18" s="496"/>
      <c r="U18" s="556" t="n">
        <v>296</v>
      </c>
      <c r="V18" s="556" t="n">
        <v>523</v>
      </c>
      <c r="W18" s="498"/>
    </row>
    <row r="19" customFormat="false" ht="12.95" hidden="false" customHeight="true" outlineLevel="0" collapsed="false">
      <c r="A19" s="493"/>
      <c r="B19" s="555" t="s">
        <v>967</v>
      </c>
      <c r="C19" s="496"/>
      <c r="D19" s="525" t="n">
        <f aca="false">+F19+G19</f>
        <v>3639</v>
      </c>
      <c r="E19" s="496"/>
      <c r="F19" s="556" t="n">
        <v>3453</v>
      </c>
      <c r="G19" s="556" t="n">
        <v>186</v>
      </c>
      <c r="H19" s="496"/>
      <c r="I19" s="525" t="n">
        <f aca="false">+K19+L19</f>
        <v>1559</v>
      </c>
      <c r="J19" s="496"/>
      <c r="K19" s="556" t="n">
        <v>1244</v>
      </c>
      <c r="L19" s="556" t="n">
        <v>315</v>
      </c>
      <c r="M19" s="496"/>
      <c r="N19" s="525" t="n">
        <f aca="false">+P19+Q19</f>
        <v>1027</v>
      </c>
      <c r="O19" s="496"/>
      <c r="P19" s="556" t="n">
        <v>668</v>
      </c>
      <c r="Q19" s="556" t="n">
        <v>359</v>
      </c>
      <c r="R19" s="496"/>
      <c r="S19" s="525" t="n">
        <f aca="false">+U19+V19</f>
        <v>670</v>
      </c>
      <c r="T19" s="496"/>
      <c r="U19" s="556" t="n">
        <v>421</v>
      </c>
      <c r="V19" s="556" t="n">
        <v>249</v>
      </c>
      <c r="W19" s="498"/>
    </row>
    <row r="20" customFormat="false" ht="12.95" hidden="false" customHeight="true" outlineLevel="0" collapsed="false">
      <c r="A20" s="493"/>
      <c r="B20" s="558" t="s">
        <v>968</v>
      </c>
      <c r="C20" s="496"/>
      <c r="D20" s="556" t="n">
        <f aca="false">+F20+G20</f>
        <v>188</v>
      </c>
      <c r="E20" s="496"/>
      <c r="F20" s="556" t="n">
        <v>151</v>
      </c>
      <c r="G20" s="556" t="n">
        <v>37</v>
      </c>
      <c r="H20" s="496"/>
      <c r="I20" s="556" t="n">
        <f aca="false">+K20+L20</f>
        <v>174</v>
      </c>
      <c r="J20" s="496"/>
      <c r="K20" s="556" t="n">
        <v>139</v>
      </c>
      <c r="L20" s="556" t="n">
        <v>35</v>
      </c>
      <c r="M20" s="496"/>
      <c r="N20" s="556" t="n">
        <f aca="false">+P20+Q20</f>
        <v>192</v>
      </c>
      <c r="O20" s="496"/>
      <c r="P20" s="556" t="n">
        <v>53</v>
      </c>
      <c r="Q20" s="556" t="n">
        <v>139</v>
      </c>
      <c r="R20" s="496"/>
      <c r="S20" s="556" t="n">
        <f aca="false">+U20+V20</f>
        <v>166</v>
      </c>
      <c r="T20" s="496"/>
      <c r="U20" s="556" t="n">
        <v>51</v>
      </c>
      <c r="V20" s="556" t="n">
        <v>115</v>
      </c>
      <c r="W20" s="498"/>
    </row>
    <row r="21" customFormat="false" ht="12.95" hidden="false" customHeight="true" outlineLevel="0" collapsed="false">
      <c r="A21" s="493"/>
      <c r="B21" s="512" t="s">
        <v>969</v>
      </c>
      <c r="C21" s="496"/>
      <c r="D21" s="556" t="n">
        <f aca="false">+F21+G21</f>
        <v>14</v>
      </c>
      <c r="E21" s="496"/>
      <c r="F21" s="556" t="n">
        <v>4</v>
      </c>
      <c r="G21" s="556" t="n">
        <v>10</v>
      </c>
      <c r="H21" s="496"/>
      <c r="I21" s="556" t="n">
        <f aca="false">+K21+L21</f>
        <v>21</v>
      </c>
      <c r="J21" s="496"/>
      <c r="K21" s="556" t="n">
        <v>11</v>
      </c>
      <c r="L21" s="556" t="n">
        <v>10</v>
      </c>
      <c r="M21" s="496"/>
      <c r="N21" s="556" t="n">
        <f aca="false">+P21+Q21</f>
        <v>12</v>
      </c>
      <c r="O21" s="496"/>
      <c r="P21" s="556" t="n">
        <v>6</v>
      </c>
      <c r="Q21" s="556" t="n">
        <v>6</v>
      </c>
      <c r="R21" s="496"/>
      <c r="S21" s="556" t="n">
        <f aca="false">+U21+V21</f>
        <v>10</v>
      </c>
      <c r="T21" s="496"/>
      <c r="U21" s="556" t="n">
        <v>4</v>
      </c>
      <c r="V21" s="556" t="n">
        <v>6</v>
      </c>
      <c r="W21" s="498"/>
    </row>
    <row r="22" customFormat="false" ht="12.95" hidden="false" customHeight="true" outlineLevel="0" collapsed="false">
      <c r="A22" s="493"/>
      <c r="B22" s="512" t="s">
        <v>970</v>
      </c>
      <c r="C22" s="496"/>
      <c r="D22" s="556" t="n">
        <f aca="false">+F22+G22</f>
        <v>3</v>
      </c>
      <c r="E22" s="496"/>
      <c r="F22" s="556" t="n">
        <v>0</v>
      </c>
      <c r="G22" s="556" t="n">
        <v>3</v>
      </c>
      <c r="H22" s="496"/>
      <c r="I22" s="556" t="n">
        <f aca="false">+K22+L22</f>
        <v>2</v>
      </c>
      <c r="J22" s="496"/>
      <c r="K22" s="556" t="n">
        <v>0</v>
      </c>
      <c r="L22" s="556" t="n">
        <v>2</v>
      </c>
      <c r="M22" s="496"/>
      <c r="N22" s="556" t="n">
        <f aca="false">+P22+Q22</f>
        <v>3</v>
      </c>
      <c r="O22" s="496"/>
      <c r="P22" s="556" t="n">
        <v>0</v>
      </c>
      <c r="Q22" s="556" t="n">
        <v>3</v>
      </c>
      <c r="R22" s="496"/>
      <c r="S22" s="556" t="n">
        <f aca="false">+U22+V22</f>
        <v>2</v>
      </c>
      <c r="T22" s="496"/>
      <c r="U22" s="556" t="n">
        <v>0</v>
      </c>
      <c r="V22" s="556" t="n">
        <v>2</v>
      </c>
      <c r="W22" s="498"/>
    </row>
    <row r="23" customFormat="false" ht="12.95" hidden="false" customHeight="true" outlineLevel="0" collapsed="false">
      <c r="A23" s="493"/>
      <c r="B23" s="557" t="s">
        <v>971</v>
      </c>
      <c r="C23" s="496"/>
      <c r="D23" s="556" t="n">
        <f aca="false">+F23+G23</f>
        <v>578</v>
      </c>
      <c r="E23" s="496"/>
      <c r="F23" s="556" t="n">
        <v>449</v>
      </c>
      <c r="G23" s="556" t="n">
        <v>129</v>
      </c>
      <c r="H23" s="496"/>
      <c r="I23" s="556" t="n">
        <f aca="false">+K23+L23</f>
        <v>506</v>
      </c>
      <c r="J23" s="496"/>
      <c r="K23" s="556" t="n">
        <v>350</v>
      </c>
      <c r="L23" s="556" t="n">
        <v>156</v>
      </c>
      <c r="M23" s="496"/>
      <c r="N23" s="556" t="n">
        <f aca="false">+P23+Q23</f>
        <v>346</v>
      </c>
      <c r="O23" s="496"/>
      <c r="P23" s="556" t="n">
        <v>141</v>
      </c>
      <c r="Q23" s="556" t="n">
        <v>205</v>
      </c>
      <c r="R23" s="496"/>
      <c r="S23" s="556" t="n">
        <f aca="false">+U23+V23</f>
        <v>222</v>
      </c>
      <c r="T23" s="496"/>
      <c r="U23" s="556" t="n">
        <v>105</v>
      </c>
      <c r="V23" s="556" t="n">
        <v>117</v>
      </c>
      <c r="W23" s="498"/>
    </row>
    <row r="24" customFormat="false" ht="12.95" hidden="false" customHeight="true" outlineLevel="0" collapsed="false">
      <c r="A24" s="493"/>
      <c r="B24" s="512" t="s">
        <v>972</v>
      </c>
      <c r="C24" s="496"/>
      <c r="D24" s="556" t="n">
        <f aca="false">+F24+G24</f>
        <v>131</v>
      </c>
      <c r="E24" s="496"/>
      <c r="F24" s="556" t="n">
        <v>124</v>
      </c>
      <c r="G24" s="556" t="n">
        <v>7</v>
      </c>
      <c r="H24" s="496"/>
      <c r="I24" s="556" t="n">
        <f aca="false">+K24+L24</f>
        <v>145</v>
      </c>
      <c r="J24" s="496"/>
      <c r="K24" s="556" t="n">
        <v>140</v>
      </c>
      <c r="L24" s="556" t="n">
        <v>5</v>
      </c>
      <c r="M24" s="496"/>
      <c r="N24" s="556" t="n">
        <f aca="false">+P24+Q24</f>
        <v>203</v>
      </c>
      <c r="O24" s="496"/>
      <c r="P24" s="556" t="n">
        <v>197</v>
      </c>
      <c r="Q24" s="556" t="n">
        <v>6</v>
      </c>
      <c r="R24" s="496"/>
      <c r="S24" s="556" t="n">
        <f aca="false">+U24+V24</f>
        <v>100</v>
      </c>
      <c r="T24" s="496"/>
      <c r="U24" s="556" t="n">
        <v>91</v>
      </c>
      <c r="V24" s="556" t="n">
        <v>9</v>
      </c>
      <c r="W24" s="498"/>
    </row>
    <row r="25" customFormat="false" ht="12.95" hidden="false" customHeight="true" outlineLevel="0" collapsed="false">
      <c r="A25" s="493"/>
      <c r="B25" s="512" t="s">
        <v>973</v>
      </c>
      <c r="C25" s="496"/>
      <c r="D25" s="556" t="n">
        <f aca="false">+F25+G25</f>
        <v>2725</v>
      </c>
      <c r="E25" s="496"/>
      <c r="F25" s="556" t="n">
        <v>2725</v>
      </c>
      <c r="G25" s="556" t="n">
        <v>0</v>
      </c>
      <c r="H25" s="496"/>
      <c r="I25" s="556" t="n">
        <f aca="false">+K25+L25</f>
        <v>711</v>
      </c>
      <c r="J25" s="496"/>
      <c r="K25" s="556" t="n">
        <v>604</v>
      </c>
      <c r="L25" s="556" t="n">
        <v>107</v>
      </c>
      <c r="M25" s="496"/>
      <c r="N25" s="556" t="n">
        <f aca="false">+P25+Q25</f>
        <v>271</v>
      </c>
      <c r="O25" s="496"/>
      <c r="P25" s="556" t="n">
        <v>271</v>
      </c>
      <c r="Q25" s="556" t="n">
        <v>0</v>
      </c>
      <c r="R25" s="496"/>
      <c r="S25" s="556" t="n">
        <f aca="false">+U25+V25</f>
        <v>170</v>
      </c>
      <c r="T25" s="496"/>
      <c r="U25" s="556" t="n">
        <v>170</v>
      </c>
      <c r="V25" s="556" t="n">
        <v>0</v>
      </c>
      <c r="W25" s="498"/>
    </row>
    <row r="26" customFormat="false" ht="12.95" hidden="false" customHeight="true" outlineLevel="0" collapsed="false">
      <c r="A26" s="493"/>
      <c r="B26" s="555" t="s">
        <v>974</v>
      </c>
      <c r="C26" s="496"/>
      <c r="D26" s="525" t="n">
        <f aca="false">+F26+G26</f>
        <v>32327</v>
      </c>
      <c r="E26" s="496"/>
      <c r="F26" s="556" t="n">
        <v>24089</v>
      </c>
      <c r="G26" s="556" t="n">
        <v>8238</v>
      </c>
      <c r="H26" s="496"/>
      <c r="I26" s="525" t="n">
        <f aca="false">+K26+L26</f>
        <v>32276</v>
      </c>
      <c r="J26" s="496"/>
      <c r="K26" s="556" t="n">
        <v>23931</v>
      </c>
      <c r="L26" s="556" t="n">
        <v>8345</v>
      </c>
      <c r="M26" s="496"/>
      <c r="N26" s="525" t="n">
        <f aca="false">+P26+Q26</f>
        <v>32687</v>
      </c>
      <c r="O26" s="496"/>
      <c r="P26" s="556" t="n">
        <v>21678</v>
      </c>
      <c r="Q26" s="556" t="n">
        <v>11009</v>
      </c>
      <c r="R26" s="496"/>
      <c r="S26" s="525" t="n">
        <f aca="false">+U26+V26</f>
        <v>32910</v>
      </c>
      <c r="T26" s="496"/>
      <c r="U26" s="556" t="n">
        <v>20653</v>
      </c>
      <c r="V26" s="556" t="n">
        <v>12257</v>
      </c>
      <c r="W26" s="498"/>
    </row>
    <row r="27" customFormat="false" ht="12.95" hidden="false" customHeight="true" outlineLevel="0" collapsed="false">
      <c r="A27" s="493"/>
      <c r="B27" s="558" t="s">
        <v>975</v>
      </c>
      <c r="C27" s="496"/>
      <c r="D27" s="556" t="n">
        <f aca="false">+F27+G27</f>
        <v>31857</v>
      </c>
      <c r="E27" s="496"/>
      <c r="F27" s="556" t="n">
        <v>23628</v>
      </c>
      <c r="G27" s="556" t="n">
        <v>8229</v>
      </c>
      <c r="H27" s="496"/>
      <c r="I27" s="556" t="n">
        <f aca="false">+K27+L27</f>
        <v>31468</v>
      </c>
      <c r="J27" s="496"/>
      <c r="K27" s="556" t="n">
        <v>23259</v>
      </c>
      <c r="L27" s="556" t="n">
        <v>8209</v>
      </c>
      <c r="M27" s="496"/>
      <c r="N27" s="556" t="n">
        <f aca="false">+P27+Q27</f>
        <v>32086</v>
      </c>
      <c r="O27" s="496"/>
      <c r="P27" s="556" t="n">
        <v>21405</v>
      </c>
      <c r="Q27" s="556" t="n">
        <v>10681</v>
      </c>
      <c r="R27" s="496"/>
      <c r="S27" s="556" t="n">
        <f aca="false">+U27+V27</f>
        <v>32166</v>
      </c>
      <c r="T27" s="496"/>
      <c r="U27" s="556" t="n">
        <v>20141</v>
      </c>
      <c r="V27" s="556" t="n">
        <v>12025</v>
      </c>
      <c r="W27" s="498"/>
    </row>
    <row r="28" customFormat="false" ht="12.95" hidden="false" customHeight="true" outlineLevel="0" collapsed="false">
      <c r="A28" s="493"/>
      <c r="B28" s="512" t="s">
        <v>976</v>
      </c>
      <c r="C28" s="496"/>
      <c r="D28" s="556" t="n">
        <f aca="false">+F28+G28</f>
        <v>258</v>
      </c>
      <c r="E28" s="496"/>
      <c r="F28" s="556" t="n">
        <v>258</v>
      </c>
      <c r="G28" s="556" t="n">
        <v>0</v>
      </c>
      <c r="H28" s="496"/>
      <c r="I28" s="556" t="n">
        <f aca="false">+K28+L28</f>
        <v>590</v>
      </c>
      <c r="J28" s="496"/>
      <c r="K28" s="556" t="n">
        <v>454</v>
      </c>
      <c r="L28" s="556" t="n">
        <v>136</v>
      </c>
      <c r="M28" s="496"/>
      <c r="N28" s="556" t="n">
        <f aca="false">+P28+Q28</f>
        <v>384</v>
      </c>
      <c r="O28" s="496"/>
      <c r="P28" s="556" t="n">
        <v>191</v>
      </c>
      <c r="Q28" s="556" t="n">
        <v>193</v>
      </c>
      <c r="R28" s="496"/>
      <c r="S28" s="556" t="n">
        <f aca="false">+U28+V28</f>
        <v>522</v>
      </c>
      <c r="T28" s="496"/>
      <c r="U28" s="556" t="n">
        <v>425</v>
      </c>
      <c r="V28" s="556" t="n">
        <v>97</v>
      </c>
      <c r="W28" s="498"/>
    </row>
    <row r="29" customFormat="false" ht="12.95" hidden="false" customHeight="true" outlineLevel="0" collapsed="false">
      <c r="A29" s="493"/>
      <c r="B29" s="558" t="s">
        <v>977</v>
      </c>
      <c r="C29" s="496"/>
      <c r="D29" s="556" t="n">
        <f aca="false">+F29+G29</f>
        <v>212</v>
      </c>
      <c r="E29" s="496"/>
      <c r="F29" s="556" t="n">
        <v>203</v>
      </c>
      <c r="G29" s="556" t="n">
        <v>9</v>
      </c>
      <c r="H29" s="496"/>
      <c r="I29" s="556" t="n">
        <f aca="false">+K29+L29</f>
        <v>218</v>
      </c>
      <c r="J29" s="496"/>
      <c r="K29" s="556" t="n">
        <v>218</v>
      </c>
      <c r="L29" s="556" t="n">
        <v>0</v>
      </c>
      <c r="M29" s="496"/>
      <c r="N29" s="556" t="n">
        <f aca="false">+P29+Q29</f>
        <v>217</v>
      </c>
      <c r="O29" s="496"/>
      <c r="P29" s="556" t="n">
        <v>82</v>
      </c>
      <c r="Q29" s="556" t="n">
        <v>135</v>
      </c>
      <c r="R29" s="496"/>
      <c r="S29" s="556" t="n">
        <f aca="false">+U29+V29</f>
        <v>222</v>
      </c>
      <c r="T29" s="496"/>
      <c r="U29" s="556" t="n">
        <v>87</v>
      </c>
      <c r="V29" s="556" t="n">
        <v>135</v>
      </c>
      <c r="W29" s="498"/>
    </row>
    <row r="30" customFormat="false" ht="12.95" hidden="false" customHeight="true" outlineLevel="0" collapsed="false">
      <c r="A30" s="493"/>
      <c r="B30" s="512" t="s">
        <v>978</v>
      </c>
      <c r="C30" s="496"/>
      <c r="D30" s="556" t="n">
        <f aca="false">+F30+G30</f>
        <v>0</v>
      </c>
      <c r="E30" s="496"/>
      <c r="F30" s="556" t="n">
        <v>0</v>
      </c>
      <c r="G30" s="556" t="n">
        <v>0</v>
      </c>
      <c r="H30" s="496"/>
      <c r="I30" s="556" t="n">
        <f aca="false">+K30+L30</f>
        <v>0</v>
      </c>
      <c r="J30" s="496"/>
      <c r="K30" s="556" t="n">
        <v>0</v>
      </c>
      <c r="L30" s="556" t="n">
        <v>0</v>
      </c>
      <c r="M30" s="496"/>
      <c r="N30" s="556" t="n">
        <f aca="false">+P30+Q30</f>
        <v>0</v>
      </c>
      <c r="O30" s="496"/>
      <c r="P30" s="556" t="n">
        <v>0</v>
      </c>
      <c r="Q30" s="556" t="n">
        <v>0</v>
      </c>
      <c r="R30" s="496"/>
      <c r="S30" s="556" t="n">
        <f aca="false">+U30+V30</f>
        <v>0</v>
      </c>
      <c r="T30" s="496"/>
      <c r="U30" s="556" t="n">
        <v>0</v>
      </c>
      <c r="V30" s="556" t="n">
        <v>0</v>
      </c>
      <c r="W30" s="498"/>
    </row>
    <row r="31" customFormat="false" ht="12.95" hidden="false" customHeight="true" outlineLevel="0" collapsed="false">
      <c r="A31" s="493"/>
      <c r="B31" s="555" t="s">
        <v>979</v>
      </c>
      <c r="C31" s="496"/>
      <c r="D31" s="525" t="n">
        <f aca="false">+F31+G31</f>
        <v>144</v>
      </c>
      <c r="E31" s="496"/>
      <c r="F31" s="556" t="n">
        <v>52</v>
      </c>
      <c r="G31" s="556" t="n">
        <v>92</v>
      </c>
      <c r="H31" s="496"/>
      <c r="I31" s="525" t="n">
        <f aca="false">+K31+L31</f>
        <v>137</v>
      </c>
      <c r="J31" s="496"/>
      <c r="K31" s="556" t="n">
        <v>15</v>
      </c>
      <c r="L31" s="556" t="n">
        <v>122</v>
      </c>
      <c r="M31" s="496"/>
      <c r="N31" s="525" t="n">
        <f aca="false">+P31+Q31</f>
        <v>149</v>
      </c>
      <c r="O31" s="496"/>
      <c r="P31" s="556" t="n">
        <v>8</v>
      </c>
      <c r="Q31" s="556" t="n">
        <v>141</v>
      </c>
      <c r="R31" s="496"/>
      <c r="S31" s="525" t="n">
        <f aca="false">+U31+V31</f>
        <v>146</v>
      </c>
      <c r="T31" s="496"/>
      <c r="U31" s="556" t="n">
        <v>10</v>
      </c>
      <c r="V31" s="556" t="n">
        <v>136</v>
      </c>
      <c r="W31" s="498"/>
    </row>
    <row r="32" customFormat="false" ht="12.95" hidden="false" customHeight="true" outlineLevel="0" collapsed="false">
      <c r="A32" s="493"/>
      <c r="B32" s="555" t="s">
        <v>980</v>
      </c>
      <c r="C32" s="496"/>
      <c r="D32" s="525" t="n">
        <f aca="false">+F32+G32</f>
        <v>11756</v>
      </c>
      <c r="E32" s="496"/>
      <c r="F32" s="556" t="n">
        <v>9569</v>
      </c>
      <c r="G32" s="556" t="n">
        <v>2187</v>
      </c>
      <c r="H32" s="496"/>
      <c r="I32" s="525" t="n">
        <f aca="false">+K32+L32</f>
        <v>12196</v>
      </c>
      <c r="J32" s="496"/>
      <c r="K32" s="556" t="n">
        <v>10016</v>
      </c>
      <c r="L32" s="556" t="n">
        <v>2180</v>
      </c>
      <c r="M32" s="496"/>
      <c r="N32" s="525" t="n">
        <f aca="false">+P32+Q32</f>
        <v>8968</v>
      </c>
      <c r="O32" s="496"/>
      <c r="P32" s="556" t="n">
        <v>6357</v>
      </c>
      <c r="Q32" s="556" t="n">
        <v>2611</v>
      </c>
      <c r="R32" s="496"/>
      <c r="S32" s="525" t="n">
        <f aca="false">+U32+V32</f>
        <v>10544</v>
      </c>
      <c r="T32" s="496"/>
      <c r="U32" s="556" t="n">
        <v>6535</v>
      </c>
      <c r="V32" s="556" t="n">
        <v>4009</v>
      </c>
      <c r="W32" s="498"/>
    </row>
    <row r="33" customFormat="false" ht="12.95" hidden="false" customHeight="true" outlineLevel="0" collapsed="false">
      <c r="A33" s="493"/>
      <c r="B33" s="555" t="s">
        <v>981</v>
      </c>
      <c r="C33" s="496"/>
      <c r="D33" s="525" t="n">
        <f aca="false">+F33+G33</f>
        <v>2126</v>
      </c>
      <c r="E33" s="496"/>
      <c r="F33" s="556" t="n">
        <v>1925</v>
      </c>
      <c r="G33" s="556" t="n">
        <v>201</v>
      </c>
      <c r="H33" s="496"/>
      <c r="I33" s="525" t="n">
        <f aca="false">+K33+L33</f>
        <v>2377</v>
      </c>
      <c r="J33" s="496"/>
      <c r="K33" s="556" t="n">
        <v>2028</v>
      </c>
      <c r="L33" s="556" t="n">
        <v>349</v>
      </c>
      <c r="M33" s="496"/>
      <c r="N33" s="525" t="n">
        <f aca="false">+P33+Q33</f>
        <v>2526</v>
      </c>
      <c r="O33" s="496"/>
      <c r="P33" s="556" t="n">
        <v>2054</v>
      </c>
      <c r="Q33" s="556" t="n">
        <v>472</v>
      </c>
      <c r="R33" s="496"/>
      <c r="S33" s="525" t="n">
        <f aca="false">+U33+V33</f>
        <v>3123</v>
      </c>
      <c r="T33" s="496"/>
      <c r="U33" s="556" t="n">
        <v>2875</v>
      </c>
      <c r="V33" s="556" t="n">
        <v>248</v>
      </c>
      <c r="W33" s="498"/>
    </row>
    <row r="34" customFormat="false" ht="12.95" hidden="false" customHeight="true" outlineLevel="0" collapsed="false">
      <c r="A34" s="493"/>
      <c r="B34" s="555" t="s">
        <v>982</v>
      </c>
      <c r="C34" s="496"/>
      <c r="D34" s="525"/>
      <c r="E34" s="496"/>
      <c r="H34" s="496"/>
      <c r="I34" s="525"/>
      <c r="J34" s="496"/>
      <c r="K34" s="556"/>
      <c r="L34" s="556"/>
      <c r="M34" s="496"/>
      <c r="N34" s="525"/>
      <c r="O34" s="496"/>
      <c r="R34" s="496"/>
      <c r="S34" s="525"/>
      <c r="T34" s="496"/>
      <c r="W34" s="498"/>
    </row>
    <row r="35" customFormat="false" ht="12.95" hidden="false" customHeight="true" outlineLevel="0" collapsed="false">
      <c r="A35" s="493"/>
      <c r="B35" s="555" t="s">
        <v>983</v>
      </c>
      <c r="C35" s="496"/>
      <c r="D35" s="525" t="n">
        <f aca="false">+F35+G35</f>
        <v>326</v>
      </c>
      <c r="E35" s="496"/>
      <c r="F35" s="556" t="n">
        <v>27</v>
      </c>
      <c r="G35" s="556" t="n">
        <v>299</v>
      </c>
      <c r="H35" s="496"/>
      <c r="I35" s="525" t="n">
        <f aca="false">+K35+L35</f>
        <v>49</v>
      </c>
      <c r="J35" s="496"/>
      <c r="K35" s="556" t="n">
        <v>0</v>
      </c>
      <c r="L35" s="556" t="n">
        <v>49</v>
      </c>
      <c r="M35" s="496"/>
      <c r="N35" s="525" t="n">
        <f aca="false">+P35+Q35</f>
        <v>22</v>
      </c>
      <c r="O35" s="496"/>
      <c r="P35" s="556" t="n">
        <v>22</v>
      </c>
      <c r="Q35" s="556" t="n">
        <v>0</v>
      </c>
      <c r="R35" s="496"/>
      <c r="S35" s="525" t="n">
        <f aca="false">+U35+V35</f>
        <v>84</v>
      </c>
      <c r="T35" s="496"/>
      <c r="U35" s="556" t="n">
        <v>84</v>
      </c>
      <c r="V35" s="556" t="n">
        <v>0</v>
      </c>
      <c r="W35" s="498"/>
    </row>
    <row r="36" customFormat="false" ht="12.95" hidden="false" customHeight="true" outlineLevel="0" collapsed="false">
      <c r="A36" s="493"/>
      <c r="B36" s="557" t="s">
        <v>984</v>
      </c>
      <c r="C36" s="496"/>
      <c r="D36" s="525" t="n">
        <f aca="false">+F36+G36</f>
        <v>180</v>
      </c>
      <c r="E36" s="496"/>
      <c r="F36" s="556" t="n">
        <v>9</v>
      </c>
      <c r="G36" s="556" t="n">
        <v>171</v>
      </c>
      <c r="H36" s="496"/>
      <c r="I36" s="525" t="n">
        <f aca="false">+K36+L36</f>
        <v>185</v>
      </c>
      <c r="J36" s="496"/>
      <c r="K36" s="556" t="n">
        <v>7</v>
      </c>
      <c r="L36" s="556" t="n">
        <v>178</v>
      </c>
      <c r="M36" s="496"/>
      <c r="N36" s="525" t="n">
        <f aca="false">+P36+Q36</f>
        <v>192</v>
      </c>
      <c r="O36" s="496"/>
      <c r="P36" s="556" t="n">
        <v>14</v>
      </c>
      <c r="Q36" s="556" t="n">
        <v>178</v>
      </c>
      <c r="R36" s="496"/>
      <c r="S36" s="525" t="n">
        <f aca="false">+U36+V36</f>
        <v>188</v>
      </c>
      <c r="T36" s="496"/>
      <c r="U36" s="556" t="n">
        <v>10</v>
      </c>
      <c r="V36" s="556" t="n">
        <v>178</v>
      </c>
      <c r="W36" s="498"/>
    </row>
    <row r="37" customFormat="false" ht="12.95" hidden="false" customHeight="true" outlineLevel="0" collapsed="false">
      <c r="A37" s="493"/>
      <c r="B37" s="555" t="s">
        <v>985</v>
      </c>
      <c r="C37" s="496"/>
      <c r="D37" s="525" t="n">
        <f aca="false">+F37+G37</f>
        <v>32</v>
      </c>
      <c r="E37" s="496"/>
      <c r="F37" s="556" t="n">
        <v>32</v>
      </c>
      <c r="G37" s="556" t="n">
        <v>0</v>
      </c>
      <c r="H37" s="496"/>
      <c r="I37" s="525" t="n">
        <f aca="false">+K37+L37</f>
        <v>46</v>
      </c>
      <c r="J37" s="496"/>
      <c r="K37" s="556" t="n">
        <v>46</v>
      </c>
      <c r="L37" s="556" t="n">
        <v>0</v>
      </c>
      <c r="M37" s="496"/>
      <c r="N37" s="525" t="n">
        <f aca="false">+P37+Q37</f>
        <v>81</v>
      </c>
      <c r="O37" s="496"/>
      <c r="P37" s="556" t="n">
        <v>81</v>
      </c>
      <c r="Q37" s="556" t="n">
        <v>0</v>
      </c>
      <c r="R37" s="496"/>
      <c r="S37" s="525" t="n">
        <f aca="false">+U37+V37</f>
        <v>50</v>
      </c>
      <c r="T37" s="496"/>
      <c r="U37" s="556" t="n">
        <v>50</v>
      </c>
      <c r="V37" s="556" t="n">
        <v>0</v>
      </c>
      <c r="W37" s="498"/>
    </row>
    <row r="38" customFormat="false" ht="7.5" hidden="false" customHeight="true" outlineLevel="0" collapsed="false">
      <c r="A38" s="504"/>
      <c r="B38" s="505"/>
      <c r="C38" s="505"/>
      <c r="D38" s="505"/>
      <c r="E38" s="505"/>
      <c r="F38" s="505"/>
      <c r="G38" s="505"/>
      <c r="H38" s="505"/>
      <c r="I38" s="505"/>
      <c r="J38" s="505"/>
      <c r="K38" s="505"/>
      <c r="L38" s="505"/>
      <c r="M38" s="505"/>
      <c r="N38" s="505"/>
      <c r="O38" s="505"/>
      <c r="P38" s="505"/>
      <c r="Q38" s="505"/>
      <c r="R38" s="505"/>
      <c r="S38" s="505"/>
      <c r="T38" s="505"/>
      <c r="U38" s="505"/>
      <c r="V38" s="505"/>
      <c r="W38" s="506"/>
    </row>
    <row r="39" customFormat="false" ht="12.75" hidden="false" customHeight="false" outlineLevel="0" collapsed="false">
      <c r="B39" s="557"/>
    </row>
    <row r="40" customFormat="false" ht="12.75" hidden="false" customHeight="false" outlineLevel="0" collapsed="false">
      <c r="B40" s="557"/>
    </row>
    <row r="41" customFormat="false" ht="12.75" hidden="false" customHeight="false" outlineLevel="0" collapsed="false">
      <c r="B41" s="557"/>
    </row>
    <row r="50" customFormat="false" ht="13.5" hidden="false" customHeight="false" outlineLevel="0" collapsed="false">
      <c r="A50" s="231" t="s">
        <v>940</v>
      </c>
    </row>
    <row r="51" customFormat="false" ht="13.5" hidden="false" customHeight="false" outlineLevel="0" collapsed="false">
      <c r="A51" s="231" t="s">
        <v>941</v>
      </c>
    </row>
    <row r="52" customFormat="false" ht="13.5" hidden="false" customHeight="false" outlineLevel="0" collapsed="false">
      <c r="A52" s="44" t="s">
        <v>942</v>
      </c>
    </row>
    <row r="53" customFormat="false" ht="13.5" hidden="false" customHeight="false" outlineLevel="0" collapsed="false">
      <c r="A53" s="44" t="s">
        <v>943</v>
      </c>
    </row>
    <row r="54" customFormat="false" ht="13.5" hidden="false" customHeight="false" outlineLevel="0" collapsed="false">
      <c r="A54" s="231" t="s">
        <v>944</v>
      </c>
    </row>
    <row r="55" customFormat="false" ht="13.5" hidden="false" customHeight="false" outlineLevel="0" collapsed="false">
      <c r="A55" s="44" t="s">
        <v>945</v>
      </c>
    </row>
    <row r="56" customFormat="false" ht="13.5" hidden="false" customHeight="false" outlineLevel="0" collapsed="false">
      <c r="A56" s="44" t="s">
        <v>946</v>
      </c>
    </row>
    <row r="57" customFormat="false" ht="13.5" hidden="false" customHeight="false" outlineLevel="0" collapsed="false">
      <c r="A57" s="231" t="s">
        <v>925</v>
      </c>
    </row>
    <row r="58" customFormat="false" ht="13.5" hidden="false" customHeight="false" outlineLevel="0" collapsed="false">
      <c r="A58" s="44" t="s">
        <v>986</v>
      </c>
    </row>
    <row r="59" customFormat="false" ht="13.5" hidden="false" customHeight="false" outlineLevel="0" collapsed="false">
      <c r="A59" s="44"/>
    </row>
    <row r="61" customFormat="false" ht="13.5" hidden="false" customHeight="false" outlineLevel="0" collapsed="false">
      <c r="A61" s="50" t="n">
        <v>144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278"/>
    </row>
    <row r="62" customFormat="false" ht="13.5" hidden="false" customHeight="false" outlineLevel="0" collapsed="false">
      <c r="A62" s="50"/>
      <c r="B62" s="25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</row>
    <row r="63" customFormat="false" ht="12" hidden="false" customHeight="true" outlineLevel="0" collapsed="false">
      <c r="A63" s="50"/>
      <c r="B63" s="25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</row>
    <row r="64" customFormat="false" ht="12" hidden="false" customHeight="true" outlineLevel="0" collapsed="false">
      <c r="A64" s="50"/>
      <c r="B64" s="25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</row>
    <row r="65" customFormat="false" ht="12" hidden="false" customHeight="true" outlineLevel="0" collapsed="false">
      <c r="A65" s="50"/>
      <c r="B65" s="25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</row>
    <row r="66" customFormat="false" ht="12" hidden="false" customHeight="true" outlineLevel="0" collapsed="false">
      <c r="A66" s="477" t="s">
        <v>987</v>
      </c>
      <c r="B66" s="25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</row>
    <row r="67" customFormat="false" ht="15" hidden="false" customHeight="true" outlineLevel="0" collapsed="false">
      <c r="A67" s="477" t="s">
        <v>988</v>
      </c>
      <c r="B67" s="286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</row>
    <row r="68" customFormat="false" ht="7.5" hidden="false" customHeight="true" outlineLevel="0" collapsed="false"/>
    <row r="69" customFormat="false" ht="12.75" hidden="false" customHeight="false" outlineLevel="0" collapsed="false">
      <c r="A69" s="559" t="s">
        <v>909</v>
      </c>
      <c r="B69" s="559"/>
      <c r="C69" s="559"/>
      <c r="D69" s="544" t="s">
        <v>875</v>
      </c>
      <c r="E69" s="544"/>
      <c r="F69" s="544"/>
      <c r="G69" s="544"/>
      <c r="H69" s="544"/>
      <c r="I69" s="535" t="s">
        <v>876</v>
      </c>
      <c r="J69" s="535"/>
      <c r="K69" s="535"/>
      <c r="L69" s="535"/>
      <c r="M69" s="535"/>
      <c r="N69" s="544" t="s">
        <v>877</v>
      </c>
      <c r="O69" s="544"/>
      <c r="P69" s="544"/>
      <c r="Q69" s="544"/>
      <c r="R69" s="544"/>
      <c r="S69" s="535" t="s">
        <v>878</v>
      </c>
      <c r="T69" s="535"/>
      <c r="U69" s="535"/>
      <c r="V69" s="535"/>
      <c r="W69" s="535"/>
    </row>
    <row r="70" customFormat="false" ht="12.75" hidden="false" customHeight="false" outlineLevel="0" collapsed="false">
      <c r="A70" s="560" t="s">
        <v>910</v>
      </c>
      <c r="B70" s="560"/>
      <c r="C70" s="560"/>
      <c r="D70" s="486" t="s">
        <v>136</v>
      </c>
      <c r="E70" s="522"/>
      <c r="F70" s="536" t="s">
        <v>931</v>
      </c>
      <c r="G70" s="538" t="s">
        <v>932</v>
      </c>
      <c r="H70" s="538"/>
      <c r="I70" s="486" t="s">
        <v>136</v>
      </c>
      <c r="J70" s="522"/>
      <c r="K70" s="536" t="s">
        <v>931</v>
      </c>
      <c r="L70" s="538" t="s">
        <v>932</v>
      </c>
      <c r="M70" s="538"/>
      <c r="N70" s="486" t="s">
        <v>136</v>
      </c>
      <c r="O70" s="522"/>
      <c r="P70" s="536" t="s">
        <v>931</v>
      </c>
      <c r="Q70" s="538" t="s">
        <v>932</v>
      </c>
      <c r="R70" s="538"/>
      <c r="S70" s="486" t="s">
        <v>136</v>
      </c>
      <c r="T70" s="522"/>
      <c r="U70" s="536" t="s">
        <v>931</v>
      </c>
      <c r="V70" s="538" t="s">
        <v>932</v>
      </c>
      <c r="W70" s="538"/>
    </row>
    <row r="71" customFormat="false" ht="4.5" hidden="false" customHeight="true" outlineLevel="0" collapsed="false">
      <c r="A71" s="488"/>
      <c r="B71" s="489"/>
      <c r="C71" s="490"/>
      <c r="D71" s="491"/>
      <c r="E71" s="490"/>
      <c r="F71" s="491"/>
      <c r="G71" s="491"/>
      <c r="H71" s="490"/>
      <c r="I71" s="491"/>
      <c r="J71" s="490"/>
      <c r="K71" s="490"/>
      <c r="L71" s="490"/>
      <c r="M71" s="491"/>
      <c r="N71" s="490"/>
      <c r="O71" s="491"/>
      <c r="P71" s="490"/>
      <c r="Q71" s="490"/>
      <c r="R71" s="490"/>
      <c r="S71" s="490"/>
      <c r="T71" s="490"/>
      <c r="U71" s="490"/>
      <c r="V71" s="490"/>
      <c r="W71" s="492"/>
    </row>
    <row r="72" customFormat="false" ht="12.75" hidden="false" customHeight="false" outlineLevel="0" collapsed="false">
      <c r="A72" s="493"/>
      <c r="B72" s="528" t="s">
        <v>961</v>
      </c>
      <c r="C72" s="496"/>
      <c r="D72" s="561" t="n">
        <f aca="false">SUM(D75,D76,D78,D79,D86,D91:D93,D95:D97)</f>
        <v>100</v>
      </c>
      <c r="E72" s="562"/>
      <c r="F72" s="561" t="n">
        <f aca="false">SUM(F75,F76,F78,F79,F86,F91:F93,F95:F97)</f>
        <v>100</v>
      </c>
      <c r="G72" s="561" t="n">
        <f aca="false">SUM(G75,G76,G78,G79,G86,G91:G93,G95:G97)</f>
        <v>100</v>
      </c>
      <c r="H72" s="562"/>
      <c r="I72" s="561" t="n">
        <f aca="false">SUM(I75,I76,I78,I79,I86,I91:I93,I95:I97)</f>
        <v>100</v>
      </c>
      <c r="J72" s="562"/>
      <c r="K72" s="561" t="n">
        <f aca="false">SUM(K75,K76,K78,K79,K86,K91:K93,K95:K97)</f>
        <v>100</v>
      </c>
      <c r="L72" s="561" t="n">
        <f aca="false">SUM(L75,L76,L78,L79,L86,L91:L93,L95:L97)</f>
        <v>100</v>
      </c>
      <c r="M72" s="562"/>
      <c r="N72" s="561" t="n">
        <f aca="false">SUM(N75,N76,N78,N79,N86,N91:N93,N95:N97)</f>
        <v>100</v>
      </c>
      <c r="O72" s="562"/>
      <c r="P72" s="561" t="n">
        <f aca="false">SUM(P75,P76,P78,P79,P86,P91:P93,P95:P97)</f>
        <v>100</v>
      </c>
      <c r="Q72" s="561" t="n">
        <f aca="false">SUM(Q75,Q76,Q78,Q79,Q86,Q91:Q93,Q95:Q97)</f>
        <v>100</v>
      </c>
      <c r="R72" s="562"/>
      <c r="S72" s="561" t="n">
        <f aca="false">SUM(S75,S76,S78,S79,S86,S91:S93,S95:S97)</f>
        <v>100</v>
      </c>
      <c r="T72" s="562"/>
      <c r="U72" s="561" t="n">
        <f aca="false">SUM(U75,U76,U78,U79,U86,U91:U93,U95:U97)</f>
        <v>100</v>
      </c>
      <c r="V72" s="561" t="n">
        <f aca="false">SUM(V75,V76,V78,V79,V86,V91:V93,V95:V97)</f>
        <v>100</v>
      </c>
      <c r="W72" s="498"/>
    </row>
    <row r="73" customFormat="false" ht="4.5" hidden="false" customHeight="true" outlineLevel="0" collapsed="false">
      <c r="A73" s="493"/>
      <c r="B73" s="8"/>
      <c r="C73" s="496"/>
      <c r="D73" s="563"/>
      <c r="E73" s="562"/>
      <c r="F73" s="564"/>
      <c r="G73" s="564"/>
      <c r="H73" s="562"/>
      <c r="I73" s="563"/>
      <c r="J73" s="562"/>
      <c r="K73" s="564"/>
      <c r="L73" s="564"/>
      <c r="M73" s="562"/>
      <c r="N73" s="563"/>
      <c r="O73" s="562"/>
      <c r="P73" s="564"/>
      <c r="Q73" s="564"/>
      <c r="R73" s="562"/>
      <c r="S73" s="563"/>
      <c r="T73" s="562"/>
      <c r="U73" s="564"/>
      <c r="V73" s="564"/>
      <c r="W73" s="498"/>
    </row>
    <row r="74" customFormat="false" ht="12" hidden="false" customHeight="true" outlineLevel="0" collapsed="false">
      <c r="A74" s="493"/>
      <c r="B74" s="555" t="s">
        <v>962</v>
      </c>
      <c r="C74" s="496"/>
      <c r="D74" s="565"/>
      <c r="E74" s="562"/>
      <c r="F74" s="566"/>
      <c r="G74" s="566"/>
      <c r="H74" s="562"/>
      <c r="I74" s="565"/>
      <c r="J74" s="562"/>
      <c r="K74" s="566"/>
      <c r="L74" s="566"/>
      <c r="M74" s="562"/>
      <c r="N74" s="565"/>
      <c r="O74" s="562"/>
      <c r="P74" s="566"/>
      <c r="Q74" s="566"/>
      <c r="R74" s="562"/>
      <c r="S74" s="565"/>
      <c r="T74" s="562"/>
      <c r="U74" s="566"/>
      <c r="V74" s="566"/>
      <c r="W74" s="498"/>
    </row>
    <row r="75" customFormat="false" ht="12" hidden="false" customHeight="true" outlineLevel="0" collapsed="false">
      <c r="A75" s="493"/>
      <c r="B75" s="557" t="s">
        <v>963</v>
      </c>
      <c r="C75" s="496"/>
      <c r="D75" s="561" t="n">
        <f aca="false">D15/D$12*100</f>
        <v>14.7376942575414</v>
      </c>
      <c r="E75" s="562"/>
      <c r="F75" s="566" t="n">
        <f aca="false">F15/F$12*100</f>
        <v>15.9099786106203</v>
      </c>
      <c r="G75" s="566" t="n">
        <f aca="false">G15/G$12*100</f>
        <v>11.8178448994719</v>
      </c>
      <c r="H75" s="562"/>
      <c r="I75" s="561" t="n">
        <f aca="false">I15/I$12*100</f>
        <v>14.4555183400049</v>
      </c>
      <c r="J75" s="562"/>
      <c r="K75" s="566" t="n">
        <f aca="false">K15/K$12*100</f>
        <v>15.5186203936716</v>
      </c>
      <c r="L75" s="566" t="n">
        <f aca="false">L15/L$12*100</f>
        <v>11.9990984899707</v>
      </c>
      <c r="M75" s="562"/>
      <c r="N75" s="561" t="n">
        <f aca="false">N15/N$12*100</f>
        <v>12.3107160405593</v>
      </c>
      <c r="O75" s="562"/>
      <c r="P75" s="566" t="n">
        <f aca="false">P15/P$12*100</f>
        <v>8.7397995800218</v>
      </c>
      <c r="Q75" s="566" t="n">
        <f aca="false">Q15/Q$12*100</f>
        <v>16.8584969532837</v>
      </c>
      <c r="R75" s="562"/>
      <c r="S75" s="561" t="n">
        <f aca="false">S15/S$12*100</f>
        <v>12.5624679416722</v>
      </c>
      <c r="T75" s="562"/>
      <c r="U75" s="566" t="n">
        <f aca="false">U15/U$12*100</f>
        <v>13.5306889795054</v>
      </c>
      <c r="V75" s="566" t="n">
        <f aca="false">V15/V$12*100</f>
        <v>11.3623683087729</v>
      </c>
      <c r="W75" s="498"/>
    </row>
    <row r="76" customFormat="false" ht="12" hidden="false" customHeight="true" outlineLevel="0" collapsed="false">
      <c r="A76" s="493"/>
      <c r="B76" s="557" t="s">
        <v>964</v>
      </c>
      <c r="C76" s="496"/>
      <c r="D76" s="561" t="n">
        <f aca="false">D16/D$12*100</f>
        <v>14.2904540085732</v>
      </c>
      <c r="E76" s="562"/>
      <c r="F76" s="566" t="n">
        <f aca="false">F16/F$12*100</f>
        <v>6.53957035245978</v>
      </c>
      <c r="G76" s="566" t="n">
        <f aca="false">G16/G$12*100</f>
        <v>33.5958491614936</v>
      </c>
      <c r="H76" s="562"/>
      <c r="I76" s="561" t="n">
        <f aca="false">I16/I$12*100</f>
        <v>15.1989216567274</v>
      </c>
      <c r="J76" s="562"/>
      <c r="K76" s="566" t="n">
        <f aca="false">K16/K$12*100</f>
        <v>7.03068609664267</v>
      </c>
      <c r="L76" s="566" t="n">
        <f aca="false">L16/L$12*100</f>
        <v>34.0725715573586</v>
      </c>
      <c r="M76" s="562"/>
      <c r="N76" s="561" t="n">
        <f aca="false">N16/N$12*100</f>
        <v>16.2415687675883</v>
      </c>
      <c r="O76" s="562"/>
      <c r="P76" s="566" t="n">
        <f aca="false">P16/P$12*100</f>
        <v>6.33688631349512</v>
      </c>
      <c r="Q76" s="566" t="n">
        <f aca="false">Q16/Q$12*100</f>
        <v>28.855788761002</v>
      </c>
      <c r="R76" s="562"/>
      <c r="S76" s="561" t="n">
        <f aca="false">S16/S$12*100</f>
        <v>16.3098116802228</v>
      </c>
      <c r="T76" s="562"/>
      <c r="U76" s="566" t="n">
        <f aca="false">U16/U$12*100</f>
        <v>4.55965683418948</v>
      </c>
      <c r="V76" s="566" t="n">
        <f aca="false">V16/V$12*100</f>
        <v>30.8740030851029</v>
      </c>
      <c r="W76" s="498"/>
    </row>
    <row r="77" customFormat="false" ht="12" hidden="false" customHeight="true" outlineLevel="0" collapsed="false">
      <c r="A77" s="493"/>
      <c r="B77" s="555" t="s">
        <v>965</v>
      </c>
      <c r="C77" s="496"/>
      <c r="D77" s="565"/>
      <c r="E77" s="562"/>
      <c r="F77" s="566"/>
      <c r="G77" s="566"/>
      <c r="H77" s="562"/>
      <c r="I77" s="565"/>
      <c r="J77" s="562"/>
      <c r="K77" s="566"/>
      <c r="L77" s="566"/>
      <c r="M77" s="562"/>
      <c r="N77" s="565"/>
      <c r="O77" s="562"/>
      <c r="P77" s="566"/>
      <c r="Q77" s="566"/>
      <c r="R77" s="562"/>
      <c r="S77" s="565"/>
      <c r="T77" s="562"/>
      <c r="U77" s="566"/>
      <c r="V77" s="566"/>
      <c r="W77" s="498"/>
    </row>
    <row r="78" customFormat="false" ht="12" hidden="false" customHeight="true" outlineLevel="0" collapsed="false">
      <c r="A78" s="493"/>
      <c r="B78" s="555" t="s">
        <v>966</v>
      </c>
      <c r="C78" s="496"/>
      <c r="D78" s="561" t="n">
        <f aca="false">D18/D$12*100</f>
        <v>3.91235683667105</v>
      </c>
      <c r="E78" s="562"/>
      <c r="F78" s="566" t="n">
        <f aca="false">F18/F$12*100</f>
        <v>4.72240305031154</v>
      </c>
      <c r="G78" s="566" t="n">
        <f aca="false">G18/G$12*100</f>
        <v>1.89474659501529</v>
      </c>
      <c r="H78" s="562"/>
      <c r="I78" s="561" t="n">
        <f aca="false">I18/I$12*100</f>
        <v>3.86814802712197</v>
      </c>
      <c r="J78" s="562"/>
      <c r="K78" s="566" t="n">
        <f aca="false">K18/K$12*100</f>
        <v>4.71118394100778</v>
      </c>
      <c r="L78" s="566" t="n">
        <f aca="false">L18/L$12*100</f>
        <v>1.92021636240703</v>
      </c>
      <c r="M78" s="562"/>
      <c r="N78" s="561" t="n">
        <f aca="false">N18/N$12*100</f>
        <v>3.47374220157532</v>
      </c>
      <c r="O78" s="562"/>
      <c r="P78" s="566" t="n">
        <f aca="false">P18/P$12*100</f>
        <v>2.83618191967252</v>
      </c>
      <c r="Q78" s="566" t="n">
        <f aca="false">Q18/Q$12*100</f>
        <v>4.28571428571429</v>
      </c>
      <c r="R78" s="562"/>
      <c r="S78" s="561" t="n">
        <f aca="false">S18/S$12*100</f>
        <v>1.20026379424049</v>
      </c>
      <c r="T78" s="562"/>
      <c r="U78" s="566" t="n">
        <f aca="false">U18/U$12*100</f>
        <v>0.783773764761955</v>
      </c>
      <c r="V78" s="566" t="n">
        <f aca="false">V18/V$12*100</f>
        <v>1.71649873642062</v>
      </c>
      <c r="W78" s="498"/>
    </row>
    <row r="79" customFormat="false" ht="12" hidden="false" customHeight="true" outlineLevel="0" collapsed="false">
      <c r="A79" s="493"/>
      <c r="B79" s="555" t="s">
        <v>967</v>
      </c>
      <c r="C79" s="496"/>
      <c r="D79" s="561" t="n">
        <f aca="false">D19/D$12*100</f>
        <v>4.82939841541585</v>
      </c>
      <c r="E79" s="562"/>
      <c r="F79" s="566" t="n">
        <f aca="false">F19/F$12*100</f>
        <v>6.42239375058123</v>
      </c>
      <c r="G79" s="566" t="n">
        <f aca="false">G19/G$12*100</f>
        <v>0.861669600667099</v>
      </c>
      <c r="H79" s="562"/>
      <c r="I79" s="561" t="n">
        <f aca="false">I19/I$12*100</f>
        <v>2.12264793181385</v>
      </c>
      <c r="J79" s="562"/>
      <c r="K79" s="566" t="n">
        <f aca="false">K19/K$12*100</f>
        <v>2.42679619984003</v>
      </c>
      <c r="L79" s="566" t="n">
        <f aca="false">L19/L$12*100</f>
        <v>1.41987829614604</v>
      </c>
      <c r="M79" s="562"/>
      <c r="N79" s="561" t="n">
        <f aca="false">N19/N$12*100</f>
        <v>1.52916126918896</v>
      </c>
      <c r="O79" s="562"/>
      <c r="P79" s="566" t="n">
        <f aca="false">P19/P$12*100</f>
        <v>1.775604050929</v>
      </c>
      <c r="Q79" s="566" t="n">
        <f aca="false">Q19/Q$12*100</f>
        <v>1.21530128639133</v>
      </c>
      <c r="R79" s="562"/>
      <c r="S79" s="561" t="n">
        <f aca="false">S19/S$12*100</f>
        <v>0.981900784055104</v>
      </c>
      <c r="T79" s="562"/>
      <c r="U79" s="566" t="n">
        <f aca="false">U19/U$12*100</f>
        <v>1.11475930731346</v>
      </c>
      <c r="V79" s="566" t="n">
        <f aca="false">V19/V$12*100</f>
        <v>0.817224063802553</v>
      </c>
      <c r="W79" s="498"/>
    </row>
    <row r="80" customFormat="false" ht="12" hidden="false" customHeight="true" outlineLevel="0" collapsed="false">
      <c r="A80" s="493"/>
      <c r="B80" s="558" t="s">
        <v>968</v>
      </c>
      <c r="C80" s="496"/>
      <c r="D80" s="567" t="n">
        <f aca="false">D20/D$12*100</f>
        <v>0.249499011293812</v>
      </c>
      <c r="E80" s="562"/>
      <c r="F80" s="566" t="n">
        <f aca="false">F20/F$12*100</f>
        <v>0.280851855296196</v>
      </c>
      <c r="G80" s="566" t="n">
        <f aca="false">G20/G$12*100</f>
        <v>0.17140739368109</v>
      </c>
      <c r="H80" s="562"/>
      <c r="I80" s="567" t="n">
        <f aca="false">I20/I$12*100</f>
        <v>0.236908749285189</v>
      </c>
      <c r="J80" s="562"/>
      <c r="K80" s="566" t="n">
        <f aca="false">K20/K$12*100</f>
        <v>0.27116131171846</v>
      </c>
      <c r="L80" s="566" t="n">
        <f aca="false">L20/L$12*100</f>
        <v>0.157764255127338</v>
      </c>
      <c r="M80" s="562"/>
      <c r="N80" s="567" t="n">
        <f aca="false">N20/N$12*100</f>
        <v>0.285880198329388</v>
      </c>
      <c r="O80" s="562"/>
      <c r="P80" s="566" t="n">
        <f aca="false">P20/P$12*100</f>
        <v>0.140878764519816</v>
      </c>
      <c r="Q80" s="566" t="n">
        <f aca="false">Q20/Q$12*100</f>
        <v>0.470548408937035</v>
      </c>
      <c r="R80" s="562"/>
      <c r="S80" s="567" t="n">
        <f aca="false">S20/S$12*100</f>
        <v>0.243276910676339</v>
      </c>
      <c r="T80" s="562"/>
      <c r="U80" s="566" t="n">
        <f aca="false">U20/U$12*100</f>
        <v>0.135042101361013</v>
      </c>
      <c r="V80" s="566" t="n">
        <f aca="false">V20/V$12*100</f>
        <v>0.37743280055138</v>
      </c>
      <c r="W80" s="498"/>
    </row>
    <row r="81" customFormat="false" ht="12" hidden="false" customHeight="true" outlineLevel="0" collapsed="false">
      <c r="A81" s="493"/>
      <c r="B81" s="512" t="s">
        <v>969</v>
      </c>
      <c r="C81" s="496"/>
      <c r="D81" s="567" t="n">
        <f aca="false">D21/D$12*100</f>
        <v>0.018579713606986</v>
      </c>
      <c r="E81" s="562"/>
      <c r="F81" s="566" t="n">
        <f aca="false">F21/F$12*100</f>
        <v>0.00743978424625686</v>
      </c>
      <c r="G81" s="566" t="n">
        <f aca="false">G21/G$12*100</f>
        <v>0.0463263226165107</v>
      </c>
      <c r="H81" s="562"/>
      <c r="I81" s="567" t="n">
        <f aca="false">I21/I$12*100</f>
        <v>0.0285924352585573</v>
      </c>
      <c r="J81" s="562"/>
      <c r="K81" s="566" t="n">
        <f aca="false">K21/K$12*100</f>
        <v>0.0214588088410292</v>
      </c>
      <c r="L81" s="566" t="n">
        <f aca="false">L21/L$12*100</f>
        <v>0.0450755014649538</v>
      </c>
      <c r="M81" s="562"/>
      <c r="N81" s="567" t="n">
        <f aca="false">N21/N$12*100</f>
        <v>0.0178675123955867</v>
      </c>
      <c r="O81" s="562"/>
      <c r="P81" s="566" t="n">
        <f aca="false">P21/P$12*100</f>
        <v>0.0159485393796018</v>
      </c>
      <c r="Q81" s="566" t="n">
        <f aca="false">Q21/Q$12*100</f>
        <v>0.02031144211239</v>
      </c>
      <c r="R81" s="562"/>
      <c r="S81" s="567" t="n">
        <f aca="false">S21/S$12*100</f>
        <v>0.014655235582912</v>
      </c>
      <c r="T81" s="562"/>
      <c r="U81" s="566" t="n">
        <f aca="false">U21/U$12*100</f>
        <v>0.010591537361648</v>
      </c>
      <c r="V81" s="566" t="n">
        <f aca="false">V21/V$12*100</f>
        <v>0.0196921461157242</v>
      </c>
      <c r="W81" s="498"/>
    </row>
    <row r="82" customFormat="false" ht="12" hidden="false" customHeight="true" outlineLevel="0" collapsed="false">
      <c r="A82" s="493"/>
      <c r="B82" s="512" t="s">
        <v>970</v>
      </c>
      <c r="C82" s="496"/>
      <c r="D82" s="567" t="n">
        <f aca="false">D22/D$12*100</f>
        <v>0.00398136720149699</v>
      </c>
      <c r="E82" s="562"/>
      <c r="F82" s="566" t="n">
        <f aca="false">F22/F$12*100</f>
        <v>0</v>
      </c>
      <c r="G82" s="566" t="n">
        <f aca="false">G22/G$12*100</f>
        <v>0.0138978967849532</v>
      </c>
      <c r="H82" s="562"/>
      <c r="I82" s="567" t="n">
        <f aca="false">I22/I$12*100</f>
        <v>0.00272308907224355</v>
      </c>
      <c r="J82" s="562"/>
      <c r="K82" s="566" t="n">
        <f aca="false">K22/K$12*100</f>
        <v>0</v>
      </c>
      <c r="L82" s="566" t="n">
        <f aca="false">L22/L$12*100</f>
        <v>0.00901510029299076</v>
      </c>
      <c r="M82" s="562"/>
      <c r="N82" s="567" t="n">
        <f aca="false">N22/N$12*100</f>
        <v>0.00446687809889668</v>
      </c>
      <c r="O82" s="562"/>
      <c r="P82" s="566" t="n">
        <f aca="false">P22/P$12*100</f>
        <v>0</v>
      </c>
      <c r="Q82" s="566" t="n">
        <f aca="false">Q22/Q$12*100</f>
        <v>0.010155721056195</v>
      </c>
      <c r="R82" s="562"/>
      <c r="S82" s="567" t="n">
        <f aca="false">S22/S$12*100</f>
        <v>0.0029310471165824</v>
      </c>
      <c r="T82" s="562"/>
      <c r="U82" s="566" t="n">
        <f aca="false">U22/U$12*100</f>
        <v>0</v>
      </c>
      <c r="V82" s="566" t="n">
        <f aca="false">V22/V$12*100</f>
        <v>0.00656404870524139</v>
      </c>
      <c r="W82" s="498"/>
    </row>
    <row r="83" customFormat="false" ht="12" hidden="false" customHeight="true" outlineLevel="0" collapsed="false">
      <c r="A83" s="493"/>
      <c r="B83" s="557" t="s">
        <v>971</v>
      </c>
      <c r="C83" s="496"/>
      <c r="D83" s="567" t="n">
        <f aca="false">D23/D$12*100</f>
        <v>0.767076747488421</v>
      </c>
      <c r="E83" s="562"/>
      <c r="F83" s="566" t="n">
        <f aca="false">F23/F$12*100</f>
        <v>0.835115781642333</v>
      </c>
      <c r="G83" s="566" t="n">
        <f aca="false">G23/G$12*100</f>
        <v>0.597609561752988</v>
      </c>
      <c r="H83" s="562"/>
      <c r="I83" s="567" t="n">
        <f aca="false">I23/I$12*100</f>
        <v>0.688941535277619</v>
      </c>
      <c r="J83" s="562"/>
      <c r="K83" s="566" t="n">
        <f aca="false">K23/K$12*100</f>
        <v>0.682780281305476</v>
      </c>
      <c r="L83" s="566" t="n">
        <f aca="false">L23/L$12*100</f>
        <v>0.703177822853279</v>
      </c>
      <c r="M83" s="562"/>
      <c r="N83" s="567" t="n">
        <f aca="false">N23/N$12*100</f>
        <v>0.515179940739417</v>
      </c>
      <c r="O83" s="562"/>
      <c r="P83" s="566" t="n">
        <f aca="false">P23/P$12*100</f>
        <v>0.374790675420643</v>
      </c>
      <c r="Q83" s="566" t="n">
        <f aca="false">Q23/Q$12*100</f>
        <v>0.693974272173324</v>
      </c>
      <c r="R83" s="562"/>
      <c r="S83" s="567" t="n">
        <f aca="false">S23/S$12*100</f>
        <v>0.325346229940646</v>
      </c>
      <c r="T83" s="562"/>
      <c r="U83" s="566" t="n">
        <f aca="false">U23/U$12*100</f>
        <v>0.278027855743261</v>
      </c>
      <c r="V83" s="566" t="n">
        <f aca="false">V23/V$12*100</f>
        <v>0.383996849256622</v>
      </c>
      <c r="W83" s="498"/>
    </row>
    <row r="84" customFormat="false" ht="12" hidden="false" customHeight="true" outlineLevel="0" collapsed="false">
      <c r="A84" s="493"/>
      <c r="B84" s="512" t="s">
        <v>972</v>
      </c>
      <c r="C84" s="496"/>
      <c r="D84" s="567" t="n">
        <f aca="false">D24/D$12*100</f>
        <v>0.173853034465369</v>
      </c>
      <c r="E84" s="562"/>
      <c r="F84" s="566" t="n">
        <f aca="false">F24/F$12*100</f>
        <v>0.230633311633963</v>
      </c>
      <c r="G84" s="566" t="n">
        <f aca="false">G24/G$12*100</f>
        <v>0.0324284258315575</v>
      </c>
      <c r="H84" s="562"/>
      <c r="I84" s="567" t="n">
        <f aca="false">I24/I$12*100</f>
        <v>0.197423957737658</v>
      </c>
      <c r="J84" s="562"/>
      <c r="K84" s="566" t="n">
        <f aca="false">K24/K$12*100</f>
        <v>0.27311211252219</v>
      </c>
      <c r="L84" s="566" t="n">
        <f aca="false">L24/L$12*100</f>
        <v>0.0225377507324769</v>
      </c>
      <c r="M84" s="562"/>
      <c r="N84" s="567" t="n">
        <f aca="false">N24/N$12*100</f>
        <v>0.302258751358675</v>
      </c>
      <c r="O84" s="562"/>
      <c r="P84" s="566" t="n">
        <f aca="false">P24/P$12*100</f>
        <v>0.52364370963026</v>
      </c>
      <c r="Q84" s="566" t="n">
        <f aca="false">Q24/Q$12*100</f>
        <v>0.02031144211239</v>
      </c>
      <c r="R84" s="562"/>
      <c r="S84" s="567" t="n">
        <f aca="false">S24/S$12*100</f>
        <v>0.14655235582912</v>
      </c>
      <c r="T84" s="562"/>
      <c r="U84" s="566" t="n">
        <f aca="false">U24/U$12*100</f>
        <v>0.240957474977493</v>
      </c>
      <c r="V84" s="566" t="n">
        <f aca="false">V24/V$12*100</f>
        <v>0.0295382191735863</v>
      </c>
      <c r="W84" s="498"/>
    </row>
    <row r="85" customFormat="false" ht="12" hidden="false" customHeight="true" outlineLevel="0" collapsed="false">
      <c r="A85" s="493"/>
      <c r="B85" s="512" t="s">
        <v>973</v>
      </c>
      <c r="C85" s="496"/>
      <c r="D85" s="567" t="n">
        <f aca="false">D25/D$12*100</f>
        <v>3.61640854135977</v>
      </c>
      <c r="E85" s="562"/>
      <c r="F85" s="566" t="n">
        <f aca="false">F25/F$12*100</f>
        <v>5.06835301776249</v>
      </c>
      <c r="G85" s="566" t="n">
        <f aca="false">G25/G$12*100</f>
        <v>0</v>
      </c>
      <c r="H85" s="562"/>
      <c r="I85" s="567" t="n">
        <f aca="false">I25/I$12*100</f>
        <v>0.968058165182583</v>
      </c>
      <c r="J85" s="562"/>
      <c r="K85" s="566" t="n">
        <f aca="false">K25/K$12*100</f>
        <v>1.17828368545288</v>
      </c>
      <c r="L85" s="566" t="n">
        <f aca="false">L25/L$12*100</f>
        <v>0.482307865675006</v>
      </c>
      <c r="M85" s="562"/>
      <c r="N85" s="567" t="n">
        <f aca="false">N25/N$12*100</f>
        <v>0.403507988267</v>
      </c>
      <c r="O85" s="562"/>
      <c r="P85" s="566" t="n">
        <f aca="false">P25/P$12*100</f>
        <v>0.720342361978682</v>
      </c>
      <c r="Q85" s="566" t="n">
        <f aca="false">Q25/Q$12*100</f>
        <v>0</v>
      </c>
      <c r="R85" s="562"/>
      <c r="S85" s="567" t="n">
        <f aca="false">S25/S$12*100</f>
        <v>0.249139004909504</v>
      </c>
      <c r="T85" s="562"/>
      <c r="U85" s="566" t="n">
        <f aca="false">U25/U$12*100</f>
        <v>0.450140337870042</v>
      </c>
      <c r="V85" s="566" t="n">
        <f aca="false">V25/V$12*100</f>
        <v>0</v>
      </c>
      <c r="W85" s="498"/>
    </row>
    <row r="86" customFormat="false" ht="12" hidden="false" customHeight="true" outlineLevel="0" collapsed="false">
      <c r="A86" s="493"/>
      <c r="B86" s="555" t="s">
        <v>974</v>
      </c>
      <c r="C86" s="496"/>
      <c r="D86" s="561" t="n">
        <f aca="false">D26/D$12*100</f>
        <v>42.9018858409311</v>
      </c>
      <c r="E86" s="562"/>
      <c r="F86" s="566" t="n">
        <f aca="false">F26/F$12*100</f>
        <v>44.8042406770204</v>
      </c>
      <c r="G86" s="566" t="n">
        <f aca="false">G26/G$12*100</f>
        <v>38.1636245714815</v>
      </c>
      <c r="H86" s="562"/>
      <c r="I86" s="561" t="n">
        <f aca="false">I26/I$12*100</f>
        <v>43.9452114478665</v>
      </c>
      <c r="J86" s="562"/>
      <c r="K86" s="566" t="n">
        <f aca="false">K26/K$12*100</f>
        <v>46.684614034061</v>
      </c>
      <c r="L86" s="566" t="n">
        <f aca="false">L26/L$12*100</f>
        <v>37.615505972504</v>
      </c>
      <c r="M86" s="562"/>
      <c r="N86" s="561" t="n">
        <f aca="false">N26/N$12*100</f>
        <v>48.6696148062119</v>
      </c>
      <c r="O86" s="562"/>
      <c r="P86" s="566" t="n">
        <f aca="false">P26/P$12*100</f>
        <v>57.6220727785014</v>
      </c>
      <c r="Q86" s="566" t="n">
        <f aca="false">Q26/Q$12*100</f>
        <v>37.2681110358836</v>
      </c>
      <c r="R86" s="562"/>
      <c r="S86" s="561" t="n">
        <f aca="false">S26/S$12*100</f>
        <v>48.2303803033634</v>
      </c>
      <c r="T86" s="562"/>
      <c r="U86" s="566" t="n">
        <f aca="false">U26/U$12*100</f>
        <v>54.6867552825293</v>
      </c>
      <c r="V86" s="566" t="n">
        <f aca="false">V26/V$12*100</f>
        <v>40.2277724900719</v>
      </c>
      <c r="W86" s="498"/>
    </row>
    <row r="87" customFormat="false" ht="12" hidden="false" customHeight="true" outlineLevel="0" collapsed="false">
      <c r="A87" s="493"/>
      <c r="B87" s="558" t="s">
        <v>975</v>
      </c>
      <c r="C87" s="496"/>
      <c r="D87" s="567" t="n">
        <f aca="false">D27/D$12*100</f>
        <v>42.2781383126966</v>
      </c>
      <c r="E87" s="562"/>
      <c r="F87" s="566" t="n">
        <f aca="false">F27/F$12*100</f>
        <v>43.9468055426393</v>
      </c>
      <c r="G87" s="566" t="n">
        <f aca="false">G27/G$12*100</f>
        <v>38.1219308811267</v>
      </c>
      <c r="H87" s="562"/>
      <c r="I87" s="567" t="n">
        <f aca="false">I27/I$12*100</f>
        <v>42.8450834626801</v>
      </c>
      <c r="J87" s="562"/>
      <c r="K87" s="566" t="n">
        <f aca="false">K27/K$12*100</f>
        <v>45.3736758939545</v>
      </c>
      <c r="L87" s="566" t="n">
        <f aca="false">L27/L$12*100</f>
        <v>37.0024791525806</v>
      </c>
      <c r="M87" s="562"/>
      <c r="N87" s="567" t="n">
        <f aca="false">N27/N$12*100</f>
        <v>47.7747502270663</v>
      </c>
      <c r="O87" s="562"/>
      <c r="P87" s="566" t="n">
        <f aca="false">P27/P$12*100</f>
        <v>56.8964142367295</v>
      </c>
      <c r="Q87" s="566" t="n">
        <f aca="false">Q27/Q$12*100</f>
        <v>36.1577522004062</v>
      </c>
      <c r="R87" s="562"/>
      <c r="S87" s="567" t="n">
        <f aca="false">S27/S$12*100</f>
        <v>47.1400307759947</v>
      </c>
      <c r="T87" s="562"/>
      <c r="U87" s="566" t="n">
        <f aca="false">U27/U$12*100</f>
        <v>53.3310385002383</v>
      </c>
      <c r="V87" s="566" t="n">
        <f aca="false">V27/V$12*100</f>
        <v>39.4663428402639</v>
      </c>
      <c r="W87" s="498"/>
    </row>
    <row r="88" customFormat="false" ht="12" hidden="false" customHeight="true" outlineLevel="0" collapsed="false">
      <c r="A88" s="493"/>
      <c r="B88" s="512" t="s">
        <v>976</v>
      </c>
      <c r="C88" s="496"/>
      <c r="D88" s="567" t="n">
        <f aca="false">D28/D$12*100</f>
        <v>0.342397579328742</v>
      </c>
      <c r="E88" s="562"/>
      <c r="F88" s="566" t="n">
        <f aca="false">F28/F$12*100</f>
        <v>0.479866083883567</v>
      </c>
      <c r="G88" s="566" t="n">
        <f aca="false">G28/G$12*100</f>
        <v>0</v>
      </c>
      <c r="H88" s="562"/>
      <c r="I88" s="567" t="n">
        <f aca="false">I28/I$12*100</f>
        <v>0.803311276311848</v>
      </c>
      <c r="J88" s="562"/>
      <c r="K88" s="566" t="n">
        <f aca="false">K28/K$12*100</f>
        <v>0.885663564893389</v>
      </c>
      <c r="L88" s="566" t="n">
        <f aca="false">L28/L$12*100</f>
        <v>0.613026819923372</v>
      </c>
      <c r="M88" s="562"/>
      <c r="N88" s="567" t="n">
        <f aca="false">N28/N$12*100</f>
        <v>0.571760396658775</v>
      </c>
      <c r="O88" s="562"/>
      <c r="P88" s="566" t="n">
        <f aca="false">P28/P$12*100</f>
        <v>0.507695170250658</v>
      </c>
      <c r="Q88" s="566" t="n">
        <f aca="false">Q28/Q$12*100</f>
        <v>0.653351387948544</v>
      </c>
      <c r="R88" s="562"/>
      <c r="S88" s="567" t="n">
        <f aca="false">S28/S$12*100</f>
        <v>0.765003297428006</v>
      </c>
      <c r="T88" s="562"/>
      <c r="U88" s="566" t="n">
        <f aca="false">U28/U$12*100</f>
        <v>1.1253508446751</v>
      </c>
      <c r="V88" s="566" t="n">
        <f aca="false">V28/V$12*100</f>
        <v>0.318356362204208</v>
      </c>
      <c r="W88" s="498"/>
    </row>
    <row r="89" customFormat="false" ht="12" hidden="false" customHeight="true" outlineLevel="0" collapsed="false">
      <c r="A89" s="493"/>
      <c r="B89" s="558" t="s">
        <v>977</v>
      </c>
      <c r="C89" s="496"/>
      <c r="D89" s="567" t="n">
        <f aca="false">D29/D$12*100</f>
        <v>0.281349948905788</v>
      </c>
      <c r="E89" s="562"/>
      <c r="F89" s="566" t="n">
        <f aca="false">F29/F$12*100</f>
        <v>0.377569050497536</v>
      </c>
      <c r="G89" s="566" t="n">
        <f aca="false">G29/G$12*100</f>
        <v>0.0416936903548596</v>
      </c>
      <c r="H89" s="562"/>
      <c r="I89" s="567" t="n">
        <f aca="false">I29/I$12*100</f>
        <v>0.296816708874547</v>
      </c>
      <c r="J89" s="562"/>
      <c r="K89" s="566" t="n">
        <f aca="false">K29/K$12*100</f>
        <v>0.425274575213125</v>
      </c>
      <c r="L89" s="566" t="n">
        <f aca="false">L29/L$12*100</f>
        <v>0</v>
      </c>
      <c r="M89" s="562"/>
      <c r="N89" s="567" t="n">
        <f aca="false">N29/N$12*100</f>
        <v>0.32310418248686</v>
      </c>
      <c r="O89" s="562"/>
      <c r="P89" s="566" t="n">
        <f aca="false">P29/P$12*100</f>
        <v>0.217963371521225</v>
      </c>
      <c r="Q89" s="566" t="n">
        <f aca="false">Q29/Q$12*100</f>
        <v>0.457007447528775</v>
      </c>
      <c r="R89" s="562"/>
      <c r="S89" s="567" t="n">
        <f aca="false">S29/S$12*100</f>
        <v>0.325346229940646</v>
      </c>
      <c r="T89" s="562"/>
      <c r="U89" s="566" t="n">
        <f aca="false">U29/U$12*100</f>
        <v>0.230365937615845</v>
      </c>
      <c r="V89" s="566" t="n">
        <f aca="false">V29/V$12*100</f>
        <v>0.443073287603794</v>
      </c>
      <c r="W89" s="498"/>
    </row>
    <row r="90" customFormat="false" ht="12" hidden="false" customHeight="true" outlineLevel="0" collapsed="false">
      <c r="A90" s="493"/>
      <c r="B90" s="512" t="s">
        <v>978</v>
      </c>
      <c r="C90" s="496"/>
      <c r="D90" s="567" t="n">
        <f aca="false">D30/D$12*100</f>
        <v>0</v>
      </c>
      <c r="E90" s="562"/>
      <c r="F90" s="566" t="n">
        <f aca="false">F30/F$12*100</f>
        <v>0</v>
      </c>
      <c r="G90" s="566" t="n">
        <f aca="false">G30/G$12*100</f>
        <v>0</v>
      </c>
      <c r="H90" s="562"/>
      <c r="I90" s="567" t="n">
        <f aca="false">I30/I$12*100</f>
        <v>0</v>
      </c>
      <c r="J90" s="562"/>
      <c r="K90" s="566" t="n">
        <f aca="false">K30/K$12*100</f>
        <v>0</v>
      </c>
      <c r="L90" s="566" t="n">
        <f aca="false">L30/L$12*100</f>
        <v>0</v>
      </c>
      <c r="M90" s="562"/>
      <c r="N90" s="567" t="n">
        <f aca="false">N30/N$12*100</f>
        <v>0</v>
      </c>
      <c r="O90" s="562"/>
      <c r="P90" s="566" t="n">
        <f aca="false">P30/P$12*100</f>
        <v>0</v>
      </c>
      <c r="Q90" s="566" t="n">
        <f aca="false">Q30/Q$12*100</f>
        <v>0</v>
      </c>
      <c r="R90" s="562"/>
      <c r="S90" s="567" t="n">
        <f aca="false">S30/S$12*100</f>
        <v>0</v>
      </c>
      <c r="T90" s="562"/>
      <c r="U90" s="566" t="n">
        <f aca="false">U30/U$12*100</f>
        <v>0</v>
      </c>
      <c r="V90" s="566" t="n">
        <f aca="false">V30/V$12*100</f>
        <v>0</v>
      </c>
      <c r="W90" s="498"/>
    </row>
    <row r="91" customFormat="false" ht="12" hidden="false" customHeight="true" outlineLevel="0" collapsed="false">
      <c r="A91" s="493"/>
      <c r="B91" s="555" t="s">
        <v>979</v>
      </c>
      <c r="C91" s="496"/>
      <c r="D91" s="561" t="n">
        <f aca="false">D31/D$12*100</f>
        <v>0.191105625671856</v>
      </c>
      <c r="E91" s="562"/>
      <c r="F91" s="566" t="n">
        <f aca="false">F31/F$12*100</f>
        <v>0.0967171952013392</v>
      </c>
      <c r="G91" s="566" t="n">
        <f aca="false">G31/G$12*100</f>
        <v>0.426202168071898</v>
      </c>
      <c r="H91" s="562"/>
      <c r="I91" s="561" t="n">
        <f aca="false">I31/I$12*100</f>
        <v>0.186531601448683</v>
      </c>
      <c r="J91" s="562"/>
      <c r="K91" s="566" t="n">
        <f aca="false">K31/K$12*100</f>
        <v>0.029262012055949</v>
      </c>
      <c r="L91" s="566" t="n">
        <f aca="false">L31/L$12*100</f>
        <v>0.549921117872436</v>
      </c>
      <c r="M91" s="562"/>
      <c r="N91" s="561" t="n">
        <f aca="false">N31/N$12*100</f>
        <v>0.221854945578535</v>
      </c>
      <c r="O91" s="562"/>
      <c r="P91" s="566" t="n">
        <f aca="false">P31/P$12*100</f>
        <v>0.0212647191728024</v>
      </c>
      <c r="Q91" s="566" t="n">
        <f aca="false">Q31/Q$12*100</f>
        <v>0.477318889641165</v>
      </c>
      <c r="R91" s="562"/>
      <c r="S91" s="561" t="n">
        <f aca="false">S31/S$12*100</f>
        <v>0.213966439510515</v>
      </c>
      <c r="T91" s="562"/>
      <c r="U91" s="566" t="n">
        <f aca="false">U31/U$12*100</f>
        <v>0.0264788434041201</v>
      </c>
      <c r="V91" s="566" t="n">
        <f aca="false">V31/V$12*100</f>
        <v>0.446355311956415</v>
      </c>
      <c r="W91" s="498"/>
    </row>
    <row r="92" customFormat="false" ht="12" hidden="false" customHeight="true" outlineLevel="0" collapsed="false">
      <c r="A92" s="493"/>
      <c r="B92" s="555" t="s">
        <v>980</v>
      </c>
      <c r="C92" s="496"/>
      <c r="D92" s="561" t="n">
        <f aca="false">D32/D$12*100</f>
        <v>15.6016509402662</v>
      </c>
      <c r="E92" s="562"/>
      <c r="F92" s="566" t="n">
        <f aca="false">F32/F$12*100</f>
        <v>17.797823863108</v>
      </c>
      <c r="G92" s="566" t="n">
        <f aca="false">G32/G$12*100</f>
        <v>10.1315667562309</v>
      </c>
      <c r="H92" s="562"/>
      <c r="I92" s="561" t="n">
        <f aca="false">I32/I$12*100</f>
        <v>16.6053971625412</v>
      </c>
      <c r="J92" s="562"/>
      <c r="K92" s="566" t="n">
        <f aca="false">K32/K$12*100</f>
        <v>19.539220850159</v>
      </c>
      <c r="L92" s="566" t="n">
        <f aca="false">L32/L$12*100</f>
        <v>9.82645931935993</v>
      </c>
      <c r="M92" s="562"/>
      <c r="N92" s="561" t="n">
        <f aca="false">N32/N$12*100</f>
        <v>13.3529875969685</v>
      </c>
      <c r="O92" s="562"/>
      <c r="P92" s="566" t="n">
        <f aca="false">P32/P$12*100</f>
        <v>16.8974774726881</v>
      </c>
      <c r="Q92" s="566" t="n">
        <f aca="false">Q32/Q$12*100</f>
        <v>8.83886255924171</v>
      </c>
      <c r="R92" s="562"/>
      <c r="S92" s="561" t="n">
        <f aca="false">S32/S$12*100</f>
        <v>15.4524803986224</v>
      </c>
      <c r="T92" s="562"/>
      <c r="U92" s="566" t="n">
        <f aca="false">U32/U$12*100</f>
        <v>17.3039241645925</v>
      </c>
      <c r="V92" s="566" t="n">
        <f aca="false">V32/V$12*100</f>
        <v>13.1576356296564</v>
      </c>
      <c r="W92" s="498"/>
    </row>
    <row r="93" customFormat="false" ht="12" hidden="false" customHeight="true" outlineLevel="0" collapsed="false">
      <c r="A93" s="493"/>
      <c r="B93" s="555" t="s">
        <v>981</v>
      </c>
      <c r="C93" s="496"/>
      <c r="D93" s="561" t="n">
        <f aca="false">D33/D$12*100</f>
        <v>2.82146222346087</v>
      </c>
      <c r="E93" s="562"/>
      <c r="F93" s="566" t="n">
        <f aca="false">F33/F$12*100</f>
        <v>3.58039616851111</v>
      </c>
      <c r="G93" s="566" t="n">
        <f aca="false">G33/G$12*100</f>
        <v>0.931159084591865</v>
      </c>
      <c r="H93" s="562"/>
      <c r="I93" s="561" t="n">
        <f aca="false">I33/I$12*100</f>
        <v>3.23639136236146</v>
      </c>
      <c r="J93" s="562"/>
      <c r="K93" s="566" t="n">
        <f aca="false">K33/K$12*100</f>
        <v>3.9562240299643</v>
      </c>
      <c r="L93" s="566" t="n">
        <f aca="false">L33/L$12*100</f>
        <v>1.57313500112689</v>
      </c>
      <c r="M93" s="562"/>
      <c r="N93" s="561" t="n">
        <f aca="false">N33/N$12*100</f>
        <v>3.76111135927101</v>
      </c>
      <c r="O93" s="562"/>
      <c r="P93" s="566" t="n">
        <f aca="false">P33/P$12*100</f>
        <v>5.45971664761702</v>
      </c>
      <c r="Q93" s="566" t="n">
        <f aca="false">Q33/Q$12*100</f>
        <v>1.59783344617468</v>
      </c>
      <c r="R93" s="562"/>
      <c r="S93" s="561" t="n">
        <f aca="false">S33/S$12*100</f>
        <v>4.57683007254342</v>
      </c>
      <c r="T93" s="562"/>
      <c r="U93" s="566" t="n">
        <f aca="false">U33/U$12*100</f>
        <v>7.61266747868453</v>
      </c>
      <c r="V93" s="566" t="n">
        <f aca="false">V33/V$12*100</f>
        <v>0.813942039449933</v>
      </c>
      <c r="W93" s="498"/>
    </row>
    <row r="94" customFormat="false" ht="12" hidden="false" customHeight="true" outlineLevel="0" collapsed="false">
      <c r="A94" s="493"/>
      <c r="B94" s="555" t="s">
        <v>982</v>
      </c>
      <c r="C94" s="496"/>
      <c r="D94" s="144"/>
      <c r="E94" s="562"/>
      <c r="F94" s="566"/>
      <c r="G94" s="566"/>
      <c r="H94" s="562"/>
      <c r="I94" s="144"/>
      <c r="J94" s="562"/>
      <c r="K94" s="566"/>
      <c r="L94" s="566"/>
      <c r="M94" s="562"/>
      <c r="N94" s="144"/>
      <c r="O94" s="562"/>
      <c r="P94" s="566"/>
      <c r="Q94" s="566"/>
      <c r="R94" s="562"/>
      <c r="S94" s="144"/>
      <c r="T94" s="562"/>
      <c r="U94" s="566"/>
      <c r="V94" s="566"/>
      <c r="W94" s="498"/>
    </row>
    <row r="95" customFormat="false" ht="12" hidden="false" customHeight="true" outlineLevel="0" collapsed="false">
      <c r="A95" s="493"/>
      <c r="B95" s="555" t="s">
        <v>983</v>
      </c>
      <c r="C95" s="496"/>
      <c r="D95" s="568" t="n">
        <f aca="false">D35/D$12*100</f>
        <v>0.432641902562673</v>
      </c>
      <c r="E95" s="562"/>
      <c r="F95" s="566" t="n">
        <f aca="false">F35/F$12*100</f>
        <v>0.0502185436622338</v>
      </c>
      <c r="G95" s="566" t="n">
        <f aca="false">G35/G$12*100</f>
        <v>1.38515704623367</v>
      </c>
      <c r="H95" s="562"/>
      <c r="I95" s="568" t="n">
        <f aca="false">I35/I$12*100</f>
        <v>0.0667156822699671</v>
      </c>
      <c r="J95" s="562"/>
      <c r="K95" s="566" t="n">
        <f aca="false">K35/K$12*100</f>
        <v>0</v>
      </c>
      <c r="L95" s="566" t="n">
        <f aca="false">L35/L$12*100</f>
        <v>0.220869957178274</v>
      </c>
      <c r="M95" s="562"/>
      <c r="N95" s="568" t="n">
        <f aca="false">N35/N$12*100</f>
        <v>0.0327571060585757</v>
      </c>
      <c r="O95" s="562"/>
      <c r="P95" s="566" t="n">
        <f aca="false">P35/P$12*100</f>
        <v>0.0584779777252067</v>
      </c>
      <c r="Q95" s="566" t="n">
        <f aca="false">Q35/Q$12*100</f>
        <v>0</v>
      </c>
      <c r="R95" s="562"/>
      <c r="S95" s="568" t="n">
        <f aca="false">S35/S$12*100</f>
        <v>0.123103978896461</v>
      </c>
      <c r="T95" s="562"/>
      <c r="U95" s="566" t="n">
        <f aca="false">U35/U$12*100</f>
        <v>0.222422284594609</v>
      </c>
      <c r="V95" s="566" t="n">
        <f aca="false">V35/V$12*100</f>
        <v>0</v>
      </c>
      <c r="W95" s="498"/>
    </row>
    <row r="96" customFormat="false" ht="12" hidden="false" customHeight="true" outlineLevel="0" collapsed="false">
      <c r="A96" s="493"/>
      <c r="B96" s="557" t="s">
        <v>984</v>
      </c>
      <c r="C96" s="496"/>
      <c r="D96" s="568" t="n">
        <f aca="false">D36/D$12*100</f>
        <v>0.23888203208982</v>
      </c>
      <c r="E96" s="562"/>
      <c r="F96" s="566" t="n">
        <f aca="false">F36/F$12*100</f>
        <v>0.0167395145540779</v>
      </c>
      <c r="G96" s="566" t="n">
        <f aca="false">G36/G$12*100</f>
        <v>0.792180116742333</v>
      </c>
      <c r="H96" s="562"/>
      <c r="I96" s="568" t="n">
        <f aca="false">I36/I$12*100</f>
        <v>0.251885739182529</v>
      </c>
      <c r="J96" s="562"/>
      <c r="K96" s="566" t="n">
        <f aca="false">K36/K$12*100</f>
        <v>0.0136556056261095</v>
      </c>
      <c r="L96" s="566" t="n">
        <f aca="false">L36/L$12*100</f>
        <v>0.802343926076178</v>
      </c>
      <c r="M96" s="562"/>
      <c r="N96" s="568" t="n">
        <f aca="false">N36/N$12*100</f>
        <v>0.285880198329388</v>
      </c>
      <c r="O96" s="562"/>
      <c r="P96" s="566" t="n">
        <f aca="false">P36/P$12*100</f>
        <v>0.0372132585524042</v>
      </c>
      <c r="Q96" s="566" t="n">
        <f aca="false">Q36/Q$12*100</f>
        <v>0.602572782667569</v>
      </c>
      <c r="R96" s="562"/>
      <c r="S96" s="568" t="n">
        <f aca="false">S36/S$12*100</f>
        <v>0.275518428958746</v>
      </c>
      <c r="T96" s="562"/>
      <c r="U96" s="566" t="n">
        <f aca="false">U36/U$12*100</f>
        <v>0.0264788434041201</v>
      </c>
      <c r="V96" s="566" t="n">
        <f aca="false">V36/V$12*100</f>
        <v>0.584200334766484</v>
      </c>
      <c r="W96" s="498"/>
    </row>
    <row r="97" customFormat="false" ht="12" hidden="false" customHeight="true" outlineLevel="0" collapsed="false">
      <c r="A97" s="493"/>
      <c r="B97" s="555" t="s">
        <v>985</v>
      </c>
      <c r="C97" s="496"/>
      <c r="D97" s="568" t="n">
        <f aca="false">D37/D$12*100</f>
        <v>0.0424679168159679</v>
      </c>
      <c r="E97" s="562"/>
      <c r="F97" s="566" t="n">
        <f aca="false">F37/F$12*100</f>
        <v>0.0595182739700549</v>
      </c>
      <c r="G97" s="566" t="n">
        <f aca="false">G37/G$12*100</f>
        <v>0</v>
      </c>
      <c r="H97" s="562"/>
      <c r="I97" s="568" t="n">
        <f aca="false">I37/I$12*100</f>
        <v>0.0626310486616017</v>
      </c>
      <c r="J97" s="562"/>
      <c r="K97" s="566" t="n">
        <f aca="false">K37/K$12*100</f>
        <v>0.0897368369715768</v>
      </c>
      <c r="L97" s="566" t="n">
        <f aca="false">L37/L$12*100</f>
        <v>0</v>
      </c>
      <c r="M97" s="562"/>
      <c r="N97" s="568" t="n">
        <f aca="false">N37/N$12*100</f>
        <v>0.12060570867021</v>
      </c>
      <c r="O97" s="562"/>
      <c r="P97" s="566" t="n">
        <f aca="false">P37/P$12*100</f>
        <v>0.215305281624625</v>
      </c>
      <c r="Q97" s="566" t="n">
        <f aca="false">Q37/Q$12*100</f>
        <v>0</v>
      </c>
      <c r="R97" s="562"/>
      <c r="S97" s="568" t="n">
        <f aca="false">S37/S$12*100</f>
        <v>0.07327617791456</v>
      </c>
      <c r="T97" s="562"/>
      <c r="U97" s="566" t="n">
        <f aca="false">U37/U$12*100</f>
        <v>0.132394217020601</v>
      </c>
      <c r="V97" s="566" t="n">
        <f aca="false">V37/V$12*100</f>
        <v>0</v>
      </c>
      <c r="W97" s="498"/>
    </row>
    <row r="98" customFormat="false" ht="5.25" hidden="false" customHeight="true" outlineLevel="0" collapsed="false">
      <c r="A98" s="504"/>
      <c r="B98" s="505"/>
      <c r="C98" s="505"/>
      <c r="D98" s="569"/>
      <c r="E98" s="505"/>
      <c r="F98" s="505"/>
      <c r="G98" s="505"/>
      <c r="H98" s="505"/>
      <c r="I98" s="505"/>
      <c r="J98" s="505"/>
      <c r="K98" s="505"/>
      <c r="L98" s="505"/>
      <c r="M98" s="505"/>
      <c r="N98" s="505"/>
      <c r="O98" s="505"/>
      <c r="P98" s="505"/>
      <c r="Q98" s="505"/>
      <c r="R98" s="505"/>
      <c r="S98" s="505"/>
      <c r="T98" s="505"/>
      <c r="U98" s="505"/>
      <c r="V98" s="505"/>
      <c r="W98" s="506"/>
    </row>
    <row r="100" customFormat="false" ht="12.75" hidden="false" customHeight="false" outlineLevel="0" collapsed="false">
      <c r="Y100" s="570" t="n">
        <v>1999</v>
      </c>
    </row>
    <row r="101" customFormat="false" ht="12.75" hidden="false" customHeight="false" outlineLevel="0" collapsed="false">
      <c r="Y101" s="555" t="s">
        <v>989</v>
      </c>
      <c r="Z101" s="561" t="n">
        <v>12.56</v>
      </c>
    </row>
    <row r="102" customFormat="false" ht="12.75" hidden="false" customHeight="false" outlineLevel="0" collapsed="false">
      <c r="Y102" s="555" t="s">
        <v>990</v>
      </c>
      <c r="Z102" s="561" t="n">
        <v>16.31</v>
      </c>
    </row>
    <row r="103" customFormat="false" ht="12.75" hidden="false" customHeight="false" outlineLevel="0" collapsed="false">
      <c r="Y103" s="555" t="s">
        <v>991</v>
      </c>
      <c r="Z103" s="561" t="n">
        <v>1.2</v>
      </c>
    </row>
    <row r="104" customFormat="false" ht="12.75" hidden="false" customHeight="false" outlineLevel="0" collapsed="false">
      <c r="Y104" s="555" t="s">
        <v>967</v>
      </c>
      <c r="Z104" s="561" t="n">
        <v>0.98</v>
      </c>
    </row>
    <row r="105" customFormat="false" ht="12.75" hidden="false" customHeight="false" outlineLevel="0" collapsed="false">
      <c r="Y105" s="555" t="s">
        <v>974</v>
      </c>
      <c r="Z105" s="561" t="n">
        <v>48.23</v>
      </c>
    </row>
    <row r="106" customFormat="false" ht="12.75" hidden="false" customHeight="false" outlineLevel="0" collapsed="false">
      <c r="Y106" s="555" t="s">
        <v>980</v>
      </c>
      <c r="Z106" s="554" t="n">
        <v>15.45</v>
      </c>
    </row>
    <row r="107" customFormat="false" ht="12.75" hidden="false" customHeight="false" outlineLevel="0" collapsed="false">
      <c r="Y107" s="555" t="s">
        <v>981</v>
      </c>
      <c r="Z107" s="554" t="n">
        <v>4.58</v>
      </c>
    </row>
    <row r="108" customFormat="false" ht="12.75" hidden="false" customHeight="false" outlineLevel="0" collapsed="false">
      <c r="Y108" s="555" t="s">
        <v>992</v>
      </c>
      <c r="Z108" s="554" t="n">
        <v>0.68</v>
      </c>
    </row>
    <row r="110" customFormat="false" ht="12.75" hidden="false" customHeight="false" outlineLevel="0" collapsed="false">
      <c r="Y110" s="558" t="s">
        <v>993</v>
      </c>
      <c r="Z110" s="571" t="n">
        <v>0.12</v>
      </c>
    </row>
    <row r="111" customFormat="false" ht="12.75" hidden="false" customHeight="false" outlineLevel="0" collapsed="false">
      <c r="Y111" s="512" t="s">
        <v>984</v>
      </c>
      <c r="Z111" s="571" t="n">
        <v>0.28</v>
      </c>
    </row>
    <row r="112" customFormat="false" ht="12.75" hidden="false" customHeight="false" outlineLevel="0" collapsed="false">
      <c r="Y112" s="558" t="s">
        <v>985</v>
      </c>
      <c r="Z112" s="566" t="n">
        <v>0.07</v>
      </c>
    </row>
    <row r="113" customFormat="false" ht="12.75" hidden="false" customHeight="false" outlineLevel="0" collapsed="false">
      <c r="Y113" s="558" t="s">
        <v>979</v>
      </c>
      <c r="Z113" s="571" t="n">
        <v>0.21</v>
      </c>
    </row>
    <row r="114" customFormat="false" ht="12.75" hidden="false" customHeight="false" outlineLevel="0" collapsed="false">
      <c r="Y114" s="555" t="s">
        <v>136</v>
      </c>
      <c r="Z114" s="554" t="n">
        <f aca="false">SUM(Z110:Z113)</f>
        <v>0.68</v>
      </c>
    </row>
    <row r="119" customFormat="false" ht="12" hidden="false" customHeight="true" outlineLevel="0" collapsed="false">
      <c r="A119" s="231" t="s">
        <v>940</v>
      </c>
    </row>
    <row r="120" customFormat="false" ht="12" hidden="false" customHeight="true" outlineLevel="0" collapsed="false">
      <c r="A120" s="231" t="s">
        <v>958</v>
      </c>
    </row>
    <row r="121" customFormat="false" ht="12" hidden="false" customHeight="true" outlineLevel="0" collapsed="false">
      <c r="A121" s="44" t="s">
        <v>942</v>
      </c>
    </row>
    <row r="122" customFormat="false" ht="12" hidden="false" customHeight="true" outlineLevel="0" collapsed="false">
      <c r="A122" s="44" t="s">
        <v>943</v>
      </c>
    </row>
    <row r="123" customFormat="false" ht="12" hidden="false" customHeight="true" outlineLevel="0" collapsed="false">
      <c r="A123" s="231" t="s">
        <v>944</v>
      </c>
    </row>
    <row r="124" customFormat="false" ht="12" hidden="false" customHeight="true" outlineLevel="0" collapsed="false">
      <c r="A124" s="44" t="s">
        <v>945</v>
      </c>
    </row>
    <row r="125" customFormat="false" ht="12" hidden="false" customHeight="true" outlineLevel="0" collapsed="false">
      <c r="A125" s="44" t="s">
        <v>946</v>
      </c>
    </row>
    <row r="126" customFormat="false" ht="12" hidden="false" customHeight="true" outlineLevel="0" collapsed="false">
      <c r="A126" s="231" t="s">
        <v>900</v>
      </c>
    </row>
    <row r="127" customFormat="false" ht="12" hidden="false" customHeight="true" outlineLevel="0" collapsed="false">
      <c r="A127" s="44"/>
    </row>
    <row r="128" customFormat="false" ht="12" hidden="false" customHeight="true" outlineLevel="0" collapsed="false">
      <c r="A128" s="50" t="n">
        <v>145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278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3.5" hidden="false" customHeight="true" outlineLevel="0" collapsed="false">
      <c r="A132" s="477" t="s">
        <v>994</v>
      </c>
    </row>
    <row r="133" customFormat="false" ht="13.5" hidden="false" customHeight="true" outlineLevel="0" collapsed="false">
      <c r="A133" s="477" t="s">
        <v>995</v>
      </c>
    </row>
    <row r="134" customFormat="false" ht="12" hidden="false" customHeight="true" outlineLevel="0" collapsed="false">
      <c r="A134" s="572"/>
      <c r="D134" s="8"/>
      <c r="E134" s="25"/>
      <c r="F134" s="573"/>
      <c r="G134" s="8"/>
      <c r="H134" s="572"/>
      <c r="I134" s="572"/>
      <c r="J134" s="572"/>
      <c r="K134" s="573"/>
      <c r="L134" s="572"/>
      <c r="M134" s="8"/>
      <c r="N134" s="572"/>
      <c r="O134" s="573"/>
      <c r="P134" s="572"/>
      <c r="Q134" s="572"/>
      <c r="R134" s="572"/>
      <c r="S134" s="572"/>
      <c r="T134" s="573"/>
      <c r="U134" s="572"/>
      <c r="V134" s="572"/>
      <c r="W134" s="572"/>
      <c r="X134" s="8"/>
    </row>
    <row r="135" customFormat="false" ht="12.75" hidden="false" customHeight="true" outlineLevel="0" collapsed="false">
      <c r="A135" s="559" t="s">
        <v>909</v>
      </c>
      <c r="B135" s="559"/>
      <c r="C135" s="559"/>
      <c r="D135" s="517" t="s">
        <v>874</v>
      </c>
      <c r="E135" s="517"/>
      <c r="F135" s="517"/>
      <c r="G135" s="517"/>
      <c r="H135" s="517"/>
      <c r="I135" s="517"/>
      <c r="J135" s="517"/>
      <c r="K135" s="517"/>
      <c r="L135" s="517"/>
      <c r="M135" s="517"/>
      <c r="N135" s="517"/>
      <c r="O135" s="517"/>
      <c r="P135" s="517"/>
      <c r="Q135" s="517"/>
      <c r="R135" s="517"/>
      <c r="S135" s="517"/>
      <c r="T135" s="517"/>
      <c r="U135" s="517"/>
      <c r="V135" s="517"/>
      <c r="W135" s="517"/>
    </row>
    <row r="136" customFormat="false" ht="12" hidden="false" customHeight="true" outlineLevel="0" collapsed="false">
      <c r="A136" s="574" t="s">
        <v>910</v>
      </c>
      <c r="B136" s="574"/>
      <c r="C136" s="574"/>
      <c r="D136" s="575" t="s">
        <v>875</v>
      </c>
      <c r="E136" s="575"/>
      <c r="F136" s="575"/>
      <c r="G136" s="575"/>
      <c r="H136" s="575"/>
      <c r="I136" s="576" t="s">
        <v>876</v>
      </c>
      <c r="J136" s="576"/>
      <c r="K136" s="576"/>
      <c r="L136" s="576"/>
      <c r="M136" s="576"/>
      <c r="N136" s="577" t="s">
        <v>877</v>
      </c>
      <c r="O136" s="577"/>
      <c r="P136" s="577"/>
      <c r="Q136" s="577"/>
      <c r="R136" s="577"/>
      <c r="S136" s="577" t="s">
        <v>878</v>
      </c>
      <c r="T136" s="577"/>
      <c r="U136" s="577"/>
      <c r="V136" s="577"/>
      <c r="W136" s="577"/>
    </row>
    <row r="137" customFormat="false" ht="12" hidden="false" customHeight="true" outlineLevel="0" collapsed="false">
      <c r="A137" s="307"/>
      <c r="B137" s="578"/>
      <c r="C137" s="579"/>
      <c r="D137" s="580" t="s">
        <v>136</v>
      </c>
      <c r="E137" s="522"/>
      <c r="F137" s="536" t="s">
        <v>931</v>
      </c>
      <c r="G137" s="538" t="s">
        <v>932</v>
      </c>
      <c r="H137" s="538"/>
      <c r="I137" s="486" t="s">
        <v>136</v>
      </c>
      <c r="J137" s="522"/>
      <c r="K137" s="536" t="s">
        <v>931</v>
      </c>
      <c r="L137" s="538" t="s">
        <v>932</v>
      </c>
      <c r="M137" s="538"/>
      <c r="N137" s="486" t="s">
        <v>136</v>
      </c>
      <c r="O137" s="522"/>
      <c r="P137" s="536" t="s">
        <v>931</v>
      </c>
      <c r="Q137" s="538" t="s">
        <v>932</v>
      </c>
      <c r="R137" s="538"/>
      <c r="S137" s="486" t="s">
        <v>136</v>
      </c>
      <c r="T137" s="522"/>
      <c r="U137" s="536" t="s">
        <v>931</v>
      </c>
      <c r="V137" s="538" t="s">
        <v>932</v>
      </c>
      <c r="W137" s="538"/>
    </row>
    <row r="138" customFormat="false" ht="6.75" hidden="false" customHeight="true" outlineLevel="0" collapsed="false">
      <c r="A138" s="488"/>
      <c r="B138" s="489"/>
      <c r="C138" s="490"/>
      <c r="D138" s="491"/>
      <c r="E138" s="490"/>
      <c r="F138" s="491"/>
      <c r="G138" s="491"/>
      <c r="H138" s="490"/>
      <c r="I138" s="491"/>
      <c r="J138" s="490"/>
      <c r="K138" s="490"/>
      <c r="L138" s="490"/>
      <c r="M138" s="491"/>
      <c r="N138" s="490"/>
      <c r="O138" s="491"/>
      <c r="P138" s="490"/>
      <c r="Q138" s="490"/>
      <c r="R138" s="490"/>
      <c r="S138" s="490"/>
      <c r="T138" s="490"/>
      <c r="U138" s="490"/>
      <c r="V138" s="490"/>
      <c r="W138" s="492"/>
    </row>
    <row r="139" customFormat="false" ht="12.75" hidden="false" customHeight="false" outlineLevel="0" collapsed="false">
      <c r="A139" s="493"/>
      <c r="B139" s="528" t="s">
        <v>996</v>
      </c>
      <c r="C139" s="496"/>
      <c r="D139" s="525" t="n">
        <f aca="false">SUM(D141:D144)</f>
        <v>83808</v>
      </c>
      <c r="E139" s="556"/>
      <c r="F139" s="525" t="n">
        <f aca="false">SUM(F141:F144)</f>
        <v>74050</v>
      </c>
      <c r="G139" s="525" t="n">
        <f aca="false">SUM(G141:G144)</f>
        <v>9758</v>
      </c>
      <c r="H139" s="556"/>
      <c r="I139" s="525" t="n">
        <f aca="false">SUM(I141:I144)</f>
        <v>82134</v>
      </c>
      <c r="J139" s="556"/>
      <c r="K139" s="525" t="n">
        <f aca="false">SUM(K141:K144)</f>
        <v>71034</v>
      </c>
      <c r="L139" s="525" t="n">
        <f aca="false">SUM(L141:L144)</f>
        <v>11100</v>
      </c>
      <c r="M139" s="556"/>
      <c r="N139" s="525" t="n">
        <f aca="false">SUM(N141:N144)</f>
        <v>79391</v>
      </c>
      <c r="O139" s="556"/>
      <c r="P139" s="525" t="n">
        <f aca="false">SUM(P141:P144)</f>
        <v>67599</v>
      </c>
      <c r="Q139" s="525" t="n">
        <f aca="false">SUM(Q141:Q144)</f>
        <v>11792</v>
      </c>
      <c r="R139" s="556"/>
      <c r="S139" s="525" t="n">
        <f aca="false">SUM(S141:S144)</f>
        <v>101126</v>
      </c>
      <c r="T139" s="556"/>
      <c r="U139" s="525" t="n">
        <f aca="false">SUM(U141:U144)</f>
        <v>89364</v>
      </c>
      <c r="V139" s="525" t="n">
        <f aca="false">SUM(V141:V144)</f>
        <v>11762</v>
      </c>
      <c r="W139" s="498"/>
    </row>
    <row r="140" customFormat="false" ht="4.5" hidden="false" customHeight="true" outlineLevel="0" collapsed="false">
      <c r="A140" s="493"/>
      <c r="B140" s="8"/>
      <c r="C140" s="496"/>
      <c r="D140" s="499"/>
      <c r="E140" s="496"/>
      <c r="F140" s="495"/>
      <c r="G140" s="499"/>
      <c r="H140" s="496"/>
      <c r="I140" s="499"/>
      <c r="J140" s="496"/>
      <c r="K140" s="499"/>
      <c r="L140" s="497"/>
      <c r="M140" s="496"/>
      <c r="N140" s="499"/>
      <c r="O140" s="496"/>
      <c r="P140" s="499"/>
      <c r="Q140" s="499"/>
      <c r="R140" s="496"/>
      <c r="S140" s="499"/>
      <c r="T140" s="496"/>
      <c r="U140" s="499"/>
      <c r="V140" s="499"/>
      <c r="W140" s="498"/>
    </row>
    <row r="141" customFormat="false" ht="12" hidden="false" customHeight="true" outlineLevel="0" collapsed="false">
      <c r="A141" s="493"/>
      <c r="B141" s="512" t="s">
        <v>997</v>
      </c>
      <c r="C141" s="496"/>
      <c r="D141" s="525" t="n">
        <f aca="false">+F141+G141</f>
        <v>38885</v>
      </c>
      <c r="E141" s="496"/>
      <c r="F141" s="556" t="n">
        <v>38885</v>
      </c>
      <c r="G141" s="556" t="n">
        <v>0</v>
      </c>
      <c r="H141" s="496"/>
      <c r="I141" s="525" t="n">
        <f aca="false">+K141+L141</f>
        <v>37043</v>
      </c>
      <c r="J141" s="496"/>
      <c r="K141" s="556" t="n">
        <v>36856</v>
      </c>
      <c r="L141" s="556" t="n">
        <v>187</v>
      </c>
      <c r="M141" s="496"/>
      <c r="N141" s="525" t="n">
        <f aca="false">+P141+Q141</f>
        <v>37524</v>
      </c>
      <c r="O141" s="496"/>
      <c r="P141" s="556" t="n">
        <v>37256</v>
      </c>
      <c r="Q141" s="556" t="n">
        <v>268</v>
      </c>
      <c r="R141" s="496"/>
      <c r="S141" s="525" t="n">
        <f aca="false">+U141+V141</f>
        <v>60721</v>
      </c>
      <c r="T141" s="496"/>
      <c r="U141" s="556" t="n">
        <v>60552</v>
      </c>
      <c r="V141" s="556" t="n">
        <v>169</v>
      </c>
      <c r="W141" s="498"/>
    </row>
    <row r="142" customFormat="false" ht="12" hidden="false" customHeight="true" outlineLevel="0" collapsed="false">
      <c r="A142" s="493"/>
      <c r="B142" s="512" t="s">
        <v>998</v>
      </c>
      <c r="C142" s="496"/>
      <c r="D142" s="525" t="n">
        <f aca="false">+F142+G142</f>
        <v>38617</v>
      </c>
      <c r="E142" s="496"/>
      <c r="F142" s="556" t="n">
        <v>29834</v>
      </c>
      <c r="G142" s="556" t="n">
        <v>8783</v>
      </c>
      <c r="H142" s="496"/>
      <c r="I142" s="525" t="n">
        <f aca="false">+K142+L142</f>
        <v>38913</v>
      </c>
      <c r="J142" s="496"/>
      <c r="K142" s="556" t="n">
        <v>28849</v>
      </c>
      <c r="L142" s="556" t="n">
        <v>10064</v>
      </c>
      <c r="M142" s="496"/>
      <c r="N142" s="525" t="n">
        <f aca="false">+P142+Q142</f>
        <v>36370</v>
      </c>
      <c r="O142" s="496"/>
      <c r="P142" s="556" t="n">
        <v>25898</v>
      </c>
      <c r="Q142" s="556" t="n">
        <v>10472</v>
      </c>
      <c r="R142" s="496"/>
      <c r="S142" s="525" t="n">
        <f aca="false">+U142+V142</f>
        <v>35190</v>
      </c>
      <c r="T142" s="496"/>
      <c r="U142" s="556" t="n">
        <v>24554</v>
      </c>
      <c r="V142" s="556" t="n">
        <v>10636</v>
      </c>
      <c r="W142" s="498"/>
    </row>
    <row r="143" customFormat="false" ht="12" hidden="false" customHeight="true" outlineLevel="0" collapsed="false">
      <c r="A143" s="493"/>
      <c r="B143" s="558" t="s">
        <v>999</v>
      </c>
      <c r="C143" s="496"/>
      <c r="D143" s="525" t="n">
        <f aca="false">+F143+G143</f>
        <v>48</v>
      </c>
      <c r="E143" s="496"/>
      <c r="F143" s="556" t="n">
        <v>48</v>
      </c>
      <c r="G143" s="556" t="n">
        <v>0</v>
      </c>
      <c r="H143" s="496"/>
      <c r="I143" s="525" t="n">
        <f aca="false">+K143+L143</f>
        <v>60</v>
      </c>
      <c r="J143" s="496"/>
      <c r="K143" s="556" t="n">
        <v>60</v>
      </c>
      <c r="L143" s="556" t="n">
        <v>0</v>
      </c>
      <c r="M143" s="496"/>
      <c r="N143" s="525" t="n">
        <f aca="false">+P143+Q143</f>
        <v>8</v>
      </c>
      <c r="O143" s="496"/>
      <c r="P143" s="556" t="n">
        <v>8</v>
      </c>
      <c r="Q143" s="556" t="n">
        <v>0</v>
      </c>
      <c r="R143" s="496"/>
      <c r="S143" s="525" t="n">
        <f aca="false">+U143+V143</f>
        <v>3</v>
      </c>
      <c r="T143" s="496"/>
      <c r="U143" s="556" t="n">
        <v>3</v>
      </c>
      <c r="V143" s="556" t="n">
        <v>0</v>
      </c>
      <c r="W143" s="498"/>
    </row>
    <row r="144" customFormat="false" ht="12" hidden="false" customHeight="true" outlineLevel="0" collapsed="false">
      <c r="A144" s="493"/>
      <c r="B144" s="512" t="s">
        <v>1000</v>
      </c>
      <c r="C144" s="496"/>
      <c r="D144" s="525" t="n">
        <f aca="false">+F144+G144</f>
        <v>6258</v>
      </c>
      <c r="E144" s="496"/>
      <c r="F144" s="556" t="n">
        <v>5283</v>
      </c>
      <c r="G144" s="556" t="n">
        <v>975</v>
      </c>
      <c r="H144" s="496"/>
      <c r="I144" s="525" t="n">
        <f aca="false">+K144+L144</f>
        <v>6118</v>
      </c>
      <c r="J144" s="496"/>
      <c r="K144" s="556" t="n">
        <v>5269</v>
      </c>
      <c r="L144" s="556" t="n">
        <v>849</v>
      </c>
      <c r="M144" s="496"/>
      <c r="N144" s="525" t="n">
        <f aca="false">+P144+Q144</f>
        <v>5489</v>
      </c>
      <c r="O144" s="496"/>
      <c r="P144" s="556" t="n">
        <v>4437</v>
      </c>
      <c r="Q144" s="556" t="n">
        <v>1052</v>
      </c>
      <c r="R144" s="496"/>
      <c r="S144" s="525" t="n">
        <f aca="false">+U144+V144</f>
        <v>5212</v>
      </c>
      <c r="T144" s="496"/>
      <c r="U144" s="556" t="n">
        <v>4255</v>
      </c>
      <c r="V144" s="556" t="n">
        <v>957</v>
      </c>
      <c r="W144" s="498"/>
    </row>
    <row r="145" customFormat="false" ht="6" hidden="false" customHeight="true" outlineLevel="0" collapsed="false">
      <c r="A145" s="504"/>
      <c r="B145" s="505"/>
      <c r="C145" s="505"/>
      <c r="D145" s="505"/>
      <c r="E145" s="505"/>
      <c r="F145" s="505"/>
      <c r="G145" s="505"/>
      <c r="H145" s="505"/>
      <c r="I145" s="505"/>
      <c r="J145" s="505"/>
      <c r="K145" s="505"/>
      <c r="L145" s="505"/>
      <c r="M145" s="505"/>
      <c r="N145" s="505"/>
      <c r="O145" s="505"/>
      <c r="P145" s="505"/>
      <c r="Q145" s="505"/>
      <c r="R145" s="505"/>
      <c r="S145" s="505"/>
      <c r="T145" s="505"/>
      <c r="U145" s="505"/>
      <c r="V145" s="505"/>
      <c r="W145" s="506"/>
    </row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3.5" hidden="false" customHeight="false" outlineLevel="0" collapsed="false">
      <c r="A149" s="477" t="s">
        <v>1001</v>
      </c>
      <c r="B149" s="286"/>
      <c r="C149" s="143"/>
      <c r="D149" s="143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</row>
    <row r="150" customFormat="false" ht="13.5" hidden="false" customHeight="false" outlineLevel="0" collapsed="false">
      <c r="A150" s="477" t="s">
        <v>1002</v>
      </c>
      <c r="B150" s="286"/>
      <c r="C150" s="143"/>
      <c r="D150" s="143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</row>
    <row r="151" customFormat="false" ht="11.25" hidden="false" customHeight="true" outlineLevel="0" collapsed="false">
      <c r="A151" s="436"/>
      <c r="C151" s="143"/>
      <c r="D151" s="143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</row>
    <row r="152" customFormat="false" ht="12" hidden="false" customHeight="true" outlineLevel="0" collapsed="false">
      <c r="A152" s="559" t="s">
        <v>909</v>
      </c>
      <c r="B152" s="559"/>
      <c r="C152" s="559"/>
      <c r="D152" s="544" t="s">
        <v>875</v>
      </c>
      <c r="E152" s="544"/>
      <c r="F152" s="544"/>
      <c r="G152" s="544"/>
      <c r="H152" s="544"/>
      <c r="I152" s="535" t="s">
        <v>876</v>
      </c>
      <c r="J152" s="535"/>
      <c r="K152" s="535"/>
      <c r="L152" s="535"/>
      <c r="M152" s="535"/>
      <c r="N152" s="544" t="s">
        <v>877</v>
      </c>
      <c r="O152" s="544"/>
      <c r="P152" s="544"/>
      <c r="Q152" s="544"/>
      <c r="R152" s="544"/>
      <c r="S152" s="535" t="s">
        <v>878</v>
      </c>
      <c r="T152" s="535"/>
      <c r="U152" s="535"/>
      <c r="V152" s="535"/>
      <c r="W152" s="535"/>
    </row>
    <row r="153" customFormat="false" ht="12" hidden="false" customHeight="true" outlineLevel="0" collapsed="false">
      <c r="A153" s="560" t="s">
        <v>910</v>
      </c>
      <c r="B153" s="560"/>
      <c r="C153" s="560"/>
      <c r="D153" s="486" t="s">
        <v>136</v>
      </c>
      <c r="E153" s="522"/>
      <c r="F153" s="536" t="s">
        <v>931</v>
      </c>
      <c r="G153" s="538" t="s">
        <v>932</v>
      </c>
      <c r="H153" s="538"/>
      <c r="I153" s="486" t="s">
        <v>136</v>
      </c>
      <c r="J153" s="522"/>
      <c r="K153" s="536" t="s">
        <v>931</v>
      </c>
      <c r="L153" s="538" t="s">
        <v>932</v>
      </c>
      <c r="M153" s="538"/>
      <c r="N153" s="486" t="s">
        <v>136</v>
      </c>
      <c r="O153" s="522"/>
      <c r="P153" s="536" t="s">
        <v>931</v>
      </c>
      <c r="Q153" s="538" t="s">
        <v>932</v>
      </c>
      <c r="R153" s="538"/>
      <c r="S153" s="486" t="s">
        <v>136</v>
      </c>
      <c r="T153" s="522"/>
      <c r="U153" s="536" t="s">
        <v>931</v>
      </c>
      <c r="V153" s="538" t="s">
        <v>932</v>
      </c>
      <c r="W153" s="538"/>
    </row>
    <row r="154" customFormat="false" ht="6.75" hidden="false" customHeight="true" outlineLevel="0" collapsed="false">
      <c r="A154" s="488"/>
      <c r="B154" s="489"/>
      <c r="C154" s="490"/>
      <c r="D154" s="491"/>
      <c r="E154" s="490"/>
      <c r="F154" s="491"/>
      <c r="G154" s="491"/>
      <c r="H154" s="490"/>
      <c r="I154" s="491"/>
      <c r="J154" s="490"/>
      <c r="K154" s="490"/>
      <c r="L154" s="490"/>
      <c r="M154" s="491"/>
      <c r="N154" s="490"/>
      <c r="O154" s="491"/>
      <c r="P154" s="490"/>
      <c r="Q154" s="490"/>
      <c r="R154" s="490"/>
      <c r="S154" s="490"/>
      <c r="T154" s="490"/>
      <c r="U154" s="490"/>
      <c r="V154" s="490"/>
      <c r="W154" s="492"/>
    </row>
    <row r="155" customFormat="false" ht="12.75" hidden="false" customHeight="false" outlineLevel="0" collapsed="false">
      <c r="A155" s="493"/>
      <c r="B155" s="528" t="s">
        <v>996</v>
      </c>
      <c r="C155" s="496"/>
      <c r="D155" s="554" t="n">
        <f aca="false">SUM(D157:D160)</f>
        <v>100</v>
      </c>
      <c r="E155" s="581"/>
      <c r="F155" s="554" t="n">
        <f aca="false">SUM(F157:F160)</f>
        <v>100</v>
      </c>
      <c r="G155" s="554" t="n">
        <f aca="false">SUM(G157:G160)</f>
        <v>100</v>
      </c>
      <c r="H155" s="581"/>
      <c r="I155" s="554" t="n">
        <f aca="false">SUM(I157:I160)</f>
        <v>100</v>
      </c>
      <c r="J155" s="581"/>
      <c r="K155" s="554" t="n">
        <f aca="false">SUM(K157:K160)</f>
        <v>100</v>
      </c>
      <c r="L155" s="554" t="n">
        <f aca="false">SUM(L157:L160)</f>
        <v>100</v>
      </c>
      <c r="M155" s="581"/>
      <c r="N155" s="554" t="n">
        <f aca="false">SUM(N157:N160)</f>
        <v>100</v>
      </c>
      <c r="O155" s="581"/>
      <c r="P155" s="554" t="n">
        <f aca="false">SUM(P157:P160)</f>
        <v>100</v>
      </c>
      <c r="Q155" s="554" t="n">
        <f aca="false">SUM(Q157:Q160)</f>
        <v>100</v>
      </c>
      <c r="R155" s="581"/>
      <c r="S155" s="554" t="n">
        <f aca="false">SUM(S157:S160)</f>
        <v>100</v>
      </c>
      <c r="T155" s="581"/>
      <c r="U155" s="554" t="n">
        <f aca="false">SUM(U157:U160)</f>
        <v>100</v>
      </c>
      <c r="V155" s="554" t="n">
        <f aca="false">SUM(V157:V160)</f>
        <v>100</v>
      </c>
      <c r="W155" s="498"/>
    </row>
    <row r="156" customFormat="false" ht="5.25" hidden="false" customHeight="true" outlineLevel="0" collapsed="false">
      <c r="A156" s="493"/>
      <c r="B156" s="8"/>
      <c r="C156" s="496"/>
      <c r="D156" s="563"/>
      <c r="E156" s="562"/>
      <c r="F156" s="564"/>
      <c r="G156" s="564"/>
      <c r="H156" s="562"/>
      <c r="I156" s="564"/>
      <c r="J156" s="562"/>
      <c r="K156" s="582"/>
      <c r="L156" s="564"/>
      <c r="M156" s="562"/>
      <c r="N156" s="564"/>
      <c r="O156" s="562"/>
      <c r="P156" s="564"/>
      <c r="Q156" s="564"/>
      <c r="R156" s="562"/>
      <c r="S156" s="564"/>
      <c r="T156" s="562"/>
      <c r="U156" s="564"/>
      <c r="V156" s="564"/>
      <c r="W156" s="498"/>
    </row>
    <row r="157" customFormat="false" ht="12" hidden="false" customHeight="true" outlineLevel="0" collapsed="false">
      <c r="A157" s="493"/>
      <c r="B157" s="512" t="s">
        <v>997</v>
      </c>
      <c r="C157" s="496"/>
      <c r="D157" s="554" t="n">
        <f aca="false">+D141/D$139*100</f>
        <v>46.3977185948835</v>
      </c>
      <c r="E157" s="562"/>
      <c r="F157" s="571" t="n">
        <f aca="false">+F141/F$139*100</f>
        <v>52.5118163403106</v>
      </c>
      <c r="G157" s="571" t="n">
        <f aca="false">+G141/G$139*100</f>
        <v>0</v>
      </c>
      <c r="H157" s="562"/>
      <c r="I157" s="554" t="n">
        <f aca="false">+I141/I$139*100</f>
        <v>45.1006891177831</v>
      </c>
      <c r="J157" s="562"/>
      <c r="K157" s="571" t="n">
        <f aca="false">+K141/K$139*100</f>
        <v>51.8850128107667</v>
      </c>
      <c r="L157" s="571" t="n">
        <f aca="false">+L141/L$139*100</f>
        <v>1.68468468468468</v>
      </c>
      <c r="M157" s="562"/>
      <c r="N157" s="554" t="n">
        <f aca="false">+N141/N$139*100</f>
        <v>47.2648033152372</v>
      </c>
      <c r="O157" s="562"/>
      <c r="P157" s="571" t="n">
        <f aca="false">+P141/P$139*100</f>
        <v>55.1132413201379</v>
      </c>
      <c r="Q157" s="571" t="n">
        <f aca="false">+Q141/Q$139*100</f>
        <v>2.27272727272727</v>
      </c>
      <c r="R157" s="562"/>
      <c r="S157" s="554" t="n">
        <f aca="false">+S141/S$139*100</f>
        <v>60.0448944880644</v>
      </c>
      <c r="T157" s="562"/>
      <c r="U157" s="571" t="n">
        <f aca="false">+U141/U$139*100</f>
        <v>67.7588290586813</v>
      </c>
      <c r="V157" s="571" t="n">
        <f aca="false">+V141/V$139*100</f>
        <v>1.43683047100833</v>
      </c>
      <c r="W157" s="498"/>
    </row>
    <row r="158" customFormat="false" ht="12" hidden="false" customHeight="true" outlineLevel="0" collapsed="false">
      <c r="A158" s="493"/>
      <c r="B158" s="512" t="s">
        <v>998</v>
      </c>
      <c r="C158" s="496"/>
      <c r="D158" s="554" t="n">
        <f aca="false">+D142/D$139*100</f>
        <v>46.0779400534555</v>
      </c>
      <c r="E158" s="562"/>
      <c r="F158" s="571" t="n">
        <f aca="false">+F142/F$139*100</f>
        <v>40.288993923025</v>
      </c>
      <c r="G158" s="571" t="n">
        <f aca="false">+G142/G$139*100</f>
        <v>90.0081984013117</v>
      </c>
      <c r="H158" s="562"/>
      <c r="I158" s="554" t="n">
        <f aca="false">+I142/I$139*100</f>
        <v>47.3774563518153</v>
      </c>
      <c r="J158" s="562"/>
      <c r="K158" s="571" t="n">
        <f aca="false">+K142/K$139*100</f>
        <v>40.6129459132247</v>
      </c>
      <c r="L158" s="571" t="n">
        <f aca="false">+L142/L$139*100</f>
        <v>90.6666666666667</v>
      </c>
      <c r="M158" s="562"/>
      <c r="N158" s="554" t="n">
        <f aca="false">+N142/N$139*100</f>
        <v>45.811238049653</v>
      </c>
      <c r="O158" s="562"/>
      <c r="P158" s="571" t="n">
        <f aca="false">+P142/P$139*100</f>
        <v>38.3112176215625</v>
      </c>
      <c r="Q158" s="571" t="n">
        <f aca="false">+Q142/Q$139*100</f>
        <v>88.8059701492537</v>
      </c>
      <c r="R158" s="562"/>
      <c r="S158" s="554" t="n">
        <f aca="false">+S142/S$139*100</f>
        <v>34.7981725767854</v>
      </c>
      <c r="T158" s="562"/>
      <c r="U158" s="571" t="n">
        <f aca="false">+U142/U$139*100</f>
        <v>27.4763887023857</v>
      </c>
      <c r="V158" s="571" t="n">
        <f aca="false">+V142/V$139*100</f>
        <v>90.4267981635776</v>
      </c>
      <c r="W158" s="498"/>
    </row>
    <row r="159" customFormat="false" ht="12" hidden="false" customHeight="true" outlineLevel="0" collapsed="false">
      <c r="A159" s="493"/>
      <c r="B159" s="558" t="s">
        <v>999</v>
      </c>
      <c r="C159" s="496"/>
      <c r="D159" s="554" t="n">
        <f aca="false">+D143/D$139*100</f>
        <v>0.0572737686139748</v>
      </c>
      <c r="E159" s="562"/>
      <c r="F159" s="571" t="n">
        <f aca="false">+F143/F$139*100</f>
        <v>0.0648210668467252</v>
      </c>
      <c r="G159" s="571" t="n">
        <f aca="false">+G143/G$139*100</f>
        <v>0</v>
      </c>
      <c r="H159" s="562"/>
      <c r="I159" s="554" t="n">
        <f aca="false">+I143/I$139*100</f>
        <v>0.0730513551026372</v>
      </c>
      <c r="J159" s="562"/>
      <c r="K159" s="571" t="n">
        <f aca="false">+K143/K$139*100</f>
        <v>0.0844665934622857</v>
      </c>
      <c r="L159" s="571" t="n">
        <f aca="false">+L143/L$139*100</f>
        <v>0</v>
      </c>
      <c r="M159" s="562"/>
      <c r="N159" s="554" t="n">
        <f aca="false">+N143/N$139*100</f>
        <v>0.010076708946858</v>
      </c>
      <c r="O159" s="562"/>
      <c r="P159" s="571" t="n">
        <f aca="false">+P143/P$139*100</f>
        <v>0.0118344945931153</v>
      </c>
      <c r="Q159" s="571" t="n">
        <f aca="false">+Q143/Q$139*100</f>
        <v>0</v>
      </c>
      <c r="R159" s="562"/>
      <c r="S159" s="554" t="n">
        <f aca="false">+S143/S$139*100</f>
        <v>0.00296659612760319</v>
      </c>
      <c r="T159" s="562"/>
      <c r="U159" s="571" t="n">
        <f aca="false">+U143/U$139*100</f>
        <v>0.00335705653283201</v>
      </c>
      <c r="V159" s="571" t="n">
        <f aca="false">+V143/V$139*100</f>
        <v>0</v>
      </c>
      <c r="W159" s="498"/>
    </row>
    <row r="160" customFormat="false" ht="12" hidden="false" customHeight="true" outlineLevel="0" collapsed="false">
      <c r="A160" s="493"/>
      <c r="B160" s="512" t="s">
        <v>1000</v>
      </c>
      <c r="C160" s="496"/>
      <c r="D160" s="554" t="n">
        <f aca="false">+D144/D$139*100</f>
        <v>7.46706758304697</v>
      </c>
      <c r="E160" s="562"/>
      <c r="F160" s="571" t="n">
        <f aca="false">+F144/F$139*100</f>
        <v>7.13436866981769</v>
      </c>
      <c r="G160" s="571" t="n">
        <f aca="false">+G144/G$139*100</f>
        <v>9.99180159868826</v>
      </c>
      <c r="H160" s="562"/>
      <c r="I160" s="554" t="n">
        <f aca="false">+I144/I$139*100</f>
        <v>7.4488031752989</v>
      </c>
      <c r="J160" s="562"/>
      <c r="K160" s="571" t="n">
        <f aca="false">+K144/K$139*100</f>
        <v>7.41757468254639</v>
      </c>
      <c r="L160" s="571" t="n">
        <f aca="false">+L144/L$139*100</f>
        <v>7.64864864864865</v>
      </c>
      <c r="M160" s="562"/>
      <c r="N160" s="554" t="n">
        <f aca="false">+N144/N$139*100</f>
        <v>6.91388192616292</v>
      </c>
      <c r="O160" s="562"/>
      <c r="P160" s="571" t="n">
        <f aca="false">+P144/P$139*100</f>
        <v>6.56370656370656</v>
      </c>
      <c r="Q160" s="571" t="n">
        <f aca="false">+Q144/Q$139*100</f>
        <v>8.921302578019</v>
      </c>
      <c r="R160" s="562"/>
      <c r="S160" s="554" t="n">
        <f aca="false">+S144/S$139*100</f>
        <v>5.15396633902261</v>
      </c>
      <c r="T160" s="562"/>
      <c r="U160" s="571" t="n">
        <f aca="false">+U144/U$139*100</f>
        <v>4.76142518240007</v>
      </c>
      <c r="V160" s="571" t="n">
        <f aca="false">+V144/V$139*100</f>
        <v>8.13637136541405</v>
      </c>
      <c r="W160" s="498"/>
    </row>
    <row r="161" customFormat="false" ht="6.75" hidden="false" customHeight="true" outlineLevel="0" collapsed="false">
      <c r="A161" s="504"/>
      <c r="B161" s="505"/>
      <c r="C161" s="505"/>
      <c r="D161" s="505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505"/>
      <c r="R161" s="505"/>
      <c r="S161" s="505"/>
      <c r="T161" s="505"/>
      <c r="U161" s="505"/>
      <c r="V161" s="505"/>
      <c r="W161" s="506"/>
    </row>
    <row r="167" customFormat="false" ht="12.75" hidden="false" customHeight="false" outlineLevel="0" collapsed="false">
      <c r="Z167" s="1" t="s">
        <v>875</v>
      </c>
      <c r="AA167" s="1" t="s">
        <v>876</v>
      </c>
      <c r="AB167" s="1" t="s">
        <v>877</v>
      </c>
      <c r="AC167" s="1" t="s">
        <v>878</v>
      </c>
    </row>
    <row r="168" customFormat="false" ht="12.75" hidden="false" customHeight="false" outlineLevel="0" collapsed="false">
      <c r="Y168" s="512" t="s">
        <v>997</v>
      </c>
      <c r="Z168" s="554" t="n">
        <v>46.3977185948835</v>
      </c>
      <c r="AA168" s="554" t="n">
        <v>45.1006891177831</v>
      </c>
      <c r="AB168" s="554" t="n">
        <v>47.2648033152372</v>
      </c>
      <c r="AC168" s="554" t="n">
        <v>60.0448944880644</v>
      </c>
    </row>
    <row r="169" customFormat="false" ht="12.75" hidden="false" customHeight="false" outlineLevel="0" collapsed="false">
      <c r="Y169" s="512" t="s">
        <v>998</v>
      </c>
      <c r="Z169" s="554" t="n">
        <v>46.0779400534555</v>
      </c>
      <c r="AA169" s="554" t="n">
        <v>47.3774563518153</v>
      </c>
      <c r="AB169" s="554" t="n">
        <v>45.811238049653</v>
      </c>
      <c r="AC169" s="554" t="n">
        <v>34.7981725767854</v>
      </c>
    </row>
    <row r="170" customFormat="false" ht="12.75" hidden="false" customHeight="false" outlineLevel="0" collapsed="false">
      <c r="Y170" s="558" t="s">
        <v>999</v>
      </c>
      <c r="Z170" s="554" t="n">
        <v>0.0572737686139748</v>
      </c>
      <c r="AA170" s="554" t="n">
        <v>0.0730513551026372</v>
      </c>
      <c r="AB170" s="554" t="n">
        <v>0.010076708946858</v>
      </c>
      <c r="AC170" s="554" t="n">
        <v>0.00296659612760319</v>
      </c>
    </row>
    <row r="171" customFormat="false" ht="12.75" hidden="false" customHeight="false" outlineLevel="0" collapsed="false">
      <c r="Y171" s="512" t="s">
        <v>1000</v>
      </c>
      <c r="Z171" s="554" t="n">
        <v>7.46706758304697</v>
      </c>
      <c r="AA171" s="554" t="n">
        <v>7.4488031752989</v>
      </c>
      <c r="AB171" s="554" t="n">
        <v>6.91388192616292</v>
      </c>
      <c r="AC171" s="554" t="n">
        <v>5.15396633902261</v>
      </c>
    </row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>
      <c r="A185" s="231" t="s">
        <v>940</v>
      </c>
    </row>
    <row r="186" customFormat="false" ht="11.45" hidden="false" customHeight="true" outlineLevel="0" collapsed="false">
      <c r="A186" s="231" t="s">
        <v>958</v>
      </c>
    </row>
    <row r="187" customFormat="false" ht="11.45" hidden="false" customHeight="true" outlineLevel="0" collapsed="false">
      <c r="A187" s="44" t="s">
        <v>942</v>
      </c>
    </row>
    <row r="188" customFormat="false" ht="11.45" hidden="false" customHeight="true" outlineLevel="0" collapsed="false">
      <c r="A188" s="44" t="s">
        <v>943</v>
      </c>
    </row>
    <row r="189" customFormat="false" ht="11.45" hidden="false" customHeight="true" outlineLevel="0" collapsed="false">
      <c r="A189" s="231" t="s">
        <v>944</v>
      </c>
    </row>
    <row r="190" customFormat="false" ht="11.45" hidden="false" customHeight="true" outlineLevel="0" collapsed="false">
      <c r="A190" s="44" t="s">
        <v>945</v>
      </c>
    </row>
    <row r="191" customFormat="false" ht="11.45" hidden="false" customHeight="true" outlineLevel="0" collapsed="false">
      <c r="A191" s="44" t="s">
        <v>946</v>
      </c>
    </row>
    <row r="192" customFormat="false" ht="11.45" hidden="false" customHeight="true" outlineLevel="0" collapsed="false">
      <c r="A192" s="231" t="s">
        <v>925</v>
      </c>
    </row>
    <row r="193" customFormat="false" ht="11.45" hidden="false" customHeight="true" outlineLevel="0" collapsed="false">
      <c r="A193" s="44"/>
    </row>
    <row r="194" customFormat="false" ht="12" hidden="false" customHeight="true" outlineLevel="0" collapsed="false">
      <c r="A194" s="50" t="n">
        <v>149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278"/>
    </row>
    <row r="195" customFormat="false" ht="11.45" hidden="false" customHeight="true" outlineLevel="0" collapsed="false">
      <c r="B195" s="25"/>
      <c r="C195" s="143"/>
      <c r="D195" s="143"/>
      <c r="E195" s="143"/>
      <c r="F195" s="143"/>
      <c r="G195" s="143"/>
      <c r="H195" s="143"/>
      <c r="I195" s="143"/>
      <c r="J195" s="143"/>
      <c r="K195" s="143"/>
      <c r="L195" s="143"/>
      <c r="M195" s="143"/>
      <c r="N195" s="143"/>
      <c r="O195" s="143"/>
      <c r="P195" s="143"/>
      <c r="Q195" s="143"/>
      <c r="R195" s="143"/>
      <c r="S195" s="143"/>
      <c r="T195" s="143"/>
      <c r="U195" s="143"/>
      <c r="V195" s="143"/>
      <c r="W195" s="143"/>
    </row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3.5" hidden="false" customHeight="false" outlineLevel="0" collapsed="false">
      <c r="A199" s="477" t="s">
        <v>1003</v>
      </c>
    </row>
    <row r="200" customFormat="false" ht="13.5" hidden="false" customHeight="false" outlineLevel="0" collapsed="false">
      <c r="A200" s="477"/>
      <c r="B200" s="477" t="s">
        <v>1004</v>
      </c>
    </row>
    <row r="201" customFormat="false" ht="12.95" hidden="false" customHeight="true" outlineLevel="0" collapsed="false"/>
    <row r="202" customFormat="false" ht="12.75" hidden="false" customHeight="true" outlineLevel="0" collapsed="false">
      <c r="A202" s="583"/>
      <c r="B202" s="584" t="s">
        <v>1005</v>
      </c>
      <c r="C202" s="516"/>
      <c r="D202" s="517" t="s">
        <v>874</v>
      </c>
      <c r="E202" s="517"/>
      <c r="F202" s="517"/>
      <c r="G202" s="517"/>
      <c r="H202" s="517"/>
      <c r="I202" s="517"/>
      <c r="J202" s="517"/>
      <c r="K202" s="517"/>
      <c r="L202" s="517"/>
      <c r="M202" s="517"/>
      <c r="N202" s="517"/>
      <c r="O202" s="517"/>
      <c r="P202" s="517"/>
      <c r="Q202" s="517"/>
      <c r="R202" s="517"/>
      <c r="S202" s="517"/>
      <c r="T202" s="517"/>
      <c r="U202" s="517"/>
      <c r="V202" s="517"/>
      <c r="W202" s="517"/>
    </row>
    <row r="203" customFormat="false" ht="12.75" hidden="false" customHeight="false" outlineLevel="0" collapsed="false">
      <c r="A203" s="585"/>
      <c r="B203" s="584"/>
      <c r="C203" s="586"/>
      <c r="D203" s="577" t="s">
        <v>875</v>
      </c>
      <c r="E203" s="577"/>
      <c r="F203" s="577"/>
      <c r="G203" s="577"/>
      <c r="H203" s="577"/>
      <c r="I203" s="577" t="s">
        <v>876</v>
      </c>
      <c r="J203" s="577"/>
      <c r="K203" s="577"/>
      <c r="L203" s="577"/>
      <c r="M203" s="577"/>
      <c r="N203" s="576" t="s">
        <v>877</v>
      </c>
      <c r="O203" s="576"/>
      <c r="P203" s="576"/>
      <c r="Q203" s="576"/>
      <c r="R203" s="576"/>
      <c r="S203" s="577" t="s">
        <v>878</v>
      </c>
      <c r="T203" s="577"/>
      <c r="U203" s="577"/>
      <c r="V203" s="577"/>
      <c r="W203" s="577"/>
    </row>
    <row r="204" customFormat="false" ht="12.75" hidden="false" customHeight="false" outlineLevel="0" collapsed="false">
      <c r="A204" s="587"/>
      <c r="B204" s="588"/>
      <c r="C204" s="589"/>
      <c r="D204" s="486" t="s">
        <v>136</v>
      </c>
      <c r="E204" s="522"/>
      <c r="F204" s="536" t="s">
        <v>931</v>
      </c>
      <c r="G204" s="538" t="s">
        <v>932</v>
      </c>
      <c r="H204" s="538"/>
      <c r="I204" s="486" t="s">
        <v>136</v>
      </c>
      <c r="J204" s="522"/>
      <c r="K204" s="536" t="s">
        <v>931</v>
      </c>
      <c r="L204" s="538" t="s">
        <v>932</v>
      </c>
      <c r="M204" s="538"/>
      <c r="N204" s="486" t="s">
        <v>136</v>
      </c>
      <c r="O204" s="522"/>
      <c r="P204" s="536" t="s">
        <v>931</v>
      </c>
      <c r="Q204" s="538" t="s">
        <v>932</v>
      </c>
      <c r="R204" s="538"/>
      <c r="S204" s="486" t="s">
        <v>136</v>
      </c>
      <c r="T204" s="522"/>
      <c r="U204" s="536" t="s">
        <v>931</v>
      </c>
      <c r="V204" s="538" t="s">
        <v>932</v>
      </c>
      <c r="W204" s="538"/>
    </row>
    <row r="205" customFormat="false" ht="6.75" hidden="false" customHeight="true" outlineLevel="0" collapsed="false">
      <c r="A205" s="488"/>
      <c r="B205" s="489"/>
      <c r="C205" s="490"/>
      <c r="D205" s="491"/>
      <c r="E205" s="490"/>
      <c r="F205" s="491"/>
      <c r="G205" s="491"/>
      <c r="H205" s="490"/>
      <c r="I205" s="491"/>
      <c r="J205" s="490"/>
      <c r="K205" s="490"/>
      <c r="L205" s="490"/>
      <c r="M205" s="491"/>
      <c r="N205" s="490"/>
      <c r="O205" s="491"/>
      <c r="P205" s="490"/>
      <c r="Q205" s="490"/>
      <c r="R205" s="490"/>
      <c r="S205" s="490"/>
      <c r="T205" s="490"/>
      <c r="U205" s="490"/>
      <c r="V205" s="490"/>
      <c r="W205" s="492"/>
    </row>
    <row r="206" customFormat="false" ht="12.75" hidden="false" customHeight="false" outlineLevel="0" collapsed="false">
      <c r="A206" s="493"/>
      <c r="B206" s="528" t="s">
        <v>939</v>
      </c>
      <c r="C206" s="496"/>
      <c r="D206" s="525" t="n">
        <f aca="false">SUM(D208:D209)</f>
        <v>235204</v>
      </c>
      <c r="E206" s="556"/>
      <c r="F206" s="525" t="n">
        <f aca="false">SUM(F208:F209)</f>
        <v>186422</v>
      </c>
      <c r="G206" s="525" t="n">
        <f aca="false">SUM(G208:G209)</f>
        <v>48782</v>
      </c>
      <c r="H206" s="556"/>
      <c r="I206" s="525" t="n">
        <f aca="false">SUM(I208:I209)</f>
        <v>235931</v>
      </c>
      <c r="J206" s="556"/>
      <c r="K206" s="525" t="n">
        <f aca="false">SUM(K208:K209)</f>
        <v>174047</v>
      </c>
      <c r="L206" s="525" t="n">
        <f aca="false">SUM(L208:L209)</f>
        <v>61884</v>
      </c>
      <c r="M206" s="556"/>
      <c r="N206" s="525" t="n">
        <f aca="false">SUM(N208:N209)</f>
        <v>254672</v>
      </c>
      <c r="O206" s="556"/>
      <c r="P206" s="525" t="n">
        <f aca="false">SUM(P208:P209)</f>
        <v>182685</v>
      </c>
      <c r="Q206" s="525" t="n">
        <f aca="false">SUM(Q208:Q209)</f>
        <v>71987</v>
      </c>
      <c r="R206" s="556"/>
      <c r="S206" s="525" t="n">
        <f aca="false">SUM(S208:S209)</f>
        <v>255122</v>
      </c>
      <c r="T206" s="556"/>
      <c r="U206" s="525" t="n">
        <f aca="false">SUM(U208:U209)</f>
        <v>179229</v>
      </c>
      <c r="V206" s="525" t="n">
        <f aca="false">SUM(V208:V209)</f>
        <v>75893</v>
      </c>
      <c r="W206" s="498"/>
    </row>
    <row r="207" customFormat="false" ht="5.25" hidden="false" customHeight="true" outlineLevel="0" collapsed="false">
      <c r="A207" s="493"/>
      <c r="B207" s="8"/>
      <c r="C207" s="496"/>
      <c r="D207" s="495"/>
      <c r="E207" s="496"/>
      <c r="F207" s="499"/>
      <c r="G207" s="499"/>
      <c r="H207" s="496"/>
      <c r="I207" s="499"/>
      <c r="J207" s="496"/>
      <c r="K207" s="499"/>
      <c r="L207" s="497"/>
      <c r="M207" s="496"/>
      <c r="N207" s="499"/>
      <c r="O207" s="496"/>
      <c r="P207" s="499"/>
      <c r="Q207" s="499"/>
      <c r="R207" s="496"/>
      <c r="S207" s="499"/>
      <c r="T207" s="496"/>
      <c r="U207" s="499"/>
      <c r="V207" s="499"/>
      <c r="W207" s="498"/>
    </row>
    <row r="208" customFormat="false" ht="12.75" hidden="false" customHeight="false" outlineLevel="0" collapsed="false">
      <c r="A208" s="493"/>
      <c r="B208" s="265" t="s">
        <v>660</v>
      </c>
      <c r="C208" s="496"/>
      <c r="D208" s="525" t="n">
        <f aca="false">+F208+G208</f>
        <v>27612</v>
      </c>
      <c r="E208" s="496"/>
      <c r="F208" s="556" t="n">
        <v>22295</v>
      </c>
      <c r="G208" s="556" t="n">
        <v>5317</v>
      </c>
      <c r="H208" s="496"/>
      <c r="I208" s="525" t="n">
        <f aca="false">+K208+L208</f>
        <v>28031</v>
      </c>
      <c r="J208" s="496"/>
      <c r="K208" s="556" t="n">
        <v>16022</v>
      </c>
      <c r="L208" s="556" t="n">
        <v>12009</v>
      </c>
      <c r="M208" s="496"/>
      <c r="N208" s="525" t="n">
        <f aca="false">+P208+Q208</f>
        <v>42412</v>
      </c>
      <c r="O208" s="496"/>
      <c r="P208" s="556" t="n">
        <v>20832</v>
      </c>
      <c r="Q208" s="556" t="n">
        <v>21580</v>
      </c>
      <c r="R208" s="496"/>
      <c r="S208" s="525" t="n">
        <f aca="false">+U208+V208</f>
        <v>37745</v>
      </c>
      <c r="T208" s="496"/>
      <c r="U208" s="556" t="n">
        <v>20919</v>
      </c>
      <c r="V208" s="556" t="n">
        <v>16826</v>
      </c>
      <c r="W208" s="498"/>
    </row>
    <row r="209" customFormat="false" ht="12.75" hidden="false" customHeight="false" outlineLevel="0" collapsed="false">
      <c r="A209" s="493"/>
      <c r="B209" s="265" t="s">
        <v>1006</v>
      </c>
      <c r="C209" s="496"/>
      <c r="D209" s="525" t="n">
        <f aca="false">+F209+G209</f>
        <v>207592</v>
      </c>
      <c r="E209" s="496"/>
      <c r="F209" s="445" t="n">
        <v>164127</v>
      </c>
      <c r="G209" s="556" t="n">
        <v>43465</v>
      </c>
      <c r="H209" s="496"/>
      <c r="I209" s="525" t="n">
        <f aca="false">+K209+L209</f>
        <v>207900</v>
      </c>
      <c r="J209" s="496"/>
      <c r="K209" s="556" t="n">
        <v>158025</v>
      </c>
      <c r="L209" s="556" t="n">
        <v>49875</v>
      </c>
      <c r="M209" s="496"/>
      <c r="N209" s="525" t="n">
        <f aca="false">+P209+Q209</f>
        <v>212260</v>
      </c>
      <c r="O209" s="496"/>
      <c r="P209" s="556" t="n">
        <v>161853</v>
      </c>
      <c r="Q209" s="556" t="n">
        <v>50407</v>
      </c>
      <c r="R209" s="496"/>
      <c r="S209" s="525" t="n">
        <f aca="false">+U209+V209</f>
        <v>217377</v>
      </c>
      <c r="T209" s="496"/>
      <c r="U209" s="556" t="n">
        <v>158310</v>
      </c>
      <c r="V209" s="556" t="n">
        <v>59067</v>
      </c>
      <c r="W209" s="498"/>
    </row>
    <row r="210" customFormat="false" ht="5.25" hidden="false" customHeight="true" outlineLevel="0" collapsed="false">
      <c r="A210" s="504"/>
      <c r="B210" s="505"/>
      <c r="C210" s="505"/>
      <c r="D210" s="505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505"/>
      <c r="R210" s="505"/>
      <c r="S210" s="505"/>
      <c r="T210" s="505"/>
      <c r="U210" s="505"/>
      <c r="V210" s="505"/>
      <c r="W210" s="506"/>
    </row>
    <row r="214" customFormat="false" ht="13.5" hidden="false" customHeight="false" outlineLevel="0" collapsed="false">
      <c r="A214" s="477" t="s">
        <v>1003</v>
      </c>
      <c r="C214" s="143"/>
      <c r="D214" s="143"/>
      <c r="E214" s="143"/>
      <c r="F214" s="143"/>
      <c r="G214" s="143"/>
      <c r="H214" s="143"/>
      <c r="I214" s="143"/>
      <c r="J214" s="143"/>
      <c r="K214" s="143"/>
      <c r="L214" s="143"/>
      <c r="M214" s="143"/>
      <c r="N214" s="143"/>
      <c r="O214" s="143"/>
      <c r="P214" s="143"/>
      <c r="Q214" s="143"/>
      <c r="R214" s="143"/>
      <c r="S214" s="143"/>
      <c r="T214" s="143"/>
      <c r="U214" s="143"/>
      <c r="V214" s="143"/>
      <c r="W214" s="143"/>
    </row>
    <row r="215" customFormat="false" ht="13.5" hidden="false" customHeight="false" outlineLevel="0" collapsed="false">
      <c r="A215" s="477"/>
      <c r="B215" s="477" t="s">
        <v>1007</v>
      </c>
      <c r="C215" s="143"/>
      <c r="D215" s="143"/>
      <c r="E215" s="143"/>
      <c r="F215" s="143"/>
      <c r="G215" s="143"/>
      <c r="H215" s="143"/>
      <c r="I215" s="143"/>
      <c r="J215" s="143"/>
      <c r="K215" s="143"/>
      <c r="L215" s="143"/>
      <c r="M215" s="143"/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</row>
    <row r="216" customFormat="false" ht="12.95" hidden="false" customHeight="true" outlineLevel="0" collapsed="false">
      <c r="A216" s="436"/>
      <c r="C216" s="143"/>
      <c r="D216" s="143"/>
      <c r="E216" s="143"/>
      <c r="F216" s="143"/>
      <c r="G216" s="143"/>
      <c r="H216" s="143"/>
      <c r="I216" s="143"/>
      <c r="J216" s="143"/>
      <c r="K216" s="143"/>
      <c r="L216" s="143"/>
      <c r="M216" s="143"/>
      <c r="N216" s="143"/>
      <c r="O216" s="143"/>
      <c r="P216" s="143"/>
      <c r="Q216" s="143"/>
      <c r="R216" s="143"/>
      <c r="S216" s="143"/>
      <c r="T216" s="143"/>
      <c r="U216" s="143"/>
      <c r="V216" s="143"/>
      <c r="W216" s="143"/>
    </row>
    <row r="217" customFormat="false" ht="12.75" hidden="false" customHeight="false" outlineLevel="0" collapsed="false">
      <c r="A217" s="590" t="s">
        <v>909</v>
      </c>
      <c r="B217" s="590"/>
      <c r="C217" s="590"/>
      <c r="D217" s="544" t="s">
        <v>875</v>
      </c>
      <c r="E217" s="544"/>
      <c r="F217" s="544"/>
      <c r="G217" s="544"/>
      <c r="H217" s="544"/>
      <c r="I217" s="535" t="s">
        <v>876</v>
      </c>
      <c r="J217" s="535"/>
      <c r="K217" s="535"/>
      <c r="L217" s="535"/>
      <c r="M217" s="535"/>
      <c r="N217" s="544" t="s">
        <v>877</v>
      </c>
      <c r="O217" s="544"/>
      <c r="P217" s="544"/>
      <c r="Q217" s="544"/>
      <c r="R217" s="544"/>
      <c r="S217" s="535" t="s">
        <v>878</v>
      </c>
      <c r="T217" s="535"/>
      <c r="U217" s="535"/>
      <c r="V217" s="535"/>
      <c r="W217" s="535"/>
    </row>
    <row r="218" customFormat="false" ht="12.75" hidden="false" customHeight="false" outlineLevel="0" collapsed="false">
      <c r="A218" s="591" t="s">
        <v>910</v>
      </c>
      <c r="B218" s="591"/>
      <c r="C218" s="591"/>
      <c r="D218" s="486" t="s">
        <v>136</v>
      </c>
      <c r="E218" s="522"/>
      <c r="F218" s="536" t="s">
        <v>931</v>
      </c>
      <c r="G218" s="538" t="s">
        <v>932</v>
      </c>
      <c r="H218" s="538"/>
      <c r="I218" s="486" t="s">
        <v>136</v>
      </c>
      <c r="J218" s="522"/>
      <c r="K218" s="536" t="s">
        <v>931</v>
      </c>
      <c r="L218" s="538" t="s">
        <v>932</v>
      </c>
      <c r="M218" s="538"/>
      <c r="N218" s="486" t="s">
        <v>136</v>
      </c>
      <c r="O218" s="522"/>
      <c r="P218" s="536" t="s">
        <v>931</v>
      </c>
      <c r="Q218" s="538" t="s">
        <v>932</v>
      </c>
      <c r="R218" s="538"/>
      <c r="S218" s="486" t="s">
        <v>136</v>
      </c>
      <c r="T218" s="522"/>
      <c r="U218" s="536" t="s">
        <v>931</v>
      </c>
      <c r="V218" s="538" t="s">
        <v>932</v>
      </c>
      <c r="W218" s="538"/>
    </row>
    <row r="219" customFormat="false" ht="6.75" hidden="false" customHeight="true" outlineLevel="0" collapsed="false">
      <c r="A219" s="488"/>
      <c r="B219" s="489"/>
      <c r="C219" s="490"/>
      <c r="D219" s="491"/>
      <c r="E219" s="490"/>
      <c r="F219" s="491"/>
      <c r="G219" s="491"/>
      <c r="H219" s="490"/>
      <c r="I219" s="491"/>
      <c r="J219" s="490"/>
      <c r="K219" s="490"/>
      <c r="L219" s="490"/>
      <c r="M219" s="491"/>
      <c r="N219" s="490"/>
      <c r="O219" s="491"/>
      <c r="P219" s="490"/>
      <c r="Q219" s="490"/>
      <c r="R219" s="490"/>
      <c r="S219" s="490"/>
      <c r="T219" s="490"/>
      <c r="U219" s="490"/>
      <c r="V219" s="490"/>
      <c r="W219" s="492"/>
    </row>
    <row r="220" customFormat="false" ht="12.75" hidden="false" customHeight="false" outlineLevel="0" collapsed="false">
      <c r="A220" s="493"/>
      <c r="B220" s="528" t="s">
        <v>939</v>
      </c>
      <c r="C220" s="496"/>
      <c r="D220" s="554" t="n">
        <f aca="false">SUM(D222:D223)</f>
        <v>100</v>
      </c>
      <c r="E220" s="581"/>
      <c r="F220" s="554" t="n">
        <f aca="false">SUM(F222:F223)</f>
        <v>100</v>
      </c>
      <c r="G220" s="554" t="n">
        <f aca="false">SUM(G222:G223)</f>
        <v>100</v>
      </c>
      <c r="H220" s="581"/>
      <c r="I220" s="554" t="n">
        <f aca="false">SUM(I222:I223)</f>
        <v>100</v>
      </c>
      <c r="J220" s="581"/>
      <c r="K220" s="554" t="n">
        <f aca="false">SUM(K222:K223)</f>
        <v>100</v>
      </c>
      <c r="L220" s="554" t="n">
        <f aca="false">SUM(L222:L223)</f>
        <v>100</v>
      </c>
      <c r="M220" s="581"/>
      <c r="N220" s="554" t="n">
        <f aca="false">SUM(N222:N223)</f>
        <v>100</v>
      </c>
      <c r="O220" s="581"/>
      <c r="P220" s="554" t="n">
        <f aca="false">SUM(Q222:Q223,P225:P228,P230:P237,P239:P241)</f>
        <v>100</v>
      </c>
      <c r="Q220" s="554" t="n">
        <f aca="false">SUM(Q222:Q223)</f>
        <v>100</v>
      </c>
      <c r="R220" s="581"/>
      <c r="S220" s="554" t="n">
        <f aca="false">SUM(S222:S223)</f>
        <v>100</v>
      </c>
      <c r="T220" s="581"/>
      <c r="U220" s="554" t="n">
        <f aca="false">SUM(U222:U223)</f>
        <v>100</v>
      </c>
      <c r="V220" s="554" t="n">
        <f aca="false">SUM(V222:V223)</f>
        <v>100</v>
      </c>
      <c r="W220" s="498"/>
    </row>
    <row r="221" customFormat="false" ht="5.25" hidden="false" customHeight="true" outlineLevel="0" collapsed="false">
      <c r="A221" s="493"/>
      <c r="B221" s="8"/>
      <c r="C221" s="496"/>
      <c r="D221" s="563"/>
      <c r="E221" s="562"/>
      <c r="F221" s="564"/>
      <c r="G221" s="564"/>
      <c r="H221" s="562"/>
      <c r="I221" s="564"/>
      <c r="J221" s="562"/>
      <c r="K221" s="582"/>
      <c r="L221" s="564"/>
      <c r="M221" s="562"/>
      <c r="N221" s="554"/>
      <c r="O221" s="562"/>
      <c r="P221" s="564"/>
      <c r="Q221" s="564"/>
      <c r="R221" s="562"/>
      <c r="S221" s="564"/>
      <c r="T221" s="562"/>
      <c r="U221" s="564"/>
      <c r="V221" s="564"/>
      <c r="W221" s="498"/>
    </row>
    <row r="222" customFormat="false" ht="12.75" hidden="false" customHeight="false" outlineLevel="0" collapsed="false">
      <c r="A222" s="493"/>
      <c r="B222" s="265" t="s">
        <v>660</v>
      </c>
      <c r="C222" s="496"/>
      <c r="D222" s="554" t="n">
        <f aca="false">+D208/D$206*100</f>
        <v>11.7395962653696</v>
      </c>
      <c r="E222" s="562"/>
      <c r="F222" s="571" t="n">
        <f aca="false">+F208/F$206*100</f>
        <v>11.9594253897072</v>
      </c>
      <c r="G222" s="571" t="n">
        <f aca="false">+G208/G$206*100</f>
        <v>10.8995121151244</v>
      </c>
      <c r="H222" s="562"/>
      <c r="I222" s="554" t="n">
        <f aca="false">+I208/I$206*100</f>
        <v>11.8810160597802</v>
      </c>
      <c r="J222" s="562"/>
      <c r="K222" s="571" t="n">
        <f aca="false">+K208/K$206*100</f>
        <v>9.20555941785839</v>
      </c>
      <c r="L222" s="571" t="n">
        <f aca="false">+L208/L$206*100</f>
        <v>19.4056622067093</v>
      </c>
      <c r="M222" s="562"/>
      <c r="N222" s="554" t="n">
        <f aca="false">+N208/N$206*100</f>
        <v>16.6535779355406</v>
      </c>
      <c r="O222" s="562"/>
      <c r="P222" s="571" t="n">
        <f aca="false">+P208/P$206*100</f>
        <v>11.4032350767715</v>
      </c>
      <c r="Q222" s="571" t="n">
        <f aca="false">+Q208/Q$206*100</f>
        <v>29.9776348507369</v>
      </c>
      <c r="R222" s="562"/>
      <c r="S222" s="554" t="n">
        <f aca="false">+S208/S$206*100</f>
        <v>14.7948824483972</v>
      </c>
      <c r="T222" s="562"/>
      <c r="U222" s="571" t="n">
        <f aca="false">+U208/U$206*100</f>
        <v>11.6716602781916</v>
      </c>
      <c r="V222" s="571" t="n">
        <f aca="false">+V208/V$206*100</f>
        <v>22.1706876787055</v>
      </c>
      <c r="W222" s="498"/>
    </row>
    <row r="223" customFormat="false" ht="12.75" hidden="false" customHeight="false" outlineLevel="0" collapsed="false">
      <c r="A223" s="493"/>
      <c r="B223" s="265" t="s">
        <v>1006</v>
      </c>
      <c r="C223" s="496"/>
      <c r="D223" s="554" t="n">
        <f aca="false">+D209/D$206*100</f>
        <v>88.2604037346304</v>
      </c>
      <c r="E223" s="562"/>
      <c r="F223" s="571" t="n">
        <f aca="false">+F209/F$206*100</f>
        <v>88.0405746102928</v>
      </c>
      <c r="G223" s="571" t="n">
        <f aca="false">+G209/G$206*100</f>
        <v>89.1004878848756</v>
      </c>
      <c r="H223" s="562"/>
      <c r="I223" s="554" t="n">
        <f aca="false">+I209/I$206*100</f>
        <v>88.1189839402198</v>
      </c>
      <c r="J223" s="562"/>
      <c r="K223" s="571" t="n">
        <f aca="false">+K209/K$206*100</f>
        <v>90.7944405821416</v>
      </c>
      <c r="L223" s="571" t="n">
        <f aca="false">+L209/L$206*100</f>
        <v>80.5943377932907</v>
      </c>
      <c r="M223" s="562"/>
      <c r="N223" s="554" t="n">
        <f aca="false">+N209/N$206*100</f>
        <v>83.3464220644594</v>
      </c>
      <c r="O223" s="562"/>
      <c r="P223" s="571" t="n">
        <f aca="false">+P209/P$206*100</f>
        <v>88.5967649232285</v>
      </c>
      <c r="Q223" s="571" t="n">
        <f aca="false">+Q209/Q$206*100</f>
        <v>70.0223651492631</v>
      </c>
      <c r="R223" s="562"/>
      <c r="S223" s="554" t="n">
        <f aca="false">+S209/S$206*100</f>
        <v>85.2051175516028</v>
      </c>
      <c r="T223" s="562"/>
      <c r="U223" s="571" t="n">
        <f aca="false">+U209/U$206*100</f>
        <v>88.3283397218084</v>
      </c>
      <c r="V223" s="571" t="n">
        <f aca="false">+V209/V$206*100</f>
        <v>77.8293123212945</v>
      </c>
      <c r="W223" s="498"/>
    </row>
    <row r="224" customFormat="false" ht="6.75" hidden="false" customHeight="true" outlineLevel="0" collapsed="false">
      <c r="A224" s="504"/>
      <c r="B224" s="505"/>
      <c r="C224" s="505"/>
      <c r="D224" s="505"/>
      <c r="E224" s="505"/>
      <c r="F224" s="505"/>
      <c r="G224" s="505"/>
      <c r="H224" s="505"/>
      <c r="I224" s="505"/>
      <c r="J224" s="505"/>
      <c r="K224" s="505"/>
      <c r="L224" s="505"/>
      <c r="M224" s="505"/>
      <c r="N224" s="505"/>
      <c r="O224" s="505"/>
      <c r="P224" s="505"/>
      <c r="Q224" s="505"/>
      <c r="R224" s="505"/>
      <c r="S224" s="505"/>
      <c r="T224" s="505"/>
      <c r="U224" s="505"/>
      <c r="V224" s="505"/>
      <c r="W224" s="506"/>
    </row>
    <row r="228" customFormat="false" ht="12.75" hidden="false" customHeight="false" outlineLevel="0" collapsed="false">
      <c r="Z228" s="1" t="s">
        <v>875</v>
      </c>
      <c r="AA228" s="1" t="s">
        <v>876</v>
      </c>
      <c r="AB228" s="1" t="s">
        <v>877</v>
      </c>
      <c r="AC228" s="1" t="s">
        <v>878</v>
      </c>
    </row>
    <row r="229" customFormat="false" ht="12.75" hidden="false" customHeight="false" outlineLevel="0" collapsed="false">
      <c r="Y229" s="512" t="s">
        <v>660</v>
      </c>
      <c r="Z229" s="554" t="n">
        <v>11.7395962653696</v>
      </c>
      <c r="AA229" s="1" t="n">
        <v>11.8810160597802</v>
      </c>
      <c r="AB229" s="1" t="n">
        <v>16.6535779355406</v>
      </c>
      <c r="AC229" s="1" t="n">
        <v>14.7948824483972</v>
      </c>
    </row>
    <row r="230" customFormat="false" ht="12.75" hidden="false" customHeight="false" outlineLevel="0" collapsed="false">
      <c r="Y230" s="512" t="s">
        <v>1006</v>
      </c>
      <c r="Z230" s="554" t="n">
        <v>88.2604037346304</v>
      </c>
      <c r="AA230" s="1" t="n">
        <v>88.1189839402198</v>
      </c>
      <c r="AB230" s="1" t="n">
        <v>83.3464220644594</v>
      </c>
      <c r="AC230" s="1" t="n">
        <v>85.2051175516028</v>
      </c>
    </row>
    <row r="249" customFormat="false" ht="13.5" hidden="false" customHeight="false" outlineLevel="0" collapsed="false">
      <c r="A249" s="231" t="s">
        <v>940</v>
      </c>
    </row>
    <row r="250" customFormat="false" ht="13.5" hidden="false" customHeight="false" outlineLevel="0" collapsed="false">
      <c r="A250" s="231" t="s">
        <v>958</v>
      </c>
    </row>
    <row r="251" customFormat="false" ht="13.5" hidden="false" customHeight="false" outlineLevel="0" collapsed="false">
      <c r="A251" s="44" t="s">
        <v>942</v>
      </c>
    </row>
    <row r="252" customFormat="false" ht="13.5" hidden="false" customHeight="false" outlineLevel="0" collapsed="false">
      <c r="A252" s="44" t="s">
        <v>943</v>
      </c>
    </row>
    <row r="253" customFormat="false" ht="13.5" hidden="false" customHeight="false" outlineLevel="0" collapsed="false">
      <c r="A253" s="231" t="s">
        <v>944</v>
      </c>
    </row>
    <row r="254" customFormat="false" ht="13.5" hidden="false" customHeight="false" outlineLevel="0" collapsed="false">
      <c r="A254" s="44" t="s">
        <v>945</v>
      </c>
    </row>
    <row r="255" customFormat="false" ht="13.5" hidden="false" customHeight="false" outlineLevel="0" collapsed="false">
      <c r="A255" s="44" t="s">
        <v>946</v>
      </c>
    </row>
    <row r="256" customFormat="false" ht="13.5" hidden="false" customHeight="false" outlineLevel="0" collapsed="false">
      <c r="A256" s="231" t="s">
        <v>925</v>
      </c>
    </row>
    <row r="257" customFormat="false" ht="13.5" hidden="false" customHeight="false" outlineLevel="0" collapsed="false">
      <c r="A257" s="44"/>
    </row>
    <row r="259" customFormat="false" ht="13.5" hidden="false" customHeight="false" outlineLevel="0" collapsed="false">
      <c r="A259" s="50" t="n">
        <v>150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  <c r="U259" s="50"/>
      <c r="V259" s="50"/>
      <c r="W259" s="50"/>
      <c r="X259" s="278"/>
    </row>
  </sheetData>
  <sheetProtection sheet="true" password="dfbd" objects="true" scenarios="true" selectLockedCells="true" selectUnlockedCells="true"/>
  <mergeCells count="66">
    <mergeCell ref="D8:W8"/>
    <mergeCell ref="A9:C9"/>
    <mergeCell ref="D9:H9"/>
    <mergeCell ref="I9:M9"/>
    <mergeCell ref="N9:R9"/>
    <mergeCell ref="S9:W9"/>
    <mergeCell ref="A10:C10"/>
    <mergeCell ref="G10:H10"/>
    <mergeCell ref="L10:M10"/>
    <mergeCell ref="Q10:R10"/>
    <mergeCell ref="V10:W10"/>
    <mergeCell ref="A61:W61"/>
    <mergeCell ref="A69:C69"/>
    <mergeCell ref="D69:H69"/>
    <mergeCell ref="I69:M69"/>
    <mergeCell ref="N69:R69"/>
    <mergeCell ref="S69:W69"/>
    <mergeCell ref="A70:C70"/>
    <mergeCell ref="G70:H70"/>
    <mergeCell ref="L70:M70"/>
    <mergeCell ref="Q70:R70"/>
    <mergeCell ref="V70:W70"/>
    <mergeCell ref="A128:W128"/>
    <mergeCell ref="A135:C135"/>
    <mergeCell ref="D135:W135"/>
    <mergeCell ref="A136:C136"/>
    <mergeCell ref="D136:H136"/>
    <mergeCell ref="I136:M136"/>
    <mergeCell ref="N136:R136"/>
    <mergeCell ref="S136:W136"/>
    <mergeCell ref="G137:H137"/>
    <mergeCell ref="L137:M137"/>
    <mergeCell ref="Q137:R137"/>
    <mergeCell ref="V137:W137"/>
    <mergeCell ref="A152:C152"/>
    <mergeCell ref="D152:H152"/>
    <mergeCell ref="I152:M152"/>
    <mergeCell ref="N152:R152"/>
    <mergeCell ref="S152:W152"/>
    <mergeCell ref="A153:C153"/>
    <mergeCell ref="G153:H153"/>
    <mergeCell ref="L153:M153"/>
    <mergeCell ref="Q153:R153"/>
    <mergeCell ref="V153:W153"/>
    <mergeCell ref="A194:W194"/>
    <mergeCell ref="B202:B203"/>
    <mergeCell ref="D202:W202"/>
    <mergeCell ref="D203:H203"/>
    <mergeCell ref="I203:M203"/>
    <mergeCell ref="N203:R203"/>
    <mergeCell ref="S203:W203"/>
    <mergeCell ref="G204:H204"/>
    <mergeCell ref="L204:M204"/>
    <mergeCell ref="Q204:R204"/>
    <mergeCell ref="V204:W204"/>
    <mergeCell ref="A217:C217"/>
    <mergeCell ref="D217:H217"/>
    <mergeCell ref="I217:M217"/>
    <mergeCell ref="N217:R217"/>
    <mergeCell ref="S217:W217"/>
    <mergeCell ref="A218:C218"/>
    <mergeCell ref="G218:H218"/>
    <mergeCell ref="L218:M218"/>
    <mergeCell ref="Q218:R218"/>
    <mergeCell ref="V218:W218"/>
    <mergeCell ref="A259:W259"/>
  </mergeCells>
  <printOptions headings="false" gridLines="false" gridLinesSet="true" horizontalCentered="false" verticalCentered="false"/>
  <pageMargins left="0.770138888888889" right="0.129861111111111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41"/>
    <col collapsed="false" customWidth="true" hidden="false" outlineLevel="0" max="3" min="3" style="1" width="29.71"/>
    <col collapsed="false" customWidth="true" hidden="false" outlineLevel="0" max="4" min="4" style="1" width="0.85"/>
    <col collapsed="false" customWidth="true" hidden="false" outlineLevel="0" max="5" min="5" style="1" width="7.28"/>
    <col collapsed="false" customWidth="true" hidden="false" outlineLevel="0" max="6" min="6" style="1" width="0.85"/>
    <col collapsed="false" customWidth="true" hidden="false" outlineLevel="0" max="7" min="7" style="1" width="6.7"/>
    <col collapsed="false" customWidth="true" hidden="false" outlineLevel="0" max="8" min="8" style="1" width="1.41"/>
    <col collapsed="false" customWidth="true" hidden="false" outlineLevel="0" max="9" min="9" style="1" width="6.7"/>
    <col collapsed="false" customWidth="true" hidden="false" outlineLevel="0" max="10" min="10" style="1" width="0.85"/>
    <col collapsed="false" customWidth="true" hidden="false" outlineLevel="0" max="11" min="11" style="1" width="7.56"/>
    <col collapsed="false" customWidth="true" hidden="false" outlineLevel="0" max="12" min="12" style="1" width="0.85"/>
    <col collapsed="false" customWidth="true" hidden="false" outlineLevel="0" max="13" min="13" style="1" width="6.7"/>
    <col collapsed="false" customWidth="true" hidden="false" outlineLevel="0" max="14" min="14" style="1" width="1.41"/>
    <col collapsed="false" customWidth="true" hidden="false" outlineLevel="0" max="15" min="15" style="1" width="6.7"/>
    <col collapsed="false" customWidth="true" hidden="false" outlineLevel="0" max="16" min="16" style="1" width="0.85"/>
    <col collapsed="false" customWidth="true" hidden="false" outlineLevel="0" max="17" min="17" style="1" width="7.28"/>
    <col collapsed="false" customWidth="true" hidden="false" outlineLevel="0" max="18" min="18" style="1" width="0.85"/>
    <col collapsed="false" customWidth="true" hidden="false" outlineLevel="0" max="19" min="19" style="1" width="6.7"/>
    <col collapsed="false" customWidth="true" hidden="false" outlineLevel="0" max="20" min="20" style="1" width="1.41"/>
    <col collapsed="false" customWidth="true" hidden="false" outlineLevel="0" max="21" min="21" style="1" width="6.7"/>
    <col collapsed="false" customWidth="true" hidden="false" outlineLevel="0" max="22" min="22" style="1" width="0.85"/>
    <col collapsed="false" customWidth="true" hidden="false" outlineLevel="0" max="23" min="23" style="1" width="7.28"/>
    <col collapsed="false" customWidth="true" hidden="false" outlineLevel="0" max="24" min="24" style="1" width="0.85"/>
    <col collapsed="false" customWidth="true" hidden="false" outlineLevel="0" max="25" min="25" style="1" width="6.7"/>
    <col collapsed="false" customWidth="true" hidden="false" outlineLevel="0" max="26" min="26" style="1" width="1.41"/>
    <col collapsed="false" customWidth="true" hidden="false" outlineLevel="0" max="27" min="27" style="1" width="6.99"/>
    <col collapsed="false" customWidth="true" hidden="false" outlineLevel="0" max="28" min="28" style="1" width="1.41"/>
    <col collapsed="false" customWidth="true" hidden="false" outlineLevel="0" max="29" min="29" style="1" width="8.56"/>
    <col collapsed="false" customWidth="false" hidden="false" outlineLevel="0" max="257" min="30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5" hidden="false" customHeight="true" outlineLevel="0" collapsed="false">
      <c r="B4" s="477" t="s">
        <v>1008</v>
      </c>
      <c r="C4" s="533"/>
    </row>
    <row r="5" customFormat="false" ht="15" hidden="false" customHeight="true" outlineLevel="0" collapsed="false">
      <c r="B5" s="477" t="s">
        <v>1009</v>
      </c>
      <c r="C5" s="533"/>
    </row>
    <row r="6" customFormat="false" ht="9" hidden="false" customHeight="true" outlineLevel="0" collapsed="false"/>
    <row r="7" customFormat="false" ht="12" hidden="false" customHeight="true" outlineLevel="0" collapsed="false">
      <c r="B7" s="514"/>
      <c r="C7" s="515"/>
      <c r="D7" s="516"/>
      <c r="E7" s="544" t="s">
        <v>874</v>
      </c>
      <c r="F7" s="544"/>
      <c r="G7" s="544"/>
      <c r="H7" s="544"/>
      <c r="I7" s="544"/>
      <c r="J7" s="544"/>
      <c r="K7" s="544"/>
      <c r="L7" s="544"/>
      <c r="M7" s="544"/>
      <c r="N7" s="544"/>
      <c r="O7" s="544"/>
      <c r="P7" s="544"/>
      <c r="Q7" s="544"/>
      <c r="R7" s="544"/>
      <c r="S7" s="544"/>
      <c r="T7" s="544"/>
      <c r="U7" s="544"/>
      <c r="V7" s="544"/>
      <c r="W7" s="544"/>
      <c r="X7" s="544"/>
      <c r="Y7" s="544"/>
      <c r="Z7" s="544"/>
      <c r="AA7" s="544"/>
      <c r="AB7" s="544"/>
    </row>
    <row r="8" customFormat="false" ht="12" hidden="false" customHeight="true" outlineLevel="0" collapsed="false">
      <c r="B8" s="518" t="s">
        <v>1005</v>
      </c>
      <c r="C8" s="518"/>
      <c r="D8" s="518"/>
      <c r="E8" s="544" t="s">
        <v>875</v>
      </c>
      <c r="F8" s="544"/>
      <c r="G8" s="544"/>
      <c r="H8" s="544"/>
      <c r="I8" s="544"/>
      <c r="J8" s="544"/>
      <c r="K8" s="544" t="s">
        <v>876</v>
      </c>
      <c r="L8" s="544"/>
      <c r="M8" s="544"/>
      <c r="N8" s="544"/>
      <c r="O8" s="544"/>
      <c r="P8" s="544"/>
      <c r="Q8" s="544" t="s">
        <v>877</v>
      </c>
      <c r="R8" s="544"/>
      <c r="S8" s="544"/>
      <c r="T8" s="544"/>
      <c r="U8" s="544"/>
      <c r="V8" s="544"/>
      <c r="W8" s="544" t="s">
        <v>878</v>
      </c>
      <c r="X8" s="544"/>
      <c r="Y8" s="544"/>
      <c r="Z8" s="544"/>
      <c r="AA8" s="544"/>
      <c r="AB8" s="544"/>
    </row>
    <row r="9" customFormat="false" ht="12" hidden="false" customHeight="true" outlineLevel="0" collapsed="false">
      <c r="B9" s="587"/>
      <c r="C9" s="592"/>
      <c r="D9" s="589"/>
      <c r="E9" s="486" t="s">
        <v>136</v>
      </c>
      <c r="F9" s="522"/>
      <c r="G9" s="536" t="s">
        <v>931</v>
      </c>
      <c r="H9" s="522"/>
      <c r="I9" s="538" t="s">
        <v>932</v>
      </c>
      <c r="J9" s="538"/>
      <c r="K9" s="486" t="s">
        <v>136</v>
      </c>
      <c r="L9" s="522"/>
      <c r="M9" s="536" t="s">
        <v>931</v>
      </c>
      <c r="N9" s="522"/>
      <c r="O9" s="538" t="s">
        <v>932</v>
      </c>
      <c r="P9" s="538"/>
      <c r="Q9" s="486" t="s">
        <v>136</v>
      </c>
      <c r="R9" s="522"/>
      <c r="S9" s="536" t="s">
        <v>931</v>
      </c>
      <c r="T9" s="522"/>
      <c r="U9" s="538" t="s">
        <v>932</v>
      </c>
      <c r="V9" s="538"/>
      <c r="W9" s="486" t="s">
        <v>136</v>
      </c>
      <c r="X9" s="522"/>
      <c r="Y9" s="536" t="s">
        <v>931</v>
      </c>
      <c r="Z9" s="522"/>
      <c r="AA9" s="538" t="s">
        <v>932</v>
      </c>
      <c r="AB9" s="538"/>
    </row>
    <row r="10" customFormat="false" ht="6.75" hidden="false" customHeight="true" outlineLevel="0" collapsed="false">
      <c r="B10" s="488"/>
      <c r="C10" s="489"/>
      <c r="D10" s="490"/>
      <c r="E10" s="491"/>
      <c r="F10" s="490"/>
      <c r="G10" s="491"/>
      <c r="H10" s="490"/>
      <c r="I10" s="491"/>
      <c r="J10" s="490"/>
      <c r="K10" s="491"/>
      <c r="L10" s="490"/>
      <c r="M10" s="490"/>
      <c r="N10" s="491"/>
      <c r="O10" s="490"/>
      <c r="P10" s="491"/>
      <c r="Q10" s="490"/>
      <c r="R10" s="491"/>
      <c r="S10" s="490"/>
      <c r="T10" s="490"/>
      <c r="U10" s="490"/>
      <c r="V10" s="490"/>
      <c r="W10" s="490"/>
      <c r="X10" s="490"/>
      <c r="Y10" s="490"/>
      <c r="Z10" s="490"/>
      <c r="AA10" s="490"/>
      <c r="AB10" s="492"/>
    </row>
    <row r="11" customFormat="false" ht="12.75" hidden="false" customHeight="false" outlineLevel="0" collapsed="false">
      <c r="B11" s="493"/>
      <c r="C11" s="528" t="s">
        <v>952</v>
      </c>
      <c r="D11" s="496"/>
      <c r="E11" s="525" t="n">
        <f aca="false">SUM(E13:E33)</f>
        <v>14952</v>
      </c>
      <c r="F11" s="496"/>
      <c r="G11" s="525" t="n">
        <f aca="false">SUM(G13:G33)</f>
        <v>12375</v>
      </c>
      <c r="H11" s="556"/>
      <c r="I11" s="525" t="n">
        <f aca="false">SUM(I13:I33)</f>
        <v>2577</v>
      </c>
      <c r="J11" s="556"/>
      <c r="K11" s="525" t="n">
        <f aca="false">SUM(K13:K33)</f>
        <v>14805</v>
      </c>
      <c r="L11" s="556"/>
      <c r="M11" s="525" t="n">
        <f aca="false">SUM(M13:M33)</f>
        <v>12389</v>
      </c>
      <c r="N11" s="556"/>
      <c r="O11" s="525" t="n">
        <f aca="false">SUM(O13:O33)</f>
        <v>2416</v>
      </c>
      <c r="P11" s="556"/>
      <c r="Q11" s="525" t="n">
        <f aca="false">SUM(Q13:Q33)</f>
        <v>12972</v>
      </c>
      <c r="R11" s="556"/>
      <c r="S11" s="525" t="n">
        <f aca="false">SUM(S13:S33)</f>
        <v>10083</v>
      </c>
      <c r="T11" s="556"/>
      <c r="U11" s="525" t="n">
        <f aca="false">SUM(U13:U33)</f>
        <v>2889</v>
      </c>
      <c r="V11" s="556"/>
      <c r="W11" s="525" t="n">
        <f aca="false">SUM(W13:W33)</f>
        <v>11881</v>
      </c>
      <c r="X11" s="556"/>
      <c r="Y11" s="525" t="n">
        <f aca="false">SUM(Y13:Y33)</f>
        <v>9088</v>
      </c>
      <c r="Z11" s="556"/>
      <c r="AA11" s="525" t="n">
        <f aca="false">SUM(AA13:AA33)</f>
        <v>2793</v>
      </c>
      <c r="AB11" s="498"/>
    </row>
    <row r="12" customFormat="false" ht="3.75" hidden="false" customHeight="true" outlineLevel="0" collapsed="false">
      <c r="B12" s="493"/>
      <c r="C12" s="8"/>
      <c r="D12" s="496"/>
      <c r="E12" s="499"/>
      <c r="F12" s="496"/>
      <c r="G12" s="495"/>
      <c r="H12" s="496"/>
      <c r="I12" s="499"/>
      <c r="J12" s="496"/>
      <c r="K12" s="499"/>
      <c r="L12" s="496"/>
      <c r="M12" s="499"/>
      <c r="N12" s="496"/>
      <c r="O12" s="497"/>
      <c r="P12" s="496"/>
      <c r="Q12" s="499"/>
      <c r="R12" s="496"/>
      <c r="S12" s="499"/>
      <c r="T12" s="496"/>
      <c r="U12" s="499"/>
      <c r="V12" s="496"/>
      <c r="W12" s="499"/>
      <c r="X12" s="496"/>
      <c r="Y12" s="499"/>
      <c r="Z12" s="496"/>
      <c r="AA12" s="499"/>
      <c r="AB12" s="498"/>
    </row>
    <row r="13" customFormat="false" ht="12" hidden="false" customHeight="true" outlineLevel="0" collapsed="false">
      <c r="B13" s="493"/>
      <c r="C13" s="593" t="s">
        <v>1010</v>
      </c>
      <c r="D13" s="496"/>
      <c r="E13" s="525" t="n">
        <f aca="false">+G13+I13</f>
        <v>2619</v>
      </c>
      <c r="F13" s="496"/>
      <c r="G13" s="556" t="n">
        <v>1887</v>
      </c>
      <c r="H13" s="496"/>
      <c r="I13" s="556" t="n">
        <v>732</v>
      </c>
      <c r="J13" s="496"/>
      <c r="K13" s="525" t="n">
        <f aca="false">+M13+O13</f>
        <v>2349</v>
      </c>
      <c r="L13" s="496"/>
      <c r="M13" s="556" t="n">
        <v>1631</v>
      </c>
      <c r="N13" s="496"/>
      <c r="O13" s="556" t="n">
        <v>718</v>
      </c>
      <c r="P13" s="496"/>
      <c r="Q13" s="525" t="n">
        <f aca="false">+S13+U13</f>
        <v>2272</v>
      </c>
      <c r="R13" s="496"/>
      <c r="S13" s="556" t="n">
        <v>1607</v>
      </c>
      <c r="T13" s="496"/>
      <c r="U13" s="556" t="n">
        <v>665</v>
      </c>
      <c r="V13" s="496"/>
      <c r="W13" s="525" t="n">
        <f aca="false">+Y13+AA13</f>
        <v>2585</v>
      </c>
      <c r="X13" s="496"/>
      <c r="Y13" s="556" t="n">
        <v>1700</v>
      </c>
      <c r="Z13" s="496"/>
      <c r="AA13" s="556" t="n">
        <v>885</v>
      </c>
      <c r="AB13" s="498"/>
    </row>
    <row r="14" customFormat="false" ht="12" hidden="false" customHeight="true" outlineLevel="0" collapsed="false">
      <c r="B14" s="493"/>
      <c r="C14" s="265" t="s">
        <v>1011</v>
      </c>
      <c r="D14" s="496"/>
      <c r="E14" s="525" t="n">
        <f aca="false">+G14+I14</f>
        <v>652</v>
      </c>
      <c r="F14" s="496"/>
      <c r="G14" s="556" t="n">
        <v>418</v>
      </c>
      <c r="H14" s="496"/>
      <c r="I14" s="556" t="n">
        <v>234</v>
      </c>
      <c r="J14" s="496"/>
      <c r="K14" s="525" t="n">
        <f aca="false">+M14+O14</f>
        <v>639</v>
      </c>
      <c r="L14" s="496"/>
      <c r="M14" s="556" t="n">
        <v>368</v>
      </c>
      <c r="N14" s="496"/>
      <c r="O14" s="556" t="n">
        <v>271</v>
      </c>
      <c r="P14" s="496"/>
      <c r="Q14" s="525" t="n">
        <f aca="false">+S14+U14</f>
        <v>595</v>
      </c>
      <c r="R14" s="496"/>
      <c r="S14" s="556" t="n">
        <v>231</v>
      </c>
      <c r="T14" s="496"/>
      <c r="U14" s="556" t="n">
        <v>364</v>
      </c>
      <c r="V14" s="496"/>
      <c r="W14" s="525" t="n">
        <f aca="false">+Y14+AA14</f>
        <v>570</v>
      </c>
      <c r="X14" s="496"/>
      <c r="Y14" s="556" t="n">
        <v>219</v>
      </c>
      <c r="Z14" s="496"/>
      <c r="AA14" s="556" t="n">
        <v>351</v>
      </c>
      <c r="AB14" s="498"/>
    </row>
    <row r="15" customFormat="false" ht="12" hidden="false" customHeight="true" outlineLevel="0" collapsed="false">
      <c r="B15" s="493"/>
      <c r="C15" s="265" t="s">
        <v>351</v>
      </c>
      <c r="D15" s="496"/>
      <c r="E15" s="525" t="n">
        <f aca="false">+G15+I15</f>
        <v>1574</v>
      </c>
      <c r="F15" s="496"/>
      <c r="G15" s="556" t="n">
        <v>1574</v>
      </c>
      <c r="H15" s="496"/>
      <c r="I15" s="556" t="n">
        <v>0</v>
      </c>
      <c r="J15" s="496"/>
      <c r="K15" s="525" t="n">
        <f aca="false">+M15+O15</f>
        <v>3123</v>
      </c>
      <c r="L15" s="496"/>
      <c r="M15" s="556" t="n">
        <v>3123</v>
      </c>
      <c r="N15" s="496"/>
      <c r="O15" s="556" t="n">
        <v>0</v>
      </c>
      <c r="P15" s="496"/>
      <c r="Q15" s="525" t="n">
        <f aca="false">+S15+U15</f>
        <v>1095</v>
      </c>
      <c r="R15" s="496"/>
      <c r="S15" s="556" t="n">
        <v>1093</v>
      </c>
      <c r="T15" s="496"/>
      <c r="U15" s="556" t="n">
        <v>2</v>
      </c>
      <c r="V15" s="496"/>
      <c r="W15" s="525" t="n">
        <f aca="false">+Y15+AA15</f>
        <v>1070</v>
      </c>
      <c r="X15" s="496"/>
      <c r="Y15" s="556" t="n">
        <v>1070</v>
      </c>
      <c r="Z15" s="496"/>
      <c r="AA15" s="556" t="n">
        <v>0</v>
      </c>
      <c r="AB15" s="498"/>
    </row>
    <row r="16" customFormat="false" ht="12" hidden="false" customHeight="true" outlineLevel="0" collapsed="false">
      <c r="B16" s="493"/>
      <c r="C16" s="265" t="s">
        <v>1012</v>
      </c>
      <c r="D16" s="496"/>
      <c r="E16" s="525" t="n">
        <f aca="false">+G16+I16</f>
        <v>227</v>
      </c>
      <c r="F16" s="496"/>
      <c r="G16" s="556" t="n">
        <v>202</v>
      </c>
      <c r="H16" s="496"/>
      <c r="I16" s="556" t="n">
        <v>25</v>
      </c>
      <c r="J16" s="496"/>
      <c r="K16" s="525" t="n">
        <f aca="false">+M16+O16</f>
        <v>752</v>
      </c>
      <c r="L16" s="496"/>
      <c r="M16" s="556" t="n">
        <v>720</v>
      </c>
      <c r="N16" s="496"/>
      <c r="O16" s="556" t="n">
        <v>32</v>
      </c>
      <c r="P16" s="496"/>
      <c r="Q16" s="525" t="n">
        <f aca="false">+S16+U16</f>
        <v>737</v>
      </c>
      <c r="R16" s="496"/>
      <c r="S16" s="556" t="n">
        <v>658</v>
      </c>
      <c r="T16" s="496"/>
      <c r="U16" s="556" t="n">
        <v>79</v>
      </c>
      <c r="V16" s="496"/>
      <c r="W16" s="525" t="n">
        <f aca="false">+Y16+AA16</f>
        <v>534</v>
      </c>
      <c r="X16" s="496"/>
      <c r="Y16" s="556" t="n">
        <v>391</v>
      </c>
      <c r="Z16" s="496"/>
      <c r="AA16" s="556" t="n">
        <v>143</v>
      </c>
      <c r="AB16" s="498"/>
    </row>
    <row r="17" customFormat="false" ht="12" hidden="false" customHeight="true" outlineLevel="0" collapsed="false">
      <c r="B17" s="493"/>
      <c r="C17" s="593" t="s">
        <v>1013</v>
      </c>
      <c r="D17" s="496"/>
      <c r="E17" s="525" t="n">
        <f aca="false">+G17+I17</f>
        <v>496</v>
      </c>
      <c r="F17" s="496"/>
      <c r="G17" s="556" t="n">
        <v>442</v>
      </c>
      <c r="H17" s="496"/>
      <c r="I17" s="556" t="n">
        <v>54</v>
      </c>
      <c r="J17" s="496"/>
      <c r="K17" s="525" t="n">
        <f aca="false">+M17+O17</f>
        <v>484</v>
      </c>
      <c r="L17" s="496"/>
      <c r="M17" s="556" t="n">
        <v>474</v>
      </c>
      <c r="N17" s="496"/>
      <c r="O17" s="556" t="n">
        <v>10</v>
      </c>
      <c r="P17" s="496"/>
      <c r="Q17" s="525" t="n">
        <f aca="false">+S17+U17</f>
        <v>427</v>
      </c>
      <c r="R17" s="496"/>
      <c r="S17" s="556" t="n">
        <v>425</v>
      </c>
      <c r="T17" s="496"/>
      <c r="U17" s="556" t="n">
        <v>2</v>
      </c>
      <c r="V17" s="496"/>
      <c r="W17" s="525" t="n">
        <f aca="false">+Y17+AA17</f>
        <v>399</v>
      </c>
      <c r="X17" s="496"/>
      <c r="Y17" s="556" t="n">
        <v>398</v>
      </c>
      <c r="Z17" s="496"/>
      <c r="AA17" s="556" t="n">
        <v>1</v>
      </c>
      <c r="AB17" s="498"/>
    </row>
    <row r="18" customFormat="false" ht="12" hidden="false" customHeight="true" outlineLevel="0" collapsed="false">
      <c r="B18" s="493"/>
      <c r="C18" s="593" t="s">
        <v>1014</v>
      </c>
      <c r="D18" s="496"/>
      <c r="E18" s="525" t="n">
        <f aca="false">+G18+I18</f>
        <v>763</v>
      </c>
      <c r="F18" s="496"/>
      <c r="G18" s="556" t="n">
        <v>593</v>
      </c>
      <c r="H18" s="496"/>
      <c r="I18" s="556" t="n">
        <v>170</v>
      </c>
      <c r="J18" s="496"/>
      <c r="K18" s="525" t="n">
        <f aca="false">+M18+O18</f>
        <v>638</v>
      </c>
      <c r="L18" s="496"/>
      <c r="M18" s="556" t="n">
        <v>378</v>
      </c>
      <c r="N18" s="496"/>
      <c r="O18" s="556" t="n">
        <v>260</v>
      </c>
      <c r="P18" s="496"/>
      <c r="Q18" s="525" t="n">
        <f aca="false">+S18+U18</f>
        <v>592</v>
      </c>
      <c r="R18" s="496"/>
      <c r="S18" s="556" t="n">
        <v>379</v>
      </c>
      <c r="T18" s="496"/>
      <c r="U18" s="556" t="n">
        <v>213</v>
      </c>
      <c r="V18" s="496"/>
      <c r="W18" s="525" t="n">
        <f aca="false">+Y18+AA18</f>
        <v>510</v>
      </c>
      <c r="X18" s="496"/>
      <c r="Y18" s="556" t="n">
        <v>312</v>
      </c>
      <c r="Z18" s="496"/>
      <c r="AA18" s="556" t="n">
        <v>198</v>
      </c>
      <c r="AB18" s="498"/>
    </row>
    <row r="19" customFormat="false" ht="12" hidden="false" customHeight="true" outlineLevel="0" collapsed="false">
      <c r="B19" s="493"/>
      <c r="C19" s="265" t="s">
        <v>1015</v>
      </c>
      <c r="D19" s="496"/>
      <c r="E19" s="525" t="n">
        <f aca="false">+G19+I19</f>
        <v>657</v>
      </c>
      <c r="F19" s="496"/>
      <c r="G19" s="556" t="n">
        <v>624</v>
      </c>
      <c r="H19" s="496"/>
      <c r="I19" s="556" t="n">
        <v>33</v>
      </c>
      <c r="J19" s="496"/>
      <c r="K19" s="525" t="n">
        <f aca="false">+M19+O19</f>
        <v>1335</v>
      </c>
      <c r="L19" s="496"/>
      <c r="M19" s="556" t="n">
        <v>1312</v>
      </c>
      <c r="N19" s="496"/>
      <c r="O19" s="556" t="n">
        <v>23</v>
      </c>
      <c r="P19" s="496"/>
      <c r="Q19" s="525" t="n">
        <f aca="false">+S19+U19</f>
        <v>912</v>
      </c>
      <c r="R19" s="496"/>
      <c r="S19" s="556" t="n">
        <v>846</v>
      </c>
      <c r="T19" s="496"/>
      <c r="U19" s="556" t="n">
        <v>66</v>
      </c>
      <c r="V19" s="496"/>
      <c r="W19" s="525" t="n">
        <f aca="false">+Y19+AA19</f>
        <v>882</v>
      </c>
      <c r="X19" s="496"/>
      <c r="Y19" s="556" t="n">
        <v>563</v>
      </c>
      <c r="Z19" s="496"/>
      <c r="AA19" s="556" t="n">
        <v>319</v>
      </c>
      <c r="AB19" s="498"/>
    </row>
    <row r="20" customFormat="false" ht="12" hidden="false" customHeight="true" outlineLevel="0" collapsed="false">
      <c r="B20" s="493"/>
      <c r="C20" s="593" t="s">
        <v>1016</v>
      </c>
      <c r="D20" s="496"/>
      <c r="E20" s="525" t="n">
        <f aca="false">+G20+I20</f>
        <v>385</v>
      </c>
      <c r="F20" s="496"/>
      <c r="G20" s="556" t="n">
        <v>385</v>
      </c>
      <c r="H20" s="496"/>
      <c r="I20" s="556" t="n">
        <v>0</v>
      </c>
      <c r="J20" s="496"/>
      <c r="K20" s="525" t="n">
        <f aca="false">+M20+O20</f>
        <v>204</v>
      </c>
      <c r="L20" s="496"/>
      <c r="M20" s="556" t="n">
        <v>204</v>
      </c>
      <c r="N20" s="496"/>
      <c r="O20" s="556" t="n">
        <v>0</v>
      </c>
      <c r="P20" s="496"/>
      <c r="Q20" s="525" t="n">
        <f aca="false">+S20+U20</f>
        <v>42</v>
      </c>
      <c r="R20" s="496"/>
      <c r="S20" s="556" t="n">
        <v>42</v>
      </c>
      <c r="T20" s="496"/>
      <c r="U20" s="556" t="n">
        <v>0</v>
      </c>
      <c r="V20" s="496"/>
      <c r="W20" s="525" t="n">
        <f aca="false">+Y20+AA20</f>
        <v>0</v>
      </c>
      <c r="X20" s="496"/>
      <c r="Y20" s="556" t="n">
        <v>0</v>
      </c>
      <c r="Z20" s="496"/>
      <c r="AA20" s="556" t="n">
        <v>0</v>
      </c>
      <c r="AB20" s="498"/>
    </row>
    <row r="21" customFormat="false" ht="12" hidden="false" customHeight="true" outlineLevel="0" collapsed="false">
      <c r="B21" s="493"/>
      <c r="C21" s="593" t="s">
        <v>1017</v>
      </c>
      <c r="D21" s="496"/>
      <c r="E21" s="525" t="n">
        <f aca="false">+G21+I21</f>
        <v>339</v>
      </c>
      <c r="F21" s="496"/>
      <c r="G21" s="556" t="n">
        <v>309</v>
      </c>
      <c r="H21" s="496"/>
      <c r="I21" s="556" t="n">
        <v>30</v>
      </c>
      <c r="J21" s="496"/>
      <c r="K21" s="525" t="n">
        <f aca="false">+M21+O21</f>
        <v>280</v>
      </c>
      <c r="L21" s="496"/>
      <c r="M21" s="556" t="n">
        <v>249</v>
      </c>
      <c r="N21" s="496"/>
      <c r="O21" s="556" t="n">
        <v>31</v>
      </c>
      <c r="P21" s="496"/>
      <c r="Q21" s="525" t="n">
        <f aca="false">+S21+U21</f>
        <v>262</v>
      </c>
      <c r="R21" s="496"/>
      <c r="S21" s="556" t="n">
        <v>231</v>
      </c>
      <c r="T21" s="496"/>
      <c r="U21" s="556" t="n">
        <v>31</v>
      </c>
      <c r="V21" s="496"/>
      <c r="W21" s="525" t="n">
        <f aca="false">+Y21+AA21</f>
        <v>237</v>
      </c>
      <c r="X21" s="496"/>
      <c r="Y21" s="556" t="n">
        <v>168</v>
      </c>
      <c r="Z21" s="496"/>
      <c r="AA21" s="556" t="n">
        <v>69</v>
      </c>
      <c r="AB21" s="498"/>
    </row>
    <row r="22" customFormat="false" ht="12.75" hidden="false" customHeight="true" outlineLevel="0" collapsed="false">
      <c r="A22" s="594" t="n">
        <v>1</v>
      </c>
      <c r="B22" s="493"/>
      <c r="C22" s="593" t="s">
        <v>1018</v>
      </c>
      <c r="D22" s="496"/>
      <c r="E22" s="525"/>
      <c r="F22" s="496"/>
      <c r="H22" s="496"/>
      <c r="J22" s="496"/>
      <c r="K22" s="525"/>
      <c r="L22" s="496"/>
      <c r="N22" s="496"/>
      <c r="P22" s="496"/>
      <c r="Q22" s="525"/>
      <c r="R22" s="496"/>
      <c r="T22" s="496"/>
      <c r="V22" s="496"/>
      <c r="W22" s="525"/>
      <c r="X22" s="496"/>
      <c r="Z22" s="496"/>
      <c r="AB22" s="498"/>
    </row>
    <row r="23" customFormat="false" ht="12.75" hidden="false" customHeight="true" outlineLevel="0" collapsed="false">
      <c r="A23" s="594" t="n">
        <v>4</v>
      </c>
      <c r="B23" s="493"/>
      <c r="C23" s="595" t="s">
        <v>1019</v>
      </c>
      <c r="D23" s="496"/>
      <c r="E23" s="525" t="n">
        <f aca="false">+G23+I23</f>
        <v>1718</v>
      </c>
      <c r="F23" s="496"/>
      <c r="G23" s="556" t="n">
        <v>1623</v>
      </c>
      <c r="H23" s="496"/>
      <c r="I23" s="556" t="n">
        <v>95</v>
      </c>
      <c r="J23" s="496"/>
      <c r="K23" s="525" t="n">
        <f aca="false">+M23+O23</f>
        <v>170</v>
      </c>
      <c r="L23" s="496"/>
      <c r="M23" s="556" t="n">
        <v>37</v>
      </c>
      <c r="N23" s="496"/>
      <c r="O23" s="556" t="n">
        <v>133</v>
      </c>
      <c r="P23" s="496"/>
      <c r="Q23" s="525" t="n">
        <f aca="false">+S23+U23</f>
        <v>1812</v>
      </c>
      <c r="R23" s="496"/>
      <c r="S23" s="556" t="n">
        <v>1651</v>
      </c>
      <c r="T23" s="496"/>
      <c r="U23" s="556" t="n">
        <v>161</v>
      </c>
      <c r="V23" s="496"/>
      <c r="W23" s="525" t="n">
        <f aca="false">+Y23+AA23</f>
        <v>1860</v>
      </c>
      <c r="X23" s="496"/>
      <c r="Y23" s="556" t="n">
        <v>1701</v>
      </c>
      <c r="Z23" s="496"/>
      <c r="AA23" s="556" t="n">
        <v>159</v>
      </c>
      <c r="AB23" s="498"/>
    </row>
    <row r="24" customFormat="false" ht="12.75" hidden="false" customHeight="true" outlineLevel="0" collapsed="false">
      <c r="A24" s="596" t="n">
        <v>6</v>
      </c>
      <c r="B24" s="493"/>
      <c r="C24" s="597" t="s">
        <v>1020</v>
      </c>
      <c r="D24" s="496"/>
      <c r="E24" s="525" t="n">
        <f aca="false">+G24+I24</f>
        <v>69</v>
      </c>
      <c r="F24" s="496"/>
      <c r="G24" s="556" t="n">
        <v>69</v>
      </c>
      <c r="H24" s="496"/>
      <c r="I24" s="556" t="n">
        <v>0</v>
      </c>
      <c r="J24" s="496"/>
      <c r="K24" s="525" t="n">
        <f aca="false">+M24+O24</f>
        <v>93</v>
      </c>
      <c r="L24" s="496"/>
      <c r="M24" s="556" t="n">
        <v>93</v>
      </c>
      <c r="N24" s="496"/>
      <c r="O24" s="556" t="n">
        <v>0</v>
      </c>
      <c r="P24" s="496"/>
      <c r="Q24" s="525" t="n">
        <f aca="false">+S24+U24</f>
        <v>44</v>
      </c>
      <c r="R24" s="496"/>
      <c r="S24" s="556" t="n">
        <v>34</v>
      </c>
      <c r="T24" s="496"/>
      <c r="U24" s="556" t="n">
        <v>10</v>
      </c>
      <c r="V24" s="496"/>
      <c r="W24" s="525" t="n">
        <f aca="false">+Y24+AA24</f>
        <v>38</v>
      </c>
      <c r="X24" s="496"/>
      <c r="Y24" s="556" t="n">
        <v>38</v>
      </c>
      <c r="Z24" s="496"/>
      <c r="AA24" s="556" t="n">
        <v>0</v>
      </c>
      <c r="AB24" s="498"/>
    </row>
    <row r="25" customFormat="false" ht="12" hidden="false" customHeight="true" outlineLevel="0" collapsed="false">
      <c r="B25" s="493"/>
      <c r="C25" s="593" t="s">
        <v>1021</v>
      </c>
      <c r="D25" s="496"/>
      <c r="E25" s="525" t="n">
        <f aca="false">+G25+I25</f>
        <v>289</v>
      </c>
      <c r="F25" s="496"/>
      <c r="G25" s="556" t="n">
        <v>229</v>
      </c>
      <c r="H25" s="496"/>
      <c r="I25" s="556" t="n">
        <v>60</v>
      </c>
      <c r="J25" s="496"/>
      <c r="K25" s="525" t="n">
        <f aca="false">+M25+O25</f>
        <v>415</v>
      </c>
      <c r="L25" s="496"/>
      <c r="M25" s="556" t="n">
        <v>355</v>
      </c>
      <c r="N25" s="496"/>
      <c r="O25" s="556" t="n">
        <v>60</v>
      </c>
      <c r="P25" s="496"/>
      <c r="Q25" s="525" t="n">
        <f aca="false">+S25+U25</f>
        <v>292</v>
      </c>
      <c r="R25" s="496"/>
      <c r="S25" s="556" t="n">
        <v>232</v>
      </c>
      <c r="T25" s="496"/>
      <c r="U25" s="556" t="n">
        <v>60</v>
      </c>
      <c r="V25" s="496"/>
      <c r="W25" s="525" t="n">
        <f aca="false">+Y25+AA25</f>
        <v>227</v>
      </c>
      <c r="X25" s="496"/>
      <c r="Y25" s="556" t="n">
        <v>154</v>
      </c>
      <c r="Z25" s="496"/>
      <c r="AA25" s="556" t="n">
        <v>73</v>
      </c>
      <c r="AB25" s="498"/>
    </row>
    <row r="26" customFormat="false" ht="12" hidden="false" customHeight="true" outlineLevel="0" collapsed="false">
      <c r="B26" s="493"/>
      <c r="C26" s="593" t="s">
        <v>1022</v>
      </c>
      <c r="D26" s="496"/>
      <c r="E26" s="525" t="n">
        <f aca="false">+G26+I26</f>
        <v>1178</v>
      </c>
      <c r="F26" s="496"/>
      <c r="G26" s="556" t="n">
        <v>477</v>
      </c>
      <c r="H26" s="496"/>
      <c r="I26" s="556" t="n">
        <v>701</v>
      </c>
      <c r="J26" s="496"/>
      <c r="K26" s="525" t="n">
        <f aca="false">+M26+O26</f>
        <v>1285</v>
      </c>
      <c r="L26" s="496"/>
      <c r="M26" s="556" t="n">
        <v>582</v>
      </c>
      <c r="N26" s="496"/>
      <c r="O26" s="556" t="n">
        <v>703</v>
      </c>
      <c r="P26" s="496"/>
      <c r="Q26" s="525" t="n">
        <f aca="false">+S26+U26</f>
        <v>1259</v>
      </c>
      <c r="R26" s="496"/>
      <c r="S26" s="556" t="n">
        <v>281</v>
      </c>
      <c r="T26" s="496"/>
      <c r="U26" s="556" t="n">
        <v>978</v>
      </c>
      <c r="V26" s="496"/>
      <c r="W26" s="525" t="n">
        <f aca="false">+Y26+AA26</f>
        <v>625</v>
      </c>
      <c r="X26" s="496"/>
      <c r="Y26" s="556" t="n">
        <v>232</v>
      </c>
      <c r="Z26" s="496"/>
      <c r="AA26" s="556" t="n">
        <v>393</v>
      </c>
      <c r="AB26" s="498"/>
    </row>
    <row r="27" customFormat="false" ht="12" hidden="false" customHeight="true" outlineLevel="0" collapsed="false">
      <c r="B27" s="493"/>
      <c r="C27" s="593" t="s">
        <v>1023</v>
      </c>
      <c r="D27" s="496"/>
      <c r="E27" s="525" t="n">
        <f aca="false">+G27+I27</f>
        <v>90</v>
      </c>
      <c r="F27" s="496"/>
      <c r="G27" s="556" t="n">
        <v>88</v>
      </c>
      <c r="H27" s="496"/>
      <c r="I27" s="556" t="n">
        <v>2</v>
      </c>
      <c r="J27" s="496"/>
      <c r="K27" s="525" t="n">
        <f aca="false">+M27+O27</f>
        <v>85</v>
      </c>
      <c r="L27" s="496"/>
      <c r="M27" s="556" t="n">
        <v>84</v>
      </c>
      <c r="N27" s="496"/>
      <c r="O27" s="556" t="n">
        <v>1</v>
      </c>
      <c r="P27" s="496"/>
      <c r="Q27" s="525" t="n">
        <f aca="false">+S27+U27</f>
        <v>295</v>
      </c>
      <c r="R27" s="496"/>
      <c r="S27" s="556" t="n">
        <v>294</v>
      </c>
      <c r="T27" s="496"/>
      <c r="U27" s="556" t="n">
        <v>1</v>
      </c>
      <c r="V27" s="496"/>
      <c r="W27" s="525" t="n">
        <f aca="false">+Y27+AA27</f>
        <v>61</v>
      </c>
      <c r="X27" s="496"/>
      <c r="Y27" s="556" t="n">
        <v>42</v>
      </c>
      <c r="Z27" s="496"/>
      <c r="AA27" s="556" t="n">
        <v>19</v>
      </c>
      <c r="AB27" s="498"/>
    </row>
    <row r="28" customFormat="false" ht="12" hidden="false" customHeight="true" outlineLevel="0" collapsed="false">
      <c r="B28" s="493"/>
      <c r="C28" s="593" t="s">
        <v>755</v>
      </c>
      <c r="D28" s="496"/>
      <c r="E28" s="525" t="n">
        <f aca="false">+G28+I28</f>
        <v>289</v>
      </c>
      <c r="F28" s="496"/>
      <c r="G28" s="556" t="n">
        <v>22</v>
      </c>
      <c r="H28" s="496"/>
      <c r="I28" s="556" t="n">
        <v>267</v>
      </c>
      <c r="J28" s="496"/>
      <c r="K28" s="525" t="n">
        <f aca="false">+M28+O28</f>
        <v>36</v>
      </c>
      <c r="L28" s="496"/>
      <c r="M28" s="556" t="n">
        <v>34</v>
      </c>
      <c r="N28" s="496"/>
      <c r="O28" s="556" t="n">
        <v>2</v>
      </c>
      <c r="P28" s="496"/>
      <c r="Q28" s="525" t="n">
        <f aca="false">+S28+U28</f>
        <v>22</v>
      </c>
      <c r="R28" s="496"/>
      <c r="S28" s="556" t="n">
        <v>20</v>
      </c>
      <c r="T28" s="496"/>
      <c r="U28" s="556" t="n">
        <v>2</v>
      </c>
      <c r="V28" s="496"/>
      <c r="W28" s="525" t="n">
        <f aca="false">+Y28+AA28</f>
        <v>22</v>
      </c>
      <c r="X28" s="496"/>
      <c r="Y28" s="556" t="n">
        <v>20</v>
      </c>
      <c r="Z28" s="496"/>
      <c r="AA28" s="556" t="n">
        <v>2</v>
      </c>
      <c r="AB28" s="498"/>
    </row>
    <row r="29" customFormat="false" ht="12" hidden="false" customHeight="true" outlineLevel="0" collapsed="false">
      <c r="B29" s="493"/>
      <c r="C29" s="593" t="s">
        <v>1024</v>
      </c>
      <c r="D29" s="496"/>
      <c r="E29" s="525" t="n">
        <f aca="false">+G29+I29</f>
        <v>84</v>
      </c>
      <c r="F29" s="496"/>
      <c r="G29" s="556" t="n">
        <v>79</v>
      </c>
      <c r="H29" s="496"/>
      <c r="I29" s="556" t="n">
        <v>5</v>
      </c>
      <c r="J29" s="496"/>
      <c r="K29" s="525" t="n">
        <f aca="false">+M29+O29</f>
        <v>98</v>
      </c>
      <c r="L29" s="496"/>
      <c r="M29" s="556" t="n">
        <v>91</v>
      </c>
      <c r="N29" s="496"/>
      <c r="O29" s="556" t="n">
        <v>7</v>
      </c>
      <c r="P29" s="496"/>
      <c r="Q29" s="525" t="n">
        <f aca="false">+S29+U29</f>
        <v>38</v>
      </c>
      <c r="R29" s="496"/>
      <c r="S29" s="556" t="n">
        <v>32</v>
      </c>
      <c r="T29" s="496"/>
      <c r="U29" s="556" t="n">
        <v>6</v>
      </c>
      <c r="V29" s="496"/>
      <c r="W29" s="525" t="n">
        <f aca="false">+Y29+AA29</f>
        <v>54</v>
      </c>
      <c r="X29" s="496"/>
      <c r="Y29" s="556" t="n">
        <v>41</v>
      </c>
      <c r="Z29" s="496"/>
      <c r="AA29" s="556" t="n">
        <v>13</v>
      </c>
      <c r="AB29" s="498"/>
    </row>
    <row r="30" customFormat="false" ht="12" hidden="false" customHeight="true" outlineLevel="0" collapsed="false">
      <c r="B30" s="493"/>
      <c r="C30" s="593" t="s">
        <v>1025</v>
      </c>
      <c r="D30" s="496"/>
      <c r="E30" s="525" t="n">
        <f aca="false">+G30+I30</f>
        <v>399</v>
      </c>
      <c r="F30" s="496"/>
      <c r="G30" s="556" t="n">
        <v>341</v>
      </c>
      <c r="H30" s="496"/>
      <c r="I30" s="556" t="n">
        <v>58</v>
      </c>
      <c r="J30" s="496"/>
      <c r="K30" s="525" t="n">
        <f aca="false">+M30+O30</f>
        <v>380</v>
      </c>
      <c r="L30" s="496"/>
      <c r="M30" s="556" t="n">
        <v>327</v>
      </c>
      <c r="N30" s="496"/>
      <c r="O30" s="556" t="n">
        <v>53</v>
      </c>
      <c r="P30" s="496"/>
      <c r="Q30" s="525" t="n">
        <f aca="false">+S30+U30</f>
        <v>287</v>
      </c>
      <c r="R30" s="496"/>
      <c r="S30" s="556" t="n">
        <v>245</v>
      </c>
      <c r="T30" s="496"/>
      <c r="U30" s="556" t="n">
        <v>42</v>
      </c>
      <c r="V30" s="496"/>
      <c r="W30" s="525" t="n">
        <f aca="false">+Y30+AA30</f>
        <v>277</v>
      </c>
      <c r="X30" s="496"/>
      <c r="Y30" s="556" t="n">
        <v>235</v>
      </c>
      <c r="Z30" s="496"/>
      <c r="AA30" s="556" t="n">
        <v>42</v>
      </c>
      <c r="AB30" s="498"/>
    </row>
    <row r="31" customFormat="false" ht="12" hidden="false" customHeight="true" outlineLevel="0" collapsed="false">
      <c r="B31" s="493"/>
      <c r="C31" s="593" t="s">
        <v>1026</v>
      </c>
      <c r="D31" s="496"/>
      <c r="E31" s="525" t="n">
        <f aca="false">+G31+I31</f>
        <v>309</v>
      </c>
      <c r="F31" s="496"/>
      <c r="G31" s="556" t="n">
        <v>256</v>
      </c>
      <c r="H31" s="496"/>
      <c r="I31" s="556" t="n">
        <v>53</v>
      </c>
      <c r="J31" s="496"/>
      <c r="K31" s="525" t="n">
        <f aca="false">+M31+O31</f>
        <v>257</v>
      </c>
      <c r="L31" s="496"/>
      <c r="M31" s="556" t="n">
        <v>204</v>
      </c>
      <c r="N31" s="496"/>
      <c r="O31" s="556" t="n">
        <v>53</v>
      </c>
      <c r="P31" s="496"/>
      <c r="Q31" s="525" t="n">
        <f aca="false">+S31+U31</f>
        <v>225</v>
      </c>
      <c r="R31" s="496"/>
      <c r="S31" s="556" t="n">
        <v>154</v>
      </c>
      <c r="T31" s="496"/>
      <c r="U31" s="556" t="n">
        <v>71</v>
      </c>
      <c r="V31" s="496"/>
      <c r="W31" s="525" t="n">
        <f aca="false">+Y31+AA31</f>
        <v>238</v>
      </c>
      <c r="X31" s="496"/>
      <c r="Y31" s="556" t="n">
        <v>168</v>
      </c>
      <c r="Z31" s="496"/>
      <c r="AA31" s="556" t="n">
        <v>70</v>
      </c>
      <c r="AB31" s="498"/>
    </row>
    <row r="32" customFormat="false" ht="12" hidden="false" customHeight="true" outlineLevel="0" collapsed="false">
      <c r="B32" s="493"/>
      <c r="C32" s="265" t="s">
        <v>1027</v>
      </c>
      <c r="D32" s="496"/>
      <c r="E32" s="525" t="n">
        <f aca="false">+G32+I32</f>
        <v>2148</v>
      </c>
      <c r="F32" s="496"/>
      <c r="G32" s="556" t="n">
        <v>2090</v>
      </c>
      <c r="H32" s="496"/>
      <c r="I32" s="556" t="n">
        <v>58</v>
      </c>
      <c r="J32" s="496"/>
      <c r="K32" s="525" t="n">
        <f aca="false">+M32+O32</f>
        <v>1503</v>
      </c>
      <c r="L32" s="496"/>
      <c r="M32" s="556" t="n">
        <v>1445</v>
      </c>
      <c r="N32" s="496"/>
      <c r="O32" s="556" t="n">
        <v>58</v>
      </c>
      <c r="P32" s="496"/>
      <c r="Q32" s="525" t="n">
        <f aca="false">+S32+U32</f>
        <v>1318</v>
      </c>
      <c r="R32" s="496"/>
      <c r="S32" s="556" t="n">
        <v>1264</v>
      </c>
      <c r="T32" s="496"/>
      <c r="U32" s="556" t="n">
        <v>54</v>
      </c>
      <c r="V32" s="496"/>
      <c r="W32" s="525" t="n">
        <f aca="false">+Y32+AA32</f>
        <v>1245</v>
      </c>
      <c r="X32" s="496"/>
      <c r="Y32" s="556" t="n">
        <v>1237</v>
      </c>
      <c r="Z32" s="496"/>
      <c r="AA32" s="556" t="n">
        <v>8</v>
      </c>
      <c r="AB32" s="498"/>
    </row>
    <row r="33" customFormat="false" ht="12" hidden="false" customHeight="true" outlineLevel="0" collapsed="false">
      <c r="B33" s="493"/>
      <c r="C33" s="265" t="s">
        <v>1028</v>
      </c>
      <c r="D33" s="496"/>
      <c r="E33" s="525" t="n">
        <f aca="false">+G33+I33</f>
        <v>667</v>
      </c>
      <c r="F33" s="496"/>
      <c r="G33" s="556" t="n">
        <v>667</v>
      </c>
      <c r="H33" s="496"/>
      <c r="I33" s="556" t="n">
        <v>0</v>
      </c>
      <c r="J33" s="496"/>
      <c r="K33" s="525" t="n">
        <f aca="false">+M33+O33</f>
        <v>679</v>
      </c>
      <c r="L33" s="496"/>
      <c r="M33" s="556" t="n">
        <v>678</v>
      </c>
      <c r="N33" s="496"/>
      <c r="O33" s="556" t="n">
        <v>1</v>
      </c>
      <c r="P33" s="496"/>
      <c r="Q33" s="525" t="n">
        <f aca="false">+S33+U33</f>
        <v>446</v>
      </c>
      <c r="R33" s="496"/>
      <c r="S33" s="556" t="n">
        <v>364</v>
      </c>
      <c r="T33" s="496"/>
      <c r="U33" s="556" t="n">
        <v>82</v>
      </c>
      <c r="V33" s="496"/>
      <c r="W33" s="525" t="n">
        <f aca="false">+Y33+AA33</f>
        <v>447</v>
      </c>
      <c r="X33" s="496"/>
      <c r="Y33" s="556" t="n">
        <v>399</v>
      </c>
      <c r="Z33" s="496"/>
      <c r="AA33" s="556" t="n">
        <v>48</v>
      </c>
      <c r="AB33" s="498"/>
    </row>
    <row r="34" customFormat="false" ht="6" hidden="false" customHeight="true" outlineLevel="0" collapsed="false">
      <c r="B34" s="504"/>
      <c r="C34" s="505"/>
      <c r="D34" s="505"/>
      <c r="E34" s="505"/>
      <c r="F34" s="505"/>
      <c r="G34" s="505"/>
      <c r="H34" s="505"/>
      <c r="I34" s="505"/>
      <c r="J34" s="505"/>
      <c r="K34" s="505"/>
      <c r="L34" s="505"/>
      <c r="M34" s="505"/>
      <c r="N34" s="505"/>
      <c r="O34" s="505"/>
      <c r="P34" s="505"/>
      <c r="Q34" s="505"/>
      <c r="R34" s="505"/>
      <c r="S34" s="505"/>
      <c r="T34" s="505"/>
      <c r="U34" s="505"/>
      <c r="V34" s="505"/>
      <c r="W34" s="505"/>
      <c r="X34" s="505"/>
      <c r="Y34" s="505"/>
      <c r="Z34" s="505"/>
      <c r="AA34" s="505"/>
      <c r="AB34" s="506"/>
    </row>
    <row r="35" customFormat="false" ht="12" hidden="false" customHeight="true" outlineLevel="0" collapsed="false">
      <c r="C35" s="557"/>
    </row>
    <row r="36" customFormat="false" ht="12" hidden="false" customHeight="true" outlineLevel="0" collapsed="false">
      <c r="C36" s="557"/>
    </row>
    <row r="37" customFormat="false" ht="11.45" hidden="false" customHeight="true" outlineLevel="0" collapsed="false">
      <c r="B37" s="231" t="s">
        <v>1029</v>
      </c>
    </row>
    <row r="38" customFormat="false" ht="11.45" hidden="false" customHeight="true" outlineLevel="0" collapsed="false">
      <c r="B38" s="231"/>
    </row>
    <row r="39" customFormat="false" ht="11.45" hidden="false" customHeight="true" outlineLevel="0" collapsed="false">
      <c r="B39" s="231" t="s">
        <v>940</v>
      </c>
    </row>
    <row r="40" customFormat="false" ht="11.45" hidden="false" customHeight="true" outlineLevel="0" collapsed="false">
      <c r="B40" s="231" t="s">
        <v>1030</v>
      </c>
    </row>
    <row r="41" customFormat="false" ht="11.45" hidden="false" customHeight="true" outlineLevel="0" collapsed="false">
      <c r="B41" s="44" t="s">
        <v>1031</v>
      </c>
    </row>
    <row r="42" customFormat="false" ht="11.45" hidden="false" customHeight="true" outlineLevel="0" collapsed="false">
      <c r="B42" s="231" t="s">
        <v>1032</v>
      </c>
    </row>
    <row r="43" customFormat="false" ht="11.45" hidden="false" customHeight="true" outlineLevel="0" collapsed="false">
      <c r="B43" s="44" t="s">
        <v>1033</v>
      </c>
    </row>
    <row r="44" customFormat="false" ht="11.45" hidden="false" customHeight="true" outlineLevel="0" collapsed="false">
      <c r="B44" s="231" t="s">
        <v>1034</v>
      </c>
    </row>
    <row r="45" customFormat="false" ht="11.45" hidden="false" customHeight="true" outlineLevel="0" collapsed="false">
      <c r="B45" s="44" t="s">
        <v>1035</v>
      </c>
    </row>
    <row r="46" customFormat="false" ht="11.45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3.5" hidden="false" customHeight="false" outlineLevel="0" collapsed="false">
      <c r="B49" s="477" t="s">
        <v>1036</v>
      </c>
      <c r="C49" s="286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</row>
    <row r="50" customFormat="false" ht="13.5" hidden="false" customHeight="false" outlineLevel="0" collapsed="false">
      <c r="B50" s="477" t="s">
        <v>1037</v>
      </c>
      <c r="C50" s="286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</row>
    <row r="51" customFormat="false" ht="9.75" hidden="false" customHeight="true" outlineLevel="0" collapsed="false">
      <c r="B51" s="436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</row>
    <row r="52" customFormat="false" ht="12.75" hidden="false" customHeight="false" outlineLevel="0" collapsed="false">
      <c r="B52" s="514"/>
      <c r="C52" s="515"/>
      <c r="D52" s="516"/>
      <c r="E52" s="544" t="s">
        <v>874</v>
      </c>
      <c r="F52" s="544"/>
      <c r="G52" s="544"/>
      <c r="H52" s="544"/>
      <c r="I52" s="544"/>
      <c r="J52" s="544"/>
      <c r="K52" s="544"/>
      <c r="L52" s="544"/>
      <c r="M52" s="544"/>
      <c r="N52" s="544"/>
      <c r="O52" s="544"/>
      <c r="P52" s="544"/>
      <c r="Q52" s="544"/>
      <c r="R52" s="544"/>
      <c r="S52" s="544"/>
      <c r="T52" s="544"/>
      <c r="U52" s="544"/>
      <c r="V52" s="544"/>
      <c r="W52" s="544"/>
      <c r="X52" s="544"/>
      <c r="Y52" s="544"/>
      <c r="Z52" s="544"/>
      <c r="AA52" s="544"/>
      <c r="AB52" s="544"/>
    </row>
    <row r="53" customFormat="false" ht="12.75" hidden="false" customHeight="true" outlineLevel="0" collapsed="false">
      <c r="B53" s="518" t="s">
        <v>1005</v>
      </c>
      <c r="C53" s="518"/>
      <c r="D53" s="518"/>
      <c r="E53" s="544" t="s">
        <v>875</v>
      </c>
      <c r="F53" s="544"/>
      <c r="G53" s="544"/>
      <c r="H53" s="544"/>
      <c r="I53" s="544"/>
      <c r="J53" s="544"/>
      <c r="K53" s="544" t="s">
        <v>876</v>
      </c>
      <c r="L53" s="544"/>
      <c r="M53" s="544"/>
      <c r="N53" s="544"/>
      <c r="O53" s="544"/>
      <c r="P53" s="544"/>
      <c r="Q53" s="544" t="s">
        <v>877</v>
      </c>
      <c r="R53" s="544"/>
      <c r="S53" s="544"/>
      <c r="T53" s="544"/>
      <c r="U53" s="544"/>
      <c r="V53" s="544"/>
      <c r="W53" s="544" t="s">
        <v>878</v>
      </c>
      <c r="X53" s="544"/>
      <c r="Y53" s="544"/>
      <c r="Z53" s="544"/>
      <c r="AA53" s="544"/>
      <c r="AB53" s="544"/>
    </row>
    <row r="54" customFormat="false" ht="12.75" hidden="false" customHeight="true" outlineLevel="0" collapsed="false">
      <c r="B54" s="587"/>
      <c r="C54" s="592"/>
      <c r="D54" s="589"/>
      <c r="E54" s="486" t="s">
        <v>136</v>
      </c>
      <c r="F54" s="522"/>
      <c r="G54" s="536" t="s">
        <v>931</v>
      </c>
      <c r="H54" s="522"/>
      <c r="I54" s="538" t="s">
        <v>932</v>
      </c>
      <c r="J54" s="538"/>
      <c r="K54" s="486" t="s">
        <v>136</v>
      </c>
      <c r="L54" s="522"/>
      <c r="M54" s="536" t="s">
        <v>931</v>
      </c>
      <c r="N54" s="522"/>
      <c r="O54" s="538" t="s">
        <v>932</v>
      </c>
      <c r="P54" s="538"/>
      <c r="Q54" s="486" t="s">
        <v>136</v>
      </c>
      <c r="R54" s="522"/>
      <c r="S54" s="536" t="s">
        <v>931</v>
      </c>
      <c r="T54" s="522"/>
      <c r="U54" s="538" t="s">
        <v>932</v>
      </c>
      <c r="V54" s="538"/>
      <c r="W54" s="486" t="s">
        <v>136</v>
      </c>
      <c r="X54" s="522"/>
      <c r="Y54" s="536" t="s">
        <v>931</v>
      </c>
      <c r="Z54" s="522"/>
      <c r="AA54" s="538" t="s">
        <v>932</v>
      </c>
      <c r="AB54" s="538"/>
    </row>
    <row r="55" customFormat="false" ht="8.25" hidden="false" customHeight="true" outlineLevel="0" collapsed="false">
      <c r="B55" s="488"/>
      <c r="C55" s="489"/>
      <c r="D55" s="490"/>
      <c r="E55" s="491"/>
      <c r="F55" s="490"/>
      <c r="G55" s="491"/>
      <c r="H55" s="490"/>
      <c r="I55" s="491"/>
      <c r="J55" s="490"/>
      <c r="K55" s="491"/>
      <c r="L55" s="490"/>
      <c r="M55" s="490"/>
      <c r="N55" s="491"/>
      <c r="O55" s="490"/>
      <c r="P55" s="491"/>
      <c r="Q55" s="490"/>
      <c r="R55" s="491"/>
      <c r="S55" s="490"/>
      <c r="T55" s="490"/>
      <c r="U55" s="490"/>
      <c r="V55" s="490"/>
      <c r="W55" s="490"/>
      <c r="X55" s="490"/>
      <c r="Y55" s="490"/>
      <c r="Z55" s="490"/>
      <c r="AA55" s="490"/>
      <c r="AB55" s="492"/>
    </row>
    <row r="56" customFormat="false" ht="12.75" hidden="false" customHeight="true" outlineLevel="0" collapsed="false">
      <c r="B56" s="493"/>
      <c r="C56" s="528" t="s">
        <v>952</v>
      </c>
      <c r="D56" s="496"/>
      <c r="E56" s="554" t="n">
        <f aca="false">SUM(E58:E78)</f>
        <v>100</v>
      </c>
      <c r="F56" s="581"/>
      <c r="G56" s="554" t="n">
        <f aca="false">SUM(G58:G78)</f>
        <v>100</v>
      </c>
      <c r="H56" s="581"/>
      <c r="I56" s="554" t="n">
        <f aca="false">SUM(I58:I78)</f>
        <v>100</v>
      </c>
      <c r="J56" s="581"/>
      <c r="K56" s="554" t="n">
        <f aca="false">SUM(K58:K78)</f>
        <v>100</v>
      </c>
      <c r="L56" s="581"/>
      <c r="M56" s="554" t="n">
        <f aca="false">SUM(M58:M78)</f>
        <v>100</v>
      </c>
      <c r="N56" s="581"/>
      <c r="O56" s="554" t="n">
        <f aca="false">SUM(O58:O78)</f>
        <v>100</v>
      </c>
      <c r="P56" s="581"/>
      <c r="Q56" s="554" t="n">
        <f aca="false">SUM(Q58:Q78)</f>
        <v>100</v>
      </c>
      <c r="R56" s="581"/>
      <c r="S56" s="554" t="n">
        <f aca="false">SUM(S58:S78)</f>
        <v>100</v>
      </c>
      <c r="T56" s="581"/>
      <c r="U56" s="554" t="n">
        <f aca="false">SUM(U58:U78)</f>
        <v>100</v>
      </c>
      <c r="V56" s="581"/>
      <c r="W56" s="554" t="n">
        <f aca="false">SUM(W58:W78)</f>
        <v>100</v>
      </c>
      <c r="X56" s="581"/>
      <c r="Y56" s="554" t="n">
        <f aca="false">SUM(Y58:Y78)</f>
        <v>100</v>
      </c>
      <c r="Z56" s="581"/>
      <c r="AA56" s="554" t="n">
        <f aca="false">SUM(AA58:AA78)</f>
        <v>100</v>
      </c>
      <c r="AB56" s="498"/>
    </row>
    <row r="57" customFormat="false" ht="3.75" hidden="false" customHeight="true" outlineLevel="0" collapsed="false">
      <c r="B57" s="493"/>
      <c r="C57" s="8"/>
      <c r="D57" s="496"/>
      <c r="E57" s="563"/>
      <c r="F57" s="562"/>
      <c r="G57" s="564"/>
      <c r="H57" s="562"/>
      <c r="I57" s="564"/>
      <c r="J57" s="562"/>
      <c r="K57" s="564"/>
      <c r="L57" s="562"/>
      <c r="M57" s="582"/>
      <c r="N57" s="562"/>
      <c r="O57" s="564"/>
      <c r="P57" s="562"/>
      <c r="Q57" s="564"/>
      <c r="R57" s="562"/>
      <c r="S57" s="564"/>
      <c r="T57" s="562"/>
      <c r="U57" s="564"/>
      <c r="V57" s="562"/>
      <c r="W57" s="564"/>
      <c r="X57" s="562"/>
      <c r="Y57" s="564"/>
      <c r="Z57" s="562"/>
      <c r="AA57" s="564"/>
      <c r="AB57" s="498"/>
    </row>
    <row r="58" customFormat="false" ht="12" hidden="false" customHeight="true" outlineLevel="0" collapsed="false">
      <c r="B58" s="493"/>
      <c r="C58" s="593" t="s">
        <v>1010</v>
      </c>
      <c r="D58" s="496"/>
      <c r="E58" s="598" t="n">
        <f aca="false">+E13/E$11*100</f>
        <v>17.516051364366</v>
      </c>
      <c r="F58" s="562"/>
      <c r="G58" s="581" t="n">
        <f aca="false">+G13/G$11*100</f>
        <v>15.2484848484848</v>
      </c>
      <c r="H58" s="562"/>
      <c r="I58" s="581" t="n">
        <f aca="false">+I13/I$11*100</f>
        <v>28.4051222351572</v>
      </c>
      <c r="J58" s="562"/>
      <c r="K58" s="598" t="n">
        <f aca="false">+K13/K$11*100</f>
        <v>15.8662613981763</v>
      </c>
      <c r="L58" s="562"/>
      <c r="M58" s="581" t="n">
        <f aca="false">+M13/M$11*100</f>
        <v>13.1649043506336</v>
      </c>
      <c r="N58" s="562"/>
      <c r="O58" s="581" t="n">
        <f aca="false">+O13/O$11*100</f>
        <v>29.7185430463576</v>
      </c>
      <c r="P58" s="562"/>
      <c r="Q58" s="598" t="n">
        <f aca="false">+Q13/Q$11*100</f>
        <v>17.5146469318532</v>
      </c>
      <c r="R58" s="562"/>
      <c r="S58" s="581" t="n">
        <f aca="false">+S13/S$11*100</f>
        <v>15.9377169493206</v>
      </c>
      <c r="T58" s="562"/>
      <c r="U58" s="581" t="n">
        <f aca="false">+U13/U$11*100</f>
        <v>23.018345448252</v>
      </c>
      <c r="V58" s="562"/>
      <c r="W58" s="598" t="n">
        <f aca="false">+W13/W$11*100</f>
        <v>21.7574278259406</v>
      </c>
      <c r="X58" s="562"/>
      <c r="Y58" s="581" t="n">
        <f aca="false">+Y13/Y$11*100</f>
        <v>18.705985915493</v>
      </c>
      <c r="Z58" s="562"/>
      <c r="AA58" s="581" t="n">
        <f aca="false">+AA13/AA$11*100</f>
        <v>31.6863587540279</v>
      </c>
      <c r="AB58" s="498"/>
    </row>
    <row r="59" customFormat="false" ht="12" hidden="false" customHeight="true" outlineLevel="0" collapsed="false">
      <c r="B59" s="493"/>
      <c r="C59" s="265" t="s">
        <v>1011</v>
      </c>
      <c r="D59" s="496"/>
      <c r="E59" s="598" t="n">
        <f aca="false">+E14/E$11*100</f>
        <v>4.36062065275548</v>
      </c>
      <c r="F59" s="562"/>
      <c r="G59" s="581" t="n">
        <f aca="false">+G14/G$11*100</f>
        <v>3.37777777777778</v>
      </c>
      <c r="H59" s="562"/>
      <c r="I59" s="581" t="n">
        <f aca="false">+I14/I$11*100</f>
        <v>9.08032596041909</v>
      </c>
      <c r="J59" s="562"/>
      <c r="K59" s="598" t="n">
        <f aca="false">+K14/K$11*100</f>
        <v>4.3161094224924</v>
      </c>
      <c r="L59" s="562"/>
      <c r="M59" s="581" t="n">
        <f aca="false">+M14/M$11*100</f>
        <v>2.97037694729195</v>
      </c>
      <c r="N59" s="562"/>
      <c r="O59" s="581" t="n">
        <f aca="false">+O14/O$11*100</f>
        <v>11.2168874172185</v>
      </c>
      <c r="P59" s="562"/>
      <c r="Q59" s="598" t="n">
        <f aca="false">+Q14/Q$11*100</f>
        <v>4.5868023435091</v>
      </c>
      <c r="R59" s="562"/>
      <c r="S59" s="581" t="n">
        <f aca="false">+S14/S$11*100</f>
        <v>2.29098482594466</v>
      </c>
      <c r="T59" s="562"/>
      <c r="U59" s="581" t="n">
        <f aca="false">+U14/U$11*100</f>
        <v>12.5995154032537</v>
      </c>
      <c r="V59" s="562"/>
      <c r="W59" s="598" t="n">
        <f aca="false">+W14/W$11*100</f>
        <v>4.79757596161939</v>
      </c>
      <c r="X59" s="562"/>
      <c r="Y59" s="581" t="n">
        <f aca="false">+Y14/Y$11*100</f>
        <v>2.40977112676056</v>
      </c>
      <c r="Z59" s="562"/>
      <c r="AA59" s="581" t="n">
        <f aca="false">+AA14/AA$11*100</f>
        <v>12.5671321160043</v>
      </c>
      <c r="AB59" s="498"/>
    </row>
    <row r="60" customFormat="false" ht="12" hidden="false" customHeight="true" outlineLevel="0" collapsed="false">
      <c r="B60" s="493"/>
      <c r="C60" s="265" t="s">
        <v>351</v>
      </c>
      <c r="D60" s="496"/>
      <c r="E60" s="598" t="n">
        <f aca="false">+E15/E$11*100</f>
        <v>10.5270197966827</v>
      </c>
      <c r="F60" s="562"/>
      <c r="G60" s="581" t="n">
        <f aca="false">+G15/G$11*100</f>
        <v>12.7191919191919</v>
      </c>
      <c r="H60" s="562"/>
      <c r="I60" s="581" t="n">
        <f aca="false">+I15/I$11*100</f>
        <v>0</v>
      </c>
      <c r="J60" s="562"/>
      <c r="K60" s="598" t="n">
        <f aca="false">+K15/K$11*100</f>
        <v>21.0942249240122</v>
      </c>
      <c r="L60" s="562"/>
      <c r="M60" s="581" t="n">
        <f aca="false">+M15/M$11*100</f>
        <v>25.2078456695456</v>
      </c>
      <c r="N60" s="562"/>
      <c r="O60" s="581" t="n">
        <f aca="false">+O15/O$11*100</f>
        <v>0</v>
      </c>
      <c r="P60" s="562"/>
      <c r="Q60" s="598" t="n">
        <f aca="false">+Q15/Q$11*100</f>
        <v>8.44125809435708</v>
      </c>
      <c r="R60" s="562"/>
      <c r="S60" s="581" t="n">
        <f aca="false">+S15/S$11*100</f>
        <v>10.840027769513</v>
      </c>
      <c r="T60" s="562"/>
      <c r="U60" s="581" t="n">
        <f aca="false">+U15/U$11*100</f>
        <v>0.0692281066112842</v>
      </c>
      <c r="V60" s="562"/>
      <c r="W60" s="598" t="n">
        <f aca="false">+W15/W$11*100</f>
        <v>9.00597592795219</v>
      </c>
      <c r="X60" s="562"/>
      <c r="Y60" s="581" t="n">
        <f aca="false">+Y15/Y$11*100</f>
        <v>11.7737676056338</v>
      </c>
      <c r="Z60" s="562"/>
      <c r="AA60" s="581" t="n">
        <f aca="false">+AA15/AA$11*100</f>
        <v>0</v>
      </c>
      <c r="AB60" s="498"/>
    </row>
    <row r="61" customFormat="false" ht="12" hidden="false" customHeight="true" outlineLevel="0" collapsed="false">
      <c r="B61" s="493"/>
      <c r="C61" s="265" t="s">
        <v>1012</v>
      </c>
      <c r="D61" s="496"/>
      <c r="E61" s="598" t="n">
        <f aca="false">+E16/E$11*100</f>
        <v>1.51819154628143</v>
      </c>
      <c r="F61" s="562"/>
      <c r="G61" s="581" t="n">
        <f aca="false">+G16/G$11*100</f>
        <v>1.63232323232323</v>
      </c>
      <c r="H61" s="562"/>
      <c r="I61" s="581" t="n">
        <f aca="false">+I16/I$11*100</f>
        <v>0.97012029491657</v>
      </c>
      <c r="J61" s="562"/>
      <c r="K61" s="598" t="n">
        <f aca="false">+K16/K$11*100</f>
        <v>5.07936507936508</v>
      </c>
      <c r="L61" s="562"/>
      <c r="M61" s="581" t="n">
        <f aca="false">+M16/M$11*100</f>
        <v>5.8116070707886</v>
      </c>
      <c r="N61" s="562"/>
      <c r="O61" s="581" t="n">
        <f aca="false">+O16/O$11*100</f>
        <v>1.32450331125828</v>
      </c>
      <c r="P61" s="562"/>
      <c r="Q61" s="598" t="n">
        <f aca="false">+Q16/Q$11*100</f>
        <v>5.68146777674992</v>
      </c>
      <c r="R61" s="562"/>
      <c r="S61" s="581" t="n">
        <f aca="false">+S16/S$11*100</f>
        <v>6.52583556481206</v>
      </c>
      <c r="T61" s="562"/>
      <c r="U61" s="581" t="n">
        <f aca="false">+U16/U$11*100</f>
        <v>2.73451021114573</v>
      </c>
      <c r="V61" s="562"/>
      <c r="W61" s="598" t="n">
        <f aca="false">+W16/W$11*100</f>
        <v>4.49457116404343</v>
      </c>
      <c r="X61" s="562"/>
      <c r="Y61" s="581" t="n">
        <f aca="false">+Y16/Y$11*100</f>
        <v>4.30237676056338</v>
      </c>
      <c r="Z61" s="562"/>
      <c r="AA61" s="581" t="n">
        <f aca="false">+AA16/AA$11*100</f>
        <v>5.11994271392768</v>
      </c>
      <c r="AB61" s="498"/>
    </row>
    <row r="62" customFormat="false" ht="12" hidden="false" customHeight="true" outlineLevel="0" collapsed="false">
      <c r="B62" s="493"/>
      <c r="C62" s="593" t="s">
        <v>1013</v>
      </c>
      <c r="D62" s="496"/>
      <c r="E62" s="598" t="n">
        <f aca="false">+E17/E$11*100</f>
        <v>3.31728196896736</v>
      </c>
      <c r="F62" s="562"/>
      <c r="G62" s="581" t="n">
        <f aca="false">+G17/G$11*100</f>
        <v>3.57171717171717</v>
      </c>
      <c r="H62" s="562"/>
      <c r="I62" s="581" t="n">
        <f aca="false">+I17/I$11*100</f>
        <v>2.09545983701979</v>
      </c>
      <c r="J62" s="562"/>
      <c r="K62" s="598" t="n">
        <f aca="false">+K17/K$11*100</f>
        <v>3.26916582235731</v>
      </c>
      <c r="L62" s="562"/>
      <c r="M62" s="581" t="n">
        <f aca="false">+M17/M$11*100</f>
        <v>3.82597465493583</v>
      </c>
      <c r="N62" s="562"/>
      <c r="O62" s="581" t="n">
        <f aca="false">+O17/O$11*100</f>
        <v>0.413907284768212</v>
      </c>
      <c r="P62" s="562"/>
      <c r="Q62" s="598" t="n">
        <f aca="false">+Q17/Q$11*100</f>
        <v>3.29170521122418</v>
      </c>
      <c r="R62" s="562"/>
      <c r="S62" s="581" t="n">
        <f aca="false">+S17/S$11*100</f>
        <v>4.21501537240901</v>
      </c>
      <c r="T62" s="562"/>
      <c r="U62" s="581" t="n">
        <f aca="false">+U17/U$11*100</f>
        <v>0.0692281066112842</v>
      </c>
      <c r="V62" s="562"/>
      <c r="W62" s="598" t="n">
        <f aca="false">+W17/W$11*100</f>
        <v>3.35830317313358</v>
      </c>
      <c r="X62" s="562"/>
      <c r="Y62" s="581" t="n">
        <f aca="false">+Y17/Y$11*100</f>
        <v>4.3794014084507</v>
      </c>
      <c r="Z62" s="562"/>
      <c r="AA62" s="581" t="n">
        <f aca="false">+AA17/AA$11*100</f>
        <v>0.0358037952022915</v>
      </c>
      <c r="AB62" s="498"/>
    </row>
    <row r="63" customFormat="false" ht="12" hidden="false" customHeight="true" outlineLevel="0" collapsed="false">
      <c r="B63" s="493"/>
      <c r="C63" s="593" t="s">
        <v>1014</v>
      </c>
      <c r="D63" s="496"/>
      <c r="E63" s="598" t="n">
        <f aca="false">+E18/E$11*100</f>
        <v>5.10299625468165</v>
      </c>
      <c r="F63" s="562"/>
      <c r="G63" s="581" t="n">
        <f aca="false">+G18/G$11*100</f>
        <v>4.79191919191919</v>
      </c>
      <c r="H63" s="562"/>
      <c r="I63" s="581" t="n">
        <f aca="false">+I18/I$11*100</f>
        <v>6.59681800543267</v>
      </c>
      <c r="J63" s="562"/>
      <c r="K63" s="598" t="n">
        <f aca="false">+K18/K$11*100</f>
        <v>4.30935494765282</v>
      </c>
      <c r="L63" s="562"/>
      <c r="M63" s="581" t="n">
        <f aca="false">+M18/M$11*100</f>
        <v>3.05109371216402</v>
      </c>
      <c r="N63" s="562"/>
      <c r="O63" s="581" t="n">
        <f aca="false">+O18/O$11*100</f>
        <v>10.7615894039735</v>
      </c>
      <c r="P63" s="562"/>
      <c r="Q63" s="598" t="n">
        <f aca="false">+Q18/Q$11*100</f>
        <v>4.56367560900401</v>
      </c>
      <c r="R63" s="562"/>
      <c r="S63" s="581" t="n">
        <f aca="false">+S18/S$11*100</f>
        <v>3.75880194386591</v>
      </c>
      <c r="T63" s="562"/>
      <c r="U63" s="581" t="n">
        <f aca="false">+U18/U$11*100</f>
        <v>7.37279335410177</v>
      </c>
      <c r="V63" s="562"/>
      <c r="W63" s="598" t="n">
        <f aca="false">+W18/W$11*100</f>
        <v>4.29256796565946</v>
      </c>
      <c r="X63" s="562"/>
      <c r="Y63" s="581" t="n">
        <f aca="false">+Y18/Y$11*100</f>
        <v>3.4330985915493</v>
      </c>
      <c r="Z63" s="562"/>
      <c r="AA63" s="581" t="n">
        <f aca="false">+AA18/AA$11*100</f>
        <v>7.08915145005371</v>
      </c>
      <c r="AB63" s="498"/>
    </row>
    <row r="64" customFormat="false" ht="12" hidden="false" customHeight="true" outlineLevel="0" collapsed="false">
      <c r="B64" s="493"/>
      <c r="C64" s="265" t="s">
        <v>1015</v>
      </c>
      <c r="D64" s="496"/>
      <c r="E64" s="598" t="n">
        <f aca="false">+E19/E$11*100</f>
        <v>4.39406099518459</v>
      </c>
      <c r="F64" s="562"/>
      <c r="G64" s="581" t="n">
        <f aca="false">+G19/G$11*100</f>
        <v>5.04242424242424</v>
      </c>
      <c r="H64" s="562"/>
      <c r="I64" s="581" t="n">
        <f aca="false">+I19/I$11*100</f>
        <v>1.28055878928987</v>
      </c>
      <c r="J64" s="562"/>
      <c r="K64" s="598" t="n">
        <f aca="false">+K19/K$11*100</f>
        <v>9.01722391084093</v>
      </c>
      <c r="L64" s="562"/>
      <c r="M64" s="581" t="n">
        <f aca="false">+M19/M$11*100</f>
        <v>10.5900395512148</v>
      </c>
      <c r="N64" s="562"/>
      <c r="O64" s="581" t="n">
        <f aca="false">+O19/O$11*100</f>
        <v>0.951986754966887</v>
      </c>
      <c r="P64" s="562"/>
      <c r="Q64" s="598" t="n">
        <f aca="false">+Q19/Q$11*100</f>
        <v>7.03052728954672</v>
      </c>
      <c r="R64" s="562"/>
      <c r="S64" s="581" t="n">
        <f aca="false">+S19/S$11*100</f>
        <v>8.39036001190122</v>
      </c>
      <c r="T64" s="562"/>
      <c r="U64" s="581" t="n">
        <f aca="false">+U19/U$11*100</f>
        <v>2.28452751817238</v>
      </c>
      <c r="V64" s="562"/>
      <c r="W64" s="598" t="n">
        <f aca="false">+W19/W$11*100</f>
        <v>7.42361754061106</v>
      </c>
      <c r="X64" s="562"/>
      <c r="Y64" s="581" t="n">
        <f aca="false">+Y19/Y$11*100</f>
        <v>6.1949823943662</v>
      </c>
      <c r="Z64" s="562"/>
      <c r="AA64" s="581" t="n">
        <f aca="false">+AA19/AA$11*100</f>
        <v>11.421410669531</v>
      </c>
      <c r="AB64" s="498"/>
    </row>
    <row r="65" customFormat="false" ht="12" hidden="false" customHeight="true" outlineLevel="0" collapsed="false">
      <c r="B65" s="493"/>
      <c r="C65" s="593" t="s">
        <v>1016</v>
      </c>
      <c r="D65" s="496"/>
      <c r="E65" s="598" t="n">
        <f aca="false">+E20/E$11*100</f>
        <v>2.5749063670412</v>
      </c>
      <c r="F65" s="562"/>
      <c r="G65" s="581" t="n">
        <f aca="false">+G20/G$11*100</f>
        <v>3.11111111111111</v>
      </c>
      <c r="H65" s="562"/>
      <c r="I65" s="581" t="n">
        <f aca="false">+I20/I$11*100</f>
        <v>0</v>
      </c>
      <c r="J65" s="562"/>
      <c r="K65" s="598" t="n">
        <f aca="false">+K20/K$11*100</f>
        <v>1.37791286727457</v>
      </c>
      <c r="L65" s="562"/>
      <c r="M65" s="581" t="n">
        <f aca="false">+M20/M$11*100</f>
        <v>1.6466220033901</v>
      </c>
      <c r="N65" s="562"/>
      <c r="O65" s="581" t="n">
        <f aca="false">+O20/O$11*100</f>
        <v>0</v>
      </c>
      <c r="P65" s="562"/>
      <c r="Q65" s="598" t="n">
        <f aca="false">+Q20/Q$11*100</f>
        <v>0.32377428307123</v>
      </c>
      <c r="R65" s="562"/>
      <c r="S65" s="581" t="n">
        <f aca="false">+S20/S$11*100</f>
        <v>0.416542695626302</v>
      </c>
      <c r="T65" s="562"/>
      <c r="U65" s="581" t="n">
        <f aca="false">+U20/U$11*100</f>
        <v>0</v>
      </c>
      <c r="V65" s="562"/>
      <c r="W65" s="598" t="n">
        <f aca="false">+W20/W$11*100</f>
        <v>0</v>
      </c>
      <c r="X65" s="562"/>
      <c r="Y65" s="581" t="n">
        <f aca="false">+Y20/Y$11*100</f>
        <v>0</v>
      </c>
      <c r="Z65" s="562"/>
      <c r="AA65" s="581" t="n">
        <f aca="false">+AA20/AA$11*100</f>
        <v>0</v>
      </c>
      <c r="AB65" s="498"/>
    </row>
    <row r="66" customFormat="false" ht="12" hidden="false" customHeight="true" outlineLevel="0" collapsed="false">
      <c r="B66" s="493"/>
      <c r="C66" s="593" t="s">
        <v>1017</v>
      </c>
      <c r="D66" s="496"/>
      <c r="E66" s="598" t="n">
        <f aca="false">+E21/E$11*100</f>
        <v>2.26725521669342</v>
      </c>
      <c r="F66" s="562"/>
      <c r="G66" s="581" t="n">
        <f aca="false">+G21/G$11*100</f>
        <v>2.4969696969697</v>
      </c>
      <c r="H66" s="562"/>
      <c r="I66" s="581" t="n">
        <f aca="false">+I21/I$11*100</f>
        <v>1.16414435389988</v>
      </c>
      <c r="J66" s="562"/>
      <c r="K66" s="598" t="n">
        <f aca="false">+K21/K$11*100</f>
        <v>1.89125295508274</v>
      </c>
      <c r="L66" s="562"/>
      <c r="M66" s="581" t="n">
        <f aca="false">+M21/M$11*100</f>
        <v>2.00984744531439</v>
      </c>
      <c r="N66" s="562"/>
      <c r="O66" s="581" t="n">
        <f aca="false">+O21/O$11*100</f>
        <v>1.28311258278146</v>
      </c>
      <c r="P66" s="562"/>
      <c r="Q66" s="598" t="n">
        <f aca="false">+Q21/Q$11*100</f>
        <v>2.01973481344434</v>
      </c>
      <c r="R66" s="562"/>
      <c r="S66" s="581" t="n">
        <f aca="false">+S21/S$11*100</f>
        <v>2.29098482594466</v>
      </c>
      <c r="T66" s="562"/>
      <c r="U66" s="581" t="n">
        <f aca="false">+U21/U$11*100</f>
        <v>1.0730356524749</v>
      </c>
      <c r="V66" s="562"/>
      <c r="W66" s="598" t="n">
        <f aca="false">+W21/W$11*100</f>
        <v>1.99478158404175</v>
      </c>
      <c r="X66" s="562"/>
      <c r="Y66" s="581" t="n">
        <f aca="false">+Y21/Y$11*100</f>
        <v>1.84859154929577</v>
      </c>
      <c r="Z66" s="562"/>
      <c r="AA66" s="581" t="n">
        <f aca="false">+AA21/AA$11*100</f>
        <v>2.47046186895811</v>
      </c>
      <c r="AB66" s="498"/>
    </row>
    <row r="67" customFormat="false" ht="12.75" hidden="false" customHeight="true" outlineLevel="0" collapsed="false">
      <c r="A67" s="594" t="n">
        <v>1</v>
      </c>
      <c r="B67" s="493"/>
      <c r="C67" s="593" t="s">
        <v>1018</v>
      </c>
      <c r="D67" s="496"/>
      <c r="E67" s="598"/>
      <c r="F67" s="562"/>
      <c r="G67" s="581"/>
      <c r="H67" s="562"/>
      <c r="I67" s="581"/>
      <c r="J67" s="562"/>
      <c r="K67" s="598"/>
      <c r="L67" s="562"/>
      <c r="M67" s="581"/>
      <c r="N67" s="562"/>
      <c r="O67" s="581"/>
      <c r="P67" s="562"/>
      <c r="Q67" s="598"/>
      <c r="R67" s="562"/>
      <c r="S67" s="581"/>
      <c r="T67" s="562"/>
      <c r="U67" s="581"/>
      <c r="V67" s="562"/>
      <c r="W67" s="598"/>
      <c r="X67" s="562"/>
      <c r="Y67" s="581"/>
      <c r="Z67" s="562"/>
      <c r="AA67" s="581"/>
      <c r="AB67" s="498"/>
    </row>
    <row r="68" customFormat="false" ht="12.75" hidden="false" customHeight="true" outlineLevel="0" collapsed="false">
      <c r="A68" s="594" t="n">
        <v>4</v>
      </c>
      <c r="B68" s="493"/>
      <c r="C68" s="593" t="s">
        <v>1019</v>
      </c>
      <c r="D68" s="496"/>
      <c r="E68" s="598" t="n">
        <f aca="false">+E23/E$11*100</f>
        <v>11.490101658641</v>
      </c>
      <c r="F68" s="562"/>
      <c r="G68" s="581" t="n">
        <f aca="false">+G23/G$11*100</f>
        <v>13.1151515151515</v>
      </c>
      <c r="H68" s="562"/>
      <c r="I68" s="581" t="n">
        <f aca="false">+I23/I$11*100</f>
        <v>3.68645712068297</v>
      </c>
      <c r="J68" s="562"/>
      <c r="K68" s="598" t="n">
        <f aca="false">+K23/K$11*100</f>
        <v>1.14826072272881</v>
      </c>
      <c r="L68" s="562"/>
      <c r="M68" s="581" t="n">
        <f aca="false">+M23/M$11*100</f>
        <v>0.298652030026637</v>
      </c>
      <c r="N68" s="562"/>
      <c r="O68" s="581" t="n">
        <f aca="false">+O23/O$11*100</f>
        <v>5.50496688741722</v>
      </c>
      <c r="P68" s="562"/>
      <c r="Q68" s="598" t="n">
        <f aca="false">+Q23/Q$11*100</f>
        <v>13.9685476410731</v>
      </c>
      <c r="R68" s="562"/>
      <c r="S68" s="581" t="n">
        <f aca="false">+S23/S$11*100</f>
        <v>16.3740950114053</v>
      </c>
      <c r="T68" s="562"/>
      <c r="U68" s="581" t="n">
        <f aca="false">+U23/U$11*100</f>
        <v>5.57286258220838</v>
      </c>
      <c r="V68" s="562"/>
      <c r="W68" s="598" t="n">
        <f aca="false">+W23/W$11*100</f>
        <v>15.655247874758</v>
      </c>
      <c r="X68" s="562"/>
      <c r="Y68" s="581" t="n">
        <f aca="false">+Y23/Y$11*100</f>
        <v>18.7169894366197</v>
      </c>
      <c r="Z68" s="562"/>
      <c r="AA68" s="581" t="n">
        <f aca="false">+AA23/AA$11*100</f>
        <v>5.69280343716434</v>
      </c>
      <c r="AB68" s="498"/>
    </row>
    <row r="69" customFormat="false" ht="12.75" hidden="false" customHeight="true" outlineLevel="0" collapsed="false">
      <c r="A69" s="596" t="n">
        <v>7</v>
      </c>
      <c r="B69" s="493"/>
      <c r="C69" s="597" t="s">
        <v>1020</v>
      </c>
      <c r="D69" s="496"/>
      <c r="E69" s="598" t="n">
        <f aca="false">+E24/E$11*100</f>
        <v>0.461476725521669</v>
      </c>
      <c r="F69" s="562"/>
      <c r="G69" s="581" t="n">
        <f aca="false">+G24/G$11*100</f>
        <v>0.557575757575758</v>
      </c>
      <c r="H69" s="562"/>
      <c r="I69" s="581" t="n">
        <f aca="false">+I24/I$11*100</f>
        <v>0</v>
      </c>
      <c r="J69" s="562"/>
      <c r="K69" s="598" t="n">
        <f aca="false">+K24/K$11*100</f>
        <v>0.628166160081054</v>
      </c>
      <c r="L69" s="562"/>
      <c r="M69" s="581" t="n">
        <f aca="false">+M24/M$11*100</f>
        <v>0.750665913310195</v>
      </c>
      <c r="N69" s="562"/>
      <c r="O69" s="581" t="n">
        <f aca="false">+O24/O$11*100</f>
        <v>0</v>
      </c>
      <c r="P69" s="562"/>
      <c r="Q69" s="598" t="n">
        <f aca="false">+Q24/Q$11*100</f>
        <v>0.339192106074622</v>
      </c>
      <c r="R69" s="562"/>
      <c r="S69" s="581" t="n">
        <f aca="false">+S24/S$11*100</f>
        <v>0.33720122979272</v>
      </c>
      <c r="T69" s="562"/>
      <c r="U69" s="581" t="n">
        <f aca="false">+U24/U$11*100</f>
        <v>0.346140533056421</v>
      </c>
      <c r="V69" s="562"/>
      <c r="W69" s="598" t="n">
        <f aca="false">+W24/W$11*100</f>
        <v>0.319838397441293</v>
      </c>
      <c r="X69" s="562"/>
      <c r="Y69" s="581" t="n">
        <f aca="false">+Y24/Y$11*100</f>
        <v>0.418133802816901</v>
      </c>
      <c r="Z69" s="562"/>
      <c r="AA69" s="581" t="n">
        <f aca="false">+AA24/AA$11*100</f>
        <v>0</v>
      </c>
      <c r="AB69" s="498"/>
    </row>
    <row r="70" customFormat="false" ht="12" hidden="false" customHeight="true" outlineLevel="0" collapsed="false">
      <c r="B70" s="493"/>
      <c r="C70" s="593" t="s">
        <v>1021</v>
      </c>
      <c r="D70" s="496"/>
      <c r="E70" s="598" t="n">
        <f aca="false">+E25/E$11*100</f>
        <v>1.93285179240235</v>
      </c>
      <c r="F70" s="562"/>
      <c r="G70" s="581" t="n">
        <f aca="false">+G25/G$11*100</f>
        <v>1.85050505050505</v>
      </c>
      <c r="H70" s="562"/>
      <c r="I70" s="581" t="n">
        <f aca="false">+I25/I$11*100</f>
        <v>2.32828870779977</v>
      </c>
      <c r="J70" s="562"/>
      <c r="K70" s="598" t="n">
        <f aca="false">+K25/K$11*100</f>
        <v>2.80310705842621</v>
      </c>
      <c r="L70" s="562"/>
      <c r="M70" s="581" t="n">
        <f aca="false">+M25/M$11*100</f>
        <v>2.86544515295827</v>
      </c>
      <c r="N70" s="562"/>
      <c r="O70" s="581" t="n">
        <f aca="false">+O25/O$11*100</f>
        <v>2.48344370860927</v>
      </c>
      <c r="P70" s="562"/>
      <c r="Q70" s="598" t="n">
        <f aca="false">+Q25/Q$11*100</f>
        <v>2.25100215849522</v>
      </c>
      <c r="R70" s="562"/>
      <c r="S70" s="581" t="n">
        <f aca="false">+S25/S$11*100</f>
        <v>2.30090250917386</v>
      </c>
      <c r="T70" s="562"/>
      <c r="U70" s="581" t="n">
        <f aca="false">+U25/U$11*100</f>
        <v>2.07684319833853</v>
      </c>
      <c r="V70" s="562"/>
      <c r="W70" s="598" t="n">
        <f aca="false">+W25/W$11*100</f>
        <v>1.91061358471509</v>
      </c>
      <c r="X70" s="562"/>
      <c r="Y70" s="581" t="n">
        <f aca="false">+Y25/Y$11*100</f>
        <v>1.69454225352113</v>
      </c>
      <c r="Z70" s="562"/>
      <c r="AA70" s="581" t="n">
        <f aca="false">+AA25/AA$11*100</f>
        <v>2.61367704976728</v>
      </c>
      <c r="AB70" s="498"/>
    </row>
    <row r="71" customFormat="false" ht="12" hidden="false" customHeight="true" outlineLevel="0" collapsed="false">
      <c r="B71" s="493"/>
      <c r="C71" s="593" t="s">
        <v>1022</v>
      </c>
      <c r="D71" s="496"/>
      <c r="E71" s="598" t="n">
        <f aca="false">+E26/E$11*100</f>
        <v>7.87854467629749</v>
      </c>
      <c r="F71" s="562"/>
      <c r="G71" s="581" t="n">
        <f aca="false">+G26/G$11*100</f>
        <v>3.85454545454545</v>
      </c>
      <c r="H71" s="562"/>
      <c r="I71" s="581" t="n">
        <f aca="false">+I26/I$11*100</f>
        <v>27.2021730694606</v>
      </c>
      <c r="J71" s="562"/>
      <c r="K71" s="598" t="n">
        <f aca="false">+K26/K$11*100</f>
        <v>8.67950016886187</v>
      </c>
      <c r="L71" s="562"/>
      <c r="M71" s="581" t="n">
        <f aca="false">+M26/M$11*100</f>
        <v>4.69771571555412</v>
      </c>
      <c r="N71" s="562"/>
      <c r="O71" s="581" t="n">
        <f aca="false">+O26/O$11*100</f>
        <v>29.0976821192053</v>
      </c>
      <c r="P71" s="562"/>
      <c r="Q71" s="598" t="n">
        <f aca="false">+Q26/Q$11*100</f>
        <v>9.70551958063522</v>
      </c>
      <c r="R71" s="562"/>
      <c r="S71" s="581" t="n">
        <f aca="false">+S26/S$11*100</f>
        <v>2.78686898740454</v>
      </c>
      <c r="T71" s="562"/>
      <c r="U71" s="581" t="n">
        <f aca="false">+U26/U$11*100</f>
        <v>33.852544132918</v>
      </c>
      <c r="V71" s="562"/>
      <c r="W71" s="598" t="n">
        <f aca="false">+W26/W$11*100</f>
        <v>5.260499957916</v>
      </c>
      <c r="X71" s="562"/>
      <c r="Y71" s="581" t="n">
        <f aca="false">+Y26/Y$11*100</f>
        <v>2.55281690140845</v>
      </c>
      <c r="Z71" s="562"/>
      <c r="AA71" s="581" t="n">
        <f aca="false">+AA26/AA$11*100</f>
        <v>14.0708915145005</v>
      </c>
      <c r="AB71" s="498"/>
    </row>
    <row r="72" customFormat="false" ht="12" hidden="false" customHeight="true" outlineLevel="0" collapsed="false">
      <c r="B72" s="493"/>
      <c r="C72" s="593" t="s">
        <v>1023</v>
      </c>
      <c r="D72" s="496"/>
      <c r="E72" s="598" t="n">
        <f aca="false">+E27/E$11*100</f>
        <v>0.601926163723917</v>
      </c>
      <c r="F72" s="562"/>
      <c r="G72" s="581" t="n">
        <f aca="false">+G27/G$11*100</f>
        <v>0.711111111111111</v>
      </c>
      <c r="H72" s="562"/>
      <c r="I72" s="581" t="n">
        <f aca="false">+I27/I$11*100</f>
        <v>0.0776096235933256</v>
      </c>
      <c r="J72" s="562"/>
      <c r="K72" s="598" t="n">
        <f aca="false">+K27/K$11*100</f>
        <v>0.574130361364404</v>
      </c>
      <c r="L72" s="562"/>
      <c r="M72" s="581" t="n">
        <f aca="false">+M27/M$11*100</f>
        <v>0.678020824925337</v>
      </c>
      <c r="N72" s="562"/>
      <c r="O72" s="581" t="n">
        <f aca="false">+O27/O$11*100</f>
        <v>0.0413907284768212</v>
      </c>
      <c r="P72" s="562"/>
      <c r="Q72" s="598" t="n">
        <f aca="false">+Q27/Q$11*100</f>
        <v>2.27412889300031</v>
      </c>
      <c r="R72" s="562"/>
      <c r="S72" s="581" t="n">
        <f aca="false">+S27/S$11*100</f>
        <v>2.91579886938411</v>
      </c>
      <c r="T72" s="562"/>
      <c r="U72" s="581" t="n">
        <f aca="false">+U27/U$11*100</f>
        <v>0.0346140533056421</v>
      </c>
      <c r="V72" s="562"/>
      <c r="W72" s="598" t="n">
        <f aca="false">+W27/W$11*100</f>
        <v>0.513424795892602</v>
      </c>
      <c r="X72" s="562"/>
      <c r="Y72" s="581" t="n">
        <f aca="false">+Y27/Y$11*100</f>
        <v>0.462147887323944</v>
      </c>
      <c r="Z72" s="562"/>
      <c r="AA72" s="581" t="n">
        <f aca="false">+AA27/AA$11*100</f>
        <v>0.680272108843537</v>
      </c>
      <c r="AB72" s="498"/>
    </row>
    <row r="73" customFormat="false" ht="12" hidden="false" customHeight="true" outlineLevel="0" collapsed="false">
      <c r="B73" s="493"/>
      <c r="C73" s="593" t="s">
        <v>755</v>
      </c>
      <c r="D73" s="496"/>
      <c r="E73" s="598" t="n">
        <f aca="false">+E28/E$11*100</f>
        <v>1.93285179240235</v>
      </c>
      <c r="F73" s="562"/>
      <c r="G73" s="581" t="n">
        <f aca="false">+G28/G$11*100</f>
        <v>0.177777777777778</v>
      </c>
      <c r="H73" s="562"/>
      <c r="I73" s="581" t="n">
        <f aca="false">+I28/I$11*100</f>
        <v>10.360884749709</v>
      </c>
      <c r="J73" s="562"/>
      <c r="K73" s="598" t="n">
        <f aca="false">+K28/K$11*100</f>
        <v>0.243161094224924</v>
      </c>
      <c r="L73" s="562"/>
      <c r="M73" s="581" t="n">
        <f aca="false">+M28/M$11*100</f>
        <v>0.274437000565017</v>
      </c>
      <c r="N73" s="562"/>
      <c r="O73" s="581" t="n">
        <f aca="false">+O28/O$11*100</f>
        <v>0.0827814569536424</v>
      </c>
      <c r="P73" s="562"/>
      <c r="Q73" s="598" t="n">
        <f aca="false">+Q28/Q$11*100</f>
        <v>0.169596053037311</v>
      </c>
      <c r="R73" s="562"/>
      <c r="S73" s="581" t="n">
        <f aca="false">+S28/S$11*100</f>
        <v>0.198353664583953</v>
      </c>
      <c r="T73" s="562"/>
      <c r="U73" s="581" t="n">
        <f aca="false">+U28/U$11*100</f>
        <v>0.0692281066112842</v>
      </c>
      <c r="V73" s="562"/>
      <c r="W73" s="598" t="n">
        <f aca="false">+W28/W$11*100</f>
        <v>0.185169598518643</v>
      </c>
      <c r="X73" s="562"/>
      <c r="Y73" s="581" t="n">
        <f aca="false">+Y28/Y$11*100</f>
        <v>0.220070422535211</v>
      </c>
      <c r="Z73" s="562"/>
      <c r="AA73" s="581" t="n">
        <f aca="false">+AA28/AA$11*100</f>
        <v>0.0716075904045829</v>
      </c>
      <c r="AB73" s="498"/>
    </row>
    <row r="74" customFormat="false" ht="12" hidden="false" customHeight="true" outlineLevel="0" collapsed="false">
      <c r="B74" s="493"/>
      <c r="C74" s="593" t="s">
        <v>1024</v>
      </c>
      <c r="D74" s="496"/>
      <c r="E74" s="598" t="n">
        <f aca="false">+E29/E$11*100</f>
        <v>0.561797752808989</v>
      </c>
      <c r="F74" s="562"/>
      <c r="G74" s="581" t="n">
        <f aca="false">+G29/G$11*100</f>
        <v>0.638383838383838</v>
      </c>
      <c r="H74" s="562"/>
      <c r="I74" s="581" t="n">
        <f aca="false">+I29/I$11*100</f>
        <v>0.194024058983314</v>
      </c>
      <c r="J74" s="562"/>
      <c r="K74" s="598" t="n">
        <f aca="false">+K29/K$11*100</f>
        <v>0.66193853427896</v>
      </c>
      <c r="L74" s="562"/>
      <c r="M74" s="581" t="n">
        <f aca="false">+M29/M$11*100</f>
        <v>0.734522560335782</v>
      </c>
      <c r="N74" s="562"/>
      <c r="O74" s="581" t="n">
        <f aca="false">+O29/O$11*100</f>
        <v>0.289735099337748</v>
      </c>
      <c r="P74" s="562"/>
      <c r="Q74" s="598" t="n">
        <f aca="false">+Q29/Q$11*100</f>
        <v>0.292938637064447</v>
      </c>
      <c r="R74" s="562"/>
      <c r="S74" s="581" t="n">
        <f aca="false">+S29/S$11*100</f>
        <v>0.317365863334325</v>
      </c>
      <c r="T74" s="562"/>
      <c r="U74" s="581" t="n">
        <f aca="false">+U29/U$11*100</f>
        <v>0.207684319833853</v>
      </c>
      <c r="V74" s="562"/>
      <c r="W74" s="598" t="n">
        <f aca="false">+W29/W$11*100</f>
        <v>0.454507196363943</v>
      </c>
      <c r="X74" s="562"/>
      <c r="Y74" s="581" t="n">
        <f aca="false">+Y29/Y$11*100</f>
        <v>0.451144366197183</v>
      </c>
      <c r="Z74" s="562"/>
      <c r="AA74" s="581" t="n">
        <f aca="false">+AA29/AA$11*100</f>
        <v>0.465449337629789</v>
      </c>
      <c r="AB74" s="498"/>
    </row>
    <row r="75" customFormat="false" ht="12" hidden="false" customHeight="true" outlineLevel="0" collapsed="false">
      <c r="B75" s="493"/>
      <c r="C75" s="593" t="s">
        <v>1025</v>
      </c>
      <c r="D75" s="496"/>
      <c r="E75" s="598" t="n">
        <f aca="false">+E30/E$11*100</f>
        <v>2.6685393258427</v>
      </c>
      <c r="F75" s="562"/>
      <c r="G75" s="581" t="n">
        <f aca="false">+G30/G$11*100</f>
        <v>2.75555555555556</v>
      </c>
      <c r="H75" s="562"/>
      <c r="I75" s="581" t="n">
        <f aca="false">+I30/I$11*100</f>
        <v>2.25067908420644</v>
      </c>
      <c r="J75" s="562"/>
      <c r="K75" s="598" t="n">
        <f aca="false">+K30/K$11*100</f>
        <v>2.56670043904086</v>
      </c>
      <c r="L75" s="562"/>
      <c r="M75" s="581" t="n">
        <f aca="false">+M30/M$11*100</f>
        <v>2.63943821131649</v>
      </c>
      <c r="N75" s="562"/>
      <c r="O75" s="581" t="n">
        <f aca="false">+O30/O$11*100</f>
        <v>2.19370860927152</v>
      </c>
      <c r="P75" s="562"/>
      <c r="Q75" s="598" t="n">
        <f aca="false">+Q30/Q$11*100</f>
        <v>2.21245760098674</v>
      </c>
      <c r="R75" s="562"/>
      <c r="S75" s="581" t="n">
        <f aca="false">+S30/S$11*100</f>
        <v>2.42983239115343</v>
      </c>
      <c r="T75" s="562"/>
      <c r="U75" s="581" t="n">
        <f aca="false">+U30/U$11*100</f>
        <v>1.45379023883697</v>
      </c>
      <c r="V75" s="562"/>
      <c r="W75" s="598" t="n">
        <f aca="false">+W30/W$11*100</f>
        <v>2.33145358134837</v>
      </c>
      <c r="X75" s="562"/>
      <c r="Y75" s="581" t="n">
        <f aca="false">+Y30/Y$11*100</f>
        <v>2.58582746478873</v>
      </c>
      <c r="Z75" s="562"/>
      <c r="AA75" s="581" t="n">
        <f aca="false">+AA30/AA$11*100</f>
        <v>1.50375939849624</v>
      </c>
      <c r="AB75" s="498"/>
    </row>
    <row r="76" customFormat="false" ht="12" hidden="false" customHeight="true" outlineLevel="0" collapsed="false">
      <c r="B76" s="493"/>
      <c r="C76" s="593" t="s">
        <v>1026</v>
      </c>
      <c r="D76" s="496"/>
      <c r="E76" s="598" t="n">
        <f aca="false">+E31/E$11*100</f>
        <v>2.06661316211878</v>
      </c>
      <c r="F76" s="562"/>
      <c r="G76" s="581" t="n">
        <f aca="false">+G31/G$11*100</f>
        <v>2.06868686868687</v>
      </c>
      <c r="H76" s="562"/>
      <c r="I76" s="581" t="n">
        <f aca="false">+I31/I$11*100</f>
        <v>2.05665502522313</v>
      </c>
      <c r="J76" s="562"/>
      <c r="K76" s="598" t="n">
        <f aca="false">+K31/K$11*100</f>
        <v>1.73590003377237</v>
      </c>
      <c r="L76" s="562"/>
      <c r="M76" s="581" t="n">
        <f aca="false">+M31/M$11*100</f>
        <v>1.6466220033901</v>
      </c>
      <c r="N76" s="562"/>
      <c r="O76" s="581" t="n">
        <f aca="false">+O31/O$11*100</f>
        <v>2.19370860927152</v>
      </c>
      <c r="P76" s="562"/>
      <c r="Q76" s="598" t="n">
        <f aca="false">+Q31/Q$11*100</f>
        <v>1.73450508788159</v>
      </c>
      <c r="R76" s="562"/>
      <c r="S76" s="581" t="n">
        <f aca="false">+S31/S$11*100</f>
        <v>1.52732321729644</v>
      </c>
      <c r="T76" s="562"/>
      <c r="U76" s="581" t="n">
        <f aca="false">+U31/U$11*100</f>
        <v>2.45759778470059</v>
      </c>
      <c r="V76" s="562"/>
      <c r="W76" s="598" t="n">
        <f aca="false">+W31/W$11*100</f>
        <v>2.00319838397441</v>
      </c>
      <c r="X76" s="562"/>
      <c r="Y76" s="581" t="n">
        <f aca="false">+Y31/Y$11*100</f>
        <v>1.84859154929577</v>
      </c>
      <c r="Z76" s="562"/>
      <c r="AA76" s="581" t="n">
        <f aca="false">+AA31/AA$11*100</f>
        <v>2.5062656641604</v>
      </c>
      <c r="AB76" s="498"/>
    </row>
    <row r="77" customFormat="false" ht="12" hidden="false" customHeight="true" outlineLevel="0" collapsed="false">
      <c r="B77" s="493"/>
      <c r="C77" s="265" t="s">
        <v>1027</v>
      </c>
      <c r="D77" s="496"/>
      <c r="E77" s="598" t="n">
        <f aca="false">+E32/E$11*100</f>
        <v>14.3659711075441</v>
      </c>
      <c r="F77" s="562"/>
      <c r="G77" s="581" t="n">
        <f aca="false">+G32/G$11*100</f>
        <v>16.8888888888889</v>
      </c>
      <c r="H77" s="562"/>
      <c r="I77" s="581" t="n">
        <f aca="false">+I32/I$11*100</f>
        <v>2.25067908420644</v>
      </c>
      <c r="J77" s="562"/>
      <c r="K77" s="598" t="n">
        <f aca="false">+K32/K$11*100</f>
        <v>10.1519756838906</v>
      </c>
      <c r="L77" s="562"/>
      <c r="M77" s="581" t="n">
        <f aca="false">+M32/M$11*100</f>
        <v>11.6635725240132</v>
      </c>
      <c r="N77" s="562"/>
      <c r="O77" s="581" t="n">
        <f aca="false">+O32/O$11*100</f>
        <v>2.40066225165563</v>
      </c>
      <c r="P77" s="562"/>
      <c r="Q77" s="598" t="n">
        <f aca="false">+Q32/Q$11*100</f>
        <v>10.1603453592353</v>
      </c>
      <c r="R77" s="562"/>
      <c r="S77" s="581" t="n">
        <f aca="false">+S32/S$11*100</f>
        <v>12.5359516017058</v>
      </c>
      <c r="T77" s="562"/>
      <c r="U77" s="581" t="n">
        <f aca="false">+U32/U$11*100</f>
        <v>1.86915887850467</v>
      </c>
      <c r="V77" s="562"/>
      <c r="W77" s="598" t="n">
        <f aca="false">+W32/W$11*100</f>
        <v>10.4789159161687</v>
      </c>
      <c r="X77" s="562"/>
      <c r="Y77" s="581" t="n">
        <f aca="false">+Y32/Y$11*100</f>
        <v>13.6113556338028</v>
      </c>
      <c r="Z77" s="562"/>
      <c r="AA77" s="581" t="n">
        <f aca="false">+AA32/AA$11*100</f>
        <v>0.286430361618332</v>
      </c>
      <c r="AB77" s="498"/>
    </row>
    <row r="78" customFormat="false" ht="12" hidden="false" customHeight="true" outlineLevel="0" collapsed="false">
      <c r="B78" s="493"/>
      <c r="C78" s="265" t="s">
        <v>1028</v>
      </c>
      <c r="D78" s="496"/>
      <c r="E78" s="598" t="n">
        <f aca="false">+E33/E$11*100</f>
        <v>4.4609416800428</v>
      </c>
      <c r="F78" s="562"/>
      <c r="G78" s="581" t="n">
        <f aca="false">+G33/G$11*100</f>
        <v>5.38989898989899</v>
      </c>
      <c r="H78" s="562"/>
      <c r="I78" s="581" t="n">
        <f aca="false">+I33/I$11*100</f>
        <v>0</v>
      </c>
      <c r="J78" s="562"/>
      <c r="K78" s="598" t="n">
        <f aca="false">+K33/K$11*100</f>
        <v>4.58628841607565</v>
      </c>
      <c r="L78" s="562"/>
      <c r="M78" s="581" t="n">
        <f aca="false">+M33/M$11*100</f>
        <v>5.47259665832593</v>
      </c>
      <c r="N78" s="562"/>
      <c r="O78" s="581" t="n">
        <f aca="false">+O33/O$11*100</f>
        <v>0.0413907284768212</v>
      </c>
      <c r="P78" s="562"/>
      <c r="Q78" s="598" t="n">
        <f aca="false">+Q33/Q$11*100</f>
        <v>3.4381745297564</v>
      </c>
      <c r="R78" s="562"/>
      <c r="S78" s="581" t="n">
        <f aca="false">+S33/S$11*100</f>
        <v>3.61003669542795</v>
      </c>
      <c r="T78" s="562"/>
      <c r="U78" s="581" t="n">
        <f aca="false">+U33/U$11*100</f>
        <v>2.83835237106265</v>
      </c>
      <c r="V78" s="562"/>
      <c r="W78" s="598" t="n">
        <f aca="false">+W33/W$11*100</f>
        <v>3.76230956990152</v>
      </c>
      <c r="X78" s="562"/>
      <c r="Y78" s="581" t="n">
        <f aca="false">+Y33/Y$11*100</f>
        <v>4.39040492957747</v>
      </c>
      <c r="Z78" s="562"/>
      <c r="AA78" s="581" t="n">
        <f aca="false">+AA33/AA$11*100</f>
        <v>1.71858216970999</v>
      </c>
      <c r="AB78" s="498"/>
    </row>
    <row r="79" customFormat="false" ht="8.25" hidden="false" customHeight="true" outlineLevel="0" collapsed="false">
      <c r="B79" s="504"/>
      <c r="C79" s="505"/>
      <c r="D79" s="505"/>
      <c r="E79" s="505"/>
      <c r="F79" s="505"/>
      <c r="G79" s="505"/>
      <c r="H79" s="505"/>
      <c r="I79" s="505"/>
      <c r="J79" s="505"/>
      <c r="K79" s="505"/>
      <c r="L79" s="505"/>
      <c r="M79" s="505"/>
      <c r="N79" s="505"/>
      <c r="O79" s="505"/>
      <c r="P79" s="505"/>
      <c r="Q79" s="505"/>
      <c r="R79" s="505"/>
      <c r="S79" s="505"/>
      <c r="T79" s="505"/>
      <c r="U79" s="505"/>
      <c r="V79" s="505"/>
      <c r="W79" s="505"/>
      <c r="X79" s="505"/>
      <c r="Y79" s="505"/>
      <c r="Z79" s="505"/>
      <c r="AA79" s="505"/>
      <c r="AB79" s="506"/>
    </row>
    <row r="80" customFormat="false" ht="12" hidden="false" customHeight="true" outlineLevel="0" collapsed="false"/>
    <row r="81" customFormat="false" ht="11.45" hidden="false" customHeight="true" outlineLevel="0" collapsed="false">
      <c r="B81" s="231" t="s">
        <v>1038</v>
      </c>
    </row>
    <row r="82" customFormat="false" ht="11.45" hidden="false" customHeight="true" outlineLevel="0" collapsed="false">
      <c r="B82" s="231"/>
    </row>
    <row r="83" customFormat="false" ht="11.45" hidden="false" customHeight="true" outlineLevel="0" collapsed="false">
      <c r="B83" s="231" t="s">
        <v>940</v>
      </c>
    </row>
    <row r="84" customFormat="false" ht="11.45" hidden="false" customHeight="true" outlineLevel="0" collapsed="false">
      <c r="B84" s="231" t="s">
        <v>1030</v>
      </c>
    </row>
    <row r="85" customFormat="false" ht="11.45" hidden="false" customHeight="true" outlineLevel="0" collapsed="false">
      <c r="B85" s="44" t="s">
        <v>1031</v>
      </c>
    </row>
    <row r="86" customFormat="false" ht="11.45" hidden="false" customHeight="true" outlineLevel="0" collapsed="false">
      <c r="B86" s="231" t="s">
        <v>1032</v>
      </c>
    </row>
    <row r="87" customFormat="false" ht="11.45" hidden="false" customHeight="true" outlineLevel="0" collapsed="false">
      <c r="B87" s="44" t="s">
        <v>1033</v>
      </c>
    </row>
    <row r="88" customFormat="false" ht="11.45" hidden="false" customHeight="true" outlineLevel="0" collapsed="false">
      <c r="B88" s="231" t="s">
        <v>925</v>
      </c>
    </row>
    <row r="89" customFormat="false" ht="11.45" hidden="false" customHeight="true" outlineLevel="0" collapsed="false">
      <c r="B89" s="44"/>
    </row>
    <row r="90" customFormat="false" ht="12" hidden="false" customHeight="true" outlineLevel="0" collapsed="false"/>
    <row r="91" customFormat="false" ht="12.75" hidden="false" customHeight="true" outlineLevel="0" collapsed="false">
      <c r="D91" s="599" t="s">
        <v>1039</v>
      </c>
      <c r="E91" s="599"/>
      <c r="F91" s="599"/>
      <c r="G91" s="599"/>
      <c r="H91" s="599"/>
      <c r="I91" s="599"/>
      <c r="J91" s="599"/>
      <c r="K91" s="599"/>
      <c r="L91" s="599"/>
      <c r="M91" s="599"/>
      <c r="N91" s="599"/>
      <c r="O91" s="599"/>
      <c r="P91" s="599"/>
      <c r="Q91" s="599"/>
      <c r="R91" s="599"/>
      <c r="S91" s="599"/>
      <c r="T91" s="599"/>
      <c r="U91" s="599"/>
      <c r="V91" s="599"/>
    </row>
    <row r="92" customFormat="false" ht="15.75" hidden="false" customHeight="false" outlineLevel="0" collapsed="false">
      <c r="D92" s="599" t="s">
        <v>1040</v>
      </c>
      <c r="E92" s="599"/>
      <c r="F92" s="599"/>
      <c r="G92" s="599"/>
      <c r="H92" s="599"/>
      <c r="I92" s="599"/>
      <c r="J92" s="599"/>
      <c r="K92" s="599"/>
      <c r="L92" s="599"/>
      <c r="M92" s="599"/>
      <c r="N92" s="599"/>
      <c r="O92" s="599"/>
      <c r="P92" s="599"/>
      <c r="Q92" s="599"/>
      <c r="R92" s="599"/>
      <c r="S92" s="599"/>
      <c r="T92" s="599"/>
      <c r="U92" s="599"/>
      <c r="V92" s="599"/>
    </row>
    <row r="101" customFormat="false" ht="15.75" hidden="false" customHeight="false" outlineLevel="0" collapsed="false">
      <c r="AE101" s="508" t="s">
        <v>875</v>
      </c>
      <c r="AF101" s="508" t="s">
        <v>876</v>
      </c>
      <c r="AG101" s="508" t="s">
        <v>877</v>
      </c>
      <c r="AH101" s="508" t="s">
        <v>878</v>
      </c>
    </row>
    <row r="102" customFormat="false" ht="12.75" hidden="false" customHeight="false" outlineLevel="0" collapsed="false">
      <c r="AD102" s="558" t="s">
        <v>1041</v>
      </c>
      <c r="AE102" s="554" t="n">
        <v>17.5</v>
      </c>
      <c r="AF102" s="554" t="n">
        <v>15.9</v>
      </c>
      <c r="AG102" s="554" t="n">
        <v>17.5</v>
      </c>
      <c r="AH102" s="554" t="n">
        <v>21.8</v>
      </c>
    </row>
    <row r="103" customFormat="false" ht="12.75" hidden="false" customHeight="false" outlineLevel="0" collapsed="false">
      <c r="AD103" s="512" t="s">
        <v>351</v>
      </c>
      <c r="AE103" s="554" t="n">
        <v>10.5</v>
      </c>
      <c r="AF103" s="554" t="n">
        <v>21.1</v>
      </c>
      <c r="AG103" s="554" t="n">
        <v>8.4</v>
      </c>
      <c r="AH103" s="554" t="n">
        <v>9</v>
      </c>
    </row>
    <row r="104" customFormat="false" ht="12.75" hidden="false" customHeight="false" outlineLevel="0" collapsed="false">
      <c r="AD104" s="1" t="s">
        <v>1011</v>
      </c>
      <c r="AE104" s="554" t="n">
        <v>4.4</v>
      </c>
      <c r="AF104" s="554" t="n">
        <v>4.3</v>
      </c>
      <c r="AG104" s="554" t="n">
        <v>4.6</v>
      </c>
      <c r="AH104" s="554" t="n">
        <v>4.8</v>
      </c>
    </row>
    <row r="105" customFormat="false" ht="12.75" hidden="false" customHeight="false" outlineLevel="0" collapsed="false">
      <c r="AD105" s="558" t="s">
        <v>1042</v>
      </c>
      <c r="AE105" s="554" t="n">
        <v>5.1</v>
      </c>
      <c r="AF105" s="554" t="n">
        <v>4.3</v>
      </c>
      <c r="AG105" s="554" t="n">
        <v>4.6</v>
      </c>
      <c r="AH105" s="554" t="n">
        <v>4.3</v>
      </c>
    </row>
    <row r="106" customFormat="false" ht="12.75" hidden="false" customHeight="false" outlineLevel="0" collapsed="false">
      <c r="AD106" s="512" t="s">
        <v>1015</v>
      </c>
      <c r="AE106" s="554" t="n">
        <v>4.4</v>
      </c>
      <c r="AF106" s="554" t="n">
        <v>9</v>
      </c>
      <c r="AG106" s="554" t="n">
        <v>7</v>
      </c>
      <c r="AH106" s="554" t="n">
        <v>7.4</v>
      </c>
    </row>
    <row r="107" customFormat="false" ht="12.75" hidden="false" customHeight="false" outlineLevel="0" collapsed="false">
      <c r="AD107" s="558" t="s">
        <v>1043</v>
      </c>
      <c r="AE107" s="554" t="n">
        <v>7.9</v>
      </c>
      <c r="AF107" s="554" t="n">
        <v>8.7</v>
      </c>
      <c r="AG107" s="554" t="n">
        <v>9.7</v>
      </c>
      <c r="AH107" s="554" t="n">
        <v>5.3</v>
      </c>
    </row>
    <row r="108" customFormat="false" ht="12.75" hidden="false" customHeight="false" outlineLevel="0" collapsed="false">
      <c r="AD108" s="512" t="s">
        <v>1027</v>
      </c>
      <c r="AE108" s="554" t="n">
        <v>14.4</v>
      </c>
      <c r="AF108" s="554" t="n">
        <v>10.2</v>
      </c>
      <c r="AG108" s="554" t="n">
        <v>10.2</v>
      </c>
      <c r="AH108" s="554" t="n">
        <v>10.5</v>
      </c>
    </row>
    <row r="109" customFormat="false" ht="12.75" hidden="false" customHeight="false" outlineLevel="0" collapsed="false">
      <c r="AD109" s="1" t="s">
        <v>1044</v>
      </c>
      <c r="AE109" s="554" t="n">
        <v>11.5</v>
      </c>
      <c r="AF109" s="554" t="n">
        <v>1.1</v>
      </c>
      <c r="AG109" s="554" t="n">
        <v>14</v>
      </c>
      <c r="AH109" s="554" t="n">
        <v>15.7</v>
      </c>
    </row>
    <row r="110" customFormat="false" ht="12.75" hidden="false" customHeight="true" outlineLevel="0" collapsed="false">
      <c r="A110" s="594" t="n">
        <v>1</v>
      </c>
      <c r="AD110" s="1" t="s">
        <v>992</v>
      </c>
      <c r="AE110" s="554" t="n">
        <v>24.3</v>
      </c>
      <c r="AF110" s="554" t="n">
        <v>25.4</v>
      </c>
      <c r="AG110" s="554" t="n">
        <v>24</v>
      </c>
      <c r="AH110" s="554" t="n">
        <v>21.2</v>
      </c>
    </row>
    <row r="111" customFormat="false" ht="12.75" hidden="false" customHeight="true" outlineLevel="0" collapsed="false">
      <c r="A111" s="594" t="n">
        <v>4</v>
      </c>
      <c r="AE111" s="565"/>
      <c r="AF111" s="565"/>
      <c r="AG111" s="565"/>
      <c r="AH111" s="565"/>
    </row>
    <row r="112" customFormat="false" ht="12.75" hidden="false" customHeight="true" outlineLevel="0" collapsed="false">
      <c r="A112" s="596" t="n">
        <v>8</v>
      </c>
      <c r="AE112" s="565" t="n">
        <f aca="false">SUM(AE102:AE111)</f>
        <v>100</v>
      </c>
      <c r="AF112" s="565" t="n">
        <f aca="false">SUM(AF102:AF111)</f>
        <v>100</v>
      </c>
      <c r="AG112" s="565" t="n">
        <f aca="false">SUM(AG102:AG111)</f>
        <v>100</v>
      </c>
      <c r="AH112" s="565" t="n">
        <f aca="false">SUM(AH102:AH111)</f>
        <v>100</v>
      </c>
    </row>
    <row r="123" customFormat="false" ht="13.5" hidden="false" customHeight="false" outlineLevel="0" collapsed="false">
      <c r="B123" s="231"/>
    </row>
    <row r="124" customFormat="false" ht="13.5" hidden="false" customHeight="false" outlineLevel="0" collapsed="false">
      <c r="B124" s="231" t="s">
        <v>940</v>
      </c>
    </row>
    <row r="125" customFormat="false" ht="13.5" hidden="false" customHeight="false" outlineLevel="0" collapsed="false">
      <c r="B125" s="231" t="s">
        <v>1030</v>
      </c>
    </row>
    <row r="126" customFormat="false" ht="13.5" hidden="false" customHeight="false" outlineLevel="0" collapsed="false">
      <c r="B126" s="44" t="s">
        <v>1045</v>
      </c>
    </row>
    <row r="127" customFormat="false" ht="13.5" hidden="false" customHeight="false" outlineLevel="0" collapsed="false">
      <c r="B127" s="231" t="s">
        <v>1032</v>
      </c>
    </row>
    <row r="128" customFormat="false" ht="13.5" hidden="false" customHeight="false" outlineLevel="0" collapsed="false">
      <c r="B128" s="44" t="s">
        <v>1033</v>
      </c>
    </row>
    <row r="129" customFormat="false" ht="13.5" hidden="false" customHeight="false" outlineLevel="0" collapsed="false">
      <c r="B129" s="231" t="s">
        <v>925</v>
      </c>
    </row>
  </sheetData>
  <sheetProtection sheet="true" password="dfbd" objects="true" scenarios="true" selectLockedCells="true" selectUnlockedCells="true"/>
  <mergeCells count="22">
    <mergeCell ref="E7:AB7"/>
    <mergeCell ref="B8:D8"/>
    <mergeCell ref="E8:J8"/>
    <mergeCell ref="K8:P8"/>
    <mergeCell ref="Q8:V8"/>
    <mergeCell ref="W8:AB8"/>
    <mergeCell ref="I9:J9"/>
    <mergeCell ref="O9:P9"/>
    <mergeCell ref="U9:V9"/>
    <mergeCell ref="AA9:AB9"/>
    <mergeCell ref="E52:AB52"/>
    <mergeCell ref="B53:D53"/>
    <mergeCell ref="E53:J53"/>
    <mergeCell ref="K53:P53"/>
    <mergeCell ref="Q53:V53"/>
    <mergeCell ref="W53:AB53"/>
    <mergeCell ref="I54:J54"/>
    <mergeCell ref="O54:P54"/>
    <mergeCell ref="U54:V54"/>
    <mergeCell ref="AA54:AB54"/>
    <mergeCell ref="D91:V91"/>
    <mergeCell ref="D92:V92"/>
  </mergeCells>
  <printOptions headings="false" gridLines="false" gridLinesSet="true" horizontalCentered="false" verticalCentered="false"/>
  <pageMargins left="0.779861111111111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5.56"/>
    <col collapsed="false" customWidth="true" hidden="false" outlineLevel="0" max="3" min="3" style="1" width="0.7"/>
    <col collapsed="false" customWidth="true" hidden="false" outlineLevel="0" max="4" min="4" style="1" width="9.41"/>
    <col collapsed="false" customWidth="true" hidden="false" outlineLevel="0" max="5" min="5" style="1" width="0.7"/>
    <col collapsed="false" customWidth="true" hidden="false" outlineLevel="0" max="6" min="6" style="1" width="7.28"/>
    <col collapsed="false" customWidth="true" hidden="false" outlineLevel="0" max="7" min="7" style="1" width="0.7"/>
    <col collapsed="false" customWidth="true" hidden="false" outlineLevel="0" max="8" min="8" style="1" width="9.56"/>
    <col collapsed="false" customWidth="true" hidden="false" outlineLevel="0" max="9" min="9" style="1" width="0.7"/>
    <col collapsed="false" customWidth="true" hidden="false" outlineLevel="0" max="10" min="10" style="1" width="7.56"/>
    <col collapsed="false" customWidth="true" hidden="false" outlineLevel="0" max="11" min="11" style="1" width="0.7"/>
    <col collapsed="false" customWidth="true" hidden="false" outlineLevel="0" max="12" min="12" style="1" width="8.99"/>
    <col collapsed="false" customWidth="true" hidden="false" outlineLevel="0" max="13" min="13" style="1" width="0.7"/>
    <col collapsed="false" customWidth="true" hidden="false" outlineLevel="0" max="14" min="14" style="1" width="7.56"/>
    <col collapsed="false" customWidth="true" hidden="false" outlineLevel="0" max="15" min="15" style="1" width="0.7"/>
    <col collapsed="false" customWidth="true" hidden="false" outlineLevel="0" max="16" min="16" style="1" width="8.99"/>
    <col collapsed="false" customWidth="true" hidden="false" outlineLevel="0" max="17" min="17" style="1" width="0.7"/>
    <col collapsed="false" customWidth="true" hidden="false" outlineLevel="0" max="18" min="18" style="1" width="7.42"/>
    <col collapsed="false" customWidth="true" hidden="false" outlineLevel="0" max="19" min="19" style="1" width="0.7"/>
    <col collapsed="false" customWidth="true" hidden="false" outlineLevel="0" max="20" min="20" style="1" width="3.99"/>
    <col collapsed="false" customWidth="true" hidden="false" outlineLevel="0" max="21" min="21" style="1" width="7.28"/>
    <col collapsed="false" customWidth="true" hidden="false" outlineLevel="0" max="22" min="22" style="1" width="6.99"/>
    <col collapsed="false" customWidth="true" hidden="false" outlineLevel="0" max="23" min="23" style="1" width="6.7"/>
    <col collapsed="false" customWidth="true" hidden="false" outlineLevel="0" max="24" min="24" style="1" width="6.56"/>
    <col collapsed="false" customWidth="false" hidden="false" outlineLevel="0" max="257" min="25" style="1" width="11.42"/>
  </cols>
  <sheetData>
    <row r="4" customFormat="false" ht="14.45" hidden="false" customHeight="true" outlineLevel="0" collapsed="false">
      <c r="A4" s="436" t="s">
        <v>1046</v>
      </c>
    </row>
    <row r="5" customFormat="false" ht="14.45" hidden="false" customHeight="true" outlineLevel="0" collapsed="false">
      <c r="A5" s="436" t="s">
        <v>1047</v>
      </c>
    </row>
    <row r="6" customFormat="false" ht="8.25" hidden="false" customHeight="true" outlineLevel="0" collapsed="false"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false" customHeight="true" outlineLevel="0" collapsed="false">
      <c r="A7" s="600" t="s">
        <v>1005</v>
      </c>
      <c r="B7" s="600"/>
      <c r="C7" s="600"/>
      <c r="D7" s="478" t="s">
        <v>874</v>
      </c>
      <c r="E7" s="478"/>
      <c r="F7" s="478"/>
      <c r="G7" s="478"/>
      <c r="H7" s="478"/>
      <c r="I7" s="478"/>
      <c r="J7" s="478"/>
      <c r="K7" s="478"/>
      <c r="L7" s="478"/>
      <c r="M7" s="478"/>
      <c r="N7" s="478"/>
      <c r="O7" s="478"/>
      <c r="P7" s="478"/>
      <c r="Q7" s="478"/>
      <c r="R7" s="478"/>
      <c r="S7" s="478"/>
      <c r="T7" s="572" t="s">
        <v>233</v>
      </c>
      <c r="U7" s="572"/>
      <c r="V7" s="572"/>
      <c r="W7" s="572"/>
      <c r="X7" s="572"/>
      <c r="Y7" s="572"/>
      <c r="Z7" s="572"/>
      <c r="AA7" s="572"/>
      <c r="AB7" s="8"/>
      <c r="AC7" s="8"/>
      <c r="AD7" s="8"/>
    </row>
    <row r="8" customFormat="false" ht="11.1" hidden="false" customHeight="true" outlineLevel="0" collapsed="false">
      <c r="A8" s="600"/>
      <c r="B8" s="600"/>
      <c r="C8" s="600"/>
      <c r="D8" s="601" t="s">
        <v>875</v>
      </c>
      <c r="E8" s="601"/>
      <c r="F8" s="601"/>
      <c r="G8" s="601"/>
      <c r="H8" s="602" t="s">
        <v>876</v>
      </c>
      <c r="I8" s="602"/>
      <c r="J8" s="602"/>
      <c r="K8" s="602"/>
      <c r="L8" s="602" t="s">
        <v>877</v>
      </c>
      <c r="M8" s="602"/>
      <c r="N8" s="602"/>
      <c r="O8" s="602"/>
      <c r="P8" s="602" t="s">
        <v>878</v>
      </c>
      <c r="Q8" s="602"/>
      <c r="R8" s="602"/>
      <c r="S8" s="602"/>
      <c r="T8" s="572" t="s">
        <v>233</v>
      </c>
      <c r="U8" s="572"/>
      <c r="V8" s="572"/>
      <c r="W8" s="572"/>
      <c r="X8" s="572"/>
      <c r="Y8" s="572"/>
      <c r="Z8" s="572"/>
      <c r="AA8" s="572"/>
      <c r="AB8" s="8"/>
      <c r="AC8" s="8"/>
      <c r="AD8" s="8"/>
    </row>
    <row r="9" customFormat="false" ht="12" hidden="false" customHeight="true" outlineLevel="0" collapsed="false">
      <c r="A9" s="600"/>
      <c r="B9" s="600"/>
      <c r="C9" s="600"/>
      <c r="D9" s="519" t="s">
        <v>1048</v>
      </c>
      <c r="E9" s="519"/>
      <c r="F9" s="519" t="s">
        <v>1049</v>
      </c>
      <c r="G9" s="519"/>
      <c r="H9" s="519" t="s">
        <v>1048</v>
      </c>
      <c r="I9" s="519"/>
      <c r="J9" s="519" t="s">
        <v>1049</v>
      </c>
      <c r="K9" s="519"/>
      <c r="L9" s="519" t="s">
        <v>1048</v>
      </c>
      <c r="M9" s="519"/>
      <c r="N9" s="519" t="s">
        <v>1049</v>
      </c>
      <c r="O9" s="519"/>
      <c r="P9" s="519" t="s">
        <v>1048</v>
      </c>
      <c r="Q9" s="519"/>
      <c r="R9" s="519" t="s">
        <v>1049</v>
      </c>
      <c r="S9" s="519"/>
      <c r="T9" s="603" t="s">
        <v>233</v>
      </c>
      <c r="U9" s="603"/>
      <c r="V9" s="603"/>
      <c r="W9" s="603"/>
      <c r="X9" s="603"/>
      <c r="Y9" s="603"/>
      <c r="Z9" s="603"/>
      <c r="AA9" s="603"/>
      <c r="AB9" s="8"/>
      <c r="AC9" s="8"/>
      <c r="AD9" s="8"/>
    </row>
    <row r="10" customFormat="false" ht="6" hidden="false" customHeight="true" outlineLevel="0" collapsed="false">
      <c r="A10" s="488"/>
      <c r="B10" s="489"/>
      <c r="C10" s="490"/>
      <c r="D10" s="491"/>
      <c r="E10" s="490"/>
      <c r="F10" s="490"/>
      <c r="G10" s="491"/>
      <c r="H10" s="490"/>
      <c r="I10" s="490"/>
      <c r="J10" s="490"/>
      <c r="K10" s="490"/>
      <c r="L10" s="490"/>
      <c r="M10" s="490"/>
      <c r="N10" s="490"/>
      <c r="O10" s="490"/>
      <c r="P10" s="490"/>
      <c r="Q10" s="490"/>
      <c r="R10" s="490"/>
      <c r="S10" s="492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2.95" hidden="false" customHeight="true" outlineLevel="0" collapsed="false">
      <c r="A11" s="493"/>
      <c r="B11" s="494" t="s">
        <v>136</v>
      </c>
      <c r="C11" s="496"/>
      <c r="D11" s="525" t="n">
        <f aca="false">SUM(D13:D20)</f>
        <v>75974632</v>
      </c>
      <c r="E11" s="525"/>
      <c r="F11" s="525" t="n">
        <f aca="false">SUM(F13:F20)</f>
        <v>481875</v>
      </c>
      <c r="G11" s="496"/>
      <c r="H11" s="525" t="n">
        <f aca="false">SUM(H13:H20)</f>
        <v>77258804</v>
      </c>
      <c r="I11" s="496"/>
      <c r="J11" s="525" t="n">
        <f aca="false">SUM(J13:J20)</f>
        <v>478848</v>
      </c>
      <c r="K11" s="496"/>
      <c r="L11" s="525" t="n">
        <f aca="false">SUM(L13:L20)</f>
        <v>76551543</v>
      </c>
      <c r="M11" s="496"/>
      <c r="N11" s="525" t="n">
        <f aca="false">SUM(N13:N20)</f>
        <v>483501</v>
      </c>
      <c r="O11" s="496"/>
      <c r="P11" s="525" t="n">
        <f aca="false">SUM(P13:P20)</f>
        <v>78410265</v>
      </c>
      <c r="Q11" s="496"/>
      <c r="R11" s="525" t="n">
        <f aca="false">SUM(R13:R20)</f>
        <v>504405</v>
      </c>
      <c r="S11" s="498"/>
    </row>
    <row r="12" customFormat="false" ht="6" hidden="false" customHeight="true" outlineLevel="0" collapsed="false">
      <c r="A12" s="493"/>
      <c r="B12" s="541"/>
      <c r="C12" s="496"/>
      <c r="D12" s="556"/>
      <c r="E12" s="496"/>
      <c r="F12" s="525"/>
      <c r="G12" s="496"/>
      <c r="H12" s="556"/>
      <c r="I12" s="496"/>
      <c r="J12" s="556"/>
      <c r="K12" s="496"/>
      <c r="L12" s="556"/>
      <c r="M12" s="496"/>
      <c r="N12" s="556"/>
      <c r="O12" s="496"/>
      <c r="P12" s="556"/>
      <c r="Q12" s="496"/>
      <c r="R12" s="525"/>
      <c r="S12" s="498"/>
    </row>
    <row r="13" customFormat="false" ht="12" hidden="false" customHeight="true" outlineLevel="0" collapsed="false">
      <c r="A13" s="493"/>
      <c r="B13" s="604" t="s">
        <v>933</v>
      </c>
      <c r="C13" s="496"/>
      <c r="D13" s="556" t="n">
        <v>7160554</v>
      </c>
      <c r="E13" s="496"/>
      <c r="F13" s="605" t="n">
        <v>75351</v>
      </c>
      <c r="G13" s="496"/>
      <c r="H13" s="445" t="n">
        <v>6990634</v>
      </c>
      <c r="I13" s="496"/>
      <c r="J13" s="605" t="n">
        <v>73446</v>
      </c>
      <c r="K13" s="496"/>
      <c r="L13" s="556" t="n">
        <v>6833435</v>
      </c>
      <c r="M13" s="496"/>
      <c r="N13" s="605" t="n">
        <v>67161</v>
      </c>
      <c r="O13" s="496"/>
      <c r="P13" s="556" t="n">
        <v>6526135</v>
      </c>
      <c r="Q13" s="496"/>
      <c r="R13" s="605" t="n">
        <v>68235</v>
      </c>
      <c r="S13" s="498"/>
    </row>
    <row r="14" customFormat="false" ht="12" hidden="false" customHeight="true" outlineLevel="0" collapsed="false">
      <c r="A14" s="493"/>
      <c r="B14" s="604" t="s">
        <v>952</v>
      </c>
      <c r="C14" s="496"/>
      <c r="D14" s="556" t="n">
        <v>12454505</v>
      </c>
      <c r="E14" s="496"/>
      <c r="F14" s="605" t="n">
        <v>14952</v>
      </c>
      <c r="G14" s="496"/>
      <c r="H14" s="556" t="n">
        <v>12741071</v>
      </c>
      <c r="I14" s="496"/>
      <c r="J14" s="605" t="n">
        <v>14805</v>
      </c>
      <c r="K14" s="496"/>
      <c r="L14" s="556" t="n">
        <v>12461571</v>
      </c>
      <c r="M14" s="496"/>
      <c r="N14" s="605" t="n">
        <v>12972</v>
      </c>
      <c r="O14" s="496"/>
      <c r="P14" s="556" t="n">
        <v>11717752</v>
      </c>
      <c r="Q14" s="496"/>
      <c r="R14" s="605" t="n">
        <v>11881</v>
      </c>
      <c r="S14" s="498"/>
    </row>
    <row r="15" customFormat="false" ht="12" hidden="false" customHeight="true" outlineLevel="0" collapsed="false">
      <c r="A15" s="493"/>
      <c r="B15" s="606" t="s">
        <v>726</v>
      </c>
      <c r="C15" s="496"/>
      <c r="D15" s="556" t="n">
        <v>2771439</v>
      </c>
      <c r="E15" s="496"/>
      <c r="F15" s="605" t="n">
        <v>8163</v>
      </c>
      <c r="G15" s="496"/>
      <c r="H15" s="556" t="n">
        <v>2891833</v>
      </c>
      <c r="I15" s="496"/>
      <c r="J15" s="605" t="n">
        <v>9489</v>
      </c>
      <c r="K15" s="496"/>
      <c r="L15" s="556" t="n">
        <v>2919534</v>
      </c>
      <c r="M15" s="496"/>
      <c r="N15" s="605" t="n">
        <v>9611</v>
      </c>
      <c r="O15" s="496"/>
      <c r="P15" s="556" t="n">
        <v>2936023</v>
      </c>
      <c r="Q15" s="496"/>
      <c r="R15" s="605" t="n">
        <v>9965</v>
      </c>
      <c r="S15" s="498"/>
    </row>
    <row r="16" customFormat="false" ht="12" hidden="false" customHeight="true" outlineLevel="0" collapsed="false">
      <c r="A16" s="493"/>
      <c r="B16" s="604" t="s">
        <v>1050</v>
      </c>
      <c r="C16" s="496"/>
      <c r="D16" s="556" t="n">
        <v>1605075</v>
      </c>
      <c r="E16" s="496"/>
      <c r="F16" s="605" t="n">
        <v>1731</v>
      </c>
      <c r="G16" s="496"/>
      <c r="H16" s="556" t="n">
        <v>1576412</v>
      </c>
      <c r="I16" s="496"/>
      <c r="J16" s="605" t="n">
        <v>1739</v>
      </c>
      <c r="K16" s="496"/>
      <c r="L16" s="556" t="n">
        <v>1541046</v>
      </c>
      <c r="M16" s="496"/>
      <c r="N16" s="605" t="n">
        <v>2430</v>
      </c>
      <c r="O16" s="496"/>
      <c r="P16" s="556" t="n">
        <v>1455744</v>
      </c>
      <c r="Q16" s="496"/>
      <c r="R16" s="605" t="n">
        <v>1774</v>
      </c>
      <c r="S16" s="498"/>
    </row>
    <row r="17" customFormat="false" ht="12" hidden="false" customHeight="true" outlineLevel="0" collapsed="false">
      <c r="A17" s="493"/>
      <c r="B17" s="604" t="s">
        <v>1051</v>
      </c>
      <c r="C17" s="496"/>
      <c r="D17" s="556" t="n">
        <v>2619426</v>
      </c>
      <c r="E17" s="496"/>
      <c r="F17" s="605" t="n">
        <v>7122</v>
      </c>
      <c r="G17" s="496"/>
      <c r="H17" s="556" t="n">
        <v>2802421</v>
      </c>
      <c r="I17" s="496"/>
      <c r="J17" s="605" t="n">
        <v>7690</v>
      </c>
      <c r="K17" s="496"/>
      <c r="L17" s="556" t="n">
        <v>2737610</v>
      </c>
      <c r="M17" s="496"/>
      <c r="N17" s="605" t="n">
        <v>5870</v>
      </c>
      <c r="O17" s="496"/>
      <c r="P17" s="556" t="n">
        <v>2553233</v>
      </c>
      <c r="Q17" s="496"/>
      <c r="R17" s="605" t="n">
        <v>8524</v>
      </c>
      <c r="S17" s="498"/>
    </row>
    <row r="18" customFormat="false" ht="12" hidden="false" customHeight="true" outlineLevel="0" collapsed="false">
      <c r="A18" s="493"/>
      <c r="B18" s="604" t="s">
        <v>776</v>
      </c>
      <c r="C18" s="496"/>
      <c r="D18" s="556" t="n">
        <v>4832703</v>
      </c>
      <c r="E18" s="496"/>
      <c r="F18" s="605" t="n">
        <v>55544</v>
      </c>
      <c r="G18" s="496"/>
      <c r="H18" s="556" t="n">
        <v>4726125</v>
      </c>
      <c r="I18" s="496"/>
      <c r="J18" s="605" t="n">
        <v>53614</v>
      </c>
      <c r="K18" s="496"/>
      <c r="L18" s="556" t="n">
        <v>4913858</v>
      </c>
      <c r="M18" s="496"/>
      <c r="N18" s="605" t="n">
        <v>51394</v>
      </c>
      <c r="O18" s="496"/>
      <c r="P18" s="556" t="n">
        <v>4805185</v>
      </c>
      <c r="Q18" s="496"/>
      <c r="R18" s="605" t="n">
        <v>47778</v>
      </c>
      <c r="S18" s="498"/>
    </row>
    <row r="19" customFormat="false" ht="12" hidden="false" customHeight="true" outlineLevel="0" collapsed="false">
      <c r="A19" s="493"/>
      <c r="B19" s="604" t="s">
        <v>1052</v>
      </c>
      <c r="C19" s="496"/>
      <c r="D19" s="556" t="n">
        <v>21124798</v>
      </c>
      <c r="E19" s="496"/>
      <c r="F19" s="605" t="n">
        <v>83808</v>
      </c>
      <c r="G19" s="496"/>
      <c r="H19" s="556" t="n">
        <v>20782394</v>
      </c>
      <c r="I19" s="496"/>
      <c r="J19" s="605" t="n">
        <v>82134</v>
      </c>
      <c r="K19" s="496"/>
      <c r="L19" s="556" t="n">
        <v>21093123</v>
      </c>
      <c r="M19" s="496"/>
      <c r="N19" s="605" t="n">
        <v>79391</v>
      </c>
      <c r="O19" s="496"/>
      <c r="P19" s="556" t="n">
        <v>22382466</v>
      </c>
      <c r="Q19" s="496"/>
      <c r="R19" s="605" t="n">
        <v>101126</v>
      </c>
      <c r="S19" s="498"/>
    </row>
    <row r="20" customFormat="false" ht="12" hidden="false" customHeight="true" outlineLevel="0" collapsed="false">
      <c r="A20" s="493"/>
      <c r="B20" s="606" t="s">
        <v>939</v>
      </c>
      <c r="C20" s="496"/>
      <c r="D20" s="556" t="n">
        <f aca="false">19978905+3427227</f>
        <v>23406132</v>
      </c>
      <c r="E20" s="496"/>
      <c r="F20" s="605" t="n">
        <v>235204</v>
      </c>
      <c r="G20" s="496"/>
      <c r="H20" s="556" t="n">
        <v>24747914</v>
      </c>
      <c r="I20" s="496"/>
      <c r="J20" s="605" t="n">
        <v>235931</v>
      </c>
      <c r="K20" s="496"/>
      <c r="L20" s="556" t="n">
        <v>24051366</v>
      </c>
      <c r="M20" s="496"/>
      <c r="N20" s="605" t="n">
        <v>254672</v>
      </c>
      <c r="O20" s="496"/>
      <c r="P20" s="556" t="n">
        <v>26033727</v>
      </c>
      <c r="Q20" s="496"/>
      <c r="R20" s="605" t="n">
        <v>255122</v>
      </c>
      <c r="S20" s="498"/>
    </row>
    <row r="21" customFormat="false" ht="5.25" hidden="false" customHeight="true" outlineLevel="0" collapsed="false">
      <c r="A21" s="504"/>
      <c r="B21" s="505"/>
      <c r="C21" s="505"/>
      <c r="D21" s="505"/>
      <c r="E21" s="505"/>
      <c r="F21" s="505"/>
      <c r="G21" s="505"/>
      <c r="H21" s="505"/>
      <c r="I21" s="505"/>
      <c r="J21" s="607"/>
      <c r="K21" s="505"/>
      <c r="L21" s="505"/>
      <c r="M21" s="505"/>
      <c r="N21" s="505"/>
      <c r="O21" s="505"/>
      <c r="P21" s="505"/>
      <c r="Q21" s="505"/>
      <c r="R21" s="505"/>
      <c r="S21" s="506"/>
    </row>
    <row r="22" customFormat="false" ht="12.75" hidden="false" customHeight="false" outlineLevel="0" collapsed="false">
      <c r="B22" s="557"/>
    </row>
    <row r="23" customFormat="false" ht="14.45" hidden="false" customHeight="true" outlineLevel="0" collapsed="false">
      <c r="A23" s="436"/>
    </row>
    <row r="24" customFormat="false" ht="14.45" hidden="false" customHeight="true" outlineLevel="0" collapsed="false">
      <c r="A24" s="436" t="s">
        <v>1053</v>
      </c>
    </row>
    <row r="25" customFormat="false" ht="14.45" hidden="false" customHeight="true" outlineLevel="0" collapsed="false">
      <c r="A25" s="436" t="s">
        <v>1054</v>
      </c>
    </row>
    <row r="26" customFormat="false" ht="8.1" hidden="false" customHeight="true" outlineLevel="0" collapsed="false">
      <c r="M26" s="573"/>
      <c r="N26" s="572"/>
      <c r="O26" s="572"/>
      <c r="P26" s="572"/>
      <c r="Q26" s="573"/>
      <c r="R26" s="572"/>
      <c r="S26" s="573"/>
      <c r="T26" s="8"/>
    </row>
    <row r="27" customFormat="false" ht="11.1" hidden="false" customHeight="true" outlineLevel="0" collapsed="false">
      <c r="A27" s="478" t="s">
        <v>909</v>
      </c>
      <c r="B27" s="478"/>
      <c r="C27" s="478"/>
      <c r="D27" s="608"/>
      <c r="E27" s="516"/>
      <c r="F27" s="514"/>
      <c r="G27" s="609"/>
      <c r="H27" s="514"/>
      <c r="I27" s="516"/>
      <c r="J27" s="514"/>
      <c r="K27" s="609"/>
      <c r="L27" s="572" t="s">
        <v>604</v>
      </c>
      <c r="M27" s="572"/>
      <c r="N27" s="572"/>
      <c r="O27" s="572"/>
      <c r="P27" s="572"/>
      <c r="Q27" s="572"/>
      <c r="R27" s="572"/>
      <c r="S27" s="572"/>
      <c r="T27" s="8"/>
    </row>
    <row r="28" customFormat="false" ht="12" hidden="false" customHeight="true" outlineLevel="0" collapsed="false">
      <c r="A28" s="521" t="s">
        <v>910</v>
      </c>
      <c r="B28" s="521"/>
      <c r="C28" s="521"/>
      <c r="D28" s="591" t="s">
        <v>875</v>
      </c>
      <c r="E28" s="591"/>
      <c r="F28" s="591" t="s">
        <v>876</v>
      </c>
      <c r="G28" s="591"/>
      <c r="H28" s="591" t="s">
        <v>877</v>
      </c>
      <c r="I28" s="591"/>
      <c r="J28" s="591" t="s">
        <v>878</v>
      </c>
      <c r="K28" s="591"/>
      <c r="L28" s="610" t="s">
        <v>604</v>
      </c>
      <c r="M28" s="610"/>
      <c r="N28" s="610"/>
      <c r="O28" s="610"/>
      <c r="P28" s="610"/>
      <c r="Q28" s="610"/>
      <c r="R28" s="610"/>
      <c r="S28" s="610"/>
      <c r="T28" s="8"/>
    </row>
    <row r="29" customFormat="false" ht="4.5" hidden="false" customHeight="true" outlineLevel="0" collapsed="false">
      <c r="A29" s="488"/>
      <c r="B29" s="489"/>
      <c r="C29" s="490"/>
      <c r="D29" s="491"/>
      <c r="E29" s="490"/>
      <c r="F29" s="490"/>
      <c r="G29" s="491"/>
      <c r="H29" s="490"/>
      <c r="I29" s="490"/>
      <c r="J29" s="490"/>
      <c r="K29" s="492"/>
      <c r="L29" s="420"/>
      <c r="M29" s="420"/>
      <c r="N29" s="420"/>
      <c r="O29" s="420"/>
      <c r="P29" s="420"/>
      <c r="Q29" s="420"/>
      <c r="R29" s="420"/>
      <c r="S29" s="420"/>
      <c r="T29" s="8"/>
    </row>
    <row r="30" customFormat="false" ht="13.5" hidden="false" customHeight="false" outlineLevel="0" collapsed="false">
      <c r="A30" s="493"/>
      <c r="B30" s="494" t="s">
        <v>136</v>
      </c>
      <c r="C30" s="496"/>
      <c r="D30" s="611" t="n">
        <f aca="false">+F11/D11*100</f>
        <v>0.634257761195869</v>
      </c>
      <c r="E30" s="612"/>
      <c r="F30" s="611" t="n">
        <f aca="false">+J11/H11*100</f>
        <v>0.619797324328241</v>
      </c>
      <c r="G30" s="612"/>
      <c r="H30" s="611" t="n">
        <f aca="false">+N11/L11*100</f>
        <v>0.631601899912063</v>
      </c>
      <c r="I30" s="612"/>
      <c r="J30" s="611" t="n">
        <f aca="false">+R11/P11*100</f>
        <v>0.64328949787378</v>
      </c>
      <c r="K30" s="498"/>
      <c r="L30" s="539"/>
      <c r="M30" s="562"/>
      <c r="N30" s="554"/>
      <c r="O30" s="562"/>
      <c r="P30" s="554"/>
      <c r="Q30" s="562"/>
      <c r="R30" s="554"/>
      <c r="S30" s="420"/>
      <c r="T30" s="8"/>
    </row>
    <row r="31" customFormat="false" ht="4.5" hidden="false" customHeight="true" outlineLevel="0" collapsed="false">
      <c r="A31" s="493"/>
      <c r="B31" s="541"/>
      <c r="C31" s="496"/>
      <c r="D31" s="613"/>
      <c r="E31" s="613"/>
      <c r="F31" s="613"/>
      <c r="G31" s="613"/>
      <c r="H31" s="613"/>
      <c r="I31" s="613"/>
      <c r="J31" s="613"/>
      <c r="K31" s="498"/>
      <c r="L31" s="499"/>
      <c r="M31" s="562"/>
      <c r="N31" s="564"/>
      <c r="O31" s="562"/>
      <c r="P31" s="564"/>
      <c r="Q31" s="562"/>
      <c r="R31" s="564"/>
      <c r="S31" s="496"/>
      <c r="T31" s="8"/>
    </row>
    <row r="32" customFormat="false" ht="12" hidden="false" customHeight="true" outlineLevel="0" collapsed="false">
      <c r="A32" s="493"/>
      <c r="B32" s="604" t="s">
        <v>933</v>
      </c>
      <c r="C32" s="496"/>
      <c r="D32" s="614" t="n">
        <f aca="false">+F13/D13*100</f>
        <v>1.05230684664902</v>
      </c>
      <c r="E32" s="612"/>
      <c r="F32" s="614" t="n">
        <f aca="false">+J13/H13*100</f>
        <v>1.05063432014893</v>
      </c>
      <c r="G32" s="612"/>
      <c r="H32" s="614" t="n">
        <f aca="false">+N13/L13*100</f>
        <v>0.982829279857056</v>
      </c>
      <c r="I32" s="612"/>
      <c r="J32" s="614" t="n">
        <f aca="false">+R13/P13*100</f>
        <v>1.04556525416652</v>
      </c>
      <c r="K32" s="498"/>
      <c r="L32" s="556"/>
      <c r="M32" s="562"/>
      <c r="N32" s="615"/>
      <c r="O32" s="562"/>
      <c r="P32" s="477"/>
      <c r="R32" s="615"/>
      <c r="S32" s="496"/>
      <c r="T32" s="8"/>
    </row>
    <row r="33" customFormat="false" ht="12" hidden="false" customHeight="true" outlineLevel="0" collapsed="false">
      <c r="A33" s="493"/>
      <c r="B33" s="604" t="s">
        <v>952</v>
      </c>
      <c r="C33" s="496"/>
      <c r="D33" s="614" t="n">
        <f aca="false">+F14/D14*100</f>
        <v>0.120052944697521</v>
      </c>
      <c r="E33" s="612"/>
      <c r="F33" s="614" t="n">
        <f aca="false">+J14/H14*100</f>
        <v>0.1161990228294</v>
      </c>
      <c r="G33" s="612"/>
      <c r="H33" s="614" t="n">
        <f aca="false">+N14/L14*100</f>
        <v>0.10409602449001</v>
      </c>
      <c r="I33" s="612"/>
      <c r="J33" s="614" t="n">
        <f aca="false">+R14/P14*100</f>
        <v>0.101393168245923</v>
      </c>
      <c r="K33" s="498"/>
      <c r="L33" s="556"/>
      <c r="M33" s="562"/>
      <c r="N33" s="615"/>
      <c r="O33" s="562"/>
      <c r="P33" s="477"/>
      <c r="R33" s="615"/>
      <c r="S33" s="496"/>
      <c r="T33" s="8"/>
    </row>
    <row r="34" customFormat="false" ht="12" hidden="false" customHeight="true" outlineLevel="0" collapsed="false">
      <c r="A34" s="493"/>
      <c r="B34" s="606" t="s">
        <v>726</v>
      </c>
      <c r="C34" s="496"/>
      <c r="D34" s="614" t="n">
        <f aca="false">+F15/D15*100</f>
        <v>0.294540128792299</v>
      </c>
      <c r="E34" s="612"/>
      <c r="F34" s="614" t="n">
        <f aca="false">+J15/H15*100</f>
        <v>0.328130981284189</v>
      </c>
      <c r="G34" s="612"/>
      <c r="H34" s="614" t="n">
        <f aca="false">+N15/L15*100</f>
        <v>0.329196371749738</v>
      </c>
      <c r="I34" s="612"/>
      <c r="J34" s="614" t="n">
        <f aca="false">+R15/P15*100</f>
        <v>0.339404698123959</v>
      </c>
      <c r="K34" s="498"/>
      <c r="L34" s="556"/>
      <c r="M34" s="562"/>
      <c r="N34" s="615"/>
      <c r="O34" s="562"/>
      <c r="P34" s="615"/>
      <c r="Q34" s="562"/>
      <c r="R34" s="615"/>
      <c r="S34" s="496"/>
      <c r="T34" s="8"/>
    </row>
    <row r="35" customFormat="false" ht="12" hidden="false" customHeight="true" outlineLevel="0" collapsed="false">
      <c r="A35" s="493"/>
      <c r="B35" s="604" t="s">
        <v>1050</v>
      </c>
      <c r="C35" s="496"/>
      <c r="D35" s="614" t="n">
        <f aca="false">+F16/D16*100</f>
        <v>0.107845427783748</v>
      </c>
      <c r="E35" s="612"/>
      <c r="F35" s="614" t="n">
        <f aca="false">+J16/H16*100</f>
        <v>0.110313801214403</v>
      </c>
      <c r="G35" s="612"/>
      <c r="H35" s="614" t="n">
        <f aca="false">+N16/L16*100</f>
        <v>0.157685104792459</v>
      </c>
      <c r="I35" s="612"/>
      <c r="J35" s="614" t="n">
        <f aca="false">+R16/P16*100</f>
        <v>0.121862085641431</v>
      </c>
      <c r="K35" s="498"/>
      <c r="L35" s="556"/>
      <c r="M35" s="562"/>
      <c r="N35" s="615"/>
      <c r="O35" s="562"/>
      <c r="P35" s="615"/>
      <c r="Q35" s="562"/>
      <c r="R35" s="615"/>
      <c r="S35" s="496"/>
      <c r="T35" s="8"/>
    </row>
    <row r="36" customFormat="false" ht="12" hidden="false" customHeight="true" outlineLevel="0" collapsed="false">
      <c r="A36" s="493"/>
      <c r="B36" s="604" t="s">
        <v>1051</v>
      </c>
      <c r="C36" s="496"/>
      <c r="D36" s="614" t="n">
        <f aca="false">+F17/D17*100</f>
        <v>0.271891628165865</v>
      </c>
      <c r="E36" s="612"/>
      <c r="F36" s="614" t="n">
        <f aca="false">+J17/H17*100</f>
        <v>0.274405594305781</v>
      </c>
      <c r="G36" s="612"/>
      <c r="H36" s="614" t="n">
        <f aca="false">+N17/L17*100</f>
        <v>0.214420607756401</v>
      </c>
      <c r="I36" s="612"/>
      <c r="J36" s="614" t="n">
        <f aca="false">+R17/P17*100</f>
        <v>0.333851238801943</v>
      </c>
      <c r="K36" s="498"/>
      <c r="L36" s="8"/>
      <c r="M36" s="562"/>
      <c r="N36" s="615"/>
      <c r="O36" s="562"/>
      <c r="P36" s="615"/>
      <c r="Q36" s="562"/>
      <c r="R36" s="615"/>
      <c r="S36" s="496"/>
      <c r="T36" s="8"/>
    </row>
    <row r="37" customFormat="false" ht="12" hidden="false" customHeight="true" outlineLevel="0" collapsed="false">
      <c r="A37" s="493"/>
      <c r="B37" s="604" t="s">
        <v>776</v>
      </c>
      <c r="C37" s="496"/>
      <c r="D37" s="614" t="n">
        <f aca="false">+F18/D18*100</f>
        <v>1.1493360961764</v>
      </c>
      <c r="E37" s="612"/>
      <c r="F37" s="614" t="n">
        <f aca="false">+J18/H18*100</f>
        <v>1.13441773122801</v>
      </c>
      <c r="G37" s="612"/>
      <c r="H37" s="614" t="n">
        <f aca="false">+N18/L18*100</f>
        <v>1.04589916924746</v>
      </c>
      <c r="I37" s="612"/>
      <c r="J37" s="614" t="n">
        <f aca="false">+R18/P18*100</f>
        <v>0.994300947830313</v>
      </c>
      <c r="K37" s="498"/>
      <c r="L37" s="556"/>
      <c r="M37" s="562"/>
      <c r="N37" s="615"/>
      <c r="O37" s="562"/>
      <c r="P37" s="615"/>
      <c r="Q37" s="562"/>
      <c r="R37" s="615"/>
      <c r="S37" s="496"/>
      <c r="T37" s="8"/>
    </row>
    <row r="38" customFormat="false" ht="12" hidden="false" customHeight="true" outlineLevel="0" collapsed="false">
      <c r="A38" s="493"/>
      <c r="B38" s="604" t="s">
        <v>1052</v>
      </c>
      <c r="C38" s="496"/>
      <c r="D38" s="614" t="n">
        <f aca="false">+F19/D19*100</f>
        <v>0.396728053920326</v>
      </c>
      <c r="E38" s="612"/>
      <c r="F38" s="614" t="n">
        <f aca="false">+J19/H19*100</f>
        <v>0.395209522059874</v>
      </c>
      <c r="G38" s="612"/>
      <c r="H38" s="614" t="n">
        <f aca="false">+N19/L19*100</f>
        <v>0.376383335933707</v>
      </c>
      <c r="I38" s="612"/>
      <c r="J38" s="614" t="n">
        <f aca="false">+R19/P19*100</f>
        <v>0.451809018720279</v>
      </c>
      <c r="K38" s="498"/>
      <c r="L38" s="556"/>
      <c r="M38" s="562"/>
      <c r="N38" s="615"/>
      <c r="O38" s="562"/>
      <c r="P38" s="615"/>
      <c r="Q38" s="562"/>
      <c r="R38" s="615"/>
      <c r="S38" s="496"/>
      <c r="T38" s="8"/>
    </row>
    <row r="39" customFormat="false" ht="12" hidden="false" customHeight="true" outlineLevel="0" collapsed="false">
      <c r="A39" s="493"/>
      <c r="B39" s="606" t="s">
        <v>939</v>
      </c>
      <c r="C39" s="496"/>
      <c r="D39" s="614" t="n">
        <f aca="false">+F20/D20*100</f>
        <v>1.00488196853713</v>
      </c>
      <c r="E39" s="612"/>
      <c r="F39" s="614" t="n">
        <f aca="false">+J20/H20*100</f>
        <v>0.953336915588118</v>
      </c>
      <c r="G39" s="612"/>
      <c r="H39" s="614" t="n">
        <f aca="false">+N20/L20*100</f>
        <v>1.05886709303746</v>
      </c>
      <c r="I39" s="612"/>
      <c r="J39" s="614" t="n">
        <f aca="false">+R20/P20*100</f>
        <v>0.979967255552768</v>
      </c>
      <c r="K39" s="498"/>
      <c r="L39" s="556"/>
      <c r="M39" s="562"/>
      <c r="N39" s="615"/>
      <c r="O39" s="562"/>
      <c r="P39" s="615"/>
      <c r="Q39" s="562"/>
      <c r="R39" s="615"/>
      <c r="S39" s="496"/>
      <c r="T39" s="8"/>
    </row>
    <row r="40" customFormat="false" ht="5.25" hidden="false" customHeight="true" outlineLevel="0" collapsed="false">
      <c r="A40" s="504"/>
      <c r="B40" s="505"/>
      <c r="C40" s="505"/>
      <c r="D40" s="505"/>
      <c r="E40" s="505"/>
      <c r="F40" s="505"/>
      <c r="G40" s="505"/>
      <c r="H40" s="505"/>
      <c r="I40" s="505"/>
      <c r="J40" s="505"/>
      <c r="K40" s="506"/>
      <c r="L40" s="556"/>
      <c r="M40" s="431"/>
      <c r="N40" s="431"/>
      <c r="O40" s="431"/>
      <c r="P40" s="431"/>
      <c r="Q40" s="431"/>
      <c r="R40" s="431"/>
      <c r="S40" s="431"/>
      <c r="T40" s="8"/>
    </row>
    <row r="41" customFormat="false" ht="12" hidden="false" customHeight="true" outlineLevel="0" collapsed="false">
      <c r="A41" s="431"/>
      <c r="B41" s="431"/>
      <c r="C41" s="431"/>
      <c r="D41" s="431"/>
      <c r="E41" s="431"/>
      <c r="F41" s="431"/>
      <c r="G41" s="431"/>
      <c r="H41" s="431"/>
      <c r="I41" s="431"/>
      <c r="J41" s="431"/>
      <c r="K41" s="431"/>
      <c r="L41" s="556"/>
      <c r="M41" s="431"/>
      <c r="N41" s="431"/>
      <c r="O41" s="431"/>
      <c r="P41" s="431"/>
      <c r="Q41" s="431"/>
      <c r="R41" s="431"/>
      <c r="S41" s="431"/>
      <c r="T41" s="8"/>
    </row>
    <row r="42" customFormat="false" ht="12.75" hidden="false" customHeight="true" outlineLevel="0" collapsed="false">
      <c r="A42" s="431"/>
      <c r="B42" s="431"/>
      <c r="C42" s="431"/>
      <c r="D42" s="431"/>
      <c r="E42" s="431"/>
      <c r="F42" s="431"/>
      <c r="G42" s="431"/>
      <c r="H42" s="431"/>
      <c r="I42" s="431"/>
      <c r="J42" s="431"/>
      <c r="K42" s="431"/>
      <c r="L42" s="556"/>
      <c r="M42" s="431"/>
      <c r="N42" s="431"/>
      <c r="O42" s="431"/>
      <c r="P42" s="431"/>
      <c r="Q42" s="431"/>
      <c r="R42" s="431"/>
      <c r="S42" s="431"/>
      <c r="T42" s="8"/>
    </row>
    <row r="43" customFormat="false" ht="12.75" hidden="false" customHeight="false" outlineLevel="0" collapsed="false">
      <c r="L43" s="8"/>
      <c r="M43" s="8"/>
      <c r="N43" s="8"/>
      <c r="O43" s="8"/>
      <c r="P43" s="8"/>
      <c r="V43" s="510" t="s">
        <v>875</v>
      </c>
      <c r="W43" s="510" t="s">
        <v>876</v>
      </c>
      <c r="X43" s="510" t="s">
        <v>877</v>
      </c>
      <c r="Y43" s="510" t="s">
        <v>878</v>
      </c>
    </row>
    <row r="44" customFormat="false" ht="12.75" hidden="false" customHeight="false" outlineLevel="0" collapsed="false">
      <c r="U44" s="541" t="s">
        <v>933</v>
      </c>
      <c r="V44" s="566" t="n">
        <v>1.05230684664902</v>
      </c>
      <c r="W44" s="566" t="n">
        <v>1.05063432014893</v>
      </c>
      <c r="X44" s="566" t="n">
        <v>0.982829279857056</v>
      </c>
      <c r="Y44" s="566" t="n">
        <v>1.04556525416652</v>
      </c>
    </row>
    <row r="45" customFormat="false" ht="12.75" hidden="false" customHeight="false" outlineLevel="0" collapsed="false">
      <c r="U45" s="541" t="s">
        <v>1055</v>
      </c>
      <c r="V45" s="566" t="n">
        <v>0.120052944697521</v>
      </c>
      <c r="W45" s="566" t="n">
        <v>0.1161990228294</v>
      </c>
      <c r="X45" s="566" t="n">
        <v>0.10409602449001</v>
      </c>
      <c r="Y45" s="566" t="n">
        <v>0.101393168245923</v>
      </c>
    </row>
    <row r="46" customFormat="false" ht="12.75" hidden="false" customHeight="false" outlineLevel="0" collapsed="false">
      <c r="U46" s="541" t="s">
        <v>726</v>
      </c>
      <c r="V46" s="566" t="n">
        <v>0.294540128792299</v>
      </c>
      <c r="W46" s="566" t="n">
        <v>0.328130981284189</v>
      </c>
      <c r="X46" s="566" t="n">
        <v>0.329196371749738</v>
      </c>
      <c r="Y46" s="566" t="n">
        <v>0.339404698123959</v>
      </c>
    </row>
    <row r="47" customFormat="false" ht="12.75" hidden="false" customHeight="false" outlineLevel="0" collapsed="false">
      <c r="U47" s="541" t="s">
        <v>1056</v>
      </c>
      <c r="V47" s="566" t="n">
        <v>0.107845427783748</v>
      </c>
      <c r="W47" s="566" t="n">
        <v>0.110313801214403</v>
      </c>
      <c r="X47" s="566" t="n">
        <v>0.157685104792459</v>
      </c>
      <c r="Y47" s="566" t="n">
        <v>0.121862085641431</v>
      </c>
    </row>
    <row r="48" customFormat="false" ht="12.75" hidden="false" customHeight="false" outlineLevel="0" collapsed="false">
      <c r="U48" s="541" t="s">
        <v>936</v>
      </c>
      <c r="V48" s="566" t="n">
        <v>0.271891628165865</v>
      </c>
      <c r="W48" s="566" t="n">
        <v>0.274405594305781</v>
      </c>
      <c r="X48" s="566" t="n">
        <v>0.214420607756401</v>
      </c>
      <c r="Y48" s="566" t="n">
        <v>0.333851238801943</v>
      </c>
    </row>
    <row r="49" customFormat="false" ht="12.75" hidden="false" customHeight="false" outlineLevel="0" collapsed="false">
      <c r="U49" s="541" t="s">
        <v>937</v>
      </c>
      <c r="V49" s="566" t="n">
        <v>1.1493360961764</v>
      </c>
      <c r="W49" s="566" t="n">
        <v>1.13441773122801</v>
      </c>
      <c r="X49" s="566" t="n">
        <v>1.04589916924746</v>
      </c>
      <c r="Y49" s="566" t="n">
        <v>0.994300947830313</v>
      </c>
    </row>
    <row r="50" customFormat="false" ht="12.75" hidden="false" customHeight="false" outlineLevel="0" collapsed="false">
      <c r="U50" s="541" t="s">
        <v>938</v>
      </c>
      <c r="V50" s="566" t="n">
        <v>0.396728053920326</v>
      </c>
      <c r="W50" s="566" t="n">
        <v>0.395209522059874</v>
      </c>
      <c r="X50" s="566" t="n">
        <v>0.376383335933707</v>
      </c>
      <c r="Y50" s="566" t="n">
        <v>0.451809018720279</v>
      </c>
    </row>
    <row r="51" customFormat="false" ht="12.75" hidden="false" customHeight="false" outlineLevel="0" collapsed="false">
      <c r="U51" s="543" t="s">
        <v>939</v>
      </c>
      <c r="V51" s="566" t="n">
        <v>1.00488196853713</v>
      </c>
      <c r="W51" s="566" t="n">
        <v>0.953336915588118</v>
      </c>
      <c r="X51" s="566" t="n">
        <v>1.05886709303746</v>
      </c>
      <c r="Y51" s="566" t="n">
        <v>0.979967255552768</v>
      </c>
    </row>
    <row r="63" customFormat="false" ht="13.5" hidden="false" customHeight="false" outlineLevel="0" collapsed="false">
      <c r="A63" s="231"/>
    </row>
    <row r="65" customFormat="false" ht="13.5" hidden="false" customHeight="false" outlineLevel="0" collapsed="false">
      <c r="A65" s="231" t="s">
        <v>1057</v>
      </c>
      <c r="K65" s="143"/>
      <c r="L65" s="143"/>
      <c r="M65" s="143"/>
      <c r="N65" s="143"/>
      <c r="O65" s="143"/>
      <c r="P65" s="143"/>
      <c r="Q65" s="143"/>
      <c r="R65" s="143"/>
      <c r="S65" s="143"/>
    </row>
    <row r="66" customFormat="false" ht="13.5" hidden="false" customHeight="false" outlineLevel="0" collapsed="false">
      <c r="A66" s="50" t="n">
        <v>151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</row>
    <row r="70" customFormat="false" ht="12" hidden="false" customHeight="true" outlineLevel="0" collapsed="false">
      <c r="A70" s="436"/>
    </row>
    <row r="71" customFormat="false" ht="14.45" hidden="false" customHeight="true" outlineLevel="0" collapsed="false">
      <c r="A71" s="436" t="s">
        <v>1058</v>
      </c>
      <c r="B71" s="557"/>
    </row>
    <row r="72" customFormat="false" ht="14.45" hidden="false" customHeight="true" outlineLevel="0" collapsed="false">
      <c r="A72" s="436" t="s">
        <v>1059</v>
      </c>
      <c r="B72" s="557"/>
    </row>
    <row r="73" customFormat="false" ht="14.45" hidden="false" customHeight="true" outlineLevel="0" collapsed="false">
      <c r="A73" s="436" t="s">
        <v>1060</v>
      </c>
      <c r="B73" s="557"/>
    </row>
    <row r="74" customFormat="false" ht="9" hidden="false" customHeight="true" outlineLevel="0" collapsed="false">
      <c r="A74" s="436"/>
      <c r="B74" s="557"/>
    </row>
    <row r="75" customFormat="false" ht="12.75" hidden="false" customHeight="false" outlineLevel="0" collapsed="false">
      <c r="A75" s="616"/>
      <c r="B75" s="617"/>
      <c r="C75" s="516"/>
      <c r="D75" s="517" t="s">
        <v>873</v>
      </c>
      <c r="E75" s="517"/>
      <c r="F75" s="517"/>
      <c r="G75" s="517"/>
      <c r="H75" s="517"/>
      <c r="I75" s="517"/>
      <c r="J75" s="517" t="s">
        <v>891</v>
      </c>
      <c r="K75" s="517"/>
      <c r="L75" s="517"/>
      <c r="M75" s="517"/>
      <c r="N75" s="517"/>
      <c r="O75" s="517"/>
      <c r="P75" s="572" t="s">
        <v>604</v>
      </c>
      <c r="Q75" s="572"/>
      <c r="R75" s="572"/>
      <c r="S75" s="572"/>
    </row>
    <row r="76" customFormat="false" ht="12.75" hidden="false" customHeight="false" outlineLevel="0" collapsed="false">
      <c r="A76" s="618" t="s">
        <v>374</v>
      </c>
      <c r="B76" s="618"/>
      <c r="C76" s="618"/>
      <c r="D76" s="619" t="s">
        <v>1061</v>
      </c>
      <c r="E76" s="619"/>
      <c r="F76" s="619"/>
      <c r="G76" s="619"/>
      <c r="H76" s="478" t="s">
        <v>1062</v>
      </c>
      <c r="I76" s="478"/>
      <c r="J76" s="619" t="s">
        <v>1061</v>
      </c>
      <c r="K76" s="619"/>
      <c r="L76" s="619"/>
      <c r="M76" s="619"/>
      <c r="N76" s="478" t="s">
        <v>1062</v>
      </c>
      <c r="O76" s="478"/>
      <c r="P76" s="572" t="s">
        <v>604</v>
      </c>
      <c r="Q76" s="572"/>
      <c r="R76" s="572"/>
      <c r="S76" s="572"/>
    </row>
    <row r="77" customFormat="false" ht="12.75" hidden="false" customHeight="false" outlineLevel="0" collapsed="false">
      <c r="A77" s="620"/>
      <c r="B77" s="621"/>
      <c r="C77" s="589"/>
      <c r="D77" s="538" t="s">
        <v>1063</v>
      </c>
      <c r="E77" s="538"/>
      <c r="F77" s="538" t="s">
        <v>1064</v>
      </c>
      <c r="G77" s="538"/>
      <c r="H77" s="622" t="s">
        <v>1065</v>
      </c>
      <c r="I77" s="622"/>
      <c r="J77" s="538" t="s">
        <v>1063</v>
      </c>
      <c r="K77" s="538"/>
      <c r="L77" s="538" t="s">
        <v>1064</v>
      </c>
      <c r="M77" s="538"/>
      <c r="N77" s="622" t="s">
        <v>1065</v>
      </c>
      <c r="O77" s="622"/>
      <c r="P77" s="610" t="s">
        <v>604</v>
      </c>
      <c r="Q77" s="610"/>
      <c r="R77" s="610"/>
      <c r="S77" s="610"/>
    </row>
    <row r="78" customFormat="false" ht="5.25" hidden="false" customHeight="true" outlineLevel="0" collapsed="false">
      <c r="A78" s="488"/>
      <c r="B78" s="489"/>
      <c r="C78" s="490"/>
      <c r="D78" s="491"/>
      <c r="E78" s="490"/>
      <c r="F78" s="490"/>
      <c r="G78" s="491"/>
      <c r="H78" s="490"/>
      <c r="I78" s="490"/>
      <c r="J78" s="490"/>
      <c r="K78" s="490"/>
      <c r="L78" s="490"/>
      <c r="M78" s="490"/>
      <c r="N78" s="490"/>
      <c r="O78" s="492"/>
      <c r="P78" s="420"/>
      <c r="Q78" s="420"/>
      <c r="R78" s="420"/>
      <c r="S78" s="8"/>
    </row>
    <row r="79" customFormat="false" ht="12" hidden="false" customHeight="true" outlineLevel="0" collapsed="false">
      <c r="A79" s="493"/>
      <c r="B79" s="528" t="s">
        <v>1066</v>
      </c>
      <c r="C79" s="496"/>
      <c r="D79" s="554" t="n">
        <f aca="false">SUM(D80:D87)</f>
        <v>100.01</v>
      </c>
      <c r="E79" s="581"/>
      <c r="F79" s="554" t="n">
        <f aca="false">SUM(F80:F87)</f>
        <v>100.03</v>
      </c>
      <c r="G79" s="581"/>
      <c r="H79" s="554" t="n">
        <f aca="false">SUM(H80:H87)</f>
        <v>99.99</v>
      </c>
      <c r="I79" s="581"/>
      <c r="J79" s="554" t="n">
        <f aca="false">SUM(J80:J87)</f>
        <v>100.01</v>
      </c>
      <c r="K79" s="581"/>
      <c r="L79" s="554" t="n">
        <f aca="false">SUM(L80:L87)</f>
        <v>100</v>
      </c>
      <c r="M79" s="581"/>
      <c r="N79" s="554" t="n">
        <f aca="false">SUM(N80:N87)</f>
        <v>100</v>
      </c>
      <c r="O79" s="498"/>
      <c r="P79" s="554"/>
      <c r="Q79" s="581"/>
      <c r="R79" s="554"/>
      <c r="S79" s="8"/>
    </row>
    <row r="80" customFormat="false" ht="12" hidden="false" customHeight="true" outlineLevel="0" collapsed="false">
      <c r="A80" s="493"/>
      <c r="B80" s="593" t="s">
        <v>383</v>
      </c>
      <c r="C80" s="496"/>
      <c r="D80" s="623" t="n">
        <v>99.98</v>
      </c>
      <c r="E80" s="581"/>
      <c r="F80" s="623" t="n">
        <v>75.17</v>
      </c>
      <c r="G80" s="581"/>
      <c r="H80" s="623" t="n">
        <v>63.87</v>
      </c>
      <c r="I80" s="581"/>
      <c r="J80" s="623" t="n">
        <v>76.79</v>
      </c>
      <c r="K80" s="623"/>
      <c r="L80" s="623" t="n">
        <v>58.08</v>
      </c>
      <c r="M80" s="623"/>
      <c r="N80" s="623" t="n">
        <v>67.74</v>
      </c>
      <c r="O80" s="498"/>
      <c r="P80" s="564"/>
      <c r="Q80" s="562"/>
      <c r="R80" s="564"/>
      <c r="S80" s="8"/>
    </row>
    <row r="81" customFormat="false" ht="12" hidden="false" customHeight="true" outlineLevel="0" collapsed="false">
      <c r="A81" s="493"/>
      <c r="B81" s="593" t="s">
        <v>387</v>
      </c>
      <c r="C81" s="496"/>
      <c r="D81" s="623" t="n">
        <v>0</v>
      </c>
      <c r="E81" s="581"/>
      <c r="F81" s="623" t="n">
        <v>1.17</v>
      </c>
      <c r="G81" s="581"/>
      <c r="H81" s="623" t="n">
        <v>2.69</v>
      </c>
      <c r="I81" s="581"/>
      <c r="J81" s="623" t="n">
        <v>0.35</v>
      </c>
      <c r="K81" s="623"/>
      <c r="L81" s="623" t="n">
        <v>1.35</v>
      </c>
      <c r="M81" s="623"/>
      <c r="N81" s="623" t="n">
        <v>1.12</v>
      </c>
      <c r="O81" s="498"/>
      <c r="P81" s="581"/>
      <c r="Q81" s="562"/>
      <c r="R81" s="554"/>
      <c r="S81" s="8"/>
    </row>
    <row r="82" customFormat="false" ht="12" hidden="false" customHeight="true" outlineLevel="0" collapsed="false">
      <c r="A82" s="493"/>
      <c r="B82" s="265" t="s">
        <v>390</v>
      </c>
      <c r="C82" s="496"/>
      <c r="D82" s="623" t="n">
        <v>0</v>
      </c>
      <c r="E82" s="581"/>
      <c r="F82" s="623" t="n">
        <v>2.8</v>
      </c>
      <c r="G82" s="581"/>
      <c r="H82" s="623" t="n">
        <v>7.04</v>
      </c>
      <c r="I82" s="581"/>
      <c r="J82" s="623" t="n">
        <v>3.78</v>
      </c>
      <c r="K82" s="623"/>
      <c r="L82" s="623" t="n">
        <v>10.61</v>
      </c>
      <c r="M82" s="623"/>
      <c r="N82" s="623" t="n">
        <v>12.05</v>
      </c>
      <c r="O82" s="498"/>
      <c r="P82" s="581"/>
      <c r="Q82" s="562"/>
      <c r="R82" s="554"/>
      <c r="S82" s="8"/>
    </row>
    <row r="83" customFormat="false" ht="12" hidden="false" customHeight="true" outlineLevel="0" collapsed="false">
      <c r="A83" s="493"/>
      <c r="B83" s="265" t="s">
        <v>395</v>
      </c>
      <c r="C83" s="496"/>
      <c r="D83" s="623" t="n">
        <v>0</v>
      </c>
      <c r="E83" s="581"/>
      <c r="F83" s="623" t="n">
        <v>2.62</v>
      </c>
      <c r="G83" s="581"/>
      <c r="H83" s="623" t="n">
        <v>3.38</v>
      </c>
      <c r="I83" s="581"/>
      <c r="J83" s="623" t="n">
        <v>0.58</v>
      </c>
      <c r="K83" s="623"/>
      <c r="L83" s="623" t="n">
        <v>4.83</v>
      </c>
      <c r="M83" s="623"/>
      <c r="N83" s="623" t="n">
        <v>1.75</v>
      </c>
      <c r="O83" s="498"/>
      <c r="P83" s="581"/>
      <c r="Q83" s="562"/>
      <c r="R83" s="554"/>
      <c r="S83" s="8"/>
    </row>
    <row r="84" customFormat="false" ht="12" hidden="false" customHeight="true" outlineLevel="0" collapsed="false">
      <c r="A84" s="493"/>
      <c r="B84" s="265" t="s">
        <v>396</v>
      </c>
      <c r="C84" s="496"/>
      <c r="D84" s="623" t="n">
        <v>0.01</v>
      </c>
      <c r="E84" s="581"/>
      <c r="F84" s="623" t="n">
        <v>2.74</v>
      </c>
      <c r="G84" s="581"/>
      <c r="H84" s="623" t="n">
        <v>3.01</v>
      </c>
      <c r="I84" s="581"/>
      <c r="J84" s="623" t="n">
        <v>1.89</v>
      </c>
      <c r="K84" s="623"/>
      <c r="L84" s="623" t="n">
        <v>2.67</v>
      </c>
      <c r="M84" s="623"/>
      <c r="N84" s="623" t="n">
        <v>2.06</v>
      </c>
      <c r="O84" s="498"/>
      <c r="P84" s="581"/>
      <c r="Q84" s="562"/>
      <c r="R84" s="554"/>
      <c r="S84" s="8"/>
    </row>
    <row r="85" customFormat="false" ht="12" hidden="false" customHeight="true" outlineLevel="0" collapsed="false">
      <c r="A85" s="493"/>
      <c r="B85" s="265" t="s">
        <v>404</v>
      </c>
      <c r="C85" s="496"/>
      <c r="D85" s="623" t="n">
        <v>0</v>
      </c>
      <c r="E85" s="581"/>
      <c r="F85" s="623" t="n">
        <v>3.21</v>
      </c>
      <c r="G85" s="581"/>
      <c r="H85" s="623" t="n">
        <v>3.42</v>
      </c>
      <c r="I85" s="581"/>
      <c r="J85" s="623" t="n">
        <v>12.24</v>
      </c>
      <c r="K85" s="623"/>
      <c r="L85" s="623" t="n">
        <v>5.98</v>
      </c>
      <c r="M85" s="623"/>
      <c r="N85" s="623" t="n">
        <v>4.71</v>
      </c>
      <c r="O85" s="498"/>
      <c r="P85" s="581"/>
      <c r="Q85" s="562"/>
      <c r="R85" s="554"/>
      <c r="S85" s="8"/>
    </row>
    <row r="86" customFormat="false" ht="12" hidden="false" customHeight="true" outlineLevel="0" collapsed="false">
      <c r="A86" s="493"/>
      <c r="B86" s="593" t="s">
        <v>397</v>
      </c>
      <c r="C86" s="496"/>
      <c r="D86" s="623" t="n">
        <v>0</v>
      </c>
      <c r="E86" s="581"/>
      <c r="F86" s="623" t="n">
        <v>2.22</v>
      </c>
      <c r="G86" s="581"/>
      <c r="H86" s="623" t="n">
        <v>3.1</v>
      </c>
      <c r="I86" s="581"/>
      <c r="J86" s="623" t="n">
        <v>0.58</v>
      </c>
      <c r="K86" s="623"/>
      <c r="L86" s="623" t="n">
        <v>3.26</v>
      </c>
      <c r="M86" s="623"/>
      <c r="N86" s="623" t="n">
        <v>1.93</v>
      </c>
      <c r="O86" s="498"/>
      <c r="P86" s="8"/>
      <c r="Q86" s="562"/>
      <c r="R86" s="8"/>
      <c r="S86" s="8"/>
    </row>
    <row r="87" customFormat="false" ht="12" hidden="false" customHeight="true" outlineLevel="0" collapsed="false">
      <c r="A87" s="493"/>
      <c r="B87" s="593" t="s">
        <v>660</v>
      </c>
      <c r="C87" s="496"/>
      <c r="D87" s="623" t="n">
        <v>0.02</v>
      </c>
      <c r="E87" s="581"/>
      <c r="F87" s="623" t="n">
        <v>10.1</v>
      </c>
      <c r="G87" s="581"/>
      <c r="H87" s="623" t="n">
        <v>13.48</v>
      </c>
      <c r="I87" s="581"/>
      <c r="J87" s="623" t="n">
        <v>3.8</v>
      </c>
      <c r="K87" s="623"/>
      <c r="L87" s="623" t="n">
        <v>13.22</v>
      </c>
      <c r="M87" s="623"/>
      <c r="N87" s="623" t="n">
        <v>8.64</v>
      </c>
      <c r="O87" s="498"/>
      <c r="P87" s="581"/>
      <c r="Q87" s="562"/>
      <c r="R87" s="554"/>
      <c r="S87" s="8"/>
    </row>
    <row r="88" customFormat="false" ht="3.75" hidden="false" customHeight="true" outlineLevel="0" collapsed="false">
      <c r="A88" s="493"/>
      <c r="B88" s="558"/>
      <c r="C88" s="496"/>
      <c r="D88" s="581"/>
      <c r="E88" s="562"/>
      <c r="F88" s="554"/>
      <c r="G88" s="562"/>
      <c r="H88" s="581"/>
      <c r="I88" s="562"/>
      <c r="J88" s="581"/>
      <c r="K88" s="562"/>
      <c r="L88" s="581"/>
      <c r="M88" s="562"/>
      <c r="N88" s="581"/>
      <c r="O88" s="498"/>
      <c r="P88" s="581"/>
      <c r="Q88" s="562"/>
      <c r="R88" s="554"/>
      <c r="S88" s="8"/>
    </row>
    <row r="89" customFormat="false" ht="12" hidden="false" customHeight="true" outlineLevel="0" collapsed="false">
      <c r="A89" s="493"/>
      <c r="B89" s="528" t="s">
        <v>1067</v>
      </c>
      <c r="C89" s="496"/>
      <c r="D89" s="554" t="n">
        <f aca="false">SUM(D90:D97)</f>
        <v>100</v>
      </c>
      <c r="E89" s="562"/>
      <c r="F89" s="554" t="n">
        <f aca="false">SUM(F90:F97)</f>
        <v>99.99</v>
      </c>
      <c r="G89" s="562"/>
      <c r="H89" s="554" t="n">
        <f aca="false">SUM(H90:H97)</f>
        <v>100</v>
      </c>
      <c r="I89" s="562"/>
      <c r="J89" s="554" t="n">
        <f aca="false">SUM(J90:J97)</f>
        <v>99.99</v>
      </c>
      <c r="K89" s="562"/>
      <c r="L89" s="554" t="n">
        <f aca="false">SUM(L90:L97)</f>
        <v>100.01</v>
      </c>
      <c r="M89" s="562"/>
      <c r="N89" s="554" t="n">
        <f aca="false">SUM(N90:N97)</f>
        <v>100</v>
      </c>
      <c r="O89" s="498"/>
      <c r="P89" s="581"/>
      <c r="Q89" s="562"/>
      <c r="R89" s="554"/>
      <c r="S89" s="8"/>
    </row>
    <row r="90" customFormat="false" ht="12" hidden="false" customHeight="true" outlineLevel="0" collapsed="false">
      <c r="A90" s="493"/>
      <c r="B90" s="593" t="s">
        <v>383</v>
      </c>
      <c r="C90" s="496"/>
      <c r="D90" s="623" t="n">
        <v>99.98</v>
      </c>
      <c r="E90" s="624"/>
      <c r="F90" s="623" t="n">
        <v>74.69</v>
      </c>
      <c r="G90" s="624"/>
      <c r="H90" s="623" t="n">
        <v>61.1</v>
      </c>
      <c r="I90" s="624"/>
      <c r="J90" s="623" t="n">
        <v>79.61</v>
      </c>
      <c r="K90" s="624"/>
      <c r="L90" s="623" t="n">
        <v>58.1</v>
      </c>
      <c r="M90" s="624"/>
      <c r="N90" s="623" t="n">
        <v>67.16</v>
      </c>
      <c r="O90" s="498"/>
      <c r="P90" s="581"/>
      <c r="Q90" s="562"/>
      <c r="R90" s="554"/>
      <c r="S90" s="8"/>
    </row>
    <row r="91" customFormat="false" ht="12" hidden="false" customHeight="true" outlineLevel="0" collapsed="false">
      <c r="A91" s="493"/>
      <c r="B91" s="593" t="s">
        <v>387</v>
      </c>
      <c r="C91" s="496"/>
      <c r="D91" s="623" t="n">
        <v>0</v>
      </c>
      <c r="E91" s="624"/>
      <c r="F91" s="623" t="n">
        <v>1.2</v>
      </c>
      <c r="G91" s="624"/>
      <c r="H91" s="623" t="n">
        <v>2.91</v>
      </c>
      <c r="I91" s="624"/>
      <c r="J91" s="623" t="n">
        <v>0.25</v>
      </c>
      <c r="K91" s="624"/>
      <c r="L91" s="623" t="n">
        <v>1.63</v>
      </c>
      <c r="M91" s="624"/>
      <c r="N91" s="623" t="n">
        <v>1.06</v>
      </c>
      <c r="O91" s="498"/>
      <c r="P91" s="581"/>
      <c r="Q91" s="562"/>
      <c r="R91" s="554"/>
      <c r="S91" s="8"/>
    </row>
    <row r="92" customFormat="false" ht="12" hidden="false" customHeight="true" outlineLevel="0" collapsed="false">
      <c r="A92" s="493"/>
      <c r="B92" s="265" t="s">
        <v>390</v>
      </c>
      <c r="C92" s="496"/>
      <c r="D92" s="625" t="n">
        <v>0</v>
      </c>
      <c r="E92" s="624"/>
      <c r="F92" s="625" t="n">
        <v>2.68</v>
      </c>
      <c r="G92" s="624"/>
      <c r="H92" s="625" t="n">
        <v>7.64</v>
      </c>
      <c r="I92" s="624"/>
      <c r="J92" s="625" t="n">
        <v>4.14</v>
      </c>
      <c r="K92" s="624"/>
      <c r="L92" s="625" t="n">
        <v>9.33</v>
      </c>
      <c r="M92" s="624"/>
      <c r="N92" s="625" t="n">
        <v>12.11</v>
      </c>
      <c r="O92" s="498"/>
      <c r="P92" s="8"/>
      <c r="Q92" s="562"/>
      <c r="R92" s="8"/>
      <c r="S92" s="8"/>
    </row>
    <row r="93" customFormat="false" ht="12" hidden="false" customHeight="true" outlineLevel="0" collapsed="false">
      <c r="A93" s="493"/>
      <c r="B93" s="265" t="s">
        <v>395</v>
      </c>
      <c r="C93" s="496"/>
      <c r="D93" s="623" t="n">
        <v>0</v>
      </c>
      <c r="E93" s="624"/>
      <c r="F93" s="623" t="n">
        <v>2.64</v>
      </c>
      <c r="G93" s="624"/>
      <c r="H93" s="623" t="n">
        <v>3.59</v>
      </c>
      <c r="I93" s="624"/>
      <c r="J93" s="623" t="n">
        <v>0.66</v>
      </c>
      <c r="K93" s="624"/>
      <c r="L93" s="623" t="n">
        <v>5.05</v>
      </c>
      <c r="M93" s="624"/>
      <c r="N93" s="623" t="n">
        <v>1.75</v>
      </c>
      <c r="O93" s="498"/>
      <c r="P93" s="581"/>
      <c r="Q93" s="562"/>
      <c r="R93" s="554"/>
      <c r="S93" s="8"/>
    </row>
    <row r="94" customFormat="false" ht="12" hidden="false" customHeight="true" outlineLevel="0" collapsed="false">
      <c r="A94" s="493"/>
      <c r="B94" s="265" t="s">
        <v>396</v>
      </c>
      <c r="C94" s="496"/>
      <c r="D94" s="623" t="n">
        <v>0</v>
      </c>
      <c r="E94" s="624"/>
      <c r="F94" s="623" t="n">
        <v>2.47</v>
      </c>
      <c r="G94" s="624"/>
      <c r="H94" s="623" t="n">
        <v>3.16</v>
      </c>
      <c r="I94" s="624"/>
      <c r="J94" s="623" t="n">
        <v>1.83</v>
      </c>
      <c r="K94" s="624"/>
      <c r="L94" s="623" t="n">
        <v>2.88</v>
      </c>
      <c r="M94" s="624"/>
      <c r="N94" s="623" t="n">
        <v>2.06</v>
      </c>
      <c r="O94" s="498"/>
      <c r="P94" s="581"/>
      <c r="Q94" s="562"/>
      <c r="R94" s="554"/>
      <c r="S94" s="8"/>
    </row>
    <row r="95" customFormat="false" ht="12" hidden="false" customHeight="true" outlineLevel="0" collapsed="false">
      <c r="A95" s="493"/>
      <c r="B95" s="593" t="s">
        <v>397</v>
      </c>
      <c r="C95" s="496"/>
      <c r="D95" s="623" t="n">
        <v>0</v>
      </c>
      <c r="E95" s="624"/>
      <c r="F95" s="623" t="n">
        <v>3.29</v>
      </c>
      <c r="G95" s="624"/>
      <c r="H95" s="623" t="n">
        <v>3.57</v>
      </c>
      <c r="I95" s="624"/>
      <c r="J95" s="623" t="n">
        <v>8.35</v>
      </c>
      <c r="K95" s="624"/>
      <c r="L95" s="623" t="n">
        <v>5.76</v>
      </c>
      <c r="M95" s="624"/>
      <c r="N95" s="623" t="n">
        <v>5.04</v>
      </c>
      <c r="O95" s="498"/>
      <c r="P95" s="581"/>
      <c r="Q95" s="562"/>
      <c r="R95" s="554"/>
      <c r="S95" s="8"/>
    </row>
    <row r="96" customFormat="false" ht="12" hidden="false" customHeight="true" outlineLevel="0" collapsed="false">
      <c r="A96" s="493"/>
      <c r="B96" s="593" t="s">
        <v>404</v>
      </c>
      <c r="C96" s="496"/>
      <c r="D96" s="623" t="n">
        <v>0</v>
      </c>
      <c r="E96" s="624"/>
      <c r="F96" s="623" t="n">
        <v>2.51</v>
      </c>
      <c r="G96" s="624"/>
      <c r="H96" s="623" t="n">
        <v>3.44</v>
      </c>
      <c r="I96" s="624"/>
      <c r="J96" s="623" t="n">
        <v>0.95</v>
      </c>
      <c r="K96" s="624"/>
      <c r="L96" s="623" t="n">
        <v>3.89</v>
      </c>
      <c r="M96" s="624"/>
      <c r="N96" s="623" t="n">
        <v>2.19</v>
      </c>
      <c r="O96" s="498"/>
      <c r="P96" s="581"/>
      <c r="Q96" s="562"/>
      <c r="R96" s="554"/>
      <c r="S96" s="8"/>
    </row>
    <row r="97" customFormat="false" ht="12" hidden="false" customHeight="true" outlineLevel="0" collapsed="false">
      <c r="A97" s="493"/>
      <c r="B97" s="593" t="s">
        <v>1068</v>
      </c>
      <c r="C97" s="496"/>
      <c r="D97" s="623" t="n">
        <v>0.02</v>
      </c>
      <c r="E97" s="624"/>
      <c r="F97" s="623" t="n">
        <v>10.51</v>
      </c>
      <c r="G97" s="624"/>
      <c r="H97" s="623" t="n">
        <v>14.59</v>
      </c>
      <c r="I97" s="624"/>
      <c r="J97" s="623" t="n">
        <v>4.2</v>
      </c>
      <c r="K97" s="624"/>
      <c r="L97" s="623" t="n">
        <v>13.37</v>
      </c>
      <c r="M97" s="624"/>
      <c r="N97" s="623" t="n">
        <v>8.63</v>
      </c>
      <c r="O97" s="498"/>
      <c r="P97" s="581"/>
      <c r="Q97" s="562"/>
      <c r="R97" s="554"/>
      <c r="S97" s="8"/>
    </row>
    <row r="98" customFormat="false" ht="3.75" hidden="false" customHeight="true" outlineLevel="0" collapsed="false">
      <c r="A98" s="493"/>
      <c r="B98" s="558"/>
      <c r="C98" s="496"/>
      <c r="D98" s="581"/>
      <c r="E98" s="562"/>
      <c r="F98" s="554"/>
      <c r="G98" s="562"/>
      <c r="H98" s="581"/>
      <c r="I98" s="562"/>
      <c r="J98" s="581"/>
      <c r="K98" s="562"/>
      <c r="L98" s="581"/>
      <c r="M98" s="562"/>
      <c r="N98" s="581"/>
      <c r="O98" s="498"/>
      <c r="P98" s="581"/>
      <c r="Q98" s="562"/>
      <c r="R98" s="554"/>
      <c r="S98" s="8"/>
    </row>
    <row r="99" customFormat="false" ht="12" hidden="false" customHeight="true" outlineLevel="0" collapsed="false">
      <c r="A99" s="493"/>
      <c r="B99" s="528" t="s">
        <v>1069</v>
      </c>
      <c r="C99" s="496"/>
      <c r="D99" s="554" t="n">
        <f aca="false">SUM(D100:D107)</f>
        <v>100</v>
      </c>
      <c r="E99" s="562"/>
      <c r="F99" s="554" t="n">
        <f aca="false">SUM(F100:F107)</f>
        <v>100.01</v>
      </c>
      <c r="G99" s="562"/>
      <c r="H99" s="554" t="n">
        <f aca="false">SUM(H100:H107)</f>
        <v>100</v>
      </c>
      <c r="I99" s="562"/>
      <c r="J99" s="554" t="n">
        <f aca="false">SUM(J100:J107)</f>
        <v>100</v>
      </c>
      <c r="K99" s="562"/>
      <c r="L99" s="554" t="n">
        <f aca="false">SUM(L100:L107)</f>
        <v>100.01</v>
      </c>
      <c r="M99" s="562"/>
      <c r="N99" s="554" t="n">
        <f aca="false">SUM(N100:N107)</f>
        <v>100</v>
      </c>
      <c r="O99" s="498"/>
      <c r="P99" s="581"/>
      <c r="Q99" s="562"/>
      <c r="R99" s="554"/>
      <c r="S99" s="8"/>
    </row>
    <row r="100" customFormat="false" ht="12" hidden="false" customHeight="true" outlineLevel="0" collapsed="false">
      <c r="A100" s="493"/>
      <c r="B100" s="593" t="s">
        <v>383</v>
      </c>
      <c r="C100" s="496"/>
      <c r="D100" s="623" t="n">
        <v>99.98</v>
      </c>
      <c r="E100" s="624"/>
      <c r="F100" s="623" t="n">
        <v>74.67</v>
      </c>
      <c r="G100" s="624"/>
      <c r="H100" s="623" t="n">
        <v>59.42</v>
      </c>
      <c r="I100" s="624"/>
      <c r="J100" s="623" t="n">
        <v>78.72</v>
      </c>
      <c r="K100" s="624"/>
      <c r="L100" s="623" t="n">
        <v>59.49</v>
      </c>
      <c r="M100" s="624"/>
      <c r="N100" s="623" t="n">
        <v>66.93</v>
      </c>
      <c r="O100" s="498"/>
      <c r="P100" s="581"/>
      <c r="Q100" s="562"/>
      <c r="R100" s="554"/>
      <c r="S100" s="8"/>
    </row>
    <row r="101" customFormat="false" ht="12" hidden="false" customHeight="true" outlineLevel="0" collapsed="false">
      <c r="A101" s="493"/>
      <c r="B101" s="593" t="s">
        <v>387</v>
      </c>
      <c r="C101" s="496"/>
      <c r="D101" s="623" t="n">
        <v>0</v>
      </c>
      <c r="E101" s="624"/>
      <c r="F101" s="623" t="n">
        <v>1.2</v>
      </c>
      <c r="G101" s="624"/>
      <c r="H101" s="623" t="n">
        <v>3.08</v>
      </c>
      <c r="I101" s="624"/>
      <c r="J101" s="623" t="n">
        <v>0.24</v>
      </c>
      <c r="K101" s="624"/>
      <c r="L101" s="623" t="n">
        <v>1.49</v>
      </c>
      <c r="M101" s="624"/>
      <c r="N101" s="623" t="n">
        <v>1.16</v>
      </c>
      <c r="O101" s="498"/>
      <c r="P101" s="581"/>
      <c r="Q101" s="562"/>
      <c r="R101" s="554"/>
      <c r="S101" s="8"/>
    </row>
    <row r="102" customFormat="false" ht="12" hidden="false" customHeight="true" outlineLevel="0" collapsed="false">
      <c r="A102" s="493"/>
      <c r="B102" s="265" t="s">
        <v>390</v>
      </c>
      <c r="C102" s="496"/>
      <c r="D102" s="623" t="n">
        <v>0</v>
      </c>
      <c r="E102" s="624"/>
      <c r="F102" s="623" t="n">
        <v>2.82</v>
      </c>
      <c r="G102" s="624"/>
      <c r="H102" s="623" t="n">
        <v>7.53</v>
      </c>
      <c r="I102" s="624"/>
      <c r="J102" s="623" t="n">
        <v>3.67</v>
      </c>
      <c r="K102" s="624"/>
      <c r="L102" s="623" t="n">
        <v>9.21</v>
      </c>
      <c r="M102" s="624"/>
      <c r="N102" s="623" t="n">
        <v>12.47</v>
      </c>
      <c r="O102" s="498"/>
      <c r="P102" s="581"/>
      <c r="Q102" s="562"/>
      <c r="R102" s="554"/>
      <c r="S102" s="8"/>
    </row>
    <row r="103" customFormat="false" ht="12" hidden="false" customHeight="true" outlineLevel="0" collapsed="false">
      <c r="A103" s="493"/>
      <c r="B103" s="265" t="s">
        <v>395</v>
      </c>
      <c r="C103" s="496"/>
      <c r="D103" s="623" t="n">
        <v>0</v>
      </c>
      <c r="E103" s="624"/>
      <c r="F103" s="623" t="n">
        <v>2.62</v>
      </c>
      <c r="G103" s="624"/>
      <c r="H103" s="623" t="n">
        <v>3.77</v>
      </c>
      <c r="I103" s="624"/>
      <c r="J103" s="623" t="n">
        <v>0.63</v>
      </c>
      <c r="K103" s="624"/>
      <c r="L103" s="623" t="n">
        <v>4.66</v>
      </c>
      <c r="M103" s="624"/>
      <c r="N103" s="623" t="n">
        <v>1.91</v>
      </c>
      <c r="O103" s="498"/>
      <c r="P103" s="581"/>
      <c r="Q103" s="562"/>
      <c r="R103" s="554"/>
      <c r="S103" s="8"/>
    </row>
    <row r="104" customFormat="false" ht="12" hidden="false" customHeight="true" outlineLevel="0" collapsed="false">
      <c r="A104" s="493"/>
      <c r="B104" s="265" t="s">
        <v>396</v>
      </c>
      <c r="C104" s="496"/>
      <c r="D104" s="623" t="n">
        <v>0</v>
      </c>
      <c r="E104" s="624"/>
      <c r="F104" s="623" t="n">
        <v>2.52</v>
      </c>
      <c r="G104" s="624"/>
      <c r="H104" s="623" t="n">
        <v>3.23</v>
      </c>
      <c r="I104" s="624"/>
      <c r="J104" s="623" t="n">
        <v>1.61</v>
      </c>
      <c r="K104" s="624"/>
      <c r="L104" s="623" t="n">
        <v>2.62</v>
      </c>
      <c r="M104" s="624"/>
      <c r="N104" s="623" t="n">
        <v>2.02</v>
      </c>
      <c r="O104" s="498"/>
      <c r="P104" s="581"/>
      <c r="Q104" s="562"/>
      <c r="R104" s="554"/>
      <c r="S104" s="8"/>
    </row>
    <row r="105" customFormat="false" ht="12" hidden="false" customHeight="true" outlineLevel="0" collapsed="false">
      <c r="A105" s="493"/>
      <c r="B105" s="593" t="s">
        <v>397</v>
      </c>
      <c r="C105" s="496"/>
      <c r="D105" s="623" t="n">
        <v>0</v>
      </c>
      <c r="E105" s="624"/>
      <c r="F105" s="623" t="n">
        <v>3.02</v>
      </c>
      <c r="G105" s="624"/>
      <c r="H105" s="623" t="n">
        <v>3.9</v>
      </c>
      <c r="I105" s="624"/>
      <c r="J105" s="623" t="n">
        <v>8.28</v>
      </c>
      <c r="K105" s="624"/>
      <c r="L105" s="623" t="n">
        <v>5.17</v>
      </c>
      <c r="M105" s="624"/>
      <c r="N105" s="623" t="n">
        <v>5.06</v>
      </c>
      <c r="O105" s="498"/>
      <c r="P105" s="581"/>
      <c r="Q105" s="562"/>
      <c r="R105" s="554"/>
      <c r="S105" s="8"/>
    </row>
    <row r="106" customFormat="false" ht="12" hidden="false" customHeight="true" outlineLevel="0" collapsed="false">
      <c r="A106" s="493"/>
      <c r="B106" s="593" t="s">
        <v>404</v>
      </c>
      <c r="C106" s="496"/>
      <c r="D106" s="623" t="n">
        <v>0</v>
      </c>
      <c r="E106" s="624"/>
      <c r="F106" s="623" t="n">
        <v>2.56</v>
      </c>
      <c r="G106" s="624"/>
      <c r="H106" s="623" t="n">
        <v>3.7</v>
      </c>
      <c r="I106" s="624"/>
      <c r="J106" s="623" t="n">
        <v>2.95</v>
      </c>
      <c r="K106" s="624"/>
      <c r="L106" s="623" t="n">
        <v>3.43</v>
      </c>
      <c r="M106" s="624"/>
      <c r="N106" s="623" t="n">
        <v>1.93</v>
      </c>
      <c r="O106" s="498"/>
      <c r="P106" s="581"/>
      <c r="Q106" s="562"/>
      <c r="R106" s="554"/>
      <c r="S106" s="8"/>
    </row>
    <row r="107" customFormat="false" ht="12" hidden="false" customHeight="true" outlineLevel="0" collapsed="false">
      <c r="A107" s="493"/>
      <c r="B107" s="593" t="s">
        <v>660</v>
      </c>
      <c r="C107" s="496"/>
      <c r="D107" s="623" t="n">
        <v>0.02</v>
      </c>
      <c r="E107" s="624"/>
      <c r="F107" s="623" t="n">
        <v>10.6</v>
      </c>
      <c r="G107" s="624"/>
      <c r="H107" s="623" t="n">
        <v>15.37</v>
      </c>
      <c r="I107" s="624"/>
      <c r="J107" s="623" t="n">
        <v>3.9</v>
      </c>
      <c r="K107" s="624"/>
      <c r="L107" s="623" t="n">
        <v>13.94</v>
      </c>
      <c r="M107" s="624"/>
      <c r="N107" s="623" t="n">
        <v>8.52</v>
      </c>
      <c r="O107" s="498"/>
      <c r="P107" s="581"/>
      <c r="Q107" s="562"/>
      <c r="R107" s="554"/>
      <c r="S107" s="8"/>
    </row>
    <row r="108" customFormat="false" ht="3.75" hidden="false" customHeight="true" outlineLevel="0" collapsed="false">
      <c r="A108" s="493"/>
      <c r="B108" s="558"/>
      <c r="C108" s="496"/>
      <c r="E108" s="562"/>
      <c r="F108" s="554"/>
      <c r="G108" s="562"/>
      <c r="H108" s="581"/>
      <c r="I108" s="562"/>
      <c r="J108" s="581"/>
      <c r="K108" s="562"/>
      <c r="L108" s="581"/>
      <c r="M108" s="562"/>
      <c r="N108" s="581"/>
      <c r="O108" s="498"/>
      <c r="P108" s="581"/>
      <c r="Q108" s="562"/>
      <c r="R108" s="554"/>
      <c r="S108" s="8"/>
    </row>
    <row r="109" customFormat="false" ht="12" hidden="false" customHeight="true" outlineLevel="0" collapsed="false">
      <c r="A109" s="493"/>
      <c r="B109" s="528" t="s">
        <v>1070</v>
      </c>
      <c r="C109" s="496"/>
      <c r="D109" s="554" t="n">
        <f aca="false">SUM(D110:D117)</f>
        <v>100.01</v>
      </c>
      <c r="E109" s="562"/>
      <c r="F109" s="554" t="n">
        <f aca="false">SUM(F110:F117)</f>
        <v>100</v>
      </c>
      <c r="G109" s="562"/>
      <c r="H109" s="554" t="n">
        <f aca="false">SUM(H110:H117)</f>
        <v>99.99</v>
      </c>
      <c r="I109" s="562"/>
      <c r="J109" s="554" t="n">
        <f aca="false">SUM(J110:J117)</f>
        <v>99.99</v>
      </c>
      <c r="K109" s="562"/>
      <c r="L109" s="554" t="n">
        <f aca="false">SUM(L110:L117)</f>
        <v>100.01</v>
      </c>
      <c r="M109" s="562"/>
      <c r="N109" s="554" t="n">
        <f aca="false">SUM(N110:N117)</f>
        <v>100.01</v>
      </c>
      <c r="O109" s="498"/>
      <c r="P109" s="141"/>
      <c r="Q109" s="562"/>
      <c r="R109" s="8"/>
      <c r="S109" s="8"/>
    </row>
    <row r="110" customFormat="false" ht="12" hidden="false" customHeight="true" outlineLevel="0" collapsed="false">
      <c r="A110" s="493"/>
      <c r="B110" s="593" t="s">
        <v>383</v>
      </c>
      <c r="C110" s="496"/>
      <c r="D110" s="623" t="n">
        <v>99.54</v>
      </c>
      <c r="E110" s="624"/>
      <c r="F110" s="623" t="n">
        <v>79.08</v>
      </c>
      <c r="G110" s="624"/>
      <c r="H110" s="623" t="n">
        <v>68.78</v>
      </c>
      <c r="I110" s="624"/>
      <c r="J110" s="623" t="n">
        <v>86.05</v>
      </c>
      <c r="K110" s="624"/>
      <c r="L110" s="623" t="n">
        <v>64.03</v>
      </c>
      <c r="M110" s="562"/>
      <c r="N110" s="623" t="n">
        <v>65.87</v>
      </c>
      <c r="O110" s="498"/>
      <c r="P110" s="8"/>
      <c r="Q110" s="562"/>
      <c r="R110" s="8"/>
      <c r="S110" s="8"/>
    </row>
    <row r="111" customFormat="false" ht="12" hidden="false" customHeight="true" outlineLevel="0" collapsed="false">
      <c r="A111" s="493"/>
      <c r="B111" s="593" t="s">
        <v>387</v>
      </c>
      <c r="C111" s="496"/>
      <c r="D111" s="623" t="n">
        <v>0.29</v>
      </c>
      <c r="E111" s="624"/>
      <c r="F111" s="623" t="n">
        <v>1.19</v>
      </c>
      <c r="G111" s="624"/>
      <c r="H111" s="623" t="n">
        <v>2.42</v>
      </c>
      <c r="I111" s="624"/>
      <c r="J111" s="623" t="n">
        <v>0.17</v>
      </c>
      <c r="K111" s="624"/>
      <c r="L111" s="623" t="n">
        <v>1.02</v>
      </c>
      <c r="M111" s="562"/>
      <c r="N111" s="623" t="n">
        <v>1.19</v>
      </c>
      <c r="O111" s="498"/>
      <c r="P111" s="8"/>
      <c r="Q111" s="562"/>
      <c r="R111" s="8"/>
      <c r="S111" s="8"/>
    </row>
    <row r="112" customFormat="false" ht="12" hidden="false" customHeight="true" outlineLevel="0" collapsed="false">
      <c r="A112" s="493"/>
      <c r="B112" s="265" t="s">
        <v>390</v>
      </c>
      <c r="C112" s="496"/>
      <c r="D112" s="623" t="n">
        <v>0.01</v>
      </c>
      <c r="E112" s="624"/>
      <c r="F112" s="623" t="n">
        <v>2.9</v>
      </c>
      <c r="G112" s="624"/>
      <c r="H112" s="623" t="n">
        <v>6.01</v>
      </c>
      <c r="I112" s="624"/>
      <c r="J112" s="623" t="n">
        <v>2.61</v>
      </c>
      <c r="K112" s="624"/>
      <c r="L112" s="623" t="n">
        <v>9.16</v>
      </c>
      <c r="M112" s="562"/>
      <c r="N112" s="623" t="n">
        <v>12.82</v>
      </c>
      <c r="O112" s="498"/>
      <c r="P112" s="8"/>
      <c r="Q112" s="562"/>
      <c r="R112" s="8"/>
      <c r="S112" s="8"/>
    </row>
    <row r="113" customFormat="false" ht="12" hidden="false" customHeight="true" outlineLevel="0" collapsed="false">
      <c r="A113" s="493"/>
      <c r="B113" s="265" t="s">
        <v>395</v>
      </c>
      <c r="C113" s="496"/>
      <c r="D113" s="623" t="n">
        <v>0.01</v>
      </c>
      <c r="E113" s="624"/>
      <c r="F113" s="623" t="n">
        <v>1.74</v>
      </c>
      <c r="G113" s="624"/>
      <c r="H113" s="623" t="n">
        <v>2.84</v>
      </c>
      <c r="I113" s="624"/>
      <c r="J113" s="623" t="n">
        <v>0.7</v>
      </c>
      <c r="K113" s="624"/>
      <c r="L113" s="623" t="n">
        <v>3.04</v>
      </c>
      <c r="M113" s="562"/>
      <c r="N113" s="623" t="n">
        <v>2.15</v>
      </c>
      <c r="O113" s="498"/>
      <c r="P113" s="8"/>
      <c r="Q113" s="562"/>
      <c r="R113" s="8"/>
      <c r="S113" s="8"/>
    </row>
    <row r="114" customFormat="false" ht="12" hidden="false" customHeight="true" outlineLevel="0" collapsed="false">
      <c r="A114" s="493"/>
      <c r="B114" s="265" t="s">
        <v>396</v>
      </c>
      <c r="C114" s="496"/>
      <c r="D114" s="623" t="n">
        <v>0</v>
      </c>
      <c r="E114" s="624"/>
      <c r="F114" s="623" t="n">
        <v>2.17</v>
      </c>
      <c r="G114" s="624"/>
      <c r="H114" s="623" t="n">
        <v>2.34</v>
      </c>
      <c r="I114" s="624"/>
      <c r="J114" s="623" t="n">
        <v>0.88</v>
      </c>
      <c r="K114" s="624"/>
      <c r="L114" s="623" t="n">
        <v>2.68</v>
      </c>
      <c r="M114" s="562"/>
      <c r="N114" s="623" t="n">
        <v>2.16</v>
      </c>
      <c r="O114" s="498"/>
      <c r="P114" s="8"/>
      <c r="Q114" s="562"/>
      <c r="R114" s="8"/>
      <c r="S114" s="8"/>
    </row>
    <row r="115" customFormat="false" ht="12" hidden="false" customHeight="true" outlineLevel="0" collapsed="false">
      <c r="A115" s="493"/>
      <c r="B115" s="593" t="s">
        <v>397</v>
      </c>
      <c r="C115" s="496"/>
      <c r="D115" s="623" t="n">
        <v>0</v>
      </c>
      <c r="E115" s="624"/>
      <c r="F115" s="623" t="n">
        <v>3.4</v>
      </c>
      <c r="G115" s="624"/>
      <c r="H115" s="623" t="n">
        <v>3.31</v>
      </c>
      <c r="I115" s="624"/>
      <c r="J115" s="623" t="n">
        <v>5.04</v>
      </c>
      <c r="K115" s="624"/>
      <c r="L115" s="623" t="n">
        <v>4.76</v>
      </c>
      <c r="M115" s="562"/>
      <c r="N115" s="623" t="n">
        <v>5.56</v>
      </c>
      <c r="O115" s="498"/>
      <c r="P115" s="581"/>
      <c r="Q115" s="562"/>
      <c r="R115" s="554"/>
      <c r="S115" s="8"/>
    </row>
    <row r="116" customFormat="false" ht="12" hidden="false" customHeight="true" outlineLevel="0" collapsed="false">
      <c r="A116" s="493"/>
      <c r="B116" s="593" t="s">
        <v>404</v>
      </c>
      <c r="C116" s="496"/>
      <c r="D116" s="623" t="n">
        <v>0</v>
      </c>
      <c r="E116" s="624"/>
      <c r="F116" s="623" t="n">
        <v>2.28</v>
      </c>
      <c r="G116" s="624"/>
      <c r="H116" s="623" t="n">
        <v>2.98</v>
      </c>
      <c r="I116" s="624"/>
      <c r="J116" s="623" t="n">
        <v>1.64</v>
      </c>
      <c r="K116" s="624"/>
      <c r="L116" s="623" t="n">
        <v>2.86</v>
      </c>
      <c r="M116" s="562"/>
      <c r="N116" s="623" t="n">
        <v>2.24</v>
      </c>
      <c r="O116" s="498"/>
      <c r="P116" s="581"/>
      <c r="Q116" s="562"/>
      <c r="R116" s="554"/>
      <c r="S116" s="8"/>
    </row>
    <row r="117" customFormat="false" ht="12" hidden="false" customHeight="true" outlineLevel="0" collapsed="false">
      <c r="A117" s="493"/>
      <c r="B117" s="593" t="s">
        <v>660</v>
      </c>
      <c r="C117" s="496"/>
      <c r="D117" s="623" t="n">
        <v>0.16</v>
      </c>
      <c r="E117" s="624"/>
      <c r="F117" s="623" t="n">
        <v>7.24</v>
      </c>
      <c r="G117" s="624"/>
      <c r="H117" s="623" t="n">
        <v>11.31</v>
      </c>
      <c r="I117" s="624"/>
      <c r="J117" s="623" t="n">
        <v>2.9</v>
      </c>
      <c r="K117" s="624"/>
      <c r="L117" s="623" t="n">
        <v>12.46</v>
      </c>
      <c r="M117" s="562"/>
      <c r="N117" s="623" t="n">
        <v>8.02</v>
      </c>
      <c r="O117" s="498"/>
      <c r="P117" s="581"/>
      <c r="Q117" s="562"/>
      <c r="R117" s="554"/>
      <c r="S117" s="8"/>
    </row>
    <row r="118" customFormat="false" ht="6" hidden="false" customHeight="true" outlineLevel="0" collapsed="false">
      <c r="A118" s="504"/>
      <c r="B118" s="505"/>
      <c r="C118" s="505"/>
      <c r="D118" s="505"/>
      <c r="E118" s="505"/>
      <c r="F118" s="505"/>
      <c r="G118" s="505"/>
      <c r="H118" s="505"/>
      <c r="I118" s="505"/>
      <c r="J118" s="505"/>
      <c r="K118" s="505"/>
      <c r="L118" s="505"/>
      <c r="M118" s="505"/>
      <c r="N118" s="505"/>
      <c r="O118" s="506"/>
      <c r="P118" s="431"/>
      <c r="Q118" s="431"/>
      <c r="R118" s="431"/>
      <c r="S118" s="8"/>
    </row>
    <row r="119" customFormat="false" ht="12" hidden="false" customHeight="true" outlineLevel="0" collapsed="false">
      <c r="B119" s="557"/>
      <c r="P119" s="8"/>
      <c r="Q119" s="8"/>
      <c r="R119" s="8"/>
      <c r="S119" s="8"/>
      <c r="U119" s="558"/>
      <c r="V119" s="554"/>
    </row>
    <row r="120" customFormat="false" ht="12" hidden="false" customHeight="true" outlineLevel="0" collapsed="false">
      <c r="B120" s="557"/>
      <c r="P120" s="8"/>
      <c r="Q120" s="8"/>
      <c r="R120" s="8"/>
      <c r="S120" s="8"/>
      <c r="U120" s="558"/>
      <c r="V120" s="554"/>
    </row>
    <row r="121" customFormat="false" ht="12" hidden="false" customHeight="true" outlineLevel="0" collapsed="false">
      <c r="B121" s="557"/>
      <c r="P121" s="8"/>
      <c r="Q121" s="8"/>
      <c r="R121" s="8"/>
      <c r="S121" s="8"/>
      <c r="U121" s="558"/>
      <c r="V121" s="554"/>
    </row>
    <row r="122" customFormat="false" ht="12" hidden="false" customHeight="true" outlineLevel="0" collapsed="false">
      <c r="B122" s="557"/>
      <c r="P122" s="8"/>
      <c r="Q122" s="8"/>
      <c r="R122" s="8"/>
      <c r="S122" s="8"/>
      <c r="U122" s="558"/>
      <c r="V122" s="554"/>
    </row>
    <row r="123" customFormat="false" ht="12" hidden="false" customHeight="true" outlineLevel="0" collapsed="false">
      <c r="B123" s="557"/>
      <c r="P123" s="8"/>
      <c r="Q123" s="8"/>
      <c r="R123" s="8"/>
      <c r="S123" s="8"/>
      <c r="U123" s="558"/>
      <c r="V123" s="554"/>
    </row>
    <row r="124" customFormat="false" ht="12" hidden="false" customHeight="true" outlineLevel="0" collapsed="false">
      <c r="B124" s="557"/>
      <c r="P124" s="8"/>
      <c r="Q124" s="8"/>
      <c r="R124" s="8"/>
      <c r="S124" s="8"/>
      <c r="U124" s="558"/>
      <c r="V124" s="554"/>
    </row>
    <row r="125" customFormat="false" ht="12" hidden="false" customHeight="true" outlineLevel="0" collapsed="false">
      <c r="B125" s="557"/>
      <c r="P125" s="8"/>
      <c r="Q125" s="8"/>
      <c r="R125" s="8"/>
      <c r="S125" s="8"/>
      <c r="U125" s="558"/>
      <c r="V125" s="554"/>
    </row>
    <row r="126" customFormat="false" ht="12" hidden="false" customHeight="true" outlineLevel="0" collapsed="false">
      <c r="B126" s="557"/>
      <c r="P126" s="8"/>
      <c r="Q126" s="8"/>
      <c r="R126" s="8"/>
      <c r="S126" s="8"/>
      <c r="U126" s="558"/>
      <c r="V126" s="554"/>
    </row>
    <row r="127" customFormat="false" ht="12" hidden="false" customHeight="true" outlineLevel="0" collapsed="false">
      <c r="B127" s="557"/>
      <c r="P127" s="8"/>
      <c r="Q127" s="8"/>
      <c r="R127" s="8"/>
      <c r="S127" s="8"/>
      <c r="U127" s="558"/>
      <c r="V127" s="554"/>
    </row>
    <row r="128" customFormat="false" ht="12" hidden="false" customHeight="true" outlineLevel="0" collapsed="false">
      <c r="A128" s="557"/>
      <c r="B128" s="557" t="s">
        <v>1071</v>
      </c>
      <c r="C128" s="557"/>
      <c r="D128" s="557"/>
      <c r="E128" s="557"/>
      <c r="F128" s="557"/>
      <c r="G128" s="557"/>
      <c r="H128" s="557"/>
      <c r="P128" s="8"/>
      <c r="Q128" s="8"/>
      <c r="R128" s="8"/>
      <c r="S128" s="8"/>
      <c r="U128" s="558"/>
      <c r="V128" s="554"/>
    </row>
    <row r="129" customFormat="false" ht="12" hidden="false" customHeight="true" outlineLevel="0" collapsed="false">
      <c r="A129" s="557"/>
      <c r="B129" s="557"/>
      <c r="C129" s="557"/>
      <c r="D129" s="557"/>
      <c r="E129" s="557"/>
      <c r="F129" s="557"/>
      <c r="P129" s="8"/>
      <c r="Q129" s="8"/>
      <c r="R129" s="8"/>
      <c r="S129" s="8"/>
      <c r="U129" s="558"/>
      <c r="V129" s="554"/>
    </row>
    <row r="130" customFormat="false" ht="12" hidden="false" customHeight="true" outlineLevel="0" collapsed="false">
      <c r="A130" s="557" t="s">
        <v>233</v>
      </c>
      <c r="B130" s="557"/>
      <c r="C130" s="557"/>
      <c r="D130" s="557"/>
      <c r="E130" s="557"/>
      <c r="F130" s="557"/>
      <c r="P130" s="8"/>
      <c r="Q130" s="8"/>
      <c r="R130" s="8"/>
      <c r="S130" s="8"/>
      <c r="U130" s="558"/>
      <c r="V130" s="554"/>
    </row>
    <row r="131" customFormat="false" ht="12" hidden="false" customHeight="true" outlineLevel="0" collapsed="false">
      <c r="A131" s="231" t="s">
        <v>1072</v>
      </c>
      <c r="B131" s="557"/>
      <c r="P131" s="8"/>
      <c r="Q131" s="8"/>
      <c r="R131" s="8"/>
      <c r="S131" s="8"/>
      <c r="U131" s="558"/>
      <c r="V131" s="554"/>
    </row>
    <row r="132" customFormat="false" ht="12" hidden="false" customHeight="true" outlineLevel="0" collapsed="false">
      <c r="A132" s="231"/>
      <c r="B132" s="557"/>
      <c r="P132" s="8"/>
      <c r="Q132" s="8"/>
      <c r="R132" s="8"/>
      <c r="S132" s="8"/>
      <c r="U132" s="558"/>
      <c r="V132" s="554"/>
    </row>
    <row r="133" customFormat="false" ht="12" hidden="false" customHeight="true" outlineLevel="0" collapsed="false">
      <c r="A133" s="231"/>
      <c r="B133" s="557"/>
      <c r="P133" s="8"/>
      <c r="Q133" s="8"/>
      <c r="R133" s="8"/>
      <c r="S133" s="8"/>
      <c r="U133" s="558"/>
      <c r="V133" s="554"/>
    </row>
    <row r="134" customFormat="false" ht="12" hidden="false" customHeight="true" outlineLevel="0" collapsed="false">
      <c r="A134" s="231"/>
      <c r="B134" s="557"/>
      <c r="P134" s="8"/>
      <c r="Q134" s="8"/>
      <c r="R134" s="8"/>
      <c r="S134" s="8"/>
      <c r="U134" s="558"/>
      <c r="V134" s="554"/>
    </row>
    <row r="135" customFormat="false" ht="12" hidden="false" customHeight="true" outlineLevel="0" collapsed="false">
      <c r="A135" s="50" t="n">
        <v>15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U135" s="512"/>
      <c r="V135" s="554"/>
    </row>
    <row r="136" customFormat="false" ht="12" hidden="false" customHeight="true" outlineLevel="0" collapsed="false">
      <c r="U136" s="558"/>
      <c r="V136" s="554"/>
    </row>
  </sheetData>
  <sheetProtection sheet="true" password="dfbd" objects="true" scenarios="true" selectLockedCells="true" selectUnlockedCells="true"/>
  <mergeCells count="43">
    <mergeCell ref="A7:C9"/>
    <mergeCell ref="D7:S7"/>
    <mergeCell ref="T7:AA7"/>
    <mergeCell ref="D8:G8"/>
    <mergeCell ref="H8:K8"/>
    <mergeCell ref="L8:O8"/>
    <mergeCell ref="P8:S8"/>
    <mergeCell ref="T8:AA8"/>
    <mergeCell ref="D9:E9"/>
    <mergeCell ref="F9:G9"/>
    <mergeCell ref="H9:I9"/>
    <mergeCell ref="J9:K9"/>
    <mergeCell ref="L9:M9"/>
    <mergeCell ref="N9:O9"/>
    <mergeCell ref="P9:Q9"/>
    <mergeCell ref="R9:S9"/>
    <mergeCell ref="T9:AA9"/>
    <mergeCell ref="A27:C27"/>
    <mergeCell ref="L27:S27"/>
    <mergeCell ref="A28:C28"/>
    <mergeCell ref="D28:E28"/>
    <mergeCell ref="F28:G28"/>
    <mergeCell ref="H28:I28"/>
    <mergeCell ref="J28:K28"/>
    <mergeCell ref="L28:S28"/>
    <mergeCell ref="A66:T66"/>
    <mergeCell ref="D75:I75"/>
    <mergeCell ref="J75:O75"/>
    <mergeCell ref="P75:S75"/>
    <mergeCell ref="A76:C76"/>
    <mergeCell ref="D76:G76"/>
    <mergeCell ref="H76:I76"/>
    <mergeCell ref="J76:M76"/>
    <mergeCell ref="N76:O76"/>
    <mergeCell ref="P76:S76"/>
    <mergeCell ref="D77:E77"/>
    <mergeCell ref="F77:G77"/>
    <mergeCell ref="H77:I77"/>
    <mergeCell ref="J77:K77"/>
    <mergeCell ref="L77:M77"/>
    <mergeCell ref="N77:O77"/>
    <mergeCell ref="P77:S77"/>
    <mergeCell ref="A135:S135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11.42"/>
    <col collapsed="false" customWidth="true" hidden="false" outlineLevel="0" max="7" min="7" style="1" width="13.41"/>
    <col collapsed="false" customWidth="true" hidden="false" outlineLevel="0" max="8" min="8" style="1" width="12.28"/>
    <col collapsed="false" customWidth="true" hidden="false" outlineLevel="0" max="9" min="9" style="1" width="9.14"/>
    <col collapsed="false" customWidth="false" hidden="false" outlineLevel="0" max="257" min="10" style="1" width="11.42"/>
  </cols>
  <sheetData>
    <row r="10" customFormat="false" ht="9" hidden="false" customHeight="true" outlineLevel="0" collapsed="false"/>
    <row r="11" customFormat="false" ht="10.5" hidden="false" customHeight="true" outlineLevel="0" collapsed="false">
      <c r="D11" s="626"/>
    </row>
    <row r="12" customFormat="false" ht="19.5" hidden="false" customHeight="false" outlineLevel="0" collapsed="false">
      <c r="B12" s="381" t="s">
        <v>1</v>
      </c>
    </row>
    <row r="13" customFormat="false" ht="13.5" hidden="false" customHeight="false" outlineLevel="0" collapsed="false">
      <c r="I13" s="627" t="s">
        <v>0</v>
      </c>
    </row>
    <row r="14" customFormat="false" ht="15" hidden="false" customHeight="true" outlineLevel="0" collapsed="false">
      <c r="B14" s="628" t="s">
        <v>1073</v>
      </c>
      <c r="C14" s="629"/>
      <c r="D14" s="629"/>
      <c r="E14" s="629"/>
      <c r="F14" s="629"/>
      <c r="G14" s="630"/>
      <c r="I14" s="391" t="n">
        <v>155</v>
      </c>
    </row>
    <row r="15" customFormat="false" ht="3.75" hidden="false" customHeight="true" outlineLevel="0" collapsed="false">
      <c r="B15" s="476"/>
    </row>
    <row r="16" customFormat="false" ht="12.75" hidden="false" customHeight="false" outlineLevel="0" collapsed="false">
      <c r="B16" s="392" t="s">
        <v>1074</v>
      </c>
    </row>
    <row r="17" customFormat="false" ht="12.75" hidden="false" customHeight="false" outlineLevel="0" collapsed="false">
      <c r="B17" s="393" t="s">
        <v>1075</v>
      </c>
      <c r="I17" s="391" t="n">
        <v>155</v>
      </c>
    </row>
    <row r="18" customFormat="false" ht="4.5" hidden="false" customHeight="true" outlineLevel="0" collapsed="false"/>
    <row r="19" customFormat="false" ht="12.75" hidden="false" customHeight="false" outlineLevel="0" collapsed="false">
      <c r="B19" s="392" t="s">
        <v>1076</v>
      </c>
    </row>
    <row r="20" customFormat="false" ht="12.75" hidden="false" customHeight="false" outlineLevel="0" collapsed="false">
      <c r="B20" s="393" t="s">
        <v>1077</v>
      </c>
      <c r="I20" s="391" t="n">
        <v>156</v>
      </c>
    </row>
    <row r="21" customFormat="false" ht="4.5" hidden="false" customHeight="true" outlineLevel="0" collapsed="false"/>
    <row r="22" customFormat="false" ht="12.75" hidden="false" customHeight="false" outlineLevel="0" collapsed="false">
      <c r="B22" s="392" t="s">
        <v>1078</v>
      </c>
    </row>
    <row r="23" customFormat="false" ht="12.75" hidden="false" customHeight="false" outlineLevel="0" collapsed="false">
      <c r="B23" s="393" t="s">
        <v>1079</v>
      </c>
      <c r="I23" s="391" t="n">
        <v>157</v>
      </c>
    </row>
    <row r="24" customFormat="false" ht="4.5" hidden="false" customHeight="true" outlineLevel="0" collapsed="false"/>
    <row r="25" customFormat="false" ht="12.75" hidden="false" customHeight="false" outlineLevel="0" collapsed="false">
      <c r="B25" s="392" t="s">
        <v>1080</v>
      </c>
    </row>
    <row r="26" customFormat="false" ht="12.75" hidden="false" customHeight="false" outlineLevel="0" collapsed="false">
      <c r="B26" s="393" t="s">
        <v>1079</v>
      </c>
      <c r="I26" s="391" t="n">
        <v>158</v>
      </c>
    </row>
    <row r="28" customFormat="false" ht="15" hidden="false" customHeight="true" outlineLevel="0" collapsed="false">
      <c r="B28" s="631" t="s">
        <v>1081</v>
      </c>
      <c r="C28" s="632"/>
      <c r="D28" s="632"/>
      <c r="E28" s="632"/>
      <c r="F28" s="632"/>
      <c r="G28" s="633"/>
      <c r="H28" s="1" t="s">
        <v>233</v>
      </c>
    </row>
    <row r="29" customFormat="false" ht="15" hidden="false" customHeight="true" outlineLevel="0" collapsed="false">
      <c r="B29" s="634" t="s">
        <v>1082</v>
      </c>
      <c r="C29" s="635"/>
      <c r="D29" s="635"/>
      <c r="E29" s="635"/>
      <c r="F29" s="635"/>
      <c r="G29" s="636"/>
      <c r="I29" s="391" t="n">
        <v>159</v>
      </c>
    </row>
    <row r="30" customFormat="false" ht="4.5" hidden="false" customHeight="true" outlineLevel="0" collapsed="false">
      <c r="B30" s="392"/>
    </row>
    <row r="31" customFormat="false" ht="12.75" hidden="false" customHeight="false" outlineLevel="0" collapsed="false">
      <c r="B31" s="392" t="s">
        <v>1083</v>
      </c>
      <c r="C31" s="392"/>
      <c r="I31" s="391" t="n">
        <v>159</v>
      </c>
    </row>
    <row r="32" customFormat="false" ht="4.5" hidden="false" customHeight="true" outlineLevel="0" collapsed="false"/>
    <row r="33" customFormat="false" ht="12.75" hidden="false" customHeight="false" outlineLevel="0" collapsed="false">
      <c r="B33" s="392" t="s">
        <v>1084</v>
      </c>
      <c r="I33" s="391" t="n">
        <v>159</v>
      </c>
    </row>
    <row r="34" customFormat="false" ht="4.5" hidden="false" customHeight="true" outlineLevel="0" collapsed="false"/>
    <row r="35" customFormat="false" ht="12.75" hidden="false" customHeight="false" outlineLevel="0" collapsed="false">
      <c r="B35" s="392" t="s">
        <v>1085</v>
      </c>
      <c r="I35" s="391" t="n">
        <v>159</v>
      </c>
    </row>
    <row r="36" customFormat="false" ht="4.5" hidden="false" customHeight="true" outlineLevel="0" collapsed="false"/>
    <row r="37" customFormat="false" ht="12.75" hidden="false" customHeight="false" outlineLevel="0" collapsed="false">
      <c r="B37" s="392" t="s">
        <v>1086</v>
      </c>
      <c r="I37" s="391" t="n">
        <v>159</v>
      </c>
    </row>
    <row r="39" customFormat="false" ht="15" hidden="false" customHeight="true" outlineLevel="0" collapsed="false">
      <c r="B39" s="631" t="s">
        <v>1087</v>
      </c>
      <c r="C39" s="632"/>
      <c r="D39" s="632"/>
      <c r="E39" s="632"/>
      <c r="F39" s="632"/>
      <c r="G39" s="633"/>
    </row>
    <row r="40" customFormat="false" ht="15" hidden="false" customHeight="true" outlineLevel="0" collapsed="false">
      <c r="B40" s="634" t="s">
        <v>1088</v>
      </c>
      <c r="C40" s="635"/>
      <c r="D40" s="635"/>
      <c r="E40" s="635"/>
      <c r="F40" s="635"/>
      <c r="G40" s="636"/>
      <c r="I40" s="391" t="n">
        <v>160</v>
      </c>
    </row>
    <row r="41" customFormat="false" ht="4.5" hidden="false" customHeight="true" outlineLevel="0" collapsed="false">
      <c r="B41" s="392"/>
    </row>
    <row r="42" customFormat="false" ht="12.75" hidden="false" customHeight="false" outlineLevel="0" collapsed="false">
      <c r="B42" s="392" t="s">
        <v>1089</v>
      </c>
    </row>
    <row r="43" customFormat="false" ht="12.75" hidden="false" customHeight="false" outlineLevel="0" collapsed="false">
      <c r="B43" s="393" t="s">
        <v>1090</v>
      </c>
      <c r="I43" s="391" t="n">
        <v>160</v>
      </c>
    </row>
    <row r="44" customFormat="false" ht="12.75" hidden="false" customHeight="false" outlineLevel="0" collapsed="false">
      <c r="B44" s="392" t="s">
        <v>1091</v>
      </c>
      <c r="I44" s="391" t="n">
        <v>160</v>
      </c>
    </row>
    <row r="45" customFormat="false" ht="12.75" hidden="false" customHeight="false" outlineLevel="0" collapsed="false">
      <c r="B45" s="392" t="s">
        <v>1092</v>
      </c>
      <c r="I45" s="391" t="n">
        <v>160</v>
      </c>
    </row>
    <row r="46" customFormat="false" ht="12.75" hidden="false" customHeight="false" outlineLevel="0" collapsed="false">
      <c r="B46" s="392" t="s">
        <v>1093</v>
      </c>
      <c r="I46" s="391" t="n">
        <v>160</v>
      </c>
    </row>
    <row r="47" customFormat="false" ht="4.5" hidden="false" customHeight="true" outlineLevel="0" collapsed="false"/>
    <row r="48" customFormat="false" ht="12.75" hidden="false" customHeight="false" outlineLevel="0" collapsed="false">
      <c r="B48" s="392" t="s">
        <v>1094</v>
      </c>
    </row>
    <row r="49" customFormat="false" ht="12.75" hidden="false" customHeight="false" outlineLevel="0" collapsed="false">
      <c r="B49" s="393" t="s">
        <v>1095</v>
      </c>
      <c r="I49" s="391" t="n">
        <v>161</v>
      </c>
    </row>
    <row r="50" customFormat="false" ht="12.75" hidden="false" customHeight="false" outlineLevel="0" collapsed="false">
      <c r="B50" s="392" t="s">
        <v>1096</v>
      </c>
      <c r="I50" s="391" t="n">
        <v>161</v>
      </c>
    </row>
    <row r="51" customFormat="false" ht="12.75" hidden="false" customHeight="false" outlineLevel="0" collapsed="false">
      <c r="B51" s="392" t="s">
        <v>1097</v>
      </c>
      <c r="I51" s="391" t="n">
        <v>161</v>
      </c>
    </row>
    <row r="52" customFormat="false" ht="12.75" hidden="false" customHeight="false" outlineLevel="0" collapsed="false">
      <c r="B52" s="392" t="s">
        <v>1098</v>
      </c>
      <c r="I52" s="391" t="n">
        <v>161</v>
      </c>
    </row>
    <row r="53" customFormat="false" ht="12.75" hidden="false" customHeight="false" outlineLevel="0" collapsed="false">
      <c r="B53" s="392" t="s">
        <v>1099</v>
      </c>
      <c r="I53" s="391" t="n">
        <v>162</v>
      </c>
    </row>
    <row r="54" customFormat="false" ht="12.75" hidden="false" customHeight="false" outlineLevel="0" collapsed="false">
      <c r="B54" s="392" t="s">
        <v>1100</v>
      </c>
      <c r="I54" s="391" t="n">
        <v>162</v>
      </c>
    </row>
    <row r="55" customFormat="false" ht="12.75" hidden="false" customHeight="false" outlineLevel="0" collapsed="false">
      <c r="B55" s="392" t="s">
        <v>1101</v>
      </c>
      <c r="I55" s="391" t="n">
        <v>162</v>
      </c>
    </row>
    <row r="57" customFormat="false" ht="15" hidden="false" customHeight="true" outlineLevel="0" collapsed="false">
      <c r="B57" s="631" t="s">
        <v>1102</v>
      </c>
      <c r="C57" s="632"/>
      <c r="D57" s="632"/>
      <c r="E57" s="632"/>
      <c r="F57" s="632"/>
      <c r="G57" s="632"/>
      <c r="H57" s="633"/>
    </row>
    <row r="58" customFormat="false" ht="15" hidden="false" customHeight="true" outlineLevel="0" collapsed="false">
      <c r="B58" s="637" t="s">
        <v>1103</v>
      </c>
      <c r="C58" s="8"/>
      <c r="D58" s="8"/>
      <c r="E58" s="8"/>
      <c r="F58" s="8"/>
      <c r="G58" s="8"/>
      <c r="H58" s="638"/>
    </row>
    <row r="59" customFormat="false" ht="15" hidden="false" customHeight="true" outlineLevel="0" collapsed="false">
      <c r="B59" s="634" t="s">
        <v>1104</v>
      </c>
      <c r="C59" s="635"/>
      <c r="D59" s="635"/>
      <c r="E59" s="635"/>
      <c r="F59" s="635"/>
      <c r="G59" s="635"/>
      <c r="H59" s="636"/>
      <c r="I59" s="391" t="n">
        <v>163</v>
      </c>
    </row>
    <row r="60" customFormat="false" ht="4.5" hidden="false" customHeight="true" outlineLevel="0" collapsed="false">
      <c r="B60" s="392"/>
    </row>
    <row r="61" customFormat="false" ht="12.75" hidden="false" customHeight="false" outlineLevel="0" collapsed="false">
      <c r="B61" s="392" t="s">
        <v>1105</v>
      </c>
      <c r="I61" s="391" t="n">
        <v>163</v>
      </c>
    </row>
    <row r="62" customFormat="false" ht="4.5" hidden="false" customHeight="true" outlineLevel="0" collapsed="false"/>
    <row r="63" customFormat="false" ht="12.75" hidden="false" customHeight="false" outlineLevel="0" collapsed="false">
      <c r="B63" s="392" t="s">
        <v>1106</v>
      </c>
      <c r="I63" s="391" t="n">
        <v>164</v>
      </c>
    </row>
    <row r="64" customFormat="false" ht="12.75" hidden="false" customHeight="false" outlineLevel="0" collapsed="false">
      <c r="A64" s="8"/>
      <c r="B64" s="393"/>
    </row>
    <row r="65" customFormat="false" ht="15.75" hidden="false" customHeight="false" outlineLevel="0" collapsed="false">
      <c r="A65" s="8"/>
      <c r="B65" s="436"/>
    </row>
    <row r="67" customFormat="false" ht="6.75" hidden="false" customHeight="true" outlineLevel="0" collapsed="false"/>
    <row r="68" customFormat="false" ht="12.75" hidden="false" customHeight="false" outlineLevel="0" collapsed="false">
      <c r="B68" s="392"/>
      <c r="I68" s="391"/>
    </row>
    <row r="74" customFormat="false" ht="13.5" hidden="false" customHeight="false" outlineLevel="0" collapsed="false">
      <c r="I74" s="627" t="s">
        <v>0</v>
      </c>
    </row>
    <row r="77" customFormat="false" ht="12.75" hidden="false" customHeight="false" outlineLevel="0" collapsed="false">
      <c r="B77" s="392"/>
      <c r="I77" s="391"/>
    </row>
    <row r="78" customFormat="false" ht="12.75" hidden="false" customHeight="false" outlineLevel="0" collapsed="false">
      <c r="B78" s="392" t="s">
        <v>1107</v>
      </c>
      <c r="I78" s="391" t="n">
        <v>165</v>
      </c>
    </row>
    <row r="79" customFormat="false" ht="4.5" hidden="false" customHeight="true" outlineLevel="0" collapsed="false"/>
    <row r="81" customFormat="false" ht="6.75" hidden="false" customHeight="true" outlineLevel="0" collapsed="false"/>
    <row r="82" customFormat="false" ht="16.5" hidden="false" customHeight="false" outlineLevel="0" collapsed="false">
      <c r="B82" s="639" t="s">
        <v>90</v>
      </c>
    </row>
    <row r="83" customFormat="false" ht="12.75" hidden="false" customHeight="false" outlineLevel="0" collapsed="false">
      <c r="B83" s="392" t="s">
        <v>1108</v>
      </c>
    </row>
    <row r="84" customFormat="false" ht="12.75" hidden="false" customHeight="false" outlineLevel="0" collapsed="false">
      <c r="B84" s="640" t="s">
        <v>1109</v>
      </c>
      <c r="I84" s="391" t="n">
        <v>157</v>
      </c>
    </row>
    <row r="85" customFormat="false" ht="12.75" hidden="false" customHeight="false" outlineLevel="0" collapsed="false">
      <c r="B85" s="392" t="s">
        <v>1110</v>
      </c>
      <c r="I85" s="391"/>
    </row>
    <row r="86" customFormat="false" ht="12.75" hidden="false" customHeight="false" outlineLevel="0" collapsed="false">
      <c r="B86" s="640" t="s">
        <v>1111</v>
      </c>
      <c r="I86" s="391" t="n">
        <v>158</v>
      </c>
    </row>
  </sheetData>
  <sheetProtection sheet="true" password="dfbd" objects="true" scenarios="true" selectLockedCells="true" selectUnlockedCells="true"/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1.41"/>
    <col collapsed="false" customWidth="true" hidden="false" outlineLevel="0" max="3" min="3" style="8" width="11.7"/>
    <col collapsed="false" customWidth="true" hidden="false" outlineLevel="0" max="4" min="4" style="8" width="1.41"/>
    <col collapsed="false" customWidth="true" hidden="false" outlineLevel="0" max="5" min="5" style="8" width="9.7"/>
    <col collapsed="false" customWidth="true" hidden="false" outlineLevel="0" max="6" min="6" style="8" width="1.41"/>
    <col collapsed="false" customWidth="true" hidden="false" outlineLevel="0" max="7" min="7" style="8" width="9.7"/>
    <col collapsed="false" customWidth="true" hidden="false" outlineLevel="0" max="8" min="8" style="8" width="1.41"/>
    <col collapsed="false" customWidth="true" hidden="false" outlineLevel="0" max="9" min="9" style="8" width="9.7"/>
    <col collapsed="false" customWidth="true" hidden="false" outlineLevel="0" max="10" min="10" style="8" width="1.41"/>
    <col collapsed="false" customWidth="true" hidden="false" outlineLevel="0" max="11" min="11" style="8" width="9.7"/>
    <col collapsed="false" customWidth="true" hidden="false" outlineLevel="0" max="12" min="12" style="8" width="1.41"/>
    <col collapsed="false" customWidth="true" hidden="false" outlineLevel="0" max="13" min="13" style="8" width="9.7"/>
    <col collapsed="false" customWidth="true" hidden="false" outlineLevel="0" max="14" min="14" style="8" width="1.41"/>
    <col collapsed="false" customWidth="true" hidden="false" outlineLevel="0" max="15" min="15" style="8" width="9.7"/>
    <col collapsed="false" customWidth="true" hidden="false" outlineLevel="0" max="16" min="16" style="8" width="1.41"/>
    <col collapsed="false" customWidth="true" hidden="false" outlineLevel="0" max="17" min="17" style="8" width="6.7"/>
    <col collapsed="false" customWidth="true" hidden="false" outlineLevel="0" max="18" min="18" style="8" width="7.85"/>
    <col collapsed="false" customWidth="true" hidden="false" outlineLevel="0" max="19" min="19" style="8" width="11.7"/>
    <col collapsed="false" customWidth="false" hidden="false" outlineLevel="0" max="257" min="20" style="8" width="11.56"/>
  </cols>
  <sheetData>
    <row r="8" customFormat="false" ht="9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7.45" hidden="false" customHeight="true" outlineLevel="0" collapsed="false">
      <c r="B11" s="15" t="s">
        <v>2</v>
      </c>
      <c r="D11" s="15"/>
    </row>
    <row r="12" customFormat="false" ht="12" hidden="false" customHeight="true" outlineLevel="0" collapsed="false"/>
    <row r="13" customFormat="false" ht="15" hidden="false" customHeight="true" outlineLevel="0" collapsed="false">
      <c r="B13" s="16" t="s">
        <v>103</v>
      </c>
      <c r="D13" s="16"/>
    </row>
    <row r="14" customFormat="false" ht="15" hidden="false" customHeight="true" outlineLevel="0" collapsed="false">
      <c r="B14" s="16" t="s">
        <v>104</v>
      </c>
      <c r="C14" s="1"/>
      <c r="D14" s="1"/>
      <c r="E14" s="1"/>
      <c r="F14" s="1"/>
      <c r="G14" s="1"/>
    </row>
    <row r="15" customFormat="false" ht="15" hidden="false" customHeight="true" outlineLevel="0" collapsed="false">
      <c r="B15" s="16" t="s">
        <v>105</v>
      </c>
      <c r="C15" s="17" t="s">
        <v>106</v>
      </c>
      <c r="D15" s="18"/>
      <c r="E15" s="17"/>
      <c r="F15" s="17"/>
      <c r="G15" s="17"/>
    </row>
    <row r="16" customFormat="false" ht="12" hidden="false" customHeight="true" outlineLevel="0" collapsed="false">
      <c r="I16" s="19"/>
    </row>
    <row r="17" customFormat="false" ht="12" hidden="false" customHeight="true" outlineLevel="0" collapsed="false">
      <c r="B17" s="20"/>
      <c r="C17" s="21"/>
      <c r="D17" s="22"/>
      <c r="E17" s="23" t="s">
        <v>107</v>
      </c>
      <c r="F17" s="23"/>
      <c r="G17" s="23"/>
      <c r="H17" s="23"/>
      <c r="L17" s="1"/>
      <c r="P17" s="1"/>
    </row>
    <row r="18" customFormat="false" ht="12" hidden="false" customHeight="true" outlineLevel="0" collapsed="false">
      <c r="B18" s="24"/>
      <c r="C18" s="25" t="s">
        <v>108</v>
      </c>
      <c r="D18" s="26"/>
      <c r="E18" s="27" t="s">
        <v>109</v>
      </c>
      <c r="F18" s="27"/>
      <c r="G18" s="27" t="s">
        <v>110</v>
      </c>
      <c r="H18" s="27"/>
      <c r="L18" s="1"/>
      <c r="P18" s="1"/>
    </row>
    <row r="19" customFormat="false" ht="12" hidden="false" customHeight="true" outlineLevel="0" collapsed="false">
      <c r="B19" s="24"/>
      <c r="C19" s="25"/>
      <c r="D19" s="26"/>
      <c r="E19" s="28"/>
      <c r="F19" s="29"/>
      <c r="G19" s="30"/>
      <c r="H19" s="29"/>
      <c r="L19" s="1"/>
      <c r="P19" s="1"/>
    </row>
    <row r="20" customFormat="false" ht="7.5" hidden="false" customHeight="true" outlineLevel="0" collapsed="false">
      <c r="B20" s="20"/>
      <c r="C20" s="21"/>
      <c r="D20" s="31"/>
      <c r="E20" s="31"/>
      <c r="F20" s="31"/>
      <c r="G20" s="31"/>
      <c r="H20" s="22"/>
      <c r="L20" s="1"/>
      <c r="P20" s="1"/>
    </row>
    <row r="21" customFormat="false" ht="12" hidden="false" customHeight="true" outlineLevel="0" collapsed="false">
      <c r="B21" s="32"/>
      <c r="C21" s="33" t="s">
        <v>111</v>
      </c>
      <c r="D21" s="34"/>
      <c r="E21" s="35" t="n">
        <v>3541982</v>
      </c>
      <c r="F21" s="34"/>
      <c r="G21" s="35" t="n">
        <v>1724640</v>
      </c>
      <c r="H21" s="36"/>
      <c r="L21" s="1"/>
      <c r="P21" s="1"/>
    </row>
    <row r="22" customFormat="false" ht="13.5" hidden="false" customHeight="false" outlineLevel="0" collapsed="false">
      <c r="B22" s="32"/>
      <c r="C22" s="33" t="s">
        <v>112</v>
      </c>
      <c r="D22" s="34"/>
      <c r="E22" s="37" t="s">
        <v>113</v>
      </c>
      <c r="F22" s="34"/>
      <c r="G22" s="37" t="s">
        <v>114</v>
      </c>
      <c r="H22" s="38"/>
      <c r="L22" s="1"/>
      <c r="P22" s="1"/>
    </row>
    <row r="23" customFormat="false" ht="13.5" hidden="false" customHeight="false" outlineLevel="0" collapsed="false">
      <c r="B23" s="24"/>
      <c r="C23" s="33" t="s">
        <v>115</v>
      </c>
      <c r="D23" s="34"/>
      <c r="E23" s="35" t="n">
        <v>3863430</v>
      </c>
      <c r="F23" s="34"/>
      <c r="G23" s="35" t="n">
        <v>1200483</v>
      </c>
      <c r="H23" s="38"/>
      <c r="L23" s="1"/>
      <c r="P23" s="1"/>
    </row>
    <row r="24" customFormat="false" ht="13.5" hidden="false" customHeight="false" outlineLevel="0" collapsed="false">
      <c r="B24" s="32"/>
      <c r="C24" s="33" t="s">
        <v>116</v>
      </c>
      <c r="D24" s="34"/>
      <c r="E24" s="35" t="n">
        <v>3744003</v>
      </c>
      <c r="F24" s="34"/>
      <c r="G24" s="35" t="n">
        <v>1208131</v>
      </c>
      <c r="H24" s="38"/>
      <c r="L24" s="1"/>
      <c r="P24" s="1"/>
    </row>
    <row r="25" customFormat="false" ht="13.5" hidden="false" customHeight="false" outlineLevel="0" collapsed="false">
      <c r="B25" s="32"/>
      <c r="C25" s="33" t="s">
        <v>117</v>
      </c>
      <c r="D25" s="34"/>
      <c r="E25" s="35" t="n">
        <v>3659400</v>
      </c>
      <c r="F25" s="34"/>
      <c r="G25" s="35" t="n">
        <v>1161200</v>
      </c>
      <c r="H25" s="38"/>
      <c r="L25" s="1"/>
      <c r="P25" s="1"/>
    </row>
    <row r="26" customFormat="false" ht="12" hidden="false" customHeight="true" outlineLevel="0" collapsed="false">
      <c r="B26" s="32"/>
      <c r="C26" s="33" t="s">
        <v>118</v>
      </c>
      <c r="D26" s="34"/>
      <c r="E26" s="35" t="n">
        <v>3921200</v>
      </c>
      <c r="F26" s="34"/>
      <c r="G26" s="35" t="n">
        <v>1138000</v>
      </c>
      <c r="H26" s="38"/>
      <c r="L26" s="1"/>
      <c r="P26" s="1"/>
    </row>
    <row r="27" customFormat="false" ht="12" hidden="false" customHeight="true" outlineLevel="0" collapsed="false">
      <c r="B27" s="32"/>
      <c r="C27" s="33" t="s">
        <v>119</v>
      </c>
      <c r="D27" s="34"/>
      <c r="E27" s="35" t="n">
        <v>3640500</v>
      </c>
      <c r="F27" s="34"/>
      <c r="G27" s="37" t="s">
        <v>120</v>
      </c>
      <c r="H27" s="38"/>
      <c r="L27" s="1"/>
      <c r="P27" s="1"/>
    </row>
    <row r="28" customFormat="false" ht="12" hidden="false" customHeight="true" outlineLevel="0" collapsed="false">
      <c r="B28" s="32"/>
      <c r="C28" s="33" t="s">
        <v>121</v>
      </c>
      <c r="D28" s="34"/>
      <c r="E28" s="35" t="n">
        <v>3525000</v>
      </c>
      <c r="F28" s="34"/>
      <c r="G28" s="35" t="n">
        <v>1037000</v>
      </c>
      <c r="H28" s="38"/>
      <c r="L28" s="1"/>
      <c r="P28" s="1"/>
    </row>
    <row r="29" customFormat="false" ht="9" hidden="false" customHeight="true" outlineLevel="0" collapsed="false">
      <c r="B29" s="39"/>
      <c r="C29" s="40"/>
      <c r="D29" s="40"/>
      <c r="E29" s="40"/>
      <c r="F29" s="40"/>
      <c r="G29" s="40"/>
      <c r="H29" s="41"/>
      <c r="L29" s="1"/>
      <c r="P29" s="1"/>
    </row>
    <row r="30" customFormat="false" ht="12.75" hidden="false" customHeight="false" outlineLevel="0" collapsed="false"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3.5" hidden="false" customHeight="false" outlineLevel="0" collapsed="false">
      <c r="B31" s="43" t="s">
        <v>122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3.5" hidden="false" customHeight="false" outlineLevel="0" collapsed="false">
      <c r="B32" s="44" t="s">
        <v>123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3.5" hidden="false" customHeight="false" outlineLevel="0" collapsed="false">
      <c r="B33" s="44" t="s">
        <v>124</v>
      </c>
      <c r="C33" s="45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3.5" hidden="false" customHeight="false" outlineLevel="0" collapsed="false">
      <c r="B34" s="44" t="s">
        <v>125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2.75" hidden="false" customHeight="false" outlineLevel="0" collapsed="false">
      <c r="C35" s="46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2.75" hidden="false" customHeight="false" outlineLevel="0" collapsed="false"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.75" hidden="false" customHeight="false" outlineLevel="0" collapsed="false">
      <c r="B37" s="16" t="s">
        <v>126</v>
      </c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.75" hidden="false" customHeight="false" outlineLevel="0" collapsed="false">
      <c r="B38" s="16" t="s">
        <v>127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2.75" hidden="false" customHeight="false" outlineLevel="0" collapsed="false"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2" hidden="false" customHeight="true" outlineLevel="0" collapsed="false">
      <c r="B40" s="20"/>
      <c r="C40" s="21"/>
      <c r="D40" s="22"/>
      <c r="E40" s="23" t="s">
        <v>107</v>
      </c>
      <c r="F40" s="23"/>
      <c r="G40" s="23"/>
      <c r="H40" s="23"/>
      <c r="I40" s="42"/>
      <c r="J40" s="42"/>
      <c r="K40" s="42"/>
      <c r="L40" s="42"/>
      <c r="M40" s="42"/>
      <c r="N40" s="42"/>
      <c r="O40" s="42"/>
      <c r="P40" s="42"/>
      <c r="Q40" s="42"/>
      <c r="T40" s="42"/>
      <c r="U40" s="42"/>
    </row>
    <row r="41" customFormat="false" ht="12" hidden="false" customHeight="true" outlineLevel="0" collapsed="false">
      <c r="B41" s="24"/>
      <c r="C41" s="25" t="s">
        <v>108</v>
      </c>
      <c r="D41" s="26"/>
      <c r="E41" s="27" t="s">
        <v>109</v>
      </c>
      <c r="F41" s="27"/>
      <c r="G41" s="27" t="s">
        <v>110</v>
      </c>
      <c r="H41" s="27"/>
      <c r="I41" s="42"/>
      <c r="J41" s="42"/>
      <c r="K41" s="42"/>
      <c r="L41" s="42"/>
      <c r="M41" s="42"/>
      <c r="N41" s="42"/>
      <c r="O41" s="42"/>
      <c r="P41" s="42"/>
      <c r="Q41" s="42"/>
      <c r="T41" s="42"/>
      <c r="U41" s="42"/>
    </row>
    <row r="42" customFormat="false" ht="9" hidden="false" customHeight="true" outlineLevel="0" collapsed="false">
      <c r="B42" s="24"/>
      <c r="C42" s="25"/>
      <c r="D42" s="26"/>
      <c r="E42" s="28"/>
      <c r="F42" s="29"/>
      <c r="G42" s="30"/>
      <c r="H42" s="29"/>
      <c r="I42" s="42"/>
      <c r="J42" s="42"/>
      <c r="K42" s="42"/>
      <c r="L42" s="42"/>
      <c r="M42" s="42"/>
      <c r="N42" s="42"/>
      <c r="O42" s="42"/>
      <c r="P42" s="42"/>
      <c r="Q42" s="42"/>
      <c r="T42" s="42"/>
      <c r="U42" s="42"/>
    </row>
    <row r="43" customFormat="false" ht="8.25" hidden="false" customHeight="true" outlineLevel="0" collapsed="false">
      <c r="B43" s="20"/>
      <c r="C43" s="21"/>
      <c r="D43" s="31"/>
      <c r="E43" s="31"/>
      <c r="F43" s="31"/>
      <c r="G43" s="31"/>
      <c r="H43" s="22"/>
      <c r="I43" s="42"/>
      <c r="J43" s="42"/>
      <c r="K43" s="42"/>
      <c r="L43" s="42"/>
      <c r="M43" s="42"/>
      <c r="N43" s="42"/>
      <c r="O43" s="42"/>
      <c r="P43" s="42"/>
      <c r="Q43" s="42"/>
      <c r="T43" s="42"/>
      <c r="U43" s="42"/>
    </row>
    <row r="44" customFormat="false" ht="13.5" hidden="false" customHeight="false" outlineLevel="0" collapsed="false">
      <c r="B44" s="24"/>
      <c r="C44" s="33" t="s">
        <v>128</v>
      </c>
      <c r="D44" s="34"/>
      <c r="E44" s="35" t="n">
        <v>46111</v>
      </c>
      <c r="F44" s="34"/>
      <c r="G44" s="47" t="s">
        <v>129</v>
      </c>
      <c r="H44" s="38"/>
      <c r="I44" s="42"/>
      <c r="J44" s="42"/>
      <c r="K44" s="42"/>
      <c r="L44" s="42"/>
      <c r="M44" s="42"/>
      <c r="N44" s="42"/>
      <c r="O44" s="42"/>
      <c r="P44" s="42"/>
      <c r="Q44" s="42"/>
      <c r="T44" s="42"/>
      <c r="U44" s="42"/>
    </row>
    <row r="45" customFormat="false" ht="13.5" hidden="false" customHeight="false" outlineLevel="0" collapsed="false">
      <c r="B45" s="32"/>
      <c r="C45" s="33" t="s">
        <v>130</v>
      </c>
      <c r="D45" s="34"/>
      <c r="E45" s="35" t="n">
        <v>62691</v>
      </c>
      <c r="F45" s="34"/>
      <c r="G45" s="47" t="s">
        <v>129</v>
      </c>
      <c r="H45" s="38"/>
      <c r="I45" s="42"/>
      <c r="J45" s="42"/>
      <c r="K45" s="42"/>
      <c r="L45" s="42"/>
      <c r="M45" s="42"/>
      <c r="N45" s="42"/>
      <c r="O45" s="42"/>
      <c r="P45" s="42"/>
      <c r="Q45" s="42"/>
      <c r="T45" s="42"/>
      <c r="U45" s="42"/>
    </row>
    <row r="46" customFormat="false" ht="13.5" hidden="false" customHeight="false" outlineLevel="0" collapsed="false">
      <c r="B46" s="32"/>
      <c r="C46" s="33" t="n">
        <v>1993</v>
      </c>
      <c r="D46" s="34"/>
      <c r="E46" s="35" t="n">
        <v>44405</v>
      </c>
      <c r="F46" s="34"/>
      <c r="G46" s="47" t="s">
        <v>129</v>
      </c>
      <c r="H46" s="38"/>
      <c r="I46" s="42"/>
      <c r="J46" s="42"/>
      <c r="K46" s="42"/>
      <c r="L46" s="42"/>
      <c r="M46" s="42"/>
      <c r="N46" s="42"/>
      <c r="O46" s="42"/>
      <c r="P46" s="42"/>
      <c r="Q46" s="42"/>
      <c r="T46" s="42"/>
      <c r="U46" s="42"/>
    </row>
    <row r="47" customFormat="false" ht="13.5" hidden="false" customHeight="false" outlineLevel="0" collapsed="false">
      <c r="B47" s="24"/>
      <c r="C47" s="33" t="n">
        <v>1994</v>
      </c>
      <c r="D47" s="34"/>
      <c r="E47" s="35" t="n">
        <v>56073</v>
      </c>
      <c r="F47" s="34"/>
      <c r="G47" s="47" t="s">
        <v>129</v>
      </c>
      <c r="H47" s="38"/>
      <c r="I47" s="42"/>
      <c r="J47" s="42"/>
      <c r="K47" s="42"/>
      <c r="L47" s="42"/>
      <c r="M47" s="42"/>
      <c r="N47" s="42"/>
      <c r="O47" s="42"/>
      <c r="P47" s="42"/>
      <c r="Q47" s="42"/>
      <c r="T47" s="42"/>
      <c r="U47" s="42"/>
    </row>
    <row r="48" customFormat="false" ht="13.5" hidden="false" customHeight="false" outlineLevel="0" collapsed="false">
      <c r="B48" s="32"/>
      <c r="C48" s="33" t="n">
        <v>1995</v>
      </c>
      <c r="D48" s="34"/>
      <c r="E48" s="35" t="n">
        <v>72247</v>
      </c>
      <c r="F48" s="34"/>
      <c r="G48" s="47" t="s">
        <v>129</v>
      </c>
      <c r="H48" s="38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3.5" hidden="false" customHeight="false" outlineLevel="0" collapsed="false">
      <c r="B49" s="32"/>
      <c r="C49" s="33" t="n">
        <v>1996</v>
      </c>
      <c r="D49" s="34"/>
      <c r="E49" s="35" t="n">
        <v>95996</v>
      </c>
      <c r="F49" s="34"/>
      <c r="G49" s="47" t="s">
        <v>129</v>
      </c>
      <c r="H49" s="38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</row>
    <row r="50" customFormat="false" ht="13.5" hidden="false" customHeight="false" outlineLevel="0" collapsed="false">
      <c r="B50" s="32"/>
      <c r="C50" s="33" t="n">
        <v>1997</v>
      </c>
      <c r="D50" s="34"/>
      <c r="E50" s="35" t="n">
        <v>114034</v>
      </c>
      <c r="F50" s="34"/>
      <c r="G50" s="47" t="n">
        <v>2255</v>
      </c>
      <c r="H50" s="38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</row>
    <row r="51" customFormat="false" ht="13.5" hidden="false" customHeight="false" outlineLevel="0" collapsed="false">
      <c r="B51" s="32"/>
      <c r="C51" s="33" t="n">
        <v>1998</v>
      </c>
      <c r="D51" s="34"/>
      <c r="E51" s="35" t="n">
        <v>87793</v>
      </c>
      <c r="F51" s="34"/>
      <c r="G51" s="47" t="s">
        <v>129</v>
      </c>
      <c r="H51" s="38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</row>
    <row r="52" customFormat="false" ht="13.5" hidden="false" customHeight="false" outlineLevel="0" collapsed="false">
      <c r="B52" s="32"/>
      <c r="C52" s="33" t="n">
        <v>1999</v>
      </c>
      <c r="D52" s="34"/>
      <c r="E52" s="35" t="n">
        <v>88770</v>
      </c>
      <c r="F52" s="34"/>
      <c r="G52" s="47" t="s">
        <v>129</v>
      </c>
      <c r="H52" s="38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</row>
    <row r="53" customFormat="false" ht="7.5" hidden="false" customHeight="true" outlineLevel="0" collapsed="false">
      <c r="B53" s="39"/>
      <c r="C53" s="40"/>
      <c r="D53" s="40"/>
      <c r="E53" s="40"/>
      <c r="F53" s="40"/>
      <c r="G53" s="40"/>
      <c r="H53" s="41"/>
      <c r="I53" s="42"/>
      <c r="J53" s="42"/>
      <c r="K53" s="42"/>
      <c r="L53" s="42"/>
      <c r="M53" s="42"/>
      <c r="N53" s="42"/>
      <c r="O53" s="42"/>
      <c r="P53" s="42"/>
    </row>
    <row r="54" customFormat="false" ht="12.75" hidden="false" customHeight="false" outlineLevel="0" collapsed="false">
      <c r="I54" s="42"/>
      <c r="J54" s="42"/>
      <c r="K54" s="42"/>
      <c r="L54" s="42"/>
      <c r="M54" s="42"/>
      <c r="N54" s="42"/>
      <c r="O54" s="42"/>
      <c r="P54" s="42"/>
    </row>
    <row r="55" customFormat="false" ht="9.75" hidden="false" customHeight="true" outlineLevel="0" collapsed="false">
      <c r="I55" s="42"/>
      <c r="J55" s="42"/>
      <c r="K55" s="42"/>
      <c r="L55" s="42"/>
    </row>
    <row r="56" customFormat="false" ht="11.1" hidden="false" customHeight="true" outlineLevel="0" collapsed="false">
      <c r="B56" s="43" t="s">
        <v>131</v>
      </c>
    </row>
    <row r="57" customFormat="false" ht="13.5" hidden="false" customHeight="false" outlineLevel="0" collapsed="false">
      <c r="B57" s="48" t="s">
        <v>132</v>
      </c>
    </row>
    <row r="60" customFormat="false" ht="12" hidden="false" customHeight="true" outlineLevel="0" collapsed="false">
      <c r="B60" s="43"/>
      <c r="D60" s="43"/>
    </row>
    <row r="61" customFormat="false" ht="12" hidden="false" customHeight="true" outlineLevel="0" collapsed="false">
      <c r="C61" s="49"/>
      <c r="D61" s="49"/>
    </row>
    <row r="62" customFormat="false" ht="13.5" hidden="false" customHeight="false" outlineLevel="0" collapsed="false">
      <c r="A62" s="50" t="n">
        <v>94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1"/>
    </row>
    <row r="63" customFormat="false" ht="12" hidden="false" customHeight="true" outlineLevel="0" collapsed="false"/>
    <row r="64" customFormat="false" ht="12" hidden="false" customHeight="true" outlineLevel="0" collapsed="false"/>
    <row r="67" customFormat="false" ht="15.75" hidden="false" customHeight="false" outlineLevel="0" collapsed="false">
      <c r="B67" s="16" t="s">
        <v>133</v>
      </c>
      <c r="C67" s="1"/>
      <c r="D67" s="16"/>
    </row>
    <row r="68" customFormat="false" ht="15.75" hidden="false" customHeight="false" outlineLevel="0" collapsed="false">
      <c r="B68" s="16" t="s">
        <v>134</v>
      </c>
      <c r="C68" s="1"/>
      <c r="D68" s="16"/>
    </row>
    <row r="69" customFormat="false" ht="15.75" hidden="false" customHeight="false" outlineLevel="0" collapsed="false">
      <c r="C69" s="16"/>
      <c r="D69" s="16"/>
    </row>
    <row r="71" customFormat="false" ht="12.75" hidden="false" customHeight="false" outlineLevel="0" collapsed="false">
      <c r="B71" s="20"/>
      <c r="C71" s="21"/>
      <c r="D71" s="22"/>
      <c r="E71" s="52"/>
      <c r="F71" s="53"/>
      <c r="G71" s="20"/>
      <c r="H71" s="22"/>
      <c r="I71" s="54" t="s">
        <v>135</v>
      </c>
      <c r="J71" s="54"/>
      <c r="K71" s="54" t="s">
        <v>135</v>
      </c>
      <c r="L71" s="54"/>
      <c r="M71" s="55"/>
      <c r="N71" s="53"/>
      <c r="O71" s="52"/>
      <c r="P71" s="53"/>
    </row>
    <row r="72" customFormat="false" ht="12.75" hidden="false" customHeight="false" outlineLevel="0" collapsed="false">
      <c r="B72" s="24"/>
      <c r="C72" s="25" t="s">
        <v>108</v>
      </c>
      <c r="D72" s="26"/>
      <c r="E72" s="27" t="s">
        <v>136</v>
      </c>
      <c r="F72" s="27"/>
      <c r="G72" s="56" t="s">
        <v>137</v>
      </c>
      <c r="H72" s="56"/>
      <c r="I72" s="56" t="s">
        <v>138</v>
      </c>
      <c r="J72" s="56"/>
      <c r="K72" s="56" t="s">
        <v>139</v>
      </c>
      <c r="L72" s="56"/>
      <c r="M72" s="56" t="s">
        <v>140</v>
      </c>
      <c r="N72" s="56"/>
      <c r="O72" s="56" t="s">
        <v>141</v>
      </c>
      <c r="P72" s="56"/>
    </row>
    <row r="73" customFormat="false" ht="12.75" hidden="false" customHeight="false" outlineLevel="0" collapsed="false">
      <c r="B73" s="24"/>
      <c r="C73" s="25"/>
      <c r="D73" s="26"/>
      <c r="E73" s="28"/>
      <c r="F73" s="29"/>
      <c r="G73" s="30"/>
      <c r="H73" s="29"/>
      <c r="I73" s="57" t="s">
        <v>142</v>
      </c>
      <c r="J73" s="57"/>
      <c r="K73" s="57" t="s">
        <v>142</v>
      </c>
      <c r="L73" s="57"/>
      <c r="M73" s="58"/>
      <c r="N73" s="29"/>
      <c r="O73" s="30"/>
      <c r="P73" s="29"/>
    </row>
    <row r="74" customFormat="false" ht="12.75" hidden="false" customHeight="false" outlineLevel="0" collapsed="false">
      <c r="B74" s="39"/>
      <c r="C74" s="59"/>
      <c r="D74" s="60"/>
      <c r="E74" s="61" t="s">
        <v>143</v>
      </c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</row>
    <row r="75" customFormat="false" ht="8.25" hidden="false" customHeight="true" outlineLevel="0" collapsed="false">
      <c r="B75" s="20"/>
      <c r="C75" s="2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22"/>
    </row>
    <row r="76" customFormat="false" ht="13.5" hidden="false" customHeight="false" outlineLevel="0" collapsed="false">
      <c r="B76" s="24"/>
      <c r="C76" s="33" t="s">
        <v>144</v>
      </c>
      <c r="D76" s="34"/>
      <c r="E76" s="35" t="n">
        <f aca="false">SUM(G76,I76,M76,O76,E98,G98,I98,K98,M98,O98)</f>
        <v>3775652</v>
      </c>
      <c r="F76" s="62"/>
      <c r="G76" s="35" t="n">
        <v>1669394</v>
      </c>
      <c r="H76" s="62"/>
      <c r="I76" s="47" t="n">
        <v>616180</v>
      </c>
      <c r="J76" s="47"/>
      <c r="K76" s="47"/>
      <c r="L76" s="34"/>
      <c r="M76" s="35" t="n">
        <v>350042</v>
      </c>
      <c r="N76" s="34"/>
      <c r="O76" s="35" t="n">
        <v>328467</v>
      </c>
      <c r="P76" s="26"/>
    </row>
    <row r="77" customFormat="false" ht="13.5" hidden="false" customHeight="false" outlineLevel="0" collapsed="false">
      <c r="B77" s="32"/>
      <c r="C77" s="63" t="s">
        <v>145</v>
      </c>
      <c r="D77" s="34"/>
      <c r="E77" s="35" t="n">
        <f aca="false">SUM(G77,I77,K77,M77,O77,E99,G99,I99,K99,M99,O99)</f>
        <v>3756604</v>
      </c>
      <c r="F77" s="62"/>
      <c r="G77" s="35" t="n">
        <v>1685078</v>
      </c>
      <c r="H77" s="62"/>
      <c r="I77" s="35" t="n">
        <v>487108</v>
      </c>
      <c r="J77" s="62"/>
      <c r="K77" s="35" t="n">
        <v>330740</v>
      </c>
      <c r="L77" s="34"/>
      <c r="M77" s="35" t="n">
        <v>292863</v>
      </c>
      <c r="N77" s="34"/>
      <c r="O77" s="35" t="n">
        <v>268458</v>
      </c>
      <c r="P77" s="36"/>
    </row>
    <row r="78" customFormat="false" ht="13.5" hidden="false" customHeight="false" outlineLevel="0" collapsed="false">
      <c r="B78" s="32"/>
      <c r="C78" s="63" t="s">
        <v>146</v>
      </c>
      <c r="D78" s="34"/>
      <c r="E78" s="35" t="n">
        <f aca="false">SUM(G78,I78,K78,M78,O78,E100,G100,I100,K100,M100,O100)</f>
        <v>4414037</v>
      </c>
      <c r="F78" s="62"/>
      <c r="G78" s="35" t="n">
        <v>1910496</v>
      </c>
      <c r="H78" s="62"/>
      <c r="I78" s="47" t="n">
        <v>836197</v>
      </c>
      <c r="J78" s="47"/>
      <c r="K78" s="47"/>
      <c r="L78" s="34"/>
      <c r="M78" s="47" t="n">
        <v>761398</v>
      </c>
      <c r="N78" s="47"/>
      <c r="O78" s="47"/>
      <c r="P78" s="36"/>
    </row>
    <row r="79" customFormat="false" ht="13.5" hidden="false" customHeight="false" outlineLevel="0" collapsed="false">
      <c r="B79" s="24"/>
      <c r="C79" s="63" t="s">
        <v>147</v>
      </c>
      <c r="D79" s="34"/>
      <c r="E79" s="35" t="n">
        <f aca="false">SUM(G79,I79,K79,M79,O79,E101,G101,I101,K101,M101,O101)</f>
        <v>3934716</v>
      </c>
      <c r="F79" s="62"/>
      <c r="G79" s="35" t="n">
        <v>1741144</v>
      </c>
      <c r="H79" s="62"/>
      <c r="I79" s="35" t="n">
        <v>488472</v>
      </c>
      <c r="J79" s="62"/>
      <c r="K79" s="35" t="n">
        <v>402899</v>
      </c>
      <c r="L79" s="34"/>
      <c r="M79" s="47" t="n">
        <v>499237</v>
      </c>
      <c r="N79" s="47"/>
      <c r="O79" s="47"/>
      <c r="P79" s="26"/>
    </row>
    <row r="80" customFormat="false" ht="13.5" hidden="false" customHeight="false" outlineLevel="0" collapsed="false">
      <c r="B80" s="32"/>
      <c r="C80" s="63" t="s">
        <v>148</v>
      </c>
      <c r="D80" s="34"/>
      <c r="E80" s="35" t="n">
        <f aca="false">SUM(G80,I80,K80,M80,O80,E102,G102,I102,K102,M102,O102)</f>
        <v>3541986</v>
      </c>
      <c r="F80" s="62"/>
      <c r="G80" s="35" t="n">
        <v>1587724</v>
      </c>
      <c r="H80" s="62"/>
      <c r="I80" s="35" t="n">
        <v>350493</v>
      </c>
      <c r="J80" s="62"/>
      <c r="K80" s="35" t="n">
        <v>287237</v>
      </c>
      <c r="L80" s="34"/>
      <c r="M80" s="35" t="n">
        <v>294959</v>
      </c>
      <c r="N80" s="34"/>
      <c r="O80" s="35" t="n">
        <v>247653</v>
      </c>
      <c r="P80" s="36"/>
    </row>
    <row r="81" customFormat="false" ht="13.5" hidden="false" customHeight="false" outlineLevel="0" collapsed="false">
      <c r="B81" s="32"/>
      <c r="C81" s="63" t="s">
        <v>149</v>
      </c>
      <c r="D81" s="34"/>
      <c r="E81" s="35" t="n">
        <v>4118652</v>
      </c>
      <c r="F81" s="62"/>
      <c r="G81" s="35" t="n">
        <v>1967149</v>
      </c>
      <c r="H81" s="62"/>
      <c r="I81" s="35" t="n">
        <v>437955</v>
      </c>
      <c r="J81" s="62"/>
      <c r="K81" s="35" t="n">
        <v>475910</v>
      </c>
      <c r="L81" s="34"/>
      <c r="M81" s="35" t="n">
        <v>400784</v>
      </c>
      <c r="N81" s="34"/>
      <c r="O81" s="35" t="n">
        <v>330177</v>
      </c>
      <c r="P81" s="36"/>
    </row>
    <row r="82" customFormat="false" ht="13.5" hidden="false" customHeight="false" outlineLevel="0" collapsed="false">
      <c r="B82" s="24"/>
      <c r="C82" s="63" t="s">
        <v>150</v>
      </c>
      <c r="D82" s="34"/>
      <c r="E82" s="35" t="n">
        <v>3863430</v>
      </c>
      <c r="F82" s="62"/>
      <c r="G82" s="35" t="n">
        <v>1985889</v>
      </c>
      <c r="H82" s="62"/>
      <c r="I82" s="35" t="n">
        <v>353113</v>
      </c>
      <c r="J82" s="62"/>
      <c r="K82" s="35" t="n">
        <v>352147</v>
      </c>
      <c r="L82" s="34"/>
      <c r="M82" s="35" t="n">
        <v>326127</v>
      </c>
      <c r="N82" s="34"/>
      <c r="O82" s="35" t="n">
        <v>244223</v>
      </c>
      <c r="P82" s="26"/>
    </row>
    <row r="83" customFormat="false" ht="13.5" hidden="false" customHeight="false" outlineLevel="0" collapsed="false">
      <c r="B83" s="24"/>
      <c r="C83" s="63" t="s">
        <v>151</v>
      </c>
      <c r="D83" s="34"/>
      <c r="E83" s="35" t="n">
        <f aca="false">SUM(G83,I83,K83,M83,O83,E105,G105,I105,K105,M105,O105)</f>
        <v>3744003</v>
      </c>
      <c r="F83" s="62"/>
      <c r="G83" s="35" t="n">
        <v>1930162</v>
      </c>
      <c r="H83" s="62"/>
      <c r="I83" s="35" t="n">
        <v>354253</v>
      </c>
      <c r="J83" s="62"/>
      <c r="K83" s="35" t="n">
        <v>339388</v>
      </c>
      <c r="L83" s="34"/>
      <c r="M83" s="47" t="n">
        <v>487802</v>
      </c>
      <c r="N83" s="47"/>
      <c r="O83" s="47"/>
      <c r="P83" s="26"/>
    </row>
    <row r="84" customFormat="false" ht="13.5" hidden="false" customHeight="false" outlineLevel="0" collapsed="false">
      <c r="B84" s="24"/>
      <c r="C84" s="63" t="s">
        <v>152</v>
      </c>
      <c r="D84" s="34"/>
      <c r="E84" s="35" t="n">
        <v>3659400</v>
      </c>
      <c r="F84" s="62"/>
      <c r="G84" s="35" t="n">
        <v>1889300</v>
      </c>
      <c r="H84" s="62"/>
      <c r="I84" s="35" t="n">
        <v>399400</v>
      </c>
      <c r="J84" s="62"/>
      <c r="K84" s="35" t="n">
        <v>382600</v>
      </c>
      <c r="L84" s="34"/>
      <c r="M84" s="47" t="n">
        <v>371400</v>
      </c>
      <c r="N84" s="47"/>
      <c r="O84" s="47"/>
      <c r="P84" s="26"/>
    </row>
    <row r="85" customFormat="false" ht="13.5" hidden="false" customHeight="false" outlineLevel="0" collapsed="false">
      <c r="B85" s="32"/>
      <c r="C85" s="63" t="s">
        <v>153</v>
      </c>
      <c r="D85" s="34"/>
      <c r="E85" s="35" t="n">
        <v>3921200</v>
      </c>
      <c r="F85" s="62"/>
      <c r="G85" s="35" t="n">
        <v>2043400</v>
      </c>
      <c r="H85" s="62"/>
      <c r="I85" s="35" t="n">
        <v>377700</v>
      </c>
      <c r="J85" s="62"/>
      <c r="K85" s="35" t="n">
        <v>346900</v>
      </c>
      <c r="L85" s="34"/>
      <c r="M85" s="47" t="n">
        <v>624600</v>
      </c>
      <c r="N85" s="47"/>
      <c r="O85" s="47"/>
      <c r="P85" s="36"/>
    </row>
    <row r="86" customFormat="false" ht="13.5" hidden="false" customHeight="false" outlineLevel="0" collapsed="false">
      <c r="B86" s="32"/>
      <c r="C86" s="63" t="s">
        <v>154</v>
      </c>
      <c r="D86" s="34"/>
      <c r="E86" s="35" t="n">
        <v>3640500</v>
      </c>
      <c r="F86" s="62"/>
      <c r="G86" s="35" t="n">
        <v>1883500</v>
      </c>
      <c r="H86" s="62"/>
      <c r="I86" s="47" t="n">
        <v>800300</v>
      </c>
      <c r="J86" s="47"/>
      <c r="K86" s="47"/>
      <c r="L86" s="34"/>
      <c r="M86" s="47" t="n">
        <v>438400</v>
      </c>
      <c r="N86" s="47"/>
      <c r="O86" s="47"/>
      <c r="P86" s="36"/>
    </row>
    <row r="87" customFormat="false" ht="13.5" hidden="false" customHeight="false" outlineLevel="0" collapsed="false">
      <c r="B87" s="32"/>
      <c r="C87" s="63" t="s">
        <v>155</v>
      </c>
      <c r="D87" s="34"/>
      <c r="E87" s="35" t="n">
        <v>3525000</v>
      </c>
      <c r="F87" s="62"/>
      <c r="G87" s="35" t="n">
        <v>1981000</v>
      </c>
      <c r="H87" s="62"/>
      <c r="I87" s="35" t="n">
        <v>366800</v>
      </c>
      <c r="J87" s="62"/>
      <c r="K87" s="35" t="n">
        <v>305800</v>
      </c>
      <c r="L87" s="34"/>
      <c r="M87" s="47" t="n">
        <v>419500</v>
      </c>
      <c r="N87" s="47"/>
      <c r="O87" s="47"/>
      <c r="P87" s="36"/>
    </row>
    <row r="88" customFormat="false" ht="8.25" hidden="false" customHeight="true" outlineLevel="0" collapsed="false">
      <c r="B88" s="39"/>
      <c r="C88" s="59"/>
      <c r="D88" s="40"/>
      <c r="E88" s="64"/>
      <c r="F88" s="40"/>
      <c r="G88" s="64"/>
      <c r="H88" s="40"/>
      <c r="I88" s="40"/>
      <c r="J88" s="40"/>
      <c r="K88" s="40"/>
      <c r="L88" s="40"/>
      <c r="M88" s="40"/>
      <c r="N88" s="40"/>
      <c r="O88" s="40"/>
      <c r="P88" s="60"/>
    </row>
    <row r="89" customFormat="false" ht="12.75" hidden="false" customHeight="false" outlineLevel="0" collapsed="false"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</row>
    <row r="90" customFormat="false" ht="12.75" hidden="false" customHeight="false" outlineLevel="0" collapsed="false"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</row>
    <row r="91" customFormat="false" ht="12.75" hidden="false" customHeight="false" outlineLevel="0" collapsed="false"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</row>
    <row r="93" customFormat="false" ht="12.75" hidden="false" customHeight="false" outlineLevel="0" collapsed="false"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</row>
    <row r="94" customFormat="false" ht="12.75" hidden="false" customHeight="false" outlineLevel="0" collapsed="false">
      <c r="B94" s="20"/>
      <c r="C94" s="21"/>
      <c r="D94" s="22"/>
      <c r="E94" s="65"/>
      <c r="F94" s="66"/>
      <c r="G94" s="65"/>
      <c r="H94" s="66"/>
      <c r="I94" s="65"/>
      <c r="J94" s="66"/>
      <c r="K94" s="65"/>
      <c r="L94" s="66"/>
      <c r="M94" s="54" t="s">
        <v>156</v>
      </c>
      <c r="N94" s="54"/>
      <c r="O94" s="54" t="s">
        <v>157</v>
      </c>
      <c r="P94" s="54"/>
    </row>
    <row r="95" customFormat="false" ht="12.75" hidden="false" customHeight="false" outlineLevel="0" collapsed="false">
      <c r="B95" s="24"/>
      <c r="C95" s="25" t="s">
        <v>108</v>
      </c>
      <c r="D95" s="26"/>
      <c r="E95" s="57" t="s">
        <v>158</v>
      </c>
      <c r="F95" s="57"/>
      <c r="G95" s="57" t="s">
        <v>159</v>
      </c>
      <c r="H95" s="57"/>
      <c r="I95" s="57" t="s">
        <v>160</v>
      </c>
      <c r="J95" s="57"/>
      <c r="K95" s="57" t="s">
        <v>161</v>
      </c>
      <c r="L95" s="57"/>
      <c r="M95" s="57" t="s">
        <v>162</v>
      </c>
      <c r="N95" s="57"/>
      <c r="O95" s="57" t="s">
        <v>163</v>
      </c>
      <c r="P95" s="57"/>
    </row>
    <row r="96" customFormat="false" ht="12.75" hidden="false" customHeight="false" outlineLevel="0" collapsed="false">
      <c r="B96" s="28"/>
      <c r="C96" s="67"/>
      <c r="D96" s="29"/>
      <c r="E96" s="68" t="s">
        <v>143</v>
      </c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</row>
    <row r="97" customFormat="false" ht="6.75" hidden="false" customHeight="true" outlineLevel="0" collapsed="false">
      <c r="B97" s="20"/>
      <c r="C97" s="2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22"/>
    </row>
    <row r="98" customFormat="false" ht="12.75" hidden="false" customHeight="false" outlineLevel="0" collapsed="false">
      <c r="B98" s="24"/>
      <c r="C98" s="33" t="s">
        <v>164</v>
      </c>
      <c r="D98" s="25"/>
      <c r="E98" s="35" t="n">
        <v>63077</v>
      </c>
      <c r="F98" s="25"/>
      <c r="G98" s="69" t="n">
        <v>89780</v>
      </c>
      <c r="H98" s="25"/>
      <c r="I98" s="35" t="n">
        <v>296501</v>
      </c>
      <c r="J98" s="25"/>
      <c r="K98" s="69" t="n">
        <v>325129</v>
      </c>
      <c r="L98" s="25"/>
      <c r="M98" s="69" t="n">
        <v>35026</v>
      </c>
      <c r="N98" s="25"/>
      <c r="O98" s="69" t="n">
        <v>2056</v>
      </c>
      <c r="P98" s="26"/>
    </row>
    <row r="99" customFormat="false" ht="12.75" hidden="false" customHeight="false" outlineLevel="0" collapsed="false">
      <c r="B99" s="32"/>
      <c r="C99" s="63" t="s">
        <v>145</v>
      </c>
      <c r="D99" s="70"/>
      <c r="E99" s="35" t="n">
        <v>40382</v>
      </c>
      <c r="F99" s="70"/>
      <c r="G99" s="69" t="n">
        <v>95818</v>
      </c>
      <c r="H99" s="70"/>
      <c r="I99" s="35" t="n">
        <v>249091</v>
      </c>
      <c r="J99" s="70"/>
      <c r="K99" s="69" t="n">
        <v>279385</v>
      </c>
      <c r="L99" s="70"/>
      <c r="M99" s="69" t="n">
        <v>27681</v>
      </c>
      <c r="N99" s="70"/>
      <c r="O99" s="69" t="n">
        <v>0</v>
      </c>
      <c r="P99" s="36"/>
    </row>
    <row r="100" customFormat="false" ht="12.75" hidden="false" customHeight="false" outlineLevel="0" collapsed="false">
      <c r="B100" s="32"/>
      <c r="C100" s="63" t="s">
        <v>146</v>
      </c>
      <c r="D100" s="70"/>
      <c r="E100" s="47" t="n">
        <v>136884</v>
      </c>
      <c r="F100" s="47"/>
      <c r="G100" s="47"/>
      <c r="H100" s="70"/>
      <c r="I100" s="35" t="n">
        <v>431464</v>
      </c>
      <c r="J100" s="70"/>
      <c r="K100" s="69" t="n">
        <v>312064</v>
      </c>
      <c r="L100" s="70"/>
      <c r="M100" s="69" t="n">
        <v>25534</v>
      </c>
      <c r="N100" s="70"/>
      <c r="O100" s="69" t="n">
        <v>0</v>
      </c>
      <c r="P100" s="36"/>
    </row>
    <row r="101" customFormat="false" ht="12.75" hidden="false" customHeight="false" outlineLevel="0" collapsed="false">
      <c r="B101" s="24"/>
      <c r="C101" s="63" t="s">
        <v>147</v>
      </c>
      <c r="D101" s="25"/>
      <c r="E101" s="35" t="n">
        <v>40638</v>
      </c>
      <c r="F101" s="25"/>
      <c r="G101" s="69" t="n">
        <v>86151</v>
      </c>
      <c r="H101" s="25"/>
      <c r="I101" s="35" t="n">
        <v>318508</v>
      </c>
      <c r="J101" s="25"/>
      <c r="K101" s="69" t="n">
        <v>342855</v>
      </c>
      <c r="L101" s="25"/>
      <c r="M101" s="69" t="n">
        <v>14812</v>
      </c>
      <c r="N101" s="25"/>
      <c r="O101" s="69" t="n">
        <v>0</v>
      </c>
      <c r="P101" s="26"/>
    </row>
    <row r="102" customFormat="false" ht="12.75" hidden="false" customHeight="false" outlineLevel="0" collapsed="false">
      <c r="B102" s="32"/>
      <c r="C102" s="63" t="s">
        <v>148</v>
      </c>
      <c r="D102" s="70"/>
      <c r="E102" s="35" t="n">
        <v>23489</v>
      </c>
      <c r="F102" s="70"/>
      <c r="G102" s="69" t="n">
        <v>74928</v>
      </c>
      <c r="H102" s="70"/>
      <c r="I102" s="35" t="n">
        <v>217926</v>
      </c>
      <c r="J102" s="70"/>
      <c r="K102" s="69" t="n">
        <v>267490</v>
      </c>
      <c r="L102" s="70"/>
      <c r="M102" s="69" t="n">
        <v>8140</v>
      </c>
      <c r="N102" s="70"/>
      <c r="O102" s="69" t="n">
        <v>181947</v>
      </c>
      <c r="P102" s="36"/>
    </row>
    <row r="103" customFormat="false" ht="12.75" hidden="false" customHeight="false" outlineLevel="0" collapsed="false">
      <c r="B103" s="32"/>
      <c r="C103" s="63" t="s">
        <v>149</v>
      </c>
      <c r="D103" s="70"/>
      <c r="E103" s="35" t="n">
        <v>22273</v>
      </c>
      <c r="F103" s="70"/>
      <c r="G103" s="69" t="n">
        <v>96849</v>
      </c>
      <c r="H103" s="70"/>
      <c r="I103" s="35" t="n">
        <v>178180</v>
      </c>
      <c r="J103" s="70"/>
      <c r="K103" s="69" t="n">
        <v>200530</v>
      </c>
      <c r="L103" s="70"/>
      <c r="M103" s="69" t="n">
        <v>5573</v>
      </c>
      <c r="N103" s="70"/>
      <c r="O103" s="69" t="n">
        <v>9272</v>
      </c>
      <c r="P103" s="36"/>
    </row>
    <row r="104" customFormat="false" ht="12.75" hidden="false" customHeight="false" outlineLevel="0" collapsed="false">
      <c r="B104" s="24"/>
      <c r="C104" s="63" t="s">
        <v>150</v>
      </c>
      <c r="D104" s="25"/>
      <c r="E104" s="47" t="n">
        <v>115577</v>
      </c>
      <c r="F104" s="47"/>
      <c r="G104" s="47"/>
      <c r="H104" s="25"/>
      <c r="I104" s="35" t="n">
        <v>128281</v>
      </c>
      <c r="J104" s="25"/>
      <c r="K104" s="69" t="n">
        <v>186629</v>
      </c>
      <c r="L104" s="25"/>
      <c r="M104" s="69" t="n">
        <v>4968</v>
      </c>
      <c r="N104" s="25"/>
      <c r="O104" s="69" t="n">
        <v>156476</v>
      </c>
      <c r="P104" s="26"/>
    </row>
    <row r="105" customFormat="false" ht="12.75" hidden="false" customHeight="false" outlineLevel="0" collapsed="false">
      <c r="B105" s="24"/>
      <c r="C105" s="63" t="s">
        <v>151</v>
      </c>
      <c r="D105" s="25"/>
      <c r="E105" s="35" t="n">
        <v>33925</v>
      </c>
      <c r="F105" s="25"/>
      <c r="G105" s="69" t="n">
        <v>89436</v>
      </c>
      <c r="H105" s="25"/>
      <c r="I105" s="35" t="n">
        <v>234192</v>
      </c>
      <c r="J105" s="25"/>
      <c r="K105" s="69" t="n">
        <v>258906</v>
      </c>
      <c r="L105" s="25"/>
      <c r="M105" s="69" t="n">
        <v>7460</v>
      </c>
      <c r="N105" s="25"/>
      <c r="O105" s="69" t="n">
        <v>8479</v>
      </c>
      <c r="P105" s="26"/>
    </row>
    <row r="106" customFormat="false" ht="12.75" hidden="false" customHeight="false" outlineLevel="0" collapsed="false">
      <c r="B106" s="24"/>
      <c r="C106" s="63" t="s">
        <v>152</v>
      </c>
      <c r="D106" s="25"/>
      <c r="E106" s="35" t="n">
        <v>36900</v>
      </c>
      <c r="F106" s="25"/>
      <c r="G106" s="69" t="n">
        <v>84000</v>
      </c>
      <c r="H106" s="25"/>
      <c r="I106" s="35" t="n">
        <v>256200</v>
      </c>
      <c r="J106" s="25"/>
      <c r="K106" s="69" t="n">
        <v>232800</v>
      </c>
      <c r="L106" s="25"/>
      <c r="M106" s="69" t="n">
        <v>3500</v>
      </c>
      <c r="N106" s="25"/>
      <c r="O106" s="69" t="n">
        <v>3400</v>
      </c>
      <c r="P106" s="26"/>
    </row>
    <row r="107" customFormat="false" ht="12.75" hidden="false" customHeight="false" outlineLevel="0" collapsed="false">
      <c r="B107" s="32"/>
      <c r="C107" s="63" t="s">
        <v>153</v>
      </c>
      <c r="D107" s="70"/>
      <c r="E107" s="35" t="n">
        <v>24900</v>
      </c>
      <c r="F107" s="70"/>
      <c r="G107" s="35" t="n">
        <v>100700</v>
      </c>
      <c r="H107" s="70"/>
      <c r="I107" s="35" t="n">
        <v>170800</v>
      </c>
      <c r="J107" s="70"/>
      <c r="K107" s="35" t="n">
        <v>224700</v>
      </c>
      <c r="L107" s="70"/>
      <c r="M107" s="35" t="n">
        <v>2800</v>
      </c>
      <c r="N107" s="70"/>
      <c r="O107" s="35" t="n">
        <v>4900</v>
      </c>
      <c r="P107" s="36"/>
    </row>
    <row r="108" customFormat="false" ht="12.75" hidden="false" customHeight="false" outlineLevel="0" collapsed="false">
      <c r="B108" s="32"/>
      <c r="C108" s="63" t="s">
        <v>154</v>
      </c>
      <c r="D108" s="70"/>
      <c r="E108" s="47" t="n">
        <v>97800</v>
      </c>
      <c r="F108" s="47"/>
      <c r="G108" s="47"/>
      <c r="H108" s="70"/>
      <c r="I108" s="47" t="n">
        <v>406200</v>
      </c>
      <c r="J108" s="47"/>
      <c r="K108" s="47"/>
      <c r="L108" s="70"/>
      <c r="M108" s="47" t="n">
        <v>14200</v>
      </c>
      <c r="N108" s="47"/>
      <c r="O108" s="47"/>
      <c r="P108" s="36"/>
    </row>
    <row r="109" customFormat="false" ht="12.75" hidden="false" customHeight="false" outlineLevel="0" collapsed="false">
      <c r="B109" s="32"/>
      <c r="C109" s="63" t="s">
        <v>155</v>
      </c>
      <c r="D109" s="70"/>
      <c r="E109" s="35" t="n">
        <v>29200</v>
      </c>
      <c r="F109" s="70"/>
      <c r="G109" s="35" t="n">
        <v>80300</v>
      </c>
      <c r="H109" s="70"/>
      <c r="I109" s="35" t="n">
        <v>154600</v>
      </c>
      <c r="J109" s="70"/>
      <c r="K109" s="35" t="n">
        <v>146400</v>
      </c>
      <c r="L109" s="70"/>
      <c r="M109" s="35" t="n">
        <v>2500</v>
      </c>
      <c r="N109" s="70"/>
      <c r="O109" s="35" t="n">
        <v>38900</v>
      </c>
      <c r="P109" s="36"/>
    </row>
    <row r="110" customFormat="false" ht="6.75" hidden="false" customHeight="true" outlineLevel="0" collapsed="false">
      <c r="B110" s="39"/>
      <c r="C110" s="59"/>
      <c r="D110" s="59"/>
      <c r="E110" s="64"/>
      <c r="F110" s="59"/>
      <c r="G110" s="64"/>
      <c r="H110" s="59"/>
      <c r="I110" s="64"/>
      <c r="J110" s="59"/>
      <c r="K110" s="64"/>
      <c r="L110" s="59"/>
      <c r="M110" s="40"/>
      <c r="N110" s="59"/>
      <c r="O110" s="64"/>
      <c r="P110" s="60"/>
    </row>
    <row r="114" customFormat="false" ht="13.5" hidden="false" customHeight="false" outlineLevel="0" collapsed="false">
      <c r="D114" s="71"/>
    </row>
    <row r="115" customFormat="false" ht="13.5" hidden="false" customHeight="false" outlineLevel="0" collapsed="false">
      <c r="D115" s="71"/>
    </row>
    <row r="116" customFormat="false" ht="13.5" hidden="false" customHeight="false" outlineLevel="0" collapsed="false">
      <c r="B116" s="72" t="s">
        <v>165</v>
      </c>
      <c r="D116" s="71"/>
    </row>
    <row r="117" customFormat="false" ht="13.5" hidden="false" customHeight="false" outlineLevel="0" collapsed="false">
      <c r="C117" s="73" t="s">
        <v>166</v>
      </c>
      <c r="D117" s="71"/>
    </row>
    <row r="118" customFormat="false" ht="13.5" hidden="false" customHeight="false" outlineLevel="0" collapsed="false">
      <c r="C118" s="73" t="s">
        <v>167</v>
      </c>
      <c r="D118" s="43"/>
    </row>
    <row r="119" customFormat="false" ht="13.5" hidden="false" customHeight="false" outlineLevel="0" collapsed="false">
      <c r="C119" s="73" t="s">
        <v>168</v>
      </c>
      <c r="D119" s="49"/>
    </row>
    <row r="120" customFormat="false" ht="13.5" hidden="false" customHeight="false" outlineLevel="0" collapsed="false">
      <c r="C120" s="73" t="s">
        <v>169</v>
      </c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</row>
    <row r="124" customFormat="false" ht="13.5" hidden="false" customHeight="false" outlineLevel="0" collapsed="false">
      <c r="A124" s="50" t="n">
        <v>95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</row>
    <row r="125" customFormat="false" ht="12.75" hidden="false" customHeight="false" outlineLevel="0" collapsed="false">
      <c r="A125" s="1"/>
    </row>
  </sheetData>
  <sheetProtection sheet="true" password="dfbd" objects="true" scenarios="true" selectLockedCells="true" selectUnlockedCells="true"/>
  <mergeCells count="43">
    <mergeCell ref="E17:H17"/>
    <mergeCell ref="E18:F18"/>
    <mergeCell ref="G18:H18"/>
    <mergeCell ref="E40:H40"/>
    <mergeCell ref="E41:F41"/>
    <mergeCell ref="G41:H41"/>
    <mergeCell ref="A62:P62"/>
    <mergeCell ref="I71:J71"/>
    <mergeCell ref="K71:L71"/>
    <mergeCell ref="E72:F72"/>
    <mergeCell ref="G72:H72"/>
    <mergeCell ref="I72:J72"/>
    <mergeCell ref="K72:L72"/>
    <mergeCell ref="M72:N72"/>
    <mergeCell ref="O72:P72"/>
    <mergeCell ref="I73:J73"/>
    <mergeCell ref="K73:L73"/>
    <mergeCell ref="E74:P74"/>
    <mergeCell ref="I76:K76"/>
    <mergeCell ref="I78:K78"/>
    <mergeCell ref="M78:O78"/>
    <mergeCell ref="M79:O79"/>
    <mergeCell ref="M83:O83"/>
    <mergeCell ref="M84:O84"/>
    <mergeCell ref="M85:O85"/>
    <mergeCell ref="I86:K86"/>
    <mergeCell ref="M86:O86"/>
    <mergeCell ref="M87:O87"/>
    <mergeCell ref="M94:N94"/>
    <mergeCell ref="O94:P94"/>
    <mergeCell ref="E95:F95"/>
    <mergeCell ref="G95:H95"/>
    <mergeCell ref="I95:J95"/>
    <mergeCell ref="K95:L95"/>
    <mergeCell ref="M95:N95"/>
    <mergeCell ref="O95:P95"/>
    <mergeCell ref="E96:P96"/>
    <mergeCell ref="E100:G100"/>
    <mergeCell ref="E104:G104"/>
    <mergeCell ref="E108:G108"/>
    <mergeCell ref="I108:K108"/>
    <mergeCell ref="M108:O108"/>
    <mergeCell ref="A124:P124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99"/>
    <col collapsed="false" customWidth="true" hidden="false" outlineLevel="0" max="3" min="3" style="1" width="1.13"/>
    <col collapsed="false" customWidth="true" hidden="false" outlineLevel="0" max="4" min="4" style="1" width="4.7"/>
    <col collapsed="false" customWidth="true" hidden="false" outlineLevel="0" max="5" min="5" style="1" width="1.13"/>
    <col collapsed="false" customWidth="true" hidden="false" outlineLevel="0" max="6" min="6" style="1" width="4.85"/>
    <col collapsed="false" customWidth="true" hidden="false" outlineLevel="0" max="7" min="7" style="1" width="1.56"/>
    <col collapsed="false" customWidth="true" hidden="false" outlineLevel="0" max="8" min="8" style="1" width="9.7"/>
    <col collapsed="false" customWidth="true" hidden="false" outlineLevel="0" max="9" min="9" style="1" width="1.41"/>
    <col collapsed="false" customWidth="true" hidden="false" outlineLevel="0" max="10" min="10" style="1" width="10.41"/>
    <col collapsed="false" customWidth="true" hidden="false" outlineLevel="0" max="11" min="11" style="1" width="1.41"/>
    <col collapsed="false" customWidth="true" hidden="false" outlineLevel="0" max="12" min="12" style="1" width="10.56"/>
    <col collapsed="false" customWidth="true" hidden="false" outlineLevel="0" max="13" min="13" style="1" width="1.41"/>
    <col collapsed="false" customWidth="true" hidden="false" outlineLevel="0" max="14" min="14" style="1" width="10.28"/>
    <col collapsed="false" customWidth="true" hidden="false" outlineLevel="0" max="15" min="15" style="1" width="1.41"/>
    <col collapsed="false" customWidth="true" hidden="false" outlineLevel="0" max="16" min="16" style="1" width="10.28"/>
    <col collapsed="false" customWidth="true" hidden="false" outlineLevel="0" max="17" min="17" style="1" width="1.41"/>
    <col collapsed="false" customWidth="true" hidden="false" outlineLevel="0" max="18" min="18" style="1" width="6.41"/>
    <col collapsed="false" customWidth="true" hidden="false" outlineLevel="0" max="19" min="19" style="1" width="1.41"/>
    <col collapsed="false" customWidth="true" hidden="false" outlineLevel="0" max="20" min="20" style="1" width="12.42"/>
    <col collapsed="false" customWidth="true" hidden="false" outlineLevel="0" max="21" min="21" style="1" width="1.41"/>
    <col collapsed="false" customWidth="true" hidden="false" outlineLevel="0" max="22" min="22" style="1" width="6.41"/>
    <col collapsed="false" customWidth="true" hidden="false" outlineLevel="0" max="23" min="23" style="1" width="1.41"/>
    <col collapsed="false" customWidth="false" hidden="false" outlineLevel="0" max="24" min="24" style="1" width="11.42"/>
    <col collapsed="false" customWidth="true" hidden="false" outlineLevel="0" max="25" min="25" style="1" width="9.7"/>
    <col collapsed="false" customWidth="false" hidden="false" outlineLevel="0" max="257" min="2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8" customFormat="false" ht="8.25" hidden="false" customHeight="true" outlineLevel="0" collapsed="false"/>
    <row r="9" customFormat="false" ht="8.1" hidden="false" customHeight="true" outlineLevel="0" collapsed="false"/>
    <row r="10" customFormat="false" ht="16.5" hidden="false" customHeight="true" outlineLevel="0" collapsed="false">
      <c r="A10" s="470" t="s">
        <v>1112</v>
      </c>
    </row>
    <row r="11" customFormat="false" ht="11.1" hidden="false" customHeight="true" outlineLevel="0" collapsed="false">
      <c r="A11" s="476"/>
    </row>
    <row r="12" customFormat="false" ht="14.85" hidden="false" customHeight="true" outlineLevel="0" collapsed="false">
      <c r="A12" s="436" t="s">
        <v>1113</v>
      </c>
    </row>
    <row r="13" customFormat="false" ht="14.85" hidden="false" customHeight="true" outlineLevel="0" collapsed="false">
      <c r="A13" s="436" t="s">
        <v>1114</v>
      </c>
      <c r="D13" s="396"/>
    </row>
    <row r="14" customFormat="false" ht="6.95" hidden="false" customHeight="true" outlineLevel="0" collapsed="false"/>
    <row r="15" customFormat="false" ht="11.45" hidden="false" customHeight="true" outlineLevel="0" collapsed="false">
      <c r="A15" s="641"/>
      <c r="B15" s="642" t="s">
        <v>1115</v>
      </c>
      <c r="C15" s="642"/>
      <c r="D15" s="642"/>
      <c r="E15" s="642"/>
      <c r="F15" s="642"/>
      <c r="G15" s="642"/>
      <c r="H15" s="642"/>
      <c r="I15" s="643"/>
      <c r="J15" s="644" t="n">
        <v>1996</v>
      </c>
      <c r="K15" s="644"/>
      <c r="L15" s="644" t="n">
        <v>1997</v>
      </c>
      <c r="M15" s="644"/>
      <c r="N15" s="644" t="n">
        <v>1998</v>
      </c>
      <c r="O15" s="644"/>
      <c r="P15" s="644" t="n">
        <v>1999</v>
      </c>
      <c r="Q15" s="644"/>
    </row>
    <row r="16" customFormat="false" ht="11.45" hidden="false" customHeight="true" outlineLevel="0" collapsed="false">
      <c r="A16" s="645"/>
      <c r="B16" s="642"/>
      <c r="C16" s="642"/>
      <c r="D16" s="642"/>
      <c r="E16" s="642"/>
      <c r="F16" s="642"/>
      <c r="G16" s="642"/>
      <c r="H16" s="642"/>
      <c r="I16" s="646"/>
      <c r="J16" s="647" t="s">
        <v>1116</v>
      </c>
      <c r="K16" s="647"/>
      <c r="L16" s="647"/>
      <c r="M16" s="647"/>
      <c r="N16" s="647"/>
      <c r="O16" s="647"/>
      <c r="P16" s="647"/>
      <c r="Q16" s="647"/>
    </row>
    <row r="17" customFormat="false" ht="6" hidden="false" customHeight="true" outlineLevel="0" collapsed="false">
      <c r="A17" s="648"/>
      <c r="B17" s="649"/>
      <c r="C17" s="649"/>
      <c r="D17" s="649"/>
      <c r="E17" s="649"/>
      <c r="F17" s="650"/>
      <c r="G17" s="650"/>
      <c r="H17" s="651"/>
      <c r="I17" s="651"/>
      <c r="J17" s="650"/>
      <c r="K17" s="652"/>
      <c r="L17" s="650"/>
      <c r="M17" s="650"/>
      <c r="N17" s="650"/>
      <c r="O17" s="650"/>
      <c r="P17" s="650"/>
      <c r="Q17" s="653"/>
    </row>
    <row r="18" customFormat="false" ht="13.5" hidden="false" customHeight="false" outlineLevel="0" collapsed="false">
      <c r="A18" s="654"/>
      <c r="B18" s="63" t="s">
        <v>582</v>
      </c>
      <c r="C18" s="422"/>
      <c r="D18" s="419"/>
      <c r="E18" s="422"/>
      <c r="F18" s="419"/>
      <c r="G18" s="422"/>
      <c r="H18" s="422"/>
      <c r="I18" s="572"/>
      <c r="J18" s="419" t="n">
        <f aca="false">SUM(J20:J37)</f>
        <v>121427578.47</v>
      </c>
      <c r="K18" s="572"/>
      <c r="L18" s="419" t="n">
        <f aca="false">SUM(L20:L37)</f>
        <v>127570063</v>
      </c>
      <c r="M18" s="572"/>
      <c r="N18" s="419" t="n">
        <f aca="false">SUM(N20:N37)</f>
        <v>111822933</v>
      </c>
      <c r="O18" s="572"/>
      <c r="P18" s="419" t="n">
        <f aca="false">SUM(P20:P37)</f>
        <v>110898994</v>
      </c>
      <c r="Q18" s="655"/>
    </row>
    <row r="19" customFormat="false" ht="6" hidden="false" customHeight="true" outlineLevel="0" collapsed="false">
      <c r="A19" s="654"/>
      <c r="B19" s="181"/>
      <c r="C19" s="422"/>
      <c r="D19" s="422"/>
      <c r="E19" s="422"/>
      <c r="F19" s="422"/>
      <c r="G19" s="422"/>
      <c r="H19" s="422"/>
      <c r="I19" s="420"/>
      <c r="J19" s="422"/>
      <c r="K19" s="420"/>
      <c r="L19" s="422"/>
      <c r="M19" s="420"/>
      <c r="N19" s="422"/>
      <c r="O19" s="420"/>
      <c r="P19" s="419"/>
      <c r="Q19" s="656"/>
    </row>
    <row r="20" customFormat="false" ht="11.85" hidden="false" customHeight="true" outlineLevel="0" collapsed="false">
      <c r="A20" s="654"/>
      <c r="B20" s="657" t="s">
        <v>1117</v>
      </c>
      <c r="C20" s="422"/>
      <c r="D20" s="422"/>
      <c r="E20" s="422"/>
      <c r="F20" s="422"/>
      <c r="G20" s="422"/>
      <c r="H20" s="422"/>
      <c r="I20" s="420"/>
      <c r="J20" s="658" t="n">
        <v>2645229</v>
      </c>
      <c r="K20" s="659"/>
      <c r="L20" s="447" t="n">
        <v>524741</v>
      </c>
      <c r="M20" s="659"/>
      <c r="N20" s="658" t="n">
        <v>221400</v>
      </c>
      <c r="O20" s="659"/>
      <c r="P20" s="658" t="n">
        <v>119104</v>
      </c>
      <c r="Q20" s="656"/>
      <c r="T20" s="422"/>
    </row>
    <row r="21" customFormat="false" ht="11.85" hidden="false" customHeight="true" outlineLevel="0" collapsed="false">
      <c r="A21" s="654"/>
      <c r="B21" s="657" t="s">
        <v>1118</v>
      </c>
      <c r="C21" s="422"/>
      <c r="D21" s="422"/>
      <c r="E21" s="422"/>
      <c r="F21" s="422"/>
      <c r="G21" s="422"/>
      <c r="H21" s="422"/>
      <c r="I21" s="420"/>
      <c r="J21" s="658" t="n">
        <v>0</v>
      </c>
      <c r="K21" s="659"/>
      <c r="L21" s="658" t="n">
        <v>66528</v>
      </c>
      <c r="M21" s="659"/>
      <c r="N21" s="658" t="n">
        <v>0</v>
      </c>
      <c r="O21" s="659"/>
      <c r="P21" s="658" t="n">
        <v>0</v>
      </c>
      <c r="Q21" s="656"/>
      <c r="T21" s="660"/>
    </row>
    <row r="22" customFormat="false" ht="11.85" hidden="false" customHeight="true" outlineLevel="0" collapsed="false">
      <c r="A22" s="654"/>
      <c r="B22" s="657" t="s">
        <v>1119</v>
      </c>
      <c r="C22" s="422"/>
      <c r="D22" s="422"/>
      <c r="E22" s="422"/>
      <c r="F22" s="422"/>
      <c r="G22" s="422"/>
      <c r="H22" s="422"/>
      <c r="I22" s="420"/>
      <c r="J22" s="658" t="n">
        <v>149005</v>
      </c>
      <c r="K22" s="659"/>
      <c r="L22" s="658" t="n">
        <v>150050</v>
      </c>
      <c r="M22" s="659"/>
      <c r="N22" s="658" t="n">
        <v>125400</v>
      </c>
      <c r="O22" s="659"/>
      <c r="P22" s="658" t="n">
        <v>353663</v>
      </c>
      <c r="Q22" s="656"/>
      <c r="T22" s="658"/>
    </row>
    <row r="23" customFormat="false" ht="11.85" hidden="false" customHeight="true" outlineLevel="0" collapsed="false">
      <c r="A23" s="654"/>
      <c r="B23" s="661" t="s">
        <v>1120</v>
      </c>
      <c r="C23" s="422"/>
      <c r="D23" s="422"/>
      <c r="E23" s="422"/>
      <c r="F23" s="422"/>
      <c r="G23" s="422"/>
      <c r="H23" s="422"/>
      <c r="I23" s="420"/>
      <c r="J23" s="658" t="n">
        <v>34232.02</v>
      </c>
      <c r="K23" s="659"/>
      <c r="L23" s="658" t="n">
        <v>65564</v>
      </c>
      <c r="M23" s="659"/>
      <c r="N23" s="658" t="n">
        <v>94762</v>
      </c>
      <c r="O23" s="659"/>
      <c r="P23" s="658" t="n">
        <v>22890</v>
      </c>
      <c r="Q23" s="656"/>
      <c r="T23" s="660"/>
    </row>
    <row r="24" customFormat="false" ht="11.85" hidden="false" customHeight="true" outlineLevel="0" collapsed="false">
      <c r="A24" s="654"/>
      <c r="B24" s="657" t="s">
        <v>1121</v>
      </c>
      <c r="C24" s="422"/>
      <c r="D24" s="422"/>
      <c r="E24" s="422"/>
      <c r="F24" s="422"/>
      <c r="G24" s="422"/>
      <c r="H24" s="422"/>
      <c r="I24" s="420"/>
      <c r="J24" s="658" t="n">
        <v>26211120.45</v>
      </c>
      <c r="K24" s="659"/>
      <c r="L24" s="658" t="n">
        <v>26626558</v>
      </c>
      <c r="M24" s="659"/>
      <c r="N24" s="658" t="n">
        <v>14006468</v>
      </c>
      <c r="O24" s="659"/>
      <c r="P24" s="658" t="n">
        <v>11602188</v>
      </c>
      <c r="Q24" s="656"/>
      <c r="T24" s="660"/>
    </row>
    <row r="25" customFormat="false" ht="11.85" hidden="false" customHeight="true" outlineLevel="0" collapsed="false">
      <c r="A25" s="654"/>
      <c r="B25" s="657" t="s">
        <v>1122</v>
      </c>
      <c r="C25" s="422"/>
      <c r="D25" s="422"/>
      <c r="E25" s="422"/>
      <c r="F25" s="422"/>
      <c r="G25" s="422"/>
      <c r="H25" s="422"/>
      <c r="I25" s="420"/>
      <c r="J25" s="658" t="n">
        <v>3331050</v>
      </c>
      <c r="K25" s="659"/>
      <c r="L25" s="658" t="n">
        <v>3592200</v>
      </c>
      <c r="M25" s="659"/>
      <c r="N25" s="658" t="n">
        <v>3983517</v>
      </c>
      <c r="O25" s="659"/>
      <c r="P25" s="658" t="n">
        <v>4120033</v>
      </c>
      <c r="Q25" s="656"/>
      <c r="T25" s="660"/>
    </row>
    <row r="26" customFormat="false" ht="11.85" hidden="false" customHeight="true" outlineLevel="0" collapsed="false">
      <c r="A26" s="654"/>
      <c r="B26" s="657" t="s">
        <v>1123</v>
      </c>
      <c r="C26" s="422"/>
      <c r="D26" s="422"/>
      <c r="E26" s="422"/>
      <c r="F26" s="422"/>
      <c r="G26" s="422"/>
      <c r="H26" s="422"/>
      <c r="I26" s="420"/>
      <c r="J26" s="658" t="n">
        <v>46654183.22</v>
      </c>
      <c r="K26" s="659"/>
      <c r="L26" s="658" t="n">
        <v>61574062</v>
      </c>
      <c r="M26" s="659"/>
      <c r="N26" s="658" t="n">
        <v>55851075</v>
      </c>
      <c r="O26" s="659"/>
      <c r="P26" s="658" t="n">
        <v>59251833</v>
      </c>
      <c r="Q26" s="656"/>
      <c r="T26" s="660"/>
    </row>
    <row r="27" customFormat="false" ht="11.85" hidden="false" customHeight="true" outlineLevel="0" collapsed="false">
      <c r="A27" s="654"/>
      <c r="B27" s="657" t="s">
        <v>1124</v>
      </c>
      <c r="C27" s="422"/>
      <c r="D27" s="422"/>
      <c r="E27" s="422"/>
      <c r="F27" s="422"/>
      <c r="G27" s="422"/>
      <c r="H27" s="422"/>
      <c r="I27" s="420"/>
      <c r="J27" s="658" t="n">
        <v>352451.01</v>
      </c>
      <c r="K27" s="659"/>
      <c r="L27" s="658" t="n">
        <v>330515</v>
      </c>
      <c r="M27" s="659"/>
      <c r="N27" s="658" t="n">
        <v>303998</v>
      </c>
      <c r="O27" s="659"/>
      <c r="P27" s="658" t="n">
        <v>561018</v>
      </c>
      <c r="Q27" s="656"/>
      <c r="T27" s="660"/>
    </row>
    <row r="28" customFormat="false" ht="11.85" hidden="false" customHeight="true" outlineLevel="0" collapsed="false">
      <c r="A28" s="654"/>
      <c r="B28" s="657" t="s">
        <v>1125</v>
      </c>
      <c r="C28" s="422"/>
      <c r="D28" s="422"/>
      <c r="E28" s="422"/>
      <c r="F28" s="422"/>
      <c r="G28" s="422"/>
      <c r="H28" s="422"/>
      <c r="I28" s="420"/>
      <c r="J28" s="658" t="n">
        <v>2243387.26</v>
      </c>
      <c r="K28" s="659"/>
      <c r="L28" s="658" t="n">
        <v>1969866</v>
      </c>
      <c r="M28" s="659"/>
      <c r="N28" s="658" t="n">
        <v>2999784</v>
      </c>
      <c r="O28" s="659"/>
      <c r="P28" s="658" t="n">
        <v>2204792</v>
      </c>
      <c r="Q28" s="656"/>
      <c r="T28" s="660"/>
    </row>
    <row r="29" customFormat="false" ht="11.85" hidden="false" customHeight="true" outlineLevel="0" collapsed="false">
      <c r="A29" s="654"/>
      <c r="B29" s="657" t="s">
        <v>1126</v>
      </c>
      <c r="C29" s="422"/>
      <c r="D29" s="422"/>
      <c r="E29" s="422"/>
      <c r="F29" s="422"/>
      <c r="G29" s="422"/>
      <c r="H29" s="422"/>
      <c r="I29" s="420"/>
      <c r="J29" s="658" t="n">
        <v>7825</v>
      </c>
      <c r="K29" s="659"/>
      <c r="L29" s="658" t="n">
        <v>0</v>
      </c>
      <c r="M29" s="659"/>
      <c r="N29" s="658" t="n">
        <v>0</v>
      </c>
      <c r="O29" s="659"/>
      <c r="P29" s="658" t="n">
        <v>0</v>
      </c>
      <c r="Q29" s="656"/>
      <c r="T29" s="658"/>
    </row>
    <row r="30" customFormat="false" ht="11.85" hidden="false" customHeight="true" outlineLevel="0" collapsed="false">
      <c r="A30" s="654"/>
      <c r="B30" s="657" t="s">
        <v>1127</v>
      </c>
      <c r="C30" s="422"/>
      <c r="D30" s="422"/>
      <c r="E30" s="422"/>
      <c r="F30" s="422"/>
      <c r="G30" s="422"/>
      <c r="H30" s="422"/>
      <c r="I30" s="420"/>
      <c r="J30" s="658" t="n">
        <v>3038392</v>
      </c>
      <c r="K30" s="659"/>
      <c r="L30" s="658" t="n">
        <v>3210209</v>
      </c>
      <c r="M30" s="659"/>
      <c r="N30" s="658" t="n">
        <v>3690803</v>
      </c>
      <c r="O30" s="659"/>
      <c r="P30" s="658" t="n">
        <v>5064066</v>
      </c>
      <c r="Q30" s="656"/>
      <c r="T30" s="660"/>
    </row>
    <row r="31" customFormat="false" ht="11.85" hidden="false" customHeight="true" outlineLevel="0" collapsed="false">
      <c r="A31" s="654"/>
      <c r="B31" s="657" t="s">
        <v>1128</v>
      </c>
      <c r="C31" s="422"/>
      <c r="D31" s="422"/>
      <c r="E31" s="422"/>
      <c r="F31" s="422"/>
      <c r="G31" s="422"/>
      <c r="H31" s="422"/>
      <c r="I31" s="420"/>
      <c r="J31" s="658" t="n">
        <v>649224.79</v>
      </c>
      <c r="K31" s="659"/>
      <c r="L31" s="658" t="n">
        <v>150573</v>
      </c>
      <c r="M31" s="659"/>
      <c r="N31" s="658" t="n">
        <v>211286</v>
      </c>
      <c r="O31" s="659"/>
      <c r="P31" s="658" t="n">
        <v>67440</v>
      </c>
      <c r="Q31" s="656"/>
      <c r="T31" s="660"/>
    </row>
    <row r="32" customFormat="false" ht="11.85" hidden="false" customHeight="true" outlineLevel="0" collapsed="false">
      <c r="A32" s="654"/>
      <c r="B32" s="657" t="s">
        <v>1129</v>
      </c>
      <c r="C32" s="422"/>
      <c r="D32" s="422"/>
      <c r="E32" s="422"/>
      <c r="F32" s="422"/>
      <c r="G32" s="422"/>
      <c r="H32" s="422"/>
      <c r="I32" s="420"/>
      <c r="J32" s="658" t="n">
        <v>65350</v>
      </c>
      <c r="K32" s="659"/>
      <c r="L32" s="658" t="n">
        <v>33750</v>
      </c>
      <c r="M32" s="659"/>
      <c r="N32" s="658" t="n">
        <v>2225327</v>
      </c>
      <c r="O32" s="659"/>
      <c r="P32" s="658" t="n">
        <v>3664738</v>
      </c>
      <c r="Q32" s="656"/>
      <c r="T32" s="660"/>
    </row>
    <row r="33" customFormat="false" ht="11.85" hidden="false" customHeight="true" outlineLevel="0" collapsed="false">
      <c r="A33" s="654"/>
      <c r="B33" s="657" t="s">
        <v>1130</v>
      </c>
      <c r="C33" s="422"/>
      <c r="D33" s="422"/>
      <c r="E33" s="422"/>
      <c r="F33" s="422"/>
      <c r="G33" s="422"/>
      <c r="H33" s="422"/>
      <c r="I33" s="420"/>
      <c r="J33" s="658" t="n">
        <v>8121129</v>
      </c>
      <c r="K33" s="659"/>
      <c r="L33" s="658" t="n">
        <v>3569368</v>
      </c>
      <c r="M33" s="659"/>
      <c r="N33" s="658" t="n">
        <v>6462910</v>
      </c>
      <c r="O33" s="659"/>
      <c r="P33" s="658" t="n">
        <v>6099389</v>
      </c>
      <c r="Q33" s="656"/>
      <c r="T33" s="658"/>
    </row>
    <row r="34" customFormat="false" ht="11.85" hidden="false" customHeight="true" outlineLevel="0" collapsed="false">
      <c r="A34" s="654"/>
      <c r="B34" s="657" t="s">
        <v>1131</v>
      </c>
      <c r="C34" s="422"/>
      <c r="D34" s="422"/>
      <c r="E34" s="422"/>
      <c r="F34" s="422"/>
      <c r="G34" s="422"/>
      <c r="H34" s="422"/>
      <c r="I34" s="420"/>
      <c r="J34" s="658" t="n">
        <v>3373616</v>
      </c>
      <c r="K34" s="659"/>
      <c r="L34" s="658" t="n">
        <v>3275633</v>
      </c>
      <c r="M34" s="659"/>
      <c r="N34" s="658" t="n">
        <v>1187455</v>
      </c>
      <c r="O34" s="659"/>
      <c r="P34" s="658" t="n">
        <v>819709</v>
      </c>
      <c r="Q34" s="656"/>
      <c r="T34" s="660"/>
    </row>
    <row r="35" customFormat="false" ht="11.85" hidden="false" customHeight="true" outlineLevel="0" collapsed="false">
      <c r="A35" s="654"/>
      <c r="B35" s="657" t="s">
        <v>348</v>
      </c>
      <c r="C35" s="422"/>
      <c r="D35" s="422"/>
      <c r="E35" s="422"/>
      <c r="F35" s="422"/>
      <c r="G35" s="422"/>
      <c r="H35" s="422"/>
      <c r="I35" s="420"/>
      <c r="J35" s="658" t="n">
        <v>20899417.72</v>
      </c>
      <c r="K35" s="659"/>
      <c r="L35" s="658" t="n">
        <v>18553636</v>
      </c>
      <c r="M35" s="659"/>
      <c r="N35" s="658" t="n">
        <v>18163305</v>
      </c>
      <c r="O35" s="659"/>
      <c r="P35" s="658" t="n">
        <v>15684609</v>
      </c>
      <c r="Q35" s="656"/>
      <c r="T35" s="660"/>
    </row>
    <row r="36" customFormat="false" ht="11.85" hidden="false" customHeight="true" outlineLevel="0" collapsed="false">
      <c r="A36" s="654"/>
      <c r="B36" s="661" t="s">
        <v>1132</v>
      </c>
      <c r="C36" s="422"/>
      <c r="D36" s="422"/>
      <c r="E36" s="422"/>
      <c r="F36" s="422"/>
      <c r="G36" s="422"/>
      <c r="H36" s="422"/>
      <c r="I36" s="420"/>
      <c r="J36" s="658" t="n">
        <v>3319915</v>
      </c>
      <c r="K36" s="659"/>
      <c r="L36" s="658" t="n">
        <v>2710854</v>
      </c>
      <c r="M36" s="659"/>
      <c r="N36" s="658" t="n">
        <v>1134588</v>
      </c>
      <c r="O36" s="659"/>
      <c r="P36" s="658" t="n">
        <v>465716</v>
      </c>
      <c r="Q36" s="656"/>
      <c r="T36" s="658"/>
    </row>
    <row r="37" customFormat="false" ht="11.85" hidden="false" customHeight="true" outlineLevel="0" collapsed="false">
      <c r="A37" s="654"/>
      <c r="B37" s="657" t="s">
        <v>1133</v>
      </c>
      <c r="C37" s="422"/>
      <c r="D37" s="422"/>
      <c r="E37" s="422"/>
      <c r="F37" s="422"/>
      <c r="G37" s="422"/>
      <c r="H37" s="422"/>
      <c r="I37" s="420"/>
      <c r="J37" s="658" t="n">
        <v>332051</v>
      </c>
      <c r="K37" s="659"/>
      <c r="L37" s="658" t="n">
        <v>1165956</v>
      </c>
      <c r="M37" s="659"/>
      <c r="N37" s="658" t="n">
        <v>1160855</v>
      </c>
      <c r="O37" s="659"/>
      <c r="P37" s="658" t="n">
        <v>797806</v>
      </c>
      <c r="Q37" s="656"/>
      <c r="T37" s="134"/>
    </row>
    <row r="38" customFormat="false" ht="6" hidden="false" customHeight="true" outlineLevel="0" collapsed="false">
      <c r="A38" s="662"/>
      <c r="B38" s="663"/>
      <c r="C38" s="663"/>
      <c r="D38" s="663"/>
      <c r="E38" s="663"/>
      <c r="F38" s="663"/>
      <c r="G38" s="663"/>
      <c r="H38" s="663"/>
      <c r="I38" s="663"/>
      <c r="J38" s="663"/>
      <c r="K38" s="663"/>
      <c r="L38" s="663"/>
      <c r="M38" s="663"/>
      <c r="N38" s="663"/>
      <c r="O38" s="663"/>
      <c r="P38" s="663"/>
      <c r="Q38" s="664"/>
    </row>
    <row r="39" customFormat="false" ht="12.75" hidden="false" customHeight="true" outlineLevel="0" collapsed="false">
      <c r="P39" s="134"/>
    </row>
    <row r="40" customFormat="false" ht="12.75" hidden="false" customHeight="true" outlineLevel="0" collapsed="false">
      <c r="P40" s="134"/>
    </row>
    <row r="41" customFormat="false" ht="12.75" hidden="false" customHeight="true" outlineLevel="0" collapsed="false"/>
    <row r="42" customFormat="false" ht="11.45" hidden="false" customHeight="true" outlineLevel="0" collapsed="false">
      <c r="A42" s="665"/>
      <c r="B42" s="642" t="s">
        <v>1115</v>
      </c>
      <c r="C42" s="642"/>
      <c r="D42" s="642"/>
      <c r="E42" s="642"/>
      <c r="F42" s="642"/>
      <c r="G42" s="642"/>
      <c r="H42" s="642"/>
      <c r="I42" s="643"/>
      <c r="J42" s="644" t="n">
        <v>1996</v>
      </c>
      <c r="K42" s="644"/>
      <c r="L42" s="644" t="n">
        <v>1997</v>
      </c>
      <c r="M42" s="644"/>
      <c r="N42" s="644" t="n">
        <v>1998</v>
      </c>
      <c r="O42" s="644"/>
      <c r="P42" s="644" t="n">
        <v>1999</v>
      </c>
      <c r="Q42" s="644"/>
    </row>
    <row r="43" customFormat="false" ht="11.45" hidden="false" customHeight="true" outlineLevel="0" collapsed="false">
      <c r="A43" s="666"/>
      <c r="B43" s="642"/>
      <c r="C43" s="642"/>
      <c r="D43" s="642"/>
      <c r="E43" s="642"/>
      <c r="F43" s="642"/>
      <c r="G43" s="642"/>
      <c r="H43" s="642"/>
      <c r="I43" s="646"/>
      <c r="J43" s="647" t="s">
        <v>231</v>
      </c>
      <c r="K43" s="647"/>
      <c r="L43" s="647"/>
      <c r="M43" s="647"/>
      <c r="N43" s="647"/>
      <c r="O43" s="647"/>
      <c r="P43" s="647"/>
      <c r="Q43" s="647"/>
    </row>
    <row r="44" customFormat="false" ht="6" hidden="false" customHeight="true" outlineLevel="0" collapsed="false">
      <c r="A44" s="648"/>
      <c r="B44" s="649"/>
      <c r="C44" s="649"/>
      <c r="D44" s="649"/>
      <c r="E44" s="649"/>
      <c r="F44" s="650"/>
      <c r="G44" s="650"/>
      <c r="H44" s="651"/>
      <c r="I44" s="651"/>
      <c r="J44" s="650"/>
      <c r="K44" s="652"/>
      <c r="L44" s="650"/>
      <c r="M44" s="650"/>
      <c r="N44" s="650"/>
      <c r="O44" s="650"/>
      <c r="P44" s="650"/>
      <c r="Q44" s="653"/>
    </row>
    <row r="45" customFormat="false" ht="12" hidden="false" customHeight="true" outlineLevel="0" collapsed="false">
      <c r="A45" s="654"/>
      <c r="B45" s="63" t="s">
        <v>582</v>
      </c>
      <c r="C45" s="422"/>
      <c r="D45" s="419"/>
      <c r="E45" s="422"/>
      <c r="F45" s="419"/>
      <c r="G45" s="422"/>
      <c r="H45" s="422"/>
      <c r="I45" s="420"/>
      <c r="J45" s="667" t="n">
        <f aca="false">SUM(J47:J64)</f>
        <v>100</v>
      </c>
      <c r="K45" s="420"/>
      <c r="L45" s="667" t="n">
        <f aca="false">SUM(L47:L64)</f>
        <v>100</v>
      </c>
      <c r="M45" s="420"/>
      <c r="N45" s="667" t="n">
        <f aca="false">SUM(N47:N64)</f>
        <v>100</v>
      </c>
      <c r="O45" s="420"/>
      <c r="P45" s="667" t="n">
        <f aca="false">SUM(P47:P64)</f>
        <v>100</v>
      </c>
      <c r="Q45" s="656"/>
    </row>
    <row r="46" customFormat="false" ht="6" hidden="false" customHeight="true" outlineLevel="0" collapsed="false">
      <c r="A46" s="654"/>
      <c r="B46" s="181"/>
      <c r="C46" s="422"/>
      <c r="D46" s="422"/>
      <c r="E46" s="422"/>
      <c r="F46" s="422"/>
      <c r="G46" s="422"/>
      <c r="H46" s="422"/>
      <c r="I46" s="420"/>
      <c r="J46" s="668"/>
      <c r="K46" s="420"/>
      <c r="L46" s="668"/>
      <c r="M46" s="420"/>
      <c r="N46" s="668"/>
      <c r="O46" s="420"/>
      <c r="Q46" s="656"/>
    </row>
    <row r="47" customFormat="false" ht="11.85" hidden="false" customHeight="true" outlineLevel="0" collapsed="false">
      <c r="A47" s="654"/>
      <c r="B47" s="657" t="s">
        <v>1117</v>
      </c>
      <c r="C47" s="422"/>
      <c r="D47" s="422"/>
      <c r="E47" s="422"/>
      <c r="F47" s="422"/>
      <c r="G47" s="422"/>
      <c r="H47" s="422"/>
      <c r="I47" s="420"/>
      <c r="J47" s="669" t="n">
        <f aca="false">J20/$J$18*100</f>
        <v>2.17844169613704</v>
      </c>
      <c r="K47" s="420"/>
      <c r="L47" s="669" t="n">
        <f aca="false">L20/$L$18*100</f>
        <v>0.411335534105678</v>
      </c>
      <c r="M47" s="420"/>
      <c r="N47" s="669" t="n">
        <f aca="false">N20/$N$18*100</f>
        <v>0.197991587289165</v>
      </c>
      <c r="O47" s="420"/>
      <c r="P47" s="669" t="n">
        <f aca="false">P20/$P$18*100</f>
        <v>0.107398629783783</v>
      </c>
      <c r="Q47" s="656"/>
    </row>
    <row r="48" customFormat="false" ht="11.85" hidden="false" customHeight="true" outlineLevel="0" collapsed="false">
      <c r="A48" s="654"/>
      <c r="B48" s="657" t="s">
        <v>1118</v>
      </c>
      <c r="C48" s="422"/>
      <c r="D48" s="422"/>
      <c r="E48" s="422"/>
      <c r="F48" s="422"/>
      <c r="G48" s="422"/>
      <c r="H48" s="422"/>
      <c r="I48" s="420"/>
      <c r="J48" s="669" t="n">
        <f aca="false">J21/$J$18*100</f>
        <v>0</v>
      </c>
      <c r="K48" s="420"/>
      <c r="L48" s="669" t="n">
        <f aca="false">L21/$L$18*100</f>
        <v>0.0521501662972448</v>
      </c>
      <c r="M48" s="420"/>
      <c r="N48" s="669" t="n">
        <f aca="false">N21/$N$18*100</f>
        <v>0</v>
      </c>
      <c r="O48" s="420"/>
      <c r="P48" s="669" t="n">
        <f aca="false">P21/$P$18*100</f>
        <v>0</v>
      </c>
      <c r="Q48" s="656"/>
    </row>
    <row r="49" customFormat="false" ht="11.85" hidden="false" customHeight="true" outlineLevel="0" collapsed="false">
      <c r="A49" s="654"/>
      <c r="B49" s="657" t="s">
        <v>1119</v>
      </c>
      <c r="C49" s="422"/>
      <c r="D49" s="422"/>
      <c r="E49" s="422"/>
      <c r="F49" s="422"/>
      <c r="G49" s="422"/>
      <c r="H49" s="422"/>
      <c r="I49" s="420"/>
      <c r="J49" s="669" t="n">
        <f aca="false">J22/$J$18*100</f>
        <v>0.12271100344541</v>
      </c>
      <c r="K49" s="420"/>
      <c r="L49" s="669" t="n">
        <f aca="false">L22/$L$18*100</f>
        <v>0.117621639804317</v>
      </c>
      <c r="M49" s="420"/>
      <c r="N49" s="669" t="n">
        <f aca="false">N22/$N$18*100</f>
        <v>0.112141576540476</v>
      </c>
      <c r="O49" s="420"/>
      <c r="P49" s="669" t="n">
        <f aca="false">P22/$P$18*100</f>
        <v>0.318905507835355</v>
      </c>
      <c r="Q49" s="656"/>
    </row>
    <row r="50" customFormat="false" ht="11.85" hidden="false" customHeight="true" outlineLevel="0" collapsed="false">
      <c r="A50" s="654"/>
      <c r="B50" s="661" t="s">
        <v>1120</v>
      </c>
      <c r="C50" s="422"/>
      <c r="D50" s="422"/>
      <c r="E50" s="422"/>
      <c r="F50" s="422"/>
      <c r="G50" s="422"/>
      <c r="H50" s="422"/>
      <c r="I50" s="420"/>
      <c r="J50" s="669" t="n">
        <f aca="false">J23/$J$18*100</f>
        <v>0.0281913058230486</v>
      </c>
      <c r="K50" s="420"/>
      <c r="L50" s="669" t="n">
        <f aca="false">L23/$L$18*100</f>
        <v>0.0513945031131638</v>
      </c>
      <c r="M50" s="420"/>
      <c r="N50" s="669" t="n">
        <f aca="false">N23/$N$18*100</f>
        <v>0.0847429033184097</v>
      </c>
      <c r="O50" s="420"/>
      <c r="P50" s="669" t="n">
        <f aca="false">P23/$P$18*100</f>
        <v>0.0206404036451404</v>
      </c>
      <c r="Q50" s="656"/>
    </row>
    <row r="51" customFormat="false" ht="11.85" hidden="false" customHeight="true" outlineLevel="0" collapsed="false">
      <c r="A51" s="654"/>
      <c r="B51" s="657" t="s">
        <v>1121</v>
      </c>
      <c r="C51" s="422"/>
      <c r="D51" s="422"/>
      <c r="E51" s="422"/>
      <c r="F51" s="422"/>
      <c r="G51" s="422"/>
      <c r="H51" s="422"/>
      <c r="I51" s="420"/>
      <c r="J51" s="669" t="n">
        <f aca="false">J24/$J$18*100</f>
        <v>21.5858051196135</v>
      </c>
      <c r="K51" s="420"/>
      <c r="L51" s="669" t="n">
        <f aca="false">L24/$L$18*100</f>
        <v>20.8721053935671</v>
      </c>
      <c r="M51" s="420"/>
      <c r="N51" s="669" t="n">
        <f aca="false">N24/$N$18*100</f>
        <v>12.5255773786581</v>
      </c>
      <c r="O51" s="420"/>
      <c r="P51" s="669" t="n">
        <f aca="false">P24/$P$18*100</f>
        <v>10.4619416114812</v>
      </c>
      <c r="Q51" s="656"/>
    </row>
    <row r="52" customFormat="false" ht="11.85" hidden="false" customHeight="true" outlineLevel="0" collapsed="false">
      <c r="A52" s="654"/>
      <c r="B52" s="657" t="s">
        <v>1122</v>
      </c>
      <c r="C52" s="422"/>
      <c r="D52" s="422"/>
      <c r="E52" s="422"/>
      <c r="F52" s="422"/>
      <c r="G52" s="422"/>
      <c r="H52" s="422"/>
      <c r="I52" s="420"/>
      <c r="J52" s="669" t="n">
        <f aca="false">J25/$J$18*100</f>
        <v>2.74324007937206</v>
      </c>
      <c r="K52" s="420"/>
      <c r="L52" s="669" t="n">
        <f aca="false">L25/$L$18*100</f>
        <v>2.81586440856426</v>
      </c>
      <c r="M52" s="420"/>
      <c r="N52" s="669" t="n">
        <f aca="false">N25/$N$18*100</f>
        <v>3.56234351320404</v>
      </c>
      <c r="O52" s="420"/>
      <c r="P52" s="669" t="n">
        <f aca="false">P25/$P$18*100</f>
        <v>3.71512206864564</v>
      </c>
      <c r="Q52" s="656"/>
    </row>
    <row r="53" customFormat="false" ht="11.85" hidden="false" customHeight="true" outlineLevel="0" collapsed="false">
      <c r="A53" s="654"/>
      <c r="B53" s="657" t="s">
        <v>1123</v>
      </c>
      <c r="C53" s="422"/>
      <c r="D53" s="422"/>
      <c r="E53" s="422"/>
      <c r="F53" s="422"/>
      <c r="G53" s="422"/>
      <c r="H53" s="422"/>
      <c r="I53" s="420"/>
      <c r="J53" s="669" t="n">
        <f aca="false">J26/$J$18*100</f>
        <v>38.4214062471207</v>
      </c>
      <c r="K53" s="420"/>
      <c r="L53" s="669" t="n">
        <f aca="false">L26/$L$18*100</f>
        <v>48.2668586594646</v>
      </c>
      <c r="M53" s="420"/>
      <c r="N53" s="669" t="n">
        <f aca="false">N26/$N$18*100</f>
        <v>49.945993636207</v>
      </c>
      <c r="O53" s="420"/>
      <c r="P53" s="669" t="n">
        <f aca="false">P26/$P$18*100</f>
        <v>53.4286478739383</v>
      </c>
      <c r="Q53" s="656"/>
    </row>
    <row r="54" customFormat="false" ht="11.85" hidden="false" customHeight="true" outlineLevel="0" collapsed="false">
      <c r="A54" s="654"/>
      <c r="B54" s="657" t="s">
        <v>1124</v>
      </c>
      <c r="C54" s="422"/>
      <c r="D54" s="422"/>
      <c r="E54" s="422"/>
      <c r="F54" s="422"/>
      <c r="G54" s="422"/>
      <c r="H54" s="422"/>
      <c r="I54" s="420"/>
      <c r="J54" s="669" t="n">
        <f aca="false">J27/$J$18*100</f>
        <v>0.29025614645447</v>
      </c>
      <c r="K54" s="420"/>
      <c r="L54" s="669" t="n">
        <f aca="false">L27/$L$18*100</f>
        <v>0.259085080172768</v>
      </c>
      <c r="M54" s="420"/>
      <c r="N54" s="669" t="n">
        <f aca="false">N27/$N$18*100</f>
        <v>0.27185657882896</v>
      </c>
      <c r="O54" s="420"/>
      <c r="P54" s="669" t="n">
        <f aca="false">P27/$P$18*100</f>
        <v>0.505881955971575</v>
      </c>
      <c r="Q54" s="656"/>
    </row>
    <row r="55" customFormat="false" ht="11.85" hidden="false" customHeight="true" outlineLevel="0" collapsed="false">
      <c r="A55" s="654"/>
      <c r="B55" s="657" t="s">
        <v>1125</v>
      </c>
      <c r="C55" s="422"/>
      <c r="D55" s="422"/>
      <c r="E55" s="422"/>
      <c r="F55" s="422"/>
      <c r="G55" s="422"/>
      <c r="H55" s="422"/>
      <c r="I55" s="420"/>
      <c r="J55" s="669" t="n">
        <f aca="false">J28/$J$18*100</f>
        <v>1.8475104982467</v>
      </c>
      <c r="K55" s="420"/>
      <c r="L55" s="669" t="n">
        <f aca="false">L28/$L$18*100</f>
        <v>1.54414441262759</v>
      </c>
      <c r="M55" s="420"/>
      <c r="N55" s="669" t="n">
        <f aca="false">N28/$N$18*100</f>
        <v>2.68261967337237</v>
      </c>
      <c r="O55" s="420"/>
      <c r="P55" s="669" t="n">
        <f aca="false">P28/$P$18*100</f>
        <v>1.98810820592295</v>
      </c>
      <c r="Q55" s="656"/>
    </row>
    <row r="56" customFormat="false" ht="11.85" hidden="false" customHeight="true" outlineLevel="0" collapsed="false">
      <c r="A56" s="654"/>
      <c r="B56" s="657" t="s">
        <v>1126</v>
      </c>
      <c r="C56" s="422"/>
      <c r="D56" s="422"/>
      <c r="E56" s="422"/>
      <c r="F56" s="422"/>
      <c r="G56" s="422"/>
      <c r="H56" s="422"/>
      <c r="I56" s="420"/>
      <c r="J56" s="669" t="n">
        <f aca="false">J29/$J$18*100</f>
        <v>0.00644417034301088</v>
      </c>
      <c r="K56" s="420"/>
      <c r="L56" s="669" t="n">
        <f aca="false">L29/$L$18*100</f>
        <v>0</v>
      </c>
      <c r="M56" s="420"/>
      <c r="N56" s="669" t="n">
        <f aca="false">N29/$N$18*100</f>
        <v>0</v>
      </c>
      <c r="O56" s="420"/>
      <c r="P56" s="669" t="n">
        <f aca="false">P29/$P$18*100</f>
        <v>0</v>
      </c>
      <c r="Q56" s="656"/>
    </row>
    <row r="57" customFormat="false" ht="11.85" hidden="false" customHeight="true" outlineLevel="0" collapsed="false">
      <c r="A57" s="654"/>
      <c r="B57" s="657" t="s">
        <v>1127</v>
      </c>
      <c r="C57" s="422"/>
      <c r="D57" s="422"/>
      <c r="E57" s="422"/>
      <c r="F57" s="422"/>
      <c r="G57" s="422"/>
      <c r="H57" s="422"/>
      <c r="I57" s="420"/>
      <c r="J57" s="669" t="n">
        <f aca="false">J30/$J$18*100</f>
        <v>2.50222563793502</v>
      </c>
      <c r="K57" s="420"/>
      <c r="L57" s="669" t="n">
        <f aca="false">L30/$L$18*100</f>
        <v>2.51642816857432</v>
      </c>
      <c r="M57" s="420"/>
      <c r="N57" s="669" t="n">
        <f aca="false">N30/$N$18*100</f>
        <v>3.30057788772183</v>
      </c>
      <c r="O57" s="420"/>
      <c r="P57" s="669" t="n">
        <f aca="false">P30/$P$18*100</f>
        <v>4.56637686001011</v>
      </c>
      <c r="Q57" s="656"/>
    </row>
    <row r="58" customFormat="false" ht="11.85" hidden="false" customHeight="true" outlineLevel="0" collapsed="false">
      <c r="A58" s="654"/>
      <c r="B58" s="657" t="s">
        <v>1128</v>
      </c>
      <c r="C58" s="422"/>
      <c r="D58" s="422"/>
      <c r="E58" s="422"/>
      <c r="F58" s="422"/>
      <c r="G58" s="422"/>
      <c r="H58" s="422"/>
      <c r="I58" s="420"/>
      <c r="J58" s="669" t="n">
        <f aca="false">J31/$J$18*100</f>
        <v>0.534660081490794</v>
      </c>
      <c r="K58" s="420"/>
      <c r="L58" s="669" t="n">
        <f aca="false">L31/$L$18*100</f>
        <v>0.11803161059817</v>
      </c>
      <c r="M58" s="420"/>
      <c r="N58" s="669" t="n">
        <f aca="false">N31/$N$18*100</f>
        <v>0.188946930948413</v>
      </c>
      <c r="O58" s="420"/>
      <c r="P58" s="669" t="n">
        <f aca="false">P31/$P$18*100</f>
        <v>0.0608120935704791</v>
      </c>
      <c r="Q58" s="656"/>
    </row>
    <row r="59" customFormat="false" ht="11.85" hidden="false" customHeight="true" outlineLevel="0" collapsed="false">
      <c r="A59" s="654"/>
      <c r="B59" s="657" t="s">
        <v>1129</v>
      </c>
      <c r="C59" s="422"/>
      <c r="D59" s="422"/>
      <c r="E59" s="422"/>
      <c r="F59" s="422"/>
      <c r="G59" s="422"/>
      <c r="H59" s="422"/>
      <c r="I59" s="420"/>
      <c r="J59" s="669" t="n">
        <f aca="false">J32/$J$18*100</f>
        <v>0.0538180871457841</v>
      </c>
      <c r="K59" s="420"/>
      <c r="L59" s="669" t="n">
        <f aca="false">L32/$L$18*100</f>
        <v>0.0264560502725471</v>
      </c>
      <c r="M59" s="420"/>
      <c r="N59" s="669" t="n">
        <f aca="false">N32/$N$18*100</f>
        <v>1.99004527988905</v>
      </c>
      <c r="O59" s="420"/>
      <c r="P59" s="669" t="n">
        <f aca="false">P32/$P$18*100</f>
        <v>3.30457280793728</v>
      </c>
      <c r="Q59" s="656"/>
    </row>
    <row r="60" customFormat="false" ht="11.85" hidden="false" customHeight="true" outlineLevel="0" collapsed="false">
      <c r="A60" s="654"/>
      <c r="B60" s="657" t="s">
        <v>1130</v>
      </c>
      <c r="C60" s="422"/>
      <c r="D60" s="422"/>
      <c r="E60" s="422"/>
      <c r="F60" s="422"/>
      <c r="G60" s="422"/>
      <c r="H60" s="422"/>
      <c r="I60" s="420"/>
      <c r="J60" s="669" t="n">
        <f aca="false">J33/$J$18*100</f>
        <v>6.68804327841094</v>
      </c>
      <c r="K60" s="420"/>
      <c r="L60" s="669" t="n">
        <f aca="false">L33/$L$18*100</f>
        <v>2.79796679256951</v>
      </c>
      <c r="M60" s="420"/>
      <c r="N60" s="669" t="n">
        <f aca="false">N33/$N$18*100</f>
        <v>5.77959263508139</v>
      </c>
      <c r="O60" s="420"/>
      <c r="P60" s="669" t="n">
        <f aca="false">P33/$P$18*100</f>
        <v>5.49994980116772</v>
      </c>
      <c r="Q60" s="656"/>
    </row>
    <row r="61" customFormat="false" ht="11.85" hidden="false" customHeight="true" outlineLevel="0" collapsed="false">
      <c r="A61" s="654"/>
      <c r="B61" s="657" t="s">
        <v>1131</v>
      </c>
      <c r="C61" s="422"/>
      <c r="D61" s="422"/>
      <c r="E61" s="422"/>
      <c r="F61" s="422"/>
      <c r="G61" s="422"/>
      <c r="H61" s="422"/>
      <c r="I61" s="420"/>
      <c r="J61" s="669" t="n">
        <f aca="false">J34/$J$18*100</f>
        <v>2.77829471896575</v>
      </c>
      <c r="K61" s="420"/>
      <c r="L61" s="669" t="n">
        <f aca="false">L34/$L$18*100</f>
        <v>2.56771292807153</v>
      </c>
      <c r="M61" s="420"/>
      <c r="N61" s="669" t="n">
        <f aca="false">N34/$N$18*100</f>
        <v>1.06190650534985</v>
      </c>
      <c r="O61" s="420"/>
      <c r="P61" s="669" t="n">
        <f aca="false">P34/$P$18*100</f>
        <v>0.739149175690449</v>
      </c>
      <c r="Q61" s="656"/>
    </row>
    <row r="62" customFormat="false" ht="11.85" hidden="false" customHeight="true" outlineLevel="0" collapsed="false">
      <c r="A62" s="654"/>
      <c r="B62" s="657" t="s">
        <v>348</v>
      </c>
      <c r="C62" s="422"/>
      <c r="D62" s="422"/>
      <c r="E62" s="422"/>
      <c r="F62" s="422"/>
      <c r="G62" s="422"/>
      <c r="H62" s="422"/>
      <c r="I62" s="420"/>
      <c r="J62" s="669" t="n">
        <f aca="false">J35/$J$18*100</f>
        <v>17.2114259242709</v>
      </c>
      <c r="K62" s="420"/>
      <c r="L62" s="669" t="n">
        <f aca="false">L35/$L$18*100</f>
        <v>14.5438793112456</v>
      </c>
      <c r="M62" s="420"/>
      <c r="N62" s="669" t="n">
        <f aca="false">N35/$N$18*100</f>
        <v>16.2429159321013</v>
      </c>
      <c r="O62" s="420"/>
      <c r="P62" s="669" t="n">
        <f aca="false">P35/$P$18*100</f>
        <v>14.1431481335169</v>
      </c>
      <c r="Q62" s="656"/>
    </row>
    <row r="63" customFormat="false" ht="11.85" hidden="false" customHeight="true" outlineLevel="0" collapsed="false">
      <c r="A63" s="654"/>
      <c r="B63" s="661" t="s">
        <v>1132</v>
      </c>
      <c r="C63" s="422"/>
      <c r="D63" s="422"/>
      <c r="E63" s="422"/>
      <c r="F63" s="422"/>
      <c r="G63" s="422"/>
      <c r="H63" s="422"/>
      <c r="I63" s="420"/>
      <c r="J63" s="669" t="n">
        <f aca="false">J36/$J$18*100</f>
        <v>2.73407000438555</v>
      </c>
      <c r="K63" s="420"/>
      <c r="L63" s="669" t="n">
        <f aca="false">L36/$L$18*100</f>
        <v>2.12499228757142</v>
      </c>
      <c r="M63" s="420"/>
      <c r="N63" s="669" t="n">
        <f aca="false">N36/$N$18*100</f>
        <v>1.01462908328473</v>
      </c>
      <c r="O63" s="420"/>
      <c r="P63" s="669" t="n">
        <f aca="false">P36/$P$18*100</f>
        <v>0.419946099781572</v>
      </c>
      <c r="Q63" s="656"/>
    </row>
    <row r="64" customFormat="false" ht="11.85" hidden="false" customHeight="true" outlineLevel="0" collapsed="false">
      <c r="A64" s="654"/>
      <c r="B64" s="657" t="s">
        <v>1133</v>
      </c>
      <c r="C64" s="422"/>
      <c r="D64" s="422"/>
      <c r="E64" s="422"/>
      <c r="F64" s="422"/>
      <c r="G64" s="422"/>
      <c r="H64" s="422"/>
      <c r="I64" s="420"/>
      <c r="J64" s="669" t="n">
        <f aca="false">J37/$J$18*100</f>
        <v>0.273456000839247</v>
      </c>
      <c r="K64" s="420"/>
      <c r="L64" s="669" t="n">
        <f aca="false">L37/$L$18*100</f>
        <v>0.913973053380087</v>
      </c>
      <c r="M64" s="420"/>
      <c r="N64" s="669" t="n">
        <f aca="false">N37/$N$18*100</f>
        <v>1.0381188982049</v>
      </c>
      <c r="O64" s="420"/>
      <c r="P64" s="669" t="n">
        <f aca="false">P37/$P$18*100</f>
        <v>0.719398771101567</v>
      </c>
      <c r="Q64" s="656"/>
    </row>
    <row r="65" customFormat="false" ht="6" hidden="false" customHeight="true" outlineLevel="0" collapsed="false">
      <c r="A65" s="662"/>
      <c r="B65" s="663"/>
      <c r="C65" s="663"/>
      <c r="D65" s="663"/>
      <c r="E65" s="663"/>
      <c r="F65" s="663"/>
      <c r="G65" s="663"/>
      <c r="H65" s="663"/>
      <c r="I65" s="663"/>
      <c r="J65" s="663"/>
      <c r="K65" s="663"/>
      <c r="L65" s="663"/>
      <c r="M65" s="663"/>
      <c r="N65" s="663"/>
      <c r="O65" s="663"/>
      <c r="P65" s="663"/>
      <c r="Q65" s="664"/>
    </row>
    <row r="66" customFormat="false" ht="12" hidden="false" customHeight="true" outlineLevel="0" collapsed="false"/>
    <row r="67" customFormat="false" ht="12" hidden="false" customHeight="true" outlineLevel="0" collapsed="false">
      <c r="A67" s="231" t="s">
        <v>1134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278"/>
      <c r="S67" s="143"/>
    </row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3.5" hidden="false" customHeight="false" outlineLevel="0" collapsed="false">
      <c r="A70" s="50" t="n">
        <v>155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B71" s="143"/>
      <c r="C71" s="143"/>
      <c r="D71" s="143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</row>
    <row r="74" customFormat="false" ht="15.75" hidden="false" customHeight="false" outlineLevel="0" collapsed="false">
      <c r="A74" s="436" t="s">
        <v>1135</v>
      </c>
    </row>
    <row r="75" customFormat="false" ht="15.75" hidden="false" customHeight="false" outlineLevel="0" collapsed="false">
      <c r="A75" s="436" t="s">
        <v>1136</v>
      </c>
    </row>
    <row r="78" customFormat="false" ht="12.75" hidden="false" customHeight="false" outlineLevel="0" collapsed="false">
      <c r="A78" s="641"/>
      <c r="B78" s="642" t="s">
        <v>1115</v>
      </c>
      <c r="C78" s="642"/>
      <c r="D78" s="642"/>
      <c r="E78" s="642"/>
      <c r="F78" s="642"/>
      <c r="G78" s="642"/>
      <c r="H78" s="642"/>
      <c r="I78" s="643"/>
      <c r="J78" s="644" t="n">
        <v>1996</v>
      </c>
      <c r="K78" s="644"/>
      <c r="L78" s="644" t="n">
        <v>1997</v>
      </c>
      <c r="M78" s="644"/>
      <c r="N78" s="644" t="n">
        <v>1998</v>
      </c>
      <c r="O78" s="644"/>
      <c r="P78" s="644" t="n">
        <v>1999</v>
      </c>
      <c r="Q78" s="644"/>
    </row>
    <row r="79" customFormat="false" ht="12" hidden="false" customHeight="true" outlineLevel="0" collapsed="false">
      <c r="A79" s="645"/>
      <c r="B79" s="642"/>
      <c r="C79" s="642"/>
      <c r="D79" s="642"/>
      <c r="E79" s="642"/>
      <c r="F79" s="642"/>
      <c r="G79" s="642"/>
      <c r="H79" s="642"/>
      <c r="I79" s="646"/>
      <c r="J79" s="647" t="s">
        <v>1137</v>
      </c>
      <c r="K79" s="647"/>
      <c r="L79" s="647"/>
      <c r="M79" s="647"/>
      <c r="N79" s="647"/>
      <c r="O79" s="647"/>
      <c r="P79" s="647"/>
      <c r="Q79" s="647"/>
    </row>
    <row r="80" customFormat="false" ht="6" hidden="false" customHeight="true" outlineLevel="0" collapsed="false">
      <c r="A80" s="648"/>
      <c r="B80" s="649"/>
      <c r="C80" s="649"/>
      <c r="D80" s="649"/>
      <c r="E80" s="649"/>
      <c r="F80" s="650"/>
      <c r="G80" s="650"/>
      <c r="H80" s="651"/>
      <c r="I80" s="651"/>
      <c r="J80" s="650"/>
      <c r="K80" s="652"/>
      <c r="L80" s="650"/>
      <c r="M80" s="650"/>
      <c r="N80" s="650"/>
      <c r="O80" s="650"/>
      <c r="P80" s="650"/>
      <c r="Q80" s="653"/>
    </row>
    <row r="81" customFormat="false" ht="13.5" hidden="false" customHeight="false" outlineLevel="0" collapsed="false">
      <c r="A81" s="654"/>
      <c r="B81" s="63" t="s">
        <v>582</v>
      </c>
      <c r="C81" s="422"/>
      <c r="D81" s="419"/>
      <c r="E81" s="422"/>
      <c r="F81" s="419"/>
      <c r="G81" s="422"/>
      <c r="H81" s="422"/>
      <c r="I81" s="572"/>
      <c r="J81" s="419" t="n">
        <f aca="false">SUM(J83:J100)</f>
        <v>345446551.91</v>
      </c>
      <c r="K81" s="572"/>
      <c r="L81" s="419" t="n">
        <f aca="false">SUM(L83:L100)</f>
        <v>289878367</v>
      </c>
      <c r="M81" s="572"/>
      <c r="N81" s="419" t="n">
        <f aca="false">SUM(N83:N100)</f>
        <v>307905853</v>
      </c>
      <c r="O81" s="572"/>
      <c r="P81" s="419" t="n">
        <f aca="false">SUM(P83:P100)</f>
        <v>399729763</v>
      </c>
      <c r="Q81" s="655"/>
    </row>
    <row r="82" customFormat="false" ht="6" hidden="false" customHeight="true" outlineLevel="0" collapsed="false">
      <c r="A82" s="654"/>
      <c r="B82" s="181"/>
      <c r="C82" s="422"/>
      <c r="D82" s="422"/>
      <c r="E82" s="422"/>
      <c r="F82" s="422"/>
      <c r="G82" s="422"/>
      <c r="H82" s="422"/>
      <c r="I82" s="420"/>
      <c r="J82" s="422"/>
      <c r="K82" s="420"/>
      <c r="L82" s="422"/>
      <c r="M82" s="420"/>
      <c r="N82" s="422"/>
      <c r="O82" s="420"/>
      <c r="P82" s="422"/>
      <c r="Q82" s="656"/>
    </row>
    <row r="83" customFormat="false" ht="12" hidden="false" customHeight="true" outlineLevel="0" collapsed="false">
      <c r="A83" s="654"/>
      <c r="B83" s="657" t="s">
        <v>1117</v>
      </c>
      <c r="C83" s="422"/>
      <c r="D83" s="422"/>
      <c r="E83" s="422"/>
      <c r="F83" s="422"/>
      <c r="G83" s="422"/>
      <c r="H83" s="422"/>
      <c r="I83" s="420"/>
      <c r="J83" s="660" t="n">
        <v>4756352</v>
      </c>
      <c r="K83" s="420"/>
      <c r="L83" s="660" t="n">
        <v>846783</v>
      </c>
      <c r="M83" s="420"/>
      <c r="N83" s="660" t="n">
        <v>113188</v>
      </c>
      <c r="O83" s="420"/>
      <c r="P83" s="660" t="n">
        <v>61000</v>
      </c>
      <c r="Q83" s="656"/>
      <c r="T83" s="660"/>
      <c r="U83" s="670" t="n">
        <f aca="false">SUM(T83)</f>
        <v>0</v>
      </c>
    </row>
    <row r="84" customFormat="false" ht="12" hidden="false" customHeight="true" outlineLevel="0" collapsed="false">
      <c r="A84" s="654"/>
      <c r="B84" s="657" t="s">
        <v>1118</v>
      </c>
      <c r="C84" s="422"/>
      <c r="D84" s="422"/>
      <c r="E84" s="422"/>
      <c r="F84" s="422"/>
      <c r="G84" s="422"/>
      <c r="H84" s="422"/>
      <c r="I84" s="420"/>
      <c r="J84" s="658" t="n">
        <v>0</v>
      </c>
      <c r="K84" s="420"/>
      <c r="L84" s="658" t="n">
        <v>22176</v>
      </c>
      <c r="M84" s="420"/>
      <c r="N84" s="658" t="n">
        <v>0</v>
      </c>
      <c r="O84" s="420"/>
      <c r="P84" s="658" t="n">
        <v>0</v>
      </c>
      <c r="Q84" s="656"/>
      <c r="T84" s="658"/>
      <c r="U84" s="670" t="n">
        <f aca="false">SUM(T84)</f>
        <v>0</v>
      </c>
    </row>
    <row r="85" customFormat="false" ht="12" hidden="false" customHeight="true" outlineLevel="0" collapsed="false">
      <c r="A85" s="654"/>
      <c r="B85" s="657" t="s">
        <v>1119</v>
      </c>
      <c r="C85" s="422"/>
      <c r="D85" s="422"/>
      <c r="E85" s="422"/>
      <c r="F85" s="422"/>
      <c r="G85" s="422"/>
      <c r="H85" s="422"/>
      <c r="I85" s="420"/>
      <c r="J85" s="660" t="n">
        <v>129900</v>
      </c>
      <c r="K85" s="420"/>
      <c r="L85" s="660" t="n">
        <v>156000</v>
      </c>
      <c r="M85" s="420"/>
      <c r="N85" s="660" t="n">
        <v>104500</v>
      </c>
      <c r="O85" s="420"/>
      <c r="P85" s="660" t="n">
        <v>804000</v>
      </c>
      <c r="Q85" s="656"/>
      <c r="T85" s="660"/>
      <c r="U85" s="670" t="n">
        <f aca="false">SUM(T85)</f>
        <v>0</v>
      </c>
    </row>
    <row r="86" customFormat="false" ht="12" hidden="false" customHeight="true" outlineLevel="0" collapsed="false">
      <c r="A86" s="654"/>
      <c r="B86" s="661" t="s">
        <v>1120</v>
      </c>
      <c r="C86" s="422"/>
      <c r="D86" s="422"/>
      <c r="E86" s="422"/>
      <c r="F86" s="422"/>
      <c r="G86" s="422"/>
      <c r="H86" s="422"/>
      <c r="I86" s="420"/>
      <c r="J86" s="660" t="n">
        <v>212772.41</v>
      </c>
      <c r="K86" s="420"/>
      <c r="L86" s="660" t="n">
        <v>223930</v>
      </c>
      <c r="M86" s="420"/>
      <c r="N86" s="660" t="n">
        <v>264795</v>
      </c>
      <c r="O86" s="420"/>
      <c r="P86" s="660" t="n">
        <v>147812</v>
      </c>
      <c r="Q86" s="656"/>
      <c r="T86" s="660"/>
      <c r="U86" s="670" t="n">
        <f aca="false">SUM(T86)</f>
        <v>0</v>
      </c>
    </row>
    <row r="87" customFormat="false" ht="12" hidden="false" customHeight="true" outlineLevel="0" collapsed="false">
      <c r="A87" s="654"/>
      <c r="B87" s="657" t="s">
        <v>1121</v>
      </c>
      <c r="C87" s="422"/>
      <c r="D87" s="422"/>
      <c r="E87" s="422"/>
      <c r="F87" s="422"/>
      <c r="G87" s="422"/>
      <c r="H87" s="422"/>
      <c r="I87" s="420"/>
      <c r="J87" s="660" t="n">
        <v>56378405.22</v>
      </c>
      <c r="K87" s="420"/>
      <c r="L87" s="660" t="n">
        <v>61447213</v>
      </c>
      <c r="M87" s="420"/>
      <c r="N87" s="660" t="n">
        <v>32012064</v>
      </c>
      <c r="O87" s="420"/>
      <c r="P87" s="660" t="n">
        <v>26617734</v>
      </c>
      <c r="Q87" s="656"/>
      <c r="T87" s="660"/>
      <c r="U87" s="670" t="n">
        <f aca="false">SUM(T87)</f>
        <v>0</v>
      </c>
    </row>
    <row r="88" customFormat="false" ht="12" hidden="false" customHeight="true" outlineLevel="0" collapsed="false">
      <c r="A88" s="654"/>
      <c r="B88" s="657" t="s">
        <v>1122</v>
      </c>
      <c r="C88" s="422"/>
      <c r="D88" s="422"/>
      <c r="E88" s="422"/>
      <c r="F88" s="422"/>
      <c r="G88" s="422"/>
      <c r="H88" s="422"/>
      <c r="I88" s="420"/>
      <c r="J88" s="660" t="n">
        <v>2609380</v>
      </c>
      <c r="K88" s="420"/>
      <c r="L88" s="660" t="n">
        <v>2650570</v>
      </c>
      <c r="M88" s="420"/>
      <c r="N88" s="660" t="n">
        <v>2831898</v>
      </c>
      <c r="O88" s="420"/>
      <c r="P88" s="660" t="n">
        <v>3352234</v>
      </c>
      <c r="Q88" s="656"/>
      <c r="T88" s="660"/>
      <c r="U88" s="670" t="n">
        <f aca="false">SUM(T88)</f>
        <v>0</v>
      </c>
    </row>
    <row r="89" customFormat="false" ht="12" hidden="false" customHeight="true" outlineLevel="0" collapsed="false">
      <c r="A89" s="654"/>
      <c r="B89" s="657" t="s">
        <v>1123</v>
      </c>
      <c r="C89" s="422"/>
      <c r="D89" s="422"/>
      <c r="E89" s="422"/>
      <c r="F89" s="422"/>
      <c r="G89" s="422"/>
      <c r="H89" s="422"/>
      <c r="I89" s="420"/>
      <c r="J89" s="660" t="n">
        <v>130704954.42</v>
      </c>
      <c r="K89" s="420"/>
      <c r="L89" s="660" t="n">
        <v>183739611</v>
      </c>
      <c r="M89" s="420"/>
      <c r="N89" s="660" t="n">
        <v>151973549</v>
      </c>
      <c r="O89" s="420"/>
      <c r="P89" s="660" t="n">
        <v>273559622</v>
      </c>
      <c r="Q89" s="656"/>
      <c r="T89" s="660"/>
      <c r="U89" s="670" t="n">
        <f aca="false">SUM(T89)</f>
        <v>0</v>
      </c>
    </row>
    <row r="90" customFormat="false" ht="12" hidden="false" customHeight="true" outlineLevel="0" collapsed="false">
      <c r="A90" s="654"/>
      <c r="B90" s="657" t="s">
        <v>1124</v>
      </c>
      <c r="C90" s="422"/>
      <c r="D90" s="422"/>
      <c r="E90" s="422"/>
      <c r="F90" s="422"/>
      <c r="G90" s="422"/>
      <c r="H90" s="422"/>
      <c r="I90" s="420"/>
      <c r="J90" s="660" t="n">
        <v>1288177.31</v>
      </c>
      <c r="K90" s="420"/>
      <c r="L90" s="660" t="n">
        <v>1080171</v>
      </c>
      <c r="M90" s="420"/>
      <c r="N90" s="660" t="n">
        <v>1014436</v>
      </c>
      <c r="O90" s="420"/>
      <c r="P90" s="660" t="n">
        <v>2346798</v>
      </c>
      <c r="Q90" s="656"/>
      <c r="T90" s="660"/>
      <c r="U90" s="670" t="n">
        <f aca="false">SUM(T90)</f>
        <v>0</v>
      </c>
    </row>
    <row r="91" customFormat="false" ht="12" hidden="false" customHeight="true" outlineLevel="0" collapsed="false">
      <c r="A91" s="654"/>
      <c r="B91" s="657" t="s">
        <v>1125</v>
      </c>
      <c r="C91" s="422"/>
      <c r="D91" s="422"/>
      <c r="E91" s="422"/>
      <c r="F91" s="422"/>
      <c r="G91" s="422"/>
      <c r="H91" s="422"/>
      <c r="I91" s="420"/>
      <c r="J91" s="660" t="n">
        <v>1812344.59</v>
      </c>
      <c r="K91" s="420"/>
      <c r="L91" s="660" t="n">
        <v>1568190</v>
      </c>
      <c r="M91" s="420"/>
      <c r="N91" s="660" t="n">
        <v>1826586</v>
      </c>
      <c r="O91" s="420"/>
      <c r="P91" s="660" t="n">
        <v>1326336</v>
      </c>
      <c r="Q91" s="656"/>
      <c r="T91" s="660"/>
      <c r="U91" s="670" t="n">
        <f aca="false">SUM(T91)</f>
        <v>0</v>
      </c>
    </row>
    <row r="92" customFormat="false" ht="12" hidden="false" customHeight="true" outlineLevel="0" collapsed="false">
      <c r="A92" s="654"/>
      <c r="B92" s="657" t="s">
        <v>1126</v>
      </c>
      <c r="C92" s="422"/>
      <c r="D92" s="422"/>
      <c r="E92" s="422"/>
      <c r="F92" s="422"/>
      <c r="G92" s="422"/>
      <c r="H92" s="422"/>
      <c r="I92" s="420"/>
      <c r="J92" s="660" t="n">
        <v>9055</v>
      </c>
      <c r="K92" s="420"/>
      <c r="L92" s="658" t="n">
        <v>0</v>
      </c>
      <c r="M92" s="420"/>
      <c r="N92" s="660" t="n">
        <v>0</v>
      </c>
      <c r="O92" s="420"/>
      <c r="P92" s="658" t="n">
        <v>0</v>
      </c>
      <c r="Q92" s="656"/>
      <c r="T92" s="658"/>
    </row>
    <row r="93" customFormat="false" ht="12" hidden="false" customHeight="true" outlineLevel="0" collapsed="false">
      <c r="A93" s="654"/>
      <c r="B93" s="657" t="s">
        <v>1127</v>
      </c>
      <c r="C93" s="422"/>
      <c r="D93" s="422"/>
      <c r="E93" s="422"/>
      <c r="F93" s="422"/>
      <c r="G93" s="422"/>
      <c r="H93" s="422"/>
      <c r="I93" s="420"/>
      <c r="J93" s="660" t="n">
        <v>2179803</v>
      </c>
      <c r="K93" s="420"/>
      <c r="L93" s="660" t="n">
        <v>2291746</v>
      </c>
      <c r="M93" s="420"/>
      <c r="N93" s="660" t="n">
        <v>2796432</v>
      </c>
      <c r="O93" s="420"/>
      <c r="P93" s="660" t="n">
        <v>4070768</v>
      </c>
      <c r="Q93" s="656"/>
      <c r="T93" s="660"/>
      <c r="U93" s="670" t="n">
        <f aca="false">SUM(T93)</f>
        <v>0</v>
      </c>
    </row>
    <row r="94" customFormat="false" ht="12" hidden="false" customHeight="true" outlineLevel="0" collapsed="false">
      <c r="A94" s="654"/>
      <c r="B94" s="657" t="s">
        <v>1128</v>
      </c>
      <c r="C94" s="422"/>
      <c r="D94" s="422"/>
      <c r="E94" s="422"/>
      <c r="F94" s="422"/>
      <c r="G94" s="422"/>
      <c r="H94" s="422"/>
      <c r="I94" s="420"/>
      <c r="J94" s="660" t="n">
        <v>43434.64</v>
      </c>
      <c r="K94" s="420"/>
      <c r="L94" s="660" t="n">
        <v>11991</v>
      </c>
      <c r="M94" s="420"/>
      <c r="N94" s="660" t="n">
        <v>20798</v>
      </c>
      <c r="O94" s="420"/>
      <c r="P94" s="660" t="n">
        <v>5650</v>
      </c>
      <c r="Q94" s="656"/>
      <c r="T94" s="660"/>
      <c r="U94" s="670" t="n">
        <f aca="false">SUM(T94)</f>
        <v>0</v>
      </c>
    </row>
    <row r="95" customFormat="false" ht="12" hidden="false" customHeight="true" outlineLevel="0" collapsed="false">
      <c r="A95" s="654"/>
      <c r="B95" s="657" t="s">
        <v>1129</v>
      </c>
      <c r="C95" s="422"/>
      <c r="D95" s="422"/>
      <c r="E95" s="422"/>
      <c r="F95" s="422"/>
      <c r="G95" s="422"/>
      <c r="H95" s="422"/>
      <c r="I95" s="420"/>
      <c r="J95" s="660" t="n">
        <v>49500</v>
      </c>
      <c r="K95" s="420"/>
      <c r="L95" s="660" t="n">
        <v>9640</v>
      </c>
      <c r="M95" s="420"/>
      <c r="N95" s="660" t="n">
        <v>468798</v>
      </c>
      <c r="O95" s="420"/>
      <c r="P95" s="660" t="n">
        <v>779979</v>
      </c>
      <c r="Q95" s="656"/>
      <c r="T95" s="660"/>
      <c r="U95" s="670" t="n">
        <f aca="false">SUM(T95)</f>
        <v>0</v>
      </c>
    </row>
    <row r="96" customFormat="false" ht="12" hidden="false" customHeight="true" outlineLevel="0" collapsed="false">
      <c r="A96" s="654"/>
      <c r="B96" s="657" t="s">
        <v>1130</v>
      </c>
      <c r="C96" s="422"/>
      <c r="D96" s="422"/>
      <c r="E96" s="422"/>
      <c r="F96" s="422"/>
      <c r="G96" s="422"/>
      <c r="H96" s="422"/>
      <c r="I96" s="420"/>
      <c r="J96" s="660" t="n">
        <v>133996459</v>
      </c>
      <c r="K96" s="420"/>
      <c r="L96" s="660" t="n">
        <v>25287035</v>
      </c>
      <c r="M96" s="420"/>
      <c r="N96" s="660" t="n">
        <v>103830223</v>
      </c>
      <c r="O96" s="420"/>
      <c r="P96" s="660" t="n">
        <v>75212514</v>
      </c>
      <c r="Q96" s="656"/>
      <c r="T96" s="660"/>
      <c r="U96" s="670" t="n">
        <f aca="false">SUM(T96)</f>
        <v>0</v>
      </c>
    </row>
    <row r="97" customFormat="false" ht="12" hidden="false" customHeight="true" outlineLevel="0" collapsed="false">
      <c r="A97" s="654"/>
      <c r="B97" s="657" t="s">
        <v>1131</v>
      </c>
      <c r="C97" s="422"/>
      <c r="D97" s="422"/>
      <c r="E97" s="422"/>
      <c r="F97" s="422"/>
      <c r="G97" s="422"/>
      <c r="H97" s="422"/>
      <c r="I97" s="420"/>
      <c r="J97" s="660" t="n">
        <v>1273523</v>
      </c>
      <c r="K97" s="420"/>
      <c r="L97" s="660" t="n">
        <v>900799</v>
      </c>
      <c r="M97" s="420"/>
      <c r="N97" s="660" t="n">
        <v>424568</v>
      </c>
      <c r="O97" s="420"/>
      <c r="P97" s="660" t="n">
        <v>434915</v>
      </c>
      <c r="Q97" s="656"/>
      <c r="T97" s="660"/>
      <c r="U97" s="670" t="n">
        <f aca="false">SUM(T97)</f>
        <v>0</v>
      </c>
    </row>
    <row r="98" customFormat="false" ht="12" hidden="false" customHeight="true" outlineLevel="0" collapsed="false">
      <c r="A98" s="654"/>
      <c r="B98" s="657" t="s">
        <v>348</v>
      </c>
      <c r="C98" s="422"/>
      <c r="D98" s="422"/>
      <c r="E98" s="422"/>
      <c r="F98" s="422"/>
      <c r="G98" s="422"/>
      <c r="H98" s="422"/>
      <c r="I98" s="420"/>
      <c r="J98" s="660" t="n">
        <v>9008883.4</v>
      </c>
      <c r="K98" s="420"/>
      <c r="L98" s="658" t="n">
        <v>7957324</v>
      </c>
      <c r="M98" s="420"/>
      <c r="N98" s="660" t="n">
        <v>7696041</v>
      </c>
      <c r="O98" s="420"/>
      <c r="P98" s="658" t="n">
        <v>9359834</v>
      </c>
      <c r="Q98" s="656"/>
      <c r="T98" s="658"/>
      <c r="U98" s="670" t="n">
        <f aca="false">SUM(T98)</f>
        <v>0</v>
      </c>
    </row>
    <row r="99" customFormat="false" ht="12" hidden="false" customHeight="true" outlineLevel="0" collapsed="false">
      <c r="A99" s="654"/>
      <c r="B99" s="661" t="s">
        <v>1132</v>
      </c>
      <c r="C99" s="422"/>
      <c r="D99" s="422"/>
      <c r="E99" s="422"/>
      <c r="F99" s="422"/>
      <c r="G99" s="422"/>
      <c r="H99" s="422"/>
      <c r="I99" s="420"/>
      <c r="J99" s="660" t="n">
        <v>152611.09</v>
      </c>
      <c r="K99" s="420"/>
      <c r="L99" s="660" t="n">
        <v>178661</v>
      </c>
      <c r="M99" s="420"/>
      <c r="N99" s="660" t="n">
        <v>49503</v>
      </c>
      <c r="O99" s="420"/>
      <c r="P99" s="660" t="n">
        <v>24253</v>
      </c>
      <c r="Q99" s="656"/>
      <c r="T99" s="660"/>
      <c r="U99" s="670" t="n">
        <f aca="false">SUM(T99)</f>
        <v>0</v>
      </c>
    </row>
    <row r="100" customFormat="false" ht="12" hidden="false" customHeight="true" outlineLevel="0" collapsed="false">
      <c r="A100" s="654"/>
      <c r="B100" s="657" t="s">
        <v>1133</v>
      </c>
      <c r="C100" s="422"/>
      <c r="D100" s="422"/>
      <c r="E100" s="422"/>
      <c r="F100" s="422"/>
      <c r="G100" s="422"/>
      <c r="H100" s="422"/>
      <c r="I100" s="420"/>
      <c r="J100" s="660" t="n">
        <v>840996.83</v>
      </c>
      <c r="K100" s="420"/>
      <c r="L100" s="660" t="n">
        <v>1506527</v>
      </c>
      <c r="M100" s="420"/>
      <c r="N100" s="660" t="n">
        <v>2478474</v>
      </c>
      <c r="O100" s="420"/>
      <c r="P100" s="660" t="n">
        <v>1626314</v>
      </c>
      <c r="Q100" s="656"/>
      <c r="T100" s="670"/>
      <c r="U100" s="670" t="n">
        <f aca="false">SUM(T100)</f>
        <v>0</v>
      </c>
    </row>
    <row r="101" customFormat="false" ht="6" hidden="false" customHeight="true" outlineLevel="0" collapsed="false">
      <c r="A101" s="662"/>
      <c r="B101" s="663"/>
      <c r="C101" s="663"/>
      <c r="D101" s="663"/>
      <c r="E101" s="663"/>
      <c r="F101" s="663"/>
      <c r="G101" s="663"/>
      <c r="H101" s="663"/>
      <c r="I101" s="663"/>
      <c r="J101" s="663"/>
      <c r="K101" s="663"/>
      <c r="L101" s="663"/>
      <c r="M101" s="663"/>
      <c r="N101" s="663"/>
      <c r="O101" s="663"/>
      <c r="P101" s="663"/>
      <c r="Q101" s="66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.75" hidden="false" customHeight="false" outlineLevel="0" collapsed="false">
      <c r="A105" s="665"/>
      <c r="B105" s="642" t="s">
        <v>1115</v>
      </c>
      <c r="C105" s="642"/>
      <c r="D105" s="642"/>
      <c r="E105" s="642"/>
      <c r="F105" s="642"/>
      <c r="G105" s="642"/>
      <c r="H105" s="642"/>
      <c r="I105" s="643"/>
      <c r="J105" s="644" t="n">
        <v>1996</v>
      </c>
      <c r="K105" s="644"/>
      <c r="L105" s="644" t="n">
        <v>1997</v>
      </c>
      <c r="M105" s="644"/>
      <c r="N105" s="644" t="n">
        <v>1998</v>
      </c>
      <c r="O105" s="644"/>
      <c r="P105" s="644" t="n">
        <v>1999</v>
      </c>
      <c r="Q105" s="644"/>
    </row>
    <row r="106" customFormat="false" ht="12" hidden="false" customHeight="true" outlineLevel="0" collapsed="false">
      <c r="A106" s="666"/>
      <c r="B106" s="642"/>
      <c r="C106" s="642"/>
      <c r="D106" s="642"/>
      <c r="E106" s="642"/>
      <c r="F106" s="642"/>
      <c r="G106" s="642"/>
      <c r="H106" s="642"/>
      <c r="I106" s="646"/>
      <c r="J106" s="647" t="s">
        <v>231</v>
      </c>
      <c r="K106" s="647"/>
      <c r="L106" s="647"/>
      <c r="M106" s="647"/>
      <c r="N106" s="647"/>
      <c r="O106" s="647"/>
      <c r="P106" s="647"/>
      <c r="Q106" s="647"/>
    </row>
    <row r="107" customFormat="false" ht="6" hidden="false" customHeight="true" outlineLevel="0" collapsed="false">
      <c r="A107" s="648"/>
      <c r="B107" s="649"/>
      <c r="C107" s="649"/>
      <c r="D107" s="649"/>
      <c r="E107" s="649"/>
      <c r="F107" s="650"/>
      <c r="G107" s="650"/>
      <c r="H107" s="651"/>
      <c r="I107" s="651"/>
      <c r="J107" s="650"/>
      <c r="K107" s="652"/>
      <c r="L107" s="650"/>
      <c r="M107" s="650"/>
      <c r="N107" s="650"/>
      <c r="O107" s="650"/>
      <c r="P107" s="650"/>
      <c r="Q107" s="653"/>
    </row>
    <row r="108" customFormat="false" ht="13.5" hidden="false" customHeight="false" outlineLevel="0" collapsed="false">
      <c r="A108" s="654"/>
      <c r="B108" s="63" t="s">
        <v>582</v>
      </c>
      <c r="C108" s="422"/>
      <c r="D108" s="419"/>
      <c r="E108" s="422"/>
      <c r="F108" s="419"/>
      <c r="G108" s="422"/>
      <c r="H108" s="422"/>
      <c r="I108" s="420"/>
      <c r="J108" s="667" t="n">
        <f aca="false">SUM(J110:J127)</f>
        <v>100</v>
      </c>
      <c r="K108" s="420"/>
      <c r="L108" s="667" t="n">
        <f aca="false">SUM(L110:L127)</f>
        <v>100</v>
      </c>
      <c r="M108" s="420"/>
      <c r="N108" s="667" t="n">
        <f aca="false">SUM(N110:N127)</f>
        <v>100</v>
      </c>
      <c r="O108" s="420"/>
      <c r="P108" s="667" t="n">
        <f aca="false">SUM(P110:P127)</f>
        <v>100</v>
      </c>
      <c r="Q108" s="656"/>
    </row>
    <row r="109" customFormat="false" ht="6" hidden="false" customHeight="true" outlineLevel="0" collapsed="false">
      <c r="A109" s="654"/>
      <c r="B109" s="181"/>
      <c r="C109" s="422"/>
      <c r="D109" s="422"/>
      <c r="E109" s="422"/>
      <c r="F109" s="422"/>
      <c r="G109" s="422"/>
      <c r="H109" s="422"/>
      <c r="I109" s="420"/>
      <c r="J109" s="668"/>
      <c r="K109" s="420"/>
      <c r="L109" s="668"/>
      <c r="M109" s="420"/>
      <c r="N109" s="668"/>
      <c r="O109" s="420"/>
      <c r="Q109" s="656"/>
    </row>
    <row r="110" customFormat="false" ht="12" hidden="false" customHeight="true" outlineLevel="0" collapsed="false">
      <c r="A110" s="654"/>
      <c r="B110" s="657" t="s">
        <v>1117</v>
      </c>
      <c r="C110" s="422"/>
      <c r="D110" s="422"/>
      <c r="E110" s="422"/>
      <c r="F110" s="422"/>
      <c r="G110" s="422"/>
      <c r="H110" s="422"/>
      <c r="I110" s="420"/>
      <c r="J110" s="669" t="n">
        <f aca="false">J83/$J$81*100</f>
        <v>1.37687059653708</v>
      </c>
      <c r="K110" s="420"/>
      <c r="L110" s="669" t="n">
        <f aca="false">L83/$L$81*100</f>
        <v>0.292116658708789</v>
      </c>
      <c r="M110" s="420"/>
      <c r="N110" s="669" t="n">
        <f aca="false">N83/$N$81*100</f>
        <v>0.0367605873344668</v>
      </c>
      <c r="O110" s="420"/>
      <c r="P110" s="669" t="n">
        <f aca="false">P83/$P$81*100</f>
        <v>0.0152603097508153</v>
      </c>
      <c r="Q110" s="656"/>
    </row>
    <row r="111" customFormat="false" ht="12" hidden="false" customHeight="true" outlineLevel="0" collapsed="false">
      <c r="A111" s="654"/>
      <c r="B111" s="657" t="s">
        <v>1118</v>
      </c>
      <c r="C111" s="422"/>
      <c r="D111" s="422"/>
      <c r="E111" s="422"/>
      <c r="F111" s="422"/>
      <c r="G111" s="422"/>
      <c r="H111" s="422"/>
      <c r="I111" s="420"/>
      <c r="J111" s="669" t="n">
        <f aca="false">J84/$J$81*100</f>
        <v>0</v>
      </c>
      <c r="K111" s="420"/>
      <c r="L111" s="669" t="n">
        <f aca="false">L84/$L$81*100</f>
        <v>0.00765010519049874</v>
      </c>
      <c r="M111" s="420"/>
      <c r="N111" s="669" t="n">
        <f aca="false">N84/$N$81*100</f>
        <v>0</v>
      </c>
      <c r="O111" s="420"/>
      <c r="P111" s="669" t="n">
        <f aca="false">P84/$P$81*100</f>
        <v>0</v>
      </c>
      <c r="Q111" s="656"/>
    </row>
    <row r="112" customFormat="false" ht="12" hidden="false" customHeight="true" outlineLevel="0" collapsed="false">
      <c r="A112" s="654"/>
      <c r="B112" s="657" t="s">
        <v>1119</v>
      </c>
      <c r="C112" s="422"/>
      <c r="D112" s="422"/>
      <c r="E112" s="422"/>
      <c r="F112" s="422"/>
      <c r="G112" s="422"/>
      <c r="H112" s="422"/>
      <c r="I112" s="420"/>
      <c r="J112" s="669" t="n">
        <f aca="false">J85/$J$81*100</f>
        <v>0.0376035016941906</v>
      </c>
      <c r="K112" s="420"/>
      <c r="L112" s="669" t="n">
        <f aca="false">L85/$L$81*100</f>
        <v>0.0538156750413873</v>
      </c>
      <c r="M112" s="420"/>
      <c r="N112" s="669" t="n">
        <f aca="false">N85/$N$81*100</f>
        <v>0.0339389456166005</v>
      </c>
      <c r="O112" s="420"/>
      <c r="P112" s="669" t="n">
        <f aca="false">P85/$P$81*100</f>
        <v>0.201135885895992</v>
      </c>
      <c r="Q112" s="656"/>
    </row>
    <row r="113" customFormat="false" ht="12" hidden="false" customHeight="true" outlineLevel="0" collapsed="false">
      <c r="A113" s="654"/>
      <c r="B113" s="661" t="s">
        <v>1120</v>
      </c>
      <c r="C113" s="422"/>
      <c r="D113" s="422"/>
      <c r="E113" s="422"/>
      <c r="F113" s="422"/>
      <c r="G113" s="422"/>
      <c r="H113" s="422"/>
      <c r="I113" s="420"/>
      <c r="J113" s="669" t="n">
        <f aca="false">J86/$J$81*100</f>
        <v>0.0615934386444344</v>
      </c>
      <c r="K113" s="420"/>
      <c r="L113" s="669" t="n">
        <f aca="false">L86/$L$81*100</f>
        <v>0.0772496417437042</v>
      </c>
      <c r="M113" s="420"/>
      <c r="N113" s="669" t="n">
        <f aca="false">N86/$N$81*100</f>
        <v>0.0859986899956722</v>
      </c>
      <c r="O113" s="420"/>
      <c r="P113" s="669" t="n">
        <f aca="false">P86/$P$81*100</f>
        <v>0.0369779820473363</v>
      </c>
      <c r="Q113" s="656"/>
    </row>
    <row r="114" customFormat="false" ht="12" hidden="false" customHeight="true" outlineLevel="0" collapsed="false">
      <c r="A114" s="654"/>
      <c r="B114" s="657" t="s">
        <v>1121</v>
      </c>
      <c r="C114" s="422"/>
      <c r="D114" s="422"/>
      <c r="E114" s="422"/>
      <c r="F114" s="422"/>
      <c r="G114" s="422"/>
      <c r="H114" s="422"/>
      <c r="I114" s="420"/>
      <c r="J114" s="669" t="n">
        <f aca="false">J87/$J$81*100</f>
        <v>16.3204423110549</v>
      </c>
      <c r="K114" s="420"/>
      <c r="L114" s="669" t="n">
        <f aca="false">L87/$L$81*100</f>
        <v>21.1975849167109</v>
      </c>
      <c r="M114" s="420"/>
      <c r="N114" s="669" t="n">
        <f aca="false">N87/$N$81*100</f>
        <v>10.3967052552262</v>
      </c>
      <c r="O114" s="420"/>
      <c r="P114" s="669" t="n">
        <f aca="false">P87/$P$81*100</f>
        <v>6.658932224669</v>
      </c>
      <c r="Q114" s="656"/>
    </row>
    <row r="115" customFormat="false" ht="12" hidden="false" customHeight="true" outlineLevel="0" collapsed="false">
      <c r="A115" s="654"/>
      <c r="B115" s="657" t="s">
        <v>1122</v>
      </c>
      <c r="C115" s="422"/>
      <c r="D115" s="422"/>
      <c r="E115" s="422"/>
      <c r="F115" s="422"/>
      <c r="G115" s="422"/>
      <c r="H115" s="422"/>
      <c r="I115" s="420"/>
      <c r="J115" s="669" t="n">
        <f aca="false">J88/$J$81*100</f>
        <v>0.755364320637315</v>
      </c>
      <c r="K115" s="420"/>
      <c r="L115" s="669" t="n">
        <f aca="false">L88/$L$81*100</f>
        <v>0.914373165349038</v>
      </c>
      <c r="M115" s="420"/>
      <c r="N115" s="669" t="n">
        <f aca="false">N88/$N$81*100</f>
        <v>0.919728537930716</v>
      </c>
      <c r="O115" s="420"/>
      <c r="P115" s="669" t="n">
        <f aca="false">P88/$P$81*100</f>
        <v>0.838625068806798</v>
      </c>
      <c r="Q115" s="656"/>
    </row>
    <row r="116" customFormat="false" ht="12" hidden="false" customHeight="true" outlineLevel="0" collapsed="false">
      <c r="A116" s="654"/>
      <c r="B116" s="657" t="s">
        <v>1123</v>
      </c>
      <c r="C116" s="422"/>
      <c r="D116" s="422"/>
      <c r="E116" s="422"/>
      <c r="F116" s="422"/>
      <c r="G116" s="422"/>
      <c r="H116" s="422"/>
      <c r="I116" s="420"/>
      <c r="J116" s="669" t="n">
        <f aca="false">J89/$J$81*100</f>
        <v>37.8365202076334</v>
      </c>
      <c r="K116" s="420"/>
      <c r="L116" s="669" t="n">
        <f aca="false">L89/$L$81*100</f>
        <v>63.3850717808135</v>
      </c>
      <c r="M116" s="420"/>
      <c r="N116" s="669" t="n">
        <f aca="false">N89/$N$81*100</f>
        <v>49.3571484657682</v>
      </c>
      <c r="O116" s="420"/>
      <c r="P116" s="669" t="n">
        <f aca="false">P89/$P$81*100</f>
        <v>68.4361404432124</v>
      </c>
      <c r="Q116" s="656"/>
    </row>
    <row r="117" customFormat="false" ht="12" hidden="false" customHeight="true" outlineLevel="0" collapsed="false">
      <c r="A117" s="654"/>
      <c r="B117" s="657" t="s">
        <v>1124</v>
      </c>
      <c r="C117" s="422"/>
      <c r="D117" s="422"/>
      <c r="E117" s="422"/>
      <c r="F117" s="422"/>
      <c r="G117" s="422"/>
      <c r="H117" s="422"/>
      <c r="I117" s="420"/>
      <c r="J117" s="669" t="n">
        <f aca="false">J90/$J$81*100</f>
        <v>0.372902060500408</v>
      </c>
      <c r="K117" s="420"/>
      <c r="L117" s="669" t="n">
        <f aca="false">L90/$L$81*100</f>
        <v>0.372629048238015</v>
      </c>
      <c r="M117" s="420"/>
      <c r="N117" s="669" t="n">
        <f aca="false">N90/$N$81*100</f>
        <v>0.329463045315998</v>
      </c>
      <c r="O117" s="420"/>
      <c r="P117" s="669" t="n">
        <f aca="false">P90/$P$81*100</f>
        <v>0.587096137747441</v>
      </c>
      <c r="Q117" s="656"/>
    </row>
    <row r="118" customFormat="false" ht="12" hidden="false" customHeight="true" outlineLevel="0" collapsed="false">
      <c r="A118" s="654"/>
      <c r="B118" s="657" t="s">
        <v>1125</v>
      </c>
      <c r="C118" s="422"/>
      <c r="D118" s="422"/>
      <c r="E118" s="422"/>
      <c r="F118" s="422"/>
      <c r="G118" s="422"/>
      <c r="H118" s="422"/>
      <c r="I118" s="420"/>
      <c r="J118" s="669" t="n">
        <f aca="false">J91/$J$81*100</f>
        <v>0.524638205238816</v>
      </c>
      <c r="K118" s="420"/>
      <c r="L118" s="669" t="n">
        <f aca="false">L91/$L$81*100</f>
        <v>0.540982073353546</v>
      </c>
      <c r="M118" s="420"/>
      <c r="N118" s="669" t="n">
        <f aca="false">N91/$N$81*100</f>
        <v>0.593228736057836</v>
      </c>
      <c r="O118" s="420"/>
      <c r="P118" s="669" t="n">
        <f aca="false">P91/$P$81*100</f>
        <v>0.331808167109138</v>
      </c>
      <c r="Q118" s="656"/>
    </row>
    <row r="119" customFormat="false" ht="12" hidden="false" customHeight="true" outlineLevel="0" collapsed="false">
      <c r="A119" s="654"/>
      <c r="B119" s="657" t="s">
        <v>1126</v>
      </c>
      <c r="C119" s="422"/>
      <c r="D119" s="422"/>
      <c r="E119" s="422"/>
      <c r="F119" s="422"/>
      <c r="G119" s="422"/>
      <c r="H119" s="422"/>
      <c r="I119" s="420"/>
      <c r="J119" s="669" t="n">
        <f aca="false">J92/$J$81*100</f>
        <v>0.00262124486405617</v>
      </c>
      <c r="K119" s="420"/>
      <c r="L119" s="669" t="n">
        <f aca="false">L92/$L$81*100</f>
        <v>0</v>
      </c>
      <c r="M119" s="420"/>
      <c r="N119" s="669" t="n">
        <f aca="false">N92/$N$81*100</f>
        <v>0</v>
      </c>
      <c r="O119" s="420"/>
      <c r="P119" s="669" t="n">
        <f aca="false">P92/$P$81*100</f>
        <v>0</v>
      </c>
      <c r="Q119" s="656"/>
    </row>
    <row r="120" customFormat="false" ht="12" hidden="false" customHeight="true" outlineLevel="0" collapsed="false">
      <c r="A120" s="654"/>
      <c r="B120" s="657" t="s">
        <v>1127</v>
      </c>
      <c r="C120" s="422"/>
      <c r="D120" s="422"/>
      <c r="E120" s="422"/>
      <c r="F120" s="422"/>
      <c r="G120" s="422"/>
      <c r="H120" s="422"/>
      <c r="I120" s="420"/>
      <c r="J120" s="669" t="n">
        <f aca="false">J93/$J$81*100</f>
        <v>0.631010206339506</v>
      </c>
      <c r="K120" s="420"/>
      <c r="L120" s="669" t="n">
        <f aca="false">L93/$L$81*100</f>
        <v>0.790588833419225</v>
      </c>
      <c r="M120" s="420"/>
      <c r="N120" s="669" t="n">
        <f aca="false">N93/$N$81*100</f>
        <v>0.908210081995421</v>
      </c>
      <c r="O120" s="420"/>
      <c r="P120" s="669" t="n">
        <f aca="false">P93/$P$81*100</f>
        <v>1.01838000989684</v>
      </c>
      <c r="Q120" s="656"/>
    </row>
    <row r="121" customFormat="false" ht="12" hidden="false" customHeight="true" outlineLevel="0" collapsed="false">
      <c r="A121" s="654"/>
      <c r="B121" s="657" t="s">
        <v>1128</v>
      </c>
      <c r="C121" s="422"/>
      <c r="D121" s="422"/>
      <c r="E121" s="422"/>
      <c r="F121" s="422"/>
      <c r="G121" s="422"/>
      <c r="H121" s="422"/>
      <c r="I121" s="420"/>
      <c r="J121" s="669" t="n">
        <f aca="false">J94/$J$81*100</f>
        <v>0.0125734762034377</v>
      </c>
      <c r="K121" s="420"/>
      <c r="L121" s="669" t="n">
        <f aca="false">L94/$L$81*100</f>
        <v>0.00413656256039279</v>
      </c>
      <c r="M121" s="420"/>
      <c r="N121" s="669" t="n">
        <f aca="false">N94/$N$81*100</f>
        <v>0.00675466211420151</v>
      </c>
      <c r="O121" s="420"/>
      <c r="P121" s="669" t="n">
        <f aca="false">P94/$P$81*100</f>
        <v>0.00141345491954273</v>
      </c>
      <c r="Q121" s="656"/>
    </row>
    <row r="122" customFormat="false" ht="12" hidden="false" customHeight="true" outlineLevel="0" collapsed="false">
      <c r="A122" s="654"/>
      <c r="B122" s="657" t="s">
        <v>1129</v>
      </c>
      <c r="C122" s="422"/>
      <c r="D122" s="422"/>
      <c r="E122" s="422"/>
      <c r="F122" s="422"/>
      <c r="G122" s="422"/>
      <c r="H122" s="422"/>
      <c r="I122" s="420"/>
      <c r="J122" s="669" t="n">
        <f aca="false">J95/$J$81*100</f>
        <v>0.0143292789365853</v>
      </c>
      <c r="K122" s="420"/>
      <c r="L122" s="669" t="n">
        <f aca="false">L95/$L$81*100</f>
        <v>0.00332553273973701</v>
      </c>
      <c r="M122" s="420"/>
      <c r="N122" s="669" t="n">
        <f aca="false">N95/$N$81*100</f>
        <v>0.152253682556661</v>
      </c>
      <c r="O122" s="420"/>
      <c r="P122" s="669" t="n">
        <f aca="false">P95/$P$81*100</f>
        <v>0.195126576051331</v>
      </c>
      <c r="Q122" s="656"/>
    </row>
    <row r="123" customFormat="false" ht="12" hidden="false" customHeight="true" outlineLevel="0" collapsed="false">
      <c r="A123" s="654"/>
      <c r="B123" s="657" t="s">
        <v>1130</v>
      </c>
      <c r="C123" s="422"/>
      <c r="D123" s="422"/>
      <c r="E123" s="422"/>
      <c r="F123" s="422"/>
      <c r="G123" s="422"/>
      <c r="H123" s="422"/>
      <c r="I123" s="420"/>
      <c r="J123" s="669" t="n">
        <f aca="false">J96/$J$81*100</f>
        <v>38.7893462126409</v>
      </c>
      <c r="K123" s="420"/>
      <c r="L123" s="669" t="n">
        <f aca="false">L96/$L$81*100</f>
        <v>8.72332601487299</v>
      </c>
      <c r="M123" s="420"/>
      <c r="N123" s="669" t="n">
        <f aca="false">N96/$N$81*100</f>
        <v>33.7214190598709</v>
      </c>
      <c r="O123" s="420"/>
      <c r="P123" s="669" t="n">
        <f aca="false">P96/$P$81*100</f>
        <v>18.8158403406153</v>
      </c>
      <c r="Q123" s="656"/>
    </row>
    <row r="124" customFormat="false" ht="12" hidden="false" customHeight="true" outlineLevel="0" collapsed="false">
      <c r="A124" s="654"/>
      <c r="B124" s="657" t="s">
        <v>1131</v>
      </c>
      <c r="C124" s="422"/>
      <c r="D124" s="422"/>
      <c r="E124" s="422"/>
      <c r="F124" s="422"/>
      <c r="G124" s="422"/>
      <c r="H124" s="422"/>
      <c r="I124" s="420"/>
      <c r="J124" s="669" t="n">
        <f aca="false">J97/$J$81*100</f>
        <v>0.368659925235495</v>
      </c>
      <c r="K124" s="420"/>
      <c r="L124" s="669" t="n">
        <f aca="false">L97/$L$81*100</f>
        <v>0.310750681164145</v>
      </c>
      <c r="M124" s="420"/>
      <c r="N124" s="669" t="n">
        <f aca="false">N97/$N$81*100</f>
        <v>0.13788890203396</v>
      </c>
      <c r="O124" s="420"/>
      <c r="P124" s="669" t="n">
        <f aca="false">P97/$P$81*100</f>
        <v>0.108802255988129</v>
      </c>
      <c r="Q124" s="656"/>
    </row>
    <row r="125" customFormat="false" ht="12" hidden="false" customHeight="true" outlineLevel="0" collapsed="false">
      <c r="A125" s="654"/>
      <c r="B125" s="657" t="s">
        <v>348</v>
      </c>
      <c r="C125" s="422"/>
      <c r="D125" s="422"/>
      <c r="E125" s="422"/>
      <c r="F125" s="422"/>
      <c r="G125" s="422"/>
      <c r="H125" s="422"/>
      <c r="I125" s="420"/>
      <c r="J125" s="669" t="n">
        <f aca="false">J98/$J$81*100</f>
        <v>2.60789501304593</v>
      </c>
      <c r="K125" s="420"/>
      <c r="L125" s="669" t="n">
        <f aca="false">L98/$L$81*100</f>
        <v>2.74505617040405</v>
      </c>
      <c r="M125" s="420"/>
      <c r="N125" s="669" t="n">
        <f aca="false">N98/$N$81*100</f>
        <v>2.49947863121654</v>
      </c>
      <c r="O125" s="420"/>
      <c r="P125" s="669" t="n">
        <f aca="false">P98/$P$81*100</f>
        <v>2.34154042715103</v>
      </c>
      <c r="Q125" s="656"/>
    </row>
    <row r="126" customFormat="false" ht="12" hidden="false" customHeight="true" outlineLevel="0" collapsed="false">
      <c r="A126" s="654"/>
      <c r="B126" s="661" t="s">
        <v>1132</v>
      </c>
      <c r="C126" s="422"/>
      <c r="D126" s="422"/>
      <c r="E126" s="422"/>
      <c r="F126" s="422"/>
      <c r="G126" s="422"/>
      <c r="H126" s="422"/>
      <c r="I126" s="420"/>
      <c r="J126" s="669" t="n">
        <f aca="false">J99/$J$81*100</f>
        <v>0.0441779167156835</v>
      </c>
      <c r="K126" s="420"/>
      <c r="L126" s="669" t="n">
        <f aca="false">L99/$L$81*100</f>
        <v>0.0616330917857006</v>
      </c>
      <c r="M126" s="420"/>
      <c r="N126" s="669" t="n">
        <f aca="false">N99/$N$81*100</f>
        <v>0.0160773169842926</v>
      </c>
      <c r="O126" s="420"/>
      <c r="P126" s="669" t="n">
        <f aca="false">P99/$P$81*100</f>
        <v>0.00606734905551679</v>
      </c>
      <c r="Q126" s="656"/>
    </row>
    <row r="127" customFormat="false" ht="12" hidden="false" customHeight="true" outlineLevel="0" collapsed="false">
      <c r="A127" s="654"/>
      <c r="B127" s="657" t="s">
        <v>1133</v>
      </c>
      <c r="C127" s="422"/>
      <c r="D127" s="422"/>
      <c r="E127" s="422"/>
      <c r="F127" s="422"/>
      <c r="G127" s="422"/>
      <c r="H127" s="422"/>
      <c r="I127" s="420"/>
      <c r="J127" s="669" t="n">
        <f aca="false">J100/$J$81*100</f>
        <v>0.24345208407786</v>
      </c>
      <c r="K127" s="420"/>
      <c r="L127" s="669" t="n">
        <f aca="false">L100/$L$81*100</f>
        <v>0.519710047904334</v>
      </c>
      <c r="M127" s="420"/>
      <c r="N127" s="669" t="n">
        <f aca="false">N100/$N$81*100</f>
        <v>0.804945399982377</v>
      </c>
      <c r="O127" s="420"/>
      <c r="P127" s="669" t="n">
        <f aca="false">P100/$P$81*100</f>
        <v>0.406853367083401</v>
      </c>
      <c r="Q127" s="656"/>
    </row>
    <row r="128" customFormat="false" ht="6" hidden="false" customHeight="true" outlineLevel="0" collapsed="false">
      <c r="A128" s="662"/>
      <c r="B128" s="663"/>
      <c r="C128" s="663"/>
      <c r="D128" s="663"/>
      <c r="E128" s="663"/>
      <c r="F128" s="663"/>
      <c r="G128" s="663"/>
      <c r="H128" s="663"/>
      <c r="I128" s="663"/>
      <c r="J128" s="663"/>
      <c r="K128" s="663"/>
      <c r="L128" s="663"/>
      <c r="M128" s="663"/>
      <c r="N128" s="663"/>
      <c r="O128" s="663"/>
      <c r="P128" s="663"/>
      <c r="Q128" s="664"/>
    </row>
    <row r="135" customFormat="false" ht="13.5" hidden="false" customHeight="false" outlineLevel="0" collapsed="false">
      <c r="A135" s="231" t="s">
        <v>1134</v>
      </c>
    </row>
    <row r="136" customFormat="false" ht="13.5" hidden="false" customHeight="false" outlineLevel="0" collapsed="false">
      <c r="A136" s="50" t="n">
        <v>156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6.5" hidden="false" customHeight="true" outlineLevel="0" collapsed="false">
      <c r="A141" s="436" t="s">
        <v>1138</v>
      </c>
    </row>
    <row r="142" customFormat="false" ht="14.45" hidden="false" customHeight="true" outlineLevel="0" collapsed="false">
      <c r="A142" s="436" t="s">
        <v>1139</v>
      </c>
      <c r="D142" s="396"/>
    </row>
    <row r="143" customFormat="false" ht="12.75" hidden="false" customHeight="true" outlineLevel="0" collapsed="false">
      <c r="A143" s="436"/>
      <c r="D143" s="396"/>
    </row>
    <row r="144" customFormat="false" ht="12.75" hidden="false" customHeight="true" outlineLevel="0" collapsed="false"/>
    <row r="145" customFormat="false" ht="12" hidden="false" customHeight="true" outlineLevel="0" collapsed="false">
      <c r="A145" s="641"/>
      <c r="B145" s="642" t="s">
        <v>1115</v>
      </c>
      <c r="C145" s="642"/>
      <c r="D145" s="642"/>
      <c r="E145" s="642"/>
      <c r="F145" s="642"/>
      <c r="G145" s="642"/>
      <c r="H145" s="642"/>
      <c r="I145" s="643"/>
      <c r="J145" s="644" t="n">
        <v>1996</v>
      </c>
      <c r="K145" s="644"/>
      <c r="L145" s="644" t="n">
        <v>1997</v>
      </c>
      <c r="M145" s="644"/>
      <c r="N145" s="644" t="n">
        <v>1998</v>
      </c>
      <c r="O145" s="644"/>
      <c r="P145" s="644" t="n">
        <v>1999</v>
      </c>
      <c r="Q145" s="644"/>
    </row>
    <row r="146" customFormat="false" ht="12" hidden="false" customHeight="true" outlineLevel="0" collapsed="false">
      <c r="A146" s="645"/>
      <c r="B146" s="642"/>
      <c r="C146" s="642"/>
      <c r="D146" s="642"/>
      <c r="E146" s="642"/>
      <c r="F146" s="642"/>
      <c r="G146" s="642"/>
      <c r="H146" s="642"/>
      <c r="I146" s="646"/>
      <c r="J146" s="647" t="s">
        <v>1116</v>
      </c>
      <c r="K146" s="647"/>
      <c r="L146" s="647"/>
      <c r="M146" s="647"/>
      <c r="N146" s="647"/>
      <c r="O146" s="647"/>
      <c r="P146" s="647"/>
      <c r="Q146" s="647"/>
    </row>
    <row r="147" customFormat="false" ht="6" hidden="false" customHeight="true" outlineLevel="0" collapsed="false">
      <c r="A147" s="648"/>
      <c r="B147" s="649"/>
      <c r="C147" s="649"/>
      <c r="D147" s="649"/>
      <c r="E147" s="649"/>
      <c r="F147" s="650"/>
      <c r="G147" s="650"/>
      <c r="H147" s="651"/>
      <c r="I147" s="651"/>
      <c r="J147" s="650"/>
      <c r="K147" s="652"/>
      <c r="L147" s="650"/>
      <c r="M147" s="650"/>
      <c r="N147" s="650"/>
      <c r="O147" s="650"/>
      <c r="P147" s="650"/>
      <c r="Q147" s="653"/>
    </row>
    <row r="148" customFormat="false" ht="12" hidden="false" customHeight="true" outlineLevel="0" collapsed="false">
      <c r="A148" s="654"/>
      <c r="B148" s="63" t="s">
        <v>1140</v>
      </c>
      <c r="C148" s="422"/>
      <c r="D148" s="419"/>
      <c r="E148" s="422"/>
      <c r="F148" s="419"/>
      <c r="G148" s="422"/>
      <c r="H148" s="422"/>
      <c r="I148" s="572"/>
      <c r="J148" s="419" t="n">
        <f aca="false">SUM(J150,J162,J173,J179)</f>
        <v>121427578.47</v>
      </c>
      <c r="K148" s="572"/>
      <c r="L148" s="419" t="n">
        <f aca="false">SUM(L150,L162,L173,L179)</f>
        <v>127570063</v>
      </c>
      <c r="M148" s="572"/>
      <c r="N148" s="419" t="n">
        <f aca="false">SUM(N150,N162,N173,N179)</f>
        <v>111822935</v>
      </c>
      <c r="O148" s="572"/>
      <c r="P148" s="419" t="n">
        <f aca="false">SUM(P150,P162,P173,P179)</f>
        <v>110898994</v>
      </c>
      <c r="Q148" s="655"/>
    </row>
    <row r="149" customFormat="false" ht="6" hidden="false" customHeight="true" outlineLevel="0" collapsed="false">
      <c r="A149" s="654"/>
      <c r="B149" s="181"/>
      <c r="C149" s="422"/>
      <c r="D149" s="422"/>
      <c r="E149" s="422"/>
      <c r="F149" s="422"/>
      <c r="G149" s="422"/>
      <c r="H149" s="422"/>
      <c r="I149" s="420"/>
      <c r="J149" s="422"/>
      <c r="K149" s="420"/>
      <c r="L149" s="422"/>
      <c r="M149" s="420"/>
      <c r="N149" s="422"/>
      <c r="O149" s="420"/>
      <c r="P149" s="422"/>
      <c r="Q149" s="656"/>
    </row>
    <row r="150" customFormat="false" ht="12" hidden="false" customHeight="true" outlineLevel="0" collapsed="false">
      <c r="A150" s="654"/>
      <c r="B150" s="671" t="s">
        <v>1141</v>
      </c>
      <c r="C150" s="422"/>
      <c r="D150" s="422"/>
      <c r="E150" s="422"/>
      <c r="F150" s="422"/>
      <c r="G150" s="422"/>
      <c r="H150" s="422"/>
      <c r="I150" s="420"/>
      <c r="J150" s="419" t="n">
        <f aca="false">SUM(J151:J160)</f>
        <v>93279799.12</v>
      </c>
      <c r="K150" s="420"/>
      <c r="L150" s="419" t="n">
        <v>99842118</v>
      </c>
      <c r="M150" s="420"/>
      <c r="N150" s="419" t="n">
        <f aca="false">SUM(N151:N160)</f>
        <v>81811641</v>
      </c>
      <c r="O150" s="420"/>
      <c r="P150" s="419" t="n">
        <f aca="false">SUM(P151:P160)</f>
        <v>86815447</v>
      </c>
      <c r="Q150" s="656"/>
    </row>
    <row r="151" customFormat="false" ht="11.45" hidden="false" customHeight="true" outlineLevel="0" collapsed="false">
      <c r="A151" s="654"/>
      <c r="B151" s="672" t="s">
        <v>1142</v>
      </c>
      <c r="C151" s="422"/>
      <c r="D151" s="422"/>
      <c r="E151" s="422"/>
      <c r="F151" s="422"/>
      <c r="G151" s="422"/>
      <c r="H151" s="422"/>
      <c r="I151" s="420"/>
      <c r="J151" s="440" t="n">
        <v>2645229</v>
      </c>
      <c r="K151" s="420"/>
      <c r="L151" s="440" t="n">
        <v>524741</v>
      </c>
      <c r="M151" s="420"/>
      <c r="N151" s="440" t="n">
        <v>221400</v>
      </c>
      <c r="O151" s="420"/>
      <c r="P151" s="440" t="n">
        <v>119104</v>
      </c>
      <c r="Q151" s="656"/>
    </row>
    <row r="152" customFormat="false" ht="11.45" hidden="false" customHeight="true" outlineLevel="0" collapsed="false">
      <c r="A152" s="654"/>
      <c r="B152" s="672" t="s">
        <v>1143</v>
      </c>
      <c r="C152" s="422"/>
      <c r="D152" s="422"/>
      <c r="E152" s="422"/>
      <c r="F152" s="422"/>
      <c r="G152" s="422"/>
      <c r="H152" s="422"/>
      <c r="I152" s="420"/>
      <c r="J152" s="440" t="n">
        <v>34232.02</v>
      </c>
      <c r="K152" s="420"/>
      <c r="L152" s="440" t="n">
        <v>65564</v>
      </c>
      <c r="M152" s="420"/>
      <c r="N152" s="440" t="n">
        <v>94762</v>
      </c>
      <c r="O152" s="420"/>
      <c r="P152" s="440" t="n">
        <v>22890</v>
      </c>
      <c r="Q152" s="656"/>
    </row>
    <row r="153" customFormat="false" ht="11.45" hidden="false" customHeight="true" outlineLevel="0" collapsed="false">
      <c r="A153" s="654"/>
      <c r="B153" s="672" t="s">
        <v>1144</v>
      </c>
      <c r="C153" s="422"/>
      <c r="D153" s="422"/>
      <c r="E153" s="422"/>
      <c r="F153" s="422"/>
      <c r="G153" s="422"/>
      <c r="H153" s="422"/>
      <c r="I153" s="420"/>
      <c r="J153" s="440" t="n">
        <v>26211120.45</v>
      </c>
      <c r="K153" s="420"/>
      <c r="L153" s="440" t="n">
        <v>26626558</v>
      </c>
      <c r="M153" s="420"/>
      <c r="N153" s="440" t="n">
        <v>14006468</v>
      </c>
      <c r="O153" s="420"/>
      <c r="P153" s="440" t="n">
        <v>11602188</v>
      </c>
      <c r="Q153" s="656"/>
    </row>
    <row r="154" customFormat="false" ht="11.45" hidden="false" customHeight="true" outlineLevel="0" collapsed="false">
      <c r="A154" s="654"/>
      <c r="B154" s="672" t="s">
        <v>1145</v>
      </c>
      <c r="C154" s="422"/>
      <c r="D154" s="422"/>
      <c r="E154" s="422"/>
      <c r="F154" s="422"/>
      <c r="G154" s="422"/>
      <c r="H154" s="422"/>
      <c r="I154" s="420"/>
      <c r="J154" s="440" t="n">
        <v>46654183.22</v>
      </c>
      <c r="K154" s="420"/>
      <c r="L154" s="440" t="n">
        <v>61574062</v>
      </c>
      <c r="M154" s="420"/>
      <c r="N154" s="440" t="n">
        <v>55851075</v>
      </c>
      <c r="O154" s="420"/>
      <c r="P154" s="440" t="n">
        <v>59251833</v>
      </c>
      <c r="Q154" s="656"/>
    </row>
    <row r="155" customFormat="false" ht="11.45" hidden="false" customHeight="true" outlineLevel="0" collapsed="false">
      <c r="A155" s="654"/>
      <c r="B155" s="673" t="s">
        <v>1146</v>
      </c>
      <c r="C155" s="422"/>
      <c r="D155" s="422"/>
      <c r="E155" s="422"/>
      <c r="F155" s="422"/>
      <c r="G155" s="422"/>
      <c r="H155" s="422"/>
      <c r="I155" s="420"/>
      <c r="J155" s="440" t="n">
        <v>352451.01</v>
      </c>
      <c r="K155" s="420"/>
      <c r="L155" s="440" t="n">
        <v>330515</v>
      </c>
      <c r="M155" s="420"/>
      <c r="N155" s="440" t="n">
        <v>303998</v>
      </c>
      <c r="O155" s="420"/>
      <c r="P155" s="440" t="n">
        <v>561018</v>
      </c>
      <c r="Q155" s="656"/>
    </row>
    <row r="156" customFormat="false" ht="11.45" hidden="false" customHeight="true" outlineLevel="0" collapsed="false">
      <c r="A156" s="654"/>
      <c r="B156" s="672" t="s">
        <v>1147</v>
      </c>
      <c r="C156" s="422"/>
      <c r="D156" s="422"/>
      <c r="E156" s="422"/>
      <c r="F156" s="422"/>
      <c r="G156" s="422"/>
      <c r="H156" s="422"/>
      <c r="I156" s="420"/>
      <c r="J156" s="440" t="n">
        <v>3038392</v>
      </c>
      <c r="K156" s="420"/>
      <c r="L156" s="440" t="n">
        <v>3210209</v>
      </c>
      <c r="M156" s="420"/>
      <c r="N156" s="440" t="n">
        <v>3690803</v>
      </c>
      <c r="O156" s="420"/>
      <c r="P156" s="440" t="n">
        <v>5064066</v>
      </c>
      <c r="Q156" s="656"/>
    </row>
    <row r="157" customFormat="false" ht="11.45" hidden="false" customHeight="true" outlineLevel="0" collapsed="false">
      <c r="A157" s="654"/>
      <c r="B157" s="672" t="s">
        <v>1148</v>
      </c>
      <c r="C157" s="422"/>
      <c r="D157" s="422"/>
      <c r="E157" s="422"/>
      <c r="F157" s="422"/>
      <c r="G157" s="422"/>
      <c r="H157" s="422"/>
      <c r="I157" s="420"/>
      <c r="J157" s="440" t="n">
        <v>6186015</v>
      </c>
      <c r="K157" s="420"/>
      <c r="L157" s="440" t="n">
        <v>1104018</v>
      </c>
      <c r="M157" s="420"/>
      <c r="N157" s="440" t="n">
        <v>5573908</v>
      </c>
      <c r="O157" s="420"/>
      <c r="P157" s="440" t="n">
        <v>3975039</v>
      </c>
      <c r="Q157" s="656"/>
    </row>
    <row r="158" customFormat="false" ht="11.45" hidden="false" customHeight="true" outlineLevel="0" collapsed="false">
      <c r="A158" s="654"/>
      <c r="B158" s="672" t="s">
        <v>1149</v>
      </c>
      <c r="C158" s="422"/>
      <c r="D158" s="422"/>
      <c r="E158" s="422"/>
      <c r="F158" s="422"/>
      <c r="G158" s="422"/>
      <c r="H158" s="422"/>
      <c r="I158" s="420"/>
      <c r="J158" s="440" t="n">
        <v>2324366</v>
      </c>
      <c r="K158" s="420"/>
      <c r="L158" s="440" t="n">
        <v>535361</v>
      </c>
      <c r="M158" s="420"/>
      <c r="N158" s="440" t="n">
        <v>231071</v>
      </c>
      <c r="O158" s="420"/>
      <c r="P158" s="440" t="n">
        <v>165839</v>
      </c>
      <c r="Q158" s="656"/>
    </row>
    <row r="159" customFormat="false" ht="11.45" hidden="false" customHeight="true" outlineLevel="0" collapsed="false">
      <c r="A159" s="654"/>
      <c r="B159" s="672" t="s">
        <v>1150</v>
      </c>
      <c r="C159" s="422"/>
      <c r="D159" s="422"/>
      <c r="E159" s="422"/>
      <c r="F159" s="422"/>
      <c r="G159" s="422"/>
      <c r="H159" s="422"/>
      <c r="I159" s="420"/>
      <c r="J159" s="440" t="n">
        <v>5815110.42</v>
      </c>
      <c r="K159" s="420"/>
      <c r="L159" s="440" t="n">
        <v>5165169</v>
      </c>
      <c r="M159" s="420"/>
      <c r="N159" s="440" t="n">
        <v>1344515</v>
      </c>
      <c r="O159" s="420"/>
      <c r="P159" s="440" t="n">
        <v>5491371</v>
      </c>
      <c r="Q159" s="656"/>
    </row>
    <row r="160" customFormat="false" ht="11.45" hidden="false" customHeight="true" outlineLevel="0" collapsed="false">
      <c r="A160" s="654"/>
      <c r="B160" s="672" t="s">
        <v>1151</v>
      </c>
      <c r="C160" s="422"/>
      <c r="D160" s="422"/>
      <c r="E160" s="422"/>
      <c r="F160" s="422"/>
      <c r="G160" s="422"/>
      <c r="H160" s="422"/>
      <c r="I160" s="420"/>
      <c r="J160" s="440" t="n">
        <v>18700</v>
      </c>
      <c r="K160" s="420"/>
      <c r="L160" s="440" t="n">
        <v>705921</v>
      </c>
      <c r="M160" s="420"/>
      <c r="N160" s="440" t="n">
        <v>493641</v>
      </c>
      <c r="O160" s="420"/>
      <c r="P160" s="440" t="n">
        <v>562099</v>
      </c>
      <c r="Q160" s="656"/>
    </row>
    <row r="161" customFormat="false" ht="6" hidden="false" customHeight="true" outlineLevel="0" collapsed="false">
      <c r="A161" s="654"/>
      <c r="B161" s="672"/>
      <c r="C161" s="422"/>
      <c r="D161" s="422"/>
      <c r="E161" s="422"/>
      <c r="F161" s="422"/>
      <c r="G161" s="422"/>
      <c r="H161" s="422"/>
      <c r="I161" s="420"/>
      <c r="J161" s="660"/>
      <c r="K161" s="420"/>
      <c r="L161" s="660"/>
      <c r="M161" s="420"/>
      <c r="N161" s="660"/>
      <c r="O161" s="420"/>
      <c r="P161" s="660"/>
      <c r="Q161" s="656"/>
    </row>
    <row r="162" customFormat="false" ht="12" hidden="false" customHeight="true" outlineLevel="0" collapsed="false">
      <c r="A162" s="654"/>
      <c r="B162" s="671" t="s">
        <v>1152</v>
      </c>
      <c r="C162" s="422"/>
      <c r="D162" s="422"/>
      <c r="E162" s="422"/>
      <c r="F162" s="422"/>
      <c r="G162" s="422"/>
      <c r="H162" s="422"/>
      <c r="I162" s="420"/>
      <c r="J162" s="419" t="n">
        <f aca="false">SUM(J163:J171)</f>
        <v>10233362.26</v>
      </c>
      <c r="K162" s="420"/>
      <c r="L162" s="419" t="n">
        <v>13355681</v>
      </c>
      <c r="M162" s="420"/>
      <c r="N162" s="419" t="n">
        <f aca="false">SUM(N163:N171)</f>
        <v>15135303</v>
      </c>
      <c r="O162" s="420"/>
      <c r="P162" s="419" t="n">
        <f aca="false">SUM(P163:P171)</f>
        <v>13950445</v>
      </c>
      <c r="Q162" s="656"/>
    </row>
    <row r="163" customFormat="false" ht="11.45" hidden="false" customHeight="true" outlineLevel="0" collapsed="false">
      <c r="A163" s="654"/>
      <c r="B163" s="672" t="s">
        <v>1153</v>
      </c>
      <c r="C163" s="422"/>
      <c r="D163" s="422"/>
      <c r="E163" s="422"/>
      <c r="F163" s="422"/>
      <c r="G163" s="422"/>
      <c r="H163" s="422"/>
      <c r="I163" s="420"/>
      <c r="J163" s="441" t="n">
        <v>0</v>
      </c>
      <c r="K163" s="420"/>
      <c r="L163" s="441" t="n">
        <v>66258</v>
      </c>
      <c r="M163" s="420"/>
      <c r="N163" s="441" t="n">
        <v>0</v>
      </c>
      <c r="O163" s="420"/>
      <c r="P163" s="441" t="n">
        <v>0</v>
      </c>
      <c r="Q163" s="656"/>
    </row>
    <row r="164" customFormat="false" ht="11.45" hidden="false" customHeight="true" outlineLevel="0" collapsed="false">
      <c r="A164" s="654"/>
      <c r="B164" s="672" t="s">
        <v>1154</v>
      </c>
      <c r="C164" s="422"/>
      <c r="D164" s="422"/>
      <c r="E164" s="422"/>
      <c r="F164" s="422"/>
      <c r="G164" s="422"/>
      <c r="H164" s="422"/>
      <c r="I164" s="420"/>
      <c r="J164" s="440" t="n">
        <v>3331050</v>
      </c>
      <c r="K164" s="420"/>
      <c r="L164" s="440" t="n">
        <v>3592200</v>
      </c>
      <c r="M164" s="420"/>
      <c r="N164" s="440" t="n">
        <v>3983517</v>
      </c>
      <c r="O164" s="420"/>
      <c r="P164" s="440" t="n">
        <v>4120033</v>
      </c>
      <c r="Q164" s="656"/>
    </row>
    <row r="165" customFormat="false" ht="11.45" hidden="false" customHeight="true" outlineLevel="0" collapsed="false">
      <c r="A165" s="654"/>
      <c r="B165" s="672" t="s">
        <v>1155</v>
      </c>
      <c r="C165" s="422"/>
      <c r="D165" s="422"/>
      <c r="E165" s="422"/>
      <c r="F165" s="422"/>
      <c r="G165" s="422"/>
      <c r="H165" s="422"/>
      <c r="I165" s="420"/>
      <c r="J165" s="440" t="n">
        <v>2243387.26</v>
      </c>
      <c r="K165" s="420"/>
      <c r="L165" s="440" t="n">
        <v>1969866</v>
      </c>
      <c r="M165" s="420"/>
      <c r="N165" s="440" t="n">
        <v>2999784</v>
      </c>
      <c r="O165" s="420"/>
      <c r="P165" s="440" t="n">
        <v>2204792</v>
      </c>
      <c r="Q165" s="656"/>
    </row>
    <row r="166" customFormat="false" ht="11.45" hidden="false" customHeight="true" outlineLevel="0" collapsed="false">
      <c r="A166" s="654"/>
      <c r="B166" s="672" t="s">
        <v>1156</v>
      </c>
      <c r="C166" s="422"/>
      <c r="D166" s="422"/>
      <c r="E166" s="422"/>
      <c r="F166" s="422"/>
      <c r="G166" s="422"/>
      <c r="H166" s="422"/>
      <c r="I166" s="420"/>
      <c r="J166" s="440" t="n">
        <v>7825</v>
      </c>
      <c r="K166" s="420"/>
      <c r="L166" s="441" t="n">
        <v>0</v>
      </c>
      <c r="M166" s="420"/>
      <c r="N166" s="440" t="n">
        <v>0</v>
      </c>
      <c r="O166" s="420"/>
      <c r="P166" s="441" t="n">
        <v>0</v>
      </c>
      <c r="Q166" s="656"/>
    </row>
    <row r="167" customFormat="false" ht="11.45" hidden="false" customHeight="true" outlineLevel="0" collapsed="false">
      <c r="A167" s="654"/>
      <c r="B167" s="672" t="s">
        <v>1157</v>
      </c>
      <c r="C167" s="422"/>
      <c r="D167" s="422"/>
      <c r="E167" s="422"/>
      <c r="F167" s="422"/>
      <c r="G167" s="422"/>
      <c r="H167" s="422"/>
      <c r="I167" s="420"/>
      <c r="J167" s="440" t="n">
        <v>65350</v>
      </c>
      <c r="K167" s="420"/>
      <c r="L167" s="440" t="n">
        <v>33750</v>
      </c>
      <c r="M167" s="420"/>
      <c r="N167" s="440" t="n">
        <v>2225327</v>
      </c>
      <c r="O167" s="420"/>
      <c r="P167" s="440" t="n">
        <v>3664738</v>
      </c>
      <c r="Q167" s="656"/>
    </row>
    <row r="168" customFormat="false" ht="11.45" hidden="false" customHeight="true" outlineLevel="0" collapsed="false">
      <c r="A168" s="654"/>
      <c r="B168" s="672" t="s">
        <v>1158</v>
      </c>
      <c r="C168" s="422"/>
      <c r="D168" s="422"/>
      <c r="E168" s="422"/>
      <c r="F168" s="422"/>
      <c r="G168" s="422"/>
      <c r="H168" s="422"/>
      <c r="I168" s="420"/>
      <c r="J168" s="440" t="n">
        <v>1882992</v>
      </c>
      <c r="K168" s="420"/>
      <c r="L168" s="440" t="n">
        <v>2465350</v>
      </c>
      <c r="M168" s="420"/>
      <c r="N168" s="440" t="n">
        <v>889002</v>
      </c>
      <c r="O168" s="420"/>
      <c r="P168" s="440" t="n">
        <v>2124350</v>
      </c>
      <c r="Q168" s="656"/>
    </row>
    <row r="169" customFormat="false" ht="11.45" hidden="false" customHeight="true" outlineLevel="0" collapsed="false">
      <c r="A169" s="654"/>
      <c r="B169" s="672" t="s">
        <v>1159</v>
      </c>
      <c r="C169" s="422"/>
      <c r="D169" s="422"/>
      <c r="E169" s="422"/>
      <c r="F169" s="422"/>
      <c r="G169" s="422"/>
      <c r="H169" s="422"/>
      <c r="I169" s="420"/>
      <c r="J169" s="440" t="n">
        <v>1049250</v>
      </c>
      <c r="K169" s="420"/>
      <c r="L169" s="440" t="n">
        <v>2740272</v>
      </c>
      <c r="M169" s="420"/>
      <c r="N169" s="440" t="n">
        <v>956384</v>
      </c>
      <c r="O169" s="420"/>
      <c r="P169" s="440" t="n">
        <v>653870</v>
      </c>
      <c r="Q169" s="656"/>
    </row>
    <row r="170" customFormat="false" ht="11.45" hidden="false" customHeight="true" outlineLevel="0" collapsed="false">
      <c r="A170" s="654"/>
      <c r="B170" s="672" t="s">
        <v>1160</v>
      </c>
      <c r="C170" s="422"/>
      <c r="D170" s="422"/>
      <c r="E170" s="422"/>
      <c r="F170" s="422"/>
      <c r="G170" s="422"/>
      <c r="H170" s="422"/>
      <c r="I170" s="420"/>
      <c r="J170" s="440" t="n">
        <v>1385096</v>
      </c>
      <c r="K170" s="420"/>
      <c r="L170" s="440" t="n">
        <v>2045849</v>
      </c>
      <c r="M170" s="420"/>
      <c r="N170" s="440" t="n">
        <v>3495578</v>
      </c>
      <c r="O170" s="420"/>
      <c r="P170" s="440" t="n">
        <v>721856</v>
      </c>
      <c r="Q170" s="656"/>
    </row>
    <row r="171" customFormat="false" ht="11.45" hidden="false" customHeight="true" outlineLevel="0" collapsed="false">
      <c r="A171" s="654"/>
      <c r="B171" s="672" t="s">
        <v>1161</v>
      </c>
      <c r="C171" s="422"/>
      <c r="D171" s="422"/>
      <c r="E171" s="422"/>
      <c r="F171" s="422"/>
      <c r="G171" s="422"/>
      <c r="H171" s="422"/>
      <c r="I171" s="420"/>
      <c r="J171" s="440" t="n">
        <v>268412</v>
      </c>
      <c r="K171" s="420"/>
      <c r="L171" s="440" t="n">
        <v>442136</v>
      </c>
      <c r="M171" s="420"/>
      <c r="N171" s="440" t="n">
        <v>585711</v>
      </c>
      <c r="O171" s="420"/>
      <c r="P171" s="440" t="n">
        <v>460806</v>
      </c>
      <c r="Q171" s="656"/>
    </row>
    <row r="172" customFormat="false" ht="6" hidden="false" customHeight="true" outlineLevel="0" collapsed="false">
      <c r="A172" s="654"/>
      <c r="B172" s="672"/>
      <c r="C172" s="422"/>
      <c r="D172" s="422"/>
      <c r="E172" s="422"/>
      <c r="F172" s="422"/>
      <c r="G172" s="422"/>
      <c r="H172" s="422"/>
      <c r="I172" s="420"/>
      <c r="J172" s="668"/>
      <c r="K172" s="420"/>
      <c r="L172" s="668"/>
      <c r="M172" s="420"/>
      <c r="N172" s="668"/>
      <c r="O172" s="420"/>
      <c r="P172" s="668"/>
      <c r="Q172" s="656"/>
    </row>
    <row r="173" customFormat="false" ht="12" hidden="false" customHeight="true" outlineLevel="0" collapsed="false">
      <c r="A173" s="654"/>
      <c r="B173" s="671" t="s">
        <v>1162</v>
      </c>
      <c r="C173" s="422"/>
      <c r="D173" s="422"/>
      <c r="E173" s="422"/>
      <c r="F173" s="422"/>
      <c r="G173" s="422"/>
      <c r="H173" s="422"/>
      <c r="I173" s="420"/>
      <c r="J173" s="419" t="n">
        <f aca="false">SUM(J174:J177)</f>
        <v>17894216.09</v>
      </c>
      <c r="K173" s="674"/>
      <c r="L173" s="419" t="n">
        <v>14372264</v>
      </c>
      <c r="M173" s="674"/>
      <c r="N173" s="419" t="n">
        <f aca="false">SUM(N174:N177)</f>
        <v>14875991</v>
      </c>
      <c r="O173" s="674"/>
      <c r="P173" s="419" t="n">
        <f aca="false">SUM(P174:P177)</f>
        <v>10133102</v>
      </c>
      <c r="Q173" s="656"/>
    </row>
    <row r="174" customFormat="false" ht="11.45" hidden="false" customHeight="true" outlineLevel="0" collapsed="false">
      <c r="A174" s="654"/>
      <c r="B174" s="672" t="s">
        <v>1163</v>
      </c>
      <c r="C174" s="422"/>
      <c r="D174" s="422"/>
      <c r="E174" s="422"/>
      <c r="F174" s="422"/>
      <c r="G174" s="422"/>
      <c r="H174" s="422"/>
      <c r="I174" s="420"/>
      <c r="J174" s="190" t="n">
        <v>649224.79</v>
      </c>
      <c r="K174" s="674"/>
      <c r="L174" s="190" t="n">
        <v>150573</v>
      </c>
      <c r="M174" s="674"/>
      <c r="N174" s="190" t="n">
        <v>211286</v>
      </c>
      <c r="O174" s="674"/>
      <c r="P174" s="190" t="n">
        <v>67440</v>
      </c>
      <c r="Q174" s="656"/>
    </row>
    <row r="175" customFormat="false" ht="11.45" hidden="false" customHeight="true" outlineLevel="0" collapsed="false">
      <c r="A175" s="654"/>
      <c r="B175" s="672" t="s">
        <v>1164</v>
      </c>
      <c r="C175" s="422"/>
      <c r="D175" s="422"/>
      <c r="E175" s="422"/>
      <c r="F175" s="422"/>
      <c r="G175" s="422"/>
      <c r="H175" s="422"/>
      <c r="I175" s="420"/>
      <c r="J175" s="182" t="n">
        <v>13699211.3</v>
      </c>
      <c r="K175" s="674"/>
      <c r="L175" s="182" t="n">
        <v>11342618</v>
      </c>
      <c r="M175" s="674"/>
      <c r="N175" s="182" t="n">
        <v>13323212</v>
      </c>
      <c r="O175" s="674"/>
      <c r="P175" s="182" t="n">
        <v>9471382</v>
      </c>
      <c r="Q175" s="656"/>
    </row>
    <row r="176" customFormat="false" ht="11.45" hidden="false" customHeight="true" outlineLevel="0" collapsed="false">
      <c r="A176" s="654"/>
      <c r="B176" s="672" t="s">
        <v>1165</v>
      </c>
      <c r="C176" s="422"/>
      <c r="D176" s="422"/>
      <c r="E176" s="422"/>
      <c r="F176" s="422"/>
      <c r="G176" s="422"/>
      <c r="H176" s="422"/>
      <c r="I176" s="420"/>
      <c r="J176" s="182" t="n">
        <v>3319915</v>
      </c>
      <c r="K176" s="674"/>
      <c r="L176" s="182" t="n">
        <v>2710854</v>
      </c>
      <c r="M176" s="674"/>
      <c r="N176" s="182" t="n">
        <v>1134588</v>
      </c>
      <c r="O176" s="674"/>
      <c r="P176" s="182" t="n">
        <v>465716</v>
      </c>
      <c r="Q176" s="656"/>
    </row>
    <row r="177" customFormat="false" ht="11.45" hidden="false" customHeight="true" outlineLevel="0" collapsed="false">
      <c r="A177" s="654"/>
      <c r="B177" s="672" t="s">
        <v>1166</v>
      </c>
      <c r="C177" s="422"/>
      <c r="D177" s="422"/>
      <c r="E177" s="422"/>
      <c r="F177" s="422"/>
      <c r="G177" s="422"/>
      <c r="H177" s="422"/>
      <c r="I177" s="420"/>
      <c r="J177" s="182" t="n">
        <v>225865</v>
      </c>
      <c r="K177" s="674"/>
      <c r="L177" s="182" t="n">
        <v>168219</v>
      </c>
      <c r="M177" s="674"/>
      <c r="N177" s="182" t="n">
        <v>206905</v>
      </c>
      <c r="O177" s="674"/>
      <c r="P177" s="182" t="n">
        <v>128564</v>
      </c>
      <c r="Q177" s="656"/>
    </row>
    <row r="178" customFormat="false" ht="6" hidden="false" customHeight="true" outlineLevel="0" collapsed="false">
      <c r="A178" s="654"/>
      <c r="B178" s="672"/>
      <c r="C178" s="422"/>
      <c r="D178" s="422"/>
      <c r="E178" s="422"/>
      <c r="F178" s="422"/>
      <c r="G178" s="422"/>
      <c r="H178" s="422"/>
      <c r="I178" s="420"/>
      <c r="J178" s="182"/>
      <c r="K178" s="674"/>
      <c r="L178" s="182"/>
      <c r="M178" s="674"/>
      <c r="N178" s="182"/>
      <c r="O178" s="674"/>
      <c r="P178" s="182"/>
      <c r="Q178" s="656"/>
    </row>
    <row r="179" customFormat="false" ht="11.45" hidden="false" customHeight="true" outlineLevel="0" collapsed="false">
      <c r="A179" s="654"/>
      <c r="B179" s="671" t="s">
        <v>1167</v>
      </c>
      <c r="C179" s="422"/>
      <c r="D179" s="422"/>
      <c r="E179" s="422"/>
      <c r="F179" s="422"/>
      <c r="G179" s="422"/>
      <c r="H179" s="422"/>
      <c r="I179" s="420"/>
      <c r="J179" s="258" t="n">
        <v>20201</v>
      </c>
      <c r="K179" s="674"/>
      <c r="L179" s="675" t="n">
        <v>0</v>
      </c>
      <c r="M179" s="674"/>
      <c r="N179" s="258" t="n">
        <v>0</v>
      </c>
      <c r="O179" s="674"/>
      <c r="P179" s="675" t="n">
        <v>0</v>
      </c>
      <c r="Q179" s="656"/>
    </row>
    <row r="180" customFormat="false" ht="6" hidden="false" customHeight="true" outlineLevel="0" collapsed="false">
      <c r="A180" s="662"/>
      <c r="B180" s="663"/>
      <c r="C180" s="663"/>
      <c r="D180" s="663"/>
      <c r="E180" s="663"/>
      <c r="F180" s="663"/>
      <c r="G180" s="663"/>
      <c r="H180" s="663"/>
      <c r="I180" s="663"/>
      <c r="J180" s="663"/>
      <c r="K180" s="663"/>
      <c r="L180" s="663"/>
      <c r="M180" s="663"/>
      <c r="N180" s="663"/>
      <c r="O180" s="663"/>
      <c r="P180" s="663"/>
      <c r="Q180" s="664"/>
    </row>
    <row r="181" customFormat="false" ht="12" hidden="false" customHeight="true" outlineLevel="0" collapsed="false"/>
    <row r="182" customFormat="false" ht="12" hidden="false" customHeight="true" outlineLevel="0" collapsed="false">
      <c r="A182" s="231" t="s">
        <v>1134</v>
      </c>
    </row>
    <row r="183" customFormat="false" ht="12" hidden="false" customHeight="true" outlineLevel="0" collapsed="false">
      <c r="A183" s="231"/>
    </row>
    <row r="184" customFormat="false" ht="12" hidden="false" customHeight="true" outlineLevel="0" collapsed="false">
      <c r="A184" s="231"/>
    </row>
    <row r="185" customFormat="false" ht="13.5" hidden="false" customHeight="false" outlineLevel="0" collapsed="false">
      <c r="A185" s="231"/>
    </row>
    <row r="186" customFormat="false" ht="13.5" hidden="false" customHeight="false" outlineLevel="0" collapsed="false">
      <c r="A186" s="231"/>
      <c r="Y186" s="401" t="n">
        <v>1996</v>
      </c>
      <c r="Z186" s="405" t="n">
        <v>1997</v>
      </c>
      <c r="AA186" s="405" t="n">
        <v>1998</v>
      </c>
      <c r="AB186" s="405" t="n">
        <v>1999</v>
      </c>
    </row>
    <row r="187" customFormat="false" ht="13.5" hidden="false" customHeight="false" outlineLevel="0" collapsed="false">
      <c r="A187" s="231"/>
      <c r="T187" s="671" t="s">
        <v>1141</v>
      </c>
      <c r="Y187" s="422" t="n">
        <f aca="false">J150</f>
        <v>93279799.12</v>
      </c>
      <c r="Z187" s="440" t="n">
        <f aca="false">L150</f>
        <v>99842118</v>
      </c>
      <c r="AA187" s="440" t="n">
        <f aca="false">N150</f>
        <v>81811641</v>
      </c>
      <c r="AB187" s="440" t="n">
        <f aca="false">P150</f>
        <v>86815447</v>
      </c>
    </row>
    <row r="188" customFormat="false" ht="13.5" hidden="false" customHeight="false" outlineLevel="0" collapsed="false">
      <c r="A188" s="231"/>
      <c r="T188" s="671" t="s">
        <v>1152</v>
      </c>
      <c r="Y188" s="440" t="n">
        <f aca="false">J162</f>
        <v>10233362.26</v>
      </c>
      <c r="Z188" s="440" t="n">
        <f aca="false">L162</f>
        <v>13355681</v>
      </c>
      <c r="AA188" s="440" t="n">
        <f aca="false">N162</f>
        <v>15135303</v>
      </c>
      <c r="AB188" s="440" t="n">
        <f aca="false">P162</f>
        <v>13950445</v>
      </c>
    </row>
    <row r="189" customFormat="false" ht="13.5" hidden="false" customHeight="false" outlineLevel="0" collapsed="false">
      <c r="A189" s="231"/>
      <c r="T189" s="671" t="s">
        <v>1162</v>
      </c>
      <c r="Y189" s="440" t="n">
        <f aca="false">J173</f>
        <v>17894216.09</v>
      </c>
      <c r="Z189" s="440" t="n">
        <f aca="false">L173</f>
        <v>14372264</v>
      </c>
      <c r="AA189" s="440" t="n">
        <f aca="false">N173</f>
        <v>14875991</v>
      </c>
      <c r="AB189" s="440" t="n">
        <f aca="false">P173</f>
        <v>10133102</v>
      </c>
    </row>
    <row r="190" customFormat="false" ht="13.5" hidden="false" customHeight="false" outlineLevel="0" collapsed="false">
      <c r="A190" s="231"/>
      <c r="T190" s="671" t="s">
        <v>1167</v>
      </c>
      <c r="Y190" s="339" t="n">
        <f aca="false">J179</f>
        <v>20201</v>
      </c>
      <c r="Z190" s="339" t="n">
        <f aca="false">L179</f>
        <v>0</v>
      </c>
      <c r="AA190" s="339" t="n">
        <f aca="false">N179</f>
        <v>0</v>
      </c>
      <c r="AB190" s="339" t="n">
        <f aca="false">P179</f>
        <v>0</v>
      </c>
    </row>
    <row r="191" customFormat="false" ht="13.5" hidden="false" customHeight="false" outlineLevel="0" collapsed="false">
      <c r="A191" s="231"/>
    </row>
    <row r="192" customFormat="false" ht="13.5" hidden="false" customHeight="false" outlineLevel="0" collapsed="false">
      <c r="A192" s="231"/>
    </row>
    <row r="193" customFormat="false" ht="13.5" hidden="false" customHeight="false" outlineLevel="0" collapsed="false">
      <c r="A193" s="231"/>
    </row>
    <row r="194" customFormat="false" ht="13.5" hidden="false" customHeight="false" outlineLevel="0" collapsed="false">
      <c r="A194" s="231"/>
    </row>
    <row r="195" customFormat="false" ht="13.5" hidden="false" customHeight="false" outlineLevel="0" collapsed="false">
      <c r="A195" s="231"/>
    </row>
    <row r="196" customFormat="false" ht="13.5" hidden="false" customHeight="false" outlineLevel="0" collapsed="false">
      <c r="A196" s="231"/>
    </row>
    <row r="197" customFormat="false" ht="13.5" hidden="false" customHeight="false" outlineLevel="0" collapsed="false">
      <c r="A197" s="231"/>
      <c r="Y197" s="405" t="n">
        <v>1994</v>
      </c>
      <c r="Z197" s="401" t="n">
        <v>1995</v>
      </c>
      <c r="AA197" s="405" t="n">
        <v>1996</v>
      </c>
      <c r="AB197" s="405" t="n">
        <v>1997</v>
      </c>
    </row>
    <row r="198" customFormat="false" ht="13.5" hidden="false" customHeight="false" outlineLevel="0" collapsed="false">
      <c r="A198" s="231"/>
      <c r="T198" s="671" t="s">
        <v>1141</v>
      </c>
      <c r="Y198" s="440" t="n">
        <v>62661845.01</v>
      </c>
      <c r="Z198" s="440" t="n">
        <v>106908126.77</v>
      </c>
      <c r="AA198" s="440" t="n">
        <v>93279799.12</v>
      </c>
      <c r="AB198" s="440" t="n">
        <v>99842118</v>
      </c>
    </row>
    <row r="199" customFormat="false" ht="13.5" hidden="false" customHeight="false" outlineLevel="0" collapsed="false">
      <c r="A199" s="231"/>
      <c r="T199" s="671" t="s">
        <v>1152</v>
      </c>
      <c r="Y199" s="440" t="n">
        <v>13524296.17</v>
      </c>
      <c r="Z199" s="440" t="n">
        <v>15849004.54</v>
      </c>
      <c r="AA199" s="440" t="n">
        <v>10233362.26</v>
      </c>
      <c r="AB199" s="440" t="n">
        <v>13355681</v>
      </c>
    </row>
    <row r="200" customFormat="false" ht="13.5" hidden="false" customHeight="false" outlineLevel="0" collapsed="false">
      <c r="A200" s="231"/>
      <c r="T200" s="671" t="s">
        <v>1162</v>
      </c>
      <c r="Y200" s="440" t="n">
        <v>21074691.4</v>
      </c>
      <c r="Z200" s="440" t="n">
        <v>22178091.95</v>
      </c>
      <c r="AA200" s="440" t="n">
        <v>17894216.09</v>
      </c>
      <c r="AB200" s="440" t="n">
        <v>14372264</v>
      </c>
    </row>
    <row r="201" customFormat="false" ht="12" hidden="false" customHeight="true" outlineLevel="0" collapsed="false">
      <c r="A201" s="231"/>
      <c r="T201" s="671" t="s">
        <v>1167</v>
      </c>
      <c r="Y201" s="676" t="n">
        <v>0</v>
      </c>
      <c r="Z201" s="339" t="n">
        <v>17639</v>
      </c>
      <c r="AA201" s="339" t="n">
        <v>20201</v>
      </c>
      <c r="AB201" s="339" t="n">
        <v>0</v>
      </c>
    </row>
    <row r="202" customFormat="false" ht="12" hidden="false" customHeight="true" outlineLevel="0" collapsed="false">
      <c r="Q202" s="143"/>
    </row>
    <row r="203" customFormat="false" ht="12" hidden="false" customHeight="true" outlineLevel="0" collapsed="false">
      <c r="B203" s="143"/>
      <c r="C203" s="143"/>
      <c r="D203" s="143"/>
      <c r="E203" s="143"/>
      <c r="F203" s="143"/>
      <c r="G203" s="143"/>
      <c r="H203" s="143"/>
      <c r="I203" s="143"/>
      <c r="J203" s="143"/>
      <c r="K203" s="143"/>
      <c r="L203" s="143"/>
      <c r="M203" s="143"/>
      <c r="N203" s="143"/>
      <c r="O203" s="143"/>
      <c r="P203" s="143"/>
    </row>
    <row r="204" customFormat="false" ht="13.5" hidden="false" customHeight="false" outlineLevel="0" collapsed="false">
      <c r="A204" s="231"/>
    </row>
    <row r="205" customFormat="false" ht="12" hidden="false" customHeight="true" outlineLevel="0" collapsed="false">
      <c r="A205" s="50" t="n">
        <v>157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" hidden="false" customHeight="true" outlineLevel="0" collapsed="false">
      <c r="A206" s="677"/>
    </row>
    <row r="207" customFormat="false" ht="12" hidden="false" customHeight="true" outlineLevel="0" collapsed="false">
      <c r="A207" s="231"/>
    </row>
    <row r="208" customFormat="false" ht="12" hidden="false" customHeight="true" outlineLevel="0" collapsed="false">
      <c r="A208" s="231"/>
    </row>
    <row r="209" customFormat="false" ht="14.85" hidden="false" customHeight="true" outlineLevel="0" collapsed="false">
      <c r="A209" s="436" t="s">
        <v>1168</v>
      </c>
    </row>
    <row r="210" customFormat="false" ht="14.85" hidden="false" customHeight="true" outlineLevel="0" collapsed="false">
      <c r="A210" s="436" t="s">
        <v>1169</v>
      </c>
      <c r="D210" s="396"/>
    </row>
    <row r="211" customFormat="false" ht="12.75" hidden="false" customHeight="true" outlineLevel="0" collapsed="false">
      <c r="A211" s="436"/>
      <c r="D211" s="396"/>
    </row>
    <row r="212" customFormat="false" ht="12.75" hidden="false" customHeight="true" outlineLevel="0" collapsed="false"/>
    <row r="213" customFormat="false" ht="14.45" hidden="false" customHeight="true" outlineLevel="0" collapsed="false">
      <c r="A213" s="641"/>
      <c r="B213" s="642" t="s">
        <v>1115</v>
      </c>
      <c r="C213" s="642"/>
      <c r="D213" s="642"/>
      <c r="E213" s="642"/>
      <c r="F213" s="642"/>
      <c r="G213" s="642"/>
      <c r="H213" s="642"/>
      <c r="I213" s="643"/>
      <c r="J213" s="644" t="n">
        <v>1996</v>
      </c>
      <c r="K213" s="644"/>
      <c r="L213" s="644" t="n">
        <v>1997</v>
      </c>
      <c r="M213" s="644"/>
      <c r="N213" s="644" t="n">
        <v>1998</v>
      </c>
      <c r="O213" s="644"/>
      <c r="P213" s="644" t="n">
        <v>1999</v>
      </c>
      <c r="Q213" s="644"/>
    </row>
    <row r="214" customFormat="false" ht="12" hidden="false" customHeight="true" outlineLevel="0" collapsed="false">
      <c r="A214" s="645"/>
      <c r="B214" s="642"/>
      <c r="C214" s="642"/>
      <c r="D214" s="642"/>
      <c r="E214" s="642"/>
      <c r="F214" s="642"/>
      <c r="G214" s="642"/>
      <c r="H214" s="642"/>
      <c r="I214" s="646"/>
      <c r="J214" s="647" t="s">
        <v>1137</v>
      </c>
      <c r="K214" s="647"/>
      <c r="L214" s="647"/>
      <c r="M214" s="647"/>
      <c r="N214" s="647"/>
      <c r="O214" s="647"/>
      <c r="P214" s="647"/>
      <c r="Q214" s="647"/>
    </row>
    <row r="215" customFormat="false" ht="6" hidden="false" customHeight="true" outlineLevel="0" collapsed="false">
      <c r="A215" s="648"/>
      <c r="B215" s="649"/>
      <c r="C215" s="649"/>
      <c r="D215" s="649"/>
      <c r="E215" s="649"/>
      <c r="F215" s="650"/>
      <c r="G215" s="650"/>
      <c r="H215" s="651"/>
      <c r="I215" s="651"/>
      <c r="J215" s="650"/>
      <c r="K215" s="652"/>
      <c r="L215" s="650"/>
      <c r="M215" s="650"/>
      <c r="N215" s="650"/>
      <c r="O215" s="650"/>
      <c r="P215" s="650"/>
      <c r="Q215" s="653"/>
    </row>
    <row r="216" customFormat="false" ht="12" hidden="false" customHeight="true" outlineLevel="0" collapsed="false">
      <c r="A216" s="654"/>
      <c r="B216" s="63" t="s">
        <v>1140</v>
      </c>
      <c r="C216" s="422"/>
      <c r="D216" s="419"/>
      <c r="E216" s="422"/>
      <c r="F216" s="419"/>
      <c r="G216" s="422"/>
      <c r="H216" s="422"/>
      <c r="I216" s="572"/>
      <c r="J216" s="419" t="n">
        <f aca="false">SUM(J218,J230,J241,J247)</f>
        <v>345446552.03</v>
      </c>
      <c r="K216" s="572"/>
      <c r="L216" s="419" t="n">
        <f aca="false">SUM(L218,L230,L241,L247)</f>
        <v>289878367</v>
      </c>
      <c r="M216" s="572"/>
      <c r="N216" s="419" t="n">
        <f aca="false">SUM(N218,N230,N241,N247)</f>
        <v>307905854</v>
      </c>
      <c r="O216" s="572"/>
      <c r="P216" s="419" t="n">
        <f aca="false">SUM(P218,P230,P241,P247)</f>
        <v>399729763</v>
      </c>
      <c r="Q216" s="655"/>
    </row>
    <row r="217" customFormat="false" ht="6" hidden="false" customHeight="true" outlineLevel="0" collapsed="false">
      <c r="A217" s="654"/>
      <c r="B217" s="181"/>
      <c r="C217" s="422"/>
      <c r="D217" s="422"/>
      <c r="E217" s="422"/>
      <c r="F217" s="422"/>
      <c r="G217" s="422"/>
      <c r="H217" s="422"/>
      <c r="I217" s="420"/>
      <c r="J217" s="422"/>
      <c r="K217" s="420"/>
      <c r="L217" s="422"/>
      <c r="M217" s="420"/>
      <c r="N217" s="422"/>
      <c r="O217" s="420"/>
      <c r="P217" s="422"/>
      <c r="Q217" s="656"/>
    </row>
    <row r="218" customFormat="false" ht="12" hidden="false" customHeight="true" outlineLevel="0" collapsed="false">
      <c r="A218" s="654"/>
      <c r="B218" s="671" t="s">
        <v>1141</v>
      </c>
      <c r="C218" s="422"/>
      <c r="D218" s="422"/>
      <c r="E218" s="422"/>
      <c r="F218" s="422"/>
      <c r="G218" s="422"/>
      <c r="H218" s="422"/>
      <c r="I218" s="420"/>
      <c r="J218" s="419" t="n">
        <f aca="false">SUM(J219:J228)</f>
        <v>330466857.35</v>
      </c>
      <c r="K218" s="420"/>
      <c r="L218" s="419" t="n">
        <v>275464718</v>
      </c>
      <c r="M218" s="420"/>
      <c r="N218" s="419" t="n">
        <f aca="false">SUM(N219:N228)</f>
        <v>293070532</v>
      </c>
      <c r="O218" s="420"/>
      <c r="P218" s="419" t="n">
        <f aca="false">SUM(P219:P228)</f>
        <v>385387128</v>
      </c>
      <c r="Q218" s="656"/>
    </row>
    <row r="219" customFormat="false" ht="12" hidden="false" customHeight="true" outlineLevel="0" collapsed="false">
      <c r="A219" s="654"/>
      <c r="B219" s="672" t="s">
        <v>1142</v>
      </c>
      <c r="C219" s="422"/>
      <c r="D219" s="422"/>
      <c r="E219" s="422"/>
      <c r="F219" s="422"/>
      <c r="G219" s="422"/>
      <c r="H219" s="422"/>
      <c r="I219" s="420"/>
      <c r="J219" s="440" t="n">
        <v>4756352</v>
      </c>
      <c r="K219" s="420"/>
      <c r="L219" s="440" t="n">
        <v>846783</v>
      </c>
      <c r="M219" s="420"/>
      <c r="N219" s="440" t="n">
        <v>113188</v>
      </c>
      <c r="O219" s="420"/>
      <c r="P219" s="440" t="n">
        <v>61000</v>
      </c>
      <c r="Q219" s="656"/>
    </row>
    <row r="220" customFormat="false" ht="12" hidden="false" customHeight="true" outlineLevel="0" collapsed="false">
      <c r="A220" s="654"/>
      <c r="B220" s="672" t="s">
        <v>1143</v>
      </c>
      <c r="C220" s="422"/>
      <c r="D220" s="422"/>
      <c r="E220" s="422"/>
      <c r="F220" s="422"/>
      <c r="G220" s="422"/>
      <c r="H220" s="422"/>
      <c r="I220" s="420"/>
      <c r="J220" s="440" t="n">
        <v>212772.41</v>
      </c>
      <c r="K220" s="420"/>
      <c r="L220" s="440" t="n">
        <v>223930</v>
      </c>
      <c r="M220" s="420"/>
      <c r="N220" s="440" t="n">
        <v>264795</v>
      </c>
      <c r="O220" s="420"/>
      <c r="P220" s="440" t="n">
        <v>147812</v>
      </c>
      <c r="Q220" s="656"/>
      <c r="X220" s="134" t="n">
        <f aca="false">SUM(X221:X223)</f>
        <v>289878367</v>
      </c>
    </row>
    <row r="221" customFormat="false" ht="12" hidden="false" customHeight="true" outlineLevel="0" collapsed="false">
      <c r="A221" s="654"/>
      <c r="B221" s="672" t="s">
        <v>1144</v>
      </c>
      <c r="C221" s="422"/>
      <c r="D221" s="422"/>
      <c r="E221" s="422"/>
      <c r="F221" s="422"/>
      <c r="G221" s="422"/>
      <c r="H221" s="422"/>
      <c r="I221" s="420"/>
      <c r="J221" s="440" t="n">
        <v>56378405.22</v>
      </c>
      <c r="K221" s="420"/>
      <c r="L221" s="440" t="n">
        <v>61447213</v>
      </c>
      <c r="M221" s="420"/>
      <c r="N221" s="440" t="n">
        <v>32012064</v>
      </c>
      <c r="O221" s="420"/>
      <c r="P221" s="440" t="n">
        <v>26617734</v>
      </c>
      <c r="Q221" s="656"/>
      <c r="X221" s="419" t="n">
        <v>275464718</v>
      </c>
      <c r="Y221" s="1" t="n">
        <f aca="false">X221/$X$220*100</f>
        <v>95.027690700355</v>
      </c>
    </row>
    <row r="222" customFormat="false" ht="12" hidden="false" customHeight="true" outlineLevel="0" collapsed="false">
      <c r="A222" s="654"/>
      <c r="B222" s="672" t="s">
        <v>1145</v>
      </c>
      <c r="C222" s="422"/>
      <c r="D222" s="422"/>
      <c r="E222" s="422"/>
      <c r="F222" s="422"/>
      <c r="G222" s="422"/>
      <c r="H222" s="422"/>
      <c r="I222" s="420"/>
      <c r="J222" s="440" t="n">
        <v>130704954.42</v>
      </c>
      <c r="K222" s="420"/>
      <c r="L222" s="440" t="n">
        <v>183739611</v>
      </c>
      <c r="M222" s="420"/>
      <c r="N222" s="440" t="n">
        <v>151973549</v>
      </c>
      <c r="O222" s="420"/>
      <c r="P222" s="440" t="n">
        <v>273559622</v>
      </c>
      <c r="Q222" s="656"/>
      <c r="X222" s="419" t="n">
        <v>11131179</v>
      </c>
      <c r="Y222" s="1" t="n">
        <f aca="false">X222/$X$220*100</f>
        <v>3.83994815315073</v>
      </c>
    </row>
    <row r="223" customFormat="false" ht="12" hidden="false" customHeight="true" outlineLevel="0" collapsed="false">
      <c r="A223" s="654"/>
      <c r="B223" s="673" t="s">
        <v>1146</v>
      </c>
      <c r="C223" s="422"/>
      <c r="D223" s="422"/>
      <c r="E223" s="422"/>
      <c r="F223" s="422"/>
      <c r="G223" s="422"/>
      <c r="H223" s="422"/>
      <c r="I223" s="420"/>
      <c r="J223" s="440" t="n">
        <v>1288177.31</v>
      </c>
      <c r="K223" s="420"/>
      <c r="L223" s="440" t="n">
        <v>1080171</v>
      </c>
      <c r="M223" s="420"/>
      <c r="N223" s="440" t="n">
        <v>1014436</v>
      </c>
      <c r="O223" s="420"/>
      <c r="P223" s="440" t="n">
        <v>2346798</v>
      </c>
      <c r="Q223" s="656"/>
      <c r="X223" s="419" t="n">
        <v>3282470</v>
      </c>
      <c r="Y223" s="1" t="n">
        <f aca="false">X223/$X$220*100</f>
        <v>1.13236114649425</v>
      </c>
    </row>
    <row r="224" customFormat="false" ht="12" hidden="false" customHeight="true" outlineLevel="0" collapsed="false">
      <c r="A224" s="654"/>
      <c r="B224" s="672" t="s">
        <v>1147</v>
      </c>
      <c r="C224" s="422"/>
      <c r="D224" s="422"/>
      <c r="E224" s="422"/>
      <c r="F224" s="422"/>
      <c r="G224" s="422"/>
      <c r="H224" s="422"/>
      <c r="I224" s="420"/>
      <c r="J224" s="440" t="n">
        <v>2179803</v>
      </c>
      <c r="K224" s="420"/>
      <c r="L224" s="440" t="n">
        <v>2291746</v>
      </c>
      <c r="M224" s="420"/>
      <c r="N224" s="440" t="n">
        <v>2796432</v>
      </c>
      <c r="O224" s="420"/>
      <c r="P224" s="440" t="n">
        <v>4070768</v>
      </c>
      <c r="Q224" s="656"/>
    </row>
    <row r="225" customFormat="false" ht="12" hidden="false" customHeight="true" outlineLevel="0" collapsed="false">
      <c r="A225" s="654"/>
      <c r="B225" s="672" t="s">
        <v>1148</v>
      </c>
      <c r="C225" s="422"/>
      <c r="D225" s="422"/>
      <c r="E225" s="422"/>
      <c r="F225" s="422"/>
      <c r="G225" s="422"/>
      <c r="H225" s="422"/>
      <c r="I225" s="420"/>
      <c r="J225" s="440" t="n">
        <v>129518966.4</v>
      </c>
      <c r="K225" s="420"/>
      <c r="L225" s="440" t="n">
        <v>20918784</v>
      </c>
      <c r="M225" s="420"/>
      <c r="N225" s="440" t="n">
        <v>101976838</v>
      </c>
      <c r="O225" s="420"/>
      <c r="P225" s="440" t="n">
        <v>71420136</v>
      </c>
      <c r="Q225" s="656"/>
    </row>
    <row r="226" customFormat="false" ht="12" hidden="false" customHeight="true" outlineLevel="0" collapsed="false">
      <c r="A226" s="654"/>
      <c r="B226" s="672" t="s">
        <v>1149</v>
      </c>
      <c r="C226" s="422"/>
      <c r="D226" s="422"/>
      <c r="E226" s="422"/>
      <c r="F226" s="422"/>
      <c r="G226" s="422"/>
      <c r="H226" s="422"/>
      <c r="I226" s="420"/>
      <c r="J226" s="440" t="n">
        <v>998896</v>
      </c>
      <c r="K226" s="420"/>
      <c r="L226" s="440" t="n">
        <v>256221</v>
      </c>
      <c r="M226" s="420"/>
      <c r="N226" s="440" t="n">
        <v>171178</v>
      </c>
      <c r="O226" s="420"/>
      <c r="P226" s="440" t="n">
        <v>130823</v>
      </c>
      <c r="Q226" s="656"/>
    </row>
    <row r="227" customFormat="false" ht="12" hidden="false" customHeight="true" outlineLevel="0" collapsed="false">
      <c r="A227" s="654"/>
      <c r="B227" s="672" t="s">
        <v>1150</v>
      </c>
      <c r="C227" s="422"/>
      <c r="D227" s="422"/>
      <c r="E227" s="422"/>
      <c r="F227" s="422"/>
      <c r="G227" s="422"/>
      <c r="H227" s="422"/>
      <c r="I227" s="420"/>
      <c r="J227" s="440" t="n">
        <v>4182130.59</v>
      </c>
      <c r="K227" s="420"/>
      <c r="L227" s="440" t="n">
        <v>3341645</v>
      </c>
      <c r="M227" s="420"/>
      <c r="N227" s="440" t="n">
        <v>1060958</v>
      </c>
      <c r="O227" s="420"/>
      <c r="P227" s="440" t="n">
        <v>5581913</v>
      </c>
      <c r="Q227" s="656"/>
    </row>
    <row r="228" customFormat="false" ht="12" hidden="false" customHeight="true" outlineLevel="0" collapsed="false">
      <c r="A228" s="654"/>
      <c r="B228" s="672" t="s">
        <v>1151</v>
      </c>
      <c r="C228" s="422"/>
      <c r="D228" s="422"/>
      <c r="E228" s="422"/>
      <c r="F228" s="422"/>
      <c r="G228" s="422"/>
      <c r="H228" s="422"/>
      <c r="I228" s="420"/>
      <c r="J228" s="440" t="n">
        <v>246400</v>
      </c>
      <c r="K228" s="420"/>
      <c r="L228" s="440" t="n">
        <v>1318614</v>
      </c>
      <c r="M228" s="420"/>
      <c r="N228" s="440" t="n">
        <v>1687094</v>
      </c>
      <c r="O228" s="420"/>
      <c r="P228" s="440" t="n">
        <v>1450522</v>
      </c>
      <c r="Q228" s="656"/>
    </row>
    <row r="229" customFormat="false" ht="6" hidden="false" customHeight="true" outlineLevel="0" collapsed="false">
      <c r="A229" s="654"/>
      <c r="B229" s="672"/>
      <c r="C229" s="422"/>
      <c r="D229" s="422"/>
      <c r="E229" s="422"/>
      <c r="F229" s="422"/>
      <c r="G229" s="422"/>
      <c r="H229" s="422"/>
      <c r="I229" s="420"/>
      <c r="J229" s="660"/>
      <c r="K229" s="420"/>
      <c r="L229" s="660"/>
      <c r="M229" s="420"/>
      <c r="N229" s="660"/>
      <c r="O229" s="420"/>
      <c r="P229" s="660"/>
      <c r="Q229" s="656"/>
    </row>
    <row r="230" customFormat="false" ht="12" hidden="false" customHeight="true" outlineLevel="0" collapsed="false">
      <c r="A230" s="654"/>
      <c r="B230" s="671" t="s">
        <v>1152</v>
      </c>
      <c r="C230" s="422"/>
      <c r="D230" s="422"/>
      <c r="E230" s="422"/>
      <c r="F230" s="422"/>
      <c r="G230" s="422"/>
      <c r="H230" s="422"/>
      <c r="I230" s="420"/>
      <c r="J230" s="419" t="n">
        <f aca="false">SUM(J231:J239)</f>
        <v>10614947.19</v>
      </c>
      <c r="K230" s="420"/>
      <c r="L230" s="419" t="n">
        <v>11131179</v>
      </c>
      <c r="M230" s="420"/>
      <c r="N230" s="419" t="n">
        <f aca="false">SUM(N231:N239)</f>
        <v>11200319</v>
      </c>
      <c r="O230" s="420"/>
      <c r="P230" s="419" t="n">
        <f aca="false">SUM(P231:P239)</f>
        <v>11226788</v>
      </c>
      <c r="Q230" s="656"/>
    </row>
    <row r="231" customFormat="false" ht="12" hidden="false" customHeight="true" outlineLevel="0" collapsed="false">
      <c r="A231" s="654"/>
      <c r="B231" s="672" t="s">
        <v>1153</v>
      </c>
      <c r="C231" s="422"/>
      <c r="D231" s="422"/>
      <c r="E231" s="422"/>
      <c r="F231" s="422"/>
      <c r="G231" s="422"/>
      <c r="H231" s="422"/>
      <c r="I231" s="420"/>
      <c r="J231" s="441" t="n">
        <v>0</v>
      </c>
      <c r="K231" s="420"/>
      <c r="L231" s="441" t="n">
        <v>22176</v>
      </c>
      <c r="M231" s="420"/>
      <c r="N231" s="441" t="n">
        <v>0</v>
      </c>
      <c r="O231" s="420"/>
      <c r="P231" s="441" t="n">
        <v>0</v>
      </c>
      <c r="Q231" s="656"/>
    </row>
    <row r="232" customFormat="false" ht="12" hidden="false" customHeight="true" outlineLevel="0" collapsed="false">
      <c r="A232" s="654"/>
      <c r="B232" s="672" t="s">
        <v>1154</v>
      </c>
      <c r="C232" s="422"/>
      <c r="D232" s="422"/>
      <c r="E232" s="422"/>
      <c r="F232" s="422"/>
      <c r="G232" s="422"/>
      <c r="H232" s="422"/>
      <c r="I232" s="420"/>
      <c r="J232" s="440" t="n">
        <v>2609380</v>
      </c>
      <c r="K232" s="420"/>
      <c r="L232" s="440" t="n">
        <v>2650570</v>
      </c>
      <c r="M232" s="420"/>
      <c r="N232" s="440" t="n">
        <v>2831898</v>
      </c>
      <c r="O232" s="420"/>
      <c r="P232" s="440" t="n">
        <v>3352234</v>
      </c>
      <c r="Q232" s="656"/>
    </row>
    <row r="233" customFormat="false" ht="12" hidden="false" customHeight="true" outlineLevel="0" collapsed="false">
      <c r="A233" s="654"/>
      <c r="B233" s="672" t="s">
        <v>1155</v>
      </c>
      <c r="C233" s="422"/>
      <c r="D233" s="422"/>
      <c r="E233" s="422"/>
      <c r="F233" s="422"/>
      <c r="G233" s="422"/>
      <c r="H233" s="422"/>
      <c r="I233" s="420"/>
      <c r="J233" s="440" t="n">
        <v>1812344.59</v>
      </c>
      <c r="K233" s="420"/>
      <c r="L233" s="440" t="n">
        <v>1568190</v>
      </c>
      <c r="M233" s="420"/>
      <c r="N233" s="440" t="n">
        <v>1826586</v>
      </c>
      <c r="O233" s="420"/>
      <c r="P233" s="440" t="n">
        <v>1326336</v>
      </c>
      <c r="Q233" s="656"/>
    </row>
    <row r="234" customFormat="false" ht="12" hidden="false" customHeight="true" outlineLevel="0" collapsed="false">
      <c r="A234" s="654"/>
      <c r="B234" s="672" t="s">
        <v>1156</v>
      </c>
      <c r="C234" s="422"/>
      <c r="D234" s="422"/>
      <c r="E234" s="422"/>
      <c r="F234" s="422"/>
      <c r="G234" s="422"/>
      <c r="H234" s="422"/>
      <c r="I234" s="420"/>
      <c r="J234" s="440" t="n">
        <v>9055</v>
      </c>
      <c r="K234" s="420"/>
      <c r="L234" s="441" t="n">
        <v>0</v>
      </c>
      <c r="M234" s="420"/>
      <c r="N234" s="440" t="n">
        <v>0</v>
      </c>
      <c r="O234" s="420"/>
      <c r="P234" s="441" t="n">
        <v>0</v>
      </c>
      <c r="Q234" s="656"/>
    </row>
    <row r="235" customFormat="false" ht="12" hidden="false" customHeight="true" outlineLevel="0" collapsed="false">
      <c r="A235" s="654"/>
      <c r="B235" s="672" t="s">
        <v>1157</v>
      </c>
      <c r="C235" s="422"/>
      <c r="D235" s="422"/>
      <c r="E235" s="422"/>
      <c r="F235" s="422"/>
      <c r="G235" s="422"/>
      <c r="H235" s="422"/>
      <c r="I235" s="420"/>
      <c r="J235" s="440" t="n">
        <v>49500</v>
      </c>
      <c r="K235" s="420"/>
      <c r="L235" s="440" t="n">
        <v>9640</v>
      </c>
      <c r="M235" s="420"/>
      <c r="N235" s="440" t="n">
        <v>468798</v>
      </c>
      <c r="O235" s="420"/>
      <c r="P235" s="440" t="n">
        <v>779979</v>
      </c>
      <c r="Q235" s="656"/>
    </row>
    <row r="236" customFormat="false" ht="12" hidden="false" customHeight="true" outlineLevel="0" collapsed="false">
      <c r="A236" s="654"/>
      <c r="B236" s="672" t="s">
        <v>1158</v>
      </c>
      <c r="C236" s="422"/>
      <c r="D236" s="422"/>
      <c r="E236" s="422"/>
      <c r="F236" s="422"/>
      <c r="G236" s="422"/>
      <c r="H236" s="422"/>
      <c r="I236" s="420"/>
      <c r="J236" s="440" t="n">
        <v>4335154.6</v>
      </c>
      <c r="K236" s="420"/>
      <c r="L236" s="440" t="n">
        <v>4368251</v>
      </c>
      <c r="M236" s="420"/>
      <c r="N236" s="440" t="n">
        <v>1853385</v>
      </c>
      <c r="O236" s="420"/>
      <c r="P236" s="440" t="n">
        <v>3792378</v>
      </c>
      <c r="Q236" s="656"/>
    </row>
    <row r="237" customFormat="false" ht="12" hidden="false" customHeight="true" outlineLevel="0" collapsed="false">
      <c r="A237" s="654"/>
      <c r="B237" s="672" t="s">
        <v>1159</v>
      </c>
      <c r="C237" s="422"/>
      <c r="D237" s="422"/>
      <c r="E237" s="422"/>
      <c r="F237" s="422"/>
      <c r="G237" s="422"/>
      <c r="H237" s="422"/>
      <c r="I237" s="420"/>
      <c r="J237" s="440" t="n">
        <v>274627</v>
      </c>
      <c r="K237" s="420"/>
      <c r="L237" s="440" t="n">
        <v>644578</v>
      </c>
      <c r="M237" s="420"/>
      <c r="N237" s="440" t="n">
        <v>253390</v>
      </c>
      <c r="O237" s="420"/>
      <c r="P237" s="440" t="n">
        <v>304092</v>
      </c>
      <c r="Q237" s="656"/>
    </row>
    <row r="238" customFormat="false" ht="12" hidden="false" customHeight="true" outlineLevel="0" collapsed="false">
      <c r="A238" s="654"/>
      <c r="B238" s="672" t="s">
        <v>1160</v>
      </c>
      <c r="C238" s="422"/>
      <c r="D238" s="422"/>
      <c r="E238" s="422"/>
      <c r="F238" s="422"/>
      <c r="G238" s="422"/>
      <c r="H238" s="422"/>
      <c r="I238" s="420"/>
      <c r="J238" s="440" t="n">
        <v>1092946</v>
      </c>
      <c r="K238" s="420"/>
      <c r="L238" s="440" t="n">
        <v>1592362</v>
      </c>
      <c r="M238" s="420"/>
      <c r="N238" s="440" t="n">
        <v>3143038</v>
      </c>
      <c r="O238" s="420"/>
      <c r="P238" s="440" t="n">
        <v>771000</v>
      </c>
      <c r="Q238" s="656"/>
    </row>
    <row r="239" customFormat="false" ht="12" hidden="false" customHeight="true" outlineLevel="0" collapsed="false">
      <c r="A239" s="654"/>
      <c r="B239" s="672" t="s">
        <v>1161</v>
      </c>
      <c r="C239" s="422"/>
      <c r="D239" s="422"/>
      <c r="E239" s="422"/>
      <c r="F239" s="422"/>
      <c r="G239" s="422"/>
      <c r="H239" s="422"/>
      <c r="I239" s="420"/>
      <c r="J239" s="440" t="n">
        <v>431940</v>
      </c>
      <c r="K239" s="420"/>
      <c r="L239" s="440" t="n">
        <v>275412</v>
      </c>
      <c r="M239" s="420"/>
      <c r="N239" s="440" t="n">
        <v>823224</v>
      </c>
      <c r="O239" s="420"/>
      <c r="P239" s="440" t="n">
        <v>900769</v>
      </c>
      <c r="Q239" s="656"/>
    </row>
    <row r="240" customFormat="false" ht="6" hidden="false" customHeight="true" outlineLevel="0" collapsed="false">
      <c r="A240" s="654"/>
      <c r="B240" s="672"/>
      <c r="C240" s="422"/>
      <c r="D240" s="422"/>
      <c r="E240" s="422"/>
      <c r="F240" s="422"/>
      <c r="G240" s="422"/>
      <c r="H240" s="422"/>
      <c r="I240" s="420"/>
      <c r="J240" s="668"/>
      <c r="K240" s="420"/>
      <c r="L240" s="668"/>
      <c r="M240" s="420"/>
      <c r="N240" s="668"/>
      <c r="O240" s="420"/>
      <c r="P240" s="668"/>
      <c r="Q240" s="656"/>
    </row>
    <row r="241" customFormat="false" ht="12" hidden="false" customHeight="true" outlineLevel="0" collapsed="false">
      <c r="A241" s="654"/>
      <c r="B241" s="671" t="s">
        <v>1162</v>
      </c>
      <c r="C241" s="422"/>
      <c r="D241" s="422"/>
      <c r="E241" s="422"/>
      <c r="F241" s="422"/>
      <c r="G241" s="422"/>
      <c r="H241" s="422"/>
      <c r="I241" s="420"/>
      <c r="J241" s="419" t="n">
        <f aca="false">SUM(J242:J245)</f>
        <v>4139831.49</v>
      </c>
      <c r="K241" s="674"/>
      <c r="L241" s="419" t="n">
        <v>3282470</v>
      </c>
      <c r="M241" s="674"/>
      <c r="N241" s="419" t="n">
        <f aca="false">SUM(N242:N245)</f>
        <v>3635003</v>
      </c>
      <c r="O241" s="674"/>
      <c r="P241" s="419" t="n">
        <f aca="false">SUM(P242:P245)</f>
        <v>3115847</v>
      </c>
      <c r="Q241" s="656"/>
    </row>
    <row r="242" customFormat="false" ht="12" hidden="false" customHeight="true" outlineLevel="0" collapsed="false">
      <c r="A242" s="654"/>
      <c r="B242" s="672" t="s">
        <v>1163</v>
      </c>
      <c r="C242" s="422"/>
      <c r="D242" s="422"/>
      <c r="E242" s="422"/>
      <c r="F242" s="422"/>
      <c r="G242" s="422"/>
      <c r="H242" s="422"/>
      <c r="I242" s="420"/>
      <c r="J242" s="190" t="n">
        <v>43434.64</v>
      </c>
      <c r="K242" s="674"/>
      <c r="L242" s="190" t="n">
        <v>11991</v>
      </c>
      <c r="M242" s="674"/>
      <c r="N242" s="190" t="n">
        <v>20798</v>
      </c>
      <c r="O242" s="674"/>
      <c r="P242" s="190" t="n">
        <v>5650</v>
      </c>
      <c r="Q242" s="656"/>
    </row>
    <row r="243" customFormat="false" ht="12" hidden="false" customHeight="true" outlineLevel="0" collapsed="false">
      <c r="A243" s="654"/>
      <c r="B243" s="672" t="s">
        <v>1164</v>
      </c>
      <c r="C243" s="422"/>
      <c r="D243" s="422"/>
      <c r="E243" s="422"/>
      <c r="F243" s="422"/>
      <c r="G243" s="422"/>
      <c r="H243" s="422"/>
      <c r="I243" s="420"/>
      <c r="J243" s="182" t="n">
        <v>3733806.81</v>
      </c>
      <c r="K243" s="674"/>
      <c r="L243" s="182" t="n">
        <v>3023317</v>
      </c>
      <c r="M243" s="674"/>
      <c r="N243" s="182" t="n">
        <v>3492045</v>
      </c>
      <c r="O243" s="674"/>
      <c r="P243" s="182" t="n">
        <v>3006921</v>
      </c>
      <c r="Q243" s="656"/>
    </row>
    <row r="244" customFormat="false" ht="12" hidden="false" customHeight="true" outlineLevel="0" collapsed="false">
      <c r="A244" s="654"/>
      <c r="B244" s="672" t="s">
        <v>1165</v>
      </c>
      <c r="C244" s="422"/>
      <c r="D244" s="422"/>
      <c r="E244" s="422"/>
      <c r="F244" s="422"/>
      <c r="G244" s="422"/>
      <c r="H244" s="422"/>
      <c r="I244" s="420"/>
      <c r="J244" s="182" t="n">
        <v>152611.09</v>
      </c>
      <c r="K244" s="674"/>
      <c r="L244" s="182" t="n">
        <v>178661</v>
      </c>
      <c r="M244" s="674"/>
      <c r="N244" s="182" t="n">
        <v>49503</v>
      </c>
      <c r="O244" s="674"/>
      <c r="P244" s="182" t="n">
        <v>24253</v>
      </c>
      <c r="Q244" s="656"/>
    </row>
    <row r="245" customFormat="false" ht="12" hidden="false" customHeight="true" outlineLevel="0" collapsed="false">
      <c r="A245" s="654"/>
      <c r="B245" s="672" t="s">
        <v>1166</v>
      </c>
      <c r="C245" s="422"/>
      <c r="D245" s="422"/>
      <c r="E245" s="422"/>
      <c r="F245" s="422"/>
      <c r="G245" s="422"/>
      <c r="H245" s="422"/>
      <c r="I245" s="420"/>
      <c r="J245" s="182" t="n">
        <v>209978.95</v>
      </c>
      <c r="K245" s="674"/>
      <c r="L245" s="182" t="n">
        <v>68501</v>
      </c>
      <c r="M245" s="674"/>
      <c r="N245" s="182" t="n">
        <v>72657</v>
      </c>
      <c r="O245" s="674"/>
      <c r="P245" s="182" t="n">
        <v>79023</v>
      </c>
      <c r="Q245" s="656"/>
    </row>
    <row r="246" customFormat="false" ht="6" hidden="false" customHeight="true" outlineLevel="0" collapsed="false">
      <c r="A246" s="654"/>
      <c r="B246" s="672"/>
      <c r="C246" s="422"/>
      <c r="D246" s="422"/>
      <c r="E246" s="422"/>
      <c r="F246" s="422"/>
      <c r="G246" s="422"/>
      <c r="H246" s="422"/>
      <c r="I246" s="420"/>
      <c r="J246" s="182"/>
      <c r="K246" s="674"/>
      <c r="L246" s="182"/>
      <c r="M246" s="674"/>
      <c r="N246" s="182"/>
      <c r="O246" s="674"/>
      <c r="P246" s="182"/>
      <c r="Q246" s="656"/>
    </row>
    <row r="247" customFormat="false" ht="12" hidden="false" customHeight="true" outlineLevel="0" collapsed="false">
      <c r="A247" s="654"/>
      <c r="B247" s="671" t="s">
        <v>1167</v>
      </c>
      <c r="C247" s="422"/>
      <c r="D247" s="422"/>
      <c r="E247" s="422"/>
      <c r="F247" s="422"/>
      <c r="G247" s="422"/>
      <c r="H247" s="422"/>
      <c r="I247" s="420"/>
      <c r="J247" s="258" t="n">
        <v>224916</v>
      </c>
      <c r="K247" s="674"/>
      <c r="L247" s="675" t="n">
        <v>0</v>
      </c>
      <c r="M247" s="674"/>
      <c r="N247" s="258" t="n">
        <v>0</v>
      </c>
      <c r="O247" s="674"/>
      <c r="P247" s="258" t="n">
        <v>0</v>
      </c>
      <c r="Q247" s="656"/>
    </row>
    <row r="248" customFormat="false" ht="6" hidden="false" customHeight="true" outlineLevel="0" collapsed="false">
      <c r="A248" s="662"/>
      <c r="B248" s="663"/>
      <c r="C248" s="663"/>
      <c r="D248" s="663"/>
      <c r="E248" s="663"/>
      <c r="F248" s="663"/>
      <c r="G248" s="663"/>
      <c r="H248" s="663"/>
      <c r="I248" s="663"/>
      <c r="J248" s="663"/>
      <c r="K248" s="663"/>
      <c r="L248" s="663"/>
      <c r="M248" s="663"/>
      <c r="N248" s="663"/>
      <c r="O248" s="663"/>
      <c r="P248" s="663"/>
      <c r="Q248" s="664"/>
    </row>
    <row r="249" customFormat="false" ht="12" hidden="false" customHeight="true" outlineLevel="0" collapsed="false"/>
    <row r="250" customFormat="false" ht="12" hidden="false" customHeight="true" outlineLevel="0" collapsed="false">
      <c r="A250" s="231" t="s">
        <v>1134</v>
      </c>
    </row>
    <row r="251" customFormat="false" ht="12" hidden="false" customHeight="true" outlineLevel="0" collapsed="false">
      <c r="A251" s="231"/>
    </row>
    <row r="252" customFormat="false" ht="12" hidden="false" customHeight="true" outlineLevel="0" collapsed="false">
      <c r="A252" s="231"/>
    </row>
    <row r="253" customFormat="false" ht="12" hidden="false" customHeight="true" outlineLevel="0" collapsed="false">
      <c r="A253" s="231"/>
    </row>
    <row r="254" customFormat="false" ht="12" hidden="false" customHeight="true" outlineLevel="0" collapsed="false">
      <c r="A254" s="231"/>
    </row>
    <row r="255" customFormat="false" ht="12" hidden="false" customHeight="true" outlineLevel="0" collapsed="false">
      <c r="A255" s="231"/>
    </row>
    <row r="256" customFormat="false" ht="12" hidden="false" customHeight="true" outlineLevel="0" collapsed="false">
      <c r="A256" s="231"/>
    </row>
    <row r="257" customFormat="false" ht="12" hidden="false" customHeight="true" outlineLevel="0" collapsed="false">
      <c r="A257" s="231"/>
    </row>
    <row r="258" customFormat="false" ht="12" hidden="false" customHeight="true" outlineLevel="0" collapsed="false">
      <c r="A258" s="231"/>
    </row>
    <row r="259" customFormat="false" ht="12" hidden="false" customHeight="true" outlineLevel="0" collapsed="false">
      <c r="A259" s="231"/>
    </row>
    <row r="260" customFormat="false" ht="12" hidden="false" customHeight="true" outlineLevel="0" collapsed="false">
      <c r="A260" s="231"/>
    </row>
    <row r="261" customFormat="false" ht="12" hidden="false" customHeight="true" outlineLevel="0" collapsed="false">
      <c r="A261" s="231"/>
    </row>
    <row r="262" customFormat="false" ht="12" hidden="false" customHeight="true" outlineLevel="0" collapsed="false">
      <c r="A262" s="231"/>
    </row>
    <row r="263" customFormat="false" ht="12" hidden="false" customHeight="true" outlineLevel="0" collapsed="false">
      <c r="A263" s="231"/>
    </row>
    <row r="264" customFormat="false" ht="12" hidden="false" customHeight="true" outlineLevel="0" collapsed="false">
      <c r="A264" s="231"/>
    </row>
    <row r="265" customFormat="false" ht="12" hidden="false" customHeight="true" outlineLevel="0" collapsed="false">
      <c r="A265" s="231"/>
    </row>
    <row r="266" customFormat="false" ht="12" hidden="false" customHeight="true" outlineLevel="0" collapsed="false">
      <c r="A266" s="231"/>
    </row>
    <row r="267" customFormat="false" ht="12" hidden="false" customHeight="true" outlineLevel="0" collapsed="false">
      <c r="A267" s="231"/>
    </row>
    <row r="268" customFormat="false" ht="12" hidden="false" customHeight="true" outlineLevel="0" collapsed="false">
      <c r="A268" s="231"/>
    </row>
    <row r="269" customFormat="false" ht="12" hidden="false" customHeight="true" outlineLevel="0" collapsed="false">
      <c r="A269" s="231"/>
    </row>
    <row r="270" customFormat="false" ht="12" hidden="false" customHeight="true" outlineLevel="0" collapsed="false">
      <c r="A270" s="231"/>
    </row>
    <row r="271" customFormat="false" ht="12" hidden="false" customHeight="true" outlineLevel="0" collapsed="false">
      <c r="A271" s="231"/>
    </row>
    <row r="272" customFormat="false" ht="12" hidden="false" customHeight="true" outlineLevel="0" collapsed="false">
      <c r="A272" s="231"/>
    </row>
    <row r="273" customFormat="false" ht="12" hidden="false" customHeight="true" outlineLevel="0" collapsed="false">
      <c r="A273" s="50" t="n">
        <v>158</v>
      </c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" hidden="false" customHeight="true" outlineLevel="0" collapsed="false">
      <c r="A274" s="677"/>
      <c r="B274" s="143"/>
      <c r="C274" s="143"/>
      <c r="D274" s="143"/>
      <c r="E274" s="143"/>
      <c r="F274" s="143"/>
      <c r="G274" s="143"/>
      <c r="H274" s="143"/>
      <c r="I274" s="143"/>
      <c r="J274" s="143"/>
      <c r="K274" s="143"/>
      <c r="L274" s="143"/>
      <c r="M274" s="143"/>
      <c r="N274" s="143"/>
      <c r="O274" s="143"/>
      <c r="P274" s="143"/>
      <c r="Q274" s="143"/>
    </row>
    <row r="275" customFormat="false" ht="12" hidden="false" customHeight="true" outlineLevel="0" collapsed="false">
      <c r="A275" s="231"/>
    </row>
    <row r="276" customFormat="false" ht="12" hidden="false" customHeight="true" outlineLevel="0" collapsed="false"/>
    <row r="277" customFormat="false" ht="16.5" hidden="false" customHeight="true" outlineLevel="0" collapsed="false">
      <c r="A277" s="470" t="s">
        <v>1170</v>
      </c>
      <c r="B277" s="678"/>
    </row>
    <row r="278" customFormat="false" ht="16.5" hidden="false" customHeight="true" outlineLevel="0" collapsed="false">
      <c r="A278" s="470" t="s">
        <v>1171</v>
      </c>
      <c r="B278" s="678"/>
    </row>
    <row r="279" customFormat="false" ht="18" hidden="false" customHeight="true" outlineLevel="0" collapsed="false"/>
    <row r="280" customFormat="false" ht="18" hidden="false" customHeight="true" outlineLevel="0" collapsed="false">
      <c r="A280" s="436" t="s">
        <v>1172</v>
      </c>
    </row>
    <row r="281" customFormat="false" ht="12" hidden="false" customHeight="true" outlineLevel="0" collapsed="false"/>
    <row r="282" customFormat="false" ht="14.45" hidden="false" customHeight="true" outlineLevel="0" collapsed="false">
      <c r="A282" s="641"/>
      <c r="B282" s="642" t="s">
        <v>1115</v>
      </c>
      <c r="C282" s="642"/>
      <c r="D282" s="642"/>
      <c r="E282" s="642"/>
      <c r="F282" s="642"/>
      <c r="G282" s="642"/>
      <c r="H282" s="642"/>
      <c r="I282" s="643"/>
      <c r="J282" s="644" t="n">
        <v>1996</v>
      </c>
      <c r="K282" s="644"/>
      <c r="L282" s="644" t="n">
        <v>1997</v>
      </c>
      <c r="M282" s="644"/>
      <c r="N282" s="644" t="n">
        <v>1998</v>
      </c>
      <c r="O282" s="644"/>
      <c r="P282" s="644" t="n">
        <v>1999</v>
      </c>
      <c r="Q282" s="644"/>
    </row>
    <row r="283" customFormat="false" ht="12.75" hidden="false" customHeight="true" outlineLevel="0" collapsed="false">
      <c r="A283" s="645"/>
      <c r="B283" s="642"/>
      <c r="C283" s="642"/>
      <c r="D283" s="642"/>
      <c r="E283" s="642"/>
      <c r="F283" s="642"/>
      <c r="G283" s="642"/>
      <c r="H283" s="642"/>
      <c r="I283" s="646"/>
      <c r="J283" s="647" t="s">
        <v>1116</v>
      </c>
      <c r="K283" s="647"/>
      <c r="L283" s="647"/>
      <c r="M283" s="647"/>
      <c r="N283" s="647"/>
      <c r="O283" s="647"/>
      <c r="P283" s="647"/>
      <c r="Q283" s="647"/>
    </row>
    <row r="284" customFormat="false" ht="6" hidden="false" customHeight="true" outlineLevel="0" collapsed="false">
      <c r="A284" s="648"/>
      <c r="B284" s="649"/>
      <c r="C284" s="650"/>
      <c r="D284" s="650"/>
      <c r="E284" s="649"/>
      <c r="F284" s="650"/>
      <c r="G284" s="650"/>
      <c r="H284" s="651"/>
      <c r="I284" s="651"/>
      <c r="J284" s="650"/>
      <c r="K284" s="652"/>
      <c r="L284" s="650"/>
      <c r="M284" s="650"/>
      <c r="N284" s="650"/>
      <c r="O284" s="650"/>
      <c r="P284" s="650"/>
      <c r="Q284" s="653"/>
    </row>
    <row r="285" customFormat="false" ht="11.45" hidden="false" customHeight="true" outlineLevel="0" collapsed="false">
      <c r="A285" s="654"/>
      <c r="B285" s="63" t="s">
        <v>1173</v>
      </c>
      <c r="C285" s="8"/>
      <c r="D285" s="8"/>
      <c r="E285" s="422"/>
      <c r="F285" s="419"/>
      <c r="G285" s="422"/>
      <c r="H285" s="422"/>
      <c r="I285" s="572"/>
      <c r="J285" s="679" t="n">
        <f aca="false">SUM(J287:J291)</f>
        <v>46654182.61</v>
      </c>
      <c r="K285" s="572"/>
      <c r="L285" s="679" t="n">
        <f aca="false">SUM(L287:L291)</f>
        <v>61574062</v>
      </c>
      <c r="M285" s="572"/>
      <c r="N285" s="679" t="n">
        <f aca="false">SUM(N287:N291)</f>
        <v>55851076</v>
      </c>
      <c r="O285" s="572"/>
      <c r="P285" s="679" t="n">
        <f aca="false">SUM(P287:P291)</f>
        <v>59251833</v>
      </c>
      <c r="Q285" s="655"/>
    </row>
    <row r="286" customFormat="false" ht="6" hidden="false" customHeight="true" outlineLevel="0" collapsed="false">
      <c r="A286" s="654"/>
      <c r="B286" s="181"/>
      <c r="C286" s="8"/>
      <c r="D286" s="8"/>
      <c r="E286" s="422"/>
      <c r="F286" s="422"/>
      <c r="G286" s="422"/>
      <c r="H286" s="422"/>
      <c r="I286" s="420"/>
      <c r="J286" s="8"/>
      <c r="K286" s="420"/>
      <c r="L286" s="8"/>
      <c r="M286" s="420"/>
      <c r="N286" s="8"/>
      <c r="O286" s="420"/>
      <c r="P286" s="8"/>
      <c r="Q286" s="656"/>
    </row>
    <row r="287" customFormat="false" ht="12.75" hidden="false" customHeight="true" outlineLevel="0" collapsed="false">
      <c r="A287" s="654"/>
      <c r="B287" s="657" t="s">
        <v>1174</v>
      </c>
      <c r="C287" s="8"/>
      <c r="D287" s="8"/>
      <c r="E287" s="422"/>
      <c r="F287" s="422"/>
      <c r="G287" s="422"/>
      <c r="H287" s="422"/>
      <c r="I287" s="420"/>
      <c r="J287" s="660" t="n">
        <v>2504787.73</v>
      </c>
      <c r="K287" s="420"/>
      <c r="L287" s="660" t="n">
        <v>7803401</v>
      </c>
      <c r="M287" s="420"/>
      <c r="N287" s="660" t="n">
        <v>7801901</v>
      </c>
      <c r="O287" s="420"/>
      <c r="P287" s="660" t="n">
        <v>17248832</v>
      </c>
      <c r="Q287" s="656"/>
    </row>
    <row r="288" customFormat="false" ht="12.75" hidden="false" customHeight="true" outlineLevel="0" collapsed="false">
      <c r="A288" s="654"/>
      <c r="B288" s="657" t="s">
        <v>1175</v>
      </c>
      <c r="C288" s="8"/>
      <c r="D288" s="8"/>
      <c r="E288" s="422"/>
      <c r="F288" s="422"/>
      <c r="G288" s="422"/>
      <c r="H288" s="422"/>
      <c r="I288" s="420"/>
      <c r="J288" s="658" t="n">
        <v>3555211.14</v>
      </c>
      <c r="K288" s="420"/>
      <c r="L288" s="658" t="n">
        <v>3527635</v>
      </c>
      <c r="M288" s="420"/>
      <c r="N288" s="658" t="n">
        <v>3648369</v>
      </c>
      <c r="O288" s="420"/>
      <c r="P288" s="658" t="n">
        <v>2959918</v>
      </c>
      <c r="Q288" s="656"/>
    </row>
    <row r="289" customFormat="false" ht="12.75" hidden="false" customHeight="true" outlineLevel="0" collapsed="false">
      <c r="A289" s="654"/>
      <c r="B289" s="657" t="s">
        <v>1176</v>
      </c>
      <c r="C289" s="8"/>
      <c r="D289" s="8"/>
      <c r="E289" s="422"/>
      <c r="F289" s="422"/>
      <c r="G289" s="422"/>
      <c r="H289" s="422"/>
      <c r="I289" s="420"/>
      <c r="J289" s="660" t="n">
        <v>37383204</v>
      </c>
      <c r="K289" s="420"/>
      <c r="L289" s="660" t="n">
        <v>47290658</v>
      </c>
      <c r="M289" s="420"/>
      <c r="N289" s="660" t="n">
        <v>40236335</v>
      </c>
      <c r="O289" s="420"/>
      <c r="P289" s="660" t="n">
        <v>37131529</v>
      </c>
      <c r="Q289" s="656"/>
    </row>
    <row r="290" customFormat="false" ht="12.75" hidden="false" customHeight="true" outlineLevel="0" collapsed="false">
      <c r="A290" s="654"/>
      <c r="B290" s="657" t="s">
        <v>1177</v>
      </c>
      <c r="C290" s="8"/>
      <c r="D290" s="8"/>
      <c r="E290" s="422"/>
      <c r="F290" s="422"/>
      <c r="G290" s="422"/>
      <c r="H290" s="422"/>
      <c r="I290" s="420"/>
      <c r="J290" s="660" t="n">
        <v>2050855.74</v>
      </c>
      <c r="K290" s="420"/>
      <c r="L290" s="660" t="n">
        <v>1422722</v>
      </c>
      <c r="M290" s="420"/>
      <c r="N290" s="660" t="n">
        <v>3389980</v>
      </c>
      <c r="O290" s="420"/>
      <c r="P290" s="660" t="n">
        <v>921487</v>
      </c>
      <c r="Q290" s="656"/>
    </row>
    <row r="291" customFormat="false" ht="12.75" hidden="false" customHeight="true" outlineLevel="0" collapsed="false">
      <c r="A291" s="654"/>
      <c r="B291" s="680" t="s">
        <v>1178</v>
      </c>
      <c r="C291" s="8"/>
      <c r="D291" s="8"/>
      <c r="E291" s="422"/>
      <c r="F291" s="422"/>
      <c r="G291" s="422"/>
      <c r="H291" s="422"/>
      <c r="I291" s="420"/>
      <c r="J291" s="660" t="n">
        <v>1160124</v>
      </c>
      <c r="K291" s="420"/>
      <c r="L291" s="660" t="n">
        <v>1529646</v>
      </c>
      <c r="M291" s="420"/>
      <c r="N291" s="660" t="n">
        <v>774491</v>
      </c>
      <c r="O291" s="420"/>
      <c r="P291" s="660" t="n">
        <v>990067</v>
      </c>
      <c r="Q291" s="656"/>
    </row>
    <row r="292" customFormat="false" ht="6" hidden="false" customHeight="true" outlineLevel="0" collapsed="false">
      <c r="A292" s="662"/>
      <c r="B292" s="663"/>
      <c r="C292" s="663"/>
      <c r="D292" s="663"/>
      <c r="E292" s="663"/>
      <c r="F292" s="663"/>
      <c r="G292" s="663"/>
      <c r="H292" s="663"/>
      <c r="I292" s="663"/>
      <c r="J292" s="663"/>
      <c r="K292" s="663"/>
      <c r="L292" s="663"/>
      <c r="M292" s="663"/>
      <c r="N292" s="663"/>
      <c r="O292" s="663"/>
      <c r="P292" s="663"/>
      <c r="Q292" s="664"/>
    </row>
    <row r="293" customFormat="false" ht="12" hidden="false" customHeight="true" outlineLevel="0" collapsed="false"/>
    <row r="294" customFormat="false" ht="12.75" hidden="false" customHeight="true" outlineLevel="0" collapsed="false"/>
    <row r="295" customFormat="false" ht="12" hidden="false" customHeight="true" outlineLevel="0" collapsed="false">
      <c r="A295" s="436" t="s">
        <v>1179</v>
      </c>
    </row>
    <row r="296" customFormat="false" ht="12" hidden="false" customHeight="true" outlineLevel="0" collapsed="false"/>
    <row r="297" customFormat="false" ht="14.45" hidden="false" customHeight="true" outlineLevel="0" collapsed="false">
      <c r="A297" s="641"/>
      <c r="B297" s="642" t="s">
        <v>1115</v>
      </c>
      <c r="C297" s="642"/>
      <c r="D297" s="642"/>
      <c r="E297" s="642"/>
      <c r="F297" s="642"/>
      <c r="G297" s="642"/>
      <c r="H297" s="642"/>
      <c r="I297" s="643"/>
      <c r="J297" s="644" t="n">
        <v>1996</v>
      </c>
      <c r="K297" s="644"/>
      <c r="L297" s="644" t="n">
        <v>1997</v>
      </c>
      <c r="M297" s="644"/>
      <c r="N297" s="644" t="n">
        <v>1998</v>
      </c>
      <c r="O297" s="644"/>
      <c r="P297" s="644" t="n">
        <v>1999</v>
      </c>
      <c r="Q297" s="644"/>
    </row>
    <row r="298" customFormat="false" ht="12.75" hidden="false" customHeight="true" outlineLevel="0" collapsed="false">
      <c r="A298" s="645"/>
      <c r="B298" s="642"/>
      <c r="C298" s="642"/>
      <c r="D298" s="642"/>
      <c r="E298" s="642"/>
      <c r="F298" s="642"/>
      <c r="G298" s="642"/>
      <c r="H298" s="642"/>
      <c r="I298" s="646"/>
      <c r="J298" s="647" t="s">
        <v>1116</v>
      </c>
      <c r="K298" s="647"/>
      <c r="L298" s="647"/>
      <c r="M298" s="647"/>
      <c r="N298" s="647"/>
      <c r="O298" s="647"/>
      <c r="P298" s="647"/>
      <c r="Q298" s="647"/>
    </row>
    <row r="299" customFormat="false" ht="6" hidden="false" customHeight="true" outlineLevel="0" collapsed="false">
      <c r="A299" s="648"/>
      <c r="B299" s="649"/>
      <c r="C299" s="650"/>
      <c r="D299" s="650"/>
      <c r="E299" s="649"/>
      <c r="F299" s="650"/>
      <c r="G299" s="650"/>
      <c r="H299" s="651"/>
      <c r="I299" s="651"/>
      <c r="J299" s="650"/>
      <c r="K299" s="652"/>
      <c r="L299" s="650"/>
      <c r="M299" s="650"/>
      <c r="N299" s="650"/>
      <c r="O299" s="650"/>
      <c r="P299" s="650"/>
      <c r="Q299" s="653"/>
    </row>
    <row r="300" customFormat="false" ht="11.45" hidden="false" customHeight="true" outlineLevel="0" collapsed="false">
      <c r="A300" s="654"/>
      <c r="B300" s="681" t="s">
        <v>1180</v>
      </c>
      <c r="C300" s="8"/>
      <c r="D300" s="8"/>
      <c r="E300" s="422"/>
      <c r="F300" s="419"/>
      <c r="G300" s="422"/>
      <c r="H300" s="422"/>
      <c r="I300" s="572"/>
      <c r="J300" s="682" t="n">
        <f aca="false">SUM(J302:J309)</f>
        <v>20899417.72</v>
      </c>
      <c r="K300" s="572"/>
      <c r="L300" s="682" t="n">
        <f aca="false">SUM(L302:L309)</f>
        <v>18553636</v>
      </c>
      <c r="M300" s="572"/>
      <c r="N300" s="682" t="n">
        <f aca="false">SUM(N302:N309)</f>
        <v>18163305</v>
      </c>
      <c r="O300" s="572"/>
      <c r="P300" s="682" t="n">
        <f aca="false">SUM(P302:P309)</f>
        <v>15684609</v>
      </c>
      <c r="Q300" s="655"/>
    </row>
    <row r="301" customFormat="false" ht="6" hidden="false" customHeight="true" outlineLevel="0" collapsed="false">
      <c r="A301" s="654"/>
      <c r="B301" s="8"/>
      <c r="C301" s="8"/>
      <c r="D301" s="8"/>
      <c r="E301" s="422"/>
      <c r="F301" s="422"/>
      <c r="G301" s="422"/>
      <c r="H301" s="422"/>
      <c r="I301" s="420"/>
      <c r="J301" s="8"/>
      <c r="K301" s="420"/>
      <c r="L301" s="8"/>
      <c r="M301" s="420"/>
      <c r="N301" s="8"/>
      <c r="O301" s="420"/>
      <c r="P301" s="8"/>
      <c r="Q301" s="656"/>
    </row>
    <row r="302" customFormat="false" ht="12" hidden="false" customHeight="true" outlineLevel="0" collapsed="false">
      <c r="A302" s="654"/>
      <c r="B302" s="657" t="s">
        <v>1181</v>
      </c>
      <c r="C302" s="8"/>
      <c r="D302" s="8"/>
      <c r="E302" s="422"/>
      <c r="F302" s="422"/>
      <c r="G302" s="422"/>
      <c r="H302" s="422"/>
      <c r="I302" s="420"/>
      <c r="J302" s="660" t="n">
        <v>5815110.42</v>
      </c>
      <c r="K302" s="420"/>
      <c r="L302" s="660" t="n">
        <v>5165169</v>
      </c>
      <c r="M302" s="420"/>
      <c r="N302" s="660" t="n">
        <v>1344515</v>
      </c>
      <c r="O302" s="420"/>
      <c r="P302" s="660" t="n">
        <v>5491371</v>
      </c>
      <c r="Q302" s="656"/>
    </row>
    <row r="303" customFormat="false" ht="12" hidden="false" customHeight="true" outlineLevel="0" collapsed="false">
      <c r="A303" s="654"/>
      <c r="B303" s="657" t="s">
        <v>1182</v>
      </c>
      <c r="C303" s="8"/>
      <c r="D303" s="8"/>
      <c r="E303" s="422"/>
      <c r="F303" s="422"/>
      <c r="G303" s="422"/>
      <c r="H303" s="422"/>
      <c r="I303" s="420"/>
      <c r="J303" s="658" t="n">
        <v>1385096</v>
      </c>
      <c r="K303" s="420"/>
      <c r="L303" s="658" t="n">
        <v>2045849</v>
      </c>
      <c r="M303" s="420"/>
      <c r="N303" s="658" t="n">
        <v>3495578</v>
      </c>
      <c r="O303" s="420"/>
      <c r="P303" s="658" t="n">
        <v>721856</v>
      </c>
      <c r="Q303" s="656"/>
    </row>
    <row r="304" customFormat="false" ht="12" hidden="false" customHeight="true" outlineLevel="0" collapsed="false">
      <c r="A304" s="654"/>
      <c r="B304" s="657" t="s">
        <v>1183</v>
      </c>
      <c r="C304" s="8"/>
      <c r="D304" s="8"/>
      <c r="E304" s="422"/>
      <c r="F304" s="422"/>
      <c r="G304" s="422"/>
      <c r="H304" s="422"/>
      <c r="I304" s="420"/>
      <c r="J304" s="660" t="n">
        <v>5754026</v>
      </c>
      <c r="K304" s="420"/>
      <c r="L304" s="660" t="n">
        <v>6102698</v>
      </c>
      <c r="M304" s="420"/>
      <c r="N304" s="660" t="n">
        <v>5776058</v>
      </c>
      <c r="O304" s="420"/>
      <c r="P304" s="660" t="n">
        <v>2623060</v>
      </c>
      <c r="Q304" s="656"/>
    </row>
    <row r="305" customFormat="false" ht="12" hidden="false" customHeight="true" outlineLevel="0" collapsed="false">
      <c r="A305" s="654"/>
      <c r="B305" s="657" t="s">
        <v>1184</v>
      </c>
      <c r="C305" s="8"/>
      <c r="D305" s="8"/>
      <c r="E305" s="422"/>
      <c r="F305" s="422"/>
      <c r="G305" s="422"/>
      <c r="H305" s="422"/>
      <c r="I305" s="420"/>
      <c r="J305" s="660" t="n">
        <v>1825074</v>
      </c>
      <c r="K305" s="420"/>
      <c r="L305" s="660" t="n">
        <v>3225895</v>
      </c>
      <c r="M305" s="420"/>
      <c r="N305" s="660" t="n">
        <v>7251642</v>
      </c>
      <c r="O305" s="420"/>
      <c r="P305" s="660" t="n">
        <v>6642228</v>
      </c>
      <c r="Q305" s="656"/>
    </row>
    <row r="306" customFormat="false" ht="12" hidden="false" customHeight="true" outlineLevel="0" collapsed="false">
      <c r="A306" s="654"/>
      <c r="B306" s="657" t="s">
        <v>1185</v>
      </c>
      <c r="C306" s="8"/>
      <c r="D306" s="8"/>
      <c r="E306" s="422"/>
      <c r="F306" s="422"/>
      <c r="G306" s="422"/>
      <c r="H306" s="422"/>
      <c r="I306" s="420"/>
      <c r="J306" s="660" t="n">
        <v>311095</v>
      </c>
      <c r="K306" s="420"/>
      <c r="L306" s="660" t="n">
        <v>87547</v>
      </c>
      <c r="M306" s="420"/>
      <c r="N306" s="660" t="n">
        <v>200079</v>
      </c>
      <c r="O306" s="420"/>
      <c r="P306" s="660" t="n">
        <v>101992</v>
      </c>
      <c r="Q306" s="656"/>
    </row>
    <row r="307" customFormat="false" ht="12" hidden="false" customHeight="true" outlineLevel="0" collapsed="false">
      <c r="A307" s="654"/>
      <c r="B307" s="657" t="s">
        <v>1186</v>
      </c>
      <c r="C307" s="8"/>
      <c r="D307" s="8"/>
      <c r="E307" s="422"/>
      <c r="F307" s="422"/>
      <c r="G307" s="422"/>
      <c r="H307" s="422"/>
      <c r="I307" s="420"/>
      <c r="J307" s="660" t="n">
        <v>0</v>
      </c>
      <c r="K307" s="420"/>
      <c r="L307" s="660" t="n">
        <v>3125</v>
      </c>
      <c r="M307" s="420"/>
      <c r="N307" s="660" t="n">
        <v>2388</v>
      </c>
      <c r="O307" s="420"/>
      <c r="P307" s="660" t="n">
        <v>0</v>
      </c>
      <c r="Q307" s="656"/>
    </row>
    <row r="308" customFormat="false" ht="12" hidden="false" customHeight="true" outlineLevel="0" collapsed="false">
      <c r="A308" s="654"/>
      <c r="B308" s="657" t="s">
        <v>1187</v>
      </c>
      <c r="C308" s="8"/>
      <c r="D308" s="8"/>
      <c r="E308" s="422"/>
      <c r="F308" s="422"/>
      <c r="G308" s="422"/>
      <c r="H308" s="422"/>
      <c r="I308" s="420"/>
      <c r="J308" s="660" t="n">
        <v>0</v>
      </c>
      <c r="K308" s="420"/>
      <c r="L308" s="660" t="n">
        <v>2096</v>
      </c>
      <c r="M308" s="420"/>
      <c r="N308" s="660" t="n">
        <v>93045</v>
      </c>
      <c r="O308" s="420"/>
      <c r="P308" s="660" t="n">
        <v>104102</v>
      </c>
      <c r="Q308" s="656"/>
    </row>
    <row r="309" customFormat="false" ht="12" hidden="false" customHeight="true" outlineLevel="0" collapsed="false">
      <c r="A309" s="654"/>
      <c r="B309" s="680" t="s">
        <v>1188</v>
      </c>
      <c r="C309" s="8"/>
      <c r="D309" s="8"/>
      <c r="E309" s="422"/>
      <c r="F309" s="422"/>
      <c r="G309" s="422"/>
      <c r="H309" s="422"/>
      <c r="I309" s="420"/>
      <c r="J309" s="660" t="n">
        <v>5809016.3</v>
      </c>
      <c r="K309" s="420"/>
      <c r="L309" s="660" t="n">
        <v>1921257</v>
      </c>
      <c r="M309" s="420"/>
      <c r="N309" s="660" t="n">
        <v>0</v>
      </c>
      <c r="O309" s="420"/>
      <c r="P309" s="660" t="n">
        <v>0</v>
      </c>
      <c r="Q309" s="656"/>
    </row>
    <row r="310" customFormat="false" ht="6" hidden="false" customHeight="true" outlineLevel="0" collapsed="false">
      <c r="A310" s="662"/>
      <c r="B310" s="663"/>
      <c r="C310" s="663"/>
      <c r="D310" s="663"/>
      <c r="E310" s="663"/>
      <c r="F310" s="663"/>
      <c r="G310" s="663"/>
      <c r="H310" s="663"/>
      <c r="I310" s="663"/>
      <c r="J310" s="663"/>
      <c r="K310" s="663"/>
      <c r="L310" s="663"/>
      <c r="M310" s="663"/>
      <c r="N310" s="663"/>
      <c r="O310" s="663"/>
      <c r="P310" s="663"/>
      <c r="Q310" s="664"/>
    </row>
    <row r="311" customFormat="false" ht="12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>
      <c r="A313" s="436" t="s">
        <v>1189</v>
      </c>
    </row>
    <row r="314" customFormat="false" ht="12" hidden="false" customHeight="true" outlineLevel="0" collapsed="false"/>
    <row r="315" customFormat="false" ht="14.45" hidden="false" customHeight="true" outlineLevel="0" collapsed="false">
      <c r="A315" s="641"/>
      <c r="B315" s="642" t="s">
        <v>1115</v>
      </c>
      <c r="C315" s="642"/>
      <c r="D315" s="642"/>
      <c r="E315" s="642"/>
      <c r="F315" s="642"/>
      <c r="G315" s="642"/>
      <c r="H315" s="642"/>
      <c r="I315" s="643"/>
      <c r="J315" s="644" t="n">
        <v>1996</v>
      </c>
      <c r="K315" s="644"/>
      <c r="L315" s="644" t="n">
        <v>1997</v>
      </c>
      <c r="M315" s="644"/>
      <c r="N315" s="644" t="n">
        <v>1998</v>
      </c>
      <c r="O315" s="644"/>
      <c r="P315" s="644" t="n">
        <v>1999</v>
      </c>
      <c r="Q315" s="644"/>
    </row>
    <row r="316" customFormat="false" ht="12" hidden="false" customHeight="true" outlineLevel="0" collapsed="false">
      <c r="A316" s="645"/>
      <c r="B316" s="642"/>
      <c r="C316" s="642"/>
      <c r="D316" s="642"/>
      <c r="E316" s="642"/>
      <c r="F316" s="642"/>
      <c r="G316" s="642"/>
      <c r="H316" s="642"/>
      <c r="I316" s="646"/>
      <c r="J316" s="647" t="s">
        <v>1116</v>
      </c>
      <c r="K316" s="647"/>
      <c r="L316" s="647"/>
      <c r="M316" s="647"/>
      <c r="N316" s="647"/>
      <c r="O316" s="647"/>
      <c r="P316" s="647"/>
      <c r="Q316" s="647"/>
    </row>
    <row r="317" customFormat="false" ht="6" hidden="false" customHeight="true" outlineLevel="0" collapsed="false">
      <c r="A317" s="648"/>
      <c r="B317" s="649"/>
      <c r="C317" s="650"/>
      <c r="D317" s="650"/>
      <c r="E317" s="649"/>
      <c r="F317" s="650"/>
      <c r="G317" s="650"/>
      <c r="H317" s="651"/>
      <c r="I317" s="651"/>
      <c r="J317" s="650"/>
      <c r="K317" s="652"/>
      <c r="L317" s="650"/>
      <c r="M317" s="650"/>
      <c r="N317" s="650"/>
      <c r="O317" s="650"/>
      <c r="P317" s="650"/>
      <c r="Q317" s="653"/>
    </row>
    <row r="318" customFormat="false" ht="11.45" hidden="false" customHeight="true" outlineLevel="0" collapsed="false">
      <c r="A318" s="654"/>
      <c r="B318" s="683" t="s">
        <v>1190</v>
      </c>
      <c r="C318" s="8"/>
      <c r="D318" s="8"/>
      <c r="E318" s="422"/>
      <c r="F318" s="419"/>
      <c r="G318" s="422"/>
      <c r="H318" s="422"/>
      <c r="I318" s="572"/>
      <c r="J318" s="682" t="n">
        <f aca="false">+SUM(J320:J323)</f>
        <v>8121129</v>
      </c>
      <c r="K318" s="572"/>
      <c r="L318" s="682" t="n">
        <f aca="false">+SUM(L320:L323)</f>
        <v>3569368</v>
      </c>
      <c r="M318" s="572"/>
      <c r="N318" s="682" t="n">
        <f aca="false">+SUM(N320:N323)</f>
        <v>6462910</v>
      </c>
      <c r="O318" s="572"/>
      <c r="P318" s="682" t="n">
        <f aca="false">+SUM(P320:P323)</f>
        <v>6114208</v>
      </c>
      <c r="Q318" s="655"/>
    </row>
    <row r="319" customFormat="false" ht="6" hidden="false" customHeight="true" outlineLevel="0" collapsed="false">
      <c r="A319" s="654"/>
      <c r="B319" s="8"/>
      <c r="C319" s="8"/>
      <c r="D319" s="8"/>
      <c r="E319" s="422"/>
      <c r="F319" s="422"/>
      <c r="G319" s="422"/>
      <c r="H319" s="422"/>
      <c r="I319" s="420"/>
      <c r="J319" s="8"/>
      <c r="K319" s="420"/>
      <c r="L319" s="8"/>
      <c r="M319" s="420"/>
      <c r="N319" s="8"/>
      <c r="O319" s="420"/>
      <c r="P319" s="8"/>
      <c r="Q319" s="656"/>
    </row>
    <row r="320" customFormat="false" ht="12" hidden="false" customHeight="true" outlineLevel="0" collapsed="false">
      <c r="A320" s="654"/>
      <c r="B320" s="657" t="s">
        <v>1191</v>
      </c>
      <c r="C320" s="8"/>
      <c r="D320" s="8"/>
      <c r="E320" s="422"/>
      <c r="F320" s="422"/>
      <c r="G320" s="422"/>
      <c r="H320" s="422"/>
      <c r="I320" s="420"/>
      <c r="J320" s="660" t="n">
        <v>6186015</v>
      </c>
      <c r="K320" s="420"/>
      <c r="L320" s="660" t="n">
        <v>1104018</v>
      </c>
      <c r="M320" s="420"/>
      <c r="N320" s="660" t="n">
        <v>5573908</v>
      </c>
      <c r="O320" s="420"/>
      <c r="P320" s="660" t="n">
        <v>3975039</v>
      </c>
      <c r="Q320" s="656"/>
    </row>
    <row r="321" customFormat="false" ht="12" hidden="false" customHeight="true" outlineLevel="0" collapsed="false">
      <c r="A321" s="654"/>
      <c r="B321" s="657" t="s">
        <v>1192</v>
      </c>
      <c r="C321" s="8"/>
      <c r="D321" s="8"/>
      <c r="E321" s="422"/>
      <c r="F321" s="422"/>
      <c r="G321" s="422"/>
      <c r="H321" s="422"/>
      <c r="I321" s="420"/>
      <c r="J321" s="658" t="n">
        <v>1807635</v>
      </c>
      <c r="K321" s="420"/>
      <c r="L321" s="658" t="n">
        <v>2426026</v>
      </c>
      <c r="M321" s="420"/>
      <c r="N321" s="658" t="n">
        <v>748196</v>
      </c>
      <c r="O321" s="420"/>
      <c r="P321" s="658" t="n">
        <v>1967153</v>
      </c>
      <c r="Q321" s="656"/>
    </row>
    <row r="322" customFormat="false" ht="12" hidden="false" customHeight="true" outlineLevel="0" collapsed="false">
      <c r="A322" s="654"/>
      <c r="B322" s="657" t="s">
        <v>1193</v>
      </c>
      <c r="C322" s="8"/>
      <c r="D322" s="8"/>
      <c r="E322" s="422"/>
      <c r="F322" s="422"/>
      <c r="G322" s="422"/>
      <c r="H322" s="422"/>
      <c r="I322" s="420"/>
      <c r="J322" s="660" t="n">
        <v>75357</v>
      </c>
      <c r="K322" s="420"/>
      <c r="L322" s="660" t="n">
        <v>8489</v>
      </c>
      <c r="M322" s="420"/>
      <c r="N322" s="660" t="n">
        <v>191</v>
      </c>
      <c r="O322" s="420"/>
      <c r="P322" s="660" t="n">
        <v>30353</v>
      </c>
      <c r="Q322" s="656"/>
    </row>
    <row r="323" customFormat="false" ht="12" hidden="false" customHeight="true" outlineLevel="0" collapsed="false">
      <c r="A323" s="654"/>
      <c r="B323" s="657" t="s">
        <v>1194</v>
      </c>
      <c r="C323" s="8"/>
      <c r="D323" s="8"/>
      <c r="E323" s="422"/>
      <c r="F323" s="422"/>
      <c r="G323" s="422"/>
      <c r="H323" s="422"/>
      <c r="I323" s="420"/>
      <c r="J323" s="684" t="n">
        <v>52122</v>
      </c>
      <c r="K323" s="420"/>
      <c r="L323" s="684" t="n">
        <v>30835</v>
      </c>
      <c r="M323" s="420"/>
      <c r="N323" s="684" t="n">
        <v>140615</v>
      </c>
      <c r="O323" s="420"/>
      <c r="P323" s="684" t="n">
        <v>141663</v>
      </c>
      <c r="Q323" s="656"/>
    </row>
    <row r="324" customFormat="false" ht="6" hidden="false" customHeight="true" outlineLevel="0" collapsed="false">
      <c r="A324" s="662"/>
      <c r="B324" s="663"/>
      <c r="C324" s="663"/>
      <c r="D324" s="663"/>
      <c r="E324" s="663"/>
      <c r="F324" s="663"/>
      <c r="G324" s="663"/>
      <c r="H324" s="663"/>
      <c r="I324" s="663"/>
      <c r="J324" s="663"/>
      <c r="K324" s="663"/>
      <c r="L324" s="663"/>
      <c r="M324" s="663"/>
      <c r="N324" s="663"/>
      <c r="O324" s="663"/>
      <c r="P324" s="663"/>
      <c r="Q324" s="664"/>
    </row>
    <row r="325" customFormat="false" ht="12" hidden="false" customHeight="true" outlineLevel="0" collapsed="false"/>
    <row r="326" customFormat="false" ht="12.75" hidden="false" customHeight="true" outlineLevel="0" collapsed="false"/>
    <row r="327" customFormat="false" ht="12" hidden="false" customHeight="true" outlineLevel="0" collapsed="false">
      <c r="A327" s="436" t="s">
        <v>1195</v>
      </c>
    </row>
    <row r="328" customFormat="false" ht="12" hidden="false" customHeight="true" outlineLevel="0" collapsed="false"/>
    <row r="329" customFormat="false" ht="14.45" hidden="false" customHeight="true" outlineLevel="0" collapsed="false">
      <c r="A329" s="641"/>
      <c r="B329" s="642" t="s">
        <v>1115</v>
      </c>
      <c r="C329" s="642"/>
      <c r="D329" s="642"/>
      <c r="E329" s="642"/>
      <c r="F329" s="642"/>
      <c r="G329" s="642"/>
      <c r="H329" s="642"/>
      <c r="I329" s="643"/>
      <c r="J329" s="644" t="n">
        <v>1996</v>
      </c>
      <c r="K329" s="644"/>
      <c r="L329" s="644" t="n">
        <v>1997</v>
      </c>
      <c r="M329" s="644"/>
      <c r="N329" s="644" t="n">
        <v>1998</v>
      </c>
      <c r="O329" s="644"/>
      <c r="P329" s="644" t="n">
        <v>1999</v>
      </c>
      <c r="Q329" s="644"/>
    </row>
    <row r="330" customFormat="false" ht="12" hidden="false" customHeight="true" outlineLevel="0" collapsed="false">
      <c r="A330" s="645"/>
      <c r="B330" s="642"/>
      <c r="C330" s="642"/>
      <c r="D330" s="642"/>
      <c r="E330" s="642"/>
      <c r="F330" s="642"/>
      <c r="G330" s="642"/>
      <c r="H330" s="642"/>
      <c r="I330" s="646"/>
      <c r="J330" s="647" t="s">
        <v>1116</v>
      </c>
      <c r="K330" s="647"/>
      <c r="L330" s="647"/>
      <c r="M330" s="647"/>
      <c r="N330" s="647"/>
      <c r="O330" s="647"/>
      <c r="P330" s="647"/>
      <c r="Q330" s="647"/>
    </row>
    <row r="331" customFormat="false" ht="6" hidden="false" customHeight="true" outlineLevel="0" collapsed="false">
      <c r="A331" s="648"/>
      <c r="B331" s="649"/>
      <c r="C331" s="650"/>
      <c r="D331" s="650"/>
      <c r="E331" s="649"/>
      <c r="F331" s="650"/>
      <c r="G331" s="650"/>
      <c r="H331" s="651"/>
      <c r="I331" s="651"/>
      <c r="J331" s="650"/>
      <c r="K331" s="652"/>
      <c r="L331" s="650"/>
      <c r="M331" s="650"/>
      <c r="N331" s="650"/>
      <c r="O331" s="650"/>
      <c r="P331" s="650"/>
      <c r="Q331" s="653"/>
    </row>
    <row r="332" customFormat="false" ht="11.45" hidden="false" customHeight="true" outlineLevel="0" collapsed="false">
      <c r="A332" s="654"/>
      <c r="B332" s="681" t="s">
        <v>1196</v>
      </c>
      <c r="C332" s="8"/>
      <c r="D332" s="8"/>
      <c r="E332" s="422"/>
      <c r="F332" s="419"/>
      <c r="G332" s="422"/>
      <c r="H332" s="422"/>
      <c r="I332" s="572"/>
      <c r="J332" s="682" t="n">
        <f aca="false">SUM(J333:J338)</f>
        <v>26211120.45</v>
      </c>
      <c r="K332" s="572"/>
      <c r="L332" s="682" t="n">
        <f aca="false">SUM(L333:L338)</f>
        <v>26596558</v>
      </c>
      <c r="M332" s="572"/>
      <c r="N332" s="682" t="n">
        <f aca="false">SUM(N333:N338)</f>
        <v>14006468</v>
      </c>
      <c r="O332" s="572"/>
      <c r="P332" s="682" t="n">
        <f aca="false">SUM(P333:P338)</f>
        <v>11640190</v>
      </c>
      <c r="Q332" s="655"/>
    </row>
    <row r="333" customFormat="false" ht="6" hidden="false" customHeight="true" outlineLevel="0" collapsed="false">
      <c r="A333" s="654"/>
      <c r="B333" s="8"/>
      <c r="C333" s="8"/>
      <c r="D333" s="8"/>
      <c r="E333" s="422"/>
      <c r="F333" s="422"/>
      <c r="G333" s="422"/>
      <c r="H333" s="422"/>
      <c r="I333" s="420"/>
      <c r="J333" s="8"/>
      <c r="K333" s="420"/>
      <c r="L333" s="8"/>
      <c r="M333" s="420"/>
      <c r="N333" s="8"/>
      <c r="O333" s="420"/>
      <c r="P333" s="8"/>
      <c r="Q333" s="656"/>
    </row>
    <row r="334" customFormat="false" ht="12" hidden="false" customHeight="true" outlineLevel="0" collapsed="false">
      <c r="A334" s="654"/>
      <c r="B334" s="657" t="s">
        <v>1197</v>
      </c>
      <c r="C334" s="8"/>
      <c r="D334" s="8"/>
      <c r="E334" s="422"/>
      <c r="F334" s="422"/>
      <c r="G334" s="422"/>
      <c r="H334" s="422"/>
      <c r="I334" s="420"/>
      <c r="J334" s="660" t="n">
        <v>13868798.9</v>
      </c>
      <c r="K334" s="420"/>
      <c r="L334" s="660" t="n">
        <v>14840779</v>
      </c>
      <c r="M334" s="420"/>
      <c r="N334" s="660" t="n">
        <v>6839284</v>
      </c>
      <c r="O334" s="420"/>
      <c r="P334" s="660" t="n">
        <v>5402287</v>
      </c>
      <c r="Q334" s="656"/>
    </row>
    <row r="335" customFormat="false" ht="12" hidden="false" customHeight="true" outlineLevel="0" collapsed="false">
      <c r="A335" s="654"/>
      <c r="B335" s="657" t="s">
        <v>1198</v>
      </c>
      <c r="C335" s="8"/>
      <c r="D335" s="8"/>
      <c r="E335" s="422"/>
      <c r="F335" s="422"/>
      <c r="G335" s="422"/>
      <c r="H335" s="422"/>
      <c r="I335" s="420"/>
      <c r="J335" s="658" t="n">
        <v>6435209.72</v>
      </c>
      <c r="K335" s="420"/>
      <c r="L335" s="658" t="n">
        <v>6336038</v>
      </c>
      <c r="M335" s="420"/>
      <c r="N335" s="658" t="n">
        <v>4170397</v>
      </c>
      <c r="O335" s="420"/>
      <c r="P335" s="658" t="n">
        <v>3106512</v>
      </c>
      <c r="Q335" s="656"/>
    </row>
    <row r="336" customFormat="false" ht="12" hidden="false" customHeight="true" outlineLevel="0" collapsed="false">
      <c r="A336" s="654"/>
      <c r="B336" s="657" t="s">
        <v>1199</v>
      </c>
      <c r="C336" s="8"/>
      <c r="D336" s="8"/>
      <c r="E336" s="422"/>
      <c r="F336" s="422"/>
      <c r="G336" s="422"/>
      <c r="H336" s="422"/>
      <c r="I336" s="420"/>
      <c r="J336" s="660" t="n">
        <v>4279520.13</v>
      </c>
      <c r="K336" s="420"/>
      <c r="L336" s="660" t="n">
        <v>4080354</v>
      </c>
      <c r="M336" s="420"/>
      <c r="N336" s="660" t="n">
        <v>1998753</v>
      </c>
      <c r="O336" s="420"/>
      <c r="P336" s="660" t="n">
        <v>2378658</v>
      </c>
      <c r="Q336" s="656"/>
    </row>
    <row r="337" customFormat="false" ht="12" hidden="false" customHeight="true" outlineLevel="0" collapsed="false">
      <c r="A337" s="654"/>
      <c r="B337" s="657" t="s">
        <v>1200</v>
      </c>
      <c r="C337" s="8"/>
      <c r="D337" s="8"/>
      <c r="E337" s="422"/>
      <c r="F337" s="422"/>
      <c r="G337" s="422"/>
      <c r="H337" s="422"/>
      <c r="I337" s="420"/>
      <c r="J337" s="660" t="n">
        <v>1621766.7</v>
      </c>
      <c r="K337" s="420"/>
      <c r="L337" s="660" t="n">
        <v>1339387</v>
      </c>
      <c r="M337" s="420"/>
      <c r="N337" s="660" t="n">
        <v>936954</v>
      </c>
      <c r="O337" s="420"/>
      <c r="P337" s="660" t="n">
        <v>714731</v>
      </c>
      <c r="Q337" s="656"/>
    </row>
    <row r="338" customFormat="false" ht="12" hidden="false" customHeight="true" outlineLevel="0" collapsed="false">
      <c r="A338" s="654"/>
      <c r="B338" s="680" t="s">
        <v>1201</v>
      </c>
      <c r="C338" s="8"/>
      <c r="D338" s="8"/>
      <c r="E338" s="422"/>
      <c r="F338" s="422"/>
      <c r="G338" s="422"/>
      <c r="H338" s="422"/>
      <c r="I338" s="420"/>
      <c r="J338" s="660" t="n">
        <v>5825</v>
      </c>
      <c r="K338" s="420"/>
      <c r="L338" s="658" t="n">
        <v>0</v>
      </c>
      <c r="M338" s="420"/>
      <c r="N338" s="660" t="n">
        <v>61080</v>
      </c>
      <c r="O338" s="420"/>
      <c r="P338" s="658" t="n">
        <v>38002</v>
      </c>
      <c r="Q338" s="656"/>
    </row>
    <row r="339" customFormat="false" ht="6" hidden="false" customHeight="true" outlineLevel="0" collapsed="false">
      <c r="A339" s="662"/>
      <c r="B339" s="663"/>
      <c r="C339" s="663"/>
      <c r="D339" s="663"/>
      <c r="E339" s="663"/>
      <c r="F339" s="663"/>
      <c r="G339" s="663"/>
      <c r="H339" s="663"/>
      <c r="I339" s="663"/>
      <c r="J339" s="663"/>
      <c r="K339" s="663"/>
      <c r="L339" s="663"/>
      <c r="M339" s="663"/>
      <c r="N339" s="663"/>
      <c r="O339" s="663"/>
      <c r="P339" s="663"/>
      <c r="Q339" s="664"/>
    </row>
    <row r="340" customFormat="false" ht="12" hidden="false" customHeight="true" outlineLevel="0" collapsed="false"/>
    <row r="341" customFormat="false" ht="12" hidden="false" customHeight="true" outlineLevel="0" collapsed="false">
      <c r="A341" s="231" t="s">
        <v>1134</v>
      </c>
    </row>
    <row r="342" customFormat="false" ht="11.45" hidden="false" customHeight="true" outlineLevel="0" collapsed="false">
      <c r="A342" s="50" t="n">
        <v>159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1.45" hidden="false" customHeight="true" outlineLevel="0" collapsed="false"/>
    <row r="344" customFormat="false" ht="11.45" hidden="false" customHeight="true" outlineLevel="0" collapsed="false"/>
    <row r="345" customFormat="false" ht="11.45" hidden="false" customHeight="true" outlineLevel="0" collapsed="false"/>
  </sheetData>
  <sheetProtection sheet="true" password="dfbd" objects="true" scenarios="true" selectLockedCells="true" selectUnlockedCells="true"/>
  <mergeCells count="65">
    <mergeCell ref="B15:H16"/>
    <mergeCell ref="J15:K15"/>
    <mergeCell ref="L15:M15"/>
    <mergeCell ref="N15:O15"/>
    <mergeCell ref="P15:Q15"/>
    <mergeCell ref="J16:Q16"/>
    <mergeCell ref="B42:H43"/>
    <mergeCell ref="J42:K42"/>
    <mergeCell ref="L42:M42"/>
    <mergeCell ref="N42:O42"/>
    <mergeCell ref="P42:Q42"/>
    <mergeCell ref="J43:Q43"/>
    <mergeCell ref="A70:Q70"/>
    <mergeCell ref="B78:H79"/>
    <mergeCell ref="J78:K78"/>
    <mergeCell ref="L78:M78"/>
    <mergeCell ref="N78:O78"/>
    <mergeCell ref="P78:Q78"/>
    <mergeCell ref="J79:Q79"/>
    <mergeCell ref="B105:H106"/>
    <mergeCell ref="J105:K105"/>
    <mergeCell ref="L105:M105"/>
    <mergeCell ref="N105:O105"/>
    <mergeCell ref="P105:Q105"/>
    <mergeCell ref="J106:Q106"/>
    <mergeCell ref="A136:Q136"/>
    <mergeCell ref="B145:H146"/>
    <mergeCell ref="J145:K145"/>
    <mergeCell ref="L145:M145"/>
    <mergeCell ref="N145:O145"/>
    <mergeCell ref="P145:Q145"/>
    <mergeCell ref="J146:Q146"/>
    <mergeCell ref="A205:Q205"/>
    <mergeCell ref="B213:H214"/>
    <mergeCell ref="J213:K213"/>
    <mergeCell ref="L213:M213"/>
    <mergeCell ref="N213:O213"/>
    <mergeCell ref="P213:Q213"/>
    <mergeCell ref="J214:Q214"/>
    <mergeCell ref="A273:Q273"/>
    <mergeCell ref="B282:H283"/>
    <mergeCell ref="J282:K282"/>
    <mergeCell ref="L282:M282"/>
    <mergeCell ref="N282:O282"/>
    <mergeCell ref="P282:Q282"/>
    <mergeCell ref="J283:Q283"/>
    <mergeCell ref="B297:H298"/>
    <mergeCell ref="J297:K297"/>
    <mergeCell ref="L297:M297"/>
    <mergeCell ref="N297:O297"/>
    <mergeCell ref="P297:Q297"/>
    <mergeCell ref="J298:Q298"/>
    <mergeCell ref="B315:H316"/>
    <mergeCell ref="J315:K315"/>
    <mergeCell ref="L315:M315"/>
    <mergeCell ref="N315:O315"/>
    <mergeCell ref="P315:Q315"/>
    <mergeCell ref="J316:Q316"/>
    <mergeCell ref="B329:H330"/>
    <mergeCell ref="J329:K329"/>
    <mergeCell ref="L329:M329"/>
    <mergeCell ref="N329:O329"/>
    <mergeCell ref="P329:Q329"/>
    <mergeCell ref="J330:Q330"/>
    <mergeCell ref="A342:Q342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99"/>
    <col collapsed="false" customWidth="true" hidden="false" outlineLevel="0" max="3" min="3" style="1" width="1.13"/>
    <col collapsed="false" customWidth="true" hidden="false" outlineLevel="0" max="4" min="4" style="1" width="4.7"/>
    <col collapsed="false" customWidth="true" hidden="false" outlineLevel="0" max="5" min="5" style="1" width="1.13"/>
    <col collapsed="false" customWidth="true" hidden="false" outlineLevel="0" max="6" min="6" style="1" width="5.13"/>
    <col collapsed="false" customWidth="true" hidden="false" outlineLevel="0" max="7" min="7" style="1" width="1.56"/>
    <col collapsed="false" customWidth="true" hidden="false" outlineLevel="0" max="8" min="8" style="1" width="10.28"/>
    <col collapsed="false" customWidth="true" hidden="false" outlineLevel="0" max="9" min="9" style="1" width="1.56"/>
    <col collapsed="false" customWidth="true" hidden="false" outlineLevel="0" max="10" min="10" style="1" width="9.7"/>
    <col collapsed="false" customWidth="true" hidden="false" outlineLevel="0" max="11" min="11" style="1" width="1.41"/>
    <col collapsed="false" customWidth="true" hidden="false" outlineLevel="0" max="12" min="12" style="1" width="10.56"/>
    <col collapsed="false" customWidth="true" hidden="false" outlineLevel="0" max="13" min="13" style="1" width="1.41"/>
    <col collapsed="false" customWidth="true" hidden="false" outlineLevel="0" max="14" min="14" style="1" width="10.28"/>
    <col collapsed="false" customWidth="true" hidden="false" outlineLevel="0" max="15" min="15" style="1" width="1.41"/>
    <col collapsed="false" customWidth="true" hidden="false" outlineLevel="0" max="16" min="16" style="1" width="10.28"/>
    <col collapsed="false" customWidth="true" hidden="false" outlineLevel="0" max="17" min="17" style="1" width="1.41"/>
    <col collapsed="false" customWidth="true" hidden="false" outlineLevel="0" max="18" min="18" style="1" width="3.7"/>
    <col collapsed="false" customWidth="true" hidden="false" outlineLevel="0" max="19" min="19" style="1" width="1.41"/>
    <col collapsed="false" customWidth="true" hidden="false" outlineLevel="0" max="20" min="20" style="1" width="3.7"/>
    <col collapsed="false" customWidth="true" hidden="false" outlineLevel="0" max="21" min="21" style="1" width="10.71"/>
    <col collapsed="false" customWidth="true" hidden="false" outlineLevel="0" max="22" min="22" style="685" width="6.41"/>
    <col collapsed="false" customWidth="true" hidden="false" outlineLevel="0" max="23" min="23" style="1" width="1.99"/>
    <col collapsed="false" customWidth="false" hidden="false" outlineLevel="0" max="24" min="24" style="1" width="11.42"/>
    <col collapsed="false" customWidth="true" hidden="false" outlineLevel="0" max="25" min="25" style="1" width="9.7"/>
    <col collapsed="false" customWidth="false" hidden="false" outlineLevel="0" max="257" min="2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8.6" hidden="false" customHeight="true" outlineLevel="0" collapsed="false">
      <c r="A4" s="470" t="s">
        <v>1202</v>
      </c>
    </row>
    <row r="5" customFormat="false" ht="18.6" hidden="false" customHeight="true" outlineLevel="0" collapsed="false">
      <c r="A5" s="470" t="s">
        <v>1203</v>
      </c>
    </row>
    <row r="6" customFormat="false" ht="12" hidden="false" customHeight="true" outlineLevel="0" collapsed="false">
      <c r="A6" s="476"/>
    </row>
    <row r="7" customFormat="false" ht="15.75" hidden="false" customHeight="false" outlineLevel="0" collapsed="false">
      <c r="A7" s="436" t="s">
        <v>1204</v>
      </c>
    </row>
    <row r="8" customFormat="false" ht="15.75" hidden="false" customHeight="false" outlineLevel="0" collapsed="false">
      <c r="A8" s="436" t="s">
        <v>1205</v>
      </c>
    </row>
    <row r="9" customFormat="false" ht="12" hidden="false" customHeight="true" outlineLevel="0" collapsed="false">
      <c r="A9" s="436"/>
    </row>
    <row r="10" customFormat="false" ht="11.25" hidden="false" customHeight="true" outlineLevel="0" collapsed="false">
      <c r="A10" s="231"/>
    </row>
    <row r="11" customFormat="false" ht="9" hidden="false" customHeight="true" outlineLevel="0" collapsed="false">
      <c r="A11" s="231"/>
    </row>
    <row r="12" customFormat="false" ht="12" hidden="false" customHeight="true" outlineLevel="0" collapsed="false">
      <c r="A12" s="231"/>
    </row>
    <row r="13" customFormat="false" ht="12" hidden="false" customHeight="true" outlineLevel="0" collapsed="false">
      <c r="A13" s="231"/>
    </row>
    <row r="14" customFormat="false" ht="6" hidden="false" customHeight="true" outlineLevel="0" collapsed="false">
      <c r="A14" s="231"/>
    </row>
    <row r="15" customFormat="false" ht="13.5" hidden="false" customHeight="false" outlineLevel="0" collapsed="false">
      <c r="A15" s="231"/>
    </row>
    <row r="16" customFormat="false" ht="12" hidden="false" customHeight="true" outlineLevel="0" collapsed="false">
      <c r="A16" s="231"/>
    </row>
    <row r="17" customFormat="false" ht="14.25" hidden="false" customHeight="true" outlineLevel="0" collapsed="false">
      <c r="A17" s="686" t="s">
        <v>1206</v>
      </c>
    </row>
    <row r="18" customFormat="false" ht="11.85" hidden="false" customHeight="true" outlineLevel="0" collapsed="false">
      <c r="A18" s="641"/>
      <c r="B18" s="642" t="s">
        <v>1115</v>
      </c>
      <c r="C18" s="642"/>
      <c r="D18" s="642"/>
      <c r="E18" s="642"/>
      <c r="F18" s="642"/>
      <c r="G18" s="687"/>
      <c r="H18" s="644" t="n">
        <v>1996</v>
      </c>
      <c r="I18" s="644"/>
      <c r="J18" s="644" t="n">
        <v>1997</v>
      </c>
      <c r="K18" s="644"/>
      <c r="L18" s="644" t="n">
        <v>1998</v>
      </c>
      <c r="M18" s="644"/>
      <c r="N18" s="644" t="n">
        <v>1999</v>
      </c>
      <c r="O18" s="644"/>
      <c r="U18" s="688" t="n">
        <v>1995</v>
      </c>
    </row>
    <row r="19" customFormat="false" ht="11.85" hidden="false" customHeight="true" outlineLevel="0" collapsed="false">
      <c r="A19" s="645"/>
      <c r="B19" s="642"/>
      <c r="C19" s="642"/>
      <c r="D19" s="642"/>
      <c r="E19" s="642"/>
      <c r="F19" s="642"/>
      <c r="G19" s="689"/>
      <c r="H19" s="690" t="s">
        <v>1116</v>
      </c>
      <c r="I19" s="690"/>
      <c r="J19" s="690"/>
      <c r="K19" s="690"/>
      <c r="L19" s="690"/>
      <c r="M19" s="690"/>
      <c r="N19" s="690"/>
      <c r="O19" s="690"/>
    </row>
    <row r="20" customFormat="false" ht="6" hidden="false" customHeight="true" outlineLevel="0" collapsed="false">
      <c r="A20" s="648"/>
      <c r="B20" s="649"/>
      <c r="C20" s="649"/>
      <c r="D20" s="649"/>
      <c r="E20" s="649"/>
      <c r="F20" s="650"/>
      <c r="G20" s="652"/>
      <c r="H20" s="650"/>
      <c r="I20" s="652"/>
      <c r="J20" s="650"/>
      <c r="K20" s="650"/>
      <c r="L20" s="650"/>
      <c r="M20" s="650"/>
      <c r="N20" s="650"/>
      <c r="O20" s="653"/>
    </row>
    <row r="21" customFormat="false" ht="12" hidden="false" customHeight="true" outlineLevel="0" collapsed="false">
      <c r="A21" s="654"/>
      <c r="B21" s="63" t="s">
        <v>1140</v>
      </c>
      <c r="C21" s="422"/>
      <c r="D21" s="419"/>
      <c r="E21" s="8"/>
      <c r="F21" s="8"/>
      <c r="G21" s="572"/>
      <c r="H21" s="419" t="n">
        <f aca="false">SUM(H23,H30)</f>
        <v>121427578.47</v>
      </c>
      <c r="I21" s="572"/>
      <c r="J21" s="419" t="n">
        <f aca="false">SUM(J23,J30)</f>
        <v>127570063</v>
      </c>
      <c r="K21" s="572"/>
      <c r="L21" s="419" t="n">
        <f aca="false">SUM(L23,L30)</f>
        <v>111822933</v>
      </c>
      <c r="M21" s="572"/>
      <c r="N21" s="419" t="n">
        <f aca="false">SUM(N23,N30)</f>
        <v>110898994</v>
      </c>
      <c r="O21" s="655"/>
      <c r="U21" s="419" t="n">
        <f aca="false">SUM(U23,U30)</f>
        <v>144952862</v>
      </c>
    </row>
    <row r="22" customFormat="false" ht="6.75" hidden="false" customHeight="true" outlineLevel="0" collapsed="false">
      <c r="A22" s="654"/>
      <c r="B22" s="181"/>
      <c r="C22" s="422"/>
      <c r="D22" s="422"/>
      <c r="E22" s="8"/>
      <c r="F22" s="8"/>
      <c r="G22" s="420"/>
      <c r="H22" s="422"/>
      <c r="I22" s="420"/>
      <c r="J22" s="422"/>
      <c r="K22" s="420"/>
      <c r="L22" s="422"/>
      <c r="M22" s="420"/>
      <c r="N22" s="422"/>
      <c r="O22" s="656"/>
    </row>
    <row r="23" customFormat="false" ht="12" hidden="false" customHeight="true" outlineLevel="0" collapsed="false">
      <c r="A23" s="654"/>
      <c r="B23" s="683" t="s">
        <v>1207</v>
      </c>
      <c r="C23" s="422"/>
      <c r="D23" s="422"/>
      <c r="E23" s="8"/>
      <c r="F23" s="8"/>
      <c r="G23" s="420"/>
      <c r="H23" s="419" t="n">
        <f aca="false">SUM(H24:H29)</f>
        <v>89277652.44</v>
      </c>
      <c r="I23" s="420"/>
      <c r="J23" s="419" t="n">
        <f aca="false">SUM(J24:J29)</f>
        <v>87302417</v>
      </c>
      <c r="K23" s="420"/>
      <c r="L23" s="419" t="n">
        <f aca="false">SUM(L24:L29)</f>
        <v>87980646</v>
      </c>
      <c r="M23" s="420"/>
      <c r="N23" s="419" t="n">
        <f aca="false">SUM(N24:N29)</f>
        <v>72322818</v>
      </c>
      <c r="O23" s="656"/>
      <c r="U23" s="419" t="n">
        <f aca="false">SUM(U24:U29)</f>
        <v>101577596</v>
      </c>
    </row>
    <row r="24" customFormat="false" ht="12" hidden="false" customHeight="true" outlineLevel="0" collapsed="false">
      <c r="A24" s="654"/>
      <c r="B24" s="673" t="s">
        <v>1208</v>
      </c>
      <c r="C24" s="422"/>
      <c r="D24" s="422"/>
      <c r="E24" s="8"/>
      <c r="F24" s="8"/>
      <c r="G24" s="420"/>
      <c r="H24" s="440" t="n">
        <v>52461532.12</v>
      </c>
      <c r="I24" s="420"/>
      <c r="J24" s="440" t="n">
        <v>55157780</v>
      </c>
      <c r="K24" s="420"/>
      <c r="L24" s="440" t="n">
        <v>65765158</v>
      </c>
      <c r="M24" s="420"/>
      <c r="N24" s="440" t="n">
        <v>47634196</v>
      </c>
      <c r="O24" s="656"/>
      <c r="U24" s="440" t="n">
        <v>71180763</v>
      </c>
    </row>
    <row r="25" customFormat="false" ht="12" hidden="false" customHeight="true" outlineLevel="0" collapsed="false">
      <c r="A25" s="654"/>
      <c r="B25" s="673" t="s">
        <v>1209</v>
      </c>
      <c r="C25" s="422"/>
      <c r="D25" s="422"/>
      <c r="E25" s="8"/>
      <c r="F25" s="8"/>
      <c r="G25" s="420"/>
      <c r="H25" s="440" t="n">
        <v>15820994.43</v>
      </c>
      <c r="I25" s="420"/>
      <c r="J25" s="440" t="n">
        <v>13931610</v>
      </c>
      <c r="K25" s="420"/>
      <c r="L25" s="440" t="n">
        <v>7293437</v>
      </c>
      <c r="M25" s="420"/>
      <c r="N25" s="440" t="n">
        <v>4384361</v>
      </c>
      <c r="O25" s="656"/>
      <c r="U25" s="440" t="n">
        <v>8302209</v>
      </c>
    </row>
    <row r="26" customFormat="false" ht="12" hidden="false" customHeight="true" outlineLevel="0" collapsed="false">
      <c r="A26" s="654"/>
      <c r="B26" s="673" t="s">
        <v>1210</v>
      </c>
      <c r="C26" s="422"/>
      <c r="D26" s="422"/>
      <c r="E26" s="8"/>
      <c r="F26" s="8"/>
      <c r="G26" s="420"/>
      <c r="H26" s="440" t="n">
        <v>5881515.06</v>
      </c>
      <c r="I26" s="420"/>
      <c r="J26" s="440" t="n">
        <v>4603303</v>
      </c>
      <c r="K26" s="420"/>
      <c r="L26" s="440" t="n">
        <v>6327211</v>
      </c>
      <c r="M26" s="420"/>
      <c r="N26" s="440" t="n">
        <v>5291298</v>
      </c>
      <c r="O26" s="656"/>
      <c r="U26" s="440" t="n">
        <v>7941880</v>
      </c>
    </row>
    <row r="27" customFormat="false" ht="12" hidden="false" customHeight="true" outlineLevel="0" collapsed="false">
      <c r="A27" s="654"/>
      <c r="B27" s="673" t="s">
        <v>1211</v>
      </c>
      <c r="C27" s="422"/>
      <c r="D27" s="422"/>
      <c r="E27" s="8"/>
      <c r="F27" s="8"/>
      <c r="G27" s="420"/>
      <c r="H27" s="440" t="n">
        <v>5321275.56</v>
      </c>
      <c r="I27" s="420"/>
      <c r="J27" s="440" t="n">
        <v>6526786</v>
      </c>
      <c r="K27" s="420"/>
      <c r="L27" s="440" t="n">
        <v>4211358</v>
      </c>
      <c r="M27" s="420"/>
      <c r="N27" s="440" t="n">
        <v>9119726</v>
      </c>
      <c r="O27" s="656"/>
      <c r="U27" s="440" t="n">
        <v>5840509</v>
      </c>
    </row>
    <row r="28" customFormat="false" ht="12" hidden="false" customHeight="true" outlineLevel="0" collapsed="false">
      <c r="A28" s="654"/>
      <c r="B28" s="673" t="s">
        <v>1212</v>
      </c>
      <c r="C28" s="422"/>
      <c r="D28" s="422"/>
      <c r="E28" s="8"/>
      <c r="F28" s="8"/>
      <c r="G28" s="420"/>
      <c r="H28" s="440" t="n">
        <v>4911377.98</v>
      </c>
      <c r="I28" s="420"/>
      <c r="J28" s="440" t="n">
        <v>4559402</v>
      </c>
      <c r="K28" s="420"/>
      <c r="L28" s="440" t="n">
        <v>2782110</v>
      </c>
      <c r="M28" s="420"/>
      <c r="N28" s="440" t="n">
        <v>4268203</v>
      </c>
      <c r="O28" s="656"/>
      <c r="U28" s="440" t="n">
        <v>1557940</v>
      </c>
    </row>
    <row r="29" customFormat="false" ht="12" hidden="false" customHeight="true" outlineLevel="0" collapsed="false">
      <c r="A29" s="654"/>
      <c r="B29" s="673" t="s">
        <v>1213</v>
      </c>
      <c r="C29" s="422"/>
      <c r="D29" s="422"/>
      <c r="E29" s="8"/>
      <c r="F29" s="8"/>
      <c r="G29" s="420"/>
      <c r="H29" s="440" t="n">
        <v>4880957.29</v>
      </c>
      <c r="I29" s="420"/>
      <c r="J29" s="440" t="n">
        <v>2523536</v>
      </c>
      <c r="K29" s="420"/>
      <c r="L29" s="440" t="n">
        <v>1601372</v>
      </c>
      <c r="M29" s="420"/>
      <c r="N29" s="440" t="n">
        <v>1625034</v>
      </c>
      <c r="O29" s="656"/>
      <c r="U29" s="440" t="n">
        <v>6754295</v>
      </c>
    </row>
    <row r="30" customFormat="false" ht="12" hidden="false" customHeight="true" outlineLevel="0" collapsed="false">
      <c r="A30" s="654"/>
      <c r="B30" s="691" t="s">
        <v>1214</v>
      </c>
      <c r="C30" s="422"/>
      <c r="D30" s="422"/>
      <c r="E30" s="8"/>
      <c r="F30" s="8"/>
      <c r="G30" s="420"/>
      <c r="H30" s="679" t="n">
        <v>32149926.03</v>
      </c>
      <c r="I30" s="420"/>
      <c r="J30" s="679" t="n">
        <v>40267646</v>
      </c>
      <c r="K30" s="420"/>
      <c r="L30" s="679" t="n">
        <v>23842287</v>
      </c>
      <c r="M30" s="420"/>
      <c r="N30" s="679" t="n">
        <v>38576176</v>
      </c>
      <c r="O30" s="656"/>
      <c r="U30" s="679" t="n">
        <v>43375266</v>
      </c>
    </row>
    <row r="31" customFormat="false" ht="6.75" hidden="false" customHeight="true" outlineLevel="0" collapsed="false">
      <c r="A31" s="662"/>
      <c r="B31" s="663"/>
      <c r="C31" s="663"/>
      <c r="D31" s="663"/>
      <c r="E31" s="663"/>
      <c r="F31" s="663"/>
      <c r="G31" s="663"/>
      <c r="H31" s="663"/>
      <c r="I31" s="663"/>
      <c r="J31" s="663"/>
      <c r="K31" s="663"/>
      <c r="L31" s="663"/>
      <c r="M31" s="663"/>
      <c r="N31" s="663"/>
      <c r="O31" s="664"/>
    </row>
    <row r="32" customFormat="false" ht="9" hidden="false" customHeight="true" outlineLevel="0" collapsed="false"/>
    <row r="33" customFormat="false" ht="9" hidden="false" customHeight="true" outlineLevel="0" collapsed="false"/>
    <row r="34" customFormat="false" ht="13.5" hidden="false" customHeight="true" outlineLevel="0" collapsed="false">
      <c r="A34" s="686" t="s">
        <v>1215</v>
      </c>
    </row>
    <row r="35" customFormat="false" ht="12" hidden="false" customHeight="true" outlineLevel="0" collapsed="false">
      <c r="A35" s="641"/>
      <c r="B35" s="642" t="s">
        <v>1115</v>
      </c>
      <c r="C35" s="642"/>
      <c r="D35" s="642"/>
      <c r="E35" s="642"/>
      <c r="F35" s="642"/>
      <c r="G35" s="687"/>
      <c r="H35" s="644" t="n">
        <v>1996</v>
      </c>
      <c r="I35" s="644"/>
      <c r="J35" s="644" t="n">
        <v>1997</v>
      </c>
      <c r="K35" s="644"/>
      <c r="L35" s="644" t="n">
        <v>1998</v>
      </c>
      <c r="M35" s="644"/>
      <c r="N35" s="644" t="n">
        <v>1999</v>
      </c>
      <c r="O35" s="644"/>
    </row>
    <row r="36" customFormat="false" ht="12" hidden="false" customHeight="true" outlineLevel="0" collapsed="false">
      <c r="A36" s="645"/>
      <c r="B36" s="642"/>
      <c r="C36" s="642"/>
      <c r="D36" s="642"/>
      <c r="E36" s="642"/>
      <c r="F36" s="642"/>
      <c r="G36" s="689"/>
      <c r="H36" s="690" t="s">
        <v>231</v>
      </c>
      <c r="I36" s="690"/>
      <c r="J36" s="690"/>
      <c r="K36" s="690"/>
      <c r="L36" s="690"/>
      <c r="M36" s="690"/>
      <c r="N36" s="690"/>
      <c r="O36" s="690"/>
    </row>
    <row r="37" customFormat="false" ht="6.75" hidden="false" customHeight="true" outlineLevel="0" collapsed="false">
      <c r="A37" s="648"/>
      <c r="B37" s="649"/>
      <c r="C37" s="649"/>
      <c r="D37" s="649"/>
      <c r="E37" s="649"/>
      <c r="F37" s="650"/>
      <c r="G37" s="652"/>
      <c r="H37" s="650"/>
      <c r="I37" s="652"/>
      <c r="J37" s="650"/>
      <c r="K37" s="650"/>
      <c r="L37" s="650"/>
      <c r="M37" s="650"/>
      <c r="N37" s="650"/>
      <c r="O37" s="653"/>
    </row>
    <row r="38" customFormat="false" ht="12" hidden="false" customHeight="true" outlineLevel="0" collapsed="false">
      <c r="A38" s="654"/>
      <c r="B38" s="63" t="s">
        <v>1140</v>
      </c>
      <c r="C38" s="422"/>
      <c r="D38" s="419"/>
      <c r="E38" s="8"/>
      <c r="F38" s="8"/>
      <c r="G38" s="572"/>
      <c r="H38" s="692" t="n">
        <f aca="false">SUM(H40,H47)</f>
        <v>100</v>
      </c>
      <c r="I38" s="693"/>
      <c r="J38" s="692" t="n">
        <f aca="false">SUM(J40,J47)</f>
        <v>100</v>
      </c>
      <c r="K38" s="693"/>
      <c r="L38" s="692" t="n">
        <f aca="false">SUM(L40,L47)</f>
        <v>100</v>
      </c>
      <c r="M38" s="693"/>
      <c r="N38" s="692" t="n">
        <f aca="false">SUM(N40,N47)</f>
        <v>100</v>
      </c>
      <c r="O38" s="655"/>
    </row>
    <row r="39" customFormat="false" ht="6" hidden="false" customHeight="true" outlineLevel="0" collapsed="false">
      <c r="A39" s="654"/>
      <c r="B39" s="181"/>
      <c r="C39" s="422"/>
      <c r="D39" s="422"/>
      <c r="E39" s="8"/>
      <c r="F39" s="8"/>
      <c r="G39" s="420"/>
      <c r="H39" s="694"/>
      <c r="I39" s="695"/>
      <c r="J39" s="694"/>
      <c r="K39" s="695"/>
      <c r="L39" s="694"/>
      <c r="M39" s="695"/>
      <c r="N39" s="565"/>
      <c r="O39" s="656"/>
    </row>
    <row r="40" customFormat="false" ht="12" hidden="false" customHeight="true" outlineLevel="0" collapsed="false">
      <c r="A40" s="654"/>
      <c r="B40" s="683" t="s">
        <v>1207</v>
      </c>
      <c r="C40" s="422"/>
      <c r="D40" s="422"/>
      <c r="E40" s="8"/>
      <c r="F40" s="8"/>
      <c r="G40" s="420"/>
      <c r="H40" s="692" t="n">
        <f aca="false">SUM(H41:H46)</f>
        <v>73.5233738207643</v>
      </c>
      <c r="I40" s="695"/>
      <c r="J40" s="692" t="n">
        <f aca="false">SUM(J41:J46)</f>
        <v>68.4348780167962</v>
      </c>
      <c r="K40" s="695"/>
      <c r="L40" s="692" t="n">
        <f aca="false">SUM(L41:L46)</f>
        <v>78.6785354664235</v>
      </c>
      <c r="M40" s="695"/>
      <c r="N40" s="692" t="n">
        <f aca="false">SUM(N41:N46)</f>
        <v>65.2150352238542</v>
      </c>
      <c r="O40" s="656"/>
    </row>
    <row r="41" customFormat="false" ht="12" hidden="false" customHeight="true" outlineLevel="0" collapsed="false">
      <c r="A41" s="654"/>
      <c r="B41" s="673" t="s">
        <v>1208</v>
      </c>
      <c r="C41" s="422"/>
      <c r="D41" s="422"/>
      <c r="E41" s="8"/>
      <c r="F41" s="8"/>
      <c r="G41" s="420"/>
      <c r="H41" s="696" t="n">
        <f aca="false">H24/$H$21*100</f>
        <v>43.2039679791203</v>
      </c>
      <c r="I41" s="695"/>
      <c r="J41" s="696" t="n">
        <f aca="false">J24/$J$21*100</f>
        <v>43.2372444622842</v>
      </c>
      <c r="K41" s="695"/>
      <c r="L41" s="696" t="n">
        <f aca="false">L24/$L$21*100</f>
        <v>58.8118700123883</v>
      </c>
      <c r="M41" s="695"/>
      <c r="N41" s="696" t="n">
        <f aca="false">N24/$N$21*100</f>
        <v>42.9527755680092</v>
      </c>
      <c r="O41" s="656"/>
    </row>
    <row r="42" customFormat="false" ht="12" hidden="false" customHeight="true" outlineLevel="0" collapsed="false">
      <c r="A42" s="654"/>
      <c r="B42" s="673" t="s">
        <v>1209</v>
      </c>
      <c r="C42" s="422"/>
      <c r="D42" s="422"/>
      <c r="E42" s="8"/>
      <c r="F42" s="8"/>
      <c r="G42" s="420"/>
      <c r="H42" s="696" t="n">
        <f aca="false">H25/$H$21*100</f>
        <v>13.0291607799037</v>
      </c>
      <c r="I42" s="695"/>
      <c r="J42" s="696" t="n">
        <f aca="false">J25/$J$21*100</f>
        <v>10.9207518381487</v>
      </c>
      <c r="K42" s="695"/>
      <c r="L42" s="696" t="n">
        <f aca="false">L25/$L$21*100</f>
        <v>6.52230880046761</v>
      </c>
      <c r="M42" s="695"/>
      <c r="N42" s="696" t="n">
        <f aca="false">N25/$N$21*100</f>
        <v>3.95347229209311</v>
      </c>
      <c r="O42" s="656"/>
    </row>
    <row r="43" customFormat="false" ht="12" hidden="false" customHeight="true" outlineLevel="0" collapsed="false">
      <c r="A43" s="654"/>
      <c r="B43" s="673" t="s">
        <v>1210</v>
      </c>
      <c r="C43" s="422"/>
      <c r="D43" s="422"/>
      <c r="E43" s="8"/>
      <c r="F43" s="8"/>
      <c r="G43" s="420"/>
      <c r="H43" s="696" t="n">
        <f aca="false">H26/$H$21*100</f>
        <v>4.84364024557493</v>
      </c>
      <c r="I43" s="695"/>
      <c r="J43" s="696" t="n">
        <f aca="false">J26/$J$21*100</f>
        <v>3.60845083223013</v>
      </c>
      <c r="K43" s="695"/>
      <c r="L43" s="696" t="n">
        <f aca="false">L26/$L$21*100</f>
        <v>5.65824096207528</v>
      </c>
      <c r="M43" s="695"/>
      <c r="N43" s="696" t="n">
        <f aca="false">N26/$N$21*100</f>
        <v>4.77127682510808</v>
      </c>
      <c r="O43" s="656"/>
    </row>
    <row r="44" customFormat="false" ht="11.85" hidden="false" customHeight="true" outlineLevel="0" collapsed="false">
      <c r="A44" s="654"/>
      <c r="B44" s="673" t="s">
        <v>1211</v>
      </c>
      <c r="C44" s="422"/>
      <c r="D44" s="422"/>
      <c r="E44" s="8"/>
      <c r="F44" s="8"/>
      <c r="G44" s="420"/>
      <c r="H44" s="696" t="n">
        <f aca="false">H27/$H$21*100</f>
        <v>4.38226276686781</v>
      </c>
      <c r="I44" s="695"/>
      <c r="J44" s="696" t="n">
        <f aca="false">J27/$J$21*100</f>
        <v>5.11623640101205</v>
      </c>
      <c r="K44" s="695"/>
      <c r="L44" s="696" t="n">
        <f aca="false">L27/$L$21*100</f>
        <v>3.76609509965188</v>
      </c>
      <c r="M44" s="695"/>
      <c r="N44" s="696" t="n">
        <f aca="false">N27/$N$21*100</f>
        <v>8.22345241472614</v>
      </c>
      <c r="O44" s="656"/>
    </row>
    <row r="45" customFormat="false" ht="11.85" hidden="false" customHeight="true" outlineLevel="0" collapsed="false">
      <c r="A45" s="654"/>
      <c r="B45" s="673" t="s">
        <v>1212</v>
      </c>
      <c r="C45" s="422"/>
      <c r="D45" s="422"/>
      <c r="E45" s="8"/>
      <c r="F45" s="8"/>
      <c r="G45" s="420"/>
      <c r="H45" s="696" t="n">
        <f aca="false">H28/$H$21*100</f>
        <v>4.0446972935505</v>
      </c>
      <c r="I45" s="695"/>
      <c r="J45" s="696" t="n">
        <f aca="false">J28/$J$21*100</f>
        <v>3.57403758591857</v>
      </c>
      <c r="K45" s="695"/>
      <c r="L45" s="696" t="n">
        <f aca="false">L28/$L$21*100</f>
        <v>2.48796013962538</v>
      </c>
      <c r="M45" s="695"/>
      <c r="N45" s="696" t="n">
        <f aca="false">N28/$N$21*100</f>
        <v>3.84873013365658</v>
      </c>
      <c r="O45" s="656"/>
    </row>
    <row r="46" customFormat="false" ht="11.85" hidden="false" customHeight="true" outlineLevel="0" collapsed="false">
      <c r="A46" s="654"/>
      <c r="B46" s="673" t="s">
        <v>1213</v>
      </c>
      <c r="C46" s="422"/>
      <c r="D46" s="422"/>
      <c r="E46" s="8"/>
      <c r="F46" s="8"/>
      <c r="G46" s="420"/>
      <c r="H46" s="696" t="n">
        <f aca="false">H29/$H$21*100</f>
        <v>4.01964475574706</v>
      </c>
      <c r="I46" s="695"/>
      <c r="J46" s="696" t="n">
        <f aca="false">J29/$J$21*100</f>
        <v>1.97815689720244</v>
      </c>
      <c r="K46" s="695"/>
      <c r="L46" s="696" t="n">
        <f aca="false">L29/$L$21*100</f>
        <v>1.43206045221511</v>
      </c>
      <c r="M46" s="695"/>
      <c r="N46" s="696" t="n">
        <f aca="false">N29/$N$21*100</f>
        <v>1.46532799026112</v>
      </c>
      <c r="O46" s="656"/>
    </row>
    <row r="47" customFormat="false" ht="11.85" hidden="false" customHeight="true" outlineLevel="0" collapsed="false">
      <c r="A47" s="654"/>
      <c r="B47" s="691" t="s">
        <v>1214</v>
      </c>
      <c r="C47" s="422"/>
      <c r="D47" s="422"/>
      <c r="E47" s="8"/>
      <c r="F47" s="8"/>
      <c r="G47" s="420"/>
      <c r="H47" s="692" t="n">
        <f aca="false">H30/$H$21*100</f>
        <v>26.4766261792357</v>
      </c>
      <c r="I47" s="695"/>
      <c r="J47" s="692" t="n">
        <f aca="false">J30/$J$21*100</f>
        <v>31.5651219832039</v>
      </c>
      <c r="K47" s="695"/>
      <c r="L47" s="692" t="n">
        <f aca="false">L30/$L$21*100</f>
        <v>21.3214645335765</v>
      </c>
      <c r="M47" s="695"/>
      <c r="N47" s="692" t="n">
        <f aca="false">N30/$N$21*100</f>
        <v>34.7849647761458</v>
      </c>
      <c r="O47" s="656"/>
    </row>
    <row r="48" customFormat="false" ht="6" hidden="false" customHeight="true" outlineLevel="0" collapsed="false">
      <c r="A48" s="662"/>
      <c r="B48" s="663"/>
      <c r="C48" s="663"/>
      <c r="D48" s="663"/>
      <c r="E48" s="663"/>
      <c r="F48" s="663"/>
      <c r="G48" s="663"/>
      <c r="H48" s="663"/>
      <c r="I48" s="663"/>
      <c r="J48" s="663"/>
      <c r="K48" s="663"/>
      <c r="L48" s="663"/>
      <c r="M48" s="663"/>
      <c r="N48" s="663"/>
      <c r="O48" s="664"/>
    </row>
    <row r="49" customFormat="false" ht="9" hidden="false" customHeight="true" outlineLevel="0" collapsed="false">
      <c r="A49" s="231"/>
    </row>
    <row r="50" customFormat="false" ht="9" hidden="false" customHeight="true" outlineLevel="0" collapsed="false">
      <c r="A50" s="231"/>
    </row>
    <row r="51" customFormat="false" ht="13.5" hidden="false" customHeight="true" outlineLevel="0" collapsed="false">
      <c r="A51" s="686" t="s">
        <v>1216</v>
      </c>
    </row>
    <row r="52" customFormat="false" ht="11.85" hidden="false" customHeight="true" outlineLevel="0" collapsed="false">
      <c r="A52" s="641"/>
      <c r="B52" s="642" t="s">
        <v>1115</v>
      </c>
      <c r="C52" s="642"/>
      <c r="D52" s="642"/>
      <c r="E52" s="642"/>
      <c r="F52" s="642"/>
      <c r="G52" s="687"/>
      <c r="H52" s="644" t="n">
        <v>1996</v>
      </c>
      <c r="I52" s="644"/>
      <c r="J52" s="644" t="n">
        <v>1997</v>
      </c>
      <c r="K52" s="644"/>
      <c r="L52" s="644" t="n">
        <v>1998</v>
      </c>
      <c r="M52" s="644"/>
      <c r="N52" s="644" t="n">
        <v>1999</v>
      </c>
      <c r="O52" s="644"/>
    </row>
    <row r="53" customFormat="false" ht="11.85" hidden="false" customHeight="true" outlineLevel="0" collapsed="false">
      <c r="A53" s="645"/>
      <c r="B53" s="642"/>
      <c r="C53" s="642"/>
      <c r="D53" s="642"/>
      <c r="E53" s="642"/>
      <c r="F53" s="642"/>
      <c r="G53" s="689"/>
      <c r="H53" s="690" t="s">
        <v>231</v>
      </c>
      <c r="I53" s="690"/>
      <c r="J53" s="690"/>
      <c r="K53" s="690"/>
      <c r="L53" s="690"/>
      <c r="M53" s="690"/>
      <c r="N53" s="690"/>
      <c r="O53" s="690"/>
    </row>
    <row r="54" customFormat="false" ht="6" hidden="false" customHeight="true" outlineLevel="0" collapsed="false">
      <c r="A54" s="648"/>
      <c r="B54" s="649"/>
      <c r="C54" s="649"/>
      <c r="D54" s="649"/>
      <c r="E54" s="649"/>
      <c r="F54" s="650"/>
      <c r="G54" s="652"/>
      <c r="H54" s="650"/>
      <c r="I54" s="652"/>
      <c r="J54" s="650"/>
      <c r="K54" s="650"/>
      <c r="L54" s="650"/>
      <c r="M54" s="650"/>
      <c r="N54" s="650"/>
      <c r="O54" s="653"/>
    </row>
    <row r="55" customFormat="false" ht="12" hidden="false" customHeight="true" outlineLevel="0" collapsed="false">
      <c r="A55" s="654"/>
      <c r="B55" s="63" t="s">
        <v>1140</v>
      </c>
      <c r="C55" s="422"/>
      <c r="D55" s="419"/>
      <c r="E55" s="8"/>
      <c r="F55" s="8"/>
      <c r="G55" s="572"/>
      <c r="H55" s="692" t="n">
        <f aca="false">H21/U21*100-100</f>
        <v>-16.2296095471368</v>
      </c>
      <c r="I55" s="693"/>
      <c r="J55" s="692" t="n">
        <f aca="false">J21/H21*100-100</f>
        <v>5.0585580371411</v>
      </c>
      <c r="K55" s="693"/>
      <c r="L55" s="692" t="n">
        <f aca="false">L21/J21*100-100</f>
        <v>-12.3439070497284</v>
      </c>
      <c r="M55" s="693"/>
      <c r="N55" s="692" t="n">
        <f aca="false">N21/L21*100-100</f>
        <v>-0.826251802928482</v>
      </c>
      <c r="O55" s="655"/>
    </row>
    <row r="56" customFormat="false" ht="4.5" hidden="false" customHeight="true" outlineLevel="0" collapsed="false">
      <c r="A56" s="654"/>
      <c r="B56" s="181"/>
      <c r="C56" s="422"/>
      <c r="D56" s="422"/>
      <c r="E56" s="8"/>
      <c r="F56" s="8"/>
      <c r="G56" s="420"/>
      <c r="H56" s="694"/>
      <c r="I56" s="695"/>
      <c r="J56" s="694"/>
      <c r="K56" s="695"/>
      <c r="L56" s="694"/>
      <c r="M56" s="695"/>
      <c r="N56" s="694"/>
      <c r="O56" s="656"/>
    </row>
    <row r="57" customFormat="false" ht="12" hidden="false" customHeight="true" outlineLevel="0" collapsed="false">
      <c r="A57" s="654"/>
      <c r="B57" s="661" t="s">
        <v>1208</v>
      </c>
      <c r="C57" s="422"/>
      <c r="D57" s="422"/>
      <c r="E57" s="8"/>
      <c r="F57" s="8"/>
      <c r="G57" s="420"/>
      <c r="H57" s="692" t="n">
        <f aca="false">H23/U23*100-100</f>
        <v>-12.1089138199333</v>
      </c>
      <c r="I57" s="695"/>
      <c r="J57" s="692" t="n">
        <f aca="false">J24/H24*100-100</f>
        <v>5.13947605234371</v>
      </c>
      <c r="K57" s="695"/>
      <c r="L57" s="692" t="n">
        <f aca="false">L24/J24*100-100</f>
        <v>19.2309734003073</v>
      </c>
      <c r="M57" s="695"/>
      <c r="N57" s="692" t="n">
        <f aca="false">N24/L24*100-100</f>
        <v>-27.5692517913513</v>
      </c>
      <c r="O57" s="656"/>
    </row>
    <row r="58" customFormat="false" ht="12" hidden="false" customHeight="true" outlineLevel="0" collapsed="false">
      <c r="A58" s="654"/>
      <c r="B58" s="673" t="s">
        <v>1209</v>
      </c>
      <c r="C58" s="422"/>
      <c r="D58" s="422"/>
      <c r="E58" s="8"/>
      <c r="F58" s="8"/>
      <c r="G58" s="420"/>
      <c r="H58" s="694" t="n">
        <f aca="false">H24/U24*100-100</f>
        <v>-26.298159911548</v>
      </c>
      <c r="I58" s="695"/>
      <c r="J58" s="694" t="n">
        <f aca="false">J25/H25*100-100</f>
        <v>-11.9422608885907</v>
      </c>
      <c r="K58" s="695"/>
      <c r="L58" s="694" t="n">
        <f aca="false">L25/J25*100-100</f>
        <v>-47.6482832924551</v>
      </c>
      <c r="M58" s="695"/>
      <c r="N58" s="694" t="n">
        <f aca="false">N25/L25*100-100</f>
        <v>-39.8862155112877</v>
      </c>
      <c r="O58" s="656"/>
    </row>
    <row r="59" customFormat="false" ht="12" hidden="false" customHeight="true" outlineLevel="0" collapsed="false">
      <c r="A59" s="654"/>
      <c r="B59" s="673" t="s">
        <v>1210</v>
      </c>
      <c r="C59" s="422"/>
      <c r="D59" s="422"/>
      <c r="E59" s="8"/>
      <c r="F59" s="8"/>
      <c r="G59" s="420"/>
      <c r="H59" s="694" t="n">
        <f aca="false">H25/U25*100-100</f>
        <v>90.5636732344368</v>
      </c>
      <c r="I59" s="695"/>
      <c r="J59" s="694" t="n">
        <f aca="false">J26/H26*100-100</f>
        <v>-21.73270062153</v>
      </c>
      <c r="K59" s="695"/>
      <c r="L59" s="694" t="n">
        <f aca="false">L26/J26*100-100</f>
        <v>37.4493705932458</v>
      </c>
      <c r="M59" s="695"/>
      <c r="N59" s="694" t="n">
        <f aca="false">N26/L26*100-100</f>
        <v>-16.3723479428772</v>
      </c>
      <c r="O59" s="656"/>
    </row>
    <row r="60" customFormat="false" ht="12" hidden="false" customHeight="true" outlineLevel="0" collapsed="false">
      <c r="A60" s="654"/>
      <c r="B60" s="673" t="s">
        <v>1211</v>
      </c>
      <c r="C60" s="422"/>
      <c r="D60" s="422"/>
      <c r="E60" s="8"/>
      <c r="F60" s="8"/>
      <c r="G60" s="420"/>
      <c r="H60" s="694" t="n">
        <f aca="false">H26/U26*100-100</f>
        <v>-25.9430379204924</v>
      </c>
      <c r="I60" s="695"/>
      <c r="J60" s="694" t="n">
        <f aca="false">J27/H27*100-100</f>
        <v>22.6545388677447</v>
      </c>
      <c r="K60" s="695"/>
      <c r="L60" s="694" t="n">
        <f aca="false">L27/J27*100-100</f>
        <v>-35.4757762856021</v>
      </c>
      <c r="M60" s="695"/>
      <c r="N60" s="694" t="n">
        <f aca="false">N27/L27*100-100</f>
        <v>116.550718319364</v>
      </c>
      <c r="O60" s="656"/>
    </row>
    <row r="61" customFormat="false" ht="12" hidden="false" customHeight="true" outlineLevel="0" collapsed="false">
      <c r="A61" s="654"/>
      <c r="B61" s="673" t="s">
        <v>1212</v>
      </c>
      <c r="C61" s="422"/>
      <c r="D61" s="422"/>
      <c r="E61" s="8"/>
      <c r="F61" s="8"/>
      <c r="G61" s="420"/>
      <c r="H61" s="694" t="n">
        <f aca="false">H27/U27*100-100</f>
        <v>-8.89020871297348</v>
      </c>
      <c r="I61" s="695"/>
      <c r="J61" s="694" t="n">
        <f aca="false">J28/H28*100-100</f>
        <v>-7.16654229084604</v>
      </c>
      <c r="K61" s="695"/>
      <c r="L61" s="694" t="n">
        <f aca="false">L28/J28*100-100</f>
        <v>-38.9808137119736</v>
      </c>
      <c r="M61" s="695"/>
      <c r="N61" s="694" t="n">
        <f aca="false">N28/L28*100-100</f>
        <v>53.4160403434803</v>
      </c>
      <c r="O61" s="656"/>
    </row>
    <row r="62" customFormat="false" ht="12" hidden="false" customHeight="true" outlineLevel="0" collapsed="false">
      <c r="A62" s="654"/>
      <c r="B62" s="673" t="s">
        <v>1213</v>
      </c>
      <c r="C62" s="422"/>
      <c r="D62" s="422"/>
      <c r="E62" s="8"/>
      <c r="F62" s="8"/>
      <c r="G62" s="420"/>
      <c r="H62" s="694" t="n">
        <f aca="false">H28/U28*100-100</f>
        <v>215.248211099272</v>
      </c>
      <c r="I62" s="695"/>
      <c r="J62" s="694" t="n">
        <f aca="false">J29/H29*100-100</f>
        <v>-48.2983388285293</v>
      </c>
      <c r="K62" s="695"/>
      <c r="L62" s="694" t="n">
        <f aca="false">L29/J29*100-100</f>
        <v>-36.5425339682097</v>
      </c>
      <c r="M62" s="695"/>
      <c r="N62" s="694" t="n">
        <f aca="false">N29/L29*100-100</f>
        <v>1.47760795118185</v>
      </c>
      <c r="O62" s="656"/>
    </row>
    <row r="63" customFormat="false" ht="12" hidden="false" customHeight="true" outlineLevel="0" collapsed="false">
      <c r="A63" s="654"/>
      <c r="B63" s="681" t="s">
        <v>1214</v>
      </c>
      <c r="C63" s="422"/>
      <c r="D63" s="422"/>
      <c r="E63" s="8"/>
      <c r="F63" s="8"/>
      <c r="G63" s="420"/>
      <c r="H63" s="692" t="n">
        <f aca="false">H29/U29*100-100</f>
        <v>-27.7355032612582</v>
      </c>
      <c r="I63" s="695"/>
      <c r="J63" s="692" t="n">
        <f aca="false">J30/H30*100-100</f>
        <v>25.2495758852606</v>
      </c>
      <c r="K63" s="695"/>
      <c r="L63" s="692" t="n">
        <f aca="false">L30/J30*100-100</f>
        <v>-40.7904623975288</v>
      </c>
      <c r="M63" s="695"/>
      <c r="N63" s="692" t="n">
        <f aca="false">N30/L30*100-100</f>
        <v>61.7972973817487</v>
      </c>
      <c r="O63" s="656"/>
    </row>
    <row r="64" customFormat="false" ht="7.5" hidden="false" customHeight="true" outlineLevel="0" collapsed="false">
      <c r="A64" s="662"/>
      <c r="B64" s="663"/>
      <c r="C64" s="663"/>
      <c r="D64" s="663"/>
      <c r="E64" s="663"/>
      <c r="F64" s="663"/>
      <c r="G64" s="663"/>
      <c r="H64" s="663"/>
      <c r="I64" s="663"/>
      <c r="J64" s="663"/>
      <c r="K64" s="663"/>
      <c r="L64" s="663"/>
      <c r="M64" s="663"/>
      <c r="N64" s="663"/>
      <c r="O64" s="664"/>
      <c r="R64" s="143"/>
      <c r="S64" s="143"/>
    </row>
    <row r="65" customFormat="false" ht="12.75" hidden="false" customHeight="true" outlineLevel="0" collapsed="false">
      <c r="A65" s="420"/>
      <c r="B65" s="420"/>
      <c r="C65" s="420"/>
      <c r="D65" s="420"/>
      <c r="E65" s="420"/>
      <c r="F65" s="420"/>
      <c r="G65" s="420"/>
      <c r="H65" s="420"/>
      <c r="I65" s="420"/>
      <c r="J65" s="420"/>
      <c r="K65" s="420"/>
      <c r="L65" s="420"/>
      <c r="M65" s="420"/>
      <c r="N65" s="420"/>
      <c r="O65" s="420"/>
      <c r="R65" s="143"/>
      <c r="S65" s="143"/>
    </row>
    <row r="66" customFormat="false" ht="11.85" hidden="false" customHeight="true" outlineLevel="0" collapsed="false">
      <c r="A66" s="231" t="s">
        <v>1217</v>
      </c>
    </row>
    <row r="67" customFormat="false" ht="11.85" hidden="false" customHeight="true" outlineLevel="0" collapsed="false">
      <c r="A67" s="231" t="s">
        <v>1134</v>
      </c>
    </row>
    <row r="68" customFormat="false" ht="11.85" hidden="false" customHeight="true" outlineLevel="0" collapsed="false">
      <c r="A68" s="231"/>
    </row>
    <row r="69" customFormat="false" ht="11.85" hidden="false" customHeight="true" outlineLevel="0" collapsed="false">
      <c r="A69" s="50" t="n">
        <v>16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1.85" hidden="false" customHeight="true" outlineLevel="0" collapsed="false">
      <c r="A70" s="436"/>
    </row>
    <row r="71" customFormat="false" ht="11.85" hidden="false" customHeight="true" outlineLevel="0" collapsed="false">
      <c r="A71" s="231"/>
    </row>
    <row r="72" customFormat="false" ht="11.85" hidden="false" customHeight="true" outlineLevel="0" collapsed="false">
      <c r="A72" s="436"/>
    </row>
    <row r="73" customFormat="false" ht="11.85" hidden="false" customHeight="true" outlineLevel="0" collapsed="false"/>
    <row r="74" customFormat="false" ht="15" hidden="false" customHeight="true" outlineLevel="0" collapsed="false">
      <c r="A74" s="436" t="s">
        <v>1218</v>
      </c>
    </row>
    <row r="75" customFormat="false" ht="15" hidden="false" customHeight="true" outlineLevel="0" collapsed="false">
      <c r="A75" s="436" t="s">
        <v>1219</v>
      </c>
    </row>
    <row r="76" customFormat="false" ht="14.45" hidden="false" customHeight="true" outlineLevel="0" collapsed="false">
      <c r="A76" s="436"/>
    </row>
    <row r="78" customFormat="false" ht="13.5" hidden="false" customHeight="false" outlineLevel="0" collapsed="false">
      <c r="A78" s="686" t="s">
        <v>1220</v>
      </c>
    </row>
    <row r="79" customFormat="false" ht="12.75" hidden="false" customHeight="false" outlineLevel="0" collapsed="false">
      <c r="A79" s="641"/>
      <c r="B79" s="642" t="s">
        <v>1115</v>
      </c>
      <c r="C79" s="642"/>
      <c r="D79" s="642"/>
      <c r="E79" s="642"/>
      <c r="F79" s="642"/>
      <c r="G79" s="642"/>
      <c r="H79" s="642"/>
      <c r="I79" s="643"/>
      <c r="J79" s="644" t="n">
        <v>1996</v>
      </c>
      <c r="K79" s="644"/>
      <c r="L79" s="644" t="n">
        <v>1997</v>
      </c>
      <c r="M79" s="644"/>
      <c r="N79" s="644" t="n">
        <v>1998</v>
      </c>
      <c r="O79" s="644"/>
      <c r="P79" s="644" t="n">
        <v>1999</v>
      </c>
      <c r="Q79" s="644"/>
    </row>
    <row r="80" customFormat="false" ht="12" hidden="false" customHeight="true" outlineLevel="0" collapsed="false">
      <c r="A80" s="645"/>
      <c r="B80" s="642"/>
      <c r="C80" s="642"/>
      <c r="D80" s="642"/>
      <c r="E80" s="642"/>
      <c r="F80" s="642"/>
      <c r="G80" s="642"/>
      <c r="H80" s="642"/>
      <c r="I80" s="646"/>
      <c r="J80" s="647" t="s">
        <v>1116</v>
      </c>
      <c r="K80" s="647"/>
      <c r="L80" s="647"/>
      <c r="M80" s="647"/>
      <c r="N80" s="647"/>
      <c r="O80" s="647"/>
      <c r="P80" s="647"/>
      <c r="Q80" s="647"/>
    </row>
    <row r="81" customFormat="false" ht="7.5" hidden="false" customHeight="true" outlineLevel="0" collapsed="false">
      <c r="A81" s="648"/>
      <c r="B81" s="649"/>
      <c r="C81" s="649"/>
      <c r="D81" s="649"/>
      <c r="E81" s="649"/>
      <c r="F81" s="650"/>
      <c r="G81" s="650"/>
      <c r="H81" s="651"/>
      <c r="I81" s="651"/>
      <c r="J81" s="650"/>
      <c r="K81" s="652"/>
      <c r="L81" s="650"/>
      <c r="M81" s="650"/>
      <c r="N81" s="650"/>
      <c r="O81" s="650"/>
      <c r="P81" s="650"/>
      <c r="Q81" s="653"/>
    </row>
    <row r="82" customFormat="false" ht="13.5" hidden="false" customHeight="false" outlineLevel="0" collapsed="false">
      <c r="A82" s="654"/>
      <c r="B82" s="697" t="s">
        <v>1221</v>
      </c>
      <c r="C82" s="422"/>
      <c r="D82" s="419"/>
      <c r="E82" s="422"/>
      <c r="F82" s="419"/>
      <c r="G82" s="422"/>
      <c r="H82" s="422"/>
      <c r="I82" s="572"/>
      <c r="J82" s="679" t="n">
        <f aca="false">SUM(J84:J91)</f>
        <v>52461532.12</v>
      </c>
      <c r="K82" s="572"/>
      <c r="L82" s="679" t="n">
        <f aca="false">SUM(L84:L91)</f>
        <v>55157780</v>
      </c>
      <c r="M82" s="572"/>
      <c r="N82" s="679" t="n">
        <f aca="false">SUM(N84:N91)</f>
        <v>65765157</v>
      </c>
      <c r="O82" s="572"/>
      <c r="P82" s="679" t="n">
        <f aca="false">SUM(P84:P91)</f>
        <v>47634196</v>
      </c>
      <c r="Q82" s="655"/>
    </row>
    <row r="83" customFormat="false" ht="6" hidden="false" customHeight="true" outlineLevel="0" collapsed="false">
      <c r="A83" s="654"/>
      <c r="B83" s="8"/>
      <c r="C83" s="422"/>
      <c r="D83" s="422"/>
      <c r="E83" s="422"/>
      <c r="F83" s="422"/>
      <c r="G83" s="422"/>
      <c r="H83" s="422"/>
      <c r="I83" s="420"/>
      <c r="J83" s="422"/>
      <c r="K83" s="420"/>
      <c r="L83" s="422"/>
      <c r="M83" s="420"/>
      <c r="N83" s="422"/>
      <c r="O83" s="420"/>
      <c r="P83" s="422"/>
      <c r="Q83" s="656"/>
    </row>
    <row r="84" customFormat="false" ht="12" hidden="false" customHeight="true" outlineLevel="0" collapsed="false">
      <c r="A84" s="654"/>
      <c r="B84" s="672" t="s">
        <v>1117</v>
      </c>
      <c r="C84" s="422"/>
      <c r="D84" s="422"/>
      <c r="E84" s="422"/>
      <c r="F84" s="422"/>
      <c r="G84" s="422"/>
      <c r="H84" s="422"/>
      <c r="I84" s="420"/>
      <c r="J84" s="660" t="n">
        <v>1343264</v>
      </c>
      <c r="K84" s="420"/>
      <c r="L84" s="660" t="n">
        <v>424108</v>
      </c>
      <c r="M84" s="420"/>
      <c r="N84" s="660" t="n">
        <v>172000</v>
      </c>
      <c r="O84" s="420"/>
      <c r="P84" s="660" t="n">
        <v>57600</v>
      </c>
      <c r="Q84" s="656"/>
    </row>
    <row r="85" customFormat="false" ht="12" hidden="false" customHeight="true" outlineLevel="0" collapsed="false">
      <c r="A85" s="654"/>
      <c r="B85" s="673" t="s">
        <v>1120</v>
      </c>
      <c r="C85" s="422"/>
      <c r="D85" s="422"/>
      <c r="E85" s="422"/>
      <c r="F85" s="422"/>
      <c r="G85" s="422"/>
      <c r="H85" s="422"/>
      <c r="I85" s="420"/>
      <c r="J85" s="660" t="n">
        <v>28483</v>
      </c>
      <c r="K85" s="420"/>
      <c r="L85" s="658" t="n">
        <v>0</v>
      </c>
      <c r="M85" s="420"/>
      <c r="N85" s="660" t="n">
        <v>82954</v>
      </c>
      <c r="O85" s="420"/>
      <c r="P85" s="658" t="n">
        <v>18089</v>
      </c>
      <c r="Q85" s="656"/>
    </row>
    <row r="86" customFormat="false" ht="12" hidden="false" customHeight="true" outlineLevel="0" collapsed="false">
      <c r="A86" s="654"/>
      <c r="B86" s="672" t="s">
        <v>1222</v>
      </c>
      <c r="C86" s="422"/>
      <c r="D86" s="422"/>
      <c r="E86" s="422"/>
      <c r="F86" s="422"/>
      <c r="G86" s="422"/>
      <c r="H86" s="422"/>
      <c r="I86" s="420"/>
      <c r="J86" s="660" t="n">
        <v>289880</v>
      </c>
      <c r="K86" s="420"/>
      <c r="L86" s="660" t="n">
        <v>54982</v>
      </c>
      <c r="M86" s="420"/>
      <c r="N86" s="660" t="n">
        <v>13725</v>
      </c>
      <c r="O86" s="420"/>
      <c r="P86" s="660" t="n">
        <v>37400</v>
      </c>
      <c r="Q86" s="656"/>
    </row>
    <row r="87" customFormat="false" ht="12" hidden="false" customHeight="true" outlineLevel="0" collapsed="false">
      <c r="A87" s="654"/>
      <c r="B87" s="672" t="s">
        <v>1123</v>
      </c>
      <c r="C87" s="422"/>
      <c r="D87" s="422"/>
      <c r="E87" s="422"/>
      <c r="F87" s="422"/>
      <c r="G87" s="422"/>
      <c r="H87" s="422"/>
      <c r="I87" s="420"/>
      <c r="J87" s="660" t="n">
        <v>34974648</v>
      </c>
      <c r="K87" s="420"/>
      <c r="L87" s="660" t="n">
        <v>36723976</v>
      </c>
      <c r="M87" s="420"/>
      <c r="N87" s="660" t="n">
        <v>46847686</v>
      </c>
      <c r="O87" s="420"/>
      <c r="P87" s="660" t="n">
        <v>34205980</v>
      </c>
      <c r="Q87" s="656"/>
    </row>
    <row r="88" customFormat="false" ht="12" hidden="false" customHeight="true" outlineLevel="0" collapsed="false">
      <c r="A88" s="654"/>
      <c r="B88" s="672" t="s">
        <v>1223</v>
      </c>
      <c r="C88" s="422"/>
      <c r="D88" s="422"/>
      <c r="E88" s="422"/>
      <c r="F88" s="422"/>
      <c r="G88" s="422"/>
      <c r="H88" s="422"/>
      <c r="I88" s="420"/>
      <c r="J88" s="660" t="n">
        <v>336226.24</v>
      </c>
      <c r="K88" s="420"/>
      <c r="L88" s="660" t="n">
        <v>1339893</v>
      </c>
      <c r="M88" s="420"/>
      <c r="N88" s="660" t="n">
        <v>267033</v>
      </c>
      <c r="O88" s="420"/>
      <c r="P88" s="660" t="n">
        <v>1905613</v>
      </c>
      <c r="Q88" s="656"/>
    </row>
    <row r="89" customFormat="false" ht="12" hidden="false" customHeight="true" outlineLevel="0" collapsed="false">
      <c r="A89" s="654"/>
      <c r="B89" s="672" t="s">
        <v>348</v>
      </c>
      <c r="C89" s="422"/>
      <c r="D89" s="422"/>
      <c r="E89" s="422"/>
      <c r="F89" s="422"/>
      <c r="G89" s="422"/>
      <c r="H89" s="422"/>
      <c r="I89" s="420"/>
      <c r="J89" s="660" t="n">
        <v>15168212.3</v>
      </c>
      <c r="K89" s="420"/>
      <c r="L89" s="660" t="n">
        <v>15705029</v>
      </c>
      <c r="M89" s="420"/>
      <c r="N89" s="660" t="n">
        <v>15799720</v>
      </c>
      <c r="O89" s="420"/>
      <c r="P89" s="660" t="n">
        <v>11368298</v>
      </c>
      <c r="Q89" s="656"/>
    </row>
    <row r="90" customFormat="false" ht="12" hidden="false" customHeight="true" outlineLevel="0" collapsed="false">
      <c r="A90" s="654"/>
      <c r="B90" s="673" t="s">
        <v>1132</v>
      </c>
      <c r="C90" s="422"/>
      <c r="D90" s="422"/>
      <c r="E90" s="422"/>
      <c r="F90" s="422"/>
      <c r="G90" s="422"/>
      <c r="H90" s="422"/>
      <c r="I90" s="420"/>
      <c r="J90" s="660" t="n">
        <v>279876</v>
      </c>
      <c r="K90" s="420"/>
      <c r="L90" s="658" t="n">
        <v>0</v>
      </c>
      <c r="M90" s="420"/>
      <c r="N90" s="660" t="n">
        <v>0</v>
      </c>
      <c r="O90" s="420"/>
      <c r="P90" s="658" t="n">
        <v>0</v>
      </c>
      <c r="Q90" s="656"/>
    </row>
    <row r="91" customFormat="false" ht="12" hidden="false" customHeight="true" outlineLevel="0" collapsed="false">
      <c r="A91" s="654"/>
      <c r="B91" s="698" t="s">
        <v>1133</v>
      </c>
      <c r="C91" s="422"/>
      <c r="D91" s="422"/>
      <c r="E91" s="422"/>
      <c r="F91" s="422"/>
      <c r="G91" s="422"/>
      <c r="H91" s="422"/>
      <c r="I91" s="420"/>
      <c r="J91" s="660" t="n">
        <v>40942.58</v>
      </c>
      <c r="K91" s="420"/>
      <c r="L91" s="660" t="n">
        <v>909792</v>
      </c>
      <c r="M91" s="420"/>
      <c r="N91" s="660" t="n">
        <v>2582039</v>
      </c>
      <c r="O91" s="420"/>
      <c r="P91" s="660" t="n">
        <v>41216</v>
      </c>
      <c r="Q91" s="656"/>
    </row>
    <row r="92" customFormat="false" ht="7.5" hidden="false" customHeight="true" outlineLevel="0" collapsed="false">
      <c r="A92" s="662"/>
      <c r="B92" s="663"/>
      <c r="C92" s="663"/>
      <c r="D92" s="663"/>
      <c r="E92" s="663"/>
      <c r="F92" s="663"/>
      <c r="G92" s="663"/>
      <c r="H92" s="663"/>
      <c r="I92" s="663"/>
      <c r="J92" s="663"/>
      <c r="K92" s="663"/>
      <c r="L92" s="663"/>
      <c r="M92" s="663"/>
      <c r="N92" s="663"/>
      <c r="O92" s="663"/>
      <c r="P92" s="663"/>
      <c r="Q92" s="664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3.5" hidden="false" customHeight="true" outlineLevel="0" collapsed="false">
      <c r="A96" s="686" t="s">
        <v>1224</v>
      </c>
      <c r="B96" s="274"/>
    </row>
    <row r="97" customFormat="false" ht="13.5" hidden="false" customHeight="true" outlineLevel="0" collapsed="false">
      <c r="A97" s="641"/>
      <c r="B97" s="642" t="s">
        <v>1115</v>
      </c>
      <c r="C97" s="642"/>
      <c r="D97" s="642"/>
      <c r="E97" s="642"/>
      <c r="F97" s="642"/>
      <c r="G97" s="642"/>
      <c r="H97" s="642"/>
      <c r="I97" s="643"/>
      <c r="J97" s="644" t="n">
        <v>1996</v>
      </c>
      <c r="K97" s="644"/>
      <c r="L97" s="644" t="n">
        <v>1997</v>
      </c>
      <c r="M97" s="644"/>
      <c r="N97" s="644" t="n">
        <v>1998</v>
      </c>
      <c r="O97" s="644"/>
      <c r="P97" s="644" t="n">
        <v>1999</v>
      </c>
      <c r="Q97" s="644"/>
    </row>
    <row r="98" customFormat="false" ht="12" hidden="false" customHeight="true" outlineLevel="0" collapsed="false">
      <c r="A98" s="699"/>
      <c r="B98" s="642"/>
      <c r="C98" s="642"/>
      <c r="D98" s="642"/>
      <c r="E98" s="642"/>
      <c r="F98" s="642"/>
      <c r="G98" s="642"/>
      <c r="H98" s="642"/>
      <c r="I98" s="700"/>
      <c r="J98" s="701" t="s">
        <v>1116</v>
      </c>
      <c r="K98" s="701"/>
      <c r="L98" s="701"/>
      <c r="M98" s="701"/>
      <c r="N98" s="701"/>
      <c r="O98" s="701"/>
      <c r="P98" s="701"/>
      <c r="Q98" s="701"/>
    </row>
    <row r="99" customFormat="false" ht="6" hidden="false" customHeight="true" outlineLevel="0" collapsed="false">
      <c r="A99" s="648"/>
      <c r="B99" s="649"/>
      <c r="C99" s="649"/>
      <c r="D99" s="649"/>
      <c r="E99" s="649"/>
      <c r="F99" s="650"/>
      <c r="G99" s="650"/>
      <c r="H99" s="651"/>
      <c r="I99" s="651"/>
      <c r="J99" s="650"/>
      <c r="K99" s="652"/>
      <c r="L99" s="650"/>
      <c r="M99" s="650"/>
      <c r="N99" s="650"/>
      <c r="O99" s="650"/>
      <c r="P99" s="650"/>
      <c r="Q99" s="653"/>
    </row>
    <row r="100" customFormat="false" ht="13.5" hidden="false" customHeight="false" outlineLevel="0" collapsed="false">
      <c r="A100" s="654"/>
      <c r="B100" s="681" t="s">
        <v>1225</v>
      </c>
      <c r="C100" s="422"/>
      <c r="D100" s="419"/>
      <c r="E100" s="422"/>
      <c r="F100" s="419"/>
      <c r="G100" s="422"/>
      <c r="H100" s="422"/>
      <c r="I100" s="420"/>
      <c r="J100" s="679" t="n">
        <f aca="false">SUM(J102:J107)</f>
        <v>15820994.43</v>
      </c>
      <c r="K100" s="572"/>
      <c r="L100" s="679" t="n">
        <f aca="false">SUM(L102:L107)</f>
        <v>13931610</v>
      </c>
      <c r="M100" s="572"/>
      <c r="N100" s="679" t="n">
        <f aca="false">SUM(N102:N107)</f>
        <v>7293436</v>
      </c>
      <c r="O100" s="572"/>
      <c r="P100" s="679" t="n">
        <f aca="false">SUM(P102:P107)</f>
        <v>4384361</v>
      </c>
      <c r="Q100" s="656"/>
    </row>
    <row r="101" customFormat="false" ht="7.5" hidden="false" customHeight="true" outlineLevel="0" collapsed="false">
      <c r="A101" s="654"/>
      <c r="B101" s="8"/>
      <c r="C101" s="422"/>
      <c r="D101" s="422"/>
      <c r="E101" s="422"/>
      <c r="F101" s="422"/>
      <c r="G101" s="422"/>
      <c r="H101" s="422"/>
      <c r="I101" s="420"/>
      <c r="J101" s="422"/>
      <c r="K101" s="420"/>
      <c r="L101" s="422"/>
      <c r="M101" s="420"/>
      <c r="N101" s="422"/>
      <c r="O101" s="420"/>
      <c r="P101" s="422"/>
      <c r="Q101" s="656"/>
    </row>
    <row r="102" customFormat="false" ht="12" hidden="false" customHeight="true" outlineLevel="0" collapsed="false">
      <c r="A102" s="654"/>
      <c r="B102" s="672" t="s">
        <v>1121</v>
      </c>
      <c r="C102" s="422"/>
      <c r="D102" s="422"/>
      <c r="E102" s="422"/>
      <c r="F102" s="422"/>
      <c r="G102" s="422"/>
      <c r="H102" s="422"/>
      <c r="I102" s="420"/>
      <c r="J102" s="658" t="n">
        <v>14475854.75</v>
      </c>
      <c r="K102" s="420"/>
      <c r="L102" s="658" t="n">
        <v>13623225</v>
      </c>
      <c r="M102" s="420"/>
      <c r="N102" s="658" t="n">
        <v>6800386</v>
      </c>
      <c r="O102" s="420"/>
      <c r="P102" s="658" t="n">
        <v>4243104</v>
      </c>
      <c r="Q102" s="656"/>
    </row>
    <row r="103" customFormat="false" ht="12" hidden="false" customHeight="true" outlineLevel="0" collapsed="false">
      <c r="A103" s="654"/>
      <c r="B103" s="673" t="s">
        <v>1226</v>
      </c>
      <c r="C103" s="422"/>
      <c r="D103" s="422"/>
      <c r="E103" s="422"/>
      <c r="F103" s="422"/>
      <c r="G103" s="422"/>
      <c r="H103" s="422"/>
      <c r="I103" s="420"/>
      <c r="J103" s="658" t="n">
        <v>82218.46</v>
      </c>
      <c r="K103" s="420"/>
      <c r="L103" s="658" t="n">
        <v>44409</v>
      </c>
      <c r="M103" s="420"/>
      <c r="N103" s="658" t="n">
        <v>39604</v>
      </c>
      <c r="O103" s="420"/>
      <c r="P103" s="658" t="n">
        <v>94048</v>
      </c>
      <c r="Q103" s="656"/>
    </row>
    <row r="104" customFormat="false" ht="12" hidden="false" customHeight="true" outlineLevel="0" collapsed="false">
      <c r="A104" s="654"/>
      <c r="B104" s="672" t="s">
        <v>1125</v>
      </c>
      <c r="C104" s="422"/>
      <c r="D104" s="422"/>
      <c r="E104" s="422"/>
      <c r="F104" s="422"/>
      <c r="G104" s="422"/>
      <c r="H104" s="422"/>
      <c r="I104" s="420"/>
      <c r="J104" s="658" t="n">
        <v>1126846.33</v>
      </c>
      <c r="K104" s="420"/>
      <c r="L104" s="658" t="n">
        <v>220236</v>
      </c>
      <c r="M104" s="420"/>
      <c r="N104" s="702" t="n">
        <v>0</v>
      </c>
      <c r="O104" s="420"/>
      <c r="P104" s="702" t="n">
        <v>0</v>
      </c>
      <c r="Q104" s="656"/>
    </row>
    <row r="105" customFormat="false" ht="12" hidden="false" customHeight="true" outlineLevel="0" collapsed="false">
      <c r="A105" s="654"/>
      <c r="B105" s="672" t="s">
        <v>1127</v>
      </c>
      <c r="C105" s="422"/>
      <c r="D105" s="422"/>
      <c r="E105" s="422"/>
      <c r="F105" s="422"/>
      <c r="G105" s="422"/>
      <c r="H105" s="422"/>
      <c r="I105" s="420"/>
      <c r="J105" s="658" t="n">
        <v>0</v>
      </c>
      <c r="K105" s="659"/>
      <c r="L105" s="658" t="n">
        <v>0</v>
      </c>
      <c r="M105" s="420"/>
      <c r="N105" s="702" t="n">
        <v>40</v>
      </c>
      <c r="O105" s="420"/>
      <c r="P105" s="702" t="n">
        <v>5100</v>
      </c>
      <c r="Q105" s="656"/>
    </row>
    <row r="106" customFormat="false" ht="12" hidden="false" customHeight="true" outlineLevel="0" collapsed="false">
      <c r="A106" s="654"/>
      <c r="B106" s="672" t="s">
        <v>1128</v>
      </c>
      <c r="C106" s="422"/>
      <c r="D106" s="422"/>
      <c r="E106" s="422"/>
      <c r="F106" s="422"/>
      <c r="G106" s="422"/>
      <c r="H106" s="422"/>
      <c r="I106" s="420"/>
      <c r="J106" s="658" t="n">
        <v>98757.11</v>
      </c>
      <c r="K106" s="420"/>
      <c r="L106" s="658" t="n">
        <v>34194</v>
      </c>
      <c r="M106" s="420"/>
      <c r="N106" s="702" t="n">
        <v>24297</v>
      </c>
      <c r="O106" s="420"/>
      <c r="P106" s="702" t="n">
        <v>0</v>
      </c>
      <c r="Q106" s="656"/>
    </row>
    <row r="107" customFormat="false" ht="12" hidden="false" customHeight="true" outlineLevel="0" collapsed="false">
      <c r="A107" s="654"/>
      <c r="B107" s="698" t="s">
        <v>1133</v>
      </c>
      <c r="C107" s="422"/>
      <c r="D107" s="422"/>
      <c r="E107" s="422"/>
      <c r="F107" s="422"/>
      <c r="G107" s="422"/>
      <c r="H107" s="422"/>
      <c r="I107" s="420"/>
      <c r="J107" s="658" t="n">
        <v>37317.78</v>
      </c>
      <c r="K107" s="420"/>
      <c r="L107" s="658" t="n">
        <v>9546</v>
      </c>
      <c r="M107" s="420"/>
      <c r="N107" s="702" t="n">
        <v>429109</v>
      </c>
      <c r="O107" s="420"/>
      <c r="P107" s="702" t="n">
        <v>42109</v>
      </c>
      <c r="Q107" s="656"/>
    </row>
    <row r="108" customFormat="false" ht="6.75" hidden="false" customHeight="true" outlineLevel="0" collapsed="false">
      <c r="A108" s="662"/>
      <c r="B108" s="663"/>
      <c r="C108" s="663"/>
      <c r="D108" s="663"/>
      <c r="E108" s="663"/>
      <c r="F108" s="663"/>
      <c r="G108" s="663"/>
      <c r="H108" s="663"/>
      <c r="I108" s="663"/>
      <c r="J108" s="663"/>
      <c r="K108" s="663"/>
      <c r="L108" s="663"/>
      <c r="M108" s="663"/>
      <c r="N108" s="663"/>
      <c r="O108" s="663"/>
      <c r="P108" s="663"/>
      <c r="Q108" s="664"/>
    </row>
    <row r="111" customFormat="false" ht="11.45" hidden="false" customHeight="true" outlineLevel="0" collapsed="false"/>
    <row r="112" customFormat="false" ht="13.5" hidden="false" customHeight="true" outlineLevel="0" collapsed="false">
      <c r="A112" s="686" t="s">
        <v>1227</v>
      </c>
    </row>
    <row r="113" customFormat="false" ht="12" hidden="false" customHeight="true" outlineLevel="0" collapsed="false">
      <c r="A113" s="641"/>
      <c r="B113" s="642" t="s">
        <v>1115</v>
      </c>
      <c r="C113" s="642"/>
      <c r="D113" s="642"/>
      <c r="E113" s="642"/>
      <c r="F113" s="642"/>
      <c r="G113" s="642"/>
      <c r="H113" s="642"/>
      <c r="I113" s="643"/>
      <c r="J113" s="644" t="n">
        <v>1996</v>
      </c>
      <c r="K113" s="644"/>
      <c r="L113" s="644" t="n">
        <v>1997</v>
      </c>
      <c r="M113" s="644"/>
      <c r="N113" s="644" t="n">
        <v>1998</v>
      </c>
      <c r="O113" s="644"/>
      <c r="P113" s="644" t="n">
        <v>1999</v>
      </c>
      <c r="Q113" s="644"/>
    </row>
    <row r="114" customFormat="false" ht="12" hidden="false" customHeight="true" outlineLevel="0" collapsed="false">
      <c r="A114" s="645"/>
      <c r="B114" s="642"/>
      <c r="C114" s="642"/>
      <c r="D114" s="642"/>
      <c r="E114" s="642"/>
      <c r="F114" s="642"/>
      <c r="G114" s="642"/>
      <c r="H114" s="642"/>
      <c r="I114" s="646"/>
      <c r="J114" s="647" t="s">
        <v>1116</v>
      </c>
      <c r="K114" s="647"/>
      <c r="L114" s="647"/>
      <c r="M114" s="647"/>
      <c r="N114" s="647"/>
      <c r="O114" s="647"/>
      <c r="P114" s="647"/>
      <c r="Q114" s="647"/>
    </row>
    <row r="115" customFormat="false" ht="6.75" hidden="false" customHeight="true" outlineLevel="0" collapsed="false">
      <c r="A115" s="648"/>
      <c r="B115" s="649"/>
      <c r="C115" s="649"/>
      <c r="D115" s="649"/>
      <c r="E115" s="649"/>
      <c r="F115" s="650"/>
      <c r="G115" s="650"/>
      <c r="H115" s="651"/>
      <c r="I115" s="651"/>
      <c r="J115" s="650"/>
      <c r="K115" s="652"/>
      <c r="L115" s="650"/>
      <c r="M115" s="650"/>
      <c r="N115" s="650"/>
      <c r="O115" s="650"/>
      <c r="P115" s="650"/>
      <c r="Q115" s="653"/>
    </row>
    <row r="116" customFormat="false" ht="13.5" hidden="false" customHeight="true" outlineLevel="0" collapsed="false">
      <c r="A116" s="654"/>
      <c r="B116" s="697" t="s">
        <v>1228</v>
      </c>
      <c r="C116" s="422"/>
      <c r="D116" s="419"/>
      <c r="E116" s="422"/>
      <c r="F116" s="419"/>
      <c r="G116" s="422"/>
      <c r="H116" s="422"/>
      <c r="I116" s="572"/>
      <c r="J116" s="679" t="n">
        <f aca="false">SUM(J118:J123)</f>
        <v>5881515.06</v>
      </c>
      <c r="K116" s="572"/>
      <c r="L116" s="679" t="n">
        <f aca="false">SUM(L118:L123)</f>
        <v>4603303</v>
      </c>
      <c r="M116" s="572"/>
      <c r="N116" s="679" t="n">
        <f aca="false">SUM(N118:N123)</f>
        <v>6327212</v>
      </c>
      <c r="O116" s="572"/>
      <c r="P116" s="679" t="n">
        <f aca="false">SUM(P118:P123)</f>
        <v>5291298</v>
      </c>
      <c r="Q116" s="655"/>
    </row>
    <row r="117" customFormat="false" ht="7.5" hidden="false" customHeight="true" outlineLevel="0" collapsed="false">
      <c r="A117" s="654"/>
      <c r="B117" s="8"/>
      <c r="C117" s="422"/>
      <c r="D117" s="422"/>
      <c r="E117" s="422"/>
      <c r="F117" s="422"/>
      <c r="G117" s="422"/>
      <c r="H117" s="422"/>
      <c r="I117" s="420"/>
      <c r="J117" s="422"/>
      <c r="K117" s="420"/>
      <c r="L117" s="422"/>
      <c r="M117" s="420"/>
      <c r="N117" s="422"/>
      <c r="O117" s="420"/>
      <c r="P117" s="422"/>
      <c r="Q117" s="656"/>
    </row>
    <row r="118" customFormat="false" ht="12" hidden="false" customHeight="true" outlineLevel="0" collapsed="false">
      <c r="A118" s="654"/>
      <c r="B118" s="672" t="s">
        <v>1121</v>
      </c>
      <c r="C118" s="422"/>
      <c r="D118" s="422"/>
      <c r="E118" s="422"/>
      <c r="F118" s="422"/>
      <c r="G118" s="422"/>
      <c r="H118" s="422"/>
      <c r="I118" s="420"/>
      <c r="J118" s="440" t="n">
        <v>1816268.73</v>
      </c>
      <c r="K118" s="420"/>
      <c r="L118" s="440" t="n">
        <v>2500149</v>
      </c>
      <c r="M118" s="420"/>
      <c r="N118" s="440" t="n">
        <v>1299385</v>
      </c>
      <c r="O118" s="420"/>
      <c r="P118" s="440" t="n">
        <v>1234131</v>
      </c>
      <c r="Q118" s="656"/>
    </row>
    <row r="119" customFormat="false" ht="12" hidden="false" customHeight="true" outlineLevel="0" collapsed="false">
      <c r="A119" s="654"/>
      <c r="B119" s="672" t="s">
        <v>1229</v>
      </c>
      <c r="C119" s="422"/>
      <c r="D119" s="422"/>
      <c r="E119" s="422"/>
      <c r="F119" s="422"/>
      <c r="G119" s="422"/>
      <c r="H119" s="422"/>
      <c r="I119" s="420"/>
      <c r="J119" s="440" t="n">
        <v>54344</v>
      </c>
      <c r="K119" s="420"/>
      <c r="L119" s="440" t="n">
        <v>64163</v>
      </c>
      <c r="M119" s="420"/>
      <c r="N119" s="440" t="n">
        <v>104550</v>
      </c>
      <c r="O119" s="420"/>
      <c r="P119" s="440" t="n">
        <v>93281</v>
      </c>
      <c r="Q119" s="656"/>
    </row>
    <row r="120" customFormat="false" ht="12" hidden="false" customHeight="true" outlineLevel="0" collapsed="false">
      <c r="A120" s="654"/>
      <c r="B120" s="672" t="s">
        <v>1123</v>
      </c>
      <c r="C120" s="422"/>
      <c r="D120" s="422"/>
      <c r="E120" s="422"/>
      <c r="F120" s="422"/>
      <c r="G120" s="422"/>
      <c r="H120" s="422"/>
      <c r="I120" s="420"/>
      <c r="J120" s="440" t="n">
        <v>62460.48</v>
      </c>
      <c r="K120" s="420"/>
      <c r="L120" s="658" t="n">
        <v>0</v>
      </c>
      <c r="M120" s="420"/>
      <c r="N120" s="440" t="n">
        <v>41058</v>
      </c>
      <c r="O120" s="420"/>
      <c r="P120" s="440" t="n">
        <v>167408</v>
      </c>
      <c r="Q120" s="656"/>
    </row>
    <row r="121" customFormat="false" ht="12" hidden="false" customHeight="true" outlineLevel="0" collapsed="false">
      <c r="A121" s="654"/>
      <c r="B121" s="672" t="s">
        <v>1130</v>
      </c>
      <c r="C121" s="422"/>
      <c r="D121" s="422"/>
      <c r="E121" s="422"/>
      <c r="F121" s="422"/>
      <c r="G121" s="422"/>
      <c r="H121" s="422"/>
      <c r="I121" s="420"/>
      <c r="J121" s="440" t="n">
        <v>3654397</v>
      </c>
      <c r="K121" s="420"/>
      <c r="L121" s="440" t="n">
        <v>1006935</v>
      </c>
      <c r="M121" s="420"/>
      <c r="N121" s="440" t="n">
        <v>4018705</v>
      </c>
      <c r="O121" s="420"/>
      <c r="P121" s="440" t="n">
        <v>3509926</v>
      </c>
      <c r="Q121" s="656"/>
    </row>
    <row r="122" customFormat="false" ht="12" hidden="false" customHeight="true" outlineLevel="0" collapsed="false">
      <c r="A122" s="654"/>
      <c r="B122" s="672" t="s">
        <v>348</v>
      </c>
      <c r="C122" s="422"/>
      <c r="D122" s="422"/>
      <c r="E122" s="422"/>
      <c r="F122" s="422"/>
      <c r="G122" s="422"/>
      <c r="H122" s="422"/>
      <c r="I122" s="420"/>
      <c r="J122" s="440" t="n">
        <v>83081.79</v>
      </c>
      <c r="K122" s="420"/>
      <c r="L122" s="440" t="n">
        <v>148802</v>
      </c>
      <c r="M122" s="420"/>
      <c r="N122" s="440" t="n">
        <v>350003</v>
      </c>
      <c r="O122" s="420"/>
      <c r="P122" s="440" t="n">
        <v>155474</v>
      </c>
      <c r="Q122" s="656"/>
    </row>
    <row r="123" customFormat="false" ht="12" hidden="false" customHeight="true" outlineLevel="0" collapsed="false">
      <c r="A123" s="654"/>
      <c r="B123" s="698" t="s">
        <v>1133</v>
      </c>
      <c r="C123" s="422"/>
      <c r="D123" s="422"/>
      <c r="E123" s="422"/>
      <c r="F123" s="422"/>
      <c r="G123" s="422"/>
      <c r="H123" s="422"/>
      <c r="I123" s="420"/>
      <c r="J123" s="440" t="n">
        <v>210963.06</v>
      </c>
      <c r="K123" s="420"/>
      <c r="L123" s="440" t="n">
        <v>883254</v>
      </c>
      <c r="M123" s="420"/>
      <c r="N123" s="440" t="n">
        <v>513511</v>
      </c>
      <c r="O123" s="420"/>
      <c r="P123" s="440" t="n">
        <v>131078</v>
      </c>
      <c r="Q123" s="656"/>
    </row>
    <row r="124" customFormat="false" ht="7.5" hidden="false" customHeight="true" outlineLevel="0" collapsed="false">
      <c r="A124" s="662"/>
      <c r="B124" s="663"/>
      <c r="C124" s="663"/>
      <c r="D124" s="663"/>
      <c r="E124" s="663"/>
      <c r="F124" s="663"/>
      <c r="G124" s="663"/>
      <c r="H124" s="663"/>
      <c r="I124" s="663"/>
      <c r="J124" s="663"/>
      <c r="K124" s="663"/>
      <c r="L124" s="663"/>
      <c r="M124" s="663"/>
      <c r="N124" s="663"/>
      <c r="O124" s="663"/>
      <c r="P124" s="663"/>
      <c r="Q124" s="664"/>
    </row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>
      <c r="A135" s="231" t="s">
        <v>1134</v>
      </c>
    </row>
    <row r="136" customFormat="false" ht="12" hidden="false" customHeight="true" outlineLevel="0" collapsed="false">
      <c r="B136" s="143"/>
      <c r="C136" s="143"/>
      <c r="D136" s="143"/>
      <c r="E136" s="143"/>
      <c r="F136" s="143"/>
      <c r="G136" s="143"/>
      <c r="H136" s="143"/>
      <c r="I136" s="143"/>
      <c r="J136" s="143"/>
      <c r="K136" s="143"/>
      <c r="L136" s="143"/>
      <c r="M136" s="143"/>
      <c r="N136" s="143"/>
      <c r="O136" s="143"/>
      <c r="P136" s="143"/>
      <c r="Q136" s="143"/>
      <c r="R136" s="143"/>
      <c r="S136" s="143"/>
    </row>
    <row r="137" customFormat="false" ht="12" hidden="false" customHeight="true" outlineLevel="0" collapsed="false">
      <c r="A137" s="50" t="n">
        <v>161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</row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4.25" hidden="false" customHeight="true" outlineLevel="0" collapsed="false">
      <c r="A142" s="686" t="s">
        <v>1230</v>
      </c>
    </row>
    <row r="143" customFormat="false" ht="12" hidden="false" customHeight="true" outlineLevel="0" collapsed="false">
      <c r="A143" s="641"/>
      <c r="B143" s="642" t="s">
        <v>1115</v>
      </c>
      <c r="C143" s="642"/>
      <c r="D143" s="642"/>
      <c r="E143" s="642"/>
      <c r="F143" s="642"/>
      <c r="G143" s="642"/>
      <c r="H143" s="642"/>
      <c r="I143" s="643"/>
      <c r="J143" s="644" t="n">
        <v>1996</v>
      </c>
      <c r="K143" s="644"/>
      <c r="L143" s="644" t="n">
        <v>1997</v>
      </c>
      <c r="M143" s="644"/>
      <c r="N143" s="644" t="n">
        <v>1998</v>
      </c>
      <c r="O143" s="644"/>
      <c r="P143" s="644" t="n">
        <v>1999</v>
      </c>
      <c r="Q143" s="644"/>
    </row>
    <row r="144" customFormat="false" ht="12" hidden="false" customHeight="true" outlineLevel="0" collapsed="false">
      <c r="A144" s="645"/>
      <c r="B144" s="642"/>
      <c r="C144" s="642"/>
      <c r="D144" s="642"/>
      <c r="E144" s="642"/>
      <c r="F144" s="642"/>
      <c r="G144" s="642"/>
      <c r="H144" s="642"/>
      <c r="I144" s="646"/>
      <c r="J144" s="647" t="s">
        <v>1116</v>
      </c>
      <c r="K144" s="647"/>
      <c r="L144" s="647"/>
      <c r="M144" s="647"/>
      <c r="N144" s="647"/>
      <c r="O144" s="647"/>
      <c r="P144" s="647"/>
      <c r="Q144" s="647"/>
    </row>
    <row r="145" customFormat="false" ht="8.25" hidden="false" customHeight="true" outlineLevel="0" collapsed="false">
      <c r="A145" s="648"/>
      <c r="B145" s="649"/>
      <c r="C145" s="649"/>
      <c r="D145" s="649"/>
      <c r="E145" s="649"/>
      <c r="F145" s="650"/>
      <c r="G145" s="650"/>
      <c r="H145" s="651"/>
      <c r="I145" s="651"/>
      <c r="J145" s="650"/>
      <c r="K145" s="652"/>
      <c r="L145" s="650"/>
      <c r="M145" s="650"/>
      <c r="N145" s="650"/>
      <c r="O145" s="650"/>
      <c r="P145" s="650"/>
      <c r="Q145" s="653"/>
    </row>
    <row r="146" customFormat="false" ht="12" hidden="false" customHeight="true" outlineLevel="0" collapsed="false">
      <c r="A146" s="654"/>
      <c r="B146" s="697" t="s">
        <v>1231</v>
      </c>
      <c r="C146" s="422"/>
      <c r="D146" s="419"/>
      <c r="E146" s="422"/>
      <c r="F146" s="419"/>
      <c r="G146" s="422"/>
      <c r="H146" s="422"/>
      <c r="I146" s="572"/>
      <c r="J146" s="679" t="n">
        <f aca="false">SUM(J148:J152)</f>
        <v>5321275.56</v>
      </c>
      <c r="K146" s="572"/>
      <c r="L146" s="679" t="n">
        <f aca="false">SUM(L148:L152)</f>
        <v>6526786</v>
      </c>
      <c r="M146" s="572"/>
      <c r="N146" s="679" t="n">
        <f aca="false">SUM(N148:N152)</f>
        <v>4211358</v>
      </c>
      <c r="O146" s="572"/>
      <c r="P146" s="679" t="n">
        <f aca="false">SUM(P148:P152)</f>
        <v>9119726</v>
      </c>
      <c r="Q146" s="655"/>
    </row>
    <row r="147" customFormat="false" ht="6" hidden="false" customHeight="true" outlineLevel="0" collapsed="false">
      <c r="A147" s="654"/>
      <c r="B147" s="8"/>
      <c r="C147" s="422"/>
      <c r="D147" s="422"/>
      <c r="E147" s="422"/>
      <c r="F147" s="422"/>
      <c r="G147" s="422"/>
      <c r="H147" s="422"/>
      <c r="I147" s="420"/>
      <c r="J147" s="422"/>
      <c r="K147" s="420"/>
      <c r="L147" s="422"/>
      <c r="M147" s="420"/>
      <c r="N147" s="422"/>
      <c r="O147" s="420"/>
      <c r="P147" s="422"/>
      <c r="Q147" s="656"/>
    </row>
    <row r="148" customFormat="false" ht="12" hidden="false" customHeight="true" outlineLevel="0" collapsed="false">
      <c r="A148" s="654"/>
      <c r="B148" s="672" t="s">
        <v>1232</v>
      </c>
      <c r="C148" s="422"/>
      <c r="D148" s="422"/>
      <c r="E148" s="422"/>
      <c r="F148" s="422"/>
      <c r="G148" s="422"/>
      <c r="H148" s="422"/>
      <c r="I148" s="420"/>
      <c r="J148" s="441" t="n">
        <v>0</v>
      </c>
      <c r="K148" s="420"/>
      <c r="L148" s="441" t="n">
        <v>66528</v>
      </c>
      <c r="M148" s="448"/>
      <c r="N148" s="441" t="n">
        <v>0</v>
      </c>
      <c r="O148" s="420"/>
      <c r="P148" s="441" t="n">
        <v>0</v>
      </c>
      <c r="Q148" s="656"/>
    </row>
    <row r="149" customFormat="false" ht="12" hidden="false" customHeight="true" outlineLevel="0" collapsed="false">
      <c r="A149" s="654"/>
      <c r="B149" s="672" t="s">
        <v>1222</v>
      </c>
      <c r="C149" s="422"/>
      <c r="D149" s="422"/>
      <c r="E149" s="422"/>
      <c r="F149" s="422"/>
      <c r="G149" s="422"/>
      <c r="H149" s="422"/>
      <c r="I149" s="420"/>
      <c r="J149" s="440" t="n">
        <v>1392467</v>
      </c>
      <c r="K149" s="420"/>
      <c r="L149" s="440" t="n">
        <v>1281597</v>
      </c>
      <c r="M149" s="420"/>
      <c r="N149" s="440" t="n">
        <v>1477549</v>
      </c>
      <c r="O149" s="420"/>
      <c r="P149" s="441" t="n">
        <v>1444677</v>
      </c>
      <c r="Q149" s="656"/>
    </row>
    <row r="150" customFormat="false" ht="12" hidden="false" customHeight="true" outlineLevel="0" collapsed="false">
      <c r="A150" s="654"/>
      <c r="B150" s="672" t="s">
        <v>1123</v>
      </c>
      <c r="C150" s="422"/>
      <c r="D150" s="422"/>
      <c r="E150" s="422"/>
      <c r="F150" s="422"/>
      <c r="G150" s="422"/>
      <c r="H150" s="422"/>
      <c r="I150" s="420"/>
      <c r="J150" s="440" t="n">
        <v>3503572.64</v>
      </c>
      <c r="K150" s="420"/>
      <c r="L150" s="440" t="n">
        <v>4568573</v>
      </c>
      <c r="M150" s="420"/>
      <c r="N150" s="440" t="n">
        <v>2314386</v>
      </c>
      <c r="O150" s="420"/>
      <c r="P150" s="440" t="n">
        <v>7024563</v>
      </c>
      <c r="Q150" s="656"/>
    </row>
    <row r="151" customFormat="false" ht="12" hidden="false" customHeight="true" outlineLevel="0" collapsed="false">
      <c r="A151" s="654"/>
      <c r="B151" s="672" t="s">
        <v>348</v>
      </c>
      <c r="C151" s="422"/>
      <c r="D151" s="422"/>
      <c r="E151" s="422"/>
      <c r="F151" s="422"/>
      <c r="G151" s="422"/>
      <c r="H151" s="422"/>
      <c r="I151" s="420"/>
      <c r="J151" s="440" t="n">
        <v>351837.74</v>
      </c>
      <c r="K151" s="420"/>
      <c r="L151" s="440" t="n">
        <v>523490</v>
      </c>
      <c r="M151" s="420"/>
      <c r="N151" s="440" t="n">
        <v>391676</v>
      </c>
      <c r="O151" s="420"/>
      <c r="P151" s="440" t="n">
        <v>613417</v>
      </c>
      <c r="Q151" s="656"/>
    </row>
    <row r="152" customFormat="false" ht="12" hidden="false" customHeight="true" outlineLevel="0" collapsed="false">
      <c r="A152" s="654"/>
      <c r="B152" s="698" t="s">
        <v>1133</v>
      </c>
      <c r="C152" s="422"/>
      <c r="D152" s="422"/>
      <c r="E152" s="422"/>
      <c r="F152" s="422"/>
      <c r="G152" s="422"/>
      <c r="H152" s="422"/>
      <c r="I152" s="420"/>
      <c r="J152" s="440" t="n">
        <v>73398.18</v>
      </c>
      <c r="K152" s="420"/>
      <c r="L152" s="440" t="n">
        <v>86598</v>
      </c>
      <c r="M152" s="420"/>
      <c r="N152" s="440" t="n">
        <v>27747</v>
      </c>
      <c r="O152" s="420"/>
      <c r="P152" s="440" t="n">
        <v>37069</v>
      </c>
      <c r="Q152" s="656"/>
    </row>
    <row r="153" customFormat="false" ht="6" hidden="false" customHeight="true" outlineLevel="0" collapsed="false">
      <c r="A153" s="662"/>
      <c r="B153" s="663"/>
      <c r="C153" s="663"/>
      <c r="D153" s="663"/>
      <c r="E153" s="663"/>
      <c r="F153" s="663"/>
      <c r="G153" s="663"/>
      <c r="H153" s="663"/>
      <c r="I153" s="663"/>
      <c r="J153" s="663"/>
      <c r="K153" s="663"/>
      <c r="L153" s="663"/>
      <c r="M153" s="663"/>
      <c r="N153" s="663"/>
      <c r="O153" s="663"/>
      <c r="P153" s="663"/>
      <c r="Q153" s="664"/>
    </row>
    <row r="154" customFormat="false" ht="12" hidden="false" customHeight="true" outlineLevel="0" collapsed="false">
      <c r="P154" s="134"/>
    </row>
    <row r="155" customFormat="false" ht="12" hidden="false" customHeight="true" outlineLevel="0" collapsed="false">
      <c r="A155" s="231"/>
    </row>
    <row r="156" customFormat="false" ht="12" hidden="false" customHeight="true" outlineLevel="0" collapsed="false">
      <c r="A156" s="231"/>
    </row>
    <row r="157" customFormat="false" ht="12" hidden="false" customHeight="true" outlineLevel="0" collapsed="false">
      <c r="A157" s="686" t="s">
        <v>1233</v>
      </c>
    </row>
    <row r="158" customFormat="false" ht="12" hidden="false" customHeight="true" outlineLevel="0" collapsed="false">
      <c r="A158" s="641"/>
      <c r="B158" s="642" t="s">
        <v>1115</v>
      </c>
      <c r="C158" s="642"/>
      <c r="D158" s="642"/>
      <c r="E158" s="642"/>
      <c r="F158" s="642"/>
      <c r="G158" s="642"/>
      <c r="H158" s="642"/>
      <c r="I158" s="643"/>
      <c r="J158" s="644" t="n">
        <v>1996</v>
      </c>
      <c r="K158" s="644"/>
      <c r="L158" s="644" t="n">
        <v>1997</v>
      </c>
      <c r="M158" s="644"/>
      <c r="N158" s="644" t="n">
        <v>1998</v>
      </c>
      <c r="O158" s="644"/>
      <c r="P158" s="644" t="n">
        <v>1999</v>
      </c>
      <c r="Q158" s="644"/>
    </row>
    <row r="159" customFormat="false" ht="12" hidden="false" customHeight="true" outlineLevel="0" collapsed="false">
      <c r="A159" s="645"/>
      <c r="B159" s="642"/>
      <c r="C159" s="642"/>
      <c r="D159" s="642"/>
      <c r="E159" s="642"/>
      <c r="F159" s="642"/>
      <c r="G159" s="642"/>
      <c r="H159" s="642"/>
      <c r="I159" s="646"/>
      <c r="J159" s="647" t="s">
        <v>1116</v>
      </c>
      <c r="K159" s="647"/>
      <c r="L159" s="647"/>
      <c r="M159" s="647"/>
      <c r="N159" s="647"/>
      <c r="O159" s="647"/>
      <c r="P159" s="647"/>
      <c r="Q159" s="647"/>
    </row>
    <row r="160" customFormat="false" ht="6" hidden="false" customHeight="true" outlineLevel="0" collapsed="false">
      <c r="A160" s="648"/>
      <c r="B160" s="649"/>
      <c r="C160" s="649"/>
      <c r="D160" s="649"/>
      <c r="E160" s="649"/>
      <c r="F160" s="650"/>
      <c r="G160" s="650"/>
      <c r="H160" s="651"/>
      <c r="I160" s="651"/>
      <c r="J160" s="650"/>
      <c r="K160" s="652"/>
      <c r="L160" s="650"/>
      <c r="M160" s="650"/>
      <c r="N160" s="650"/>
      <c r="O160" s="650"/>
      <c r="P160" s="650"/>
      <c r="Q160" s="653"/>
    </row>
    <row r="161" customFormat="false" ht="12" hidden="false" customHeight="true" outlineLevel="0" collapsed="false">
      <c r="A161" s="654"/>
      <c r="B161" s="681" t="s">
        <v>1234</v>
      </c>
      <c r="C161" s="422"/>
      <c r="D161" s="419"/>
      <c r="E161" s="422"/>
      <c r="F161" s="419"/>
      <c r="G161" s="422"/>
      <c r="H161" s="422"/>
      <c r="I161" s="572"/>
      <c r="J161" s="679" t="n">
        <f aca="false">SUM(J163:J169)</f>
        <v>4911377.98</v>
      </c>
      <c r="K161" s="572"/>
      <c r="L161" s="679" t="n">
        <f aca="false">SUM(L163:L169)</f>
        <v>4559402</v>
      </c>
      <c r="M161" s="572"/>
      <c r="N161" s="679" t="n">
        <f aca="false">SUM(N163:N169)</f>
        <v>2782109</v>
      </c>
      <c r="O161" s="572"/>
      <c r="P161" s="679" t="n">
        <f aca="false">SUM(P163:P169)</f>
        <v>4256983</v>
      </c>
      <c r="Q161" s="655"/>
    </row>
    <row r="162" customFormat="false" ht="6.75" hidden="false" customHeight="true" outlineLevel="0" collapsed="false">
      <c r="A162" s="654"/>
      <c r="B162" s="8"/>
      <c r="C162" s="422"/>
      <c r="D162" s="422"/>
      <c r="E162" s="422"/>
      <c r="F162" s="422"/>
      <c r="G162" s="422"/>
      <c r="H162" s="422"/>
      <c r="I162" s="420"/>
      <c r="J162" s="422"/>
      <c r="K162" s="420"/>
      <c r="L162" s="422"/>
      <c r="M162" s="420"/>
      <c r="N162" s="422"/>
      <c r="O162" s="420"/>
      <c r="P162" s="422"/>
      <c r="Q162" s="656"/>
    </row>
    <row r="163" customFormat="false" ht="12" hidden="false" customHeight="true" outlineLevel="0" collapsed="false">
      <c r="A163" s="654"/>
      <c r="B163" s="672" t="s">
        <v>1222</v>
      </c>
      <c r="C163" s="422"/>
      <c r="D163" s="422"/>
      <c r="E163" s="422"/>
      <c r="F163" s="422"/>
      <c r="G163" s="422"/>
      <c r="H163" s="422"/>
      <c r="I163" s="420"/>
      <c r="J163" s="441" t="n">
        <v>182435</v>
      </c>
      <c r="K163" s="420"/>
      <c r="L163" s="441" t="n">
        <v>111185</v>
      </c>
      <c r="M163" s="448"/>
      <c r="N163" s="441" t="n">
        <v>749999</v>
      </c>
      <c r="O163" s="420"/>
      <c r="P163" s="441" t="n">
        <v>454554</v>
      </c>
      <c r="Q163" s="656"/>
    </row>
    <row r="164" customFormat="false" ht="12" hidden="false" customHeight="true" outlineLevel="0" collapsed="false">
      <c r="A164" s="654"/>
      <c r="B164" s="672" t="s">
        <v>1123</v>
      </c>
      <c r="C164" s="422"/>
      <c r="D164" s="422"/>
      <c r="E164" s="422"/>
      <c r="F164" s="422"/>
      <c r="G164" s="422"/>
      <c r="H164" s="422"/>
      <c r="I164" s="420"/>
      <c r="J164" s="440" t="n">
        <v>427905.96</v>
      </c>
      <c r="K164" s="420"/>
      <c r="L164" s="440" t="n">
        <v>312070</v>
      </c>
      <c r="M164" s="420"/>
      <c r="N164" s="440" t="n">
        <v>21181</v>
      </c>
      <c r="O164" s="420"/>
      <c r="P164" s="440" t="n">
        <v>39733</v>
      </c>
      <c r="Q164" s="656"/>
    </row>
    <row r="165" customFormat="false" ht="12" hidden="false" customHeight="true" outlineLevel="0" collapsed="false">
      <c r="A165" s="654"/>
      <c r="B165" s="672" t="s">
        <v>1127</v>
      </c>
      <c r="C165" s="422"/>
      <c r="D165" s="422"/>
      <c r="E165" s="422"/>
      <c r="F165" s="422"/>
      <c r="G165" s="422"/>
      <c r="H165" s="422"/>
      <c r="I165" s="420"/>
      <c r="J165" s="440" t="n">
        <v>1513471</v>
      </c>
      <c r="K165" s="420"/>
      <c r="L165" s="440" t="n">
        <v>1518397</v>
      </c>
      <c r="M165" s="420"/>
      <c r="N165" s="440" t="n">
        <v>885275</v>
      </c>
      <c r="O165" s="420"/>
      <c r="P165" s="440" t="n">
        <v>1428909</v>
      </c>
      <c r="Q165" s="656"/>
    </row>
    <row r="166" customFormat="false" ht="12" hidden="false" customHeight="true" outlineLevel="0" collapsed="false">
      <c r="A166" s="654"/>
      <c r="B166" s="672" t="s">
        <v>1128</v>
      </c>
      <c r="C166" s="422"/>
      <c r="D166" s="422"/>
      <c r="E166" s="422"/>
      <c r="F166" s="422"/>
      <c r="G166" s="422"/>
      <c r="H166" s="422"/>
      <c r="I166" s="420"/>
      <c r="J166" s="440" t="n">
        <v>405177.22</v>
      </c>
      <c r="K166" s="420"/>
      <c r="L166" s="440" t="n">
        <v>100871</v>
      </c>
      <c r="M166" s="420"/>
      <c r="N166" s="440" t="n">
        <v>172276</v>
      </c>
      <c r="O166" s="420"/>
      <c r="P166" s="440" t="n">
        <v>65190</v>
      </c>
      <c r="Q166" s="656"/>
    </row>
    <row r="167" customFormat="false" ht="12" hidden="false" customHeight="true" outlineLevel="0" collapsed="false">
      <c r="A167" s="654"/>
      <c r="B167" s="672" t="s">
        <v>1130</v>
      </c>
      <c r="C167" s="422"/>
      <c r="D167" s="422"/>
      <c r="E167" s="422"/>
      <c r="F167" s="422"/>
      <c r="G167" s="422"/>
      <c r="H167" s="422"/>
      <c r="I167" s="420"/>
      <c r="J167" s="440" t="n">
        <v>1368756</v>
      </c>
      <c r="K167" s="420"/>
      <c r="L167" s="440" t="n">
        <v>1944652</v>
      </c>
      <c r="M167" s="420"/>
      <c r="N167" s="440" t="n">
        <v>659618</v>
      </c>
      <c r="O167" s="420"/>
      <c r="P167" s="440" t="n">
        <v>1837305</v>
      </c>
      <c r="Q167" s="656"/>
    </row>
    <row r="168" customFormat="false" ht="12" hidden="false" customHeight="true" outlineLevel="0" collapsed="false">
      <c r="A168" s="654"/>
      <c r="B168" s="672" t="s">
        <v>348</v>
      </c>
      <c r="C168" s="422"/>
      <c r="D168" s="422"/>
      <c r="E168" s="422"/>
      <c r="F168" s="422"/>
      <c r="G168" s="422"/>
      <c r="H168" s="422"/>
      <c r="I168" s="420"/>
      <c r="J168" s="440" t="n">
        <v>958825.54</v>
      </c>
      <c r="K168" s="420"/>
      <c r="L168" s="441" t="n">
        <v>0</v>
      </c>
      <c r="M168" s="420"/>
      <c r="N168" s="440" t="n">
        <v>14307</v>
      </c>
      <c r="O168" s="420"/>
      <c r="P168" s="441" t="n">
        <v>178338</v>
      </c>
      <c r="Q168" s="656"/>
    </row>
    <row r="169" customFormat="false" ht="12" hidden="false" customHeight="true" outlineLevel="0" collapsed="false">
      <c r="A169" s="654"/>
      <c r="B169" s="698" t="s">
        <v>1133</v>
      </c>
      <c r="C169" s="422"/>
      <c r="D169" s="422"/>
      <c r="E169" s="422"/>
      <c r="F169" s="422"/>
      <c r="G169" s="422"/>
      <c r="H169" s="422"/>
      <c r="I169" s="420"/>
      <c r="J169" s="440" t="n">
        <v>54807.26</v>
      </c>
      <c r="K169" s="420"/>
      <c r="L169" s="440" t="n">
        <v>572227</v>
      </c>
      <c r="M169" s="420"/>
      <c r="N169" s="440" t="n">
        <v>279453</v>
      </c>
      <c r="O169" s="420"/>
      <c r="P169" s="440" t="n">
        <v>252954</v>
      </c>
      <c r="Q169" s="656"/>
    </row>
    <row r="170" customFormat="false" ht="6.75" hidden="false" customHeight="true" outlineLevel="0" collapsed="false">
      <c r="A170" s="662"/>
      <c r="B170" s="663"/>
      <c r="C170" s="663"/>
      <c r="D170" s="663"/>
      <c r="E170" s="663"/>
      <c r="F170" s="663"/>
      <c r="G170" s="663"/>
      <c r="H170" s="663"/>
      <c r="I170" s="663"/>
      <c r="J170" s="663"/>
      <c r="K170" s="663"/>
      <c r="L170" s="663"/>
      <c r="M170" s="663"/>
      <c r="N170" s="663"/>
      <c r="O170" s="663"/>
      <c r="P170" s="663"/>
      <c r="Q170" s="664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>
      <c r="A174" s="686" t="s">
        <v>1235</v>
      </c>
    </row>
    <row r="175" customFormat="false" ht="12" hidden="false" customHeight="true" outlineLevel="0" collapsed="false">
      <c r="A175" s="641"/>
      <c r="B175" s="642" t="s">
        <v>1115</v>
      </c>
      <c r="C175" s="642"/>
      <c r="D175" s="642"/>
      <c r="E175" s="642"/>
      <c r="F175" s="642"/>
      <c r="G175" s="642"/>
      <c r="H175" s="642"/>
      <c r="I175" s="643"/>
      <c r="J175" s="644" t="n">
        <v>1996</v>
      </c>
      <c r="K175" s="644"/>
      <c r="L175" s="644" t="n">
        <v>1997</v>
      </c>
      <c r="M175" s="644"/>
      <c r="N175" s="644" t="n">
        <v>1998</v>
      </c>
      <c r="O175" s="644"/>
      <c r="P175" s="644" t="n">
        <v>1999</v>
      </c>
      <c r="Q175" s="644"/>
    </row>
    <row r="176" customFormat="false" ht="12" hidden="false" customHeight="true" outlineLevel="0" collapsed="false">
      <c r="A176" s="645"/>
      <c r="B176" s="642"/>
      <c r="C176" s="642"/>
      <c r="D176" s="642"/>
      <c r="E176" s="642"/>
      <c r="F176" s="642"/>
      <c r="G176" s="642"/>
      <c r="H176" s="642"/>
      <c r="I176" s="646"/>
      <c r="J176" s="647" t="s">
        <v>1116</v>
      </c>
      <c r="K176" s="647"/>
      <c r="L176" s="647"/>
      <c r="M176" s="647"/>
      <c r="N176" s="647"/>
      <c r="O176" s="647"/>
      <c r="P176" s="647"/>
      <c r="Q176" s="647"/>
    </row>
    <row r="177" customFormat="false" ht="6" hidden="false" customHeight="true" outlineLevel="0" collapsed="false">
      <c r="A177" s="648"/>
      <c r="B177" s="649"/>
      <c r="C177" s="649"/>
      <c r="D177" s="649"/>
      <c r="E177" s="649"/>
      <c r="F177" s="650"/>
      <c r="G177" s="650"/>
      <c r="H177" s="651"/>
      <c r="I177" s="651"/>
      <c r="J177" s="650"/>
      <c r="K177" s="652"/>
      <c r="L177" s="650"/>
      <c r="M177" s="650"/>
      <c r="N177" s="650"/>
      <c r="O177" s="650"/>
      <c r="P177" s="650"/>
      <c r="Q177" s="653"/>
    </row>
    <row r="178" customFormat="false" ht="14.25" hidden="false" customHeight="true" outlineLevel="0" collapsed="false">
      <c r="A178" s="654"/>
      <c r="B178" s="681" t="s">
        <v>1236</v>
      </c>
      <c r="C178" s="422"/>
      <c r="D178" s="419"/>
      <c r="E178" s="422"/>
      <c r="F178" s="419"/>
      <c r="G178" s="422"/>
      <c r="H178" s="422"/>
      <c r="I178" s="572"/>
      <c r="J178" s="679" t="n">
        <f aca="false">SUM(J180:J187)</f>
        <v>4880957.29</v>
      </c>
      <c r="K178" s="572"/>
      <c r="L178" s="679" t="n">
        <f aca="false">SUM(L180:L187)</f>
        <v>2523536</v>
      </c>
      <c r="M178" s="572"/>
      <c r="N178" s="679" t="n">
        <f aca="false">SUM(N180:N187)</f>
        <v>1601372</v>
      </c>
      <c r="O178" s="572"/>
      <c r="P178" s="679" t="n">
        <f aca="false">SUM(P180:P187)</f>
        <v>1625034</v>
      </c>
      <c r="Q178" s="655"/>
    </row>
    <row r="179" customFormat="false" ht="6" hidden="false" customHeight="true" outlineLevel="0" collapsed="false">
      <c r="A179" s="654"/>
      <c r="B179" s="8"/>
      <c r="C179" s="422"/>
      <c r="D179" s="422"/>
      <c r="E179" s="422"/>
      <c r="F179" s="422"/>
      <c r="G179" s="422"/>
      <c r="H179" s="422"/>
      <c r="I179" s="420"/>
      <c r="J179" s="422"/>
      <c r="K179" s="420"/>
      <c r="L179" s="422"/>
      <c r="M179" s="420"/>
      <c r="N179" s="422"/>
      <c r="O179" s="420"/>
      <c r="P179" s="422"/>
      <c r="Q179" s="656"/>
    </row>
    <row r="180" customFormat="false" ht="12" hidden="false" customHeight="true" outlineLevel="0" collapsed="false">
      <c r="A180" s="654"/>
      <c r="B180" s="672" t="s">
        <v>1117</v>
      </c>
      <c r="C180" s="422"/>
      <c r="D180" s="422"/>
      <c r="E180" s="422"/>
      <c r="F180" s="422"/>
      <c r="G180" s="422"/>
      <c r="H180" s="422"/>
      <c r="I180" s="420"/>
      <c r="J180" s="441" t="n">
        <v>1295730</v>
      </c>
      <c r="K180" s="420"/>
      <c r="L180" s="441" t="n">
        <v>54467</v>
      </c>
      <c r="M180" s="448"/>
      <c r="N180" s="441" t="n">
        <v>30000</v>
      </c>
      <c r="O180" s="420"/>
      <c r="P180" s="441" t="n">
        <v>0</v>
      </c>
      <c r="Q180" s="656"/>
    </row>
    <row r="181" customFormat="false" ht="12" hidden="false" customHeight="true" outlineLevel="0" collapsed="false">
      <c r="A181" s="654"/>
      <c r="B181" s="672" t="s">
        <v>1222</v>
      </c>
      <c r="C181" s="422"/>
      <c r="D181" s="422"/>
      <c r="E181" s="422"/>
      <c r="F181" s="422"/>
      <c r="G181" s="422"/>
      <c r="H181" s="422"/>
      <c r="I181" s="420"/>
      <c r="J181" s="440" t="n">
        <v>148890</v>
      </c>
      <c r="K181" s="420"/>
      <c r="L181" s="440" t="n">
        <v>144647</v>
      </c>
      <c r="M181" s="420"/>
      <c r="N181" s="440" t="n">
        <v>154383</v>
      </c>
      <c r="O181" s="420"/>
      <c r="P181" s="440" t="n">
        <v>106477</v>
      </c>
      <c r="Q181" s="656"/>
    </row>
    <row r="182" customFormat="false" ht="12" hidden="false" customHeight="true" outlineLevel="0" collapsed="false">
      <c r="A182" s="654"/>
      <c r="B182" s="672" t="s">
        <v>1123</v>
      </c>
      <c r="C182" s="422"/>
      <c r="D182" s="422"/>
      <c r="E182" s="422"/>
      <c r="F182" s="422"/>
      <c r="G182" s="422"/>
      <c r="H182" s="422"/>
      <c r="I182" s="420"/>
      <c r="J182" s="440" t="n">
        <v>1017073.61</v>
      </c>
      <c r="K182" s="420"/>
      <c r="L182" s="440" t="n">
        <v>826284</v>
      </c>
      <c r="M182" s="420"/>
      <c r="N182" s="440" t="n">
        <v>908999</v>
      </c>
      <c r="O182" s="420"/>
      <c r="P182" s="440" t="n">
        <v>514510</v>
      </c>
      <c r="Q182" s="656"/>
    </row>
    <row r="183" customFormat="false" ht="12" hidden="false" customHeight="true" outlineLevel="0" collapsed="false">
      <c r="A183" s="654"/>
      <c r="B183" s="672" t="s">
        <v>1223</v>
      </c>
      <c r="C183" s="422"/>
      <c r="D183" s="422"/>
      <c r="E183" s="422"/>
      <c r="F183" s="422"/>
      <c r="G183" s="422"/>
      <c r="H183" s="422"/>
      <c r="I183" s="420"/>
      <c r="J183" s="440" t="n">
        <v>62279</v>
      </c>
      <c r="K183" s="420"/>
      <c r="L183" s="440" t="n">
        <v>194355</v>
      </c>
      <c r="M183" s="420"/>
      <c r="N183" s="440" t="n">
        <v>669</v>
      </c>
      <c r="O183" s="420"/>
      <c r="P183" s="440" t="n">
        <v>110993</v>
      </c>
      <c r="Q183" s="656"/>
    </row>
    <row r="184" customFormat="false" ht="12" hidden="false" customHeight="true" outlineLevel="0" collapsed="false">
      <c r="A184" s="654"/>
      <c r="B184" s="672" t="s">
        <v>1126</v>
      </c>
      <c r="C184" s="422"/>
      <c r="D184" s="422"/>
      <c r="E184" s="422"/>
      <c r="F184" s="422"/>
      <c r="G184" s="422"/>
      <c r="H184" s="422"/>
      <c r="I184" s="420"/>
      <c r="J184" s="440" t="n">
        <v>7825</v>
      </c>
      <c r="K184" s="420"/>
      <c r="L184" s="441" t="n">
        <v>0</v>
      </c>
      <c r="M184" s="420"/>
      <c r="N184" s="440" t="n">
        <v>0</v>
      </c>
      <c r="O184" s="420"/>
      <c r="P184" s="441" t="n">
        <v>0</v>
      </c>
      <c r="Q184" s="656"/>
    </row>
    <row r="185" customFormat="false" ht="12" hidden="false" customHeight="true" outlineLevel="0" collapsed="false">
      <c r="A185" s="654"/>
      <c r="B185" s="672" t="s">
        <v>348</v>
      </c>
      <c r="C185" s="422"/>
      <c r="D185" s="422"/>
      <c r="E185" s="422"/>
      <c r="F185" s="422"/>
      <c r="G185" s="422"/>
      <c r="H185" s="422"/>
      <c r="I185" s="420"/>
      <c r="J185" s="440" t="n">
        <v>191666.32</v>
      </c>
      <c r="K185" s="420"/>
      <c r="L185" s="440" t="n">
        <v>151818</v>
      </c>
      <c r="M185" s="420"/>
      <c r="N185" s="440" t="n">
        <v>98840</v>
      </c>
      <c r="O185" s="420"/>
      <c r="P185" s="440" t="n">
        <v>84151</v>
      </c>
      <c r="Q185" s="656"/>
    </row>
    <row r="186" customFormat="false" ht="12" hidden="false" customHeight="true" outlineLevel="0" collapsed="false">
      <c r="A186" s="654"/>
      <c r="B186" s="672" t="s">
        <v>1237</v>
      </c>
      <c r="C186" s="422"/>
      <c r="D186" s="422"/>
      <c r="E186" s="422"/>
      <c r="F186" s="422"/>
      <c r="G186" s="422"/>
      <c r="H186" s="422"/>
      <c r="I186" s="420"/>
      <c r="J186" s="440" t="n">
        <v>1759601</v>
      </c>
      <c r="K186" s="420"/>
      <c r="L186" s="440" t="n">
        <v>841884</v>
      </c>
      <c r="M186" s="420"/>
      <c r="N186" s="440" t="n">
        <v>0</v>
      </c>
      <c r="O186" s="420"/>
      <c r="P186" s="440" t="n">
        <v>338356</v>
      </c>
      <c r="Q186" s="656"/>
    </row>
    <row r="187" customFormat="false" ht="12" hidden="false" customHeight="true" outlineLevel="0" collapsed="false">
      <c r="A187" s="654"/>
      <c r="B187" s="698" t="s">
        <v>1133</v>
      </c>
      <c r="C187" s="422"/>
      <c r="D187" s="422"/>
      <c r="E187" s="422"/>
      <c r="F187" s="422"/>
      <c r="G187" s="422"/>
      <c r="H187" s="422"/>
      <c r="I187" s="420"/>
      <c r="J187" s="440" t="n">
        <v>397892.36</v>
      </c>
      <c r="K187" s="420"/>
      <c r="L187" s="440" t="n">
        <v>310081</v>
      </c>
      <c r="M187" s="420"/>
      <c r="N187" s="440" t="n">
        <v>408481</v>
      </c>
      <c r="O187" s="420"/>
      <c r="P187" s="440" t="n">
        <v>470547</v>
      </c>
      <c r="Q187" s="656"/>
    </row>
    <row r="188" customFormat="false" ht="8.25" hidden="false" customHeight="true" outlineLevel="0" collapsed="false">
      <c r="A188" s="662"/>
      <c r="B188" s="663"/>
      <c r="C188" s="663"/>
      <c r="D188" s="663"/>
      <c r="E188" s="663"/>
      <c r="F188" s="663"/>
      <c r="G188" s="663"/>
      <c r="H188" s="663"/>
      <c r="I188" s="663"/>
      <c r="J188" s="663"/>
      <c r="K188" s="663"/>
      <c r="L188" s="663"/>
      <c r="M188" s="663"/>
      <c r="N188" s="663"/>
      <c r="O188" s="663"/>
      <c r="P188" s="663"/>
      <c r="Q188" s="664"/>
    </row>
    <row r="189" customFormat="false" ht="12" hidden="false" customHeight="true" outlineLevel="0" collapsed="false">
      <c r="A189" s="231"/>
      <c r="P189" s="134"/>
    </row>
    <row r="190" customFormat="false" ht="12" hidden="false" customHeight="true" outlineLevel="0" collapsed="false">
      <c r="A190" s="231"/>
    </row>
    <row r="191" customFormat="false" ht="12" hidden="false" customHeight="true" outlineLevel="0" collapsed="false">
      <c r="A191" s="231"/>
    </row>
    <row r="192" customFormat="false" ht="12" hidden="false" customHeight="true" outlineLevel="0" collapsed="false">
      <c r="A192" s="231"/>
    </row>
    <row r="193" customFormat="false" ht="12" hidden="false" customHeight="true" outlineLevel="0" collapsed="false">
      <c r="A193" s="231"/>
    </row>
    <row r="194" customFormat="false" ht="12" hidden="false" customHeight="true" outlineLevel="0" collapsed="false">
      <c r="A194" s="231"/>
    </row>
    <row r="195" customFormat="false" ht="12" hidden="false" customHeight="true" outlineLevel="0" collapsed="false">
      <c r="A195" s="231"/>
    </row>
    <row r="196" customFormat="false" ht="12" hidden="false" customHeight="true" outlineLevel="0" collapsed="false">
      <c r="A196" s="231"/>
    </row>
    <row r="197" customFormat="false" ht="12" hidden="false" customHeight="true" outlineLevel="0" collapsed="false">
      <c r="A197" s="231"/>
    </row>
    <row r="198" customFormat="false" ht="12" hidden="false" customHeight="true" outlineLevel="0" collapsed="false">
      <c r="A198" s="231"/>
    </row>
    <row r="199" customFormat="false" ht="12" hidden="false" customHeight="true" outlineLevel="0" collapsed="false">
      <c r="A199" s="231"/>
    </row>
    <row r="200" customFormat="false" ht="12" hidden="false" customHeight="true" outlineLevel="0" collapsed="false">
      <c r="A200" s="231"/>
    </row>
    <row r="201" customFormat="false" ht="12" hidden="false" customHeight="true" outlineLevel="0" collapsed="false">
      <c r="A201" s="231"/>
    </row>
    <row r="202" customFormat="false" ht="12" hidden="false" customHeight="true" outlineLevel="0" collapsed="false">
      <c r="A202" s="231"/>
    </row>
    <row r="203" customFormat="false" ht="12" hidden="false" customHeight="true" outlineLevel="0" collapsed="false"/>
    <row r="204" customFormat="false" ht="12" hidden="false" customHeight="true" outlineLevel="0" collapsed="false">
      <c r="A204" s="231" t="s">
        <v>1134</v>
      </c>
    </row>
    <row r="205" customFormat="false" ht="12" hidden="false" customHeight="true" outlineLevel="0" collapsed="false">
      <c r="A205" s="231"/>
    </row>
    <row r="206" customFormat="false" ht="12" hidden="false" customHeight="true" outlineLevel="0" collapsed="false">
      <c r="A206" s="231"/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</row>
    <row r="207" customFormat="false" ht="12" hidden="false" customHeight="true" outlineLevel="0" collapsed="false">
      <c r="A207" s="50" t="n">
        <v>162</v>
      </c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</row>
    <row r="208" customFormat="false" ht="12" hidden="false" customHeight="true" outlineLevel="0" collapsed="false">
      <c r="A208" s="231"/>
    </row>
    <row r="209" customFormat="false" ht="12" hidden="false" customHeight="true" outlineLevel="0" collapsed="false">
      <c r="A209" s="231"/>
    </row>
    <row r="210" customFormat="false" ht="12" hidden="false" customHeight="true" outlineLevel="0" collapsed="false">
      <c r="A210" s="231"/>
    </row>
    <row r="211" customFormat="false" ht="12" hidden="false" customHeight="true" outlineLevel="0" collapsed="false">
      <c r="A211" s="231"/>
    </row>
    <row r="212" customFormat="false" ht="18" hidden="false" customHeight="true" outlineLevel="0" collapsed="false">
      <c r="A212" s="470" t="s">
        <v>1238</v>
      </c>
    </row>
    <row r="213" customFormat="false" ht="18" hidden="false" customHeight="true" outlineLevel="0" collapsed="false">
      <c r="A213" s="470" t="s">
        <v>1239</v>
      </c>
    </row>
    <row r="214" customFormat="false" ht="12" hidden="false" customHeight="true" outlineLevel="0" collapsed="false">
      <c r="A214" s="476"/>
    </row>
    <row r="215" customFormat="false" ht="15" hidden="false" customHeight="true" outlineLevel="0" collapsed="false">
      <c r="A215" s="436" t="s">
        <v>1240</v>
      </c>
    </row>
    <row r="216" customFormat="false" ht="16.5" hidden="false" customHeight="true" outlineLevel="0" collapsed="false">
      <c r="A216" s="436" t="s">
        <v>1241</v>
      </c>
    </row>
    <row r="217" customFormat="false" ht="12" hidden="false" customHeight="true" outlineLevel="0" collapsed="false">
      <c r="A217" s="231"/>
    </row>
    <row r="218" customFormat="false" ht="12" hidden="false" customHeight="true" outlineLevel="0" collapsed="false">
      <c r="A218" s="703" t="s">
        <v>1242</v>
      </c>
      <c r="B218" s="703"/>
      <c r="C218" s="703"/>
      <c r="D218" s="703"/>
      <c r="E218" s="703"/>
      <c r="F218" s="703"/>
      <c r="G218" s="703"/>
      <c r="H218" s="644" t="n">
        <v>1996</v>
      </c>
      <c r="I218" s="644"/>
      <c r="J218" s="644" t="n">
        <v>1997</v>
      </c>
      <c r="K218" s="644"/>
      <c r="L218" s="644" t="n">
        <v>1998</v>
      </c>
      <c r="M218" s="644"/>
      <c r="N218" s="644" t="n">
        <v>1999</v>
      </c>
      <c r="O218" s="644"/>
    </row>
    <row r="219" customFormat="false" ht="12" hidden="false" customHeight="true" outlineLevel="0" collapsed="false">
      <c r="A219" s="703"/>
      <c r="B219" s="703"/>
      <c r="C219" s="703"/>
      <c r="D219" s="703"/>
      <c r="E219" s="703"/>
      <c r="F219" s="703"/>
      <c r="G219" s="703"/>
      <c r="H219" s="647" t="s">
        <v>1116</v>
      </c>
      <c r="I219" s="647"/>
      <c r="J219" s="647"/>
      <c r="K219" s="647"/>
      <c r="L219" s="647"/>
      <c r="M219" s="647"/>
      <c r="N219" s="647"/>
      <c r="O219" s="647"/>
    </row>
    <row r="220" customFormat="false" ht="6.75" hidden="false" customHeight="true" outlineLevel="0" collapsed="false">
      <c r="A220" s="648"/>
      <c r="B220" s="649"/>
      <c r="C220" s="649"/>
      <c r="D220" s="649"/>
      <c r="E220" s="649"/>
      <c r="F220" s="650"/>
      <c r="G220" s="651"/>
      <c r="H220" s="650"/>
      <c r="I220" s="652"/>
      <c r="J220" s="650"/>
      <c r="K220" s="650"/>
      <c r="L220" s="650"/>
      <c r="M220" s="650"/>
      <c r="N220" s="650"/>
      <c r="O220" s="653"/>
    </row>
    <row r="221" customFormat="false" ht="12" hidden="false" customHeight="true" outlineLevel="0" collapsed="false">
      <c r="A221" s="654"/>
      <c r="B221" s="704" t="s">
        <v>1243</v>
      </c>
      <c r="C221" s="422"/>
      <c r="D221" s="419"/>
      <c r="E221" s="422"/>
      <c r="F221" s="419"/>
      <c r="G221" s="572"/>
      <c r="H221" s="679" t="n">
        <f aca="false">SUM(H223,H235:H238,H240,H252:H255,H257,H262:H263,H265,H269:H271)</f>
        <v>121427580</v>
      </c>
      <c r="I221" s="572"/>
      <c r="J221" s="679" t="n">
        <f aca="false">SUM(J223,J235:J238,J240,J252:J255,J257,J262:J263,J265,J269:J271)</f>
        <v>127570063</v>
      </c>
      <c r="K221" s="572"/>
      <c r="L221" s="679" t="n">
        <f aca="false">SUM(L223,L235:L238,L240,L252:L255,L257,L262:L263,L265,L269:L271)</f>
        <v>111822934</v>
      </c>
      <c r="M221" s="572"/>
      <c r="N221" s="679" t="n">
        <f aca="false">SUM(N223,N235:N238,N240,N252:N255,N257,N262:N263,N265,N269:N271)</f>
        <v>110898994</v>
      </c>
      <c r="O221" s="655"/>
    </row>
    <row r="222" customFormat="false" ht="5.25" hidden="false" customHeight="true" outlineLevel="0" collapsed="false">
      <c r="A222" s="654"/>
      <c r="B222" s="8"/>
      <c r="C222" s="422"/>
      <c r="D222" s="422"/>
      <c r="E222" s="422"/>
      <c r="F222" s="422"/>
      <c r="G222" s="420"/>
      <c r="H222" s="422"/>
      <c r="I222" s="420"/>
      <c r="J222" s="422"/>
      <c r="K222" s="420"/>
      <c r="L222" s="422"/>
      <c r="M222" s="420"/>
      <c r="N222" s="422"/>
      <c r="O222" s="656"/>
    </row>
    <row r="223" customFormat="false" ht="12" hidden="false" customHeight="true" outlineLevel="0" collapsed="false">
      <c r="A223" s="654"/>
      <c r="B223" s="705" t="s">
        <v>1244</v>
      </c>
      <c r="C223" s="422"/>
      <c r="D223" s="422"/>
      <c r="E223" s="422"/>
      <c r="F223" s="422"/>
      <c r="G223" s="420"/>
      <c r="H223" s="679" t="n">
        <f aca="false">SUM(H224:H233)</f>
        <v>67570367</v>
      </c>
      <c r="I223" s="420"/>
      <c r="J223" s="679" t="n">
        <f aca="false">SUM(J224:J233)</f>
        <v>68279364</v>
      </c>
      <c r="K223" s="448"/>
      <c r="L223" s="679" t="n">
        <f aca="false">SUM(L224:L233)</f>
        <v>77434301</v>
      </c>
      <c r="M223" s="420"/>
      <c r="N223" s="679" t="n">
        <f aca="false">SUM(N224:N233)</f>
        <v>66880153</v>
      </c>
      <c r="O223" s="656"/>
      <c r="P223" s="679"/>
      <c r="Z223" s="419"/>
    </row>
    <row r="224" customFormat="false" ht="12" hidden="false" customHeight="true" outlineLevel="0" collapsed="false">
      <c r="A224" s="654"/>
      <c r="B224" s="706" t="s">
        <v>1245</v>
      </c>
      <c r="C224" s="422"/>
      <c r="D224" s="422"/>
      <c r="E224" s="422"/>
      <c r="F224" s="422"/>
      <c r="G224" s="420"/>
      <c r="H224" s="707" t="n">
        <v>2877471</v>
      </c>
      <c r="I224" s="708"/>
      <c r="J224" s="707" t="n">
        <v>2620229</v>
      </c>
      <c r="K224" s="708"/>
      <c r="L224" s="707" t="n">
        <v>2516259</v>
      </c>
      <c r="M224" s="708"/>
      <c r="N224" s="707" t="n">
        <v>1583259</v>
      </c>
      <c r="O224" s="656"/>
      <c r="Z224" s="707"/>
    </row>
    <row r="225" customFormat="false" ht="12" hidden="false" customHeight="true" outlineLevel="0" collapsed="false">
      <c r="A225" s="654"/>
      <c r="B225" s="706" t="s">
        <v>1246</v>
      </c>
      <c r="C225" s="422"/>
      <c r="D225" s="422"/>
      <c r="E225" s="422"/>
      <c r="F225" s="422"/>
      <c r="G225" s="420"/>
      <c r="H225" s="707" t="n">
        <v>52461532</v>
      </c>
      <c r="I225" s="708"/>
      <c r="J225" s="707" t="n">
        <v>55157780</v>
      </c>
      <c r="K225" s="708"/>
      <c r="L225" s="707" t="n">
        <v>65765158</v>
      </c>
      <c r="M225" s="708"/>
      <c r="N225" s="707" t="n">
        <v>47634196</v>
      </c>
      <c r="O225" s="656"/>
      <c r="Z225" s="707"/>
    </row>
    <row r="226" customFormat="false" ht="12" hidden="false" customHeight="true" outlineLevel="0" collapsed="false">
      <c r="A226" s="654"/>
      <c r="B226" s="706" t="s">
        <v>1247</v>
      </c>
      <c r="C226" s="422"/>
      <c r="D226" s="422"/>
      <c r="E226" s="422"/>
      <c r="F226" s="422"/>
      <c r="G226" s="420"/>
      <c r="H226" s="707" t="n">
        <v>190061</v>
      </c>
      <c r="I226" s="708"/>
      <c r="J226" s="707" t="n">
        <v>119615</v>
      </c>
      <c r="K226" s="708"/>
      <c r="L226" s="707" t="n">
        <v>45802</v>
      </c>
      <c r="M226" s="708"/>
      <c r="N226" s="707" t="n">
        <v>11094</v>
      </c>
      <c r="O226" s="656"/>
      <c r="Z226" s="707"/>
    </row>
    <row r="227" customFormat="false" ht="12" hidden="false" customHeight="true" outlineLevel="0" collapsed="false">
      <c r="A227" s="654"/>
      <c r="B227" s="706" t="s">
        <v>1248</v>
      </c>
      <c r="C227" s="422"/>
      <c r="D227" s="422"/>
      <c r="E227" s="422"/>
      <c r="F227" s="422"/>
      <c r="G227" s="420"/>
      <c r="H227" s="707" t="n">
        <v>5321276</v>
      </c>
      <c r="I227" s="708"/>
      <c r="J227" s="707" t="n">
        <v>6526786</v>
      </c>
      <c r="K227" s="708"/>
      <c r="L227" s="707" t="n">
        <v>4211358</v>
      </c>
      <c r="M227" s="708"/>
      <c r="N227" s="707" t="n">
        <v>9119726</v>
      </c>
      <c r="O227" s="656"/>
      <c r="Z227" s="707"/>
    </row>
    <row r="228" customFormat="false" ht="12" hidden="false" customHeight="true" outlineLevel="0" collapsed="false">
      <c r="A228" s="654"/>
      <c r="B228" s="706" t="s">
        <v>1249</v>
      </c>
      <c r="C228" s="422"/>
      <c r="D228" s="422"/>
      <c r="E228" s="422"/>
      <c r="F228" s="422"/>
      <c r="G228" s="420"/>
      <c r="H228" s="709" t="n">
        <v>15503</v>
      </c>
      <c r="I228" s="708"/>
      <c r="J228" s="709" t="n">
        <v>23814</v>
      </c>
      <c r="K228" s="708"/>
      <c r="L228" s="709" t="n">
        <v>10936</v>
      </c>
      <c r="M228" s="710"/>
      <c r="N228" s="709" t="n">
        <v>23024</v>
      </c>
      <c r="O228" s="656"/>
      <c r="Z228" s="709"/>
    </row>
    <row r="229" customFormat="false" ht="12" hidden="false" customHeight="true" outlineLevel="0" collapsed="false">
      <c r="A229" s="654"/>
      <c r="B229" s="706" t="s">
        <v>1250</v>
      </c>
      <c r="C229" s="422"/>
      <c r="D229" s="422"/>
      <c r="E229" s="422"/>
      <c r="F229" s="422"/>
      <c r="G229" s="420"/>
      <c r="H229" s="707" t="n">
        <v>108724</v>
      </c>
      <c r="I229" s="708"/>
      <c r="J229" s="707" t="n">
        <v>1707</v>
      </c>
      <c r="K229" s="708"/>
      <c r="L229" s="707" t="n">
        <v>47389</v>
      </c>
      <c r="M229" s="708"/>
      <c r="N229" s="707" t="n">
        <v>2695230</v>
      </c>
      <c r="O229" s="656"/>
      <c r="Z229" s="707"/>
    </row>
    <row r="230" customFormat="false" ht="12" hidden="false" customHeight="true" outlineLevel="0" collapsed="false">
      <c r="A230" s="654"/>
      <c r="B230" s="706" t="s">
        <v>1251</v>
      </c>
      <c r="C230" s="422"/>
      <c r="D230" s="422"/>
      <c r="E230" s="422"/>
      <c r="F230" s="422"/>
      <c r="G230" s="420"/>
      <c r="H230" s="707" t="n">
        <v>4880957</v>
      </c>
      <c r="I230" s="708"/>
      <c r="J230" s="707" t="n">
        <v>2523536</v>
      </c>
      <c r="K230" s="708"/>
      <c r="L230" s="707" t="n">
        <v>1601372</v>
      </c>
      <c r="M230" s="708"/>
      <c r="N230" s="707" t="n">
        <v>1625034</v>
      </c>
      <c r="O230" s="656"/>
      <c r="Z230" s="707"/>
    </row>
    <row r="231" customFormat="false" ht="12" hidden="false" customHeight="true" outlineLevel="0" collapsed="false">
      <c r="A231" s="654"/>
      <c r="B231" s="706" t="s">
        <v>1252</v>
      </c>
      <c r="C231" s="422"/>
      <c r="D231" s="422"/>
      <c r="E231" s="422"/>
      <c r="F231" s="422"/>
      <c r="G231" s="420"/>
      <c r="H231" s="707" t="n">
        <v>651213</v>
      </c>
      <c r="I231" s="708"/>
      <c r="J231" s="707" t="n">
        <v>208626</v>
      </c>
      <c r="K231" s="708"/>
      <c r="L231" s="707" t="n">
        <v>2097391</v>
      </c>
      <c r="M231" s="708"/>
      <c r="N231" s="707" t="n">
        <v>3516399</v>
      </c>
      <c r="O231" s="656"/>
      <c r="Z231" s="707"/>
    </row>
    <row r="232" customFormat="false" ht="12" hidden="false" customHeight="true" outlineLevel="0" collapsed="false">
      <c r="A232" s="654"/>
      <c r="B232" s="706" t="s">
        <v>1253</v>
      </c>
      <c r="C232" s="422"/>
      <c r="D232" s="422"/>
      <c r="E232" s="422"/>
      <c r="F232" s="422"/>
      <c r="G232" s="420"/>
      <c r="H232" s="707" t="n">
        <v>986446</v>
      </c>
      <c r="I232" s="708"/>
      <c r="J232" s="707" t="n">
        <v>1036445</v>
      </c>
      <c r="K232" s="708"/>
      <c r="L232" s="707" t="n">
        <v>1080620</v>
      </c>
      <c r="M232" s="708"/>
      <c r="N232" s="707" t="n">
        <v>615599</v>
      </c>
      <c r="O232" s="656"/>
      <c r="Z232" s="707"/>
    </row>
    <row r="233" customFormat="false" ht="12" hidden="false" customHeight="true" outlineLevel="0" collapsed="false">
      <c r="A233" s="654"/>
      <c r="B233" s="706" t="s">
        <v>1254</v>
      </c>
      <c r="C233" s="422"/>
      <c r="D233" s="422"/>
      <c r="E233" s="422"/>
      <c r="F233" s="422"/>
      <c r="G233" s="420"/>
      <c r="H233" s="707" t="n">
        <v>77184</v>
      </c>
      <c r="I233" s="708"/>
      <c r="J233" s="707" t="n">
        <v>60826</v>
      </c>
      <c r="K233" s="708"/>
      <c r="L233" s="707" t="n">
        <v>58016</v>
      </c>
      <c r="M233" s="708"/>
      <c r="N233" s="707" t="n">
        <v>56592</v>
      </c>
      <c r="O233" s="656"/>
      <c r="Z233" s="707"/>
    </row>
    <row r="234" customFormat="false" ht="4.5" hidden="false" customHeight="true" outlineLevel="0" collapsed="false">
      <c r="A234" s="654"/>
      <c r="B234" s="706"/>
      <c r="C234" s="422"/>
      <c r="D234" s="422"/>
      <c r="E234" s="422"/>
      <c r="F234" s="422"/>
      <c r="G234" s="420"/>
      <c r="H234" s="8"/>
      <c r="I234" s="420"/>
      <c r="J234" s="8"/>
      <c r="K234" s="420"/>
      <c r="L234" s="8"/>
      <c r="M234" s="420"/>
      <c r="N234" s="8"/>
      <c r="O234" s="656"/>
      <c r="Z234" s="8"/>
    </row>
    <row r="235" customFormat="false" ht="12" hidden="false" customHeight="true" outlineLevel="0" collapsed="false">
      <c r="A235" s="654"/>
      <c r="B235" s="705" t="s">
        <v>1255</v>
      </c>
      <c r="C235" s="422"/>
      <c r="D235" s="422"/>
      <c r="E235" s="422"/>
      <c r="F235" s="422"/>
      <c r="G235" s="420"/>
      <c r="H235" s="679" t="n">
        <v>1043070</v>
      </c>
      <c r="I235" s="420"/>
      <c r="J235" s="679" t="n">
        <v>1013223</v>
      </c>
      <c r="K235" s="420"/>
      <c r="L235" s="679" t="n">
        <v>703590</v>
      </c>
      <c r="M235" s="420"/>
      <c r="N235" s="679" t="n">
        <v>579892</v>
      </c>
      <c r="O235" s="656"/>
      <c r="P235" s="440"/>
      <c r="Z235" s="419"/>
    </row>
    <row r="236" customFormat="false" ht="12" hidden="false" customHeight="true" outlineLevel="0" collapsed="false">
      <c r="A236" s="654"/>
      <c r="B236" s="705" t="s">
        <v>1256</v>
      </c>
      <c r="C236" s="422"/>
      <c r="D236" s="422"/>
      <c r="E236" s="422"/>
      <c r="F236" s="422"/>
      <c r="G236" s="420"/>
      <c r="H236" s="679" t="n">
        <v>4911537</v>
      </c>
      <c r="I236" s="420"/>
      <c r="J236" s="679" t="n">
        <v>4562180</v>
      </c>
      <c r="K236" s="420"/>
      <c r="L236" s="679" t="n">
        <v>2782510</v>
      </c>
      <c r="M236" s="420"/>
      <c r="N236" s="679" t="n">
        <v>4268203</v>
      </c>
      <c r="O236" s="656"/>
      <c r="P236" s="440"/>
      <c r="Z236" s="419"/>
    </row>
    <row r="237" customFormat="false" ht="12" hidden="false" customHeight="true" outlineLevel="0" collapsed="false">
      <c r="A237" s="654"/>
      <c r="B237" s="705" t="s">
        <v>1257</v>
      </c>
      <c r="C237" s="422"/>
      <c r="D237" s="422"/>
      <c r="E237" s="422"/>
      <c r="F237" s="422"/>
      <c r="G237" s="420"/>
      <c r="H237" s="679" t="n">
        <v>1665175</v>
      </c>
      <c r="I237" s="420"/>
      <c r="J237" s="679" t="n">
        <v>3049885</v>
      </c>
      <c r="K237" s="420"/>
      <c r="L237" s="679" t="n">
        <v>18901</v>
      </c>
      <c r="M237" s="420"/>
      <c r="N237" s="679" t="n">
        <v>553697</v>
      </c>
      <c r="O237" s="656"/>
      <c r="P237" s="679"/>
      <c r="Z237" s="679"/>
    </row>
    <row r="238" customFormat="false" ht="12" hidden="false" customHeight="true" outlineLevel="0" collapsed="false">
      <c r="A238" s="654"/>
      <c r="B238" s="222" t="s">
        <v>1258</v>
      </c>
      <c r="C238" s="422"/>
      <c r="D238" s="422"/>
      <c r="E238" s="422"/>
      <c r="F238" s="422"/>
      <c r="G238" s="420"/>
      <c r="H238" s="679" t="n">
        <v>31500</v>
      </c>
      <c r="I238" s="420"/>
      <c r="J238" s="679" t="n">
        <v>35641</v>
      </c>
      <c r="K238" s="420"/>
      <c r="L238" s="679" t="n">
        <v>1139327</v>
      </c>
      <c r="M238" s="420"/>
      <c r="N238" s="679" t="n">
        <v>1505763</v>
      </c>
      <c r="O238" s="656"/>
      <c r="P238" s="134"/>
      <c r="Z238" s="419"/>
    </row>
    <row r="239" customFormat="false" ht="5.25" hidden="false" customHeight="true" outlineLevel="0" collapsed="false">
      <c r="A239" s="654"/>
      <c r="B239" s="223"/>
      <c r="C239" s="422"/>
      <c r="D239" s="422"/>
      <c r="E239" s="422"/>
      <c r="F239" s="422"/>
      <c r="G239" s="420"/>
      <c r="H239" s="440"/>
      <c r="I239" s="420"/>
      <c r="J239" s="440"/>
      <c r="K239" s="420"/>
      <c r="L239" s="440"/>
      <c r="M239" s="420"/>
      <c r="N239" s="440"/>
      <c r="O239" s="656"/>
      <c r="Z239" s="440"/>
    </row>
    <row r="240" customFormat="false" ht="12" hidden="false" customHeight="true" outlineLevel="0" collapsed="false">
      <c r="A240" s="654"/>
      <c r="B240" s="705" t="s">
        <v>1259</v>
      </c>
      <c r="C240" s="422"/>
      <c r="D240" s="422"/>
      <c r="E240" s="422"/>
      <c r="F240" s="422"/>
      <c r="G240" s="420"/>
      <c r="H240" s="679" t="n">
        <f aca="false">SUM(H241:H250)</f>
        <v>33888779</v>
      </c>
      <c r="I240" s="420"/>
      <c r="J240" s="679" t="n">
        <f aca="false">SUM(J241:J250)</f>
        <v>28020842</v>
      </c>
      <c r="K240" s="420"/>
      <c r="L240" s="679" t="n">
        <f aca="false">SUM(L241:L250)</f>
        <v>20531652</v>
      </c>
      <c r="M240" s="420"/>
      <c r="N240" s="679" t="n">
        <f aca="false">SUM(N241:N250)</f>
        <v>18950318</v>
      </c>
      <c r="O240" s="656"/>
      <c r="Z240" s="419"/>
    </row>
    <row r="241" customFormat="false" ht="12" hidden="false" customHeight="true" outlineLevel="0" collapsed="false">
      <c r="A241" s="654"/>
      <c r="B241" s="706" t="s">
        <v>1260</v>
      </c>
      <c r="C241" s="422"/>
      <c r="D241" s="422"/>
      <c r="E241" s="422"/>
      <c r="F241" s="422"/>
      <c r="G241" s="420"/>
      <c r="H241" s="707" t="n">
        <v>228264</v>
      </c>
      <c r="I241" s="708"/>
      <c r="J241" s="707" t="n">
        <v>619440</v>
      </c>
      <c r="K241" s="708"/>
      <c r="L241" s="707" t="n">
        <v>249392</v>
      </c>
      <c r="M241" s="708"/>
      <c r="N241" s="707" t="n">
        <v>760739</v>
      </c>
      <c r="O241" s="656"/>
      <c r="P241" s="440"/>
      <c r="Z241" s="707"/>
    </row>
    <row r="242" customFormat="false" ht="12" hidden="false" customHeight="true" outlineLevel="0" collapsed="false">
      <c r="A242" s="654"/>
      <c r="B242" s="706" t="s">
        <v>1261</v>
      </c>
      <c r="C242" s="422"/>
      <c r="D242" s="422"/>
      <c r="E242" s="422"/>
      <c r="F242" s="422"/>
      <c r="G242" s="420"/>
      <c r="H242" s="707" t="n">
        <v>5881515</v>
      </c>
      <c r="I242" s="708"/>
      <c r="J242" s="707" t="n">
        <v>4603303</v>
      </c>
      <c r="K242" s="708"/>
      <c r="L242" s="707" t="n">
        <v>6327211</v>
      </c>
      <c r="M242" s="708"/>
      <c r="N242" s="707" t="n">
        <v>5291298</v>
      </c>
      <c r="O242" s="656"/>
      <c r="P242" s="707"/>
      <c r="Z242" s="707"/>
    </row>
    <row r="243" customFormat="false" ht="12" hidden="false" customHeight="true" outlineLevel="0" collapsed="false">
      <c r="A243" s="654"/>
      <c r="B243" s="706" t="s">
        <v>1262</v>
      </c>
      <c r="C243" s="422"/>
      <c r="D243" s="422"/>
      <c r="E243" s="422"/>
      <c r="F243" s="422"/>
      <c r="G243" s="420"/>
      <c r="H243" s="707" t="n">
        <v>4355420</v>
      </c>
      <c r="I243" s="708"/>
      <c r="J243" s="707" t="n">
        <v>2681686</v>
      </c>
      <c r="K243" s="708"/>
      <c r="L243" s="707" t="n">
        <v>1623019</v>
      </c>
      <c r="M243" s="708"/>
      <c r="N243" s="707" t="n">
        <v>1207279</v>
      </c>
      <c r="O243" s="656"/>
      <c r="Z243" s="707"/>
    </row>
    <row r="244" customFormat="false" ht="12" hidden="false" customHeight="true" outlineLevel="0" collapsed="false">
      <c r="A244" s="654"/>
      <c r="B244" s="706" t="s">
        <v>1263</v>
      </c>
      <c r="C244" s="422"/>
      <c r="D244" s="422"/>
      <c r="E244" s="422"/>
      <c r="F244" s="422"/>
      <c r="G244" s="420"/>
      <c r="H244" s="707" t="n">
        <v>514290</v>
      </c>
      <c r="I244" s="708"/>
      <c r="J244" s="707" t="n">
        <v>1213738</v>
      </c>
      <c r="K244" s="708"/>
      <c r="L244" s="707" t="n">
        <v>2490384</v>
      </c>
      <c r="M244" s="708"/>
      <c r="N244" s="707" t="n">
        <v>4358169</v>
      </c>
      <c r="O244" s="656"/>
      <c r="Z244" s="707"/>
    </row>
    <row r="245" customFormat="false" ht="12" hidden="false" customHeight="true" outlineLevel="0" collapsed="false">
      <c r="A245" s="654"/>
      <c r="B245" s="706" t="s">
        <v>1264</v>
      </c>
      <c r="C245" s="422"/>
      <c r="D245" s="422"/>
      <c r="E245" s="422"/>
      <c r="F245" s="422"/>
      <c r="G245" s="420"/>
      <c r="H245" s="707" t="n">
        <v>15820994</v>
      </c>
      <c r="I245" s="708"/>
      <c r="J245" s="707" t="n">
        <v>13931610</v>
      </c>
      <c r="K245" s="708"/>
      <c r="L245" s="707" t="n">
        <v>7293437</v>
      </c>
      <c r="M245" s="708"/>
      <c r="N245" s="707" t="n">
        <v>4384361</v>
      </c>
      <c r="O245" s="656"/>
      <c r="Z245" s="707"/>
    </row>
    <row r="246" customFormat="false" ht="12" hidden="false" customHeight="true" outlineLevel="0" collapsed="false">
      <c r="A246" s="654"/>
      <c r="B246" s="706" t="s">
        <v>1265</v>
      </c>
      <c r="C246" s="422"/>
      <c r="D246" s="422"/>
      <c r="E246" s="422"/>
      <c r="F246" s="422"/>
      <c r="G246" s="420"/>
      <c r="H246" s="707" t="n">
        <v>1324014</v>
      </c>
      <c r="I246" s="708"/>
      <c r="J246" s="707" t="n">
        <v>190261</v>
      </c>
      <c r="K246" s="708"/>
      <c r="L246" s="707" t="n">
        <v>102661</v>
      </c>
      <c r="M246" s="708"/>
      <c r="N246" s="707" t="n">
        <v>169431</v>
      </c>
      <c r="O246" s="656"/>
      <c r="Z246" s="707"/>
    </row>
    <row r="247" customFormat="false" ht="12" hidden="false" customHeight="true" outlineLevel="0" collapsed="false">
      <c r="A247" s="654"/>
      <c r="B247" s="706" t="s">
        <v>1266</v>
      </c>
      <c r="C247" s="422"/>
      <c r="D247" s="422"/>
      <c r="E247" s="422"/>
      <c r="F247" s="422"/>
      <c r="G247" s="420"/>
      <c r="H247" s="707" t="n">
        <v>4151140</v>
      </c>
      <c r="I247" s="708"/>
      <c r="J247" s="707" t="n">
        <v>3744143</v>
      </c>
      <c r="K247" s="708"/>
      <c r="L247" s="707" t="n">
        <v>1936574</v>
      </c>
      <c r="M247" s="708"/>
      <c r="N247" s="707" t="n">
        <v>1276354</v>
      </c>
      <c r="O247" s="656"/>
      <c r="Z247" s="707"/>
    </row>
    <row r="248" customFormat="false" ht="12" hidden="false" customHeight="true" outlineLevel="0" collapsed="false">
      <c r="A248" s="654"/>
      <c r="B248" s="706" t="s">
        <v>1267</v>
      </c>
      <c r="C248" s="422"/>
      <c r="D248" s="422"/>
      <c r="E248" s="422"/>
      <c r="F248" s="422"/>
      <c r="G248" s="420"/>
      <c r="H248" s="707" t="n">
        <v>1596733</v>
      </c>
      <c r="I248" s="708"/>
      <c r="J248" s="707" t="n">
        <v>783424</v>
      </c>
      <c r="K248" s="708"/>
      <c r="L248" s="707" t="n">
        <v>410443</v>
      </c>
      <c r="M248" s="708"/>
      <c r="N248" s="707" t="n">
        <v>1247993</v>
      </c>
      <c r="O248" s="656"/>
      <c r="Z248" s="707"/>
    </row>
    <row r="249" customFormat="false" ht="12" hidden="false" customHeight="true" outlineLevel="0" collapsed="false">
      <c r="A249" s="654"/>
      <c r="B249" s="706" t="s">
        <v>1268</v>
      </c>
      <c r="C249" s="422"/>
      <c r="D249" s="422"/>
      <c r="E249" s="422"/>
      <c r="F249" s="422"/>
      <c r="G249" s="420"/>
      <c r="H249" s="709" t="n">
        <v>0</v>
      </c>
      <c r="I249" s="708"/>
      <c r="J249" s="709" t="n">
        <v>56198</v>
      </c>
      <c r="K249" s="708"/>
      <c r="L249" s="709" t="n">
        <v>22711</v>
      </c>
      <c r="M249" s="708"/>
      <c r="N249" s="709" t="n">
        <v>32981</v>
      </c>
      <c r="O249" s="656"/>
      <c r="Z249" s="709"/>
    </row>
    <row r="250" customFormat="false" ht="12" hidden="false" customHeight="true" outlineLevel="0" collapsed="false">
      <c r="A250" s="654"/>
      <c r="B250" s="706" t="s">
        <v>1269</v>
      </c>
      <c r="C250" s="422"/>
      <c r="D250" s="422"/>
      <c r="E250" s="422"/>
      <c r="F250" s="422"/>
      <c r="G250" s="420"/>
      <c r="H250" s="707" t="n">
        <v>16409</v>
      </c>
      <c r="I250" s="708"/>
      <c r="J250" s="707" t="n">
        <v>197039</v>
      </c>
      <c r="K250" s="708"/>
      <c r="L250" s="707" t="n">
        <v>75820</v>
      </c>
      <c r="M250" s="708"/>
      <c r="N250" s="707" t="n">
        <v>221713</v>
      </c>
      <c r="O250" s="656"/>
      <c r="Z250" s="707"/>
    </row>
    <row r="251" customFormat="false" ht="5.25" hidden="false" customHeight="true" outlineLevel="0" collapsed="false">
      <c r="A251" s="654"/>
      <c r="B251" s="706"/>
      <c r="C251" s="422"/>
      <c r="D251" s="422"/>
      <c r="E251" s="422"/>
      <c r="F251" s="422"/>
      <c r="G251" s="420"/>
      <c r="H251" s="440"/>
      <c r="I251" s="420"/>
      <c r="J251" s="440"/>
      <c r="K251" s="420"/>
      <c r="L251" s="440"/>
      <c r="M251" s="420"/>
      <c r="N251" s="440"/>
      <c r="O251" s="656"/>
      <c r="Z251" s="440"/>
    </row>
    <row r="252" customFormat="false" ht="12" hidden="false" customHeight="true" outlineLevel="0" collapsed="false">
      <c r="A252" s="654"/>
      <c r="B252" s="222" t="s">
        <v>1270</v>
      </c>
      <c r="C252" s="422"/>
      <c r="D252" s="422"/>
      <c r="E252" s="422"/>
      <c r="F252" s="422"/>
      <c r="G252" s="420"/>
      <c r="H252" s="679" t="n">
        <v>759343</v>
      </c>
      <c r="I252" s="420"/>
      <c r="J252" s="679" t="n">
        <v>3923489</v>
      </c>
      <c r="K252" s="420"/>
      <c r="L252" s="679" t="n">
        <v>826560</v>
      </c>
      <c r="M252" s="420"/>
      <c r="N252" s="679" t="n">
        <v>1170392</v>
      </c>
      <c r="O252" s="656"/>
      <c r="P252" s="711" t="s">
        <v>1271</v>
      </c>
      <c r="Z252" s="419"/>
    </row>
    <row r="253" customFormat="false" ht="12" hidden="false" customHeight="true" outlineLevel="0" collapsed="false">
      <c r="A253" s="654"/>
      <c r="B253" s="222" t="s">
        <v>1272</v>
      </c>
      <c r="C253" s="422"/>
      <c r="D253" s="422"/>
      <c r="E253" s="422"/>
      <c r="F253" s="422"/>
      <c r="G253" s="420"/>
      <c r="H253" s="679" t="n">
        <v>1397484</v>
      </c>
      <c r="I253" s="420"/>
      <c r="J253" s="679" t="n">
        <v>1123865</v>
      </c>
      <c r="K253" s="420"/>
      <c r="L253" s="679" t="n">
        <v>311353</v>
      </c>
      <c r="M253" s="420"/>
      <c r="N253" s="679" t="n">
        <v>928150</v>
      </c>
      <c r="O253" s="656"/>
      <c r="P253" s="679"/>
      <c r="Z253" s="419"/>
    </row>
    <row r="254" customFormat="false" ht="12" hidden="false" customHeight="true" outlineLevel="0" collapsed="false">
      <c r="A254" s="654"/>
      <c r="B254" s="697" t="s">
        <v>1273</v>
      </c>
      <c r="C254" s="422"/>
      <c r="D254" s="422"/>
      <c r="E254" s="422"/>
      <c r="F254" s="422"/>
      <c r="G254" s="420"/>
      <c r="H254" s="679" t="n">
        <v>790023</v>
      </c>
      <c r="I254" s="420"/>
      <c r="J254" s="679" t="n">
        <v>222608</v>
      </c>
      <c r="K254" s="420"/>
      <c r="L254" s="679" t="n">
        <v>223659</v>
      </c>
      <c r="M254" s="420"/>
      <c r="N254" s="679" t="n">
        <v>427033</v>
      </c>
      <c r="O254" s="656"/>
      <c r="P254" s="440"/>
      <c r="Z254" s="419"/>
    </row>
    <row r="255" customFormat="false" ht="12" hidden="false" customHeight="true" outlineLevel="0" collapsed="false">
      <c r="A255" s="654"/>
      <c r="B255" s="697" t="s">
        <v>1274</v>
      </c>
      <c r="C255" s="422"/>
      <c r="D255" s="422"/>
      <c r="E255" s="422"/>
      <c r="F255" s="422"/>
      <c r="G255" s="420"/>
      <c r="H255" s="679" t="n">
        <v>277537</v>
      </c>
      <c r="I255" s="420"/>
      <c r="J255" s="679" t="n">
        <v>733385</v>
      </c>
      <c r="K255" s="420"/>
      <c r="L255" s="679" t="n">
        <v>326626</v>
      </c>
      <c r="M255" s="420"/>
      <c r="N255" s="679" t="n">
        <v>162692</v>
      </c>
      <c r="O255" s="656"/>
      <c r="P255" s="440"/>
      <c r="Z255" s="419"/>
    </row>
    <row r="256" customFormat="false" ht="5.25" hidden="false" customHeight="true" outlineLevel="0" collapsed="false">
      <c r="A256" s="654"/>
      <c r="B256" s="657"/>
      <c r="C256" s="422"/>
      <c r="D256" s="422"/>
      <c r="E256" s="422"/>
      <c r="F256" s="422"/>
      <c r="G256" s="420"/>
      <c r="H256" s="440"/>
      <c r="I256" s="420"/>
      <c r="J256" s="440"/>
      <c r="K256" s="420"/>
      <c r="L256" s="440"/>
      <c r="M256" s="420"/>
      <c r="N256" s="440"/>
      <c r="O256" s="656"/>
      <c r="Z256" s="440"/>
    </row>
    <row r="257" customFormat="false" ht="12" hidden="false" customHeight="true" outlineLevel="0" collapsed="false">
      <c r="A257" s="654"/>
      <c r="B257" s="671" t="s">
        <v>1275</v>
      </c>
      <c r="C257" s="422"/>
      <c r="D257" s="422"/>
      <c r="E257" s="422"/>
      <c r="F257" s="422"/>
      <c r="G257" s="420"/>
      <c r="H257" s="679" t="n">
        <f aca="false">SUM(H258:H260)</f>
        <v>2078933</v>
      </c>
      <c r="I257" s="420"/>
      <c r="J257" s="679" t="n">
        <v>14421284</v>
      </c>
      <c r="K257" s="420"/>
      <c r="L257" s="679" t="n">
        <f aca="false">SUM(L258:L260)</f>
        <v>1556763</v>
      </c>
      <c r="M257" s="420"/>
      <c r="N257" s="679" t="n">
        <f aca="false">SUM(N258:N260)</f>
        <v>8313388</v>
      </c>
      <c r="O257" s="656"/>
      <c r="P257" s="679"/>
      <c r="Z257" s="679"/>
    </row>
    <row r="258" customFormat="false" ht="12" hidden="false" customHeight="true" outlineLevel="0" collapsed="false">
      <c r="A258" s="654"/>
      <c r="B258" s="712" t="s">
        <v>1276</v>
      </c>
      <c r="C258" s="422"/>
      <c r="D258" s="422"/>
      <c r="E258" s="422"/>
      <c r="F258" s="422"/>
      <c r="G258" s="420"/>
      <c r="H258" s="707" t="n">
        <v>220652</v>
      </c>
      <c r="I258" s="708"/>
      <c r="J258" s="707" t="n">
        <v>209924</v>
      </c>
      <c r="K258" s="708"/>
      <c r="L258" s="707" t="n">
        <v>66190</v>
      </c>
      <c r="M258" s="420"/>
      <c r="N258" s="707" t="n">
        <v>70846</v>
      </c>
      <c r="O258" s="656"/>
      <c r="Z258" s="707"/>
    </row>
    <row r="259" customFormat="false" ht="12" hidden="false" customHeight="true" outlineLevel="0" collapsed="false">
      <c r="A259" s="654"/>
      <c r="B259" s="712" t="s">
        <v>1277</v>
      </c>
      <c r="C259" s="422"/>
      <c r="D259" s="422"/>
      <c r="E259" s="422"/>
      <c r="F259" s="422"/>
      <c r="G259" s="420"/>
      <c r="H259" s="707" t="n">
        <v>947498</v>
      </c>
      <c r="I259" s="708"/>
      <c r="J259" s="707" t="n">
        <v>1421047</v>
      </c>
      <c r="K259" s="708"/>
      <c r="L259" s="707" t="n">
        <v>783254</v>
      </c>
      <c r="M259" s="420"/>
      <c r="N259" s="707" t="n">
        <v>1479909</v>
      </c>
      <c r="O259" s="656"/>
      <c r="Z259" s="707"/>
    </row>
    <row r="260" customFormat="false" ht="12" hidden="false" customHeight="true" outlineLevel="0" collapsed="false">
      <c r="A260" s="654"/>
      <c r="B260" s="712" t="s">
        <v>1278</v>
      </c>
      <c r="C260" s="422"/>
      <c r="D260" s="422"/>
      <c r="E260" s="422"/>
      <c r="F260" s="422"/>
      <c r="G260" s="420"/>
      <c r="H260" s="707" t="n">
        <v>910783</v>
      </c>
      <c r="I260" s="708"/>
      <c r="J260" s="707" t="n">
        <v>12790313</v>
      </c>
      <c r="K260" s="708"/>
      <c r="L260" s="707" t="n">
        <v>707319</v>
      </c>
      <c r="M260" s="420"/>
      <c r="N260" s="707" t="n">
        <v>6762633</v>
      </c>
      <c r="O260" s="656"/>
      <c r="Z260" s="707"/>
    </row>
    <row r="261" customFormat="false" ht="4.5" hidden="false" customHeight="true" outlineLevel="0" collapsed="false">
      <c r="A261" s="654"/>
      <c r="B261" s="712"/>
      <c r="C261" s="422"/>
      <c r="D261" s="422"/>
      <c r="E261" s="422"/>
      <c r="F261" s="422"/>
      <c r="G261" s="420"/>
      <c r="H261" s="8"/>
      <c r="I261" s="420"/>
      <c r="J261" s="8"/>
      <c r="K261" s="420"/>
      <c r="L261" s="8"/>
      <c r="M261" s="420"/>
      <c r="N261" s="8"/>
      <c r="O261" s="656"/>
      <c r="Z261" s="8"/>
    </row>
    <row r="262" customFormat="false" ht="12" hidden="false" customHeight="true" outlineLevel="0" collapsed="false">
      <c r="A262" s="654"/>
      <c r="B262" s="697" t="s">
        <v>1279</v>
      </c>
      <c r="C262" s="419"/>
      <c r="D262" s="419"/>
      <c r="E262" s="419"/>
      <c r="F262" s="419"/>
      <c r="G262" s="420"/>
      <c r="H262" s="679" t="n">
        <v>1020472</v>
      </c>
      <c r="I262" s="420"/>
      <c r="J262" s="679" t="n">
        <v>492466</v>
      </c>
      <c r="K262" s="420"/>
      <c r="L262" s="679" t="n">
        <v>575545</v>
      </c>
      <c r="M262" s="420"/>
      <c r="N262" s="679" t="n">
        <v>1342426</v>
      </c>
      <c r="O262" s="656"/>
      <c r="P262" s="440"/>
      <c r="Z262" s="419"/>
    </row>
    <row r="263" customFormat="false" ht="12" hidden="false" customHeight="true" outlineLevel="0" collapsed="false">
      <c r="A263" s="654"/>
      <c r="B263" s="671" t="s">
        <v>1280</v>
      </c>
      <c r="C263" s="422"/>
      <c r="D263" s="422"/>
      <c r="E263" s="422"/>
      <c r="F263" s="422"/>
      <c r="G263" s="420"/>
      <c r="H263" s="679" t="n">
        <v>957329</v>
      </c>
      <c r="I263" s="420"/>
      <c r="J263" s="679" t="n">
        <v>480352</v>
      </c>
      <c r="K263" s="420"/>
      <c r="L263" s="679" t="n">
        <v>1495764</v>
      </c>
      <c r="M263" s="420"/>
      <c r="N263" s="679" t="n">
        <v>796</v>
      </c>
      <c r="O263" s="656"/>
      <c r="P263" s="679"/>
      <c r="Z263" s="679"/>
    </row>
    <row r="264" customFormat="false" ht="3.75" hidden="false" customHeight="true" outlineLevel="0" collapsed="false">
      <c r="A264" s="654"/>
      <c r="B264" s="657"/>
      <c r="C264" s="422"/>
      <c r="D264" s="422"/>
      <c r="E264" s="422"/>
      <c r="F264" s="422"/>
      <c r="G264" s="420"/>
      <c r="H264" s="440"/>
      <c r="I264" s="420"/>
      <c r="J264" s="440"/>
      <c r="K264" s="420"/>
      <c r="L264" s="440"/>
      <c r="M264" s="420"/>
      <c r="N264" s="440"/>
      <c r="O264" s="656"/>
      <c r="P264" s="679"/>
      <c r="Z264" s="440"/>
    </row>
    <row r="265" customFormat="false" ht="12" hidden="false" customHeight="true" outlineLevel="0" collapsed="false">
      <c r="A265" s="654"/>
      <c r="B265" s="671" t="s">
        <v>1281</v>
      </c>
      <c r="C265" s="422"/>
      <c r="D265" s="422"/>
      <c r="E265" s="422"/>
      <c r="F265" s="422"/>
      <c r="G265" s="420"/>
      <c r="H265" s="679" t="n">
        <f aca="false">SUM(H266:H267)</f>
        <v>253394</v>
      </c>
      <c r="I265" s="420"/>
      <c r="J265" s="679" t="n">
        <f aca="false">SUM(J266:J267)</f>
        <v>266756</v>
      </c>
      <c r="K265" s="420"/>
      <c r="L265" s="679" t="n">
        <f aca="false">SUM(L266:L267)</f>
        <v>237792</v>
      </c>
      <c r="M265" s="420"/>
      <c r="N265" s="679" t="n">
        <f aca="false">SUM(N266:N267)</f>
        <v>94963</v>
      </c>
      <c r="O265" s="656"/>
      <c r="P265" s="679"/>
      <c r="Z265" s="679"/>
    </row>
    <row r="266" customFormat="false" ht="12" hidden="false" customHeight="true" outlineLevel="0" collapsed="false">
      <c r="A266" s="654"/>
      <c r="B266" s="712" t="s">
        <v>1282</v>
      </c>
      <c r="C266" s="422"/>
      <c r="D266" s="422"/>
      <c r="E266" s="422"/>
      <c r="F266" s="422"/>
      <c r="G266" s="420"/>
      <c r="H266" s="707" t="n">
        <v>253394</v>
      </c>
      <c r="I266" s="708"/>
      <c r="J266" s="707" t="n">
        <v>266756</v>
      </c>
      <c r="K266" s="708"/>
      <c r="L266" s="707" t="n">
        <v>237792</v>
      </c>
      <c r="M266" s="708"/>
      <c r="N266" s="707" t="n">
        <v>94963</v>
      </c>
      <c r="O266" s="656"/>
      <c r="P266" s="440"/>
      <c r="Z266" s="707"/>
    </row>
    <row r="267" customFormat="false" ht="12" hidden="false" customHeight="true" outlineLevel="0" collapsed="false">
      <c r="A267" s="654"/>
      <c r="B267" s="712" t="s">
        <v>1283</v>
      </c>
      <c r="C267" s="422"/>
      <c r="D267" s="422"/>
      <c r="E267" s="422"/>
      <c r="F267" s="422"/>
      <c r="G267" s="420"/>
      <c r="H267" s="707" t="n">
        <v>0</v>
      </c>
      <c r="I267" s="708"/>
      <c r="J267" s="707" t="n">
        <v>0</v>
      </c>
      <c r="K267" s="708"/>
      <c r="L267" s="707" t="n">
        <v>0</v>
      </c>
      <c r="M267" s="708"/>
      <c r="N267" s="707" t="n">
        <v>0</v>
      </c>
      <c r="O267" s="656"/>
      <c r="P267" s="134"/>
      <c r="Z267" s="707"/>
    </row>
    <row r="268" customFormat="false" ht="4.5" hidden="false" customHeight="true" outlineLevel="0" collapsed="false">
      <c r="A268" s="654"/>
      <c r="B268" s="712"/>
      <c r="C268" s="422"/>
      <c r="D268" s="422"/>
      <c r="E268" s="422"/>
      <c r="F268" s="422"/>
      <c r="G268" s="420"/>
      <c r="H268" s="440"/>
      <c r="I268" s="420"/>
      <c r="J268" s="440"/>
      <c r="K268" s="420"/>
      <c r="L268" s="440"/>
      <c r="M268" s="420"/>
      <c r="N268" s="440"/>
      <c r="O268" s="656"/>
      <c r="Z268" s="440"/>
    </row>
    <row r="269" customFormat="false" ht="12" hidden="false" customHeight="true" outlineLevel="0" collapsed="false">
      <c r="A269" s="654"/>
      <c r="B269" s="697" t="s">
        <v>1284</v>
      </c>
      <c r="C269" s="419"/>
      <c r="D269" s="419"/>
      <c r="E269" s="419"/>
      <c r="F269" s="419"/>
      <c r="G269" s="420"/>
      <c r="H269" s="679" t="n">
        <v>2282230</v>
      </c>
      <c r="I269" s="420"/>
      <c r="J269" s="679" t="n">
        <v>920041</v>
      </c>
      <c r="K269" s="420"/>
      <c r="L269" s="679" t="n">
        <v>2156975</v>
      </c>
      <c r="M269" s="420"/>
      <c r="N269" s="679" t="n">
        <v>3382478</v>
      </c>
      <c r="O269" s="656"/>
      <c r="Z269" s="419"/>
    </row>
    <row r="270" customFormat="false" ht="12" hidden="false" customHeight="true" outlineLevel="0" collapsed="false">
      <c r="A270" s="654"/>
      <c r="B270" s="697" t="s">
        <v>1285</v>
      </c>
      <c r="C270" s="419"/>
      <c r="D270" s="419"/>
      <c r="E270" s="419"/>
      <c r="F270" s="419"/>
      <c r="G270" s="420"/>
      <c r="H270" s="679" t="n">
        <v>19638</v>
      </c>
      <c r="I270" s="420"/>
      <c r="J270" s="679" t="n">
        <v>24682</v>
      </c>
      <c r="K270" s="420"/>
      <c r="L270" s="679" t="n">
        <v>485</v>
      </c>
      <c r="M270" s="420"/>
      <c r="N270" s="679" t="n">
        <v>17675</v>
      </c>
      <c r="O270" s="656"/>
      <c r="Z270" s="419"/>
    </row>
    <row r="271" customFormat="false" ht="12" hidden="false" customHeight="true" outlineLevel="0" collapsed="false">
      <c r="A271" s="654"/>
      <c r="B271" s="671" t="s">
        <v>1286</v>
      </c>
      <c r="C271" s="422"/>
      <c r="D271" s="422"/>
      <c r="E271" s="422"/>
      <c r="F271" s="422"/>
      <c r="G271" s="420"/>
      <c r="H271" s="679" t="n">
        <v>2480769</v>
      </c>
      <c r="I271" s="420"/>
      <c r="J271" s="707" t="n">
        <v>0</v>
      </c>
      <c r="K271" s="420"/>
      <c r="L271" s="679" t="n">
        <v>1501131</v>
      </c>
      <c r="M271" s="420"/>
      <c r="N271" s="707" t="n">
        <v>2320975</v>
      </c>
      <c r="O271" s="656"/>
    </row>
    <row r="272" customFormat="false" ht="6.75" hidden="false" customHeight="true" outlineLevel="0" collapsed="false">
      <c r="A272" s="662"/>
      <c r="B272" s="663"/>
      <c r="C272" s="663"/>
      <c r="D272" s="663"/>
      <c r="E272" s="663"/>
      <c r="F272" s="663"/>
      <c r="G272" s="663"/>
      <c r="H272" s="663"/>
      <c r="I272" s="663"/>
      <c r="J272" s="663"/>
      <c r="K272" s="663"/>
      <c r="L272" s="663"/>
      <c r="M272" s="663"/>
      <c r="N272" s="663"/>
      <c r="O272" s="664"/>
    </row>
    <row r="273" customFormat="false" ht="6.75" hidden="false" customHeight="true" outlineLevel="0" collapsed="false">
      <c r="A273" s="420"/>
      <c r="B273" s="420"/>
      <c r="C273" s="420"/>
      <c r="D273" s="420"/>
      <c r="E273" s="420"/>
      <c r="F273" s="420"/>
      <c r="G273" s="420"/>
      <c r="H273" s="420"/>
      <c r="I273" s="420"/>
      <c r="J273" s="420"/>
      <c r="K273" s="420"/>
      <c r="L273" s="420"/>
      <c r="M273" s="420"/>
      <c r="N273" s="420"/>
      <c r="O273" s="420"/>
    </row>
    <row r="274" customFormat="false" ht="12" hidden="false" customHeight="true" outlineLevel="0" collapsed="false">
      <c r="A274" s="231" t="s">
        <v>1287</v>
      </c>
      <c r="Z274" s="134"/>
    </row>
    <row r="275" customFormat="false" ht="12" hidden="false" customHeight="true" outlineLevel="0" collapsed="false">
      <c r="A275" s="231" t="s">
        <v>1288</v>
      </c>
    </row>
    <row r="276" customFormat="false" ht="12" hidden="false" customHeight="true" outlineLevel="0" collapsed="false">
      <c r="A276" s="231" t="s">
        <v>1134</v>
      </c>
    </row>
    <row r="277" customFormat="false" ht="12" hidden="false" customHeight="true" outlineLevel="0" collapsed="false">
      <c r="A277" s="50" t="n">
        <v>163</v>
      </c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customFormat="false" ht="12" hidden="false" customHeight="true" outlineLevel="0" collapsed="false">
      <c r="A278" s="231"/>
    </row>
    <row r="279" customFormat="false" ht="12" hidden="false" customHeight="true" outlineLevel="0" collapsed="false">
      <c r="A279" s="231"/>
    </row>
    <row r="280" customFormat="false" ht="12" hidden="false" customHeight="true" outlineLevel="0" collapsed="false">
      <c r="A280" s="231"/>
    </row>
    <row r="281" customFormat="false" ht="12" hidden="false" customHeight="true" outlineLevel="0" collapsed="false">
      <c r="A281" s="231"/>
    </row>
    <row r="282" customFormat="false" ht="12" hidden="false" customHeight="true" outlineLevel="0" collapsed="false">
      <c r="A282" s="231"/>
    </row>
    <row r="283" customFormat="false" ht="15" hidden="false" customHeight="true" outlineLevel="0" collapsed="false">
      <c r="A283" s="436" t="s">
        <v>1289</v>
      </c>
    </row>
    <row r="284" customFormat="false" ht="15" hidden="false" customHeight="true" outlineLevel="0" collapsed="false">
      <c r="A284" s="436" t="s">
        <v>1290</v>
      </c>
    </row>
    <row r="285" customFormat="false" ht="12" hidden="false" customHeight="true" outlineLevel="0" collapsed="false">
      <c r="A285" s="231"/>
    </row>
    <row r="286" customFormat="false" ht="12" hidden="false" customHeight="true" outlineLevel="0" collapsed="false">
      <c r="A286" s="703" t="s">
        <v>1242</v>
      </c>
      <c r="B286" s="703"/>
      <c r="C286" s="703"/>
      <c r="D286" s="703"/>
      <c r="E286" s="703"/>
      <c r="F286" s="703"/>
      <c r="G286" s="703"/>
      <c r="H286" s="644" t="n">
        <v>1996</v>
      </c>
      <c r="I286" s="644"/>
      <c r="J286" s="644" t="n">
        <v>1997</v>
      </c>
      <c r="K286" s="644"/>
      <c r="L286" s="644" t="n">
        <v>1998</v>
      </c>
      <c r="M286" s="644"/>
      <c r="N286" s="644" t="n">
        <v>1999</v>
      </c>
      <c r="O286" s="644"/>
    </row>
    <row r="287" customFormat="false" ht="12" hidden="false" customHeight="true" outlineLevel="0" collapsed="false">
      <c r="A287" s="703"/>
      <c r="B287" s="703"/>
      <c r="C287" s="703"/>
      <c r="D287" s="703"/>
      <c r="E287" s="703"/>
      <c r="F287" s="703"/>
      <c r="G287" s="703"/>
      <c r="H287" s="647" t="s">
        <v>1137</v>
      </c>
      <c r="I287" s="647"/>
      <c r="J287" s="647"/>
      <c r="K287" s="647"/>
      <c r="L287" s="647"/>
      <c r="M287" s="647"/>
      <c r="N287" s="647"/>
      <c r="O287" s="647"/>
    </row>
    <row r="288" customFormat="false" ht="7.5" hidden="false" customHeight="true" outlineLevel="0" collapsed="false">
      <c r="A288" s="648"/>
      <c r="B288" s="649"/>
      <c r="C288" s="649"/>
      <c r="D288" s="649"/>
      <c r="E288" s="649"/>
      <c r="F288" s="650"/>
      <c r="G288" s="651"/>
      <c r="H288" s="650"/>
      <c r="I288" s="652"/>
      <c r="J288" s="650"/>
      <c r="K288" s="650"/>
      <c r="L288" s="650"/>
      <c r="M288" s="650"/>
      <c r="N288" s="650"/>
      <c r="O288" s="653"/>
    </row>
    <row r="289" customFormat="false" ht="14.45" hidden="false" customHeight="true" outlineLevel="0" collapsed="false">
      <c r="A289" s="654"/>
      <c r="B289" s="704" t="s">
        <v>1243</v>
      </c>
      <c r="C289" s="422"/>
      <c r="D289" s="419"/>
      <c r="E289" s="422"/>
      <c r="F289" s="419"/>
      <c r="G289" s="572"/>
      <c r="H289" s="679" t="n">
        <f aca="false">SUM(H291,H303:H306,H308,H320:H323,H325,H330:H331,H333,H337:H339)</f>
        <v>345446551.91</v>
      </c>
      <c r="I289" s="572"/>
      <c r="J289" s="679" t="n">
        <f aca="false">SUM(J291,J303:J306,J308,J320:J323,J325,J330:J331,J333,J337:J339)</f>
        <v>289878369</v>
      </c>
      <c r="K289" s="572"/>
      <c r="L289" s="679" t="n">
        <f aca="false">SUM(L291,L303:L306,L308,L320:L323,L325,L330:L331,L333,L337:L339)</f>
        <v>307905853</v>
      </c>
      <c r="M289" s="572"/>
      <c r="N289" s="679" t="n">
        <f aca="false">SUM(N291,N303:N306,N308,N320:N323,N325,N330:N331,N333,N337:N339)</f>
        <v>399729763</v>
      </c>
      <c r="O289" s="655"/>
    </row>
    <row r="290" customFormat="false" ht="5.25" hidden="false" customHeight="true" outlineLevel="0" collapsed="false">
      <c r="A290" s="654"/>
      <c r="B290" s="8"/>
      <c r="C290" s="422"/>
      <c r="D290" s="422"/>
      <c r="E290" s="422"/>
      <c r="F290" s="422"/>
      <c r="G290" s="420"/>
      <c r="H290" s="422"/>
      <c r="I290" s="420"/>
      <c r="J290" s="422"/>
      <c r="K290" s="420"/>
      <c r="L290" s="422"/>
      <c r="M290" s="420"/>
      <c r="N290" s="422"/>
      <c r="O290" s="656"/>
    </row>
    <row r="291" customFormat="false" ht="13.5" hidden="false" customHeight="false" outlineLevel="0" collapsed="false">
      <c r="A291" s="654"/>
      <c r="B291" s="705" t="s">
        <v>1244</v>
      </c>
      <c r="C291" s="422"/>
      <c r="D291" s="422"/>
      <c r="E291" s="422"/>
      <c r="F291" s="422"/>
      <c r="G291" s="420"/>
      <c r="H291" s="679" t="n">
        <f aca="false">SUM(H292:H301)</f>
        <v>127700340.19</v>
      </c>
      <c r="I291" s="420"/>
      <c r="J291" s="679" t="n">
        <f aca="false">SUM(J292:J301)</f>
        <v>143908993</v>
      </c>
      <c r="K291" s="448"/>
      <c r="L291" s="679" t="n">
        <f aca="false">SUM(L292:L301)</f>
        <v>155377420</v>
      </c>
      <c r="M291" s="420"/>
      <c r="N291" s="679" t="n">
        <f aca="false">SUM(N292:N301)</f>
        <v>241337971</v>
      </c>
      <c r="O291" s="656"/>
      <c r="P291" s="713"/>
      <c r="Q291" s="418"/>
      <c r="R291" s="8"/>
    </row>
    <row r="292" customFormat="false" ht="12" hidden="false" customHeight="true" outlineLevel="0" collapsed="false">
      <c r="A292" s="654"/>
      <c r="B292" s="706" t="s">
        <v>1245</v>
      </c>
      <c r="C292" s="422"/>
      <c r="D292" s="422"/>
      <c r="E292" s="422"/>
      <c r="F292" s="422"/>
      <c r="G292" s="420"/>
      <c r="H292" s="707" t="n">
        <v>4065213.29</v>
      </c>
      <c r="I292" s="708"/>
      <c r="J292" s="707" t="n">
        <v>7491398</v>
      </c>
      <c r="K292" s="708"/>
      <c r="L292" s="707" t="n">
        <v>3414946</v>
      </c>
      <c r="M292" s="708"/>
      <c r="N292" s="707" t="n">
        <v>4251454</v>
      </c>
      <c r="O292" s="656"/>
      <c r="P292" s="714"/>
      <c r="Q292" s="418"/>
      <c r="R292" s="8"/>
    </row>
    <row r="293" customFormat="false" ht="12" hidden="false" customHeight="true" outlineLevel="0" collapsed="false">
      <c r="A293" s="654"/>
      <c r="B293" s="706" t="s">
        <v>1246</v>
      </c>
      <c r="C293" s="422"/>
      <c r="D293" s="422"/>
      <c r="E293" s="422"/>
      <c r="F293" s="422"/>
      <c r="G293" s="420"/>
      <c r="H293" s="707" t="n">
        <v>101930990.7</v>
      </c>
      <c r="I293" s="708"/>
      <c r="J293" s="707" t="n">
        <v>113312579</v>
      </c>
      <c r="K293" s="708"/>
      <c r="L293" s="707" t="n">
        <v>125544346</v>
      </c>
      <c r="M293" s="708"/>
      <c r="N293" s="707" t="n">
        <v>179334630</v>
      </c>
      <c r="O293" s="656"/>
      <c r="P293" s="715"/>
      <c r="Q293" s="572"/>
      <c r="R293" s="8"/>
    </row>
    <row r="294" customFormat="false" ht="13.5" hidden="false" customHeight="false" outlineLevel="0" collapsed="false">
      <c r="A294" s="654"/>
      <c r="B294" s="706" t="s">
        <v>1247</v>
      </c>
      <c r="C294" s="422"/>
      <c r="D294" s="422"/>
      <c r="E294" s="422"/>
      <c r="F294" s="422"/>
      <c r="G294" s="420"/>
      <c r="H294" s="707" t="n">
        <v>301929.92</v>
      </c>
      <c r="I294" s="708"/>
      <c r="J294" s="707" t="n">
        <v>340045</v>
      </c>
      <c r="K294" s="708"/>
      <c r="L294" s="707" t="n">
        <v>277559</v>
      </c>
      <c r="M294" s="708"/>
      <c r="N294" s="707" t="n">
        <v>103419</v>
      </c>
      <c r="O294" s="656"/>
      <c r="P294" s="679"/>
      <c r="Q294" s="572"/>
      <c r="R294" s="8"/>
    </row>
    <row r="295" customFormat="false" ht="12" hidden="false" customHeight="true" outlineLevel="0" collapsed="false">
      <c r="A295" s="654"/>
      <c r="B295" s="706" t="s">
        <v>1248</v>
      </c>
      <c r="C295" s="422"/>
      <c r="D295" s="422"/>
      <c r="E295" s="422"/>
      <c r="F295" s="422"/>
      <c r="G295" s="420"/>
      <c r="H295" s="707" t="n">
        <v>11168636.84</v>
      </c>
      <c r="I295" s="708"/>
      <c r="J295" s="707" t="n">
        <v>16494028</v>
      </c>
      <c r="K295" s="708"/>
      <c r="L295" s="707" t="n">
        <v>10403551</v>
      </c>
      <c r="M295" s="708"/>
      <c r="N295" s="707" t="n">
        <v>30318396</v>
      </c>
      <c r="O295" s="656"/>
      <c r="P295" s="8"/>
      <c r="Q295" s="420"/>
      <c r="R295" s="8"/>
    </row>
    <row r="296" customFormat="false" ht="12" hidden="false" customHeight="true" outlineLevel="0" collapsed="false">
      <c r="A296" s="654"/>
      <c r="B296" s="706" t="s">
        <v>1249</v>
      </c>
      <c r="C296" s="422"/>
      <c r="D296" s="422"/>
      <c r="E296" s="422"/>
      <c r="F296" s="422"/>
      <c r="G296" s="420"/>
      <c r="H296" s="709" t="n">
        <v>11171.97</v>
      </c>
      <c r="I296" s="708"/>
      <c r="J296" s="709" t="n">
        <v>12902</v>
      </c>
      <c r="K296" s="708"/>
      <c r="L296" s="709" t="n">
        <v>93996</v>
      </c>
      <c r="M296" s="710"/>
      <c r="N296" s="709" t="n">
        <v>65968</v>
      </c>
      <c r="O296" s="656"/>
      <c r="P296" s="660"/>
      <c r="Q296" s="420"/>
      <c r="R296" s="8"/>
    </row>
    <row r="297" customFormat="false" ht="12" hidden="false" customHeight="true" outlineLevel="0" collapsed="false">
      <c r="A297" s="654"/>
      <c r="B297" s="706" t="s">
        <v>1250</v>
      </c>
      <c r="C297" s="422"/>
      <c r="D297" s="422"/>
      <c r="E297" s="422"/>
      <c r="F297" s="422"/>
      <c r="G297" s="420"/>
      <c r="H297" s="707" t="n">
        <v>278189.7</v>
      </c>
      <c r="I297" s="708"/>
      <c r="J297" s="707" t="n">
        <v>2613</v>
      </c>
      <c r="K297" s="708"/>
      <c r="L297" s="707" t="n">
        <v>93715</v>
      </c>
      <c r="M297" s="708"/>
      <c r="N297" s="707" t="n">
        <v>14229369</v>
      </c>
      <c r="O297" s="656"/>
      <c r="P297" s="658"/>
      <c r="Q297" s="420"/>
      <c r="R297" s="8"/>
    </row>
    <row r="298" customFormat="false" ht="12" hidden="false" customHeight="true" outlineLevel="0" collapsed="false">
      <c r="A298" s="654"/>
      <c r="B298" s="706" t="s">
        <v>1251</v>
      </c>
      <c r="C298" s="422"/>
      <c r="D298" s="422"/>
      <c r="E298" s="422"/>
      <c r="F298" s="422"/>
      <c r="G298" s="420"/>
      <c r="H298" s="707" t="n">
        <v>6150417.65</v>
      </c>
      <c r="I298" s="708"/>
      <c r="J298" s="707" t="n">
        <v>3154208</v>
      </c>
      <c r="K298" s="708"/>
      <c r="L298" s="707" t="n">
        <v>3012925</v>
      </c>
      <c r="M298" s="708"/>
      <c r="N298" s="707" t="n">
        <v>2421272</v>
      </c>
      <c r="O298" s="656"/>
      <c r="P298" s="660"/>
      <c r="Q298" s="420"/>
      <c r="R298" s="8"/>
    </row>
    <row r="299" customFormat="false" ht="12" hidden="false" customHeight="true" outlineLevel="0" collapsed="false">
      <c r="A299" s="654"/>
      <c r="B299" s="706" t="s">
        <v>1252</v>
      </c>
      <c r="C299" s="422"/>
      <c r="D299" s="422"/>
      <c r="E299" s="422"/>
      <c r="F299" s="422"/>
      <c r="G299" s="420"/>
      <c r="H299" s="707" t="n">
        <v>1754451.8</v>
      </c>
      <c r="I299" s="708"/>
      <c r="J299" s="707" t="n">
        <v>856832</v>
      </c>
      <c r="K299" s="708"/>
      <c r="L299" s="707" t="n">
        <v>5695092</v>
      </c>
      <c r="M299" s="708"/>
      <c r="N299" s="707" t="n">
        <v>9018789</v>
      </c>
      <c r="O299" s="656"/>
      <c r="P299" s="660"/>
      <c r="Q299" s="420"/>
      <c r="R299" s="8"/>
    </row>
    <row r="300" customFormat="false" ht="12" hidden="false" customHeight="true" outlineLevel="0" collapsed="false">
      <c r="A300" s="654"/>
      <c r="B300" s="706" t="s">
        <v>1253</v>
      </c>
      <c r="C300" s="422"/>
      <c r="D300" s="422"/>
      <c r="E300" s="422"/>
      <c r="F300" s="422"/>
      <c r="G300" s="420"/>
      <c r="H300" s="707" t="n">
        <v>1589819.98</v>
      </c>
      <c r="I300" s="708"/>
      <c r="J300" s="707" t="n">
        <v>1742408</v>
      </c>
      <c r="K300" s="708"/>
      <c r="L300" s="707" t="n">
        <v>6498737</v>
      </c>
      <c r="M300" s="708"/>
      <c r="N300" s="707" t="n">
        <v>1410313</v>
      </c>
      <c r="O300" s="656"/>
      <c r="P300" s="660"/>
      <c r="Q300" s="420"/>
      <c r="R300" s="8"/>
    </row>
    <row r="301" customFormat="false" ht="12" hidden="false" customHeight="true" outlineLevel="0" collapsed="false">
      <c r="A301" s="654"/>
      <c r="B301" s="706" t="s">
        <v>1254</v>
      </c>
      <c r="C301" s="422"/>
      <c r="D301" s="422"/>
      <c r="E301" s="422"/>
      <c r="F301" s="422"/>
      <c r="G301" s="420"/>
      <c r="H301" s="707" t="n">
        <v>449518.34</v>
      </c>
      <c r="I301" s="708"/>
      <c r="J301" s="707" t="n">
        <v>501980</v>
      </c>
      <c r="K301" s="708"/>
      <c r="L301" s="707" t="n">
        <v>342553</v>
      </c>
      <c r="M301" s="708"/>
      <c r="N301" s="707" t="n">
        <v>184361</v>
      </c>
      <c r="O301" s="656"/>
      <c r="P301" s="420"/>
      <c r="Q301" s="420"/>
      <c r="R301" s="8"/>
    </row>
    <row r="302" customFormat="false" ht="6" hidden="false" customHeight="true" outlineLevel="0" collapsed="false">
      <c r="A302" s="654"/>
      <c r="B302" s="706"/>
      <c r="C302" s="422"/>
      <c r="D302" s="422"/>
      <c r="E302" s="422"/>
      <c r="F302" s="422"/>
      <c r="G302" s="420"/>
      <c r="H302" s="8"/>
      <c r="I302" s="420"/>
      <c r="J302" s="8"/>
      <c r="K302" s="420"/>
      <c r="L302" s="8"/>
      <c r="M302" s="420"/>
      <c r="N302" s="8"/>
      <c r="O302" s="656"/>
      <c r="P302" s="8"/>
      <c r="Q302" s="8"/>
      <c r="R302" s="8"/>
    </row>
    <row r="303" customFormat="false" ht="12" hidden="false" customHeight="true" outlineLevel="0" collapsed="false">
      <c r="A303" s="654"/>
      <c r="B303" s="222" t="s">
        <v>1255</v>
      </c>
      <c r="C303" s="419"/>
      <c r="D303" s="419"/>
      <c r="E303" s="419"/>
      <c r="F303" s="419"/>
      <c r="G303" s="420"/>
      <c r="H303" s="679" t="n">
        <v>1808509.18</v>
      </c>
      <c r="I303" s="420"/>
      <c r="J303" s="679" t="n">
        <v>1891482</v>
      </c>
      <c r="K303" s="420"/>
      <c r="L303" s="679" t="n">
        <v>1315811</v>
      </c>
      <c r="M303" s="420"/>
      <c r="N303" s="679" t="n">
        <v>1156042</v>
      </c>
      <c r="O303" s="656"/>
      <c r="P303" s="8"/>
      <c r="Q303" s="8"/>
      <c r="R303" s="8"/>
    </row>
    <row r="304" customFormat="false" ht="14.45" hidden="false" customHeight="true" outlineLevel="0" collapsed="false">
      <c r="A304" s="654"/>
      <c r="B304" s="704" t="s">
        <v>1256</v>
      </c>
      <c r="C304" s="419"/>
      <c r="D304" s="419"/>
      <c r="E304" s="419"/>
      <c r="F304" s="419"/>
      <c r="G304" s="420"/>
      <c r="H304" s="679" t="n">
        <v>6740354.85</v>
      </c>
      <c r="I304" s="420"/>
      <c r="J304" s="679" t="n">
        <v>6194022</v>
      </c>
      <c r="K304" s="420"/>
      <c r="L304" s="679" t="n">
        <v>2628341</v>
      </c>
      <c r="M304" s="420"/>
      <c r="N304" s="679" t="n">
        <v>5659822</v>
      </c>
      <c r="O304" s="656"/>
      <c r="P304" s="8"/>
      <c r="Q304" s="8"/>
      <c r="R304" s="8"/>
    </row>
    <row r="305" customFormat="false" ht="12" hidden="false" customHeight="true" outlineLevel="0" collapsed="false">
      <c r="A305" s="654"/>
      <c r="B305" s="705" t="s">
        <v>1257</v>
      </c>
      <c r="C305" s="422"/>
      <c r="D305" s="422"/>
      <c r="E305" s="422"/>
      <c r="F305" s="422"/>
      <c r="G305" s="420"/>
      <c r="H305" s="679" t="n">
        <v>4169350.74</v>
      </c>
      <c r="I305" s="420"/>
      <c r="J305" s="679" t="n">
        <v>12256395</v>
      </c>
      <c r="K305" s="420"/>
      <c r="L305" s="679" t="n">
        <v>133295</v>
      </c>
      <c r="M305" s="420"/>
      <c r="N305" s="679" t="n">
        <v>2171820</v>
      </c>
      <c r="O305" s="656"/>
      <c r="P305" s="8"/>
      <c r="Q305" s="8"/>
      <c r="R305" s="8"/>
    </row>
    <row r="306" customFormat="false" ht="13.5" hidden="false" customHeight="false" outlineLevel="0" collapsed="false">
      <c r="A306" s="654"/>
      <c r="B306" s="222" t="s">
        <v>1258</v>
      </c>
      <c r="C306" s="419"/>
      <c r="D306" s="419"/>
      <c r="E306" s="419"/>
      <c r="F306" s="419"/>
      <c r="G306" s="420"/>
      <c r="H306" s="679" t="n">
        <v>187591.41</v>
      </c>
      <c r="I306" s="420"/>
      <c r="J306" s="679" t="n">
        <v>190470</v>
      </c>
      <c r="K306" s="420"/>
      <c r="L306" s="679" t="n">
        <v>1066053</v>
      </c>
      <c r="M306" s="420"/>
      <c r="N306" s="679" t="n">
        <v>5593846</v>
      </c>
      <c r="O306" s="656"/>
      <c r="P306" s="713"/>
      <c r="Q306" s="418"/>
      <c r="R306" s="8"/>
    </row>
    <row r="307" customFormat="false" ht="6" hidden="false" customHeight="true" outlineLevel="0" collapsed="false">
      <c r="A307" s="654"/>
      <c r="B307" s="223"/>
      <c r="C307" s="422"/>
      <c r="D307" s="422"/>
      <c r="E307" s="422"/>
      <c r="F307" s="422"/>
      <c r="G307" s="420"/>
      <c r="H307" s="440"/>
      <c r="I307" s="420"/>
      <c r="J307" s="440"/>
      <c r="K307" s="420"/>
      <c r="L307" s="440"/>
      <c r="M307" s="420"/>
      <c r="N307" s="440"/>
      <c r="O307" s="656"/>
      <c r="P307" s="714"/>
      <c r="Q307" s="418"/>
      <c r="R307" s="8"/>
    </row>
    <row r="308" customFormat="false" ht="12" hidden="false" customHeight="true" outlineLevel="0" collapsed="false">
      <c r="A308" s="654"/>
      <c r="B308" s="705" t="s">
        <v>1259</v>
      </c>
      <c r="C308" s="422"/>
      <c r="D308" s="422"/>
      <c r="E308" s="422"/>
      <c r="F308" s="422"/>
      <c r="G308" s="420"/>
      <c r="H308" s="679" t="n">
        <f aca="false">SUM(H309:H318)</f>
        <v>135112590.24</v>
      </c>
      <c r="I308" s="420"/>
      <c r="J308" s="679" t="n">
        <f aca="false">SUM(J309:J318)</f>
        <v>70769385</v>
      </c>
      <c r="K308" s="420"/>
      <c r="L308" s="679" t="n">
        <f aca="false">SUM(L309:L318)</f>
        <v>102678172</v>
      </c>
      <c r="M308" s="420"/>
      <c r="N308" s="679" t="n">
        <f aca="false">SUM(N309:N318)</f>
        <v>85712972</v>
      </c>
      <c r="O308" s="656"/>
      <c r="P308" s="715"/>
      <c r="Q308" s="572"/>
      <c r="R308" s="8"/>
    </row>
    <row r="309" customFormat="false" ht="13.5" hidden="false" customHeight="false" outlineLevel="0" collapsed="false">
      <c r="A309" s="654"/>
      <c r="B309" s="706" t="s">
        <v>1260</v>
      </c>
      <c r="C309" s="422"/>
      <c r="D309" s="422"/>
      <c r="E309" s="422"/>
      <c r="F309" s="422"/>
      <c r="G309" s="420"/>
      <c r="H309" s="707" t="n">
        <v>386741.55</v>
      </c>
      <c r="I309" s="708"/>
      <c r="J309" s="707" t="n">
        <v>470886</v>
      </c>
      <c r="K309" s="708"/>
      <c r="L309" s="707" t="n">
        <v>490159</v>
      </c>
      <c r="M309" s="708"/>
      <c r="N309" s="707" t="n">
        <v>1496772</v>
      </c>
      <c r="O309" s="656"/>
      <c r="P309" s="682"/>
      <c r="Q309" s="572"/>
      <c r="R309" s="8"/>
    </row>
    <row r="310" customFormat="false" ht="12" hidden="false" customHeight="true" outlineLevel="0" collapsed="false">
      <c r="A310" s="654"/>
      <c r="B310" s="706" t="s">
        <v>1261</v>
      </c>
      <c r="C310" s="422"/>
      <c r="D310" s="422"/>
      <c r="E310" s="422"/>
      <c r="F310" s="422"/>
      <c r="G310" s="420"/>
      <c r="H310" s="707" t="n">
        <v>84447586.55</v>
      </c>
      <c r="I310" s="708"/>
      <c r="J310" s="707" t="n">
        <v>24420606</v>
      </c>
      <c r="K310" s="708"/>
      <c r="L310" s="707" t="n">
        <v>76762371</v>
      </c>
      <c r="M310" s="708"/>
      <c r="N310" s="707" t="n">
        <v>66278074</v>
      </c>
      <c r="O310" s="656"/>
      <c r="P310" s="8"/>
      <c r="Q310" s="420"/>
      <c r="R310" s="8"/>
    </row>
    <row r="311" customFormat="false" ht="12" hidden="false" customHeight="true" outlineLevel="0" collapsed="false">
      <c r="A311" s="654"/>
      <c r="B311" s="706" t="s">
        <v>1262</v>
      </c>
      <c r="C311" s="422"/>
      <c r="D311" s="422"/>
      <c r="E311" s="422"/>
      <c r="F311" s="422"/>
      <c r="G311" s="420"/>
      <c r="H311" s="707" t="n">
        <v>6641221.88</v>
      </c>
      <c r="I311" s="708"/>
      <c r="J311" s="707" t="n">
        <v>4126492</v>
      </c>
      <c r="K311" s="708"/>
      <c r="L311" s="707" t="n">
        <v>2295377</v>
      </c>
      <c r="M311" s="708"/>
      <c r="N311" s="707" t="n">
        <v>2036452</v>
      </c>
      <c r="O311" s="656"/>
      <c r="P311" s="660"/>
      <c r="Q311" s="420"/>
      <c r="R311" s="8"/>
    </row>
    <row r="312" customFormat="false" ht="12" hidden="false" customHeight="true" outlineLevel="0" collapsed="false">
      <c r="A312" s="654"/>
      <c r="B312" s="706" t="s">
        <v>1263</v>
      </c>
      <c r="C312" s="422"/>
      <c r="D312" s="422"/>
      <c r="E312" s="422"/>
      <c r="F312" s="422"/>
      <c r="G312" s="420"/>
      <c r="H312" s="707" t="n">
        <v>601846.17</v>
      </c>
      <c r="I312" s="708"/>
      <c r="J312" s="707" t="n">
        <v>383938</v>
      </c>
      <c r="K312" s="708"/>
      <c r="L312" s="707" t="n">
        <v>1171301</v>
      </c>
      <c r="M312" s="708"/>
      <c r="N312" s="707" t="n">
        <v>1495651</v>
      </c>
      <c r="O312" s="656"/>
      <c r="P312" s="658"/>
      <c r="Q312" s="420"/>
      <c r="R312" s="8"/>
    </row>
    <row r="313" customFormat="false" ht="12" hidden="false" customHeight="true" outlineLevel="0" collapsed="false">
      <c r="A313" s="654"/>
      <c r="B313" s="706" t="s">
        <v>1264</v>
      </c>
      <c r="C313" s="422"/>
      <c r="D313" s="422"/>
      <c r="E313" s="422"/>
      <c r="F313" s="422"/>
      <c r="G313" s="420"/>
      <c r="H313" s="707" t="n">
        <v>31354358.17</v>
      </c>
      <c r="I313" s="708"/>
      <c r="J313" s="707" t="n">
        <v>30656658</v>
      </c>
      <c r="K313" s="708"/>
      <c r="L313" s="707" t="n">
        <v>16574980</v>
      </c>
      <c r="M313" s="708"/>
      <c r="N313" s="707" t="n">
        <v>9847936</v>
      </c>
      <c r="O313" s="656"/>
      <c r="P313" s="660"/>
      <c r="Q313" s="420"/>
      <c r="R313" s="8"/>
    </row>
    <row r="314" customFormat="false" ht="12" hidden="false" customHeight="true" outlineLevel="0" collapsed="false">
      <c r="A314" s="654"/>
      <c r="B314" s="706" t="s">
        <v>1265</v>
      </c>
      <c r="C314" s="422"/>
      <c r="D314" s="422"/>
      <c r="E314" s="422"/>
      <c r="F314" s="422"/>
      <c r="G314" s="420"/>
      <c r="H314" s="707" t="n">
        <v>2742340.92</v>
      </c>
      <c r="I314" s="708"/>
      <c r="J314" s="707" t="n">
        <v>329533</v>
      </c>
      <c r="K314" s="708"/>
      <c r="L314" s="707" t="n">
        <v>353227</v>
      </c>
      <c r="M314" s="708"/>
      <c r="N314" s="707" t="n">
        <v>543823</v>
      </c>
      <c r="O314" s="656"/>
      <c r="P314" s="660"/>
      <c r="Q314" s="420"/>
      <c r="R314" s="8"/>
    </row>
    <row r="315" customFormat="false" ht="12" hidden="false" customHeight="true" outlineLevel="0" collapsed="false">
      <c r="A315" s="654"/>
      <c r="B315" s="706" t="s">
        <v>1266</v>
      </c>
      <c r="C315" s="422"/>
      <c r="D315" s="422"/>
      <c r="E315" s="422"/>
      <c r="F315" s="422"/>
      <c r="G315" s="420"/>
      <c r="H315" s="707" t="n">
        <v>8168656.34</v>
      </c>
      <c r="I315" s="708"/>
      <c r="J315" s="707" t="n">
        <v>9637139</v>
      </c>
      <c r="K315" s="708"/>
      <c r="L315" s="707" t="n">
        <v>4579236</v>
      </c>
      <c r="M315" s="708"/>
      <c r="N315" s="707" t="n">
        <v>2577766</v>
      </c>
      <c r="O315" s="656"/>
      <c r="P315" s="660"/>
      <c r="Q315" s="420"/>
      <c r="R315" s="8"/>
    </row>
    <row r="316" customFormat="false" ht="12" hidden="false" customHeight="true" outlineLevel="0" collapsed="false">
      <c r="A316" s="654"/>
      <c r="B316" s="706" t="s">
        <v>1267</v>
      </c>
      <c r="C316" s="422"/>
      <c r="D316" s="422"/>
      <c r="E316" s="422"/>
      <c r="F316" s="422"/>
      <c r="G316" s="420"/>
      <c r="H316" s="707" t="n">
        <v>726240.25</v>
      </c>
      <c r="I316" s="708"/>
      <c r="J316" s="707" t="n">
        <v>363028</v>
      </c>
      <c r="K316" s="708"/>
      <c r="L316" s="707" t="n">
        <v>284653</v>
      </c>
      <c r="M316" s="708"/>
      <c r="N316" s="707" t="n">
        <v>680210</v>
      </c>
      <c r="O316" s="656"/>
      <c r="P316" s="660"/>
      <c r="Q316" s="420"/>
      <c r="R316" s="8"/>
    </row>
    <row r="317" customFormat="false" ht="12" hidden="false" customHeight="true" outlineLevel="0" collapsed="false">
      <c r="A317" s="654"/>
      <c r="B317" s="706" t="s">
        <v>1268</v>
      </c>
      <c r="C317" s="422"/>
      <c r="D317" s="422"/>
      <c r="E317" s="422"/>
      <c r="F317" s="422"/>
      <c r="G317" s="420"/>
      <c r="H317" s="709" t="n">
        <v>0</v>
      </c>
      <c r="I317" s="708"/>
      <c r="J317" s="709" t="n">
        <v>7069</v>
      </c>
      <c r="K317" s="708"/>
      <c r="L317" s="709" t="n">
        <v>12536</v>
      </c>
      <c r="M317" s="708"/>
      <c r="N317" s="709" t="n">
        <v>242618</v>
      </c>
      <c r="O317" s="656"/>
      <c r="P317" s="420"/>
      <c r="Q317" s="420"/>
      <c r="R317" s="8"/>
    </row>
    <row r="318" customFormat="false" ht="12" hidden="false" customHeight="true" outlineLevel="0" collapsed="false">
      <c r="A318" s="654"/>
      <c r="B318" s="706" t="s">
        <v>1269</v>
      </c>
      <c r="C318" s="422"/>
      <c r="D318" s="422"/>
      <c r="E318" s="422"/>
      <c r="F318" s="422"/>
      <c r="G318" s="420"/>
      <c r="H318" s="707" t="n">
        <v>43598.41</v>
      </c>
      <c r="I318" s="708"/>
      <c r="J318" s="707" t="n">
        <v>374036</v>
      </c>
      <c r="K318" s="708"/>
      <c r="L318" s="707" t="n">
        <v>154332</v>
      </c>
      <c r="M318" s="708"/>
      <c r="N318" s="707" t="n">
        <v>513670</v>
      </c>
      <c r="O318" s="656"/>
      <c r="P318" s="8"/>
      <c r="Q318" s="8"/>
      <c r="R318" s="8"/>
    </row>
    <row r="319" customFormat="false" ht="6" hidden="false" customHeight="true" outlineLevel="0" collapsed="false">
      <c r="A319" s="654"/>
      <c r="B319" s="706"/>
      <c r="C319" s="422"/>
      <c r="D319" s="422"/>
      <c r="E319" s="422"/>
      <c r="F319" s="422"/>
      <c r="G319" s="420"/>
      <c r="H319" s="440"/>
      <c r="I319" s="420"/>
      <c r="J319" s="440"/>
      <c r="K319" s="420"/>
      <c r="L319" s="440"/>
      <c r="M319" s="420"/>
      <c r="N319" s="440"/>
      <c r="O319" s="656"/>
      <c r="P319" s="8"/>
      <c r="Q319" s="8"/>
      <c r="R319" s="8"/>
    </row>
    <row r="320" customFormat="false" ht="12" hidden="false" customHeight="true" outlineLevel="0" collapsed="false">
      <c r="A320" s="654"/>
      <c r="B320" s="222" t="s">
        <v>1270</v>
      </c>
      <c r="C320" s="419"/>
      <c r="D320" s="419"/>
      <c r="E320" s="419"/>
      <c r="F320" s="419"/>
      <c r="G320" s="420"/>
      <c r="H320" s="679" t="n">
        <v>9499045.63</v>
      </c>
      <c r="I320" s="420"/>
      <c r="J320" s="679" t="n">
        <v>9666926</v>
      </c>
      <c r="K320" s="420"/>
      <c r="L320" s="679" t="n">
        <v>1631526</v>
      </c>
      <c r="M320" s="420"/>
      <c r="N320" s="679" t="n">
        <v>5752873</v>
      </c>
      <c r="O320" s="656"/>
      <c r="P320" s="80" t="s">
        <v>1271</v>
      </c>
      <c r="Q320" s="8"/>
      <c r="R320" s="8"/>
    </row>
    <row r="321" customFormat="false" ht="12" hidden="false" customHeight="true" outlineLevel="0" collapsed="false">
      <c r="A321" s="654"/>
      <c r="B321" s="705" t="s">
        <v>1272</v>
      </c>
      <c r="C321" s="419"/>
      <c r="D321" s="419"/>
      <c r="E321" s="419"/>
      <c r="F321" s="419"/>
      <c r="G321" s="420"/>
      <c r="H321" s="679" t="n">
        <v>2192100.04</v>
      </c>
      <c r="I321" s="420"/>
      <c r="J321" s="679" t="n">
        <v>2994627</v>
      </c>
      <c r="K321" s="420"/>
      <c r="L321" s="679" t="n">
        <v>643118</v>
      </c>
      <c r="M321" s="420"/>
      <c r="N321" s="679" t="n">
        <v>1666062</v>
      </c>
      <c r="O321" s="656"/>
      <c r="P321" s="8"/>
      <c r="Q321" s="8"/>
      <c r="R321" s="8"/>
    </row>
    <row r="322" customFormat="false" ht="13.5" hidden="false" customHeight="false" outlineLevel="0" collapsed="false">
      <c r="A322" s="654"/>
      <c r="B322" s="697" t="s">
        <v>1273</v>
      </c>
      <c r="C322" s="419"/>
      <c r="D322" s="419"/>
      <c r="E322" s="419"/>
      <c r="F322" s="419"/>
      <c r="G322" s="420"/>
      <c r="H322" s="679" t="n">
        <v>492071.94</v>
      </c>
      <c r="I322" s="420"/>
      <c r="J322" s="679" t="n">
        <v>52896</v>
      </c>
      <c r="K322" s="420"/>
      <c r="L322" s="679" t="n">
        <v>680834</v>
      </c>
      <c r="M322" s="420"/>
      <c r="N322" s="679" t="n">
        <v>1087332</v>
      </c>
      <c r="O322" s="656"/>
      <c r="P322" s="713"/>
      <c r="Q322" s="418"/>
      <c r="R322" s="8"/>
    </row>
    <row r="323" customFormat="false" ht="12" hidden="false" customHeight="true" outlineLevel="0" collapsed="false">
      <c r="A323" s="654"/>
      <c r="B323" s="697" t="s">
        <v>1274</v>
      </c>
      <c r="C323" s="419"/>
      <c r="D323" s="419"/>
      <c r="E323" s="419"/>
      <c r="F323" s="419"/>
      <c r="G323" s="420"/>
      <c r="H323" s="679" t="n">
        <v>872447.58</v>
      </c>
      <c r="I323" s="420"/>
      <c r="J323" s="679" t="n">
        <v>2340324</v>
      </c>
      <c r="K323" s="420"/>
      <c r="L323" s="679" t="n">
        <v>1782894</v>
      </c>
      <c r="M323" s="420"/>
      <c r="N323" s="679" t="n">
        <v>1426850</v>
      </c>
      <c r="O323" s="656"/>
      <c r="P323" s="714"/>
      <c r="Q323" s="418"/>
      <c r="R323" s="8"/>
    </row>
    <row r="324" customFormat="false" ht="6" hidden="false" customHeight="true" outlineLevel="0" collapsed="false">
      <c r="A324" s="654"/>
      <c r="B324" s="657"/>
      <c r="C324" s="422"/>
      <c r="D324" s="422"/>
      <c r="E324" s="422"/>
      <c r="F324" s="422"/>
      <c r="G324" s="420"/>
      <c r="H324" s="440"/>
      <c r="I324" s="420"/>
      <c r="J324" s="440"/>
      <c r="K324" s="420"/>
      <c r="L324" s="440"/>
      <c r="M324" s="420"/>
      <c r="N324" s="440"/>
      <c r="O324" s="656"/>
      <c r="P324" s="715"/>
      <c r="Q324" s="572"/>
      <c r="R324" s="8"/>
    </row>
    <row r="325" customFormat="false" ht="13.5" hidden="false" customHeight="false" outlineLevel="0" collapsed="false">
      <c r="A325" s="654"/>
      <c r="B325" s="671" t="s">
        <v>1275</v>
      </c>
      <c r="C325" s="422"/>
      <c r="D325" s="422"/>
      <c r="E325" s="422"/>
      <c r="F325" s="422"/>
      <c r="G325" s="420"/>
      <c r="H325" s="679" t="n">
        <f aca="false">SUM(H326:H328)</f>
        <v>2575758.98</v>
      </c>
      <c r="I325" s="420"/>
      <c r="J325" s="679" t="n">
        <f aca="false">SUM(J326:J328)</f>
        <v>33613471</v>
      </c>
      <c r="K325" s="420"/>
      <c r="L325" s="679" t="n">
        <f aca="false">SUM(L326:L328)</f>
        <v>2036662</v>
      </c>
      <c r="M325" s="420"/>
      <c r="N325" s="679" t="n">
        <f aca="false">SUM(N326:N328)</f>
        <v>25910467</v>
      </c>
      <c r="O325" s="656"/>
      <c r="P325" s="682"/>
      <c r="Q325" s="572"/>
      <c r="R325" s="8"/>
    </row>
    <row r="326" customFormat="false" ht="12" hidden="false" customHeight="true" outlineLevel="0" collapsed="false">
      <c r="A326" s="654"/>
      <c r="B326" s="712" t="s">
        <v>1276</v>
      </c>
      <c r="C326" s="422"/>
      <c r="D326" s="422"/>
      <c r="E326" s="422"/>
      <c r="F326" s="422"/>
      <c r="G326" s="420"/>
      <c r="H326" s="707" t="n">
        <v>298434.46</v>
      </c>
      <c r="I326" s="708"/>
      <c r="J326" s="707" t="n">
        <v>472972</v>
      </c>
      <c r="K326" s="708"/>
      <c r="L326" s="707" t="n">
        <v>222023</v>
      </c>
      <c r="M326" s="420"/>
      <c r="N326" s="707" t="n">
        <v>223524</v>
      </c>
      <c r="O326" s="656"/>
      <c r="P326" s="8"/>
      <c r="Q326" s="420"/>
      <c r="R326" s="8"/>
    </row>
    <row r="327" customFormat="false" ht="12" hidden="false" customHeight="true" outlineLevel="0" collapsed="false">
      <c r="A327" s="654"/>
      <c r="B327" s="712" t="s">
        <v>1277</v>
      </c>
      <c r="C327" s="422"/>
      <c r="D327" s="422"/>
      <c r="E327" s="422"/>
      <c r="F327" s="422"/>
      <c r="G327" s="420"/>
      <c r="H327" s="707" t="n">
        <v>727946.4</v>
      </c>
      <c r="I327" s="708"/>
      <c r="J327" s="707" t="n">
        <v>1094544</v>
      </c>
      <c r="K327" s="708"/>
      <c r="L327" s="707" t="n">
        <v>660906</v>
      </c>
      <c r="M327" s="420"/>
      <c r="N327" s="707" t="n">
        <v>1509121</v>
      </c>
      <c r="O327" s="656"/>
      <c r="P327" s="658"/>
      <c r="Q327" s="420"/>
      <c r="R327" s="8"/>
    </row>
    <row r="328" customFormat="false" ht="12" hidden="false" customHeight="true" outlineLevel="0" collapsed="false">
      <c r="A328" s="654"/>
      <c r="B328" s="712" t="s">
        <v>1278</v>
      </c>
      <c r="C328" s="422"/>
      <c r="D328" s="422"/>
      <c r="E328" s="422"/>
      <c r="F328" s="422"/>
      <c r="G328" s="420"/>
      <c r="H328" s="707" t="n">
        <v>1549378.12</v>
      </c>
      <c r="I328" s="708"/>
      <c r="J328" s="707" t="n">
        <v>32045955</v>
      </c>
      <c r="K328" s="708"/>
      <c r="L328" s="707" t="n">
        <v>1153733</v>
      </c>
      <c r="M328" s="420"/>
      <c r="N328" s="707" t="n">
        <v>24177822</v>
      </c>
      <c r="O328" s="656"/>
      <c r="P328" s="660"/>
      <c r="Q328" s="420"/>
      <c r="R328" s="8"/>
    </row>
    <row r="329" customFormat="false" ht="6.75" hidden="false" customHeight="true" outlineLevel="0" collapsed="false">
      <c r="A329" s="654"/>
      <c r="B329" s="712"/>
      <c r="C329" s="422"/>
      <c r="D329" s="422"/>
      <c r="E329" s="422"/>
      <c r="F329" s="422"/>
      <c r="G329" s="420"/>
      <c r="H329" s="8"/>
      <c r="I329" s="420"/>
      <c r="J329" s="8"/>
      <c r="K329" s="420"/>
      <c r="L329" s="8"/>
      <c r="M329" s="420"/>
      <c r="N329" s="8"/>
      <c r="O329" s="656"/>
      <c r="P329" s="658"/>
      <c r="Q329" s="420"/>
      <c r="R329" s="8"/>
    </row>
    <row r="330" customFormat="false" ht="12" hidden="false" customHeight="true" outlineLevel="0" collapsed="false">
      <c r="A330" s="654"/>
      <c r="B330" s="697" t="s">
        <v>1279</v>
      </c>
      <c r="C330" s="419"/>
      <c r="D330" s="419"/>
      <c r="E330" s="419"/>
      <c r="F330" s="419"/>
      <c r="G330" s="420"/>
      <c r="H330" s="679" t="n">
        <v>1435015.84</v>
      </c>
      <c r="I330" s="420"/>
      <c r="J330" s="679" t="n">
        <v>1712752</v>
      </c>
      <c r="K330" s="420"/>
      <c r="L330" s="679" t="n">
        <v>1479261</v>
      </c>
      <c r="M330" s="420"/>
      <c r="N330" s="679" t="n">
        <v>2158207</v>
      </c>
      <c r="O330" s="656"/>
      <c r="P330" s="660"/>
      <c r="Q330" s="420"/>
      <c r="R330" s="8"/>
    </row>
    <row r="331" customFormat="false" ht="12" hidden="false" customHeight="true" outlineLevel="0" collapsed="false">
      <c r="A331" s="654"/>
      <c r="B331" s="671" t="s">
        <v>1280</v>
      </c>
      <c r="C331" s="422"/>
      <c r="D331" s="422"/>
      <c r="E331" s="422"/>
      <c r="F331" s="422"/>
      <c r="G331" s="420"/>
      <c r="H331" s="679" t="n">
        <v>4265661.99</v>
      </c>
      <c r="I331" s="420"/>
      <c r="J331" s="679" t="n">
        <v>1205744</v>
      </c>
      <c r="K331" s="420"/>
      <c r="L331" s="679" t="n">
        <v>6988146</v>
      </c>
      <c r="M331" s="420"/>
      <c r="N331" s="679" t="n">
        <v>8309</v>
      </c>
      <c r="O331" s="656"/>
      <c r="P331" s="684"/>
      <c r="Q331" s="420"/>
      <c r="R331" s="8"/>
    </row>
    <row r="332" customFormat="false" ht="6.75" hidden="false" customHeight="true" outlineLevel="0" collapsed="false">
      <c r="A332" s="654"/>
      <c r="B332" s="657"/>
      <c r="C332" s="422"/>
      <c r="D332" s="422"/>
      <c r="E332" s="422"/>
      <c r="F332" s="422"/>
      <c r="G332" s="420"/>
      <c r="H332" s="440"/>
      <c r="I332" s="420"/>
      <c r="J332" s="440"/>
      <c r="K332" s="420"/>
      <c r="L332" s="440"/>
      <c r="M332" s="420"/>
      <c r="N332" s="440"/>
      <c r="O332" s="656"/>
      <c r="P332" s="420"/>
      <c r="Q332" s="420"/>
      <c r="R332" s="8"/>
    </row>
    <row r="333" customFormat="false" ht="12" hidden="false" customHeight="true" outlineLevel="0" collapsed="false">
      <c r="A333" s="654"/>
      <c r="B333" s="671" t="s">
        <v>1281</v>
      </c>
      <c r="C333" s="422"/>
      <c r="D333" s="422"/>
      <c r="E333" s="422"/>
      <c r="F333" s="422"/>
      <c r="G333" s="420"/>
      <c r="H333" s="679" t="n">
        <f aca="false">SUM(H334:H335)</f>
        <v>825876.52</v>
      </c>
      <c r="I333" s="420"/>
      <c r="J333" s="679" t="n">
        <f aca="false">SUM(J334:J335)</f>
        <v>685946</v>
      </c>
      <c r="K333" s="420"/>
      <c r="L333" s="679" t="n">
        <f aca="false">SUM(L334:L335)</f>
        <v>267266</v>
      </c>
      <c r="M333" s="420"/>
      <c r="N333" s="679" t="n">
        <f aca="false">SUM(N334:N335)</f>
        <v>309985</v>
      </c>
      <c r="O333" s="656"/>
      <c r="P333" s="8"/>
      <c r="Q333" s="8"/>
      <c r="R333" s="8"/>
    </row>
    <row r="334" customFormat="false" ht="12" hidden="false" customHeight="true" outlineLevel="0" collapsed="false">
      <c r="A334" s="654"/>
      <c r="B334" s="712" t="s">
        <v>1282</v>
      </c>
      <c r="C334" s="422"/>
      <c r="D334" s="422"/>
      <c r="E334" s="422"/>
      <c r="F334" s="422"/>
      <c r="G334" s="420"/>
      <c r="H334" s="707" t="n">
        <v>825876.52</v>
      </c>
      <c r="I334" s="708"/>
      <c r="J334" s="707" t="n">
        <v>685946</v>
      </c>
      <c r="K334" s="708"/>
      <c r="L334" s="707" t="n">
        <v>267266</v>
      </c>
      <c r="M334" s="708"/>
      <c r="N334" s="707" t="n">
        <v>309985</v>
      </c>
      <c r="O334" s="656"/>
      <c r="P334" s="8"/>
      <c r="Q334" s="8"/>
      <c r="R334" s="8"/>
    </row>
    <row r="335" customFormat="false" ht="14.45" hidden="false" customHeight="true" outlineLevel="0" collapsed="false">
      <c r="A335" s="654"/>
      <c r="B335" s="712" t="s">
        <v>1283</v>
      </c>
      <c r="C335" s="422"/>
      <c r="D335" s="422"/>
      <c r="E335" s="422"/>
      <c r="F335" s="422"/>
      <c r="G335" s="420"/>
      <c r="H335" s="709" t="n">
        <v>0</v>
      </c>
      <c r="I335" s="708"/>
      <c r="J335" s="709" t="n">
        <v>0</v>
      </c>
      <c r="K335" s="708"/>
      <c r="L335" s="709" t="n">
        <v>0</v>
      </c>
      <c r="M335" s="708"/>
      <c r="N335" s="709" t="n">
        <v>0</v>
      </c>
      <c r="O335" s="656"/>
      <c r="P335" s="8"/>
      <c r="Q335" s="8"/>
      <c r="R335" s="8"/>
    </row>
    <row r="336" customFormat="false" ht="6" hidden="false" customHeight="true" outlineLevel="0" collapsed="false">
      <c r="A336" s="654"/>
      <c r="B336" s="712"/>
      <c r="C336" s="422"/>
      <c r="D336" s="422"/>
      <c r="E336" s="422"/>
      <c r="F336" s="422"/>
      <c r="G336" s="420"/>
      <c r="H336" s="440"/>
      <c r="I336" s="420"/>
      <c r="J336" s="440"/>
      <c r="K336" s="420"/>
      <c r="L336" s="440"/>
      <c r="M336" s="420"/>
      <c r="N336" s="440"/>
      <c r="O336" s="656"/>
      <c r="P336" s="8"/>
      <c r="Q336" s="8"/>
      <c r="R336" s="8"/>
    </row>
    <row r="337" customFormat="false" ht="12" hidden="false" customHeight="true" outlineLevel="0" collapsed="false">
      <c r="A337" s="654"/>
      <c r="B337" s="697" t="s">
        <v>1284</v>
      </c>
      <c r="C337" s="419"/>
      <c r="D337" s="419"/>
      <c r="E337" s="419"/>
      <c r="F337" s="419"/>
      <c r="G337" s="420"/>
      <c r="H337" s="679" t="n">
        <v>41077381.68</v>
      </c>
      <c r="I337" s="420"/>
      <c r="J337" s="679" t="n">
        <v>2370414</v>
      </c>
      <c r="K337" s="420"/>
      <c r="L337" s="679" t="n">
        <v>25674898</v>
      </c>
      <c r="M337" s="420"/>
      <c r="N337" s="679" t="n">
        <v>13920652</v>
      </c>
      <c r="O337" s="656"/>
      <c r="P337" s="713"/>
      <c r="Q337" s="418"/>
      <c r="R337" s="8"/>
    </row>
    <row r="338" customFormat="false" ht="12" hidden="false" customHeight="true" outlineLevel="0" collapsed="false">
      <c r="A338" s="654"/>
      <c r="B338" s="697" t="s">
        <v>1285</v>
      </c>
      <c r="C338" s="419"/>
      <c r="D338" s="419"/>
      <c r="E338" s="419"/>
      <c r="F338" s="419"/>
      <c r="G338" s="420"/>
      <c r="H338" s="679" t="n">
        <v>26534.82</v>
      </c>
      <c r="I338" s="420"/>
      <c r="J338" s="679" t="n">
        <v>24522</v>
      </c>
      <c r="K338" s="420"/>
      <c r="L338" s="679" t="n">
        <v>3150</v>
      </c>
      <c r="M338" s="420"/>
      <c r="N338" s="679" t="n">
        <v>11004</v>
      </c>
      <c r="O338" s="656"/>
      <c r="P338" s="714"/>
      <c r="Q338" s="418"/>
      <c r="R338" s="8"/>
    </row>
    <row r="339" customFormat="false" ht="12" hidden="false" customHeight="true" outlineLevel="0" collapsed="false">
      <c r="A339" s="654"/>
      <c r="B339" s="671" t="s">
        <v>1286</v>
      </c>
      <c r="C339" s="422"/>
      <c r="D339" s="422"/>
      <c r="E339" s="422"/>
      <c r="F339" s="422"/>
      <c r="G339" s="420"/>
      <c r="H339" s="679" t="n">
        <v>6465920.28</v>
      </c>
      <c r="I339" s="420"/>
      <c r="J339" s="709" t="n">
        <v>0</v>
      </c>
      <c r="K339" s="420"/>
      <c r="L339" s="679" t="n">
        <v>3519006</v>
      </c>
      <c r="M339" s="420"/>
      <c r="N339" s="709" t="n">
        <v>5845549</v>
      </c>
      <c r="O339" s="656"/>
      <c r="P339" s="715"/>
      <c r="Q339" s="572"/>
      <c r="R339" s="8"/>
    </row>
    <row r="340" customFormat="false" ht="13.5" hidden="false" customHeight="false" outlineLevel="0" collapsed="false">
      <c r="A340" s="662"/>
      <c r="B340" s="663"/>
      <c r="C340" s="663"/>
      <c r="D340" s="663"/>
      <c r="E340" s="663"/>
      <c r="F340" s="663"/>
      <c r="G340" s="663"/>
      <c r="H340" s="663"/>
      <c r="I340" s="663"/>
      <c r="J340" s="663"/>
      <c r="K340" s="663"/>
      <c r="L340" s="663"/>
      <c r="M340" s="663"/>
      <c r="N340" s="663"/>
      <c r="O340" s="664"/>
      <c r="P340" s="682"/>
      <c r="Q340" s="572"/>
      <c r="R340" s="8"/>
    </row>
    <row r="341" customFormat="false" ht="12" hidden="false" customHeight="true" outlineLevel="0" collapsed="false">
      <c r="A341" s="231" t="s">
        <v>1287</v>
      </c>
      <c r="P341" s="8"/>
      <c r="Q341" s="420"/>
      <c r="R341" s="8"/>
    </row>
    <row r="342" customFormat="false" ht="12" hidden="false" customHeight="true" outlineLevel="0" collapsed="false">
      <c r="A342" s="231" t="s">
        <v>1288</v>
      </c>
      <c r="P342" s="660"/>
      <c r="Q342" s="420"/>
      <c r="R342" s="8"/>
    </row>
    <row r="343" customFormat="false" ht="12" hidden="false" customHeight="true" outlineLevel="0" collapsed="false">
      <c r="A343" s="231" t="s">
        <v>1134</v>
      </c>
      <c r="P343" s="658"/>
      <c r="Q343" s="420"/>
      <c r="R343" s="8"/>
    </row>
    <row r="344" customFormat="false" ht="11.45" hidden="false" customHeight="true" outlineLevel="0" collapsed="false">
      <c r="A344" s="231"/>
      <c r="P344" s="8"/>
      <c r="Q344" s="8"/>
      <c r="R344" s="8"/>
    </row>
    <row r="345" customFormat="false" ht="11.45" hidden="false" customHeight="true" outlineLevel="0" collapsed="false">
      <c r="A345" s="677"/>
      <c r="B345" s="143"/>
      <c r="C345" s="143"/>
      <c r="D345" s="143"/>
      <c r="E345" s="143"/>
      <c r="F345" s="143"/>
      <c r="G345" s="143"/>
      <c r="H345" s="143"/>
      <c r="I345" s="143"/>
      <c r="J345" s="143"/>
      <c r="K345" s="143"/>
      <c r="L345" s="143"/>
      <c r="M345" s="143"/>
      <c r="N345" s="143"/>
      <c r="O345" s="143"/>
      <c r="P345" s="143"/>
      <c r="Q345" s="143"/>
    </row>
    <row r="346" customFormat="false" ht="11.45" hidden="false" customHeight="true" outlineLevel="0" collapsed="false">
      <c r="A346" s="50" t="n">
        <v>164</v>
      </c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54" customFormat="false" ht="6.75" hidden="false" customHeight="true" outlineLevel="0" collapsed="false"/>
    <row r="355" customFormat="false" ht="12" hidden="false" customHeight="true" outlineLevel="0" collapsed="false"/>
    <row r="356" customFormat="false" ht="15.75" hidden="false" customHeight="false" outlineLevel="0" collapsed="false">
      <c r="A356" s="436" t="s">
        <v>1291</v>
      </c>
    </row>
    <row r="357" customFormat="false" ht="12" hidden="false" customHeight="true" outlineLevel="0" collapsed="false"/>
    <row r="358" customFormat="false" ht="13.5" hidden="false" customHeight="false" outlineLevel="0" collapsed="false">
      <c r="A358" s="716" t="s">
        <v>1292</v>
      </c>
      <c r="B358" s="716"/>
      <c r="C358" s="716"/>
      <c r="D358" s="716"/>
      <c r="E358" s="716"/>
      <c r="F358" s="717" t="s">
        <v>1293</v>
      </c>
      <c r="G358" s="717"/>
      <c r="H358" s="717"/>
      <c r="I358" s="717"/>
      <c r="J358" s="717"/>
      <c r="K358" s="717"/>
      <c r="L358" s="717"/>
      <c r="M358" s="717"/>
      <c r="N358" s="717"/>
      <c r="O358" s="717"/>
      <c r="P358" s="717"/>
      <c r="Q358" s="717"/>
    </row>
    <row r="359" customFormat="false" ht="6" hidden="false" customHeight="true" outlineLevel="0" collapsed="false">
      <c r="A359" s="648"/>
      <c r="B359" s="649"/>
      <c r="C359" s="649"/>
      <c r="D359" s="649"/>
      <c r="E359" s="649"/>
      <c r="F359" s="650"/>
      <c r="G359" s="651"/>
      <c r="H359" s="650"/>
      <c r="I359" s="652"/>
      <c r="J359" s="650"/>
      <c r="K359" s="650"/>
      <c r="L359" s="650"/>
      <c r="M359" s="650"/>
      <c r="N359" s="650"/>
      <c r="O359" s="650"/>
      <c r="P359" s="650"/>
      <c r="Q359" s="653"/>
    </row>
    <row r="360" customFormat="false" ht="12" hidden="false" customHeight="true" outlineLevel="0" collapsed="false">
      <c r="A360" s="654"/>
      <c r="B360" s="705" t="s">
        <v>1244</v>
      </c>
      <c r="C360" s="422"/>
      <c r="D360" s="422"/>
      <c r="E360" s="420"/>
      <c r="F360" s="718" t="s">
        <v>1294</v>
      </c>
      <c r="G360" s="422"/>
      <c r="H360" s="8"/>
      <c r="I360" s="8"/>
      <c r="J360" s="679"/>
      <c r="K360" s="8"/>
      <c r="L360" s="679"/>
      <c r="M360" s="8"/>
      <c r="N360" s="8"/>
      <c r="O360" s="8"/>
      <c r="P360" s="679"/>
      <c r="Q360" s="656"/>
    </row>
    <row r="361" customFormat="false" ht="12" hidden="false" customHeight="true" outlineLevel="0" collapsed="false">
      <c r="A361" s="654"/>
      <c r="B361" s="706"/>
      <c r="C361" s="422"/>
      <c r="D361" s="422"/>
      <c r="E361" s="420"/>
      <c r="F361" s="719" t="s">
        <v>1295</v>
      </c>
      <c r="G361" s="422"/>
      <c r="H361" s="8"/>
      <c r="I361" s="8"/>
      <c r="J361" s="709"/>
      <c r="K361" s="8"/>
      <c r="L361" s="707"/>
      <c r="M361" s="8"/>
      <c r="N361" s="8"/>
      <c r="O361" s="8"/>
      <c r="P361" s="707"/>
      <c r="Q361" s="656"/>
    </row>
    <row r="362" customFormat="false" ht="12" hidden="false" customHeight="true" outlineLevel="0" collapsed="false">
      <c r="A362" s="654"/>
      <c r="B362" s="706"/>
      <c r="C362" s="422"/>
      <c r="D362" s="422"/>
      <c r="E362" s="420"/>
      <c r="F362" s="719" t="s">
        <v>1296</v>
      </c>
      <c r="G362" s="422"/>
      <c r="H362" s="8"/>
      <c r="I362" s="8"/>
      <c r="J362" s="709"/>
      <c r="K362" s="8"/>
      <c r="L362" s="707"/>
      <c r="M362" s="8"/>
      <c r="N362" s="8"/>
      <c r="O362" s="8"/>
      <c r="P362" s="707"/>
      <c r="Q362" s="656"/>
    </row>
    <row r="363" customFormat="false" ht="12" hidden="false" customHeight="true" outlineLevel="0" collapsed="false">
      <c r="A363" s="654"/>
      <c r="B363" s="706"/>
      <c r="C363" s="422"/>
      <c r="D363" s="422"/>
      <c r="E363" s="420"/>
      <c r="F363" s="719" t="s">
        <v>1297</v>
      </c>
      <c r="G363" s="422"/>
      <c r="H363" s="8"/>
      <c r="I363" s="8"/>
      <c r="J363" s="709"/>
      <c r="K363" s="8"/>
      <c r="L363" s="707"/>
      <c r="M363" s="8"/>
      <c r="N363" s="8"/>
      <c r="O363" s="8"/>
      <c r="P363" s="707"/>
      <c r="Q363" s="656"/>
    </row>
    <row r="364" customFormat="false" ht="12" hidden="false" customHeight="true" outlineLevel="0" collapsed="false">
      <c r="A364" s="654"/>
      <c r="B364" s="706"/>
      <c r="C364" s="422"/>
      <c r="D364" s="422"/>
      <c r="E364" s="420"/>
      <c r="F364" s="720" t="s">
        <v>1298</v>
      </c>
      <c r="G364" s="422"/>
      <c r="H364" s="8"/>
      <c r="I364" s="8"/>
      <c r="J364" s="709"/>
      <c r="K364" s="8"/>
      <c r="L364" s="707"/>
      <c r="M364" s="8"/>
      <c r="N364" s="8"/>
      <c r="O364" s="8"/>
      <c r="P364" s="707"/>
      <c r="Q364" s="656"/>
    </row>
    <row r="365" customFormat="false" ht="5.25" hidden="false" customHeight="true" outlineLevel="0" collapsed="false">
      <c r="A365" s="654"/>
      <c r="B365" s="706"/>
      <c r="C365" s="422"/>
      <c r="D365" s="422"/>
      <c r="E365" s="420"/>
      <c r="F365" s="707"/>
      <c r="G365" s="422"/>
      <c r="H365" s="8"/>
      <c r="I365" s="8"/>
      <c r="J365" s="709"/>
      <c r="K365" s="8"/>
      <c r="L365" s="709"/>
      <c r="M365" s="8"/>
      <c r="N365" s="8"/>
      <c r="O365" s="8"/>
      <c r="P365" s="709"/>
      <c r="Q365" s="656"/>
    </row>
    <row r="366" customFormat="false" ht="12" hidden="false" customHeight="true" outlineLevel="0" collapsed="false">
      <c r="A366" s="654"/>
      <c r="B366" s="721" t="s">
        <v>1299</v>
      </c>
      <c r="C366" s="422"/>
      <c r="D366" s="422"/>
      <c r="E366" s="420"/>
      <c r="F366" s="224" t="s">
        <v>1300</v>
      </c>
      <c r="G366" s="422"/>
      <c r="H366" s="8"/>
      <c r="I366" s="8"/>
      <c r="J366" s="709"/>
      <c r="K366" s="8"/>
      <c r="L366" s="707"/>
      <c r="M366" s="8"/>
      <c r="N366" s="8"/>
      <c r="O366" s="8"/>
      <c r="P366" s="707"/>
      <c r="Q366" s="656"/>
    </row>
    <row r="367" customFormat="false" ht="5.25" hidden="false" customHeight="true" outlineLevel="0" collapsed="false">
      <c r="A367" s="654"/>
      <c r="B367" s="706"/>
      <c r="C367" s="422"/>
      <c r="D367" s="422"/>
      <c r="E367" s="420"/>
      <c r="F367" s="8"/>
      <c r="G367" s="422"/>
      <c r="H367" s="8"/>
      <c r="I367" s="8"/>
      <c r="J367" s="709"/>
      <c r="K367" s="8"/>
      <c r="L367" s="707"/>
      <c r="M367" s="8"/>
      <c r="N367" s="8"/>
      <c r="O367" s="8"/>
      <c r="P367" s="707"/>
      <c r="Q367" s="656"/>
    </row>
    <row r="368" customFormat="false" ht="12" hidden="false" customHeight="true" outlineLevel="0" collapsed="false">
      <c r="A368" s="654"/>
      <c r="B368" s="705" t="s">
        <v>1257</v>
      </c>
      <c r="C368" s="422"/>
      <c r="D368" s="422"/>
      <c r="E368" s="420"/>
      <c r="F368" s="224" t="s">
        <v>1301</v>
      </c>
      <c r="G368" s="422"/>
      <c r="H368" s="8"/>
      <c r="I368" s="8"/>
      <c r="J368" s="709"/>
      <c r="K368" s="8"/>
      <c r="L368" s="707"/>
      <c r="M368" s="8"/>
      <c r="N368" s="8"/>
      <c r="O368" s="8"/>
      <c r="P368" s="707"/>
      <c r="Q368" s="656"/>
    </row>
    <row r="369" customFormat="false" ht="12" hidden="false" customHeight="true" outlineLevel="0" collapsed="false">
      <c r="A369" s="654"/>
      <c r="B369" s="706"/>
      <c r="C369" s="422"/>
      <c r="D369" s="422"/>
      <c r="E369" s="420"/>
      <c r="F369" s="720" t="s">
        <v>1302</v>
      </c>
      <c r="G369" s="422"/>
      <c r="H369" s="8"/>
      <c r="I369" s="8"/>
      <c r="J369" s="709"/>
      <c r="K369" s="8"/>
      <c r="L369" s="707"/>
      <c r="M369" s="8"/>
      <c r="N369" s="8"/>
      <c r="O369" s="8"/>
      <c r="P369" s="707"/>
      <c r="Q369" s="656"/>
    </row>
    <row r="370" customFormat="false" ht="4.5" hidden="false" customHeight="true" outlineLevel="0" collapsed="false">
      <c r="A370" s="654"/>
      <c r="B370" s="706"/>
      <c r="C370" s="422"/>
      <c r="D370" s="422"/>
      <c r="E370" s="420"/>
      <c r="F370" s="707"/>
      <c r="G370" s="422"/>
      <c r="H370" s="8"/>
      <c r="I370" s="8"/>
      <c r="J370" s="709"/>
      <c r="K370" s="8"/>
      <c r="L370" s="707"/>
      <c r="M370" s="8"/>
      <c r="N370" s="8"/>
      <c r="O370" s="8"/>
      <c r="P370" s="707"/>
      <c r="Q370" s="656"/>
    </row>
    <row r="371" customFormat="false" ht="12" hidden="false" customHeight="true" outlineLevel="0" collapsed="false">
      <c r="A371" s="654"/>
      <c r="B371" s="705" t="s">
        <v>1258</v>
      </c>
      <c r="C371" s="422"/>
      <c r="D371" s="422"/>
      <c r="E371" s="420"/>
      <c r="F371" s="719" t="s">
        <v>1303</v>
      </c>
      <c r="G371" s="422"/>
      <c r="H371" s="8"/>
      <c r="I371" s="8"/>
      <c r="J371" s="8"/>
      <c r="K371" s="8"/>
      <c r="L371" s="8"/>
      <c r="M371" s="8"/>
      <c r="N371" s="8"/>
      <c r="O371" s="8"/>
      <c r="P371" s="8"/>
      <c r="Q371" s="656"/>
    </row>
    <row r="372" customFormat="false" ht="12" hidden="false" customHeight="true" outlineLevel="0" collapsed="false">
      <c r="A372" s="654"/>
      <c r="B372" s="8"/>
      <c r="C372" s="422"/>
      <c r="D372" s="422"/>
      <c r="E372" s="420"/>
      <c r="F372" s="719" t="s">
        <v>1304</v>
      </c>
      <c r="G372" s="422"/>
      <c r="H372" s="8"/>
      <c r="I372" s="8"/>
      <c r="J372" s="441"/>
      <c r="K372" s="8"/>
      <c r="L372" s="440"/>
      <c r="M372" s="8"/>
      <c r="N372" s="8"/>
      <c r="O372" s="8"/>
      <c r="P372" s="440"/>
      <c r="Q372" s="656"/>
    </row>
    <row r="373" customFormat="false" ht="12" hidden="false" customHeight="true" outlineLevel="0" collapsed="false">
      <c r="A373" s="654"/>
      <c r="B373" s="8"/>
      <c r="C373" s="422"/>
      <c r="D373" s="422"/>
      <c r="E373" s="420"/>
      <c r="F373" s="719" t="s">
        <v>1305</v>
      </c>
      <c r="G373" s="422"/>
      <c r="H373" s="8"/>
      <c r="I373" s="8"/>
      <c r="J373" s="441"/>
      <c r="K373" s="8"/>
      <c r="L373" s="440"/>
      <c r="M373" s="8"/>
      <c r="N373" s="8"/>
      <c r="O373" s="8"/>
      <c r="P373" s="440"/>
      <c r="Q373" s="656"/>
    </row>
    <row r="374" customFormat="false" ht="12" hidden="false" customHeight="true" outlineLevel="0" collapsed="false">
      <c r="A374" s="654"/>
      <c r="B374" s="8"/>
      <c r="C374" s="422"/>
      <c r="D374" s="422"/>
      <c r="E374" s="420"/>
      <c r="F374" s="720" t="s">
        <v>1306</v>
      </c>
      <c r="G374" s="422"/>
      <c r="H374" s="8"/>
      <c r="I374" s="8"/>
      <c r="J374" s="441"/>
      <c r="K374" s="8"/>
      <c r="L374" s="440"/>
      <c r="M374" s="8"/>
      <c r="N374" s="8"/>
      <c r="O374" s="8"/>
      <c r="P374" s="440"/>
      <c r="Q374" s="656"/>
    </row>
    <row r="375" customFormat="false" ht="6" hidden="false" customHeight="true" outlineLevel="0" collapsed="false">
      <c r="A375" s="654"/>
      <c r="B375" s="8"/>
      <c r="C375" s="422"/>
      <c r="D375" s="422"/>
      <c r="E375" s="420"/>
      <c r="F375" s="440"/>
      <c r="G375" s="422"/>
      <c r="H375" s="8"/>
      <c r="I375" s="8"/>
      <c r="J375" s="441"/>
      <c r="K375" s="8"/>
      <c r="L375" s="440"/>
      <c r="M375" s="8"/>
      <c r="N375" s="8"/>
      <c r="O375" s="8"/>
      <c r="P375" s="440"/>
      <c r="Q375" s="656"/>
    </row>
    <row r="376" customFormat="false" ht="12" hidden="false" customHeight="true" outlineLevel="0" collapsed="false">
      <c r="A376" s="654"/>
      <c r="B376" s="705" t="s">
        <v>1259</v>
      </c>
      <c r="C376" s="422"/>
      <c r="D376" s="422"/>
      <c r="E376" s="420"/>
      <c r="F376" s="224" t="s">
        <v>1307</v>
      </c>
      <c r="G376" s="422"/>
      <c r="H376" s="440"/>
      <c r="I376" s="8"/>
      <c r="J376" s="441"/>
      <c r="K376" s="8"/>
      <c r="L376" s="440"/>
      <c r="M376" s="8"/>
      <c r="N376" s="8"/>
      <c r="O376" s="8"/>
      <c r="P376" s="440"/>
      <c r="Q376" s="656"/>
    </row>
    <row r="377" customFormat="false" ht="12" hidden="false" customHeight="true" outlineLevel="0" collapsed="false">
      <c r="A377" s="654"/>
      <c r="B377" s="8"/>
      <c r="C377" s="422"/>
      <c r="D377" s="422"/>
      <c r="E377" s="420"/>
      <c r="F377" s="719" t="s">
        <v>1308</v>
      </c>
      <c r="G377" s="422"/>
      <c r="H377" s="679"/>
      <c r="I377" s="8"/>
      <c r="J377" s="679"/>
      <c r="K377" s="8"/>
      <c r="L377" s="679"/>
      <c r="M377" s="8"/>
      <c r="N377" s="8"/>
      <c r="O377" s="8"/>
      <c r="P377" s="679"/>
      <c r="Q377" s="656"/>
    </row>
    <row r="378" customFormat="false" ht="12" hidden="false" customHeight="true" outlineLevel="0" collapsed="false">
      <c r="A378" s="654"/>
      <c r="B378" s="706"/>
      <c r="C378" s="422"/>
      <c r="D378" s="422"/>
      <c r="E378" s="420"/>
      <c r="F378" s="719" t="s">
        <v>1309</v>
      </c>
      <c r="G378" s="422"/>
      <c r="H378" s="707"/>
      <c r="I378" s="8"/>
      <c r="J378" s="709"/>
      <c r="K378" s="8"/>
      <c r="L378" s="707"/>
      <c r="M378" s="8"/>
      <c r="N378" s="8"/>
      <c r="O378" s="8"/>
      <c r="P378" s="707"/>
      <c r="Q378" s="656"/>
    </row>
    <row r="379" customFormat="false" ht="4.5" hidden="false" customHeight="true" outlineLevel="0" collapsed="false">
      <c r="A379" s="654"/>
      <c r="B379" s="706"/>
      <c r="C379" s="422"/>
      <c r="D379" s="422"/>
      <c r="E379" s="420"/>
      <c r="F379" s="422"/>
      <c r="G379" s="422"/>
      <c r="H379" s="707"/>
      <c r="I379" s="8"/>
      <c r="J379" s="709"/>
      <c r="K379" s="8"/>
      <c r="L379" s="707"/>
      <c r="M379" s="8"/>
      <c r="N379" s="8"/>
      <c r="O379" s="8"/>
      <c r="P379" s="707"/>
      <c r="Q379" s="656"/>
    </row>
    <row r="380" customFormat="false" ht="12" hidden="false" customHeight="true" outlineLevel="0" collapsed="false">
      <c r="A380" s="654"/>
      <c r="B380" s="721" t="s">
        <v>1310</v>
      </c>
      <c r="C380" s="422"/>
      <c r="D380" s="422"/>
      <c r="E380" s="420"/>
      <c r="F380" s="719" t="s">
        <v>1311</v>
      </c>
      <c r="G380" s="422"/>
      <c r="H380" s="707"/>
      <c r="I380" s="8"/>
      <c r="J380" s="709"/>
      <c r="K380" s="8"/>
      <c r="L380" s="707"/>
      <c r="M380" s="8"/>
      <c r="N380" s="8"/>
      <c r="O380" s="8"/>
      <c r="P380" s="707"/>
      <c r="Q380" s="656"/>
    </row>
    <row r="381" customFormat="false" ht="12" hidden="false" customHeight="true" outlineLevel="0" collapsed="false">
      <c r="A381" s="654"/>
      <c r="B381" s="706"/>
      <c r="C381" s="422"/>
      <c r="D381" s="422"/>
      <c r="E381" s="420"/>
      <c r="F381" s="719" t="s">
        <v>1312</v>
      </c>
      <c r="G381" s="422"/>
      <c r="H381" s="707"/>
      <c r="I381" s="8"/>
      <c r="J381" s="709"/>
      <c r="K381" s="8"/>
      <c r="L381" s="707"/>
      <c r="M381" s="8"/>
      <c r="N381" s="8"/>
      <c r="O381" s="8"/>
      <c r="P381" s="707"/>
      <c r="Q381" s="656"/>
    </row>
    <row r="382" customFormat="false" ht="12" hidden="false" customHeight="true" outlineLevel="0" collapsed="false">
      <c r="A382" s="654"/>
      <c r="B382" s="706"/>
      <c r="C382" s="422"/>
      <c r="D382" s="422"/>
      <c r="E382" s="420"/>
      <c r="F382" s="719" t="s">
        <v>1313</v>
      </c>
      <c r="G382" s="422"/>
      <c r="H382" s="707"/>
      <c r="I382" s="8"/>
      <c r="J382" s="709"/>
      <c r="K382" s="8"/>
      <c r="L382" s="707"/>
      <c r="M382" s="8"/>
      <c r="N382" s="8"/>
      <c r="O382" s="8"/>
      <c r="P382" s="707"/>
      <c r="Q382" s="656"/>
    </row>
    <row r="383" customFormat="false" ht="12" hidden="false" customHeight="true" outlineLevel="0" collapsed="false">
      <c r="A383" s="654"/>
      <c r="B383" s="706"/>
      <c r="C383" s="422"/>
      <c r="D383" s="422"/>
      <c r="E383" s="420"/>
      <c r="F383" s="719" t="s">
        <v>1314</v>
      </c>
      <c r="G383" s="422"/>
      <c r="H383" s="707"/>
      <c r="I383" s="8"/>
      <c r="J383" s="709"/>
      <c r="K383" s="8"/>
      <c r="L383" s="707"/>
      <c r="M383" s="8"/>
      <c r="N383" s="8"/>
      <c r="O383" s="8"/>
      <c r="P383" s="707"/>
      <c r="Q383" s="656"/>
    </row>
    <row r="384" customFormat="false" ht="5.25" hidden="false" customHeight="true" outlineLevel="0" collapsed="false">
      <c r="A384" s="654"/>
      <c r="B384" s="706"/>
      <c r="C384" s="422"/>
      <c r="D384" s="422"/>
      <c r="E384" s="420"/>
      <c r="F384" s="8"/>
      <c r="G384" s="422"/>
      <c r="H384" s="707"/>
      <c r="I384" s="8"/>
      <c r="J384" s="709"/>
      <c r="K384" s="8"/>
      <c r="L384" s="707"/>
      <c r="M384" s="8"/>
      <c r="N384" s="8"/>
      <c r="O384" s="8"/>
      <c r="P384" s="707"/>
      <c r="Q384" s="656"/>
    </row>
    <row r="385" customFormat="false" ht="12" hidden="false" customHeight="true" outlineLevel="0" collapsed="false">
      <c r="A385" s="654"/>
      <c r="B385" s="705" t="s">
        <v>1272</v>
      </c>
      <c r="C385" s="422"/>
      <c r="D385" s="422"/>
      <c r="E385" s="420"/>
      <c r="F385" s="224" t="s">
        <v>1315</v>
      </c>
      <c r="G385" s="422"/>
      <c r="H385" s="707"/>
      <c r="I385" s="8"/>
      <c r="J385" s="709"/>
      <c r="K385" s="8"/>
      <c r="L385" s="707"/>
      <c r="M385" s="8"/>
      <c r="N385" s="8"/>
      <c r="O385" s="8"/>
      <c r="P385" s="707"/>
      <c r="Q385" s="656"/>
    </row>
    <row r="386" customFormat="false" ht="12" hidden="false" customHeight="true" outlineLevel="0" collapsed="false">
      <c r="A386" s="654"/>
      <c r="B386" s="706"/>
      <c r="C386" s="422"/>
      <c r="D386" s="422"/>
      <c r="E386" s="420"/>
      <c r="F386" s="719" t="s">
        <v>1316</v>
      </c>
      <c r="G386" s="422"/>
      <c r="H386" s="707"/>
      <c r="I386" s="8"/>
      <c r="J386" s="709"/>
      <c r="K386" s="8"/>
      <c r="L386" s="707"/>
      <c r="M386" s="8"/>
      <c r="N386" s="8"/>
      <c r="O386" s="8"/>
      <c r="P386" s="440"/>
      <c r="Q386" s="656"/>
    </row>
    <row r="387" customFormat="false" ht="4.5" hidden="false" customHeight="true" outlineLevel="0" collapsed="false">
      <c r="A387" s="654"/>
      <c r="B387" s="706"/>
      <c r="C387" s="422"/>
      <c r="D387" s="422"/>
      <c r="E387" s="420"/>
      <c r="F387" s="8"/>
      <c r="G387" s="8"/>
      <c r="H387" s="707"/>
      <c r="I387" s="8"/>
      <c r="J387" s="709"/>
      <c r="K387" s="8"/>
      <c r="L387" s="707"/>
      <c r="M387" s="8"/>
      <c r="N387" s="8"/>
      <c r="O387" s="8"/>
      <c r="P387" s="707"/>
      <c r="Q387" s="656"/>
    </row>
    <row r="388" customFormat="false" ht="12" hidden="false" customHeight="true" outlineLevel="0" collapsed="false">
      <c r="A388" s="654"/>
      <c r="B388" s="671" t="s">
        <v>1275</v>
      </c>
      <c r="C388" s="422"/>
      <c r="D388" s="422"/>
      <c r="E388" s="420"/>
      <c r="F388" s="719" t="s">
        <v>1317</v>
      </c>
      <c r="G388" s="422"/>
      <c r="H388" s="8"/>
      <c r="I388" s="8"/>
      <c r="J388" s="8"/>
      <c r="K388" s="8"/>
      <c r="L388" s="8"/>
      <c r="M388" s="8"/>
      <c r="N388" s="8"/>
      <c r="O388" s="8"/>
      <c r="P388" s="8"/>
      <c r="Q388" s="656"/>
    </row>
    <row r="389" customFormat="false" ht="12" hidden="false" customHeight="true" outlineLevel="0" collapsed="false">
      <c r="A389" s="654"/>
      <c r="B389" s="8"/>
      <c r="C389" s="422"/>
      <c r="D389" s="422"/>
      <c r="E389" s="420"/>
      <c r="F389" s="719" t="s">
        <v>1318</v>
      </c>
      <c r="G389" s="422"/>
      <c r="H389" s="440"/>
      <c r="I389" s="8"/>
      <c r="J389" s="441"/>
      <c r="K389" s="8"/>
      <c r="L389" s="440"/>
      <c r="M389" s="8"/>
      <c r="N389" s="8"/>
      <c r="O389" s="8"/>
      <c r="P389" s="440"/>
      <c r="Q389" s="656"/>
    </row>
    <row r="390" customFormat="false" ht="4.5" hidden="false" customHeight="true" outlineLevel="0" collapsed="false">
      <c r="A390" s="654"/>
      <c r="B390" s="8"/>
      <c r="C390" s="422"/>
      <c r="D390" s="422"/>
      <c r="E390" s="420"/>
      <c r="F390" s="8"/>
      <c r="G390" s="422"/>
      <c r="H390" s="440"/>
      <c r="I390" s="8"/>
      <c r="J390" s="441"/>
      <c r="K390" s="8"/>
      <c r="L390" s="440"/>
      <c r="M390" s="8"/>
      <c r="N390" s="8"/>
      <c r="O390" s="8"/>
      <c r="P390" s="440"/>
      <c r="Q390" s="656"/>
    </row>
    <row r="391" customFormat="false" ht="12" hidden="false" customHeight="true" outlineLevel="0" collapsed="false">
      <c r="A391" s="654"/>
      <c r="B391" s="671" t="s">
        <v>1279</v>
      </c>
      <c r="C391" s="422"/>
      <c r="D391" s="422"/>
      <c r="E391" s="420"/>
      <c r="F391" s="722" t="s">
        <v>1319</v>
      </c>
      <c r="G391" s="422"/>
      <c r="H391" s="440"/>
      <c r="I391" s="8"/>
      <c r="J391" s="441"/>
      <c r="K391" s="8"/>
      <c r="L391" s="440"/>
      <c r="M391" s="8"/>
      <c r="N391" s="8"/>
      <c r="O391" s="8"/>
      <c r="P391" s="440"/>
      <c r="Q391" s="656"/>
    </row>
    <row r="392" customFormat="false" ht="12" hidden="false" customHeight="true" outlineLevel="0" collapsed="false">
      <c r="A392" s="654"/>
      <c r="B392" s="657"/>
      <c r="C392" s="422"/>
      <c r="D392" s="422"/>
      <c r="E392" s="420"/>
      <c r="F392" s="706" t="s">
        <v>1320</v>
      </c>
      <c r="G392" s="422"/>
      <c r="H392" s="440"/>
      <c r="I392" s="8"/>
      <c r="J392" s="441"/>
      <c r="K392" s="8"/>
      <c r="L392" s="440"/>
      <c r="M392" s="8"/>
      <c r="N392" s="8"/>
      <c r="O392" s="8"/>
      <c r="P392" s="440"/>
      <c r="Q392" s="656"/>
    </row>
    <row r="393" customFormat="false" ht="12" hidden="false" customHeight="true" outlineLevel="0" collapsed="false">
      <c r="A393" s="654"/>
      <c r="B393" s="657"/>
      <c r="C393" s="422"/>
      <c r="D393" s="422"/>
      <c r="E393" s="420"/>
      <c r="F393" s="718" t="s">
        <v>1321</v>
      </c>
      <c r="G393" s="422"/>
      <c r="H393" s="440"/>
      <c r="I393" s="8"/>
      <c r="J393" s="441"/>
      <c r="K393" s="8"/>
      <c r="L393" s="440"/>
      <c r="M393" s="8"/>
      <c r="N393" s="8"/>
      <c r="O393" s="8"/>
      <c r="P393" s="440"/>
      <c r="Q393" s="656"/>
    </row>
    <row r="394" customFormat="false" ht="5.25" hidden="false" customHeight="true" outlineLevel="0" collapsed="false">
      <c r="A394" s="654"/>
      <c r="B394" s="8"/>
      <c r="C394" s="422"/>
      <c r="D394" s="422"/>
      <c r="E394" s="420"/>
      <c r="F394" s="723"/>
      <c r="G394" s="8"/>
      <c r="H394" s="679"/>
      <c r="I394" s="8"/>
      <c r="J394" s="679"/>
      <c r="K394" s="8"/>
      <c r="L394" s="679"/>
      <c r="M394" s="8"/>
      <c r="N394" s="8"/>
      <c r="O394" s="8"/>
      <c r="P394" s="679"/>
      <c r="Q394" s="656"/>
    </row>
    <row r="395" customFormat="false" ht="12" hidden="false" customHeight="true" outlineLevel="0" collapsed="false">
      <c r="A395" s="654"/>
      <c r="B395" s="671" t="s">
        <v>1280</v>
      </c>
      <c r="C395" s="422"/>
      <c r="D395" s="422"/>
      <c r="E395" s="420"/>
      <c r="F395" s="706" t="s">
        <v>1322</v>
      </c>
      <c r="G395" s="422"/>
      <c r="H395" s="707"/>
      <c r="I395" s="8"/>
      <c r="J395" s="709"/>
      <c r="K395" s="8"/>
      <c r="L395" s="707"/>
      <c r="M395" s="8"/>
      <c r="N395" s="8"/>
      <c r="O395" s="8"/>
      <c r="P395" s="707"/>
      <c r="Q395" s="656"/>
    </row>
    <row r="396" customFormat="false" ht="12" hidden="false" customHeight="true" outlineLevel="0" collapsed="false">
      <c r="A396" s="654"/>
      <c r="B396" s="712"/>
      <c r="C396" s="422"/>
      <c r="D396" s="422"/>
      <c r="E396" s="420"/>
      <c r="F396" s="706" t="s">
        <v>1323</v>
      </c>
      <c r="G396" s="422"/>
      <c r="H396" s="707"/>
      <c r="I396" s="8"/>
      <c r="J396" s="709"/>
      <c r="K396" s="8"/>
      <c r="L396" s="707"/>
      <c r="M396" s="8"/>
      <c r="N396" s="8"/>
      <c r="O396" s="8"/>
      <c r="P396" s="707"/>
      <c r="Q396" s="656"/>
    </row>
    <row r="397" customFormat="false" ht="12" hidden="false" customHeight="true" outlineLevel="0" collapsed="false">
      <c r="A397" s="654"/>
      <c r="B397" s="712"/>
      <c r="C397" s="422"/>
      <c r="D397" s="422"/>
      <c r="E397" s="420"/>
      <c r="F397" s="706" t="s">
        <v>1324</v>
      </c>
      <c r="G397" s="422"/>
      <c r="H397" s="707"/>
      <c r="I397" s="8"/>
      <c r="J397" s="709"/>
      <c r="K397" s="8"/>
      <c r="L397" s="707"/>
      <c r="M397" s="8"/>
      <c r="N397" s="8"/>
      <c r="O397" s="8"/>
      <c r="P397" s="707"/>
      <c r="Q397" s="656"/>
    </row>
    <row r="398" customFormat="false" ht="5.25" hidden="false" customHeight="true" outlineLevel="0" collapsed="false">
      <c r="A398" s="654"/>
      <c r="B398" s="712"/>
      <c r="C398" s="422"/>
      <c r="D398" s="422"/>
      <c r="E398" s="420"/>
      <c r="F398" s="724"/>
      <c r="G398" s="422"/>
      <c r="H398" s="707"/>
      <c r="I398" s="8"/>
      <c r="J398" s="709"/>
      <c r="K398" s="8"/>
      <c r="L398" s="707"/>
      <c r="M398" s="8"/>
      <c r="N398" s="8"/>
      <c r="O398" s="8"/>
      <c r="P398" s="707"/>
      <c r="Q398" s="656"/>
    </row>
    <row r="399" customFormat="false" ht="12" hidden="false" customHeight="true" outlineLevel="0" collapsed="false">
      <c r="A399" s="654"/>
      <c r="B399" s="671" t="s">
        <v>1281</v>
      </c>
      <c r="C399" s="422"/>
      <c r="D399" s="422"/>
      <c r="E399" s="420"/>
      <c r="F399" s="706" t="s">
        <v>1325</v>
      </c>
      <c r="G399" s="422"/>
      <c r="H399" s="8"/>
      <c r="I399" s="8"/>
      <c r="J399" s="8"/>
      <c r="K399" s="8"/>
      <c r="L399" s="8"/>
      <c r="M399" s="8"/>
      <c r="N399" s="8"/>
      <c r="O399" s="8"/>
      <c r="P399" s="8"/>
      <c r="Q399" s="656"/>
    </row>
    <row r="400" customFormat="false" ht="4.5" hidden="false" customHeight="true" outlineLevel="0" collapsed="false">
      <c r="A400" s="654"/>
      <c r="B400" s="712"/>
      <c r="C400" s="422"/>
      <c r="D400" s="422"/>
      <c r="E400" s="420"/>
      <c r="F400" s="724"/>
      <c r="G400" s="422"/>
      <c r="H400" s="8"/>
      <c r="I400" s="8"/>
      <c r="J400" s="8"/>
      <c r="K400" s="8"/>
      <c r="L400" s="8"/>
      <c r="M400" s="8"/>
      <c r="N400" s="8"/>
      <c r="O400" s="8"/>
      <c r="P400" s="8"/>
      <c r="Q400" s="656"/>
    </row>
    <row r="401" customFormat="false" ht="12" hidden="false" customHeight="true" outlineLevel="0" collapsed="false">
      <c r="A401" s="654"/>
      <c r="B401" s="671" t="s">
        <v>1284</v>
      </c>
      <c r="C401" s="422"/>
      <c r="D401" s="422"/>
      <c r="E401" s="420"/>
      <c r="F401" s="706" t="s">
        <v>1326</v>
      </c>
      <c r="G401" s="422"/>
      <c r="H401" s="440"/>
      <c r="I401" s="8"/>
      <c r="J401" s="441"/>
      <c r="K401" s="8"/>
      <c r="L401" s="440"/>
      <c r="M401" s="8"/>
      <c r="N401" s="8"/>
      <c r="O401" s="8"/>
      <c r="P401" s="8"/>
      <c r="Q401" s="656"/>
    </row>
    <row r="402" customFormat="false" ht="12" hidden="false" customHeight="true" outlineLevel="0" collapsed="false">
      <c r="A402" s="654"/>
      <c r="B402" s="8"/>
      <c r="C402" s="422"/>
      <c r="D402" s="422"/>
      <c r="E402" s="420"/>
      <c r="F402" s="706" t="s">
        <v>1327</v>
      </c>
      <c r="G402" s="422"/>
      <c r="H402" s="440"/>
      <c r="I402" s="8"/>
      <c r="J402" s="441"/>
      <c r="K402" s="8"/>
      <c r="L402" s="440"/>
      <c r="M402" s="8"/>
      <c r="N402" s="8"/>
      <c r="O402" s="8"/>
      <c r="P402" s="440"/>
      <c r="Q402" s="656"/>
    </row>
    <row r="403" customFormat="false" ht="12" hidden="false" customHeight="true" outlineLevel="0" collapsed="false">
      <c r="A403" s="654"/>
      <c r="B403" s="657"/>
      <c r="C403" s="422"/>
      <c r="D403" s="422"/>
      <c r="E403" s="420"/>
      <c r="F403" s="706" t="s">
        <v>1328</v>
      </c>
      <c r="G403" s="422"/>
      <c r="H403" s="440"/>
      <c r="I403" s="8"/>
      <c r="J403" s="441"/>
      <c r="K403" s="8"/>
      <c r="L403" s="440"/>
      <c r="M403" s="8"/>
      <c r="N403" s="8"/>
      <c r="O403" s="8"/>
      <c r="P403" s="440"/>
      <c r="Q403" s="656"/>
    </row>
    <row r="404" customFormat="false" ht="12" hidden="false" customHeight="true" outlineLevel="0" collapsed="false">
      <c r="A404" s="654"/>
      <c r="B404" s="8"/>
      <c r="C404" s="422"/>
      <c r="D404" s="422"/>
      <c r="E404" s="420"/>
      <c r="F404" s="706" t="s">
        <v>1329</v>
      </c>
      <c r="G404" s="422"/>
      <c r="H404" s="679"/>
      <c r="I404" s="8"/>
      <c r="J404" s="679"/>
      <c r="K404" s="8"/>
      <c r="L404" s="679"/>
      <c r="M404" s="8"/>
      <c r="N404" s="8"/>
      <c r="O404" s="8"/>
      <c r="P404" s="679"/>
      <c r="Q404" s="656"/>
    </row>
    <row r="405" customFormat="false" ht="12" hidden="false" customHeight="true" outlineLevel="0" collapsed="false">
      <c r="A405" s="654"/>
      <c r="B405" s="712"/>
      <c r="C405" s="422"/>
      <c r="D405" s="422"/>
      <c r="E405" s="420"/>
      <c r="F405" s="706" t="s">
        <v>1330</v>
      </c>
      <c r="G405" s="422"/>
      <c r="H405" s="707"/>
      <c r="I405" s="8"/>
      <c r="J405" s="709"/>
      <c r="K405" s="8"/>
      <c r="L405" s="707"/>
      <c r="M405" s="8"/>
      <c r="N405" s="8"/>
      <c r="O405" s="8"/>
      <c r="P405" s="707"/>
      <c r="Q405" s="656"/>
    </row>
    <row r="406" customFormat="false" ht="3.75" hidden="false" customHeight="true" outlineLevel="0" collapsed="false">
      <c r="A406" s="654"/>
      <c r="B406" s="712"/>
      <c r="C406" s="422"/>
      <c r="D406" s="422"/>
      <c r="E406" s="420"/>
      <c r="F406" s="724"/>
      <c r="G406" s="422"/>
      <c r="H406" s="707"/>
      <c r="I406" s="8"/>
      <c r="J406" s="709"/>
      <c r="K406" s="8"/>
      <c r="L406" s="707"/>
      <c r="M406" s="8"/>
      <c r="N406" s="8"/>
      <c r="O406" s="8"/>
      <c r="P406" s="707"/>
      <c r="Q406" s="656"/>
    </row>
    <row r="407" customFormat="false" ht="12" hidden="false" customHeight="true" outlineLevel="0" collapsed="false">
      <c r="A407" s="654"/>
      <c r="B407" s="671" t="s">
        <v>1285</v>
      </c>
      <c r="C407" s="422"/>
      <c r="D407" s="422"/>
      <c r="E407" s="420"/>
      <c r="F407" s="706" t="s">
        <v>1331</v>
      </c>
      <c r="G407" s="422"/>
      <c r="H407" s="725"/>
      <c r="I407" s="8"/>
      <c r="J407" s="709"/>
      <c r="K407" s="8"/>
      <c r="L407" s="725"/>
      <c r="M407" s="8"/>
      <c r="N407" s="8"/>
      <c r="O407" s="8"/>
      <c r="P407" s="725"/>
      <c r="Q407" s="656"/>
    </row>
    <row r="408" customFormat="false" ht="12" hidden="false" customHeight="true" outlineLevel="0" collapsed="false">
      <c r="A408" s="654"/>
      <c r="B408" s="712"/>
      <c r="C408" s="422"/>
      <c r="D408" s="422"/>
      <c r="E408" s="420"/>
      <c r="F408" s="706" t="s">
        <v>1332</v>
      </c>
      <c r="G408" s="422"/>
      <c r="H408" s="8"/>
      <c r="I408" s="8"/>
      <c r="J408" s="8"/>
      <c r="K408" s="8"/>
      <c r="L408" s="8"/>
      <c r="M408" s="8"/>
      <c r="N408" s="8"/>
      <c r="O408" s="8"/>
      <c r="P408" s="8"/>
      <c r="Q408" s="656"/>
    </row>
    <row r="409" customFormat="false" ht="12" hidden="false" customHeight="true" outlineLevel="0" collapsed="false">
      <c r="A409" s="654"/>
      <c r="B409" s="712"/>
      <c r="C409" s="422"/>
      <c r="D409" s="422"/>
      <c r="E409" s="420"/>
      <c r="F409" s="706" t="s">
        <v>1333</v>
      </c>
      <c r="G409" s="422"/>
      <c r="H409" s="8"/>
      <c r="I409" s="8"/>
      <c r="J409" s="8"/>
      <c r="K409" s="8"/>
      <c r="L409" s="8"/>
      <c r="M409" s="8"/>
      <c r="N409" s="8"/>
      <c r="O409" s="8"/>
      <c r="P409" s="8"/>
      <c r="Q409" s="656"/>
    </row>
    <row r="410" customFormat="false" ht="12" hidden="false" customHeight="true" outlineLevel="0" collapsed="false">
      <c r="A410" s="654"/>
      <c r="B410" s="8"/>
      <c r="C410" s="422"/>
      <c r="D410" s="422"/>
      <c r="E410" s="420"/>
      <c r="F410" s="706" t="s">
        <v>1334</v>
      </c>
      <c r="G410" s="422"/>
      <c r="H410" s="440"/>
      <c r="I410" s="8"/>
      <c r="J410" s="441"/>
      <c r="K410" s="8"/>
      <c r="L410" s="440"/>
      <c r="M410" s="8"/>
      <c r="N410" s="8"/>
      <c r="O410" s="8"/>
      <c r="P410" s="440"/>
      <c r="Q410" s="656"/>
    </row>
    <row r="411" customFormat="false" ht="5.25" hidden="false" customHeight="true" outlineLevel="0" collapsed="false">
      <c r="A411" s="654"/>
      <c r="B411" s="657"/>
      <c r="C411" s="422"/>
      <c r="D411" s="422"/>
      <c r="E411" s="420"/>
      <c r="F411" s="724"/>
      <c r="G411" s="422"/>
      <c r="H411" s="440"/>
      <c r="I411" s="8"/>
      <c r="J411" s="441"/>
      <c r="K411" s="8"/>
      <c r="L411" s="440"/>
      <c r="M411" s="8"/>
      <c r="N411" s="8"/>
      <c r="O411" s="8"/>
      <c r="P411" s="440"/>
      <c r="Q411" s="656"/>
    </row>
    <row r="412" customFormat="false" ht="12" hidden="false" customHeight="true" outlineLevel="0" collapsed="false">
      <c r="A412" s="654"/>
      <c r="B412" s="671" t="s">
        <v>1286</v>
      </c>
      <c r="C412" s="422"/>
      <c r="D412" s="422"/>
      <c r="E412" s="420"/>
      <c r="F412" s="706" t="s">
        <v>1335</v>
      </c>
      <c r="G412" s="422"/>
      <c r="H412" s="440"/>
      <c r="I412" s="8"/>
      <c r="J412" s="441"/>
      <c r="K412" s="8"/>
      <c r="L412" s="440"/>
      <c r="M412" s="8"/>
      <c r="N412" s="8"/>
      <c r="O412" s="8"/>
      <c r="P412" s="440"/>
      <c r="Q412" s="656"/>
    </row>
    <row r="413" customFormat="false" ht="12" hidden="false" customHeight="true" outlineLevel="0" collapsed="false">
      <c r="A413" s="654"/>
      <c r="B413" s="8"/>
      <c r="C413" s="422"/>
      <c r="D413" s="422"/>
      <c r="E413" s="420"/>
      <c r="F413" s="706" t="s">
        <v>1336</v>
      </c>
      <c r="G413" s="422"/>
      <c r="H413" s="440"/>
      <c r="I413" s="8"/>
      <c r="J413" s="441"/>
      <c r="K413" s="8"/>
      <c r="L413" s="440"/>
      <c r="M413" s="8"/>
      <c r="N413" s="8"/>
      <c r="O413" s="8"/>
      <c r="P413" s="440"/>
      <c r="Q413" s="656"/>
    </row>
    <row r="414" customFormat="false" ht="6" hidden="false" customHeight="true" outlineLevel="0" collapsed="false">
      <c r="A414" s="662"/>
      <c r="B414" s="663"/>
      <c r="C414" s="663"/>
      <c r="D414" s="663"/>
      <c r="E414" s="663"/>
      <c r="F414" s="663"/>
      <c r="G414" s="663"/>
      <c r="H414" s="663"/>
      <c r="I414" s="663"/>
      <c r="J414" s="663"/>
      <c r="K414" s="663"/>
      <c r="L414" s="663"/>
      <c r="M414" s="663"/>
      <c r="N414" s="663"/>
      <c r="O414" s="663"/>
      <c r="P414" s="663"/>
      <c r="Q414" s="664"/>
    </row>
    <row r="415" customFormat="false" ht="11.45" hidden="false" customHeight="true" outlineLevel="0" collapsed="false"/>
    <row r="416" customFormat="false" ht="11.45" hidden="false" customHeight="true" outlineLevel="0" collapsed="false">
      <c r="A416" s="726" t="s">
        <v>1337</v>
      </c>
      <c r="B416" s="727"/>
    </row>
    <row r="417" customFormat="false" ht="11.45" hidden="false" customHeight="true" outlineLevel="0" collapsed="false">
      <c r="A417" s="231" t="s">
        <v>1338</v>
      </c>
      <c r="B417" s="727"/>
    </row>
    <row r="418" customFormat="false" ht="11.45" hidden="false" customHeight="true" outlineLevel="0" collapsed="false">
      <c r="A418" s="231" t="s">
        <v>1339</v>
      </c>
      <c r="B418" s="727"/>
    </row>
    <row r="419" customFormat="false" ht="11.45" hidden="false" customHeight="true" outlineLevel="0" collapsed="false">
      <c r="B419" s="143"/>
      <c r="C419" s="14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  <c r="P419" s="143"/>
      <c r="Q419" s="143"/>
      <c r="R419" s="143"/>
      <c r="S419" s="143"/>
    </row>
    <row r="420" customFormat="false" ht="13.5" hidden="false" customHeight="false" outlineLevel="0" collapsed="false">
      <c r="A420" s="50" t="n">
        <v>165</v>
      </c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</row>
    <row r="421" customFormat="false" ht="11.45" hidden="false" customHeight="true" outlineLevel="0" collapsed="false"/>
  </sheetData>
  <sheetProtection sheet="true" password="dfbd" objects="true" scenarios="true" selectLockedCells="true" selectUnlockedCells="true"/>
  <mergeCells count="74">
    <mergeCell ref="B18:F19"/>
    <mergeCell ref="H18:I18"/>
    <mergeCell ref="J18:K18"/>
    <mergeCell ref="L18:M18"/>
    <mergeCell ref="N18:O18"/>
    <mergeCell ref="H19:O19"/>
    <mergeCell ref="B35:F36"/>
    <mergeCell ref="H35:I35"/>
    <mergeCell ref="J35:K35"/>
    <mergeCell ref="L35:M35"/>
    <mergeCell ref="N35:O35"/>
    <mergeCell ref="H36:O36"/>
    <mergeCell ref="B52:F53"/>
    <mergeCell ref="H52:I52"/>
    <mergeCell ref="J52:K52"/>
    <mergeCell ref="L52:M52"/>
    <mergeCell ref="N52:O52"/>
    <mergeCell ref="H53:O53"/>
    <mergeCell ref="A69:S69"/>
    <mergeCell ref="B79:H80"/>
    <mergeCell ref="J79:K79"/>
    <mergeCell ref="L79:M79"/>
    <mergeCell ref="N79:O79"/>
    <mergeCell ref="P79:Q79"/>
    <mergeCell ref="J80:Q80"/>
    <mergeCell ref="B97:H98"/>
    <mergeCell ref="J97:K97"/>
    <mergeCell ref="L97:M97"/>
    <mergeCell ref="N97:O97"/>
    <mergeCell ref="P97:Q97"/>
    <mergeCell ref="J98:Q98"/>
    <mergeCell ref="B113:H114"/>
    <mergeCell ref="J113:K113"/>
    <mergeCell ref="L113:M113"/>
    <mergeCell ref="N113:O113"/>
    <mergeCell ref="P113:Q113"/>
    <mergeCell ref="J114:Q114"/>
    <mergeCell ref="A137:R137"/>
    <mergeCell ref="B143:H144"/>
    <mergeCell ref="J143:K143"/>
    <mergeCell ref="L143:M143"/>
    <mergeCell ref="N143:O143"/>
    <mergeCell ref="P143:Q143"/>
    <mergeCell ref="J144:Q144"/>
    <mergeCell ref="B158:H159"/>
    <mergeCell ref="J158:K158"/>
    <mergeCell ref="L158:M158"/>
    <mergeCell ref="N158:O158"/>
    <mergeCell ref="P158:Q158"/>
    <mergeCell ref="J159:Q159"/>
    <mergeCell ref="B175:H176"/>
    <mergeCell ref="J175:K175"/>
    <mergeCell ref="L175:M175"/>
    <mergeCell ref="N175:O175"/>
    <mergeCell ref="P175:Q175"/>
    <mergeCell ref="J176:Q176"/>
    <mergeCell ref="A207:R207"/>
    <mergeCell ref="A218:G219"/>
    <mergeCell ref="H218:I218"/>
    <mergeCell ref="J218:K218"/>
    <mergeCell ref="L218:M218"/>
    <mergeCell ref="N218:O218"/>
    <mergeCell ref="H219:O219"/>
    <mergeCell ref="A277:S277"/>
    <mergeCell ref="A286:G287"/>
    <mergeCell ref="H286:I286"/>
    <mergeCell ref="J286:K286"/>
    <mergeCell ref="L286:M286"/>
    <mergeCell ref="N286:O286"/>
    <mergeCell ref="H287:O287"/>
    <mergeCell ref="A346:S346"/>
    <mergeCell ref="A358:E358"/>
    <mergeCell ref="F358:Q358"/>
    <mergeCell ref="A420:R420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15.56"/>
    <col collapsed="false" customWidth="false" hidden="false" outlineLevel="0" max="257" min="10" style="1" width="11.42"/>
  </cols>
  <sheetData>
    <row r="7" customFormat="false" ht="12.75" hidden="false" customHeight="false" outlineLevel="0" collapsed="false">
      <c r="I7" s="74" t="n">
        <v>1969</v>
      </c>
      <c r="J7" s="42" t="n">
        <v>3775652</v>
      </c>
    </row>
    <row r="8" customFormat="false" ht="12.75" hidden="false" customHeight="false" outlineLevel="0" collapsed="false">
      <c r="I8" s="42" t="s">
        <v>170</v>
      </c>
      <c r="J8" s="42" t="n">
        <v>3756604</v>
      </c>
    </row>
    <row r="9" customFormat="false" ht="12.75" hidden="false" customHeight="false" outlineLevel="0" collapsed="false">
      <c r="I9" s="42" t="s">
        <v>171</v>
      </c>
      <c r="J9" s="42" t="n">
        <v>4414037</v>
      </c>
    </row>
    <row r="10" customFormat="false" ht="12.75" hidden="false" customHeight="false" outlineLevel="0" collapsed="false">
      <c r="I10" s="42" t="s">
        <v>172</v>
      </c>
      <c r="J10" s="42" t="n">
        <v>3934716</v>
      </c>
    </row>
    <row r="11" customFormat="false" ht="12.75" hidden="false" customHeight="false" outlineLevel="0" collapsed="false">
      <c r="I11" s="42" t="s">
        <v>173</v>
      </c>
      <c r="J11" s="42" t="n">
        <v>3541982</v>
      </c>
    </row>
    <row r="12" customFormat="false" ht="12.75" hidden="false" customHeight="false" outlineLevel="0" collapsed="false">
      <c r="I12" s="42" t="s">
        <v>112</v>
      </c>
      <c r="J12" s="42" t="n">
        <v>4118652</v>
      </c>
    </row>
    <row r="13" customFormat="false" ht="12.75" hidden="false" customHeight="false" outlineLevel="0" collapsed="false">
      <c r="I13" s="42" t="s">
        <v>174</v>
      </c>
      <c r="J13" s="42" t="n">
        <v>3863430</v>
      </c>
    </row>
    <row r="14" customFormat="false" ht="12.75" hidden="false" customHeight="false" outlineLevel="0" collapsed="false">
      <c r="I14" s="42" t="s">
        <v>175</v>
      </c>
      <c r="J14" s="42" t="n">
        <v>3744003</v>
      </c>
    </row>
    <row r="15" customFormat="false" ht="12.75" hidden="false" customHeight="false" outlineLevel="0" collapsed="false">
      <c r="I15" s="42" t="s">
        <v>176</v>
      </c>
      <c r="J15" s="42" t="n">
        <v>3667614</v>
      </c>
    </row>
    <row r="16" customFormat="false" ht="12.75" hidden="false" customHeight="false" outlineLevel="0" collapsed="false">
      <c r="I16" s="42" t="s">
        <v>177</v>
      </c>
      <c r="J16" s="47" t="n">
        <v>3921200</v>
      </c>
    </row>
    <row r="17" customFormat="false" ht="12.75" hidden="false" customHeight="false" outlineLevel="0" collapsed="false">
      <c r="I17" s="42" t="s">
        <v>178</v>
      </c>
      <c r="J17" s="47" t="n">
        <v>3640500</v>
      </c>
    </row>
    <row r="18" customFormat="false" ht="12.75" hidden="false" customHeight="false" outlineLevel="0" collapsed="false">
      <c r="I18" s="42" t="s">
        <v>179</v>
      </c>
      <c r="J18" s="47" t="n">
        <v>3525000</v>
      </c>
    </row>
    <row r="35" customFormat="false" ht="12.75" hidden="false" customHeight="false" outlineLevel="0" collapsed="false">
      <c r="I35" s="1" t="s">
        <v>137</v>
      </c>
      <c r="J35" s="35" t="n">
        <v>1981000</v>
      </c>
    </row>
    <row r="36" customFormat="false" ht="12.75" hidden="false" customHeight="false" outlineLevel="0" collapsed="false">
      <c r="I36" s="75" t="s">
        <v>180</v>
      </c>
      <c r="J36" s="35" t="n">
        <v>366800</v>
      </c>
    </row>
    <row r="37" customFormat="false" ht="12.75" hidden="false" customHeight="false" outlineLevel="0" collapsed="false">
      <c r="I37" s="75" t="s">
        <v>181</v>
      </c>
      <c r="J37" s="35" t="n">
        <v>305800</v>
      </c>
    </row>
    <row r="38" customFormat="false" ht="12.75" hidden="false" customHeight="false" outlineLevel="0" collapsed="false">
      <c r="I38" s="1" t="s">
        <v>182</v>
      </c>
      <c r="J38" s="35" t="n">
        <v>419500</v>
      </c>
    </row>
    <row r="39" customFormat="false" ht="12.75" hidden="false" customHeight="false" outlineLevel="0" collapsed="false">
      <c r="I39" s="1" t="s">
        <v>183</v>
      </c>
      <c r="J39" s="35" t="n">
        <v>29200</v>
      </c>
    </row>
    <row r="40" customFormat="false" ht="12.75" hidden="false" customHeight="false" outlineLevel="0" collapsed="false">
      <c r="I40" s="1" t="s">
        <v>159</v>
      </c>
      <c r="J40" s="35" t="n">
        <v>80300</v>
      </c>
    </row>
    <row r="41" customFormat="false" ht="12.75" hidden="false" customHeight="false" outlineLevel="0" collapsed="false">
      <c r="I41" s="1" t="s">
        <v>160</v>
      </c>
      <c r="J41" s="35" t="n">
        <v>154600</v>
      </c>
    </row>
    <row r="42" customFormat="false" ht="12.75" hidden="false" customHeight="false" outlineLevel="0" collapsed="false">
      <c r="I42" s="1" t="s">
        <v>161</v>
      </c>
      <c r="J42" s="35" t="n">
        <v>146400</v>
      </c>
    </row>
    <row r="43" customFormat="false" ht="12.75" hidden="false" customHeight="false" outlineLevel="0" collapsed="false">
      <c r="I43" s="1" t="s">
        <v>184</v>
      </c>
      <c r="J43" s="35" t="n">
        <v>2500</v>
      </c>
    </row>
    <row r="44" customFormat="false" ht="12.75" hidden="false" customHeight="false" outlineLevel="0" collapsed="false">
      <c r="I44" s="1" t="s">
        <v>185</v>
      </c>
      <c r="J44" s="35" t="n">
        <v>38900</v>
      </c>
    </row>
    <row r="61" customFormat="false" ht="13.5" hidden="false" customHeight="false" outlineLevel="0" collapsed="false">
      <c r="A61" s="50" t="n">
        <v>96</v>
      </c>
      <c r="B61" s="50"/>
      <c r="C61" s="50"/>
      <c r="D61" s="50"/>
      <c r="E61" s="50"/>
      <c r="F61" s="50"/>
      <c r="G61" s="50"/>
      <c r="H61" s="50"/>
    </row>
  </sheetData>
  <sheetProtection sheet="true" password="dfbd" objects="true" scenarios="true" selectLockedCells="true" selectUnlockedCells="true"/>
  <mergeCells count="1">
    <mergeCell ref="A61:H61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.42"/>
    <col collapsed="false" customWidth="true" hidden="false" outlineLevel="0" max="2" min="2" style="8" width="8.7"/>
    <col collapsed="false" customWidth="true" hidden="false" outlineLevel="0" max="3" min="3" style="8" width="1.13"/>
    <col collapsed="false" customWidth="true" hidden="false" outlineLevel="0" max="4" min="4" style="8" width="8.7"/>
    <col collapsed="false" customWidth="true" hidden="false" outlineLevel="0" max="5" min="5" style="8" width="1.13"/>
    <col collapsed="false" customWidth="true" hidden="false" outlineLevel="0" max="6" min="6" style="8" width="8.99"/>
    <col collapsed="false" customWidth="true" hidden="false" outlineLevel="0" max="7" min="7" style="8" width="1.13"/>
    <col collapsed="false" customWidth="true" hidden="false" outlineLevel="0" max="8" min="8" style="8" width="9.14"/>
    <col collapsed="false" customWidth="true" hidden="false" outlineLevel="0" max="9" min="9" style="8" width="1.13"/>
    <col collapsed="false" customWidth="true" hidden="false" outlineLevel="0" max="10" min="10" style="8" width="9.14"/>
    <col collapsed="false" customWidth="true" hidden="false" outlineLevel="0" max="11" min="11" style="8" width="1.13"/>
    <col collapsed="false" customWidth="true" hidden="false" outlineLevel="0" max="12" min="12" style="8" width="8.7"/>
    <col collapsed="false" customWidth="true" hidden="false" outlineLevel="0" max="13" min="13" style="8" width="1.13"/>
    <col collapsed="false" customWidth="true" hidden="false" outlineLevel="0" max="14" min="14" style="8" width="7.7"/>
    <col collapsed="false" customWidth="true" hidden="false" outlineLevel="0" max="15" min="15" style="8" width="1.13"/>
    <col collapsed="false" customWidth="true" hidden="false" outlineLevel="0" max="16" min="16" style="8" width="10.56"/>
    <col collapsed="false" customWidth="true" hidden="false" outlineLevel="0" max="17" min="17" style="8" width="1.13"/>
    <col collapsed="false" customWidth="true" hidden="false" outlineLevel="0" max="18" min="18" style="8" width="7.7"/>
    <col collapsed="false" customWidth="true" hidden="false" outlineLevel="0" max="19" min="19" style="8" width="1.13"/>
    <col collapsed="false" customWidth="true" hidden="false" outlineLevel="0" max="20" min="20" style="8" width="7.28"/>
    <col collapsed="false" customWidth="false" hidden="false" outlineLevel="0" max="257" min="21" style="8" width="11.56"/>
  </cols>
  <sheetData>
    <row r="1" customFormat="false" ht="12" hidden="false" customHeight="true" outlineLevel="0" collapsed="false"/>
    <row r="2" s="76" customFormat="true" ht="12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17"/>
      <c r="Q2" s="17"/>
      <c r="R2" s="17"/>
    </row>
    <row r="3" s="76" customFormat="true" ht="12" hidden="false" customHeight="tru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17"/>
      <c r="Q3" s="17"/>
      <c r="R3" s="17"/>
    </row>
    <row r="4" s="76" customFormat="true" ht="16.5" hidden="false" customHeight="false" outlineLevel="0" collapsed="false">
      <c r="A4" s="16" t="s">
        <v>186</v>
      </c>
      <c r="B4" s="77"/>
      <c r="C4" s="78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17"/>
      <c r="Q4" s="17"/>
      <c r="R4" s="17"/>
    </row>
    <row r="5" customFormat="false" ht="15.75" hidden="false" customHeight="false" outlineLevel="0" collapsed="false">
      <c r="A5" s="16" t="s">
        <v>187</v>
      </c>
      <c r="C5" s="16"/>
      <c r="D5" s="79"/>
      <c r="K5" s="80"/>
    </row>
    <row r="7" customFormat="false" ht="12.75" hidden="false" customHeight="false" outlineLevel="0" collapsed="false">
      <c r="A7" s="81"/>
      <c r="B7" s="82"/>
      <c r="C7" s="83"/>
      <c r="D7" s="81"/>
      <c r="E7" s="84"/>
      <c r="F7" s="81"/>
      <c r="G7" s="84"/>
      <c r="H7" s="81"/>
      <c r="I7" s="84"/>
      <c r="J7" s="81"/>
      <c r="K7" s="84"/>
      <c r="L7" s="81"/>
      <c r="M7" s="84"/>
      <c r="N7" s="81"/>
      <c r="O7" s="84"/>
      <c r="P7" s="81"/>
      <c r="Q7" s="84"/>
      <c r="R7" s="85" t="s">
        <v>157</v>
      </c>
      <c r="S7" s="85"/>
    </row>
    <row r="8" customFormat="false" ht="12.75" hidden="false" customHeight="false" outlineLevel="0" collapsed="false">
      <c r="A8" s="86"/>
      <c r="B8" s="25" t="s">
        <v>108</v>
      </c>
      <c r="C8" s="87"/>
      <c r="D8" s="88" t="s">
        <v>136</v>
      </c>
      <c r="E8" s="88"/>
      <c r="F8" s="88" t="s">
        <v>188</v>
      </c>
      <c r="G8" s="88"/>
      <c r="H8" s="88" t="s">
        <v>189</v>
      </c>
      <c r="I8" s="88"/>
      <c r="J8" s="88" t="s">
        <v>190</v>
      </c>
      <c r="K8" s="88"/>
      <c r="L8" s="88" t="s">
        <v>191</v>
      </c>
      <c r="M8" s="88"/>
      <c r="N8" s="88" t="s">
        <v>192</v>
      </c>
      <c r="O8" s="88"/>
      <c r="P8" s="88" t="s">
        <v>193</v>
      </c>
      <c r="Q8" s="88"/>
      <c r="R8" s="88" t="s">
        <v>194</v>
      </c>
      <c r="S8" s="88"/>
    </row>
    <row r="9" customFormat="false" ht="12.75" hidden="false" customHeight="false" outlineLevel="0" collapsed="false">
      <c r="A9" s="89"/>
      <c r="B9" s="90"/>
      <c r="C9" s="91"/>
      <c r="D9" s="92" t="s">
        <v>143</v>
      </c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</row>
    <row r="10" customFormat="false" ht="6.75" hidden="false" customHeight="true" outlineLevel="0" collapsed="false">
      <c r="A10" s="20"/>
      <c r="B10" s="2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22"/>
    </row>
    <row r="11" customFormat="false" ht="12.75" hidden="false" customHeight="false" outlineLevel="0" collapsed="false">
      <c r="A11" s="24"/>
      <c r="B11" s="63" t="s">
        <v>195</v>
      </c>
      <c r="C11" s="25"/>
      <c r="D11" s="35" t="n">
        <v>2854248</v>
      </c>
      <c r="E11" s="25"/>
      <c r="F11" s="69" t="n">
        <v>1163294</v>
      </c>
      <c r="G11" s="25"/>
      <c r="H11" s="69" t="n">
        <v>394765</v>
      </c>
      <c r="I11" s="25"/>
      <c r="J11" s="35" t="n">
        <v>276104</v>
      </c>
      <c r="K11" s="25"/>
      <c r="L11" s="35" t="n">
        <v>599296</v>
      </c>
      <c r="M11" s="25"/>
      <c r="N11" s="93" t="n">
        <v>364072</v>
      </c>
      <c r="O11" s="25"/>
      <c r="P11" s="93" t="n">
        <v>56753</v>
      </c>
      <c r="Q11" s="25"/>
      <c r="R11" s="93" t="n">
        <v>0</v>
      </c>
      <c r="S11" s="36"/>
    </row>
    <row r="12" customFormat="false" ht="12.75" hidden="false" customHeight="false" outlineLevel="0" collapsed="false">
      <c r="A12" s="32"/>
      <c r="B12" s="63" t="s">
        <v>196</v>
      </c>
      <c r="C12" s="70"/>
      <c r="D12" s="35" t="n">
        <v>2143431</v>
      </c>
      <c r="E12" s="70"/>
      <c r="F12" s="69" t="n">
        <v>1084970</v>
      </c>
      <c r="G12" s="70"/>
      <c r="H12" s="69" t="n">
        <v>379994</v>
      </c>
      <c r="I12" s="70"/>
      <c r="J12" s="35" t="n">
        <v>184347</v>
      </c>
      <c r="K12" s="70"/>
      <c r="L12" s="35" t="n">
        <v>260515</v>
      </c>
      <c r="M12" s="70"/>
      <c r="N12" s="93" t="n">
        <v>181218</v>
      </c>
      <c r="O12" s="70"/>
      <c r="P12" s="93" t="n">
        <v>52387</v>
      </c>
      <c r="Q12" s="70"/>
      <c r="R12" s="93" t="n">
        <v>0</v>
      </c>
      <c r="S12" s="36"/>
    </row>
    <row r="13" customFormat="false" ht="12.75" hidden="false" customHeight="false" outlineLevel="0" collapsed="false">
      <c r="A13" s="32"/>
      <c r="B13" s="63" t="s">
        <v>197</v>
      </c>
      <c r="C13" s="70"/>
      <c r="D13" s="35" t="n">
        <v>2193250</v>
      </c>
      <c r="E13" s="70"/>
      <c r="F13" s="69" t="n">
        <v>1211351</v>
      </c>
      <c r="G13" s="70"/>
      <c r="H13" s="69" t="n">
        <v>419077</v>
      </c>
      <c r="I13" s="70"/>
      <c r="J13" s="35" t="n">
        <v>209564</v>
      </c>
      <c r="K13" s="70"/>
      <c r="L13" s="35" t="n">
        <v>116205</v>
      </c>
      <c r="M13" s="70"/>
      <c r="N13" s="93" t="n">
        <v>179224</v>
      </c>
      <c r="O13" s="70"/>
      <c r="P13" s="93" t="n">
        <v>57829</v>
      </c>
      <c r="Q13" s="70"/>
      <c r="R13" s="93" t="n">
        <v>0</v>
      </c>
      <c r="S13" s="36"/>
    </row>
    <row r="14" customFormat="false" ht="12.75" hidden="false" customHeight="false" outlineLevel="0" collapsed="false">
      <c r="A14" s="24"/>
      <c r="B14" s="63" t="s">
        <v>198</v>
      </c>
      <c r="C14" s="25"/>
      <c r="D14" s="35" t="n">
        <v>2035486</v>
      </c>
      <c r="E14" s="25"/>
      <c r="F14" s="69" t="n">
        <v>1113570</v>
      </c>
      <c r="G14" s="25"/>
      <c r="H14" s="69" t="n">
        <v>342807</v>
      </c>
      <c r="I14" s="25"/>
      <c r="J14" s="35" t="n">
        <v>161294</v>
      </c>
      <c r="K14" s="25"/>
      <c r="L14" s="35" t="n">
        <v>245093</v>
      </c>
      <c r="M14" s="25"/>
      <c r="N14" s="93" t="n">
        <v>112998</v>
      </c>
      <c r="O14" s="25"/>
      <c r="P14" s="93" t="n">
        <v>59724</v>
      </c>
      <c r="Q14" s="25"/>
      <c r="R14" s="93" t="n">
        <v>0</v>
      </c>
      <c r="S14" s="36"/>
    </row>
    <row r="15" customFormat="false" ht="12.75" hidden="false" customHeight="false" outlineLevel="0" collapsed="false">
      <c r="A15" s="32"/>
      <c r="B15" s="63" t="s">
        <v>199</v>
      </c>
      <c r="C15" s="70"/>
      <c r="D15" s="35" t="n">
        <v>1724640</v>
      </c>
      <c r="E15" s="70"/>
      <c r="F15" s="69" t="n">
        <v>934253</v>
      </c>
      <c r="G15" s="70"/>
      <c r="H15" s="69" t="n">
        <v>284569</v>
      </c>
      <c r="I15" s="70"/>
      <c r="J15" s="35" t="n">
        <v>129779</v>
      </c>
      <c r="K15" s="70"/>
      <c r="L15" s="35" t="n">
        <v>166537</v>
      </c>
      <c r="M15" s="70"/>
      <c r="N15" s="93" t="n">
        <v>103228</v>
      </c>
      <c r="O15" s="70"/>
      <c r="P15" s="93" t="n">
        <v>50247</v>
      </c>
      <c r="Q15" s="70"/>
      <c r="R15" s="93" t="n">
        <v>56027</v>
      </c>
      <c r="S15" s="36"/>
    </row>
    <row r="16" customFormat="false" ht="12.75" hidden="false" customHeight="false" outlineLevel="0" collapsed="false">
      <c r="A16" s="32"/>
      <c r="B16" s="63" t="s">
        <v>200</v>
      </c>
      <c r="C16" s="70"/>
      <c r="D16" s="35" t="n">
        <v>1391366</v>
      </c>
      <c r="E16" s="70"/>
      <c r="F16" s="69" t="n">
        <v>908927</v>
      </c>
      <c r="G16" s="70"/>
      <c r="H16" s="69" t="n">
        <v>217377</v>
      </c>
      <c r="I16" s="70"/>
      <c r="J16" s="35" t="n">
        <v>97250</v>
      </c>
      <c r="K16" s="70"/>
      <c r="L16" s="35" t="n">
        <v>32268</v>
      </c>
      <c r="M16" s="70"/>
      <c r="N16" s="93" t="n">
        <v>89159</v>
      </c>
      <c r="O16" s="70"/>
      <c r="P16" s="93" t="n">
        <v>46385</v>
      </c>
      <c r="Q16" s="70"/>
      <c r="R16" s="93" t="n">
        <v>0</v>
      </c>
      <c r="S16" s="36"/>
    </row>
    <row r="17" customFormat="false" ht="12.75" hidden="false" customHeight="false" outlineLevel="0" collapsed="false">
      <c r="A17" s="24"/>
      <c r="B17" s="63" t="s">
        <v>201</v>
      </c>
      <c r="C17" s="25"/>
      <c r="D17" s="35" t="n">
        <v>1200483</v>
      </c>
      <c r="E17" s="25"/>
      <c r="F17" s="69" t="n">
        <v>755555</v>
      </c>
      <c r="G17" s="25"/>
      <c r="H17" s="69" t="n">
        <v>152197</v>
      </c>
      <c r="I17" s="25"/>
      <c r="J17" s="35" t="n">
        <v>60089</v>
      </c>
      <c r="K17" s="25"/>
      <c r="L17" s="35" t="n">
        <v>65343</v>
      </c>
      <c r="M17" s="25"/>
      <c r="N17" s="93" t="n">
        <v>51340</v>
      </c>
      <c r="O17" s="25"/>
      <c r="P17" s="93" t="n">
        <v>43973</v>
      </c>
      <c r="Q17" s="25"/>
      <c r="R17" s="93" t="n">
        <v>71986</v>
      </c>
      <c r="S17" s="36"/>
    </row>
    <row r="18" customFormat="false" ht="12.75" hidden="false" customHeight="false" outlineLevel="0" collapsed="false">
      <c r="A18" s="24"/>
      <c r="B18" s="63" t="s">
        <v>202</v>
      </c>
      <c r="C18" s="25"/>
      <c r="D18" s="35" t="n">
        <v>1208131</v>
      </c>
      <c r="E18" s="25"/>
      <c r="F18" s="69" t="n">
        <v>743094</v>
      </c>
      <c r="G18" s="25"/>
      <c r="H18" s="69" t="n">
        <v>195038</v>
      </c>
      <c r="I18" s="25"/>
      <c r="J18" s="35" t="n">
        <v>68349</v>
      </c>
      <c r="K18" s="25"/>
      <c r="L18" s="35" t="n">
        <v>107597</v>
      </c>
      <c r="M18" s="25"/>
      <c r="N18" s="93" t="n">
        <v>43025</v>
      </c>
      <c r="O18" s="25"/>
      <c r="P18" s="93" t="n">
        <v>43528</v>
      </c>
      <c r="Q18" s="25"/>
      <c r="R18" s="93" t="n">
        <v>7800</v>
      </c>
      <c r="S18" s="36"/>
    </row>
    <row r="19" customFormat="false" ht="12.75" hidden="false" customHeight="false" outlineLevel="0" collapsed="false">
      <c r="A19" s="32"/>
      <c r="B19" s="63" t="s">
        <v>203</v>
      </c>
      <c r="C19" s="70"/>
      <c r="D19" s="35" t="n">
        <v>1161200</v>
      </c>
      <c r="E19" s="70"/>
      <c r="F19" s="69" t="n">
        <v>771600</v>
      </c>
      <c r="G19" s="70"/>
      <c r="H19" s="69" t="n">
        <v>163100</v>
      </c>
      <c r="I19" s="70"/>
      <c r="J19" s="35" t="n">
        <v>66600</v>
      </c>
      <c r="K19" s="70"/>
      <c r="L19" s="35" t="n">
        <v>54800</v>
      </c>
      <c r="M19" s="70"/>
      <c r="N19" s="93" t="n">
        <v>51800</v>
      </c>
      <c r="O19" s="70"/>
      <c r="P19" s="93" t="n">
        <v>52700</v>
      </c>
      <c r="Q19" s="70"/>
      <c r="R19" s="93" t="n">
        <v>700</v>
      </c>
      <c r="S19" s="36"/>
    </row>
    <row r="20" customFormat="false" ht="12.75" hidden="false" customHeight="false" outlineLevel="0" collapsed="false">
      <c r="A20" s="32"/>
      <c r="B20" s="63" t="s">
        <v>204</v>
      </c>
      <c r="C20" s="70"/>
      <c r="D20" s="35" t="n">
        <v>1138000</v>
      </c>
      <c r="E20" s="70"/>
      <c r="F20" s="69" t="n">
        <v>753200</v>
      </c>
      <c r="G20" s="70"/>
      <c r="H20" s="69" t="n">
        <v>174500</v>
      </c>
      <c r="I20" s="70"/>
      <c r="J20" s="35" t="n">
        <v>44300</v>
      </c>
      <c r="K20" s="70"/>
      <c r="L20" s="35" t="n">
        <v>76000</v>
      </c>
      <c r="M20" s="70"/>
      <c r="N20" s="93" t="n">
        <v>38000</v>
      </c>
      <c r="O20" s="70"/>
      <c r="P20" s="93" t="n">
        <v>44900</v>
      </c>
      <c r="Q20" s="70"/>
      <c r="R20" s="93" t="n">
        <v>7100</v>
      </c>
      <c r="S20" s="36"/>
    </row>
    <row r="21" customFormat="false" ht="12.75" hidden="false" customHeight="false" outlineLevel="0" collapsed="false">
      <c r="A21" s="32"/>
      <c r="B21" s="63" t="s">
        <v>205</v>
      </c>
      <c r="C21" s="70"/>
      <c r="D21" s="35" t="n">
        <v>1056000</v>
      </c>
      <c r="E21" s="70"/>
      <c r="F21" s="69" t="n">
        <v>697850</v>
      </c>
      <c r="G21" s="70"/>
      <c r="H21" s="69" t="n">
        <v>157990</v>
      </c>
      <c r="I21" s="70"/>
      <c r="J21" s="35" t="n">
        <v>37501</v>
      </c>
      <c r="K21" s="70"/>
      <c r="L21" s="35" t="n">
        <v>90278</v>
      </c>
      <c r="M21" s="70"/>
      <c r="N21" s="93" t="n">
        <v>24107</v>
      </c>
      <c r="O21" s="70"/>
      <c r="P21" s="93" t="n">
        <v>48024</v>
      </c>
      <c r="Q21" s="70"/>
      <c r="R21" s="93" t="n">
        <v>250</v>
      </c>
      <c r="S21" s="36"/>
    </row>
    <row r="22" customFormat="false" ht="12.75" hidden="false" customHeight="false" outlineLevel="0" collapsed="false">
      <c r="A22" s="32"/>
      <c r="B22" s="63" t="s">
        <v>206</v>
      </c>
      <c r="C22" s="70"/>
      <c r="D22" s="35" t="n">
        <v>1037000</v>
      </c>
      <c r="E22" s="70"/>
      <c r="F22" s="69" t="n">
        <v>657400</v>
      </c>
      <c r="G22" s="70"/>
      <c r="H22" s="69" t="n">
        <v>165000</v>
      </c>
      <c r="I22" s="70"/>
      <c r="J22" s="35" t="n">
        <v>65400</v>
      </c>
      <c r="K22" s="70"/>
      <c r="L22" s="35" t="n">
        <v>54000</v>
      </c>
      <c r="M22" s="70"/>
      <c r="N22" s="93" t="n">
        <v>32900</v>
      </c>
      <c r="O22" s="70"/>
      <c r="P22" s="93" t="n">
        <v>44400</v>
      </c>
      <c r="Q22" s="70"/>
      <c r="R22" s="93" t="n">
        <v>17900</v>
      </c>
      <c r="S22" s="36"/>
    </row>
    <row r="23" customFormat="false" ht="6.75" hidden="false" customHeight="true" outlineLevel="0" collapsed="false">
      <c r="A23" s="39"/>
      <c r="B23" s="59"/>
      <c r="C23" s="40"/>
      <c r="D23" s="64"/>
      <c r="E23" s="40"/>
      <c r="F23" s="64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60"/>
    </row>
    <row r="25" customFormat="false" ht="12.75" hidden="false" customHeight="false" outlineLevel="0" collapsed="false"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</row>
    <row r="26" customFormat="false" ht="12.75" hidden="false" customHeight="false" outlineLevel="0" collapsed="false"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12.75" hidden="false" customHeight="false" outlineLevel="0" collapsed="false"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2.75" hidden="false" customHeight="false" outlineLevel="0" collapsed="false"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</row>
    <row r="29" customFormat="false" ht="12.75" hidden="false" customHeight="false" outlineLevel="0" collapsed="false"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12.75" hidden="false" customHeight="false" outlineLevel="0" collapsed="false"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12.75" hidden="false" customHeight="false" outlineLevel="0" collapsed="false"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customFormat="false" ht="12.75" hidden="false" customHeight="false" outlineLevel="0" collapsed="false">
      <c r="D32" s="94"/>
      <c r="E32" s="94"/>
      <c r="F32" s="94"/>
      <c r="G32" s="94"/>
      <c r="H32" s="94"/>
      <c r="I32" s="94"/>
    </row>
    <row r="54" customFormat="false" ht="13.5" hidden="false" customHeight="false" outlineLevel="0" collapsed="false">
      <c r="A54" s="43" t="s">
        <v>207</v>
      </c>
    </row>
    <row r="55" customFormat="false" ht="12" hidden="false" customHeight="true" outlineLevel="0" collapsed="false">
      <c r="B55" s="73" t="s">
        <v>208</v>
      </c>
      <c r="C55" s="71"/>
    </row>
    <row r="56" customFormat="false" ht="12" hidden="false" customHeight="true" outlineLevel="0" collapsed="false">
      <c r="B56" s="73" t="s">
        <v>167</v>
      </c>
      <c r="C56" s="71"/>
    </row>
    <row r="57" customFormat="false" ht="12" hidden="false" customHeight="true" outlineLevel="0" collapsed="false">
      <c r="B57" s="73" t="s">
        <v>168</v>
      </c>
      <c r="C57" s="71"/>
    </row>
    <row r="58" customFormat="false" ht="12" hidden="false" customHeight="true" outlineLevel="0" collapsed="false">
      <c r="B58" s="73" t="s">
        <v>209</v>
      </c>
      <c r="C58" s="71"/>
    </row>
    <row r="59" customFormat="false" ht="12" hidden="false" customHeight="true" outlineLevel="0" collapsed="false">
      <c r="B59" s="73" t="s">
        <v>210</v>
      </c>
      <c r="C59" s="71"/>
    </row>
    <row r="60" customFormat="false" ht="12" hidden="false" customHeight="true" outlineLevel="0" collapsed="false">
      <c r="B60" s="73" t="s">
        <v>211</v>
      </c>
      <c r="C60" s="43"/>
    </row>
    <row r="61" customFormat="false" ht="12" hidden="false" customHeight="true" outlineLevel="0" collapsed="false"/>
    <row r="62" customFormat="false" ht="12" hidden="false" customHeight="true" outlineLevel="0" collapsed="false">
      <c r="A62" s="50" t="n">
        <v>97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2" hidden="false" customHeight="true" outlineLevel="0" collapsed="false">
      <c r="B63" s="8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9.5" hidden="false" customHeight="false" outlineLevel="0" collapsed="false">
      <c r="A68" s="15" t="s">
        <v>9</v>
      </c>
      <c r="C68" s="15"/>
    </row>
    <row r="69" customFormat="false" ht="21.75" hidden="false" customHeight="false" outlineLevel="0" collapsed="false">
      <c r="A69" s="16" t="s">
        <v>212</v>
      </c>
      <c r="C69" s="95"/>
      <c r="D69" s="96"/>
    </row>
    <row r="70" customFormat="false" ht="15.75" hidden="false" customHeight="false" outlineLevel="0" collapsed="false">
      <c r="A70" s="16" t="s">
        <v>213</v>
      </c>
      <c r="C70" s="16"/>
    </row>
    <row r="71" customFormat="false" ht="15.75" hidden="false" customHeight="false" outlineLevel="0" collapsed="false">
      <c r="A71" s="16" t="s">
        <v>214</v>
      </c>
      <c r="C71" s="18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9"/>
      <c r="P71" s="19"/>
      <c r="R71" s="19"/>
    </row>
    <row r="72" customFormat="false" ht="11.45" hidden="false" customHeight="tru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  <row r="73" customFormat="false" ht="12.75" hidden="false" customHeight="false" outlineLevel="0" collapsed="false">
      <c r="A73" s="81"/>
      <c r="B73" s="82"/>
      <c r="C73" s="82"/>
      <c r="D73" s="97"/>
      <c r="E73" s="84"/>
      <c r="F73" s="98"/>
      <c r="G73" s="99"/>
      <c r="H73" s="92" t="s">
        <v>215</v>
      </c>
      <c r="I73" s="92"/>
      <c r="J73" s="92"/>
      <c r="K73" s="92"/>
      <c r="L73" s="100" t="s">
        <v>216</v>
      </c>
      <c r="M73" s="100"/>
      <c r="N73" s="100" t="s">
        <v>217</v>
      </c>
      <c r="O73" s="100"/>
      <c r="P73" s="100" t="s">
        <v>218</v>
      </c>
      <c r="Q73" s="100"/>
      <c r="R73" s="100"/>
      <c r="S73" s="100"/>
    </row>
    <row r="74" customFormat="false" ht="12.75" hidden="false" customHeight="false" outlineLevel="0" collapsed="false">
      <c r="A74" s="86"/>
      <c r="B74" s="87" t="s">
        <v>219</v>
      </c>
      <c r="C74" s="87"/>
      <c r="D74" s="87"/>
      <c r="E74" s="87"/>
      <c r="F74" s="101" t="s">
        <v>220</v>
      </c>
      <c r="G74" s="101"/>
      <c r="H74" s="101" t="s">
        <v>221</v>
      </c>
      <c r="I74" s="101"/>
      <c r="J74" s="101" t="s">
        <v>222</v>
      </c>
      <c r="K74" s="101"/>
      <c r="L74" s="101" t="s">
        <v>223</v>
      </c>
      <c r="M74" s="101"/>
      <c r="N74" s="101" t="s">
        <v>224</v>
      </c>
      <c r="O74" s="101"/>
      <c r="P74" s="102" t="s">
        <v>225</v>
      </c>
      <c r="Q74" s="102"/>
      <c r="R74" s="102"/>
      <c r="S74" s="102"/>
    </row>
    <row r="75" customFormat="false" ht="12.75" hidden="false" customHeight="false" outlineLevel="0" collapsed="false">
      <c r="A75" s="89"/>
      <c r="B75" s="90"/>
      <c r="C75" s="90"/>
      <c r="D75" s="90"/>
      <c r="E75" s="91"/>
      <c r="F75" s="103" t="s">
        <v>226</v>
      </c>
      <c r="G75" s="103"/>
      <c r="H75" s="103" t="s">
        <v>227</v>
      </c>
      <c r="I75" s="103"/>
      <c r="J75" s="103" t="s">
        <v>227</v>
      </c>
      <c r="K75" s="103"/>
      <c r="L75" s="103" t="s">
        <v>228</v>
      </c>
      <c r="M75" s="103"/>
      <c r="N75" s="103" t="s">
        <v>229</v>
      </c>
      <c r="O75" s="103"/>
      <c r="P75" s="104" t="s">
        <v>230</v>
      </c>
      <c r="Q75" s="104"/>
      <c r="R75" s="104" t="s">
        <v>231</v>
      </c>
      <c r="S75" s="104"/>
    </row>
    <row r="76" customFormat="false" ht="8.25" hidden="false" customHeight="true" outlineLevel="0" collapsed="false">
      <c r="A76" s="20"/>
      <c r="B76" s="2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22"/>
    </row>
    <row r="77" customFormat="false" ht="13.5" hidden="false" customHeight="false" outlineLevel="0" collapsed="false">
      <c r="A77" s="24"/>
      <c r="B77" s="105" t="s">
        <v>232</v>
      </c>
      <c r="C77" s="106"/>
      <c r="D77" s="35"/>
      <c r="E77" s="34"/>
      <c r="F77" s="107" t="n">
        <v>168078</v>
      </c>
      <c r="G77" s="34"/>
      <c r="H77" s="107" t="n">
        <f aca="false">SUM(H82,H89,H106,H115)</f>
        <v>202247</v>
      </c>
      <c r="I77" s="34"/>
      <c r="J77" s="107" t="n">
        <f aca="false">SUM(J82,J89,J106,J115)</f>
        <v>117254</v>
      </c>
      <c r="K77" s="34"/>
      <c r="L77" s="107" t="n">
        <f aca="false">SUM(L82,L89,L106,L115)</f>
        <v>696683</v>
      </c>
      <c r="M77" s="34"/>
      <c r="N77" s="107"/>
      <c r="O77" s="34"/>
      <c r="P77" s="107" t="n">
        <f aca="false">SUM(P82,P89,P106,P115)</f>
        <v>120818935</v>
      </c>
      <c r="Q77" s="34"/>
      <c r="R77" s="108" t="n">
        <f aca="false">SUM(R82,R89,R106,R115)</f>
        <v>100</v>
      </c>
      <c r="S77" s="26"/>
    </row>
    <row r="78" customFormat="false" ht="8.25" hidden="false" customHeight="true" outlineLevel="0" collapsed="false">
      <c r="A78" s="32"/>
      <c r="B78" s="106" t="s">
        <v>233</v>
      </c>
      <c r="C78" s="106"/>
      <c r="D78" s="35"/>
      <c r="E78" s="34"/>
      <c r="F78" s="69"/>
      <c r="G78" s="34"/>
      <c r="H78" s="69"/>
      <c r="I78" s="34"/>
      <c r="J78" s="69"/>
      <c r="K78" s="34"/>
      <c r="L78" s="69"/>
      <c r="M78" s="34"/>
      <c r="N78" s="69"/>
      <c r="O78" s="34"/>
      <c r="P78" s="69"/>
      <c r="Q78" s="34"/>
      <c r="R78" s="109"/>
      <c r="S78" s="36"/>
    </row>
    <row r="79" customFormat="false" ht="12" hidden="false" customHeight="true" outlineLevel="0" collapsed="false">
      <c r="A79" s="32"/>
      <c r="B79" s="106" t="s">
        <v>234</v>
      </c>
      <c r="C79" s="106"/>
      <c r="D79" s="35"/>
      <c r="E79" s="34"/>
      <c r="F79" s="110" t="n">
        <v>215</v>
      </c>
      <c r="G79" s="34"/>
      <c r="H79" s="69" t="n">
        <v>84716</v>
      </c>
      <c r="I79" s="34"/>
      <c r="J79" s="69" t="n">
        <v>53012</v>
      </c>
      <c r="K79" s="34"/>
      <c r="L79" s="69" t="n">
        <v>198864</v>
      </c>
      <c r="M79" s="34"/>
      <c r="N79" s="109" t="n">
        <v>3.75</v>
      </c>
      <c r="O79" s="34"/>
      <c r="P79" s="69" t="n">
        <v>42755838</v>
      </c>
      <c r="Q79" s="34"/>
      <c r="R79" s="109" t="n">
        <f aca="false">P79/$P$77*100</f>
        <v>35.3883586211052</v>
      </c>
      <c r="S79" s="36"/>
    </row>
    <row r="80" customFormat="false" ht="12" hidden="false" customHeight="true" outlineLevel="0" collapsed="false">
      <c r="A80" s="24"/>
      <c r="B80" s="106" t="s">
        <v>235</v>
      </c>
      <c r="C80" s="106"/>
      <c r="D80" s="35"/>
      <c r="E80" s="34"/>
      <c r="F80" s="110" t="n">
        <v>95</v>
      </c>
      <c r="G80" s="34"/>
      <c r="H80" s="69" t="n">
        <v>6830</v>
      </c>
      <c r="I80" s="34"/>
      <c r="J80" s="69" t="n">
        <v>2492</v>
      </c>
      <c r="K80" s="34"/>
      <c r="L80" s="69" t="n">
        <v>4856</v>
      </c>
      <c r="M80" s="34"/>
      <c r="N80" s="109" t="n">
        <v>1.95</v>
      </c>
      <c r="O80" s="34"/>
      <c r="P80" s="69" t="n">
        <v>461282</v>
      </c>
      <c r="Q80" s="34"/>
      <c r="R80" s="109" t="n">
        <f aca="false">P80/$P$77*100</f>
        <v>0.381796114988102</v>
      </c>
      <c r="S80" s="26"/>
    </row>
    <row r="81" customFormat="false" ht="12" hidden="false" customHeight="true" outlineLevel="0" collapsed="false">
      <c r="A81" s="32"/>
      <c r="B81" s="106" t="s">
        <v>236</v>
      </c>
      <c r="C81" s="106"/>
      <c r="D81" s="35"/>
      <c r="E81" s="34"/>
      <c r="F81" s="110" t="n">
        <v>77.27</v>
      </c>
      <c r="G81" s="34"/>
      <c r="H81" s="69" t="n">
        <v>2605</v>
      </c>
      <c r="I81" s="34"/>
      <c r="J81" s="69" t="n">
        <v>786</v>
      </c>
      <c r="K81" s="34"/>
      <c r="L81" s="69" t="n">
        <v>1549</v>
      </c>
      <c r="M81" s="34"/>
      <c r="N81" s="109" t="n">
        <v>1.97</v>
      </c>
      <c r="O81" s="34"/>
      <c r="P81" s="69" t="n">
        <v>119688</v>
      </c>
      <c r="Q81" s="34"/>
      <c r="R81" s="109" t="n">
        <f aca="false">P81/$P$77*100</f>
        <v>0.0990639422537535</v>
      </c>
      <c r="S81" s="36"/>
    </row>
    <row r="82" customFormat="false" ht="13.5" hidden="false" customHeight="false" outlineLevel="0" collapsed="false">
      <c r="A82" s="32"/>
      <c r="B82" s="105" t="s">
        <v>237</v>
      </c>
      <c r="C82" s="106"/>
      <c r="D82" s="35"/>
      <c r="E82" s="34"/>
      <c r="F82" s="107"/>
      <c r="G82" s="34"/>
      <c r="H82" s="107" t="n">
        <f aca="false">SUM(H79:H81)</f>
        <v>94151</v>
      </c>
      <c r="I82" s="34"/>
      <c r="J82" s="107" t="n">
        <f aca="false">SUM(J79:J81)</f>
        <v>56290</v>
      </c>
      <c r="K82" s="34"/>
      <c r="L82" s="107" t="n">
        <f aca="false">SUM(L79:L81)</f>
        <v>205269</v>
      </c>
      <c r="M82" s="34"/>
      <c r="N82" s="108"/>
      <c r="O82" s="34"/>
      <c r="P82" s="107" t="n">
        <f aca="false">SUM(P79:P81)</f>
        <v>43336808</v>
      </c>
      <c r="Q82" s="34"/>
      <c r="R82" s="108" t="n">
        <f aca="false">SUM(R79:R81)</f>
        <v>35.8692186783471</v>
      </c>
      <c r="S82" s="36"/>
    </row>
    <row r="83" customFormat="false" ht="6" hidden="false" customHeight="true" outlineLevel="0" collapsed="false">
      <c r="A83" s="24"/>
      <c r="B83" s="106" t="s">
        <v>233</v>
      </c>
      <c r="C83" s="106"/>
      <c r="D83" s="35"/>
      <c r="E83" s="34"/>
      <c r="F83" s="69"/>
      <c r="G83" s="34"/>
      <c r="H83" s="69"/>
      <c r="I83" s="34"/>
      <c r="J83" s="69"/>
      <c r="K83" s="34"/>
      <c r="L83" s="69"/>
      <c r="M83" s="34"/>
      <c r="N83" s="109"/>
      <c r="O83" s="34"/>
      <c r="P83" s="69"/>
      <c r="Q83" s="34"/>
      <c r="R83" s="109"/>
      <c r="S83" s="26"/>
    </row>
    <row r="84" customFormat="false" ht="12" hidden="false" customHeight="true" outlineLevel="0" collapsed="false">
      <c r="A84" s="24"/>
      <c r="B84" s="106" t="s">
        <v>238</v>
      </c>
      <c r="C84" s="106"/>
      <c r="D84" s="35"/>
      <c r="E84" s="34"/>
      <c r="F84" s="109" t="n">
        <v>510</v>
      </c>
      <c r="G84" s="34"/>
      <c r="H84" s="69" t="n">
        <v>290</v>
      </c>
      <c r="I84" s="34"/>
      <c r="J84" s="69" t="n">
        <v>178</v>
      </c>
      <c r="K84" s="34"/>
      <c r="L84" s="69" t="n">
        <v>2891</v>
      </c>
      <c r="M84" s="34"/>
      <c r="N84" s="109" t="n">
        <v>16.24</v>
      </c>
      <c r="O84" s="34"/>
      <c r="P84" s="69" t="n">
        <v>1474155</v>
      </c>
      <c r="Q84" s="34"/>
      <c r="R84" s="109" t="n">
        <f aca="false">P84/$P$77*100</f>
        <v>1.22013573451877</v>
      </c>
      <c r="S84" s="26"/>
    </row>
    <row r="85" customFormat="false" ht="12" hidden="false" customHeight="true" outlineLevel="0" collapsed="false">
      <c r="A85" s="32"/>
      <c r="B85" s="106" t="s">
        <v>239</v>
      </c>
      <c r="C85" s="106"/>
      <c r="D85" s="35"/>
      <c r="E85" s="34"/>
      <c r="F85" s="109" t="n">
        <v>94.8</v>
      </c>
      <c r="G85" s="34"/>
      <c r="H85" s="69" t="n">
        <v>2566</v>
      </c>
      <c r="I85" s="34"/>
      <c r="J85" s="69" t="n">
        <v>1660</v>
      </c>
      <c r="K85" s="34"/>
      <c r="L85" s="69" t="n">
        <v>25709</v>
      </c>
      <c r="M85" s="34"/>
      <c r="N85" s="109" t="n">
        <v>15.48</v>
      </c>
      <c r="O85" s="34"/>
      <c r="P85" s="69" t="n">
        <v>2437239</v>
      </c>
      <c r="Q85" s="34"/>
      <c r="R85" s="109" t="n">
        <f aca="false">P85/$P$77*100</f>
        <v>2.01726575391515</v>
      </c>
      <c r="S85" s="36"/>
    </row>
    <row r="86" customFormat="false" ht="12" hidden="false" customHeight="true" outlineLevel="0" collapsed="false">
      <c r="A86" s="24"/>
      <c r="B86" s="106" t="s">
        <v>240</v>
      </c>
      <c r="C86" s="106"/>
      <c r="D86" s="35"/>
      <c r="E86" s="34"/>
      <c r="F86" s="109" t="n">
        <v>138</v>
      </c>
      <c r="G86" s="34"/>
      <c r="H86" s="69" t="n">
        <v>7993</v>
      </c>
      <c r="I86" s="34"/>
      <c r="J86" s="69" t="n">
        <v>5861</v>
      </c>
      <c r="K86" s="34"/>
      <c r="L86" s="69" t="n">
        <v>63470</v>
      </c>
      <c r="M86" s="34"/>
      <c r="N86" s="109" t="n">
        <v>10.83</v>
      </c>
      <c r="O86" s="34"/>
      <c r="P86" s="69" t="n">
        <v>8758899</v>
      </c>
      <c r="Q86" s="34"/>
      <c r="R86" s="109" t="n">
        <f aca="false">P86/$P$77*100</f>
        <v>7.24960785327234</v>
      </c>
      <c r="S86" s="26"/>
    </row>
    <row r="87" customFormat="false" ht="12" hidden="false" customHeight="true" outlineLevel="0" collapsed="false">
      <c r="A87" s="24"/>
      <c r="B87" s="106" t="s">
        <v>241</v>
      </c>
      <c r="C87" s="106"/>
      <c r="D87" s="35"/>
      <c r="E87" s="34"/>
      <c r="F87" s="109" t="n">
        <v>100.5</v>
      </c>
      <c r="G87" s="34"/>
      <c r="H87" s="69" t="n">
        <v>17447</v>
      </c>
      <c r="I87" s="34"/>
      <c r="J87" s="69" t="n">
        <v>13950</v>
      </c>
      <c r="K87" s="34"/>
      <c r="L87" s="69" t="n">
        <v>180370</v>
      </c>
      <c r="M87" s="34"/>
      <c r="N87" s="109" t="n">
        <v>12.93</v>
      </c>
      <c r="O87" s="34"/>
      <c r="P87" s="69" t="n">
        <v>18127148</v>
      </c>
      <c r="Q87" s="34"/>
      <c r="R87" s="109" t="n">
        <f aca="false">P87/$P$77*100</f>
        <v>15.003565459338</v>
      </c>
      <c r="S87" s="26"/>
    </row>
    <row r="88" customFormat="false" ht="12" hidden="false" customHeight="true" outlineLevel="0" collapsed="false">
      <c r="A88" s="24"/>
      <c r="B88" s="106" t="s">
        <v>242</v>
      </c>
      <c r="C88" s="106"/>
      <c r="D88" s="35"/>
      <c r="E88" s="34"/>
      <c r="F88" s="109" t="n">
        <v>70</v>
      </c>
      <c r="G88" s="34"/>
      <c r="H88" s="69" t="n">
        <v>1121</v>
      </c>
      <c r="I88" s="34"/>
      <c r="J88" s="69" t="n">
        <v>555</v>
      </c>
      <c r="K88" s="34"/>
      <c r="L88" s="69" t="n">
        <v>7048</v>
      </c>
      <c r="M88" s="34"/>
      <c r="N88" s="109" t="n">
        <v>12.69</v>
      </c>
      <c r="O88" s="34"/>
      <c r="P88" s="69" t="n">
        <v>493380</v>
      </c>
      <c r="Q88" s="34"/>
      <c r="R88" s="109" t="n">
        <f aca="false">P88/$P$77*100</f>
        <v>0.408363142747451</v>
      </c>
      <c r="S88" s="26"/>
    </row>
    <row r="89" customFormat="false" ht="13.5" hidden="false" customHeight="false" outlineLevel="0" collapsed="false">
      <c r="A89" s="24"/>
      <c r="B89" s="105" t="s">
        <v>243</v>
      </c>
      <c r="C89" s="106"/>
      <c r="D89" s="35"/>
      <c r="E89" s="34"/>
      <c r="F89" s="108"/>
      <c r="G89" s="34"/>
      <c r="H89" s="107" t="n">
        <f aca="false">SUM(H84:H88)</f>
        <v>29417</v>
      </c>
      <c r="I89" s="34"/>
      <c r="J89" s="107" t="n">
        <f aca="false">SUM(J84:J88)</f>
        <v>22204</v>
      </c>
      <c r="K89" s="34"/>
      <c r="L89" s="107" t="n">
        <f aca="false">SUM(L84:L88)</f>
        <v>279488</v>
      </c>
      <c r="M89" s="34"/>
      <c r="N89" s="108"/>
      <c r="O89" s="34"/>
      <c r="P89" s="107" t="n">
        <f aca="false">SUM(P84:P88)</f>
        <v>31290821</v>
      </c>
      <c r="Q89" s="34"/>
      <c r="R89" s="108" t="n">
        <f aca="false">SUM(R84:R88)</f>
        <v>25.8989379437917</v>
      </c>
      <c r="S89" s="26"/>
    </row>
    <row r="90" customFormat="false" ht="7.5" hidden="false" customHeight="true" outlineLevel="0" collapsed="false">
      <c r="A90" s="24"/>
      <c r="B90" s="106" t="s">
        <v>233</v>
      </c>
      <c r="C90" s="106"/>
      <c r="D90" s="35"/>
      <c r="E90" s="34"/>
      <c r="F90" s="109"/>
      <c r="G90" s="34"/>
      <c r="H90" s="69"/>
      <c r="I90" s="34"/>
      <c r="J90" s="69"/>
      <c r="K90" s="34"/>
      <c r="L90" s="69"/>
      <c r="M90" s="34"/>
      <c r="N90" s="109"/>
      <c r="O90" s="34"/>
      <c r="P90" s="69"/>
      <c r="Q90" s="34"/>
      <c r="R90" s="109"/>
      <c r="S90" s="26"/>
    </row>
    <row r="91" customFormat="false" ht="12" hidden="false" customHeight="true" outlineLevel="0" collapsed="false">
      <c r="A91" s="24"/>
      <c r="B91" s="106" t="s">
        <v>244</v>
      </c>
      <c r="C91" s="106"/>
      <c r="D91" s="35"/>
      <c r="E91" s="34"/>
      <c r="F91" s="109" t="n">
        <v>730</v>
      </c>
      <c r="G91" s="34"/>
      <c r="H91" s="69" t="n">
        <v>124</v>
      </c>
      <c r="I91" s="34"/>
      <c r="J91" s="69" t="n">
        <v>44</v>
      </c>
      <c r="K91" s="34"/>
      <c r="L91" s="69" t="n">
        <v>36</v>
      </c>
      <c r="M91" s="34"/>
      <c r="N91" s="109" t="n">
        <v>0.82</v>
      </c>
      <c r="O91" s="34"/>
      <c r="P91" s="69" t="n">
        <v>26039</v>
      </c>
      <c r="Q91" s="34"/>
      <c r="R91" s="109" t="n">
        <f aca="false">P91/$P$77*100</f>
        <v>0.0215520853581436</v>
      </c>
      <c r="S91" s="26"/>
    </row>
    <row r="92" customFormat="false" ht="12" hidden="false" customHeight="true" outlineLevel="0" collapsed="false">
      <c r="A92" s="24"/>
      <c r="B92" s="106" t="s">
        <v>245</v>
      </c>
      <c r="C92" s="106"/>
      <c r="D92" s="35"/>
      <c r="E92" s="34"/>
      <c r="F92" s="109" t="n">
        <v>310</v>
      </c>
      <c r="G92" s="34"/>
      <c r="H92" s="69" t="n">
        <v>2923</v>
      </c>
      <c r="I92" s="34"/>
      <c r="J92" s="69" t="n">
        <v>338</v>
      </c>
      <c r="K92" s="34"/>
      <c r="L92" s="69" t="n">
        <v>1630</v>
      </c>
      <c r="M92" s="34"/>
      <c r="N92" s="109" t="n">
        <v>4.82</v>
      </c>
      <c r="O92" s="34"/>
      <c r="P92" s="69" t="n">
        <v>505415</v>
      </c>
      <c r="Q92" s="34"/>
      <c r="R92" s="109" t="n">
        <f aca="false">P92/$P$77*100</f>
        <v>0.41832432970875</v>
      </c>
      <c r="S92" s="26"/>
    </row>
    <row r="93" customFormat="false" ht="12" hidden="false" customHeight="true" outlineLevel="0" collapsed="false">
      <c r="A93" s="24"/>
      <c r="B93" s="106" t="s">
        <v>246</v>
      </c>
      <c r="C93" s="106"/>
      <c r="D93" s="35"/>
      <c r="E93" s="34"/>
      <c r="F93" s="109" t="n">
        <v>250</v>
      </c>
      <c r="G93" s="34"/>
      <c r="H93" s="69" t="n">
        <v>176</v>
      </c>
      <c r="I93" s="34"/>
      <c r="J93" s="69" t="n">
        <v>93</v>
      </c>
      <c r="K93" s="34"/>
      <c r="L93" s="69" t="n">
        <v>409</v>
      </c>
      <c r="M93" s="34"/>
      <c r="N93" s="109" t="n">
        <v>4.39</v>
      </c>
      <c r="O93" s="34"/>
      <c r="P93" s="69" t="n">
        <v>102164</v>
      </c>
      <c r="Q93" s="34"/>
      <c r="R93" s="109" t="n">
        <f aca="false">P93/$P$77*100</f>
        <v>0.0845595932458766</v>
      </c>
      <c r="S93" s="26"/>
    </row>
    <row r="94" customFormat="false" ht="12" hidden="false" customHeight="true" outlineLevel="0" collapsed="false">
      <c r="A94" s="24"/>
      <c r="B94" s="106" t="s">
        <v>247</v>
      </c>
      <c r="C94" s="106"/>
      <c r="D94" s="35"/>
      <c r="E94" s="34"/>
      <c r="F94" s="109" t="n">
        <v>350</v>
      </c>
      <c r="G94" s="34"/>
      <c r="H94" s="69" t="n">
        <v>3455</v>
      </c>
      <c r="I94" s="34"/>
      <c r="J94" s="69" t="n">
        <v>785</v>
      </c>
      <c r="K94" s="34"/>
      <c r="L94" s="69" t="n">
        <v>2336</v>
      </c>
      <c r="M94" s="34"/>
      <c r="N94" s="109" t="n">
        <v>2.98</v>
      </c>
      <c r="O94" s="34"/>
      <c r="P94" s="69" t="n">
        <v>817670</v>
      </c>
      <c r="Q94" s="34"/>
      <c r="R94" s="109" t="n">
        <f aca="false">P94/$P$77*100</f>
        <v>0.676773057137112</v>
      </c>
      <c r="S94" s="26"/>
    </row>
    <row r="95" customFormat="false" ht="12" hidden="false" customHeight="true" outlineLevel="0" collapsed="false">
      <c r="A95" s="24"/>
      <c r="B95" s="106" t="s">
        <v>248</v>
      </c>
      <c r="C95" s="106"/>
      <c r="D95" s="35"/>
      <c r="E95" s="34"/>
      <c r="F95" s="109" t="n">
        <v>960</v>
      </c>
      <c r="G95" s="34"/>
      <c r="H95" s="69" t="n">
        <v>132</v>
      </c>
      <c r="I95" s="34"/>
      <c r="J95" s="69" t="n">
        <v>51</v>
      </c>
      <c r="K95" s="34"/>
      <c r="L95" s="69" t="n">
        <v>479</v>
      </c>
      <c r="M95" s="34"/>
      <c r="N95" s="109" t="n">
        <v>9.38</v>
      </c>
      <c r="O95" s="34"/>
      <c r="P95" s="69" t="n">
        <v>459437</v>
      </c>
      <c r="Q95" s="34"/>
      <c r="R95" s="109" t="n">
        <f aca="false">P95/$P$77*100</f>
        <v>0.380269036471808</v>
      </c>
      <c r="S95" s="26"/>
    </row>
    <row r="96" customFormat="false" ht="12" hidden="false" customHeight="true" outlineLevel="0" collapsed="false">
      <c r="A96" s="24"/>
      <c r="B96" s="106" t="s">
        <v>249</v>
      </c>
      <c r="C96" s="106"/>
      <c r="D96" s="35"/>
      <c r="E96" s="34"/>
      <c r="F96" s="109" t="n">
        <v>540</v>
      </c>
      <c r="G96" s="34"/>
      <c r="H96" s="69" t="n">
        <v>389</v>
      </c>
      <c r="I96" s="34"/>
      <c r="J96" s="69" t="n">
        <v>42</v>
      </c>
      <c r="K96" s="34"/>
      <c r="L96" s="69" t="n">
        <v>451</v>
      </c>
      <c r="M96" s="34"/>
      <c r="N96" s="109" t="n">
        <v>10.7</v>
      </c>
      <c r="O96" s="34"/>
      <c r="P96" s="69" t="n">
        <v>243286</v>
      </c>
      <c r="Q96" s="34"/>
      <c r="R96" s="109" t="n">
        <f aca="false">P96/$P$77*100</f>
        <v>0.201364132203284</v>
      </c>
      <c r="S96" s="26"/>
    </row>
    <row r="97" customFormat="false" ht="12" hidden="false" customHeight="true" outlineLevel="0" collapsed="false">
      <c r="A97" s="24"/>
      <c r="B97" s="106" t="s">
        <v>250</v>
      </c>
      <c r="C97" s="106"/>
      <c r="D97" s="35"/>
      <c r="E97" s="34"/>
      <c r="F97" s="109" t="n">
        <v>200</v>
      </c>
      <c r="G97" s="34"/>
      <c r="H97" s="69" t="n">
        <v>76</v>
      </c>
      <c r="I97" s="34"/>
      <c r="J97" s="69" t="n">
        <v>53</v>
      </c>
      <c r="K97" s="34"/>
      <c r="L97" s="69" t="n">
        <v>405</v>
      </c>
      <c r="M97" s="34"/>
      <c r="N97" s="109" t="n">
        <v>7.67</v>
      </c>
      <c r="O97" s="34"/>
      <c r="P97" s="69" t="n">
        <v>81040</v>
      </c>
      <c r="Q97" s="34"/>
      <c r="R97" s="109" t="n">
        <f aca="false">P97/$P$77*100</f>
        <v>0.0670755788403531</v>
      </c>
      <c r="S97" s="26"/>
    </row>
    <row r="98" customFormat="false" ht="12" hidden="false" customHeight="true" outlineLevel="0" collapsed="false">
      <c r="A98" s="24"/>
      <c r="B98" s="106" t="s">
        <v>251</v>
      </c>
      <c r="C98" s="106"/>
      <c r="D98" s="35"/>
      <c r="E98" s="34"/>
      <c r="F98" s="109" t="n">
        <v>275</v>
      </c>
      <c r="G98" s="34"/>
      <c r="H98" s="69" t="n">
        <v>35</v>
      </c>
      <c r="I98" s="34"/>
      <c r="J98" s="69" t="n">
        <v>13</v>
      </c>
      <c r="K98" s="34"/>
      <c r="L98" s="69" t="n">
        <v>145</v>
      </c>
      <c r="M98" s="34"/>
      <c r="N98" s="109" t="n">
        <v>10.93</v>
      </c>
      <c r="O98" s="34"/>
      <c r="P98" s="69" t="n">
        <v>39815</v>
      </c>
      <c r="Q98" s="34"/>
      <c r="R98" s="109" t="n">
        <f aca="false">P98/$P$77*100</f>
        <v>0.0329542716131375</v>
      </c>
      <c r="S98" s="26"/>
    </row>
    <row r="99" customFormat="false" ht="12" hidden="false" customHeight="true" outlineLevel="0" collapsed="false">
      <c r="A99" s="24"/>
      <c r="B99" s="106" t="s">
        <v>252</v>
      </c>
      <c r="C99" s="106"/>
      <c r="D99" s="35"/>
      <c r="E99" s="34"/>
      <c r="F99" s="109" t="n">
        <v>440</v>
      </c>
      <c r="G99" s="34"/>
      <c r="H99" s="69" t="n">
        <v>327</v>
      </c>
      <c r="I99" s="34"/>
      <c r="J99" s="69" t="n">
        <v>293</v>
      </c>
      <c r="K99" s="34"/>
      <c r="L99" s="69" t="n">
        <v>25666</v>
      </c>
      <c r="M99" s="34"/>
      <c r="N99" s="109" t="n">
        <v>87.55</v>
      </c>
      <c r="O99" s="34"/>
      <c r="P99" s="69" t="n">
        <v>11292866</v>
      </c>
      <c r="Q99" s="34"/>
      <c r="R99" s="109" t="n">
        <f aca="false">P99/$P$77*100</f>
        <v>9.34693390568291</v>
      </c>
      <c r="S99" s="26"/>
    </row>
    <row r="100" customFormat="false" ht="12" hidden="false" customHeight="true" outlineLevel="0" collapsed="false">
      <c r="A100" s="24"/>
      <c r="B100" s="106" t="s">
        <v>253</v>
      </c>
      <c r="C100" s="106"/>
      <c r="D100" s="35"/>
      <c r="E100" s="34"/>
      <c r="F100" s="109" t="n">
        <v>200</v>
      </c>
      <c r="G100" s="34"/>
      <c r="H100" s="69" t="n">
        <v>3499</v>
      </c>
      <c r="I100" s="34"/>
      <c r="J100" s="69" t="n">
        <v>1003</v>
      </c>
      <c r="K100" s="34"/>
      <c r="L100" s="69" t="n">
        <v>9262</v>
      </c>
      <c r="M100" s="34"/>
      <c r="N100" s="109" t="n">
        <v>9.23</v>
      </c>
      <c r="O100" s="34"/>
      <c r="P100" s="69" t="n">
        <v>1852480</v>
      </c>
      <c r="Q100" s="34"/>
      <c r="R100" s="109" t="n">
        <f aca="false">P100/$P$77*100</f>
        <v>1.53326959884227</v>
      </c>
      <c r="S100" s="26"/>
    </row>
    <row r="101" customFormat="false" ht="12" hidden="false" customHeight="true" outlineLevel="0" collapsed="false">
      <c r="A101" s="24"/>
      <c r="B101" s="106" t="s">
        <v>254</v>
      </c>
      <c r="C101" s="106"/>
      <c r="D101" s="35"/>
      <c r="E101" s="34"/>
      <c r="F101" s="109" t="n">
        <v>250</v>
      </c>
      <c r="G101" s="34"/>
      <c r="H101" s="69" t="n">
        <v>518</v>
      </c>
      <c r="I101" s="34"/>
      <c r="J101" s="69" t="n">
        <v>278</v>
      </c>
      <c r="K101" s="34"/>
      <c r="L101" s="69" t="n">
        <v>6865</v>
      </c>
      <c r="M101" s="34"/>
      <c r="N101" s="109" t="n">
        <v>24.69</v>
      </c>
      <c r="O101" s="34"/>
      <c r="P101" s="69" t="n">
        <v>1716150</v>
      </c>
      <c r="Q101" s="34"/>
      <c r="R101" s="109" t="n">
        <f aca="false">P101/$P$77*100</f>
        <v>1.42043132560306</v>
      </c>
      <c r="S101" s="26"/>
    </row>
    <row r="102" customFormat="false" ht="12" hidden="false" customHeight="true" outlineLevel="0" collapsed="false">
      <c r="A102" s="24"/>
      <c r="B102" s="106" t="s">
        <v>255</v>
      </c>
      <c r="C102" s="106"/>
      <c r="D102" s="35"/>
      <c r="E102" s="34"/>
      <c r="F102" s="109" t="n">
        <v>360</v>
      </c>
      <c r="G102" s="34"/>
      <c r="H102" s="69" t="n">
        <v>593</v>
      </c>
      <c r="I102" s="34"/>
      <c r="J102" s="69" t="n">
        <v>435</v>
      </c>
      <c r="K102" s="34"/>
      <c r="L102" s="69" t="n">
        <v>43133</v>
      </c>
      <c r="M102" s="34"/>
      <c r="N102" s="109" t="n">
        <v>99.27</v>
      </c>
      <c r="O102" s="34"/>
      <c r="P102" s="69" t="n">
        <v>15527994</v>
      </c>
      <c r="Q102" s="34"/>
      <c r="R102" s="109" t="n">
        <f aca="false">P102/$P$77*100</f>
        <v>12.8522851157395</v>
      </c>
      <c r="S102" s="26"/>
    </row>
    <row r="103" customFormat="false" ht="12" hidden="false" customHeight="true" outlineLevel="0" collapsed="false">
      <c r="A103" s="24"/>
      <c r="B103" s="106" t="s">
        <v>256</v>
      </c>
      <c r="C103" s="106"/>
      <c r="D103" s="35"/>
      <c r="E103" s="34"/>
      <c r="F103" s="109" t="n">
        <v>250</v>
      </c>
      <c r="G103" s="34"/>
      <c r="H103" s="69" t="n">
        <v>595</v>
      </c>
      <c r="I103" s="34"/>
      <c r="J103" s="69" t="n">
        <v>211</v>
      </c>
      <c r="K103" s="34"/>
      <c r="L103" s="69" t="n">
        <v>1845</v>
      </c>
      <c r="M103" s="34"/>
      <c r="N103" s="109" t="n">
        <v>8.74</v>
      </c>
      <c r="O103" s="34"/>
      <c r="P103" s="69" t="n">
        <v>461363</v>
      </c>
      <c r="Q103" s="34"/>
      <c r="R103" s="109" t="n">
        <f aca="false">P103/$P$77*100</f>
        <v>0.381863157459549</v>
      </c>
      <c r="S103" s="26"/>
    </row>
    <row r="104" customFormat="false" ht="12" hidden="false" customHeight="true" outlineLevel="0" collapsed="false">
      <c r="A104" s="24"/>
      <c r="B104" s="106" t="s">
        <v>257</v>
      </c>
      <c r="C104" s="106"/>
      <c r="D104" s="35"/>
      <c r="E104" s="34"/>
      <c r="F104" s="109" t="n">
        <v>240</v>
      </c>
      <c r="G104" s="34"/>
      <c r="H104" s="69" t="n">
        <v>1383</v>
      </c>
      <c r="I104" s="34"/>
      <c r="J104" s="69" t="n">
        <v>830</v>
      </c>
      <c r="K104" s="34"/>
      <c r="L104" s="69" t="n">
        <v>7326</v>
      </c>
      <c r="M104" s="34"/>
      <c r="N104" s="109" t="n">
        <v>8.83</v>
      </c>
      <c r="O104" s="34"/>
      <c r="P104" s="69" t="n">
        <v>1758156</v>
      </c>
      <c r="Q104" s="34"/>
      <c r="R104" s="109" t="n">
        <f aca="false">P104/$P$77*100</f>
        <v>1.4551990546846</v>
      </c>
      <c r="S104" s="26"/>
    </row>
    <row r="105" customFormat="false" ht="12" hidden="false" customHeight="true" outlineLevel="0" collapsed="false">
      <c r="A105" s="24"/>
      <c r="B105" s="106" t="s">
        <v>258</v>
      </c>
      <c r="C105" s="106"/>
      <c r="D105" s="35"/>
      <c r="E105" s="34"/>
      <c r="F105" s="109" t="n">
        <v>1000</v>
      </c>
      <c r="G105" s="34"/>
      <c r="H105" s="69" t="n">
        <v>250</v>
      </c>
      <c r="I105" s="34"/>
      <c r="J105" s="69" t="n">
        <v>155</v>
      </c>
      <c r="K105" s="34"/>
      <c r="L105" s="69" t="n">
        <v>419</v>
      </c>
      <c r="M105" s="34"/>
      <c r="N105" s="109" t="n">
        <v>2.7</v>
      </c>
      <c r="O105" s="34"/>
      <c r="P105" s="69" t="n">
        <v>418500</v>
      </c>
      <c r="Q105" s="34"/>
      <c r="R105" s="109" t="n">
        <f aca="false">P105/$P$77*100</f>
        <v>0.346386102476404</v>
      </c>
      <c r="S105" s="26"/>
    </row>
    <row r="106" customFormat="false" ht="13.5" hidden="false" customHeight="false" outlineLevel="0" collapsed="false">
      <c r="A106" s="24"/>
      <c r="B106" s="105" t="s">
        <v>259</v>
      </c>
      <c r="C106" s="106"/>
      <c r="D106" s="35"/>
      <c r="E106" s="34"/>
      <c r="F106" s="108"/>
      <c r="G106" s="34"/>
      <c r="H106" s="107" t="n">
        <f aca="false">SUM(H91:H105)</f>
        <v>14475</v>
      </c>
      <c r="I106" s="34"/>
      <c r="J106" s="107" t="n">
        <f aca="false">SUM(J91:J105)</f>
        <v>4624</v>
      </c>
      <c r="K106" s="34"/>
      <c r="L106" s="107" t="n">
        <f aca="false">SUM(L91:L105)</f>
        <v>100407</v>
      </c>
      <c r="M106" s="34"/>
      <c r="N106" s="108"/>
      <c r="O106" s="34"/>
      <c r="P106" s="107" t="n">
        <f aca="false">SUM(P91:P105)</f>
        <v>35302375</v>
      </c>
      <c r="Q106" s="34"/>
      <c r="R106" s="108" t="n">
        <f aca="false">SUM(R91:R105)</f>
        <v>29.2192403450668</v>
      </c>
      <c r="S106" s="26"/>
    </row>
    <row r="107" customFormat="false" ht="6" hidden="false" customHeight="true" outlineLevel="0" collapsed="false">
      <c r="A107" s="24"/>
      <c r="B107" s="106" t="s">
        <v>233</v>
      </c>
      <c r="C107" s="106"/>
      <c r="D107" s="35"/>
      <c r="E107" s="34"/>
      <c r="F107" s="109"/>
      <c r="G107" s="34"/>
      <c r="H107" s="69"/>
      <c r="I107" s="34"/>
      <c r="J107" s="69"/>
      <c r="K107" s="34"/>
      <c r="L107" s="69"/>
      <c r="M107" s="34"/>
      <c r="N107" s="109"/>
      <c r="O107" s="34"/>
      <c r="P107" s="69"/>
      <c r="Q107" s="34"/>
      <c r="R107" s="109"/>
      <c r="S107" s="26"/>
    </row>
    <row r="108" customFormat="false" ht="12" hidden="false" customHeight="true" outlineLevel="0" collapsed="false">
      <c r="A108" s="24"/>
      <c r="B108" s="106" t="s">
        <v>260</v>
      </c>
      <c r="C108" s="106"/>
      <c r="D108" s="35"/>
      <c r="E108" s="34"/>
      <c r="F108" s="109" t="n">
        <v>377</v>
      </c>
      <c r="G108" s="34"/>
      <c r="H108" s="69" t="n">
        <v>19200</v>
      </c>
      <c r="I108" s="34"/>
      <c r="J108" s="69" t="n">
        <v>5225</v>
      </c>
      <c r="K108" s="34"/>
      <c r="L108" s="69" t="n">
        <v>3017</v>
      </c>
      <c r="M108" s="34"/>
      <c r="N108" s="109" t="n">
        <v>0.58</v>
      </c>
      <c r="O108" s="34"/>
      <c r="P108" s="69" t="n">
        <v>1137409</v>
      </c>
      <c r="Q108" s="34"/>
      <c r="R108" s="109" t="n">
        <f aca="false">P108/$P$77*100</f>
        <v>0.941416177853248</v>
      </c>
      <c r="S108" s="26"/>
    </row>
    <row r="109" customFormat="false" ht="12" hidden="false" customHeight="true" outlineLevel="0" collapsed="false">
      <c r="A109" s="24"/>
      <c r="B109" s="106" t="s">
        <v>261</v>
      </c>
      <c r="C109" s="106"/>
      <c r="D109" s="35"/>
      <c r="E109" s="34"/>
      <c r="F109" s="109" t="n">
        <v>200</v>
      </c>
      <c r="G109" s="34"/>
      <c r="H109" s="69" t="n">
        <v>3929</v>
      </c>
      <c r="I109" s="34"/>
      <c r="J109" s="69" t="n">
        <v>616</v>
      </c>
      <c r="K109" s="34"/>
      <c r="L109" s="69" t="n">
        <v>3903</v>
      </c>
      <c r="M109" s="34"/>
      <c r="N109" s="109" t="n">
        <v>6.34</v>
      </c>
      <c r="O109" s="34"/>
      <c r="P109" s="69" t="n">
        <v>780500</v>
      </c>
      <c r="Q109" s="34"/>
      <c r="R109" s="109" t="n">
        <f aca="false">P109/$P$77*100</f>
        <v>0.646008011906412</v>
      </c>
      <c r="S109" s="26"/>
    </row>
    <row r="110" customFormat="false" ht="12" hidden="false" customHeight="true" outlineLevel="0" collapsed="false">
      <c r="A110" s="24"/>
      <c r="B110" s="106" t="s">
        <v>262</v>
      </c>
      <c r="C110" s="106"/>
      <c r="D110" s="35"/>
      <c r="E110" s="34"/>
      <c r="F110" s="109" t="n">
        <v>180</v>
      </c>
      <c r="G110" s="34"/>
      <c r="H110" s="69" t="n">
        <v>7475</v>
      </c>
      <c r="I110" s="34"/>
      <c r="J110" s="69" t="n">
        <v>3235</v>
      </c>
      <c r="K110" s="34"/>
      <c r="L110" s="69" t="n">
        <v>3957</v>
      </c>
      <c r="M110" s="34"/>
      <c r="N110" s="109" t="n">
        <v>1.22</v>
      </c>
      <c r="O110" s="34"/>
      <c r="P110" s="69" t="n">
        <v>712314</v>
      </c>
      <c r="Q110" s="34"/>
      <c r="R110" s="109" t="n">
        <f aca="false">P110/$P$77*100</f>
        <v>0.589571493905322</v>
      </c>
      <c r="S110" s="26"/>
    </row>
    <row r="111" customFormat="false" ht="12" hidden="false" customHeight="true" outlineLevel="0" collapsed="false">
      <c r="A111" s="24"/>
      <c r="B111" s="106" t="s">
        <v>263</v>
      </c>
      <c r="C111" s="106"/>
      <c r="D111" s="35"/>
      <c r="E111" s="34"/>
      <c r="F111" s="109" t="n">
        <v>1440</v>
      </c>
      <c r="G111" s="34"/>
      <c r="H111" s="69" t="n">
        <v>5380</v>
      </c>
      <c r="I111" s="34"/>
      <c r="J111" s="69" t="n">
        <v>658</v>
      </c>
      <c r="K111" s="34"/>
      <c r="L111" s="69" t="n">
        <v>370</v>
      </c>
      <c r="M111" s="34"/>
      <c r="N111" s="109" t="n">
        <v>0.56</v>
      </c>
      <c r="O111" s="34"/>
      <c r="P111" s="69" t="n">
        <v>532584</v>
      </c>
      <c r="Q111" s="34"/>
      <c r="R111" s="109" t="n">
        <f aca="false">P111/$P$77*100</f>
        <v>0.440811698927821</v>
      </c>
      <c r="S111" s="26"/>
    </row>
    <row r="112" customFormat="false" ht="12" hidden="false" customHeight="true" outlineLevel="0" collapsed="false">
      <c r="A112" s="24"/>
      <c r="B112" s="106" t="s">
        <v>264</v>
      </c>
      <c r="C112" s="106"/>
      <c r="D112" s="35"/>
      <c r="E112" s="34"/>
      <c r="F112" s="109" t="n">
        <v>50</v>
      </c>
      <c r="G112" s="34"/>
      <c r="H112" s="69" t="n">
        <v>4460</v>
      </c>
      <c r="I112" s="34"/>
      <c r="J112" s="69" t="n">
        <v>3615</v>
      </c>
      <c r="K112" s="34"/>
      <c r="L112" s="69" t="n">
        <v>12783</v>
      </c>
      <c r="M112" s="34"/>
      <c r="N112" s="109" t="n">
        <v>3.54</v>
      </c>
      <c r="O112" s="34"/>
      <c r="P112" s="69" t="n">
        <v>639142</v>
      </c>
      <c r="Q112" s="34"/>
      <c r="R112" s="109" t="n">
        <f aca="false">P112/$P$77*100</f>
        <v>0.529008139328492</v>
      </c>
      <c r="S112" s="26"/>
    </row>
    <row r="113" customFormat="false" ht="12" hidden="false" customHeight="true" outlineLevel="0" collapsed="false">
      <c r="A113" s="24"/>
      <c r="B113" s="106" t="s">
        <v>265</v>
      </c>
      <c r="C113" s="106"/>
      <c r="D113" s="35"/>
      <c r="E113" s="34"/>
      <c r="F113" s="109" t="n">
        <v>80</v>
      </c>
      <c r="G113" s="34"/>
      <c r="H113" s="69" t="n">
        <v>22765</v>
      </c>
      <c r="I113" s="34"/>
      <c r="J113" s="69" t="n">
        <v>20257</v>
      </c>
      <c r="K113" s="34"/>
      <c r="L113" s="69" t="n">
        <v>86940</v>
      </c>
      <c r="M113" s="34"/>
      <c r="N113" s="109" t="n">
        <v>4.29</v>
      </c>
      <c r="O113" s="34"/>
      <c r="P113" s="69" t="n">
        <v>6955222</v>
      </c>
      <c r="Q113" s="34"/>
      <c r="R113" s="109" t="n">
        <f aca="false">P113/$P$77*100</f>
        <v>5.75673175731933</v>
      </c>
      <c r="S113" s="26"/>
    </row>
    <row r="114" customFormat="false" ht="12" hidden="false" customHeight="true" outlineLevel="0" collapsed="false">
      <c r="A114" s="24"/>
      <c r="B114" s="106" t="s">
        <v>266</v>
      </c>
      <c r="C114" s="106"/>
      <c r="D114" s="35"/>
      <c r="E114" s="25"/>
      <c r="F114" s="109" t="n">
        <v>240</v>
      </c>
      <c r="G114" s="34"/>
      <c r="H114" s="69" t="n">
        <v>995</v>
      </c>
      <c r="I114" s="34"/>
      <c r="J114" s="69" t="n">
        <v>530</v>
      </c>
      <c r="K114" s="34"/>
      <c r="L114" s="69" t="n">
        <v>549</v>
      </c>
      <c r="M114" s="34"/>
      <c r="N114" s="109" t="n">
        <v>1.04</v>
      </c>
      <c r="O114" s="34"/>
      <c r="P114" s="69" t="n">
        <v>131760</v>
      </c>
      <c r="Q114" s="34"/>
      <c r="R114" s="109" t="n">
        <f aca="false">P114/$P$77*100</f>
        <v>0.109055753553861</v>
      </c>
      <c r="S114" s="26"/>
    </row>
    <row r="115" customFormat="false" ht="13.5" hidden="false" customHeight="false" outlineLevel="0" collapsed="false">
      <c r="A115" s="24"/>
      <c r="B115" s="105" t="s">
        <v>267</v>
      </c>
      <c r="C115" s="106"/>
      <c r="D115" s="35"/>
      <c r="E115" s="25"/>
      <c r="F115" s="108"/>
      <c r="G115" s="34"/>
      <c r="H115" s="107" t="n">
        <f aca="false">SUM(H108:H114)</f>
        <v>64204</v>
      </c>
      <c r="I115" s="34"/>
      <c r="J115" s="107" t="n">
        <f aca="false">SUM(J108:J114)</f>
        <v>34136</v>
      </c>
      <c r="K115" s="34"/>
      <c r="L115" s="107" t="n">
        <f aca="false">SUM(L108:L114)</f>
        <v>111519</v>
      </c>
      <c r="M115" s="34"/>
      <c r="N115" s="108"/>
      <c r="O115" s="34"/>
      <c r="P115" s="107" t="n">
        <f aca="false">SUM(P108:P114)</f>
        <v>10888931</v>
      </c>
      <c r="Q115" s="34"/>
      <c r="R115" s="108" t="n">
        <f aca="false">SUM(R108:R114)</f>
        <v>9.01260303279449</v>
      </c>
      <c r="S115" s="26"/>
    </row>
    <row r="116" customFormat="false" ht="6.75" hidden="false" customHeight="true" outlineLevel="0" collapsed="false">
      <c r="A116" s="39"/>
      <c r="B116" s="59"/>
      <c r="C116" s="40"/>
      <c r="D116" s="64"/>
      <c r="E116" s="40"/>
      <c r="F116" s="64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60"/>
    </row>
    <row r="117" customFormat="false" ht="6.75" hidden="false" customHeight="true" outlineLevel="0" collapsed="false">
      <c r="A117" s="70"/>
      <c r="B117" s="70"/>
      <c r="C117" s="34"/>
      <c r="D117" s="62"/>
      <c r="E117" s="34"/>
      <c r="F117" s="62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70"/>
    </row>
    <row r="118" customFormat="false" ht="12" hidden="false" customHeight="true" outlineLevel="0" collapsed="false">
      <c r="A118" s="1"/>
      <c r="B118" s="1"/>
      <c r="C118" s="71"/>
    </row>
    <row r="119" customFormat="false" ht="12" hidden="false" customHeight="true" outlineLevel="0" collapsed="false">
      <c r="A119" s="1"/>
      <c r="B119" s="1"/>
      <c r="C119" s="71"/>
    </row>
    <row r="120" customFormat="false" ht="12" hidden="false" customHeight="true" outlineLevel="0" collapsed="false">
      <c r="A120" s="71" t="s">
        <v>268</v>
      </c>
      <c r="C120" s="71"/>
    </row>
    <row r="121" customFormat="false" ht="12" hidden="false" customHeight="true" outlineLevel="0" collapsed="false">
      <c r="A121" s="71" t="s">
        <v>269</v>
      </c>
      <c r="C121" s="71"/>
    </row>
    <row r="122" customFormat="false" ht="12" hidden="false" customHeight="true" outlineLevel="0" collapsed="false">
      <c r="A122" s="71" t="s">
        <v>270</v>
      </c>
      <c r="C122" s="71"/>
    </row>
    <row r="123" customFormat="false" ht="12" hidden="false" customHeight="true" outlineLevel="0" collapsed="false">
      <c r="A123" s="71" t="s">
        <v>271</v>
      </c>
      <c r="C123" s="71"/>
    </row>
    <row r="124" customFormat="false" ht="12" hidden="false" customHeight="true" outlineLevel="0" collapsed="false">
      <c r="A124" s="43" t="s">
        <v>272</v>
      </c>
      <c r="C124" s="43"/>
    </row>
    <row r="125" customFormat="false" ht="12" hidden="false" customHeight="true" outlineLevel="0" collapsed="false">
      <c r="C125" s="71"/>
    </row>
    <row r="126" customFormat="false" ht="12" hidden="false" customHeight="true" outlineLevel="0" collapsed="false">
      <c r="A126" s="71"/>
    </row>
    <row r="127" customFormat="false" ht="12" hidden="false" customHeight="true" outlineLevel="0" collapsed="false">
      <c r="A127" s="71"/>
    </row>
    <row r="128" customFormat="false" ht="12" hidden="false" customHeight="true" outlineLevel="0" collapsed="false">
      <c r="A128" s="50" t="n">
        <v>98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33" customFormat="false" ht="15.75" hidden="false" customHeight="false" outlineLevel="0" collapsed="false">
      <c r="A133" s="16" t="s">
        <v>273</v>
      </c>
      <c r="C133" s="16"/>
    </row>
    <row r="134" customFormat="false" ht="15.75" hidden="false" customHeight="false" outlineLevel="0" collapsed="false">
      <c r="A134" s="16" t="s">
        <v>213</v>
      </c>
      <c r="C134" s="16"/>
    </row>
    <row r="135" customFormat="false" ht="15.75" hidden="false" customHeight="false" outlineLevel="0" collapsed="false">
      <c r="A135" s="16" t="s">
        <v>274</v>
      </c>
      <c r="C135" s="16"/>
    </row>
    <row r="137" customFormat="false" ht="12.75" hidden="false" customHeight="false" outlineLevel="0" collapsed="false">
      <c r="A137" s="81"/>
      <c r="B137" s="82"/>
      <c r="C137" s="82"/>
      <c r="D137" s="97"/>
      <c r="E137" s="84"/>
      <c r="F137" s="98"/>
      <c r="G137" s="99"/>
      <c r="H137" s="92" t="s">
        <v>215</v>
      </c>
      <c r="I137" s="92"/>
      <c r="J137" s="92"/>
      <c r="K137" s="92"/>
      <c r="L137" s="100" t="s">
        <v>216</v>
      </c>
      <c r="M137" s="100"/>
      <c r="N137" s="100" t="s">
        <v>217</v>
      </c>
      <c r="O137" s="100"/>
      <c r="P137" s="100" t="s">
        <v>218</v>
      </c>
      <c r="Q137" s="100"/>
      <c r="R137" s="100"/>
      <c r="S137" s="100"/>
    </row>
    <row r="138" customFormat="false" ht="12.75" hidden="false" customHeight="false" outlineLevel="0" collapsed="false">
      <c r="A138" s="86"/>
      <c r="B138" s="87" t="s">
        <v>219</v>
      </c>
      <c r="C138" s="87"/>
      <c r="D138" s="87"/>
      <c r="E138" s="87"/>
      <c r="F138" s="101" t="s">
        <v>220</v>
      </c>
      <c r="G138" s="101"/>
      <c r="H138" s="101" t="s">
        <v>221</v>
      </c>
      <c r="I138" s="101"/>
      <c r="J138" s="101" t="s">
        <v>222</v>
      </c>
      <c r="K138" s="101"/>
      <c r="L138" s="101" t="s">
        <v>223</v>
      </c>
      <c r="M138" s="101"/>
      <c r="N138" s="101" t="s">
        <v>224</v>
      </c>
      <c r="O138" s="101"/>
      <c r="P138" s="102" t="s">
        <v>225</v>
      </c>
      <c r="Q138" s="102"/>
      <c r="R138" s="102"/>
      <c r="S138" s="102"/>
    </row>
    <row r="139" customFormat="false" ht="12.75" hidden="false" customHeight="false" outlineLevel="0" collapsed="false">
      <c r="A139" s="89"/>
      <c r="B139" s="90"/>
      <c r="C139" s="90"/>
      <c r="D139" s="90"/>
      <c r="E139" s="91"/>
      <c r="F139" s="103" t="s">
        <v>226</v>
      </c>
      <c r="G139" s="103"/>
      <c r="H139" s="103" t="s">
        <v>227</v>
      </c>
      <c r="I139" s="103"/>
      <c r="J139" s="103" t="s">
        <v>227</v>
      </c>
      <c r="K139" s="103"/>
      <c r="L139" s="103" t="s">
        <v>228</v>
      </c>
      <c r="M139" s="103"/>
      <c r="N139" s="103" t="s">
        <v>229</v>
      </c>
      <c r="O139" s="103"/>
      <c r="P139" s="104" t="s">
        <v>230</v>
      </c>
      <c r="Q139" s="104"/>
      <c r="R139" s="104" t="s">
        <v>231</v>
      </c>
      <c r="S139" s="104"/>
    </row>
    <row r="140" customFormat="false" ht="6" hidden="false" customHeight="true" outlineLevel="0" collapsed="false">
      <c r="A140" s="20"/>
      <c r="B140" s="2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22"/>
    </row>
    <row r="141" customFormat="false" ht="13.5" hidden="false" customHeight="false" outlineLevel="0" collapsed="false">
      <c r="A141" s="24"/>
      <c r="B141" s="105" t="s">
        <v>232</v>
      </c>
      <c r="C141" s="106"/>
      <c r="D141" s="35"/>
      <c r="E141" s="34"/>
      <c r="F141" s="107"/>
      <c r="G141" s="34"/>
      <c r="H141" s="107" t="n">
        <f aca="false">SUM(H146,H153,H170,H179)</f>
        <v>218202</v>
      </c>
      <c r="I141" s="34"/>
      <c r="J141" s="107" t="n">
        <f aca="false">SUM(J146,J153,J170,J179)</f>
        <v>189371</v>
      </c>
      <c r="K141" s="34"/>
      <c r="L141" s="107" t="n">
        <f aca="false">SUM(L146,L153,L170,L179)</f>
        <v>1355043.85</v>
      </c>
      <c r="M141" s="34"/>
      <c r="N141" s="107"/>
      <c r="O141" s="34"/>
      <c r="P141" s="107" t="n">
        <f aca="false">SUM(P146,P153,P170,P179)</f>
        <v>205665220</v>
      </c>
      <c r="Q141" s="34"/>
      <c r="R141" s="107" t="n">
        <f aca="false">SUM(R146,R153,R170,R179)</f>
        <v>100</v>
      </c>
      <c r="S141" s="26"/>
    </row>
    <row r="142" customFormat="false" ht="6" hidden="false" customHeight="true" outlineLevel="0" collapsed="false">
      <c r="A142" s="32"/>
      <c r="B142" s="106" t="s">
        <v>233</v>
      </c>
      <c r="C142" s="106"/>
      <c r="D142" s="35"/>
      <c r="E142" s="34"/>
      <c r="F142" s="69"/>
      <c r="G142" s="34"/>
      <c r="H142" s="69"/>
      <c r="I142" s="34"/>
      <c r="J142" s="69"/>
      <c r="K142" s="34"/>
      <c r="L142" s="69"/>
      <c r="M142" s="34"/>
      <c r="N142" s="69"/>
      <c r="O142" s="34"/>
      <c r="P142" s="69"/>
      <c r="Q142" s="34"/>
      <c r="R142" s="109"/>
      <c r="S142" s="36"/>
    </row>
    <row r="143" customFormat="false" ht="13.5" hidden="false" customHeight="false" outlineLevel="0" collapsed="false">
      <c r="A143" s="32"/>
      <c r="B143" s="106" t="s">
        <v>275</v>
      </c>
      <c r="C143" s="106"/>
      <c r="D143" s="35"/>
      <c r="E143" s="34"/>
      <c r="F143" s="109" t="n">
        <v>128.42</v>
      </c>
      <c r="G143" s="34"/>
      <c r="H143" s="69" t="n">
        <v>102297</v>
      </c>
      <c r="I143" s="34"/>
      <c r="J143" s="69" t="n">
        <v>94155</v>
      </c>
      <c r="K143" s="34"/>
      <c r="L143" s="69" t="n">
        <v>554110</v>
      </c>
      <c r="M143" s="34"/>
      <c r="N143" s="109" t="n">
        <v>5.885</v>
      </c>
      <c r="O143" s="34"/>
      <c r="P143" s="69" t="n">
        <v>71158806</v>
      </c>
      <c r="Q143" s="34"/>
      <c r="R143" s="109" t="n">
        <f aca="false">P143/$P$141*100</f>
        <v>34.5993386728198</v>
      </c>
      <c r="S143" s="36"/>
    </row>
    <row r="144" customFormat="false" ht="13.5" hidden="false" customHeight="false" outlineLevel="0" collapsed="false">
      <c r="A144" s="24"/>
      <c r="B144" s="106" t="s">
        <v>235</v>
      </c>
      <c r="C144" s="106"/>
      <c r="D144" s="35"/>
      <c r="E144" s="34"/>
      <c r="F144" s="109" t="n">
        <v>92.33</v>
      </c>
      <c r="G144" s="34"/>
      <c r="H144" s="69" t="n">
        <v>7059</v>
      </c>
      <c r="I144" s="34"/>
      <c r="J144" s="69" t="n">
        <v>6108</v>
      </c>
      <c r="K144" s="34"/>
      <c r="L144" s="69" t="n">
        <v>12629.7</v>
      </c>
      <c r="M144" s="34"/>
      <c r="N144" s="109" t="n">
        <v>2.068</v>
      </c>
      <c r="O144" s="34"/>
      <c r="P144" s="69" t="n">
        <v>1166100</v>
      </c>
      <c r="Q144" s="34"/>
      <c r="R144" s="109" t="n">
        <f aca="false">P144/$P$141*100</f>
        <v>0.566989401513781</v>
      </c>
      <c r="S144" s="26"/>
    </row>
    <row r="145" customFormat="false" ht="13.5" hidden="false" customHeight="false" outlineLevel="0" collapsed="false">
      <c r="A145" s="32"/>
      <c r="B145" s="106" t="s">
        <v>236</v>
      </c>
      <c r="C145" s="106"/>
      <c r="D145" s="35"/>
      <c r="E145" s="34"/>
      <c r="F145" s="109" t="n">
        <v>63.96</v>
      </c>
      <c r="G145" s="34"/>
      <c r="H145" s="69" t="n">
        <v>2045</v>
      </c>
      <c r="I145" s="34"/>
      <c r="J145" s="69" t="n">
        <v>1602</v>
      </c>
      <c r="K145" s="34"/>
      <c r="L145" s="69" t="n">
        <v>4407</v>
      </c>
      <c r="M145" s="34"/>
      <c r="N145" s="109" t="n">
        <v>2.751</v>
      </c>
      <c r="O145" s="34"/>
      <c r="P145" s="69" t="n">
        <v>281872</v>
      </c>
      <c r="Q145" s="34"/>
      <c r="R145" s="109" t="n">
        <f aca="false">P145/$P$141*100</f>
        <v>0.137053800346019</v>
      </c>
      <c r="S145" s="36"/>
    </row>
    <row r="146" customFormat="false" ht="13.5" hidden="false" customHeight="false" outlineLevel="0" collapsed="false">
      <c r="A146" s="32"/>
      <c r="B146" s="105" t="s">
        <v>237</v>
      </c>
      <c r="C146" s="106"/>
      <c r="D146" s="35"/>
      <c r="E146" s="34"/>
      <c r="F146" s="108"/>
      <c r="G146" s="34"/>
      <c r="H146" s="107" t="n">
        <f aca="false">SUM(H143:H145)</f>
        <v>111401</v>
      </c>
      <c r="I146" s="34"/>
      <c r="J146" s="107" t="n">
        <f aca="false">SUM(J143:J145)</f>
        <v>101865</v>
      </c>
      <c r="K146" s="34"/>
      <c r="L146" s="107" t="n">
        <f aca="false">SUM(L143:L145)</f>
        <v>571146.7</v>
      </c>
      <c r="M146" s="34"/>
      <c r="N146" s="108"/>
      <c r="O146" s="34"/>
      <c r="P146" s="107" t="n">
        <f aca="false">SUM(P143:P145)</f>
        <v>72606778</v>
      </c>
      <c r="Q146" s="34"/>
      <c r="R146" s="108" t="n">
        <f aca="false">SUM(R143:R145)</f>
        <v>35.3033818746796</v>
      </c>
      <c r="S146" s="36"/>
    </row>
    <row r="147" customFormat="false" ht="5.25" hidden="false" customHeight="true" outlineLevel="0" collapsed="false">
      <c r="A147" s="24"/>
      <c r="B147" s="106" t="s">
        <v>233</v>
      </c>
      <c r="C147" s="106"/>
      <c r="D147" s="35"/>
      <c r="E147" s="34"/>
      <c r="F147" s="109"/>
      <c r="G147" s="34"/>
      <c r="H147" s="69"/>
      <c r="I147" s="34"/>
      <c r="J147" s="69"/>
      <c r="K147" s="34"/>
      <c r="L147" s="69"/>
      <c r="M147" s="34"/>
      <c r="N147" s="109"/>
      <c r="O147" s="34"/>
      <c r="Q147" s="34"/>
      <c r="R147" s="109"/>
      <c r="S147" s="26"/>
    </row>
    <row r="148" customFormat="false" ht="13.5" hidden="false" customHeight="false" outlineLevel="0" collapsed="false">
      <c r="A148" s="24"/>
      <c r="B148" s="106" t="s">
        <v>238</v>
      </c>
      <c r="C148" s="106"/>
      <c r="D148" s="35"/>
      <c r="E148" s="34"/>
      <c r="F148" s="109" t="n">
        <v>370</v>
      </c>
      <c r="G148" s="34"/>
      <c r="H148" s="69" t="n">
        <v>312</v>
      </c>
      <c r="I148" s="34"/>
      <c r="J148" s="69" t="n">
        <v>190</v>
      </c>
      <c r="K148" s="34"/>
      <c r="L148" s="69" t="n">
        <v>3375</v>
      </c>
      <c r="M148" s="34"/>
      <c r="N148" s="109" t="n">
        <v>17.763</v>
      </c>
      <c r="O148" s="34"/>
      <c r="P148" s="69" t="n">
        <v>1248750</v>
      </c>
      <c r="Q148" s="34"/>
      <c r="R148" s="109" t="n">
        <f aca="false">P148/$P$141*100</f>
        <v>0.607176069925678</v>
      </c>
      <c r="S148" s="26"/>
    </row>
    <row r="149" customFormat="false" ht="13.5" hidden="false" customHeight="false" outlineLevel="0" collapsed="false">
      <c r="A149" s="32"/>
      <c r="B149" s="106" t="s">
        <v>239</v>
      </c>
      <c r="C149" s="106"/>
      <c r="D149" s="35"/>
      <c r="E149" s="34"/>
      <c r="F149" s="109" t="n">
        <v>65.58</v>
      </c>
      <c r="G149" s="34"/>
      <c r="H149" s="69" t="n">
        <v>2300</v>
      </c>
      <c r="I149" s="34"/>
      <c r="J149" s="69" t="n">
        <v>1822</v>
      </c>
      <c r="K149" s="34"/>
      <c r="L149" s="69" t="n">
        <v>26839.93</v>
      </c>
      <c r="M149" s="34"/>
      <c r="N149" s="109" t="n">
        <v>14.731</v>
      </c>
      <c r="O149" s="34"/>
      <c r="P149" s="69" t="n">
        <v>1760109</v>
      </c>
      <c r="Q149" s="34"/>
      <c r="R149" s="109" t="n">
        <f aca="false">P149/$P$141*100</f>
        <v>0.855812664873526</v>
      </c>
      <c r="S149" s="36"/>
    </row>
    <row r="150" customFormat="false" ht="13.5" hidden="false" customHeight="false" outlineLevel="0" collapsed="false">
      <c r="A150" s="24"/>
      <c r="B150" s="106" t="s">
        <v>240</v>
      </c>
      <c r="C150" s="106"/>
      <c r="D150" s="35"/>
      <c r="E150" s="34"/>
      <c r="F150" s="109" t="n">
        <v>111.82</v>
      </c>
      <c r="G150" s="34"/>
      <c r="H150" s="69" t="n">
        <v>8878</v>
      </c>
      <c r="I150" s="34"/>
      <c r="J150" s="69" t="n">
        <v>6490</v>
      </c>
      <c r="K150" s="34"/>
      <c r="L150" s="69" t="n">
        <v>77261.71</v>
      </c>
      <c r="M150" s="34"/>
      <c r="N150" s="109" t="n">
        <v>11.904</v>
      </c>
      <c r="O150" s="34"/>
      <c r="P150" s="69" t="n">
        <v>8639757</v>
      </c>
      <c r="Q150" s="34"/>
      <c r="R150" s="109" t="n">
        <f aca="false">P150/$P$141*100</f>
        <v>4.20088384414244</v>
      </c>
      <c r="S150" s="26"/>
    </row>
    <row r="151" customFormat="false" ht="13.5" hidden="false" customHeight="false" outlineLevel="0" collapsed="false">
      <c r="A151" s="24"/>
      <c r="B151" s="106" t="s">
        <v>241</v>
      </c>
      <c r="C151" s="106"/>
      <c r="D151" s="35"/>
      <c r="E151" s="34"/>
      <c r="F151" s="109" t="n">
        <v>93.22</v>
      </c>
      <c r="G151" s="34"/>
      <c r="H151" s="69" t="n">
        <v>20794</v>
      </c>
      <c r="I151" s="34"/>
      <c r="J151" s="69" t="n">
        <v>17026</v>
      </c>
      <c r="K151" s="34"/>
      <c r="L151" s="69" t="n">
        <v>233964.38</v>
      </c>
      <c r="M151" s="34"/>
      <c r="N151" s="109" t="n">
        <v>13.742</v>
      </c>
      <c r="O151" s="34"/>
      <c r="P151" s="69" t="n">
        <v>21808989</v>
      </c>
      <c r="Q151" s="34"/>
      <c r="R151" s="109" t="n">
        <f aca="false">P151/$P$141*100</f>
        <v>10.604121105163</v>
      </c>
      <c r="S151" s="26"/>
    </row>
    <row r="152" customFormat="false" ht="13.5" hidden="false" customHeight="false" outlineLevel="0" collapsed="false">
      <c r="A152" s="24"/>
      <c r="B152" s="106" t="s">
        <v>242</v>
      </c>
      <c r="C152" s="106"/>
      <c r="D152" s="35"/>
      <c r="E152" s="34"/>
      <c r="F152" s="109" t="n">
        <v>68.38</v>
      </c>
      <c r="G152" s="34"/>
      <c r="H152" s="69" t="n">
        <v>1221</v>
      </c>
      <c r="I152" s="34"/>
      <c r="J152" s="69" t="n">
        <v>1003</v>
      </c>
      <c r="K152" s="34"/>
      <c r="L152" s="69" t="n">
        <v>14587.19</v>
      </c>
      <c r="M152" s="34"/>
      <c r="N152" s="109" t="n">
        <v>14.549</v>
      </c>
      <c r="O152" s="34"/>
      <c r="P152" s="69" t="n">
        <v>997399</v>
      </c>
      <c r="Q152" s="34"/>
      <c r="R152" s="109" t="n">
        <f aca="false">P152/$P$141*100</f>
        <v>0.484962406380622</v>
      </c>
      <c r="S152" s="26"/>
    </row>
    <row r="153" customFormat="false" ht="13.5" hidden="false" customHeight="false" outlineLevel="0" collapsed="false">
      <c r="A153" s="24"/>
      <c r="B153" s="105" t="s">
        <v>243</v>
      </c>
      <c r="C153" s="106"/>
      <c r="D153" s="35"/>
      <c r="E153" s="34"/>
      <c r="F153" s="108"/>
      <c r="G153" s="34"/>
      <c r="H153" s="107" t="n">
        <f aca="false">SUM(H148:H152)</f>
        <v>33505</v>
      </c>
      <c r="I153" s="34"/>
      <c r="J153" s="107" t="n">
        <f aca="false">SUM(J148:J152)</f>
        <v>26531</v>
      </c>
      <c r="K153" s="34"/>
      <c r="L153" s="107" t="n">
        <f aca="false">SUM(L148:L152)</f>
        <v>356028.21</v>
      </c>
      <c r="M153" s="34"/>
      <c r="N153" s="108"/>
      <c r="O153" s="34"/>
      <c r="P153" s="107" t="n">
        <f aca="false">SUM(P148:P152)</f>
        <v>34455004</v>
      </c>
      <c r="Q153" s="34"/>
      <c r="R153" s="108" t="n">
        <f aca="false">SUM(R148:R152)</f>
        <v>16.7529560904853</v>
      </c>
      <c r="S153" s="26"/>
    </row>
    <row r="154" customFormat="false" ht="5.25" hidden="false" customHeight="true" outlineLevel="0" collapsed="false">
      <c r="A154" s="24"/>
      <c r="B154" s="106" t="s">
        <v>233</v>
      </c>
      <c r="C154" s="106"/>
      <c r="D154" s="35"/>
      <c r="E154" s="34"/>
      <c r="F154" s="109"/>
      <c r="G154" s="34"/>
      <c r="H154" s="69"/>
      <c r="I154" s="34"/>
      <c r="J154" s="69"/>
      <c r="K154" s="34"/>
      <c r="L154" s="69"/>
      <c r="M154" s="34"/>
      <c r="N154" s="109"/>
      <c r="O154" s="34"/>
      <c r="P154" s="69"/>
      <c r="Q154" s="34"/>
      <c r="R154" s="109"/>
      <c r="S154" s="26"/>
    </row>
    <row r="155" customFormat="false" ht="13.5" hidden="false" customHeight="false" outlineLevel="0" collapsed="false">
      <c r="A155" s="24"/>
      <c r="B155" s="106" t="s">
        <v>244</v>
      </c>
      <c r="C155" s="106"/>
      <c r="D155" s="35"/>
      <c r="E155" s="34"/>
      <c r="F155" s="109" t="n">
        <v>660</v>
      </c>
      <c r="G155" s="34"/>
      <c r="H155" s="69" t="n">
        <v>128</v>
      </c>
      <c r="I155" s="34"/>
      <c r="J155" s="69" t="n">
        <v>101</v>
      </c>
      <c r="K155" s="34"/>
      <c r="L155" s="69" t="n">
        <v>88.33</v>
      </c>
      <c r="M155" s="34"/>
      <c r="N155" s="109" t="n">
        <v>0.879</v>
      </c>
      <c r="O155" s="34"/>
      <c r="P155" s="69" t="n">
        <v>58295</v>
      </c>
      <c r="Q155" s="34"/>
      <c r="R155" s="109" t="n">
        <f aca="false">P155/$P$141*100</f>
        <v>0.0283446078048588</v>
      </c>
      <c r="S155" s="26"/>
    </row>
    <row r="156" customFormat="false" ht="13.5" hidden="false" customHeight="false" outlineLevel="0" collapsed="false">
      <c r="A156" s="24"/>
      <c r="B156" s="106" t="s">
        <v>245</v>
      </c>
      <c r="C156" s="106"/>
      <c r="D156" s="35"/>
      <c r="E156" s="34"/>
      <c r="F156" s="109" t="n">
        <v>230</v>
      </c>
      <c r="G156" s="34"/>
      <c r="H156" s="69" t="n">
        <v>2881</v>
      </c>
      <c r="I156" s="34"/>
      <c r="J156" s="69" t="n">
        <v>2432</v>
      </c>
      <c r="K156" s="34"/>
      <c r="L156" s="69" t="n">
        <v>30117</v>
      </c>
      <c r="M156" s="34"/>
      <c r="N156" s="109" t="n">
        <v>12.384</v>
      </c>
      <c r="O156" s="34"/>
      <c r="P156" s="69" t="n">
        <v>6926910</v>
      </c>
      <c r="Q156" s="34"/>
      <c r="R156" s="109" t="n">
        <f aca="false">P156/$P$141*100</f>
        <v>3.36805124366677</v>
      </c>
      <c r="S156" s="26"/>
    </row>
    <row r="157" customFormat="false" ht="13.5" hidden="false" customHeight="false" outlineLevel="0" collapsed="false">
      <c r="A157" s="24"/>
      <c r="B157" s="106" t="s">
        <v>246</v>
      </c>
      <c r="C157" s="106"/>
      <c r="D157" s="35"/>
      <c r="E157" s="34"/>
      <c r="F157" s="109" t="n">
        <v>260</v>
      </c>
      <c r="G157" s="34"/>
      <c r="H157" s="69" t="n">
        <v>214</v>
      </c>
      <c r="I157" s="34"/>
      <c r="J157" s="69" t="n">
        <v>182</v>
      </c>
      <c r="K157" s="34"/>
      <c r="L157" s="69" t="n">
        <v>1079.4</v>
      </c>
      <c r="M157" s="34"/>
      <c r="N157" s="109" t="n">
        <v>5.931</v>
      </c>
      <c r="O157" s="34"/>
      <c r="P157" s="69" t="n">
        <v>280644</v>
      </c>
      <c r="Q157" s="34"/>
      <c r="R157" s="109" t="n">
        <f aca="false">P157/$P$141*100</f>
        <v>0.136456713488066</v>
      </c>
      <c r="S157" s="26"/>
    </row>
    <row r="158" customFormat="false" ht="13.5" hidden="false" customHeight="false" outlineLevel="0" collapsed="false">
      <c r="A158" s="24"/>
      <c r="B158" s="106" t="s">
        <v>247</v>
      </c>
      <c r="C158" s="106"/>
      <c r="D158" s="35"/>
      <c r="E158" s="34"/>
      <c r="F158" s="109" t="n">
        <v>280</v>
      </c>
      <c r="G158" s="34"/>
      <c r="H158" s="69" t="n">
        <v>4980</v>
      </c>
      <c r="I158" s="34"/>
      <c r="J158" s="69" t="n">
        <v>4504</v>
      </c>
      <c r="K158" s="34"/>
      <c r="L158" s="69" t="n">
        <v>9214.25</v>
      </c>
      <c r="M158" s="34"/>
      <c r="N158" s="109" t="n">
        <v>2.046</v>
      </c>
      <c r="O158" s="34"/>
      <c r="P158" s="69" t="n">
        <v>2579990</v>
      </c>
      <c r="Q158" s="34"/>
      <c r="R158" s="109" t="n">
        <f aca="false">P158/$P$141*100</f>
        <v>1.25446101192997</v>
      </c>
      <c r="S158" s="26"/>
    </row>
    <row r="159" customFormat="false" ht="13.5" hidden="false" customHeight="false" outlineLevel="0" collapsed="false">
      <c r="A159" s="24"/>
      <c r="B159" s="106" t="s">
        <v>248</v>
      </c>
      <c r="C159" s="106"/>
      <c r="D159" s="35"/>
      <c r="E159" s="34"/>
      <c r="F159" s="109" t="n">
        <v>950</v>
      </c>
      <c r="G159" s="34"/>
      <c r="H159" s="69" t="n">
        <v>149</v>
      </c>
      <c r="I159" s="34"/>
      <c r="J159" s="69" t="n">
        <v>121</v>
      </c>
      <c r="K159" s="34"/>
      <c r="L159" s="69" t="n">
        <v>2169.04</v>
      </c>
      <c r="M159" s="34"/>
      <c r="N159" s="109" t="n">
        <v>17.879</v>
      </c>
      <c r="O159" s="34"/>
      <c r="P159" s="69" t="n">
        <v>2060588</v>
      </c>
      <c r="Q159" s="34"/>
      <c r="R159" s="109" t="n">
        <f aca="false">P159/$P$141*100</f>
        <v>1.00191369255336</v>
      </c>
      <c r="S159" s="26"/>
    </row>
    <row r="160" customFormat="false" ht="13.5" hidden="false" customHeight="false" outlineLevel="0" collapsed="false">
      <c r="A160" s="24"/>
      <c r="B160" s="106" t="s">
        <v>249</v>
      </c>
      <c r="C160" s="106"/>
      <c r="D160" s="35"/>
      <c r="E160" s="34"/>
      <c r="F160" s="109" t="n">
        <v>180</v>
      </c>
      <c r="G160" s="34"/>
      <c r="H160" s="69" t="n">
        <v>278</v>
      </c>
      <c r="I160" s="34"/>
      <c r="J160" s="69" t="n">
        <v>203</v>
      </c>
      <c r="K160" s="34"/>
      <c r="L160" s="69" t="n">
        <v>2208.3</v>
      </c>
      <c r="M160" s="34"/>
      <c r="N160" s="109" t="n">
        <v>10.878</v>
      </c>
      <c r="O160" s="34"/>
      <c r="P160" s="69" t="n">
        <v>397494</v>
      </c>
      <c r="Q160" s="34"/>
      <c r="R160" s="109" t="n">
        <f aca="false">P160/$P$141*100</f>
        <v>0.193272348139369</v>
      </c>
      <c r="S160" s="26"/>
    </row>
    <row r="161" customFormat="false" ht="13.5" hidden="false" customHeight="false" outlineLevel="0" collapsed="false">
      <c r="A161" s="24"/>
      <c r="B161" s="106" t="s">
        <v>250</v>
      </c>
      <c r="C161" s="106"/>
      <c r="D161" s="35"/>
      <c r="E161" s="34"/>
      <c r="F161" s="109" t="n">
        <v>140</v>
      </c>
      <c r="G161" s="34"/>
      <c r="H161" s="69" t="n">
        <v>87</v>
      </c>
      <c r="I161" s="34"/>
      <c r="J161" s="69" t="n">
        <v>60</v>
      </c>
      <c r="K161" s="34"/>
      <c r="L161" s="69" t="n">
        <v>408</v>
      </c>
      <c r="M161" s="34"/>
      <c r="N161" s="109" t="n">
        <v>6.857</v>
      </c>
      <c r="O161" s="34"/>
      <c r="P161" s="69" t="n">
        <v>57120</v>
      </c>
      <c r="Q161" s="34"/>
      <c r="R161" s="109" t="n">
        <f aca="false">P161/$P$141*100</f>
        <v>0.0277732909823061</v>
      </c>
      <c r="S161" s="26"/>
    </row>
    <row r="162" customFormat="false" ht="13.5" hidden="false" customHeight="false" outlineLevel="0" collapsed="false">
      <c r="A162" s="24"/>
      <c r="B162" s="106" t="s">
        <v>251</v>
      </c>
      <c r="C162" s="106"/>
      <c r="D162" s="35"/>
      <c r="E162" s="34"/>
      <c r="F162" s="109" t="n">
        <v>310</v>
      </c>
      <c r="G162" s="34"/>
      <c r="H162" s="69" t="n">
        <v>21</v>
      </c>
      <c r="I162" s="34"/>
      <c r="J162" s="69" t="n">
        <v>16</v>
      </c>
      <c r="K162" s="34"/>
      <c r="L162" s="69" t="n">
        <v>190.8</v>
      </c>
      <c r="M162" s="34"/>
      <c r="N162" s="109" t="n">
        <v>11.925</v>
      </c>
      <c r="O162" s="34"/>
      <c r="P162" s="69" t="n">
        <v>59148</v>
      </c>
      <c r="Q162" s="34"/>
      <c r="R162" s="109" t="n">
        <f aca="false">P162/$P$141*100</f>
        <v>0.0287593595066779</v>
      </c>
      <c r="S162" s="26"/>
    </row>
    <row r="163" customFormat="false" ht="13.5" hidden="false" customHeight="false" outlineLevel="0" collapsed="false">
      <c r="A163" s="24"/>
      <c r="B163" s="106" t="s">
        <v>252</v>
      </c>
      <c r="C163" s="106"/>
      <c r="D163" s="35"/>
      <c r="E163" s="34"/>
      <c r="F163" s="109" t="n">
        <v>512</v>
      </c>
      <c r="G163" s="34"/>
      <c r="H163" s="109" t="n">
        <v>361</v>
      </c>
      <c r="I163" s="34"/>
      <c r="J163" s="69" t="n">
        <v>337</v>
      </c>
      <c r="K163" s="34"/>
      <c r="L163" s="69" t="n">
        <v>28117.55</v>
      </c>
      <c r="M163" s="34"/>
      <c r="N163" s="109" t="n">
        <v>83.353</v>
      </c>
      <c r="O163" s="34"/>
      <c r="P163" s="69" t="n">
        <v>14396186</v>
      </c>
      <c r="Q163" s="34"/>
      <c r="R163" s="109" t="n">
        <f aca="false">P163/$P$141*100</f>
        <v>6.9998155254447</v>
      </c>
      <c r="S163" s="26"/>
    </row>
    <row r="164" customFormat="false" ht="13.5" hidden="false" customHeight="false" outlineLevel="0" collapsed="false">
      <c r="A164" s="24"/>
      <c r="B164" s="106" t="s">
        <v>253</v>
      </c>
      <c r="C164" s="106"/>
      <c r="D164" s="35"/>
      <c r="E164" s="34"/>
      <c r="F164" s="109" t="n">
        <v>70</v>
      </c>
      <c r="G164" s="34"/>
      <c r="H164" s="69" t="n">
        <v>3513</v>
      </c>
      <c r="I164" s="34"/>
      <c r="J164" s="69" t="n">
        <v>3075</v>
      </c>
      <c r="K164" s="34"/>
      <c r="L164" s="69" t="n">
        <v>44801.7</v>
      </c>
      <c r="M164" s="34"/>
      <c r="N164" s="109" t="n">
        <v>14.57</v>
      </c>
      <c r="O164" s="34"/>
      <c r="P164" s="69" t="n">
        <v>3136119</v>
      </c>
      <c r="Q164" s="34"/>
      <c r="R164" s="109" t="n">
        <f aca="false">P164/$P$141*100</f>
        <v>1.52486599338478</v>
      </c>
      <c r="S164" s="26"/>
    </row>
    <row r="165" customFormat="false" ht="13.5" hidden="false" customHeight="false" outlineLevel="0" collapsed="false">
      <c r="A165" s="24"/>
      <c r="B165" s="106" t="s">
        <v>254</v>
      </c>
      <c r="C165" s="106"/>
      <c r="D165" s="35"/>
      <c r="E165" s="34"/>
      <c r="F165" s="109" t="n">
        <v>300</v>
      </c>
      <c r="G165" s="34"/>
      <c r="H165" s="69" t="n">
        <v>522</v>
      </c>
      <c r="I165" s="34"/>
      <c r="J165" s="69" t="n">
        <v>495</v>
      </c>
      <c r="K165" s="34"/>
      <c r="L165" s="69" t="n">
        <v>15429.25</v>
      </c>
      <c r="M165" s="34"/>
      <c r="N165" s="109" t="n">
        <v>31.202</v>
      </c>
      <c r="O165" s="34"/>
      <c r="P165" s="69" t="n">
        <v>4628775</v>
      </c>
      <c r="Q165" s="34"/>
      <c r="R165" s="109" t="n">
        <f aca="false">P165/$P$141*100</f>
        <v>2.25063576622241</v>
      </c>
      <c r="S165" s="26"/>
    </row>
    <row r="166" customFormat="false" ht="13.5" hidden="false" customHeight="false" outlineLevel="0" collapsed="false">
      <c r="A166" s="24"/>
      <c r="B166" s="106" t="s">
        <v>255</v>
      </c>
      <c r="C166" s="106"/>
      <c r="D166" s="35"/>
      <c r="E166" s="34"/>
      <c r="F166" s="109" t="n">
        <v>390</v>
      </c>
      <c r="G166" s="34"/>
      <c r="H166" s="109" t="n">
        <v>673</v>
      </c>
      <c r="I166" s="34"/>
      <c r="J166" s="69" t="n">
        <v>637</v>
      </c>
      <c r="K166" s="34"/>
      <c r="L166" s="69" t="n">
        <v>57794.79</v>
      </c>
      <c r="M166" s="34"/>
      <c r="N166" s="109" t="n">
        <v>90.798</v>
      </c>
      <c r="O166" s="34"/>
      <c r="P166" s="69" t="n">
        <v>22539967</v>
      </c>
      <c r="Q166" s="34"/>
      <c r="R166" s="109" t="n">
        <f aca="false">P166/$P$141*100</f>
        <v>10.9595424058574</v>
      </c>
      <c r="S166" s="26"/>
    </row>
    <row r="167" customFormat="false" ht="13.5" hidden="false" customHeight="false" outlineLevel="0" collapsed="false">
      <c r="A167" s="24"/>
      <c r="B167" s="106" t="s">
        <v>256</v>
      </c>
      <c r="C167" s="106"/>
      <c r="D167" s="35"/>
      <c r="E167" s="34"/>
      <c r="F167" s="109" t="n">
        <v>230</v>
      </c>
      <c r="G167" s="34"/>
      <c r="H167" s="69" t="n">
        <v>706</v>
      </c>
      <c r="I167" s="34"/>
      <c r="J167" s="69" t="n">
        <v>632</v>
      </c>
      <c r="K167" s="34"/>
      <c r="L167" s="69" t="n">
        <v>8255.5</v>
      </c>
      <c r="M167" s="34"/>
      <c r="N167" s="109" t="n">
        <v>13.063</v>
      </c>
      <c r="O167" s="34"/>
      <c r="P167" s="69" t="n">
        <v>1898765</v>
      </c>
      <c r="Q167" s="34"/>
      <c r="R167" s="109" t="n">
        <f aca="false">P167/$P$141*100</f>
        <v>0.923230967297242</v>
      </c>
      <c r="S167" s="26"/>
    </row>
    <row r="168" customFormat="false" ht="13.5" hidden="false" customHeight="false" outlineLevel="0" collapsed="false">
      <c r="A168" s="24"/>
      <c r="B168" s="106" t="s">
        <v>257</v>
      </c>
      <c r="C168" s="106"/>
      <c r="D168" s="35"/>
      <c r="E168" s="34"/>
      <c r="F168" s="109" t="n">
        <v>250</v>
      </c>
      <c r="G168" s="34"/>
      <c r="H168" s="69" t="n">
        <v>1548</v>
      </c>
      <c r="I168" s="34"/>
      <c r="J168" s="69" t="n">
        <v>1233</v>
      </c>
      <c r="K168" s="34"/>
      <c r="L168" s="69" t="n">
        <v>15417.25</v>
      </c>
      <c r="M168" s="34"/>
      <c r="N168" s="109" t="n">
        <v>12.509</v>
      </c>
      <c r="O168" s="34"/>
      <c r="P168" s="69" t="n">
        <v>3854313</v>
      </c>
      <c r="Q168" s="34"/>
      <c r="R168" s="109" t="n">
        <f aca="false">P168/$P$141*100</f>
        <v>1.87407136704981</v>
      </c>
      <c r="S168" s="26"/>
    </row>
    <row r="169" customFormat="false" ht="13.5" hidden="false" customHeight="false" outlineLevel="0" collapsed="false">
      <c r="A169" s="24"/>
      <c r="B169" s="106" t="s">
        <v>276</v>
      </c>
      <c r="C169" s="106"/>
      <c r="D169" s="35"/>
      <c r="E169" s="34"/>
      <c r="F169" s="109" t="n">
        <v>1500</v>
      </c>
      <c r="G169" s="34"/>
      <c r="H169" s="69" t="n">
        <v>240</v>
      </c>
      <c r="I169" s="34"/>
      <c r="J169" s="69" t="n">
        <v>220</v>
      </c>
      <c r="K169" s="34"/>
      <c r="L169" s="69" t="n">
        <v>770</v>
      </c>
      <c r="M169" s="34"/>
      <c r="N169" s="109" t="n">
        <v>3.5</v>
      </c>
      <c r="O169" s="34"/>
      <c r="P169" s="69" t="n">
        <v>1155000</v>
      </c>
      <c r="Q169" s="34"/>
      <c r="R169" s="109" t="n">
        <f aca="false">P169/$P$141*100</f>
        <v>0.561592280892219</v>
      </c>
      <c r="S169" s="26"/>
    </row>
    <row r="170" customFormat="false" ht="13.5" hidden="false" customHeight="false" outlineLevel="0" collapsed="false">
      <c r="A170" s="24"/>
      <c r="B170" s="105" t="s">
        <v>259</v>
      </c>
      <c r="C170" s="106"/>
      <c r="D170" s="35"/>
      <c r="E170" s="34"/>
      <c r="F170" s="108"/>
      <c r="G170" s="34"/>
      <c r="H170" s="107" t="n">
        <f aca="false">SUM(H155:H169)</f>
        <v>16301</v>
      </c>
      <c r="I170" s="34"/>
      <c r="J170" s="107" t="n">
        <f aca="false">SUM(J155:J169)</f>
        <v>14248</v>
      </c>
      <c r="K170" s="34"/>
      <c r="L170" s="107" t="n">
        <f aca="false">SUM(L155:L169)</f>
        <v>216061.16</v>
      </c>
      <c r="M170" s="34"/>
      <c r="N170" s="108"/>
      <c r="O170" s="34"/>
      <c r="P170" s="107" t="n">
        <f aca="false">SUM(P155:P169)</f>
        <v>64029314</v>
      </c>
      <c r="Q170" s="34"/>
      <c r="R170" s="108" t="n">
        <f aca="false">SUM(R155:R169)</f>
        <v>31.13278657422</v>
      </c>
      <c r="S170" s="26"/>
    </row>
    <row r="171" customFormat="false" ht="6" hidden="false" customHeight="true" outlineLevel="0" collapsed="false">
      <c r="A171" s="24"/>
      <c r="B171" s="106" t="s">
        <v>233</v>
      </c>
      <c r="C171" s="106"/>
      <c r="D171" s="35"/>
      <c r="E171" s="34"/>
      <c r="F171" s="109"/>
      <c r="G171" s="34"/>
      <c r="H171" s="69"/>
      <c r="I171" s="34"/>
      <c r="J171" s="69"/>
      <c r="K171" s="34"/>
      <c r="L171" s="69"/>
      <c r="M171" s="34"/>
      <c r="N171" s="109"/>
      <c r="O171" s="34"/>
      <c r="P171" s="69"/>
      <c r="Q171" s="34"/>
      <c r="R171" s="109"/>
      <c r="S171" s="26"/>
    </row>
    <row r="172" customFormat="false" ht="13.5" hidden="false" customHeight="false" outlineLevel="0" collapsed="false">
      <c r="A172" s="24"/>
      <c r="B172" s="106" t="s">
        <v>260</v>
      </c>
      <c r="C172" s="106"/>
      <c r="D172" s="35"/>
      <c r="E172" s="34"/>
      <c r="F172" s="109" t="n">
        <v>254</v>
      </c>
      <c r="G172" s="34"/>
      <c r="H172" s="69" t="n">
        <v>17785</v>
      </c>
      <c r="I172" s="34"/>
      <c r="J172" s="69" t="n">
        <v>15417</v>
      </c>
      <c r="K172" s="34"/>
      <c r="L172" s="69" t="n">
        <v>20703.4</v>
      </c>
      <c r="M172" s="34"/>
      <c r="N172" s="109" t="n">
        <v>1.343</v>
      </c>
      <c r="O172" s="34"/>
      <c r="P172" s="69" t="n">
        <v>5258664</v>
      </c>
      <c r="Q172" s="34"/>
      <c r="R172" s="109" t="n">
        <f aca="false">P172/$P$141*100</f>
        <v>2.55690485732104</v>
      </c>
      <c r="S172" s="26"/>
    </row>
    <row r="173" customFormat="false" ht="13.5" hidden="false" customHeight="false" outlineLevel="0" collapsed="false">
      <c r="A173" s="24"/>
      <c r="B173" s="106" t="s">
        <v>261</v>
      </c>
      <c r="C173" s="106"/>
      <c r="D173" s="35"/>
      <c r="E173" s="34"/>
      <c r="F173" s="109" t="n">
        <v>170</v>
      </c>
      <c r="G173" s="34"/>
      <c r="H173" s="69" t="n">
        <v>4829</v>
      </c>
      <c r="I173" s="34"/>
      <c r="J173" s="69" t="n">
        <v>4432</v>
      </c>
      <c r="K173" s="34"/>
      <c r="L173" s="69" t="n">
        <v>58085</v>
      </c>
      <c r="M173" s="34"/>
      <c r="N173" s="109" t="n">
        <v>13.106</v>
      </c>
      <c r="O173" s="34"/>
      <c r="P173" s="69" t="n">
        <v>9874450</v>
      </c>
      <c r="Q173" s="34"/>
      <c r="R173" s="109" t="n">
        <f aca="false">P173/$P$141*100</f>
        <v>4.80122501996205</v>
      </c>
      <c r="S173" s="26"/>
    </row>
    <row r="174" customFormat="false" ht="13.5" hidden="false" customHeight="false" outlineLevel="0" collapsed="false">
      <c r="A174" s="24"/>
      <c r="B174" s="106" t="s">
        <v>262</v>
      </c>
      <c r="C174" s="106"/>
      <c r="D174" s="35"/>
      <c r="E174" s="34"/>
      <c r="F174" s="109" t="n">
        <v>144</v>
      </c>
      <c r="G174" s="34"/>
      <c r="H174" s="69" t="n">
        <v>5040</v>
      </c>
      <c r="I174" s="34"/>
      <c r="J174" s="69" t="n">
        <v>3775</v>
      </c>
      <c r="K174" s="34"/>
      <c r="L174" s="69" t="n">
        <v>6410.6</v>
      </c>
      <c r="M174" s="34"/>
      <c r="N174" s="109" t="n">
        <v>1.698</v>
      </c>
      <c r="O174" s="34"/>
      <c r="P174" s="69" t="n">
        <v>923126</v>
      </c>
      <c r="Q174" s="34"/>
      <c r="R174" s="109" t="n">
        <f aca="false">P174/$P$141*100</f>
        <v>0.448848862243213</v>
      </c>
      <c r="S174" s="26"/>
    </row>
    <row r="175" customFormat="false" ht="13.5" hidden="false" customHeight="false" outlineLevel="0" collapsed="false">
      <c r="A175" s="24"/>
      <c r="B175" s="106" t="s">
        <v>263</v>
      </c>
      <c r="C175" s="106"/>
      <c r="D175" s="35"/>
      <c r="E175" s="34"/>
      <c r="F175" s="109" t="n">
        <v>1210</v>
      </c>
      <c r="G175" s="34"/>
      <c r="H175" s="69" t="n">
        <v>4191</v>
      </c>
      <c r="I175" s="34"/>
      <c r="J175" s="69" t="n">
        <v>3423</v>
      </c>
      <c r="K175" s="34"/>
      <c r="L175" s="69" t="n">
        <v>4614.28</v>
      </c>
      <c r="M175" s="34"/>
      <c r="N175" s="109" t="n">
        <v>1.348</v>
      </c>
      <c r="O175" s="34"/>
      <c r="P175" s="69" t="n">
        <v>5583273</v>
      </c>
      <c r="Q175" s="34"/>
      <c r="R175" s="109" t="n">
        <f aca="false">P175/$P$141*100</f>
        <v>2.71473854451424</v>
      </c>
      <c r="S175" s="26"/>
    </row>
    <row r="176" customFormat="false" ht="13.5" hidden="false" customHeight="false" outlineLevel="0" collapsed="false">
      <c r="A176" s="24"/>
      <c r="B176" s="106" t="s">
        <v>264</v>
      </c>
      <c r="C176" s="106"/>
      <c r="D176" s="35"/>
      <c r="E176" s="34"/>
      <c r="F176" s="109" t="n">
        <v>30</v>
      </c>
      <c r="G176" s="34"/>
      <c r="H176" s="69" t="n">
        <v>1380</v>
      </c>
      <c r="I176" s="34"/>
      <c r="J176" s="69" t="n">
        <v>995</v>
      </c>
      <c r="K176" s="34"/>
      <c r="L176" s="69" t="n">
        <v>6782.5</v>
      </c>
      <c r="M176" s="34"/>
      <c r="N176" s="109" t="n">
        <v>6.817</v>
      </c>
      <c r="O176" s="34"/>
      <c r="P176" s="69" t="n">
        <v>203475</v>
      </c>
      <c r="Q176" s="34"/>
      <c r="R176" s="109" t="n">
        <f aca="false">P176/$P$141*100</f>
        <v>0.0989350557182201</v>
      </c>
      <c r="S176" s="26"/>
    </row>
    <row r="177" customFormat="false" ht="13.5" hidden="false" customHeight="false" outlineLevel="0" collapsed="false">
      <c r="A177" s="24"/>
      <c r="B177" s="106" t="s">
        <v>265</v>
      </c>
      <c r="C177" s="106"/>
      <c r="D177" s="35"/>
      <c r="E177" s="34"/>
      <c r="F177" s="109" t="n">
        <v>110</v>
      </c>
      <c r="G177" s="34"/>
      <c r="H177" s="69" t="n">
        <v>23200</v>
      </c>
      <c r="I177" s="34"/>
      <c r="J177" s="69" t="n">
        <v>18125</v>
      </c>
      <c r="K177" s="34"/>
      <c r="L177" s="69" t="n">
        <v>114555</v>
      </c>
      <c r="M177" s="34"/>
      <c r="N177" s="109" t="n">
        <v>6.32</v>
      </c>
      <c r="O177" s="34"/>
      <c r="P177" s="69" t="n">
        <v>12601050</v>
      </c>
      <c r="Q177" s="34"/>
      <c r="R177" s="109" t="n">
        <f aca="false">P177/$P$141*100</f>
        <v>6.12697178453411</v>
      </c>
      <c r="S177" s="26"/>
    </row>
    <row r="178" customFormat="false" ht="13.5" hidden="false" customHeight="false" outlineLevel="0" collapsed="false">
      <c r="A178" s="24"/>
      <c r="B178" s="106" t="s">
        <v>266</v>
      </c>
      <c r="C178" s="106"/>
      <c r="D178" s="35"/>
      <c r="E178" s="25"/>
      <c r="F178" s="109" t="n">
        <v>198</v>
      </c>
      <c r="G178" s="34"/>
      <c r="H178" s="69" t="n">
        <v>570</v>
      </c>
      <c r="I178" s="34"/>
      <c r="J178" s="69" t="n">
        <v>560</v>
      </c>
      <c r="K178" s="34"/>
      <c r="L178" s="69" t="n">
        <v>657</v>
      </c>
      <c r="M178" s="34"/>
      <c r="N178" s="109" t="n">
        <v>1.173</v>
      </c>
      <c r="O178" s="34"/>
      <c r="P178" s="69" t="n">
        <v>130086</v>
      </c>
      <c r="Q178" s="34"/>
      <c r="R178" s="109" t="n">
        <f aca="false">P178/$P$141*100</f>
        <v>0.0632513363222036</v>
      </c>
      <c r="S178" s="26"/>
    </row>
    <row r="179" customFormat="false" ht="13.5" hidden="false" customHeight="false" outlineLevel="0" collapsed="false">
      <c r="A179" s="24"/>
      <c r="B179" s="105" t="s">
        <v>267</v>
      </c>
      <c r="C179" s="106"/>
      <c r="D179" s="35"/>
      <c r="E179" s="25"/>
      <c r="F179" s="108"/>
      <c r="G179" s="34"/>
      <c r="H179" s="107" t="n">
        <f aca="false">SUM(H172:H178)</f>
        <v>56995</v>
      </c>
      <c r="I179" s="34"/>
      <c r="J179" s="107" t="n">
        <f aca="false">SUM(J172:J178)</f>
        <v>46727</v>
      </c>
      <c r="K179" s="34"/>
      <c r="L179" s="107" t="n">
        <f aca="false">SUM(L172:L178)</f>
        <v>211807.78</v>
      </c>
      <c r="M179" s="34"/>
      <c r="N179" s="108"/>
      <c r="O179" s="34"/>
      <c r="P179" s="107" t="n">
        <f aca="false">SUM(P172:P178)</f>
        <v>34574124</v>
      </c>
      <c r="Q179" s="34"/>
      <c r="R179" s="108" t="n">
        <f aca="false">SUM(R172:R178)</f>
        <v>16.8108754606151</v>
      </c>
      <c r="S179" s="26"/>
    </row>
    <row r="180" customFormat="false" ht="7.5" hidden="false" customHeight="true" outlineLevel="0" collapsed="false">
      <c r="A180" s="39"/>
      <c r="B180" s="59"/>
      <c r="C180" s="40"/>
      <c r="D180" s="64"/>
      <c r="E180" s="40"/>
      <c r="F180" s="64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60"/>
    </row>
    <row r="181" customFormat="false" ht="13.5" hidden="false" customHeight="false" outlineLevel="0" collapsed="false">
      <c r="A181" s="1"/>
      <c r="B181" s="1"/>
      <c r="C181" s="71"/>
    </row>
    <row r="182" customFormat="false" ht="13.5" hidden="false" customHeight="false" outlineLevel="0" collapsed="false">
      <c r="C182" s="71"/>
    </row>
    <row r="183" customFormat="false" ht="13.5" hidden="false" customHeight="false" outlineLevel="0" collapsed="false">
      <c r="C183" s="71"/>
    </row>
    <row r="184" customFormat="false" ht="13.5" hidden="false" customHeight="false" outlineLevel="0" collapsed="false">
      <c r="A184" s="71" t="s">
        <v>277</v>
      </c>
      <c r="C184" s="71"/>
    </row>
    <row r="185" customFormat="false" ht="13.5" hidden="false" customHeight="false" outlineLevel="0" collapsed="false">
      <c r="A185" s="71" t="s">
        <v>278</v>
      </c>
      <c r="C185" s="71"/>
    </row>
    <row r="186" customFormat="false" ht="13.5" hidden="false" customHeight="false" outlineLevel="0" collapsed="false">
      <c r="A186" s="71" t="s">
        <v>279</v>
      </c>
      <c r="C186" s="43"/>
    </row>
    <row r="187" customFormat="false" ht="13.5" hidden="false" customHeight="false" outlineLevel="0" collapsed="false">
      <c r="A187" s="43" t="s">
        <v>272</v>
      </c>
      <c r="C187" s="71"/>
    </row>
    <row r="188" customFormat="false" ht="13.5" hidden="false" customHeight="false" outlineLevel="0" collapsed="false">
      <c r="A188" s="71"/>
    </row>
    <row r="189" customFormat="false" ht="13.5" hidden="false" customHeight="false" outlineLevel="0" collapsed="false">
      <c r="A189" s="71"/>
    </row>
    <row r="190" customFormat="false" ht="13.5" hidden="false" customHeight="false" outlineLevel="0" collapsed="false">
      <c r="A190" s="50" t="n">
        <v>99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3" customFormat="false" ht="12.75" hidden="false" customHeight="false" outlineLevel="0" collapsed="false">
      <c r="G193" s="111"/>
      <c r="H193" s="112" t="s">
        <v>280</v>
      </c>
      <c r="I193" s="112"/>
      <c r="J193" s="112"/>
      <c r="K193" s="113"/>
    </row>
    <row r="194" customFormat="false" ht="12.75" hidden="false" customHeight="false" outlineLevel="0" collapsed="false">
      <c r="G194" s="114"/>
      <c r="H194" s="42" t="s">
        <v>170</v>
      </c>
      <c r="J194" s="42" t="n">
        <v>2143431</v>
      </c>
      <c r="K194" s="115"/>
    </row>
    <row r="195" customFormat="false" ht="12.75" hidden="false" customHeight="false" outlineLevel="0" collapsed="false">
      <c r="G195" s="114"/>
      <c r="H195" s="74" t="n">
        <v>1977</v>
      </c>
      <c r="J195" s="42" t="n">
        <v>2193250</v>
      </c>
      <c r="K195" s="115"/>
    </row>
    <row r="196" customFormat="false" ht="12.75" hidden="false" customHeight="false" outlineLevel="0" collapsed="false">
      <c r="G196" s="114"/>
      <c r="H196" s="42" t="s">
        <v>172</v>
      </c>
      <c r="J196" s="42" t="n">
        <v>2035486</v>
      </c>
      <c r="K196" s="115"/>
    </row>
    <row r="197" customFormat="false" ht="12.75" hidden="false" customHeight="false" outlineLevel="0" collapsed="false">
      <c r="G197" s="114"/>
      <c r="H197" s="42" t="s">
        <v>173</v>
      </c>
      <c r="J197" s="42" t="n">
        <v>1724640</v>
      </c>
      <c r="K197" s="115"/>
    </row>
    <row r="198" customFormat="false" ht="12.75" hidden="false" customHeight="false" outlineLevel="0" collapsed="false">
      <c r="G198" s="114"/>
      <c r="H198" s="42" t="s">
        <v>112</v>
      </c>
      <c r="J198" s="42" t="n">
        <v>1391366</v>
      </c>
      <c r="K198" s="115"/>
    </row>
    <row r="199" customFormat="false" ht="12.75" hidden="false" customHeight="false" outlineLevel="0" collapsed="false">
      <c r="G199" s="114"/>
      <c r="H199" s="42" t="s">
        <v>174</v>
      </c>
      <c r="J199" s="42" t="n">
        <v>1200483</v>
      </c>
      <c r="K199" s="115"/>
    </row>
    <row r="200" customFormat="false" ht="12.75" hidden="false" customHeight="false" outlineLevel="0" collapsed="false">
      <c r="G200" s="114"/>
      <c r="H200" s="42" t="s">
        <v>175</v>
      </c>
      <c r="J200" s="42" t="n">
        <v>1208131</v>
      </c>
      <c r="K200" s="115"/>
    </row>
    <row r="201" customFormat="false" ht="12.75" hidden="false" customHeight="false" outlineLevel="0" collapsed="false">
      <c r="G201" s="114"/>
      <c r="H201" s="74" t="n">
        <v>1996</v>
      </c>
      <c r="J201" s="42" t="n">
        <v>1175091</v>
      </c>
      <c r="K201" s="115"/>
    </row>
    <row r="202" customFormat="false" ht="12.75" hidden="false" customHeight="false" outlineLevel="0" collapsed="false">
      <c r="G202" s="114"/>
      <c r="H202" s="74" t="n">
        <v>1997</v>
      </c>
      <c r="J202" s="47" t="n">
        <v>1138000</v>
      </c>
      <c r="K202" s="115"/>
    </row>
    <row r="203" customFormat="false" ht="12.75" hidden="false" customHeight="false" outlineLevel="0" collapsed="false">
      <c r="G203" s="114"/>
      <c r="H203" s="74" t="n">
        <v>1998</v>
      </c>
      <c r="J203" s="47" t="n">
        <v>1056000</v>
      </c>
      <c r="K203" s="115"/>
    </row>
    <row r="204" customFormat="false" ht="12.75" hidden="false" customHeight="false" outlineLevel="0" collapsed="false">
      <c r="G204" s="116"/>
      <c r="H204" s="117" t="n">
        <v>1999</v>
      </c>
      <c r="I204" s="118"/>
      <c r="J204" s="119" t="n">
        <v>1037000</v>
      </c>
      <c r="K204" s="120"/>
    </row>
  </sheetData>
  <sheetProtection sheet="true" password="dfbd" objects="true" scenarios="true" selectLockedCells="true" selectUnlockedCells="true"/>
  <mergeCells count="50">
    <mergeCell ref="R7:S7"/>
    <mergeCell ref="D8:E8"/>
    <mergeCell ref="F8:G8"/>
    <mergeCell ref="H8:I8"/>
    <mergeCell ref="J8:K8"/>
    <mergeCell ref="L8:M8"/>
    <mergeCell ref="N8:O8"/>
    <mergeCell ref="P8:Q8"/>
    <mergeCell ref="R8:S8"/>
    <mergeCell ref="D9:S9"/>
    <mergeCell ref="A62:S62"/>
    <mergeCell ref="H73:K73"/>
    <mergeCell ref="L73:M73"/>
    <mergeCell ref="N73:O73"/>
    <mergeCell ref="P73:S73"/>
    <mergeCell ref="B74:E74"/>
    <mergeCell ref="F74:G74"/>
    <mergeCell ref="H74:I74"/>
    <mergeCell ref="J74:K74"/>
    <mergeCell ref="L74:M74"/>
    <mergeCell ref="N74:O74"/>
    <mergeCell ref="P74:S74"/>
    <mergeCell ref="F75:G75"/>
    <mergeCell ref="H75:I75"/>
    <mergeCell ref="J75:K75"/>
    <mergeCell ref="L75:M75"/>
    <mergeCell ref="N75:O75"/>
    <mergeCell ref="P75:Q75"/>
    <mergeCell ref="R75:S75"/>
    <mergeCell ref="A128:S128"/>
    <mergeCell ref="H137:K137"/>
    <mergeCell ref="L137:M137"/>
    <mergeCell ref="N137:O137"/>
    <mergeCell ref="P137:S137"/>
    <mergeCell ref="B138:E138"/>
    <mergeCell ref="F138:G138"/>
    <mergeCell ref="H138:I138"/>
    <mergeCell ref="J138:K138"/>
    <mergeCell ref="L138:M138"/>
    <mergeCell ref="N138:O138"/>
    <mergeCell ref="P138:S138"/>
    <mergeCell ref="F139:G139"/>
    <mergeCell ref="H139:I139"/>
    <mergeCell ref="J139:K139"/>
    <mergeCell ref="L139:M139"/>
    <mergeCell ref="N139:O139"/>
    <mergeCell ref="P139:Q139"/>
    <mergeCell ref="R139:S139"/>
    <mergeCell ref="A190:S190"/>
    <mergeCell ref="H193:J193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0.85"/>
    <col collapsed="false" customWidth="true" hidden="false" outlineLevel="0" max="2" min="2" style="8" width="14.99"/>
    <col collapsed="false" customWidth="true" hidden="false" outlineLevel="0" max="3" min="3" style="8" width="0.85"/>
    <col collapsed="false" customWidth="true" hidden="false" outlineLevel="0" max="4" min="4" style="8" width="10.28"/>
    <col collapsed="false" customWidth="true" hidden="false" outlineLevel="0" max="5" min="5" style="8" width="0.85"/>
    <col collapsed="false" customWidth="true" hidden="false" outlineLevel="0" max="6" min="6" style="8" width="9.28"/>
    <col collapsed="false" customWidth="true" hidden="false" outlineLevel="0" max="7" min="7" style="8" width="0.85"/>
    <col collapsed="false" customWidth="true" hidden="false" outlineLevel="0" max="8" min="8" style="8" width="9.41"/>
    <col collapsed="false" customWidth="true" hidden="false" outlineLevel="0" max="9" min="9" style="8" width="0.85"/>
    <col collapsed="false" customWidth="true" hidden="false" outlineLevel="0" max="10" min="10" style="8" width="7.28"/>
    <col collapsed="false" customWidth="true" hidden="false" outlineLevel="0" max="11" min="11" style="8" width="0.85"/>
    <col collapsed="false" customWidth="true" hidden="false" outlineLevel="0" max="12" min="12" style="8" width="7.28"/>
    <col collapsed="false" customWidth="true" hidden="false" outlineLevel="0" max="13" min="13" style="8" width="0.85"/>
    <col collapsed="false" customWidth="true" hidden="false" outlineLevel="0" max="14" min="14" style="8" width="7.14"/>
    <col collapsed="false" customWidth="true" hidden="false" outlineLevel="0" max="15" min="15" style="8" width="0.85"/>
    <col collapsed="false" customWidth="true" hidden="false" outlineLevel="0" max="16" min="16" style="8" width="6.99"/>
    <col collapsed="false" customWidth="true" hidden="false" outlineLevel="0" max="17" min="17" style="8" width="0.85"/>
    <col collapsed="false" customWidth="true" hidden="false" outlineLevel="0" max="18" min="18" style="8" width="6.99"/>
    <col collapsed="false" customWidth="true" hidden="false" outlineLevel="0" max="19" min="19" style="8" width="0.85"/>
    <col collapsed="false" customWidth="true" hidden="false" outlineLevel="0" max="20" min="20" style="8" width="7.28"/>
    <col collapsed="false" customWidth="true" hidden="false" outlineLevel="0" max="21" min="21" style="8" width="0.85"/>
    <col collapsed="false" customWidth="false" hidden="false" outlineLevel="0" max="257" min="22" style="8" width="11.56"/>
  </cols>
  <sheetData>
    <row r="1" customFormat="false" ht="11.1" hidden="false" customHeight="true" outlineLevel="0" collapsed="false"/>
    <row r="2" customFormat="false" ht="11.1" hidden="false" customHeight="true" outlineLevel="0" collapsed="false"/>
    <row r="3" customFormat="false" ht="11.1" hidden="false" customHeight="true" outlineLevel="0" collapsed="false"/>
    <row r="4" customFormat="false" ht="15.75" hidden="false" customHeight="false" outlineLevel="0" collapsed="false">
      <c r="A4" s="1"/>
      <c r="C4" s="16" t="s">
        <v>281</v>
      </c>
    </row>
    <row r="5" customFormat="false" ht="15.75" hidden="false" customHeight="false" outlineLevel="0" collapsed="false">
      <c r="A5" s="1"/>
      <c r="C5" s="16" t="s">
        <v>282</v>
      </c>
    </row>
    <row r="6" customFormat="false" ht="15.75" hidden="false" customHeight="false" outlineLevel="0" collapsed="false">
      <c r="A6" s="16"/>
      <c r="C6" s="16" t="s">
        <v>283</v>
      </c>
    </row>
    <row r="7" customFormat="false" ht="12" hidden="false" customHeight="true" outlineLevel="0" collapsed="false">
      <c r="A7" s="16"/>
      <c r="C7" s="16"/>
    </row>
    <row r="8" customFormat="false" ht="11.45" hidden="false" customHeight="true" outlineLevel="0" collapsed="false"/>
    <row r="9" customFormat="false" ht="12.75" hidden="false" customHeight="false" outlineLevel="0" collapsed="false">
      <c r="C9" s="81"/>
      <c r="D9" s="121"/>
      <c r="E9" s="121"/>
      <c r="F9" s="121"/>
      <c r="G9" s="99"/>
      <c r="H9" s="92" t="s">
        <v>219</v>
      </c>
      <c r="I9" s="92"/>
      <c r="J9" s="92"/>
      <c r="K9" s="92"/>
      <c r="L9" s="92"/>
      <c r="M9" s="92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C10" s="86"/>
      <c r="D10" s="122" t="s">
        <v>284</v>
      </c>
      <c r="E10" s="122"/>
      <c r="F10" s="122"/>
      <c r="G10" s="122"/>
      <c r="H10" s="101" t="s">
        <v>285</v>
      </c>
      <c r="I10" s="101"/>
      <c r="J10" s="101" t="s">
        <v>286</v>
      </c>
      <c r="K10" s="101"/>
      <c r="L10" s="101" t="s">
        <v>287</v>
      </c>
      <c r="M10" s="101"/>
      <c r="N10" s="1"/>
      <c r="O10" s="1"/>
      <c r="P10" s="1"/>
      <c r="Q10" s="1"/>
      <c r="R10" s="1"/>
      <c r="S10" s="1"/>
    </row>
    <row r="11" customFormat="false" ht="8.25" hidden="false" customHeight="true" outlineLevel="0" collapsed="false">
      <c r="C11" s="123"/>
      <c r="D11" s="124"/>
      <c r="E11" s="124"/>
      <c r="F11" s="124"/>
      <c r="G11" s="125"/>
      <c r="H11" s="126" t="s">
        <v>288</v>
      </c>
      <c r="I11" s="125"/>
      <c r="J11" s="126" t="s">
        <v>288</v>
      </c>
      <c r="K11" s="125"/>
      <c r="L11" s="126" t="s">
        <v>288</v>
      </c>
      <c r="M11" s="125"/>
      <c r="N11" s="1"/>
      <c r="O11" s="1"/>
      <c r="P11" s="1"/>
      <c r="Q11" s="1"/>
      <c r="R11" s="1"/>
      <c r="S11" s="1"/>
    </row>
    <row r="12" customFormat="false" ht="8.25" hidden="false" customHeight="true" outlineLevel="0" collapsed="false">
      <c r="C12" s="127"/>
      <c r="D12" s="31"/>
      <c r="E12" s="31"/>
      <c r="F12" s="31"/>
      <c r="G12" s="31"/>
      <c r="H12" s="31"/>
      <c r="I12" s="31"/>
      <c r="J12" s="31"/>
      <c r="K12" s="31"/>
      <c r="L12" s="31"/>
      <c r="M12" s="128"/>
      <c r="N12" s="1"/>
      <c r="O12" s="1"/>
      <c r="P12" s="1"/>
      <c r="Q12" s="1"/>
      <c r="R12" s="129"/>
      <c r="S12" s="129"/>
    </row>
    <row r="13" customFormat="false" ht="12.6" hidden="false" customHeight="true" outlineLevel="0" collapsed="false">
      <c r="C13" s="130"/>
      <c r="D13" s="131" t="s">
        <v>289</v>
      </c>
      <c r="E13" s="131"/>
      <c r="F13" s="131"/>
      <c r="G13" s="34"/>
      <c r="H13" s="132" t="n">
        <v>125888</v>
      </c>
      <c r="I13" s="133"/>
      <c r="J13" s="132" t="n">
        <v>11977</v>
      </c>
      <c r="K13" s="133"/>
      <c r="L13" s="132" t="n">
        <v>3166</v>
      </c>
      <c r="M13" s="38"/>
      <c r="N13" s="1"/>
      <c r="O13" s="1"/>
      <c r="P13" s="1"/>
      <c r="Q13" s="1"/>
      <c r="R13" s="129"/>
      <c r="S13" s="129"/>
    </row>
    <row r="14" customFormat="false" ht="12.6" hidden="false" customHeight="true" outlineLevel="0" collapsed="false">
      <c r="C14" s="130"/>
      <c r="D14" s="131" t="s">
        <v>290</v>
      </c>
      <c r="E14" s="131"/>
      <c r="F14" s="131"/>
      <c r="G14" s="34"/>
      <c r="H14" s="132" t="n">
        <v>134572</v>
      </c>
      <c r="I14" s="133"/>
      <c r="J14" s="132" t="n">
        <v>9663</v>
      </c>
      <c r="K14" s="133"/>
      <c r="L14" s="132" t="n">
        <v>4129</v>
      </c>
      <c r="M14" s="38"/>
      <c r="N14" s="1"/>
      <c r="O14" s="1"/>
      <c r="P14" s="1"/>
      <c r="Q14" s="1"/>
      <c r="R14" s="129"/>
      <c r="S14" s="129"/>
    </row>
    <row r="15" customFormat="false" ht="12.6" hidden="false" customHeight="true" outlineLevel="0" collapsed="false">
      <c r="C15" s="130"/>
      <c r="D15" s="131" t="s">
        <v>291</v>
      </c>
      <c r="E15" s="131"/>
      <c r="F15" s="131"/>
      <c r="G15" s="34"/>
      <c r="H15" s="132" t="n">
        <v>126708</v>
      </c>
      <c r="I15" s="133"/>
      <c r="J15" s="132" t="n">
        <v>8886</v>
      </c>
      <c r="K15" s="133"/>
      <c r="L15" s="132" t="n">
        <v>6646</v>
      </c>
      <c r="M15" s="38"/>
      <c r="N15" s="1"/>
      <c r="O15" s="1"/>
      <c r="P15" s="1"/>
      <c r="Q15" s="1"/>
      <c r="R15" s="129"/>
      <c r="S15" s="129"/>
    </row>
    <row r="16" customFormat="false" ht="12.6" hidden="false" customHeight="true" outlineLevel="0" collapsed="false">
      <c r="C16" s="130"/>
      <c r="D16" s="131" t="s">
        <v>292</v>
      </c>
      <c r="E16" s="131"/>
      <c r="F16" s="131"/>
      <c r="G16" s="34"/>
      <c r="H16" s="132" t="n">
        <v>161532</v>
      </c>
      <c r="I16" s="133"/>
      <c r="J16" s="132" t="n">
        <v>9062</v>
      </c>
      <c r="K16" s="133"/>
      <c r="L16" s="132" t="n">
        <v>4131</v>
      </c>
      <c r="M16" s="38"/>
      <c r="N16" s="1"/>
      <c r="O16" s="1"/>
      <c r="P16" s="1"/>
      <c r="Q16" s="1"/>
      <c r="R16" s="129"/>
      <c r="S16" s="129"/>
    </row>
    <row r="17" customFormat="false" ht="12.6" hidden="false" customHeight="true" outlineLevel="0" collapsed="false">
      <c r="C17" s="130"/>
      <c r="D17" s="131" t="s">
        <v>293</v>
      </c>
      <c r="E17" s="131"/>
      <c r="F17" s="131"/>
      <c r="G17" s="34"/>
      <c r="H17" s="132" t="n">
        <v>226100</v>
      </c>
      <c r="I17" s="133"/>
      <c r="J17" s="132" t="n">
        <v>11170</v>
      </c>
      <c r="K17" s="133"/>
      <c r="L17" s="132" t="n">
        <v>4022</v>
      </c>
      <c r="M17" s="38"/>
      <c r="N17" s="1"/>
      <c r="O17" s="1"/>
      <c r="P17" s="1"/>
      <c r="Q17" s="1"/>
      <c r="R17" s="129"/>
      <c r="S17" s="129"/>
    </row>
    <row r="18" customFormat="false" ht="12.6" hidden="false" customHeight="true" outlineLevel="0" collapsed="false">
      <c r="C18" s="130"/>
      <c r="D18" s="131" t="s">
        <v>294</v>
      </c>
      <c r="E18" s="131"/>
      <c r="F18" s="131"/>
      <c r="G18" s="34"/>
      <c r="H18" s="132" t="n">
        <v>252351</v>
      </c>
      <c r="I18" s="133"/>
      <c r="J18" s="132" t="n">
        <v>11219</v>
      </c>
      <c r="K18" s="133"/>
      <c r="L18" s="132" t="n">
        <v>3769</v>
      </c>
      <c r="M18" s="38"/>
      <c r="N18" s="1"/>
      <c r="O18" s="1"/>
      <c r="P18" s="1"/>
      <c r="Q18" s="1"/>
      <c r="R18" s="129"/>
      <c r="S18" s="129"/>
    </row>
    <row r="19" customFormat="false" ht="12.6" hidden="false" customHeight="true" outlineLevel="0" collapsed="false">
      <c r="C19" s="130"/>
      <c r="D19" s="131" t="s">
        <v>295</v>
      </c>
      <c r="E19" s="131"/>
      <c r="F19" s="131"/>
      <c r="G19" s="34"/>
      <c r="H19" s="132" t="n">
        <v>269553</v>
      </c>
      <c r="I19" s="133"/>
      <c r="J19" s="132" t="n">
        <v>10069</v>
      </c>
      <c r="K19" s="133"/>
      <c r="L19" s="132" t="n">
        <v>3118</v>
      </c>
      <c r="M19" s="38"/>
      <c r="N19" s="1"/>
      <c r="O19" s="1"/>
      <c r="P19" s="1"/>
      <c r="Q19" s="1"/>
      <c r="R19" s="129"/>
      <c r="S19" s="129"/>
    </row>
    <row r="20" customFormat="false" ht="12.6" hidden="false" customHeight="true" outlineLevel="0" collapsed="false">
      <c r="C20" s="130"/>
      <c r="D20" s="131" t="s">
        <v>296</v>
      </c>
      <c r="E20" s="131"/>
      <c r="F20" s="131"/>
      <c r="G20" s="34"/>
      <c r="H20" s="132" t="n">
        <v>315751</v>
      </c>
      <c r="I20" s="133"/>
      <c r="J20" s="132" t="n">
        <v>9302</v>
      </c>
      <c r="K20" s="133"/>
      <c r="L20" s="132" t="n">
        <v>2781</v>
      </c>
      <c r="M20" s="38"/>
      <c r="N20" s="1"/>
      <c r="O20" s="1"/>
      <c r="P20" s="134"/>
      <c r="Q20" s="1"/>
      <c r="R20" s="129"/>
      <c r="S20" s="129"/>
      <c r="T20" s="135"/>
      <c r="V20" s="135"/>
    </row>
    <row r="21" customFormat="false" ht="12.6" hidden="false" customHeight="true" outlineLevel="0" collapsed="false">
      <c r="C21" s="130"/>
      <c r="D21" s="131" t="s">
        <v>297</v>
      </c>
      <c r="E21" s="131"/>
      <c r="F21" s="131"/>
      <c r="G21" s="34"/>
      <c r="H21" s="132" t="n">
        <v>334071</v>
      </c>
      <c r="I21" s="133"/>
      <c r="J21" s="132" t="n">
        <v>17565</v>
      </c>
      <c r="K21" s="133"/>
      <c r="L21" s="132" t="n">
        <v>5353</v>
      </c>
      <c r="M21" s="38"/>
      <c r="N21" s="1"/>
      <c r="O21" s="1"/>
      <c r="P21" s="1"/>
      <c r="Q21" s="1"/>
      <c r="R21" s="129"/>
      <c r="S21" s="129"/>
    </row>
    <row r="22" customFormat="false" ht="12.6" hidden="false" customHeight="true" outlineLevel="0" collapsed="false">
      <c r="C22" s="130"/>
      <c r="D22" s="131" t="s">
        <v>298</v>
      </c>
      <c r="E22" s="131"/>
      <c r="F22" s="131"/>
      <c r="G22" s="34"/>
      <c r="H22" s="132" t="n">
        <v>198864</v>
      </c>
      <c r="I22" s="133"/>
      <c r="J22" s="132" t="n">
        <v>4856</v>
      </c>
      <c r="K22" s="133"/>
      <c r="L22" s="132" t="n">
        <v>1549</v>
      </c>
      <c r="M22" s="38"/>
      <c r="N22" s="1"/>
      <c r="O22" s="1"/>
      <c r="P22" s="1"/>
      <c r="Q22" s="1"/>
      <c r="R22" s="129"/>
      <c r="S22" s="129"/>
    </row>
    <row r="23" customFormat="false" ht="12.6" hidden="false" customHeight="true" outlineLevel="0" collapsed="false">
      <c r="C23" s="130"/>
      <c r="D23" s="131" t="s">
        <v>299</v>
      </c>
      <c r="E23" s="131"/>
      <c r="F23" s="131"/>
      <c r="G23" s="34"/>
      <c r="H23" s="132" t="n">
        <v>554110</v>
      </c>
      <c r="I23" s="133"/>
      <c r="J23" s="132" t="n">
        <v>12630</v>
      </c>
      <c r="K23" s="133"/>
      <c r="L23" s="132" t="n">
        <v>4407</v>
      </c>
      <c r="M23" s="38"/>
      <c r="N23" s="1"/>
      <c r="O23" s="1"/>
      <c r="P23" s="1"/>
      <c r="Q23" s="1"/>
      <c r="R23" s="129"/>
      <c r="S23" s="129"/>
    </row>
    <row r="24" customFormat="false" ht="6.75" hidden="false" customHeight="true" outlineLevel="0" collapsed="false">
      <c r="C24" s="136"/>
      <c r="D24" s="62"/>
      <c r="E24" s="62"/>
      <c r="F24" s="62"/>
      <c r="G24" s="34"/>
      <c r="H24" s="34"/>
      <c r="I24" s="34"/>
      <c r="J24" s="34"/>
      <c r="K24" s="34"/>
      <c r="L24" s="34"/>
      <c r="M24" s="38"/>
      <c r="N24" s="1"/>
      <c r="O24" s="1"/>
      <c r="P24" s="1"/>
      <c r="Q24" s="1"/>
      <c r="R24" s="129"/>
      <c r="S24" s="129"/>
    </row>
    <row r="25" customFormat="false" ht="12" hidden="false" customHeight="true" outlineLevel="0" collapsed="false">
      <c r="C25" s="136"/>
      <c r="D25" s="137" t="s">
        <v>300</v>
      </c>
      <c r="E25" s="137"/>
      <c r="F25" s="137"/>
      <c r="H25" s="1"/>
      <c r="L25" s="1"/>
      <c r="M25" s="138"/>
      <c r="N25" s="1"/>
      <c r="P25" s="1"/>
      <c r="Q25" s="1"/>
      <c r="R25" s="1"/>
      <c r="S25" s="1"/>
      <c r="T25" s="1"/>
    </row>
    <row r="26" customFormat="false" ht="12" hidden="false" customHeight="true" outlineLevel="0" collapsed="false">
      <c r="C26" s="136"/>
      <c r="D26" s="139" t="s">
        <v>301</v>
      </c>
      <c r="E26" s="139"/>
      <c r="F26" s="139"/>
      <c r="H26" s="140" t="n">
        <v>102.142872777417</v>
      </c>
      <c r="I26" s="141"/>
      <c r="J26" s="140" t="n">
        <v>19.1262190866047</v>
      </c>
      <c r="K26" s="141"/>
      <c r="L26" s="140" t="n">
        <v>32.9812914906458</v>
      </c>
      <c r="M26" s="138"/>
      <c r="N26" s="1"/>
      <c r="P26" s="1"/>
      <c r="Q26" s="1"/>
      <c r="R26" s="1"/>
      <c r="S26" s="1"/>
    </row>
    <row r="27" customFormat="false" ht="7.5" hidden="false" customHeight="true" outlineLevel="0" collapsed="false">
      <c r="C27" s="136"/>
      <c r="D27" s="142"/>
      <c r="E27" s="143"/>
      <c r="F27" s="143"/>
      <c r="H27" s="141"/>
      <c r="I27" s="141"/>
      <c r="J27" s="141"/>
      <c r="K27" s="141"/>
      <c r="L27" s="144"/>
      <c r="M27" s="138"/>
      <c r="N27" s="1"/>
      <c r="P27" s="1"/>
      <c r="Q27" s="1"/>
      <c r="R27" s="1"/>
      <c r="S27" s="1"/>
    </row>
    <row r="28" customFormat="false" ht="12" hidden="false" customHeight="true" outlineLevel="0" collapsed="false">
      <c r="C28" s="136"/>
      <c r="D28" s="137" t="s">
        <v>300</v>
      </c>
      <c r="E28" s="137"/>
      <c r="F28" s="137"/>
      <c r="H28" s="141"/>
      <c r="I28" s="141"/>
      <c r="J28" s="141"/>
      <c r="K28" s="141"/>
      <c r="L28" s="144"/>
      <c r="M28" s="138"/>
      <c r="N28" s="1"/>
      <c r="P28" s="134"/>
      <c r="Q28" s="1"/>
      <c r="R28" s="134"/>
      <c r="S28" s="134"/>
      <c r="T28" s="135"/>
    </row>
    <row r="29" customFormat="false" ht="12" hidden="false" customHeight="true" outlineLevel="0" collapsed="false">
      <c r="C29" s="136"/>
      <c r="D29" s="137" t="s">
        <v>302</v>
      </c>
      <c r="E29" s="137"/>
      <c r="F29" s="137"/>
      <c r="H29" s="145" t="n">
        <v>158.279380438988</v>
      </c>
      <c r="I29" s="141"/>
      <c r="J29" s="145" t="n">
        <v>21.7126502134549</v>
      </c>
      <c r="K29" s="141"/>
      <c r="L29" s="145" t="n">
        <v>13.9819987585351</v>
      </c>
      <c r="M29" s="138"/>
      <c r="N29" s="1"/>
      <c r="P29" s="1"/>
      <c r="Q29" s="1"/>
      <c r="R29" s="1"/>
      <c r="S29" s="1"/>
    </row>
    <row r="30" customFormat="false" ht="6.75" hidden="false" customHeight="true" outlineLevel="0" collapsed="false">
      <c r="C30" s="146"/>
      <c r="D30" s="147"/>
      <c r="E30" s="147"/>
      <c r="F30" s="147"/>
      <c r="G30" s="147"/>
      <c r="H30" s="147"/>
      <c r="I30" s="147"/>
      <c r="J30" s="147"/>
      <c r="K30" s="148"/>
      <c r="L30" s="148"/>
      <c r="M30" s="149"/>
      <c r="N30" s="1"/>
      <c r="P30" s="1"/>
      <c r="Q30" s="1"/>
      <c r="R30" s="1"/>
      <c r="S30" s="1"/>
    </row>
    <row r="31" customFormat="false" ht="12" hidden="false" customHeight="true" outlineLevel="0" collapsed="false">
      <c r="L31" s="1"/>
      <c r="M31" s="1"/>
      <c r="N31" s="1"/>
      <c r="P31" s="1"/>
      <c r="Q31" s="1"/>
      <c r="R31" s="1"/>
      <c r="S31" s="1"/>
      <c r="T31" s="1"/>
    </row>
    <row r="32" customFormat="false" ht="12" hidden="false" customHeight="true" outlineLevel="0" collapsed="false">
      <c r="L32" s="1"/>
      <c r="M32" s="1"/>
      <c r="N32" s="1"/>
      <c r="P32" s="1"/>
      <c r="Q32" s="1"/>
      <c r="R32" s="1"/>
      <c r="S32" s="1"/>
      <c r="T32" s="1"/>
    </row>
    <row r="33" customFormat="false" ht="12" hidden="false" customHeight="true" outlineLevel="0" collapsed="false">
      <c r="B33" s="150"/>
      <c r="C33" s="151"/>
      <c r="D33" s="150"/>
      <c r="E33" s="150"/>
      <c r="F33" s="150"/>
      <c r="G33" s="151"/>
      <c r="H33" s="152"/>
      <c r="J33" s="152"/>
      <c r="L33" s="152"/>
      <c r="N33" s="1"/>
      <c r="P33" s="1"/>
      <c r="Q33" s="1"/>
      <c r="R33" s="1"/>
      <c r="S33" s="1"/>
    </row>
    <row r="34" customFormat="false" ht="12" hidden="false" customHeight="true" outlineLevel="0" collapsed="false">
      <c r="B34" s="150"/>
      <c r="C34" s="43" t="s">
        <v>303</v>
      </c>
      <c r="E34" s="151"/>
      <c r="F34" s="151"/>
      <c r="G34" s="151"/>
      <c r="H34" s="151"/>
      <c r="I34" s="151"/>
      <c r="J34" s="151"/>
      <c r="N34" s="1"/>
      <c r="P34" s="1"/>
      <c r="Q34" s="1"/>
      <c r="R34" s="1"/>
      <c r="S34" s="1"/>
    </row>
    <row r="35" customFormat="false" ht="12" hidden="false" customHeight="true" outlineLevel="0" collapsed="false">
      <c r="B35" s="150"/>
      <c r="C35" s="43" t="s">
        <v>304</v>
      </c>
      <c r="E35" s="150"/>
      <c r="F35" s="150"/>
      <c r="G35" s="151"/>
      <c r="H35" s="151"/>
      <c r="I35" s="151"/>
      <c r="J35" s="151"/>
      <c r="N35" s="1"/>
      <c r="P35" s="1"/>
      <c r="Q35" s="1"/>
      <c r="R35" s="1"/>
      <c r="S35" s="1"/>
    </row>
    <row r="36" customFormat="false" ht="12" hidden="false" customHeight="true" outlineLevel="0" collapsed="false">
      <c r="B36" s="150"/>
      <c r="C36" s="43" t="s">
        <v>272</v>
      </c>
      <c r="E36" s="150"/>
      <c r="F36" s="150"/>
      <c r="G36" s="151"/>
      <c r="H36" s="153"/>
      <c r="I36" s="154"/>
      <c r="J36" s="153"/>
      <c r="K36" s="154"/>
      <c r="L36" s="153"/>
      <c r="N36" s="1"/>
      <c r="P36" s="1"/>
      <c r="Q36" s="1"/>
      <c r="R36" s="1"/>
      <c r="S36" s="1"/>
    </row>
    <row r="37" customFormat="false" ht="12" hidden="false" customHeight="true" outlineLevel="0" collapsed="false">
      <c r="B37" s="151"/>
      <c r="C37" s="71" t="s">
        <v>305</v>
      </c>
      <c r="E37" s="151"/>
      <c r="F37" s="151"/>
      <c r="G37" s="151"/>
      <c r="H37" s="151"/>
      <c r="I37" s="151"/>
      <c r="J37" s="151"/>
      <c r="N37" s="1"/>
      <c r="P37" s="1"/>
      <c r="Q37" s="1"/>
      <c r="R37" s="1"/>
      <c r="S37" s="1"/>
    </row>
    <row r="38" customFormat="false" ht="12" hidden="false" customHeight="true" outlineLevel="0" collapsed="false">
      <c r="L38" s="1"/>
      <c r="M38" s="1"/>
      <c r="N38" s="1"/>
      <c r="P38" s="1"/>
      <c r="Q38" s="1"/>
      <c r="R38" s="1"/>
      <c r="S38" s="1"/>
    </row>
    <row r="39" customFormat="false" ht="12" hidden="false" customHeight="true" outlineLevel="0" collapsed="false">
      <c r="A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12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2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2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2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12" hidden="false" customHeight="true" outlineLevel="0" collapsed="false">
      <c r="L46" s="1"/>
      <c r="M46" s="1"/>
      <c r="N46" s="1"/>
      <c r="P46" s="1"/>
      <c r="Q46" s="1"/>
      <c r="R46" s="1"/>
      <c r="S46" s="1"/>
    </row>
    <row r="47" customFormat="false" ht="12" hidden="false" customHeight="true" outlineLevel="0" collapsed="false">
      <c r="L47" s="1"/>
      <c r="M47" s="1"/>
      <c r="N47" s="1"/>
      <c r="P47" s="1"/>
      <c r="Q47" s="1"/>
      <c r="R47" s="1"/>
      <c r="S47" s="1"/>
    </row>
    <row r="48" customFormat="false" ht="12" hidden="false" customHeight="true" outlineLevel="0" collapsed="false">
      <c r="L48" s="1"/>
      <c r="M48" s="1"/>
      <c r="N48" s="1"/>
      <c r="P48" s="1"/>
      <c r="Q48" s="1"/>
      <c r="R48" s="1"/>
      <c r="S48" s="1"/>
    </row>
    <row r="49" customFormat="false" ht="12" hidden="false" customHeight="true" outlineLevel="0" collapsed="false">
      <c r="L49" s="1"/>
      <c r="M49" s="1"/>
      <c r="N49" s="1"/>
      <c r="P49" s="1"/>
      <c r="Q49" s="1"/>
      <c r="R49" s="1"/>
      <c r="S49" s="1"/>
    </row>
    <row r="50" customFormat="false" ht="12" hidden="false" customHeight="true" outlineLevel="0" collapsed="false">
      <c r="L50" s="1"/>
      <c r="M50" s="1"/>
      <c r="N50" s="1"/>
      <c r="P50" s="1"/>
      <c r="Q50" s="1"/>
      <c r="R50" s="1"/>
      <c r="S50" s="1"/>
    </row>
    <row r="51" customFormat="false" ht="12" hidden="false" customHeight="true" outlineLevel="0" collapsed="false">
      <c r="A51" s="1"/>
      <c r="B51" s="43"/>
    </row>
    <row r="52" customFormat="false" ht="12" hidden="false" customHeight="true" outlineLevel="0" collapsed="false">
      <c r="A52" s="1"/>
      <c r="B52" s="43"/>
    </row>
    <row r="53" customFormat="false" ht="12" hidden="false" customHeight="true" outlineLevel="0" collapsed="false">
      <c r="A53" s="43"/>
      <c r="B53" s="43"/>
    </row>
    <row r="54" customFormat="false" ht="12" hidden="false" customHeight="true" outlineLevel="0" collapsed="false">
      <c r="A54" s="71"/>
      <c r="C54" s="71"/>
    </row>
    <row r="55" customFormat="false" ht="12" hidden="false" customHeight="true" outlineLevel="0" collapsed="false">
      <c r="A55" s="43"/>
      <c r="C55" s="43"/>
    </row>
    <row r="56" customFormat="false" ht="12" hidden="false" customHeight="true" outlineLevel="0" collapsed="false">
      <c r="A56" s="43"/>
      <c r="C56" s="71"/>
    </row>
    <row r="57" customFormat="false" ht="12" hidden="false" customHeight="true" outlineLevel="0" collapsed="false">
      <c r="A57" s="43"/>
      <c r="C57" s="71"/>
    </row>
    <row r="58" customFormat="false" ht="12" hidden="false" customHeight="true" outlineLevel="0" collapsed="false">
      <c r="A58" s="71"/>
    </row>
    <row r="59" customFormat="false" ht="12" hidden="false" customHeight="true" outlineLevel="0" collapsed="false">
      <c r="B59" s="155"/>
      <c r="C59" s="50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</row>
    <row r="60" customFormat="false" ht="12" hidden="false" customHeight="true" outlineLevel="0" collapsed="false">
      <c r="A60" s="50"/>
      <c r="B60" s="155"/>
      <c r="C60" s="50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</row>
    <row r="62" customFormat="false" ht="13.5" hidden="false" customHeight="false" outlineLevel="0" collapsed="false">
      <c r="B62" s="50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</row>
    <row r="64" customFormat="false" ht="11.1" hidden="false" customHeight="true" outlineLevel="0" collapsed="false"/>
    <row r="65" customFormat="false" ht="12" hidden="false" customHeight="true" outlineLevel="0" collapsed="false"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</row>
    <row r="66" customFormat="false" ht="12" hidden="false" customHeight="true" outlineLevel="0" collapsed="false">
      <c r="A66" s="156" t="n">
        <v>100</v>
      </c>
      <c r="B66" s="156"/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  <c r="U66" s="156"/>
    </row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7.25" hidden="false" customHeight="true" outlineLevel="0" collapsed="false">
      <c r="A70" s="1"/>
      <c r="C70" s="16" t="s">
        <v>306</v>
      </c>
    </row>
    <row r="71" customFormat="false" ht="6.75" hidden="false" customHeight="true" outlineLevel="0" collapsed="false"/>
    <row r="72" customFormat="false" ht="11.45" hidden="false" customHeight="true" outlineLevel="0" collapsed="false">
      <c r="A72" s="1"/>
      <c r="B72" s="1"/>
      <c r="C72" s="81"/>
      <c r="D72" s="82"/>
      <c r="E72" s="84"/>
      <c r="F72" s="98"/>
      <c r="G72" s="99"/>
      <c r="H72" s="100" t="s">
        <v>307</v>
      </c>
      <c r="I72" s="100"/>
      <c r="J72" s="100" t="s">
        <v>307</v>
      </c>
      <c r="K72" s="100"/>
      <c r="L72" s="100" t="s">
        <v>216</v>
      </c>
      <c r="M72" s="100"/>
      <c r="N72" s="100" t="s">
        <v>217</v>
      </c>
      <c r="O72" s="100"/>
      <c r="P72" s="100" t="s">
        <v>308</v>
      </c>
      <c r="Q72" s="100"/>
    </row>
    <row r="73" customFormat="false" ht="11.45" hidden="false" customHeight="true" outlineLevel="0" collapsed="false">
      <c r="A73" s="1"/>
      <c r="B73" s="1"/>
      <c r="C73" s="86"/>
      <c r="D73" s="122" t="s">
        <v>284</v>
      </c>
      <c r="E73" s="122"/>
      <c r="F73" s="101" t="s">
        <v>220</v>
      </c>
      <c r="G73" s="101"/>
      <c r="H73" s="101" t="s">
        <v>309</v>
      </c>
      <c r="I73" s="101"/>
      <c r="J73" s="101" t="s">
        <v>310</v>
      </c>
      <c r="K73" s="101"/>
      <c r="L73" s="101" t="s">
        <v>223</v>
      </c>
      <c r="M73" s="101"/>
      <c r="N73" s="101" t="s">
        <v>224</v>
      </c>
      <c r="O73" s="101"/>
      <c r="P73" s="101" t="s">
        <v>311</v>
      </c>
      <c r="Q73" s="101"/>
    </row>
    <row r="74" customFormat="false" ht="11.45" hidden="false" customHeight="true" outlineLevel="0" collapsed="false">
      <c r="A74" s="1"/>
      <c r="B74" s="1"/>
      <c r="C74" s="89"/>
      <c r="D74" s="90"/>
      <c r="E74" s="91"/>
      <c r="F74" s="103" t="s">
        <v>312</v>
      </c>
      <c r="G74" s="103"/>
      <c r="H74" s="103" t="s">
        <v>227</v>
      </c>
      <c r="I74" s="103"/>
      <c r="J74" s="103" t="s">
        <v>227</v>
      </c>
      <c r="K74" s="103"/>
      <c r="L74" s="103" t="s">
        <v>228</v>
      </c>
      <c r="M74" s="103"/>
      <c r="N74" s="103" t="s">
        <v>229</v>
      </c>
      <c r="O74" s="103"/>
      <c r="P74" s="102" t="s">
        <v>223</v>
      </c>
      <c r="Q74" s="102"/>
    </row>
    <row r="75" customFormat="false" ht="5.1" hidden="false" customHeight="true" outlineLevel="0" collapsed="false">
      <c r="A75" s="1"/>
      <c r="B75" s="1"/>
      <c r="C75" s="20"/>
      <c r="D75" s="2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22"/>
    </row>
    <row r="76" customFormat="false" ht="12" hidden="false" customHeight="true" outlineLevel="0" collapsed="false">
      <c r="A76" s="1"/>
      <c r="B76" s="1"/>
      <c r="C76" s="32"/>
      <c r="D76" s="157" t="s">
        <v>313</v>
      </c>
      <c r="E76" s="34"/>
      <c r="F76" s="158" t="n">
        <v>1.2E-005</v>
      </c>
      <c r="G76" s="34"/>
      <c r="H76" s="69" t="n">
        <v>68172</v>
      </c>
      <c r="I76" s="34"/>
      <c r="J76" s="69" t="n">
        <v>46026</v>
      </c>
      <c r="K76" s="34"/>
      <c r="L76" s="69" t="n">
        <v>122157</v>
      </c>
      <c r="M76" s="34"/>
      <c r="N76" s="109" t="n">
        <v>2.65408682049277</v>
      </c>
      <c r="O76" s="34"/>
      <c r="P76" s="109" t="n">
        <v>100</v>
      </c>
      <c r="Q76" s="36"/>
    </row>
    <row r="77" customFormat="false" ht="12" hidden="false" customHeight="true" outlineLevel="0" collapsed="false">
      <c r="A77" s="1"/>
      <c r="B77" s="1"/>
      <c r="C77" s="32"/>
      <c r="D77" s="157" t="s">
        <v>289</v>
      </c>
      <c r="E77" s="34"/>
      <c r="F77" s="158" t="n">
        <v>0.0056</v>
      </c>
      <c r="G77" s="34"/>
      <c r="H77" s="69" t="n">
        <v>35898</v>
      </c>
      <c r="I77" s="34"/>
      <c r="J77" s="69" t="n">
        <v>32213</v>
      </c>
      <c r="K77" s="34"/>
      <c r="L77" s="69" t="n">
        <v>125888</v>
      </c>
      <c r="M77" s="34"/>
      <c r="N77" s="109" t="n">
        <v>3.9079874584795</v>
      </c>
      <c r="O77" s="34"/>
      <c r="P77" s="109" t="n">
        <f aca="false">L77/$L$76*100</f>
        <v>103.054266231162</v>
      </c>
      <c r="Q77" s="36"/>
    </row>
    <row r="78" customFormat="false" ht="12" hidden="false" customHeight="true" outlineLevel="0" collapsed="false">
      <c r="A78" s="1"/>
      <c r="B78" s="1"/>
      <c r="C78" s="24"/>
      <c r="D78" s="157" t="s">
        <v>290</v>
      </c>
      <c r="E78" s="34"/>
      <c r="F78" s="158" t="n">
        <v>0.09</v>
      </c>
      <c r="G78" s="34"/>
      <c r="H78" s="69" t="n">
        <v>37037</v>
      </c>
      <c r="I78" s="34"/>
      <c r="J78" s="69" t="n">
        <v>33516</v>
      </c>
      <c r="K78" s="34"/>
      <c r="L78" s="69" t="n">
        <v>134572</v>
      </c>
      <c r="M78" s="34"/>
      <c r="N78" s="109" t="n">
        <v>4.01515693996897</v>
      </c>
      <c r="O78" s="34"/>
      <c r="P78" s="109" t="n">
        <f aca="false">L78/$L$76*100</f>
        <v>110.16315069951</v>
      </c>
      <c r="Q78" s="26"/>
    </row>
    <row r="79" customFormat="false" ht="12" hidden="false" customHeight="true" outlineLevel="0" collapsed="false">
      <c r="A79" s="1"/>
      <c r="B79" s="1"/>
      <c r="C79" s="24"/>
      <c r="D79" s="157" t="s">
        <v>291</v>
      </c>
      <c r="E79" s="34"/>
      <c r="F79" s="158" t="n">
        <v>0.18</v>
      </c>
      <c r="G79" s="34"/>
      <c r="H79" s="69" t="n">
        <v>37835</v>
      </c>
      <c r="I79" s="34"/>
      <c r="J79" s="69" t="n">
        <v>33930</v>
      </c>
      <c r="K79" s="34"/>
      <c r="L79" s="69" t="n">
        <v>126708</v>
      </c>
      <c r="M79" s="34"/>
      <c r="N79" s="109" t="n">
        <v>3.73439434129089</v>
      </c>
      <c r="O79" s="34"/>
      <c r="P79" s="109" t="n">
        <f aca="false">L79/$L$76*100</f>
        <v>103.725533534714</v>
      </c>
      <c r="Q79" s="26"/>
    </row>
    <row r="80" customFormat="false" ht="12" hidden="false" customHeight="true" outlineLevel="0" collapsed="false">
      <c r="A80" s="1"/>
      <c r="B80" s="1"/>
      <c r="C80" s="32"/>
      <c r="D80" s="157" t="s">
        <v>292</v>
      </c>
      <c r="E80" s="34"/>
      <c r="F80" s="158" t="n">
        <v>0.15</v>
      </c>
      <c r="G80" s="34"/>
      <c r="H80" s="69" t="n">
        <v>46542</v>
      </c>
      <c r="I80" s="34"/>
      <c r="J80" s="69" t="n">
        <v>40615</v>
      </c>
      <c r="K80" s="34"/>
      <c r="L80" s="69" t="n">
        <v>161532</v>
      </c>
      <c r="M80" s="34"/>
      <c r="N80" s="109" t="n">
        <v>3.97715129878124</v>
      </c>
      <c r="O80" s="34"/>
      <c r="P80" s="109" t="n">
        <f aca="false">L80/$L$76*100</f>
        <v>132.233109850438</v>
      </c>
      <c r="Q80" s="36"/>
    </row>
    <row r="81" customFormat="false" ht="12" hidden="false" customHeight="true" outlineLevel="0" collapsed="false">
      <c r="A81" s="1"/>
      <c r="B81" s="159" t="s">
        <v>314</v>
      </c>
      <c r="C81" s="24"/>
      <c r="D81" s="157" t="s">
        <v>315</v>
      </c>
      <c r="E81" s="34"/>
      <c r="F81" s="158" t="n">
        <v>0.16</v>
      </c>
      <c r="G81" s="34"/>
      <c r="H81" s="69" t="n">
        <v>49200</v>
      </c>
      <c r="I81" s="34"/>
      <c r="J81" s="69" t="n">
        <v>47600</v>
      </c>
      <c r="K81" s="34"/>
      <c r="L81" s="69" t="n">
        <v>226100</v>
      </c>
      <c r="M81" s="34"/>
      <c r="N81" s="109" t="n">
        <v>4.75</v>
      </c>
      <c r="O81" s="34"/>
      <c r="P81" s="109" t="n">
        <f aca="false">L81/$L$76*100</f>
        <v>185.089679674517</v>
      </c>
      <c r="Q81" s="26"/>
    </row>
    <row r="82" customFormat="false" ht="12" hidden="false" customHeight="true" outlineLevel="0" collapsed="false">
      <c r="A82" s="1"/>
      <c r="B82" s="1"/>
      <c r="C82" s="24"/>
      <c r="D82" s="157" t="s">
        <v>294</v>
      </c>
      <c r="E82" s="34"/>
      <c r="F82" s="158" t="n">
        <v>0.2</v>
      </c>
      <c r="G82" s="34"/>
      <c r="H82" s="35" t="n">
        <v>56235</v>
      </c>
      <c r="I82" s="34"/>
      <c r="J82" s="35" t="n">
        <v>52969</v>
      </c>
      <c r="K82" s="34"/>
      <c r="L82" s="35" t="n">
        <v>252351</v>
      </c>
      <c r="M82" s="34"/>
      <c r="N82" s="160" t="n">
        <v>4.764</v>
      </c>
      <c r="O82" s="34"/>
      <c r="P82" s="109" t="n">
        <f aca="false">L82/$L$76*100</f>
        <v>206.579238193472</v>
      </c>
      <c r="Q82" s="26"/>
    </row>
    <row r="83" customFormat="false" ht="12" hidden="false" customHeight="true" outlineLevel="0" collapsed="false">
      <c r="A83" s="1"/>
      <c r="B83" s="159"/>
      <c r="C83" s="24"/>
      <c r="D83" s="157" t="s">
        <v>295</v>
      </c>
      <c r="E83" s="34"/>
      <c r="F83" s="158" t="n">
        <v>0.175</v>
      </c>
      <c r="G83" s="34"/>
      <c r="H83" s="69" t="n">
        <v>57337</v>
      </c>
      <c r="I83" s="34"/>
      <c r="J83" s="69" t="n">
        <v>55533</v>
      </c>
      <c r="K83" s="34"/>
      <c r="L83" s="69" t="n">
        <v>269553</v>
      </c>
      <c r="M83" s="34"/>
      <c r="N83" s="109" t="n">
        <v>4.85</v>
      </c>
      <c r="O83" s="34"/>
      <c r="P83" s="109" t="n">
        <f aca="false">L83/$L$76*100</f>
        <v>220.661116432132</v>
      </c>
      <c r="Q83" s="26"/>
    </row>
    <row r="84" customFormat="false" ht="12" hidden="false" customHeight="true" outlineLevel="0" collapsed="false">
      <c r="A84" s="1"/>
      <c r="B84" s="1"/>
      <c r="C84" s="24"/>
      <c r="D84" s="157" t="s">
        <v>296</v>
      </c>
      <c r="E84" s="34"/>
      <c r="F84" s="158" t="n">
        <v>0.178</v>
      </c>
      <c r="G84" s="34"/>
      <c r="H84" s="69" t="n">
        <v>68008</v>
      </c>
      <c r="I84" s="34"/>
      <c r="J84" s="69" t="n">
        <v>62252</v>
      </c>
      <c r="K84" s="34"/>
      <c r="L84" s="69" t="n">
        <v>315751</v>
      </c>
      <c r="M84" s="34"/>
      <c r="N84" s="109" t="n">
        <v>5.07</v>
      </c>
      <c r="O84" s="34"/>
      <c r="P84" s="109" t="n">
        <f aca="false">L84/$L$76*100</f>
        <v>258.479661419321</v>
      </c>
      <c r="Q84" s="26"/>
    </row>
    <row r="85" customFormat="false" ht="12" hidden="false" customHeight="true" outlineLevel="0" collapsed="false">
      <c r="A85" s="1"/>
      <c r="B85" s="159"/>
      <c r="C85" s="24"/>
      <c r="D85" s="157" t="s">
        <v>297</v>
      </c>
      <c r="E85" s="34"/>
      <c r="F85" s="158" t="n">
        <v>0.19</v>
      </c>
      <c r="G85" s="34"/>
      <c r="H85" s="69" t="n">
        <v>74098</v>
      </c>
      <c r="I85" s="34"/>
      <c r="J85" s="69" t="n">
        <v>69185</v>
      </c>
      <c r="K85" s="34"/>
      <c r="L85" s="69" t="n">
        <v>334071</v>
      </c>
      <c r="M85" s="34"/>
      <c r="N85" s="109" t="n">
        <v>4.83</v>
      </c>
      <c r="O85" s="34"/>
      <c r="P85" s="109" t="n">
        <f aca="false">L85/$L$76*100</f>
        <v>273.476755323068</v>
      </c>
      <c r="Q85" s="26"/>
    </row>
    <row r="86" customFormat="false" ht="12" hidden="false" customHeight="true" outlineLevel="0" collapsed="false">
      <c r="A86" s="1"/>
      <c r="B86" s="159"/>
      <c r="C86" s="24"/>
      <c r="D86" s="157" t="s">
        <v>298</v>
      </c>
      <c r="E86" s="34"/>
      <c r="F86" s="158" t="n">
        <v>0.215</v>
      </c>
      <c r="G86" s="34"/>
      <c r="H86" s="69" t="n">
        <v>84716</v>
      </c>
      <c r="I86" s="34"/>
      <c r="J86" s="69" t="n">
        <v>53012</v>
      </c>
      <c r="K86" s="34"/>
      <c r="L86" s="69" t="n">
        <v>198864</v>
      </c>
      <c r="M86" s="34"/>
      <c r="N86" s="109" t="n">
        <v>3.75</v>
      </c>
      <c r="O86" s="34"/>
      <c r="P86" s="109" t="n">
        <v>162.793781772637</v>
      </c>
      <c r="Q86" s="26"/>
    </row>
    <row r="87" customFormat="false" ht="12" hidden="false" customHeight="true" outlineLevel="0" collapsed="false">
      <c r="A87" s="1"/>
      <c r="B87" s="159" t="s">
        <v>316</v>
      </c>
      <c r="C87" s="24"/>
      <c r="D87" s="157" t="s">
        <v>317</v>
      </c>
      <c r="E87" s="34"/>
      <c r="F87" s="158" t="n">
        <v>0.13</v>
      </c>
      <c r="G87" s="34"/>
      <c r="H87" s="69" t="n">
        <v>102297</v>
      </c>
      <c r="I87" s="34"/>
      <c r="J87" s="69" t="n">
        <v>94155</v>
      </c>
      <c r="K87" s="34"/>
      <c r="L87" s="69" t="n">
        <v>554110</v>
      </c>
      <c r="M87" s="34"/>
      <c r="N87" s="109" t="n">
        <v>5.89</v>
      </c>
      <c r="O87" s="34"/>
      <c r="P87" s="109" t="n">
        <v>453.60478728194</v>
      </c>
      <c r="Q87" s="26"/>
    </row>
    <row r="88" customFormat="false" ht="5.1" hidden="false" customHeight="true" outlineLevel="0" collapsed="false">
      <c r="A88" s="1"/>
      <c r="B88" s="1"/>
      <c r="C88" s="39"/>
      <c r="D88" s="59"/>
      <c r="E88" s="40"/>
      <c r="F88" s="64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60"/>
    </row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5.75" hidden="false" customHeight="false" outlineLevel="0" collapsed="false">
      <c r="C91" s="16" t="s">
        <v>318</v>
      </c>
    </row>
    <row r="92" customFormat="false" ht="5.25" hidden="false" customHeight="true" outlineLevel="0" collapsed="false"/>
    <row r="93" customFormat="false" ht="11.45" hidden="false" customHeight="true" outlineLevel="0" collapsed="false">
      <c r="C93" s="81"/>
      <c r="D93" s="82"/>
      <c r="E93" s="84"/>
      <c r="F93" s="98"/>
      <c r="G93" s="99"/>
      <c r="H93" s="100" t="s">
        <v>307</v>
      </c>
      <c r="I93" s="100"/>
      <c r="J93" s="100" t="s">
        <v>307</v>
      </c>
      <c r="K93" s="100"/>
      <c r="L93" s="100" t="s">
        <v>216</v>
      </c>
      <c r="M93" s="100"/>
      <c r="N93" s="100" t="s">
        <v>217</v>
      </c>
      <c r="O93" s="100"/>
      <c r="P93" s="100" t="s">
        <v>308</v>
      </c>
      <c r="Q93" s="100"/>
    </row>
    <row r="94" customFormat="false" ht="11.45" hidden="false" customHeight="true" outlineLevel="0" collapsed="false">
      <c r="C94" s="86"/>
      <c r="D94" s="122" t="s">
        <v>284</v>
      </c>
      <c r="E94" s="122"/>
      <c r="F94" s="101" t="s">
        <v>220</v>
      </c>
      <c r="G94" s="101"/>
      <c r="H94" s="101" t="s">
        <v>221</v>
      </c>
      <c r="I94" s="101"/>
      <c r="J94" s="101" t="s">
        <v>222</v>
      </c>
      <c r="K94" s="101"/>
      <c r="L94" s="101" t="s">
        <v>223</v>
      </c>
      <c r="M94" s="101"/>
      <c r="N94" s="101" t="s">
        <v>224</v>
      </c>
      <c r="O94" s="101"/>
      <c r="P94" s="101" t="s">
        <v>311</v>
      </c>
      <c r="Q94" s="101"/>
    </row>
    <row r="95" customFormat="false" ht="11.45" hidden="false" customHeight="true" outlineLevel="0" collapsed="false">
      <c r="C95" s="89"/>
      <c r="D95" s="90"/>
      <c r="E95" s="91"/>
      <c r="F95" s="103" t="s">
        <v>312</v>
      </c>
      <c r="G95" s="103"/>
      <c r="H95" s="103" t="s">
        <v>227</v>
      </c>
      <c r="I95" s="103"/>
      <c r="J95" s="103" t="s">
        <v>227</v>
      </c>
      <c r="K95" s="103"/>
      <c r="L95" s="103" t="s">
        <v>228</v>
      </c>
      <c r="M95" s="103"/>
      <c r="N95" s="103" t="s">
        <v>229</v>
      </c>
      <c r="O95" s="103"/>
      <c r="P95" s="102" t="s">
        <v>223</v>
      </c>
      <c r="Q95" s="102"/>
    </row>
    <row r="96" customFormat="false" ht="5.1" hidden="false" customHeight="true" outlineLevel="0" collapsed="false">
      <c r="C96" s="20"/>
      <c r="D96" s="2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22"/>
    </row>
    <row r="97" customFormat="false" ht="12" hidden="false" customHeight="true" outlineLevel="0" collapsed="false">
      <c r="C97" s="32"/>
      <c r="D97" s="157" t="s">
        <v>313</v>
      </c>
      <c r="E97" s="34"/>
      <c r="F97" s="158" t="n">
        <v>7E-006</v>
      </c>
      <c r="G97" s="34"/>
      <c r="H97" s="69" t="n">
        <v>22339</v>
      </c>
      <c r="I97" s="34"/>
      <c r="J97" s="69" t="n">
        <v>13219</v>
      </c>
      <c r="K97" s="34"/>
      <c r="L97" s="69" t="n">
        <v>12605</v>
      </c>
      <c r="M97" s="34"/>
      <c r="N97" s="109" t="n">
        <v>0.953551705877903</v>
      </c>
      <c r="O97" s="34"/>
      <c r="P97" s="109" t="n">
        <v>100</v>
      </c>
      <c r="Q97" s="36"/>
    </row>
    <row r="98" customFormat="false" ht="12" hidden="false" customHeight="true" outlineLevel="0" collapsed="false">
      <c r="C98" s="32"/>
      <c r="D98" s="157" t="s">
        <v>289</v>
      </c>
      <c r="E98" s="34"/>
      <c r="F98" s="158" t="n">
        <v>0.0025</v>
      </c>
      <c r="G98" s="34"/>
      <c r="H98" s="69" t="n">
        <v>6645</v>
      </c>
      <c r="I98" s="34"/>
      <c r="J98" s="69" t="n">
        <v>5697</v>
      </c>
      <c r="K98" s="34"/>
      <c r="L98" s="69" t="n">
        <v>11977</v>
      </c>
      <c r="M98" s="34"/>
      <c r="N98" s="109" t="n">
        <v>2.1023345620502</v>
      </c>
      <c r="O98" s="34"/>
      <c r="P98" s="109" t="n">
        <f aca="false">L98/$L$97*100</f>
        <v>95.0178500595002</v>
      </c>
      <c r="Q98" s="36"/>
    </row>
    <row r="99" customFormat="false" ht="12" hidden="false" customHeight="true" outlineLevel="0" collapsed="false">
      <c r="C99" s="24"/>
      <c r="D99" s="157" t="s">
        <v>290</v>
      </c>
      <c r="E99" s="34"/>
      <c r="F99" s="158" t="n">
        <v>0.035</v>
      </c>
      <c r="G99" s="34"/>
      <c r="H99" s="69" t="n">
        <v>5481</v>
      </c>
      <c r="I99" s="34"/>
      <c r="J99" s="69" t="n">
        <v>4588</v>
      </c>
      <c r="K99" s="34"/>
      <c r="L99" s="69" t="n">
        <v>9663</v>
      </c>
      <c r="M99" s="34"/>
      <c r="N99" s="109" t="n">
        <v>2.1061464690497</v>
      </c>
      <c r="O99" s="34"/>
      <c r="P99" s="109" t="n">
        <f aca="false">L99/$L$97*100</f>
        <v>76.6600555335185</v>
      </c>
      <c r="Q99" s="26"/>
    </row>
    <row r="100" customFormat="false" ht="12" hidden="false" customHeight="true" outlineLevel="0" collapsed="false">
      <c r="C100" s="24"/>
      <c r="D100" s="157" t="s">
        <v>291</v>
      </c>
      <c r="E100" s="34"/>
      <c r="F100" s="158" t="n">
        <v>0.094</v>
      </c>
      <c r="G100" s="34"/>
      <c r="H100" s="69" t="n">
        <v>4545</v>
      </c>
      <c r="I100" s="34"/>
      <c r="J100" s="69" t="n">
        <v>4146</v>
      </c>
      <c r="K100" s="34"/>
      <c r="L100" s="69" t="n">
        <v>8886</v>
      </c>
      <c r="M100" s="34"/>
      <c r="N100" s="109" t="n">
        <v>2.14327062228654</v>
      </c>
      <c r="O100" s="34"/>
      <c r="P100" s="109" t="n">
        <f aca="false">L100/$L$97*100</f>
        <v>70.4958349861166</v>
      </c>
      <c r="Q100" s="26"/>
    </row>
    <row r="101" customFormat="false" ht="12" hidden="false" customHeight="true" outlineLevel="0" collapsed="false">
      <c r="A101" s="71"/>
      <c r="C101" s="32"/>
      <c r="D101" s="157" t="s">
        <v>292</v>
      </c>
      <c r="E101" s="34"/>
      <c r="F101" s="158" t="n">
        <v>0.11</v>
      </c>
      <c r="G101" s="34"/>
      <c r="H101" s="69" t="n">
        <v>5799</v>
      </c>
      <c r="I101" s="34"/>
      <c r="J101" s="69" t="n">
        <v>4401</v>
      </c>
      <c r="K101" s="34"/>
      <c r="L101" s="69" t="n">
        <v>9062</v>
      </c>
      <c r="M101" s="34"/>
      <c r="N101" s="109" t="n">
        <v>2.05907748239037</v>
      </c>
      <c r="O101" s="34"/>
      <c r="P101" s="109" t="n">
        <f aca="false">L101/$L$97*100</f>
        <v>71.892106307021</v>
      </c>
      <c r="Q101" s="36"/>
    </row>
    <row r="102" customFormat="false" ht="12" hidden="false" customHeight="true" outlineLevel="0" collapsed="false">
      <c r="A102" s="71"/>
      <c r="C102" s="24"/>
      <c r="D102" s="157" t="s">
        <v>319</v>
      </c>
      <c r="E102" s="34"/>
      <c r="F102" s="158" t="n">
        <v>0.134</v>
      </c>
      <c r="G102" s="34"/>
      <c r="H102" s="69" t="n">
        <v>5739</v>
      </c>
      <c r="I102" s="34"/>
      <c r="J102" s="69" t="n">
        <v>5324</v>
      </c>
      <c r="K102" s="34"/>
      <c r="L102" s="69" t="n">
        <v>11170</v>
      </c>
      <c r="M102" s="34"/>
      <c r="N102" s="109" t="n">
        <v>2.09804658151766</v>
      </c>
      <c r="O102" s="34"/>
      <c r="P102" s="109" t="n">
        <f aca="false">L102/$L$97*100</f>
        <v>88.6156287187624</v>
      </c>
      <c r="Q102" s="26"/>
    </row>
    <row r="103" customFormat="false" ht="12" hidden="false" customHeight="true" outlineLevel="0" collapsed="false">
      <c r="A103" s="71"/>
      <c r="C103" s="24"/>
      <c r="D103" s="157" t="s">
        <v>294</v>
      </c>
      <c r="E103" s="34"/>
      <c r="F103" s="158" t="n">
        <v>0.19</v>
      </c>
      <c r="G103" s="34"/>
      <c r="H103" s="35" t="n">
        <v>5200</v>
      </c>
      <c r="I103" s="34"/>
      <c r="J103" s="35" t="n">
        <v>4330</v>
      </c>
      <c r="K103" s="34"/>
      <c r="L103" s="35" t="n">
        <v>11219</v>
      </c>
      <c r="M103" s="34"/>
      <c r="N103" s="160" t="n">
        <v>2.617</v>
      </c>
      <c r="O103" s="34"/>
      <c r="P103" s="109" t="n">
        <f aca="false">L103/$L$97*100</f>
        <v>89.0043633478778</v>
      </c>
      <c r="Q103" s="26"/>
    </row>
    <row r="104" customFormat="false" ht="12" hidden="false" customHeight="true" outlineLevel="0" collapsed="false">
      <c r="A104" s="71"/>
      <c r="C104" s="24"/>
      <c r="D104" s="157" t="s">
        <v>295</v>
      </c>
      <c r="E104" s="34"/>
      <c r="F104" s="158" t="n">
        <v>0.22</v>
      </c>
      <c r="G104" s="34"/>
      <c r="H104" s="69" t="n">
        <v>4972</v>
      </c>
      <c r="I104" s="34"/>
      <c r="J104" s="69" t="n">
        <v>4134</v>
      </c>
      <c r="K104" s="34"/>
      <c r="L104" s="69" t="n">
        <v>10069</v>
      </c>
      <c r="M104" s="34"/>
      <c r="N104" s="109" t="n">
        <v>2.43565553942912</v>
      </c>
      <c r="O104" s="34"/>
      <c r="P104" s="109" t="n">
        <f aca="false">L104/$L$97*100</f>
        <v>79.880999603332</v>
      </c>
      <c r="Q104" s="26"/>
    </row>
    <row r="105" customFormat="false" ht="12" hidden="false" customHeight="true" outlineLevel="0" collapsed="false">
      <c r="A105" s="43"/>
      <c r="C105" s="24"/>
      <c r="D105" s="157" t="s">
        <v>296</v>
      </c>
      <c r="E105" s="34"/>
      <c r="F105" s="158" t="n">
        <v>0.152</v>
      </c>
      <c r="G105" s="34"/>
      <c r="H105" s="69" t="n">
        <v>7064</v>
      </c>
      <c r="I105" s="34"/>
      <c r="J105" s="69" t="n">
        <v>4614</v>
      </c>
      <c r="K105" s="34"/>
      <c r="L105" s="69" t="n">
        <v>9302</v>
      </c>
      <c r="M105" s="34"/>
      <c r="N105" s="109" t="n">
        <v>2.02</v>
      </c>
      <c r="O105" s="34"/>
      <c r="P105" s="109" t="n">
        <f aca="false">L105/$L$97*100</f>
        <v>73.7961126537089</v>
      </c>
      <c r="Q105" s="26"/>
    </row>
    <row r="106" customFormat="false" ht="12" hidden="false" customHeight="true" outlineLevel="0" collapsed="false">
      <c r="A106" s="71"/>
      <c r="B106" s="159"/>
      <c r="C106" s="24"/>
      <c r="D106" s="157" t="s">
        <v>297</v>
      </c>
      <c r="E106" s="34"/>
      <c r="F106" s="158" t="n">
        <v>0.1</v>
      </c>
      <c r="G106" s="34"/>
      <c r="H106" s="69" t="n">
        <v>6900</v>
      </c>
      <c r="I106" s="34"/>
      <c r="J106" s="69" t="n">
        <v>5735</v>
      </c>
      <c r="K106" s="34"/>
      <c r="L106" s="69" t="n">
        <v>17565</v>
      </c>
      <c r="M106" s="34"/>
      <c r="N106" s="109" t="n">
        <v>3.06</v>
      </c>
      <c r="O106" s="34"/>
      <c r="P106" s="109" t="n">
        <f aca="false">L106/$L$97*100</f>
        <v>139.349464498215</v>
      </c>
      <c r="Q106" s="26"/>
    </row>
    <row r="107" customFormat="false" ht="12" hidden="false" customHeight="true" outlineLevel="0" collapsed="false">
      <c r="A107" s="71"/>
      <c r="B107" s="159"/>
      <c r="C107" s="24"/>
      <c r="D107" s="157" t="s">
        <v>298</v>
      </c>
      <c r="E107" s="34"/>
      <c r="F107" s="158" t="n">
        <v>0.215</v>
      </c>
      <c r="G107" s="34"/>
      <c r="H107" s="69" t="n">
        <v>84716</v>
      </c>
      <c r="I107" s="34"/>
      <c r="J107" s="69" t="n">
        <v>53012</v>
      </c>
      <c r="K107" s="34"/>
      <c r="L107" s="69" t="n">
        <v>198864</v>
      </c>
      <c r="M107" s="34"/>
      <c r="N107" s="109" t="n">
        <v>3.75</v>
      </c>
      <c r="O107" s="34"/>
      <c r="P107" s="109" t="n">
        <v>162.793781772637</v>
      </c>
      <c r="Q107" s="26"/>
    </row>
    <row r="108" customFormat="false" ht="12" hidden="false" customHeight="true" outlineLevel="0" collapsed="false">
      <c r="A108" s="71"/>
      <c r="B108" s="159" t="s">
        <v>316</v>
      </c>
      <c r="C108" s="24"/>
      <c r="D108" s="157" t="s">
        <v>317</v>
      </c>
      <c r="E108" s="34"/>
      <c r="F108" s="158" t="n">
        <v>0.13</v>
      </c>
      <c r="G108" s="34"/>
      <c r="H108" s="69" t="n">
        <v>102297</v>
      </c>
      <c r="I108" s="34"/>
      <c r="J108" s="69" t="n">
        <v>94155</v>
      </c>
      <c r="K108" s="34"/>
      <c r="L108" s="69" t="n">
        <v>554110</v>
      </c>
      <c r="M108" s="34"/>
      <c r="N108" s="109" t="n">
        <v>5.89</v>
      </c>
      <c r="O108" s="34"/>
      <c r="P108" s="109" t="n">
        <v>453.60478728194</v>
      </c>
      <c r="Q108" s="26"/>
    </row>
    <row r="109" customFormat="false" ht="5.1" hidden="false" customHeight="true" outlineLevel="0" collapsed="false">
      <c r="A109" s="71"/>
      <c r="C109" s="39"/>
      <c r="D109" s="59"/>
      <c r="E109" s="40"/>
      <c r="F109" s="64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60"/>
    </row>
    <row r="110" customFormat="false" ht="11.1" hidden="false" customHeight="true" outlineLevel="0" collapsed="false">
      <c r="A110" s="71"/>
    </row>
    <row r="111" customFormat="false" ht="11.1" hidden="false" customHeight="true" outlineLevel="0" collapsed="false"/>
    <row r="112" customFormat="false" ht="15.75" hidden="false" customHeight="true" outlineLevel="0" collapsed="false">
      <c r="C112" s="16" t="s">
        <v>320</v>
      </c>
    </row>
    <row r="113" customFormat="false" ht="6.75" hidden="false" customHeight="true" outlineLevel="0" collapsed="false"/>
    <row r="114" customFormat="false" ht="12" hidden="false" customHeight="true" outlineLevel="0" collapsed="false">
      <c r="C114" s="81"/>
      <c r="D114" s="82"/>
      <c r="E114" s="84"/>
      <c r="F114" s="98"/>
      <c r="G114" s="99"/>
      <c r="H114" s="100" t="s">
        <v>307</v>
      </c>
      <c r="I114" s="100"/>
      <c r="J114" s="100" t="s">
        <v>307</v>
      </c>
      <c r="K114" s="100"/>
      <c r="L114" s="100" t="s">
        <v>216</v>
      </c>
      <c r="M114" s="100"/>
      <c r="N114" s="100" t="s">
        <v>217</v>
      </c>
      <c r="O114" s="100"/>
      <c r="P114" s="100" t="s">
        <v>308</v>
      </c>
      <c r="Q114" s="100"/>
    </row>
    <row r="115" customFormat="false" ht="12" hidden="false" customHeight="true" outlineLevel="0" collapsed="false">
      <c r="C115" s="86"/>
      <c r="D115" s="122" t="s">
        <v>284</v>
      </c>
      <c r="E115" s="122"/>
      <c r="F115" s="101" t="s">
        <v>220</v>
      </c>
      <c r="G115" s="101"/>
      <c r="H115" s="101" t="s">
        <v>221</v>
      </c>
      <c r="I115" s="101"/>
      <c r="J115" s="101" t="s">
        <v>222</v>
      </c>
      <c r="K115" s="101"/>
      <c r="L115" s="101" t="s">
        <v>223</v>
      </c>
      <c r="M115" s="101"/>
      <c r="N115" s="101" t="s">
        <v>224</v>
      </c>
      <c r="O115" s="101"/>
      <c r="P115" s="101" t="s">
        <v>311</v>
      </c>
      <c r="Q115" s="101"/>
    </row>
    <row r="116" customFormat="false" ht="12" hidden="false" customHeight="true" outlineLevel="0" collapsed="false">
      <c r="C116" s="89"/>
      <c r="D116" s="90"/>
      <c r="E116" s="91"/>
      <c r="F116" s="103" t="s">
        <v>312</v>
      </c>
      <c r="G116" s="103"/>
      <c r="H116" s="103" t="s">
        <v>227</v>
      </c>
      <c r="I116" s="103"/>
      <c r="J116" s="103" t="s">
        <v>227</v>
      </c>
      <c r="K116" s="103"/>
      <c r="L116" s="103" t="s">
        <v>228</v>
      </c>
      <c r="M116" s="103"/>
      <c r="N116" s="103" t="s">
        <v>229</v>
      </c>
      <c r="O116" s="103"/>
      <c r="P116" s="102" t="s">
        <v>223</v>
      </c>
      <c r="Q116" s="102"/>
    </row>
    <row r="117" customFormat="false" ht="5.1" hidden="false" customHeight="true" outlineLevel="0" collapsed="false">
      <c r="C117" s="20"/>
      <c r="D117" s="2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22"/>
    </row>
    <row r="118" customFormat="false" ht="12" hidden="false" customHeight="true" outlineLevel="0" collapsed="false">
      <c r="C118" s="32"/>
      <c r="D118" s="157" t="s">
        <v>313</v>
      </c>
      <c r="E118" s="34"/>
      <c r="F118" s="158" t="n">
        <v>5E-006</v>
      </c>
      <c r="G118" s="34"/>
      <c r="H118" s="69" t="n">
        <v>8178</v>
      </c>
      <c r="I118" s="34"/>
      <c r="J118" s="69" t="n">
        <v>6505</v>
      </c>
      <c r="K118" s="34"/>
      <c r="L118" s="69" t="n">
        <v>10207</v>
      </c>
      <c r="M118" s="34"/>
      <c r="N118" s="109" t="n">
        <v>1.56910069177556</v>
      </c>
      <c r="O118" s="34"/>
      <c r="P118" s="109" t="n">
        <v>100</v>
      </c>
      <c r="Q118" s="36"/>
    </row>
    <row r="119" customFormat="false" ht="12" hidden="false" customHeight="true" outlineLevel="0" collapsed="false">
      <c r="C119" s="32"/>
      <c r="D119" s="157" t="s">
        <v>289</v>
      </c>
      <c r="E119" s="34"/>
      <c r="F119" s="158" t="n">
        <v>0.0026</v>
      </c>
      <c r="G119" s="34"/>
      <c r="H119" s="69" t="n">
        <v>1865</v>
      </c>
      <c r="I119" s="34"/>
      <c r="J119" s="69" t="n">
        <v>1395</v>
      </c>
      <c r="K119" s="34"/>
      <c r="L119" s="69" t="n">
        <v>3166</v>
      </c>
      <c r="M119" s="34"/>
      <c r="N119" s="109" t="n">
        <v>2.26953405017921</v>
      </c>
      <c r="O119" s="34"/>
      <c r="P119" s="109" t="n">
        <f aca="false">L119/$L$118*100</f>
        <v>31.0179288723425</v>
      </c>
      <c r="Q119" s="36"/>
    </row>
    <row r="120" customFormat="false" ht="12" hidden="false" customHeight="true" outlineLevel="0" collapsed="false">
      <c r="C120" s="24"/>
      <c r="D120" s="157" t="s">
        <v>290</v>
      </c>
      <c r="E120" s="34"/>
      <c r="F120" s="158" t="n">
        <v>0.03</v>
      </c>
      <c r="G120" s="34"/>
      <c r="H120" s="69" t="n">
        <v>1905</v>
      </c>
      <c r="I120" s="34"/>
      <c r="J120" s="69" t="n">
        <v>1660</v>
      </c>
      <c r="K120" s="34"/>
      <c r="L120" s="69" t="n">
        <v>4129</v>
      </c>
      <c r="M120" s="34"/>
      <c r="N120" s="109" t="n">
        <v>2.48734939759036</v>
      </c>
      <c r="O120" s="34"/>
      <c r="P120" s="109" t="n">
        <f aca="false">L120/$L$118*100</f>
        <v>40.4526305476634</v>
      </c>
      <c r="Q120" s="26"/>
    </row>
    <row r="121" customFormat="false" ht="12" hidden="false" customHeight="true" outlineLevel="0" collapsed="false">
      <c r="C121" s="24"/>
      <c r="D121" s="157" t="s">
        <v>291</v>
      </c>
      <c r="E121" s="34"/>
      <c r="F121" s="158" t="n">
        <v>0.06</v>
      </c>
      <c r="G121" s="34"/>
      <c r="H121" s="69" t="n">
        <v>2922</v>
      </c>
      <c r="I121" s="34"/>
      <c r="J121" s="69" t="n">
        <v>2652</v>
      </c>
      <c r="K121" s="34"/>
      <c r="L121" s="69" t="n">
        <v>6646</v>
      </c>
      <c r="M121" s="34"/>
      <c r="N121" s="109" t="n">
        <v>2.50603318250377</v>
      </c>
      <c r="O121" s="34"/>
      <c r="P121" s="109" t="n">
        <f aca="false">L121/$L$118*100</f>
        <v>65.1121779171157</v>
      </c>
      <c r="Q121" s="26"/>
    </row>
    <row r="122" customFormat="false" ht="12" hidden="false" customHeight="true" outlineLevel="0" collapsed="false">
      <c r="C122" s="32"/>
      <c r="D122" s="157" t="s">
        <v>292</v>
      </c>
      <c r="E122" s="34"/>
      <c r="F122" s="158" t="n">
        <v>0.08</v>
      </c>
      <c r="G122" s="34"/>
      <c r="H122" s="69" t="n">
        <v>1885</v>
      </c>
      <c r="I122" s="34"/>
      <c r="J122" s="69" t="n">
        <v>1565</v>
      </c>
      <c r="K122" s="34"/>
      <c r="L122" s="69" t="n">
        <v>4131</v>
      </c>
      <c r="M122" s="34"/>
      <c r="N122" s="109" t="n">
        <v>2.63961661341853</v>
      </c>
      <c r="O122" s="34"/>
      <c r="P122" s="109" t="n">
        <f aca="false">L122/$L$118*100</f>
        <v>40.4722249436661</v>
      </c>
      <c r="Q122" s="36"/>
    </row>
    <row r="123" customFormat="false" ht="12" hidden="false" customHeight="true" outlineLevel="0" collapsed="false">
      <c r="C123" s="24"/>
      <c r="D123" s="157" t="s">
        <v>319</v>
      </c>
      <c r="E123" s="34"/>
      <c r="F123" s="158" t="n">
        <v>0.09</v>
      </c>
      <c r="G123" s="34"/>
      <c r="H123" s="69" t="n">
        <v>1725</v>
      </c>
      <c r="I123" s="34"/>
      <c r="J123" s="69" t="n">
        <v>1485</v>
      </c>
      <c r="K123" s="34"/>
      <c r="L123" s="69" t="n">
        <v>4022</v>
      </c>
      <c r="M123" s="34"/>
      <c r="N123" s="109" t="n">
        <v>2.70841750841751</v>
      </c>
      <c r="O123" s="34"/>
      <c r="P123" s="109" t="n">
        <f aca="false">L123/$L$118*100</f>
        <v>39.4043303615166</v>
      </c>
      <c r="Q123" s="26"/>
    </row>
    <row r="124" customFormat="false" ht="12" hidden="false" customHeight="true" outlineLevel="0" collapsed="false">
      <c r="C124" s="24"/>
      <c r="D124" s="157" t="s">
        <v>294</v>
      </c>
      <c r="E124" s="34"/>
      <c r="F124" s="158" t="n">
        <v>0.085</v>
      </c>
      <c r="G124" s="34"/>
      <c r="H124" s="35" t="n">
        <v>1600</v>
      </c>
      <c r="I124" s="34"/>
      <c r="J124" s="35" t="n">
        <v>1440</v>
      </c>
      <c r="K124" s="34"/>
      <c r="L124" s="35" t="n">
        <v>3769</v>
      </c>
      <c r="M124" s="34"/>
      <c r="N124" s="160" t="n">
        <v>2.617</v>
      </c>
      <c r="O124" s="34"/>
      <c r="P124" s="109" t="n">
        <f aca="false">L124/$L$118*100</f>
        <v>36.9256392671696</v>
      </c>
      <c r="Q124" s="26"/>
    </row>
    <row r="125" customFormat="false" ht="12" hidden="false" customHeight="true" outlineLevel="0" collapsed="false">
      <c r="C125" s="24"/>
      <c r="D125" s="157" t="s">
        <v>295</v>
      </c>
      <c r="E125" s="34"/>
      <c r="F125" s="158" t="n">
        <v>0.105</v>
      </c>
      <c r="G125" s="34"/>
      <c r="H125" s="69" t="n">
        <v>1215</v>
      </c>
      <c r="I125" s="34"/>
      <c r="J125" s="69" t="n">
        <v>1149</v>
      </c>
      <c r="K125" s="34"/>
      <c r="L125" s="69" t="n">
        <v>3118</v>
      </c>
      <c r="M125" s="34"/>
      <c r="N125" s="109" t="n">
        <v>2.71366405570061</v>
      </c>
      <c r="O125" s="34"/>
      <c r="P125" s="109" t="n">
        <f aca="false">L125/$L$118*100</f>
        <v>30.5476633682767</v>
      </c>
      <c r="Q125" s="26"/>
    </row>
    <row r="126" customFormat="false" ht="12" hidden="false" customHeight="true" outlineLevel="0" collapsed="false">
      <c r="C126" s="24"/>
      <c r="D126" s="157" t="s">
        <v>296</v>
      </c>
      <c r="E126" s="34"/>
      <c r="F126" s="158" t="n">
        <v>0.115</v>
      </c>
      <c r="G126" s="34"/>
      <c r="H126" s="69" t="n">
        <v>1470</v>
      </c>
      <c r="I126" s="34"/>
      <c r="J126" s="69" t="n">
        <v>1060</v>
      </c>
      <c r="K126" s="34"/>
      <c r="L126" s="69" t="n">
        <v>2781</v>
      </c>
      <c r="M126" s="34"/>
      <c r="N126" s="109" t="n">
        <v>2.62</v>
      </c>
      <c r="O126" s="34"/>
      <c r="P126" s="109" t="n">
        <f aca="false">L126/$L$118*100</f>
        <v>27.2460076418144</v>
      </c>
      <c r="Q126" s="26"/>
    </row>
    <row r="127" customFormat="false" ht="12" hidden="false" customHeight="true" outlineLevel="0" collapsed="false">
      <c r="B127" s="159"/>
      <c r="C127" s="24"/>
      <c r="D127" s="157" t="s">
        <v>297</v>
      </c>
      <c r="E127" s="34"/>
      <c r="F127" s="158" t="n">
        <v>0.08</v>
      </c>
      <c r="G127" s="34"/>
      <c r="H127" s="69" t="n">
        <v>2470</v>
      </c>
      <c r="I127" s="34"/>
      <c r="J127" s="69" t="n">
        <v>2034</v>
      </c>
      <c r="K127" s="34"/>
      <c r="L127" s="69" t="n">
        <v>5353</v>
      </c>
      <c r="M127" s="34"/>
      <c r="N127" s="109" t="n">
        <v>2.63</v>
      </c>
      <c r="O127" s="34"/>
      <c r="P127" s="109" t="n">
        <f aca="false">L127/$L$118*100</f>
        <v>52.4444009013422</v>
      </c>
      <c r="Q127" s="26"/>
    </row>
    <row r="128" customFormat="false" ht="12" hidden="false" customHeight="true" outlineLevel="0" collapsed="false">
      <c r="B128" s="159"/>
      <c r="C128" s="24"/>
      <c r="D128" s="157" t="s">
        <v>298</v>
      </c>
      <c r="E128" s="34"/>
      <c r="F128" s="158" t="n">
        <v>0.215</v>
      </c>
      <c r="G128" s="34"/>
      <c r="H128" s="69" t="n">
        <v>84716</v>
      </c>
      <c r="I128" s="34"/>
      <c r="J128" s="69" t="n">
        <v>53012</v>
      </c>
      <c r="K128" s="34"/>
      <c r="L128" s="69" t="n">
        <v>198864</v>
      </c>
      <c r="M128" s="34"/>
      <c r="N128" s="109" t="n">
        <v>3.75</v>
      </c>
      <c r="O128" s="34"/>
      <c r="P128" s="109" t="n">
        <v>162.793781772637</v>
      </c>
      <c r="Q128" s="26"/>
    </row>
    <row r="129" customFormat="false" ht="12" hidden="false" customHeight="true" outlineLevel="0" collapsed="false">
      <c r="B129" s="159" t="s">
        <v>316</v>
      </c>
      <c r="C129" s="24"/>
      <c r="D129" s="157" t="s">
        <v>317</v>
      </c>
      <c r="E129" s="34"/>
      <c r="F129" s="158" t="n">
        <v>0.13</v>
      </c>
      <c r="G129" s="34"/>
      <c r="H129" s="69" t="n">
        <v>102297</v>
      </c>
      <c r="I129" s="34"/>
      <c r="J129" s="69" t="n">
        <v>94155</v>
      </c>
      <c r="K129" s="34"/>
      <c r="L129" s="69" t="n">
        <v>554110</v>
      </c>
      <c r="M129" s="34"/>
      <c r="N129" s="109" t="n">
        <v>5.89</v>
      </c>
      <c r="O129" s="34"/>
      <c r="P129" s="109" t="n">
        <v>453.60478728194</v>
      </c>
      <c r="Q129" s="26"/>
    </row>
    <row r="130" customFormat="false" ht="5.1" hidden="false" customHeight="true" outlineLevel="0" collapsed="false">
      <c r="C130" s="39"/>
      <c r="D130" s="59"/>
      <c r="E130" s="40"/>
      <c r="F130" s="64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60"/>
    </row>
    <row r="131" customFormat="false" ht="7.5" hidden="false" customHeight="true" outlineLevel="0" collapsed="false">
      <c r="C131" s="1"/>
    </row>
    <row r="132" customFormat="false" ht="11.45" hidden="false" customHeight="true" outlineLevel="0" collapsed="false">
      <c r="B132" s="43" t="s">
        <v>303</v>
      </c>
      <c r="C132" s="1"/>
    </row>
    <row r="133" customFormat="false" ht="11.45" hidden="false" customHeight="true" outlineLevel="0" collapsed="false">
      <c r="A133" s="1"/>
      <c r="B133" s="43" t="s">
        <v>304</v>
      </c>
      <c r="C133" s="1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</row>
    <row r="134" customFormat="false" ht="11.45" hidden="false" customHeight="true" outlineLevel="0" collapsed="false">
      <c r="A134" s="1"/>
      <c r="B134" s="43" t="s">
        <v>272</v>
      </c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</row>
    <row r="135" customFormat="false" ht="11.45" hidden="false" customHeight="true" outlineLevel="0" collapsed="false">
      <c r="A135" s="1"/>
      <c r="B135" s="43" t="s">
        <v>321</v>
      </c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</row>
    <row r="136" customFormat="false" ht="11.45" hidden="false" customHeight="true" outlineLevel="0" collapsed="false">
      <c r="B136" s="155"/>
      <c r="C136" s="155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</row>
    <row r="137" customFormat="false" ht="11.45" hidden="false" customHeight="true" outlineLevel="0" collapsed="false">
      <c r="A137" s="50" t="n">
        <v>101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</row>
    <row r="138" customFormat="false" ht="11.1" hidden="false" customHeight="true" outlineLevel="0" collapsed="false"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</row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5.75" hidden="false" customHeight="true" outlineLevel="0" collapsed="false">
      <c r="A142" s="16" t="s">
        <v>322</v>
      </c>
      <c r="C142" s="1"/>
    </row>
    <row r="143" customFormat="false" ht="15.75" hidden="false" customHeight="true" outlineLevel="0" collapsed="false">
      <c r="A143" s="16" t="s">
        <v>323</v>
      </c>
      <c r="C143" s="1"/>
    </row>
    <row r="144" customFormat="false" ht="15.75" hidden="false" customHeight="true" outlineLevel="0" collapsed="false">
      <c r="A144" s="16" t="s">
        <v>283</v>
      </c>
      <c r="C144" s="1"/>
    </row>
    <row r="145" customFormat="false" ht="15.75" hidden="false" customHeight="true" outlineLevel="0" collapsed="false">
      <c r="A145" s="16"/>
      <c r="C145" s="1"/>
    </row>
    <row r="146" customFormat="false" ht="5.25" hidden="false" customHeight="true" outlineLevel="0" collapsed="false">
      <c r="A146" s="16"/>
      <c r="C146" s="1"/>
    </row>
    <row r="147" customFormat="false" ht="12" hidden="false" customHeight="true" outlineLevel="0" collapsed="false">
      <c r="A147" s="81"/>
      <c r="B147" s="121"/>
      <c r="C147" s="99"/>
      <c r="D147" s="92" t="s">
        <v>219</v>
      </c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161"/>
      <c r="S147" s="161"/>
    </row>
    <row r="148" customFormat="false" ht="12" hidden="false" customHeight="true" outlineLevel="0" collapsed="false">
      <c r="A148" s="86"/>
      <c r="B148" s="122" t="s">
        <v>284</v>
      </c>
      <c r="C148" s="122"/>
      <c r="D148" s="101" t="s">
        <v>324</v>
      </c>
      <c r="E148" s="101"/>
      <c r="F148" s="101" t="s">
        <v>325</v>
      </c>
      <c r="G148" s="101"/>
      <c r="H148" s="101" t="s">
        <v>326</v>
      </c>
      <c r="I148" s="101"/>
      <c r="J148" s="101" t="s">
        <v>327</v>
      </c>
      <c r="K148" s="101"/>
      <c r="L148" s="101" t="s">
        <v>328</v>
      </c>
      <c r="M148" s="101"/>
      <c r="N148" s="101" t="s">
        <v>329</v>
      </c>
      <c r="O148" s="101"/>
      <c r="P148" s="101" t="s">
        <v>330</v>
      </c>
      <c r="Q148" s="101"/>
      <c r="R148" s="161"/>
      <c r="S148" s="161"/>
    </row>
    <row r="149" customFormat="false" ht="9.75" hidden="false" customHeight="true" outlineLevel="0" collapsed="false">
      <c r="A149" s="123"/>
      <c r="B149" s="124"/>
      <c r="C149" s="125"/>
      <c r="D149" s="126" t="s">
        <v>288</v>
      </c>
      <c r="E149" s="125"/>
      <c r="F149" s="126" t="s">
        <v>288</v>
      </c>
      <c r="G149" s="125"/>
      <c r="H149" s="126" t="s">
        <v>288</v>
      </c>
      <c r="I149" s="125"/>
      <c r="J149" s="126" t="s">
        <v>288</v>
      </c>
      <c r="K149" s="125"/>
      <c r="L149" s="103" t="s">
        <v>314</v>
      </c>
      <c r="M149" s="103"/>
      <c r="N149" s="126" t="s">
        <v>288</v>
      </c>
      <c r="O149" s="125"/>
      <c r="P149" s="126" t="s">
        <v>288</v>
      </c>
      <c r="Q149" s="125"/>
      <c r="R149" s="162"/>
      <c r="S149" s="162"/>
    </row>
    <row r="150" customFormat="false" ht="4.5" hidden="false" customHeight="true" outlineLevel="0" collapsed="false">
      <c r="A150" s="20"/>
      <c r="B150" s="2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22"/>
      <c r="R150" s="34"/>
      <c r="S150" s="34"/>
    </row>
    <row r="151" customFormat="false" ht="12" hidden="false" customHeight="true" outlineLevel="0" collapsed="false">
      <c r="A151" s="32"/>
      <c r="B151" s="157" t="s">
        <v>289</v>
      </c>
      <c r="C151" s="34"/>
      <c r="D151" s="69" t="n">
        <v>1255</v>
      </c>
      <c r="E151" s="34"/>
      <c r="F151" s="69" t="n">
        <v>204</v>
      </c>
      <c r="G151" s="34"/>
      <c r="H151" s="69" t="n">
        <v>5067</v>
      </c>
      <c r="I151" s="34"/>
      <c r="J151" s="69" t="n">
        <v>251</v>
      </c>
      <c r="K151" s="34"/>
      <c r="L151" s="69" t="n">
        <v>2391</v>
      </c>
      <c r="M151" s="34"/>
      <c r="N151" s="69" t="n">
        <v>1372</v>
      </c>
      <c r="O151" s="34"/>
      <c r="P151" s="69" t="n">
        <v>377</v>
      </c>
      <c r="Q151" s="36"/>
      <c r="R151" s="160"/>
      <c r="S151" s="160"/>
    </row>
    <row r="152" customFormat="false" ht="12" hidden="false" customHeight="true" outlineLevel="0" collapsed="false">
      <c r="A152" s="24"/>
      <c r="B152" s="157" t="s">
        <v>290</v>
      </c>
      <c r="C152" s="34"/>
      <c r="D152" s="69" t="n">
        <v>1798</v>
      </c>
      <c r="E152" s="34"/>
      <c r="F152" s="69" t="n">
        <v>211</v>
      </c>
      <c r="G152" s="34"/>
      <c r="H152" s="69" t="n">
        <v>7296</v>
      </c>
      <c r="I152" s="34"/>
      <c r="J152" s="69" t="n">
        <v>318</v>
      </c>
      <c r="K152" s="34"/>
      <c r="L152" s="69" t="n">
        <v>2079.3</v>
      </c>
      <c r="M152" s="34"/>
      <c r="N152" s="69" t="n">
        <v>960</v>
      </c>
      <c r="O152" s="34"/>
      <c r="P152" s="69" t="n">
        <v>1602</v>
      </c>
      <c r="Q152" s="26"/>
      <c r="R152" s="109"/>
      <c r="S152" s="109"/>
    </row>
    <row r="153" customFormat="false" ht="12" hidden="false" customHeight="true" outlineLevel="0" collapsed="false">
      <c r="A153" s="24"/>
      <c r="B153" s="157" t="s">
        <v>291</v>
      </c>
      <c r="C153" s="34"/>
      <c r="D153" s="69" t="n">
        <v>2898</v>
      </c>
      <c r="E153" s="34"/>
      <c r="F153" s="69" t="n">
        <v>239</v>
      </c>
      <c r="G153" s="34"/>
      <c r="H153" s="69" t="n">
        <v>8378</v>
      </c>
      <c r="I153" s="34"/>
      <c r="J153" s="69" t="n">
        <v>181</v>
      </c>
      <c r="K153" s="34"/>
      <c r="L153" s="69" t="n">
        <v>1893</v>
      </c>
      <c r="M153" s="34"/>
      <c r="N153" s="69" t="n">
        <v>1117.4</v>
      </c>
      <c r="O153" s="34"/>
      <c r="P153" s="69" t="n">
        <v>1126</v>
      </c>
      <c r="Q153" s="26"/>
      <c r="R153" s="109"/>
      <c r="S153" s="109"/>
    </row>
    <row r="154" customFormat="false" ht="12" hidden="false" customHeight="true" outlineLevel="0" collapsed="false">
      <c r="A154" s="32"/>
      <c r="B154" s="157" t="s">
        <v>292</v>
      </c>
      <c r="C154" s="34"/>
      <c r="D154" s="69" t="n">
        <v>1421</v>
      </c>
      <c r="E154" s="34"/>
      <c r="F154" s="69" t="n">
        <v>134.69</v>
      </c>
      <c r="G154" s="34"/>
      <c r="H154" s="69" t="n">
        <v>9970</v>
      </c>
      <c r="I154" s="34"/>
      <c r="J154" s="69" t="n">
        <v>265.05</v>
      </c>
      <c r="K154" s="34"/>
      <c r="L154" s="69" t="n">
        <v>1445</v>
      </c>
      <c r="M154" s="34"/>
      <c r="N154" s="69" t="n">
        <v>876.5</v>
      </c>
      <c r="O154" s="34"/>
      <c r="P154" s="69" t="n">
        <v>1641.5</v>
      </c>
      <c r="Q154" s="36"/>
      <c r="R154" s="109"/>
      <c r="S154" s="109"/>
    </row>
    <row r="155" customFormat="false" ht="12" hidden="false" customHeight="true" outlineLevel="0" collapsed="false">
      <c r="A155" s="24"/>
      <c r="B155" s="157" t="s">
        <v>319</v>
      </c>
      <c r="C155" s="34"/>
      <c r="D155" s="69" t="n">
        <v>1450</v>
      </c>
      <c r="E155" s="34"/>
      <c r="F155" s="69" t="n">
        <v>125</v>
      </c>
      <c r="G155" s="34"/>
      <c r="H155" s="69" t="n">
        <v>7396</v>
      </c>
      <c r="I155" s="34"/>
      <c r="J155" s="69" t="n">
        <v>1102</v>
      </c>
      <c r="K155" s="34"/>
      <c r="L155" s="69" t="n">
        <v>900</v>
      </c>
      <c r="M155" s="34"/>
      <c r="N155" s="69" t="n">
        <v>1189</v>
      </c>
      <c r="O155" s="34"/>
      <c r="P155" s="69" t="n">
        <v>1321</v>
      </c>
      <c r="Q155" s="26"/>
      <c r="R155" s="109"/>
      <c r="S155" s="109"/>
    </row>
    <row r="156" customFormat="false" ht="12" hidden="false" customHeight="true" outlineLevel="0" collapsed="false">
      <c r="A156" s="24"/>
      <c r="B156" s="157" t="s">
        <v>294</v>
      </c>
      <c r="C156" s="34"/>
      <c r="D156" s="35" t="n">
        <v>565</v>
      </c>
      <c r="E156" s="34"/>
      <c r="F156" s="35" t="n">
        <v>147</v>
      </c>
      <c r="G156" s="34"/>
      <c r="H156" s="35" t="n">
        <v>7608</v>
      </c>
      <c r="I156" s="34"/>
      <c r="J156" s="35" t="n">
        <v>314</v>
      </c>
      <c r="K156" s="34"/>
      <c r="L156" s="35" t="n">
        <v>1672</v>
      </c>
      <c r="M156" s="34"/>
      <c r="N156" s="35" t="n">
        <v>1405</v>
      </c>
      <c r="O156" s="34"/>
      <c r="P156" s="35" t="n">
        <v>905</v>
      </c>
      <c r="Q156" s="26"/>
      <c r="R156" s="109"/>
      <c r="S156" s="109"/>
    </row>
    <row r="157" customFormat="false" ht="12" hidden="false" customHeight="true" outlineLevel="0" collapsed="false">
      <c r="A157" s="24"/>
      <c r="B157" s="157" t="s">
        <v>295</v>
      </c>
      <c r="C157" s="34"/>
      <c r="D157" s="69" t="n">
        <v>947</v>
      </c>
      <c r="E157" s="34"/>
      <c r="F157" s="69" t="n">
        <v>68.7</v>
      </c>
      <c r="G157" s="34"/>
      <c r="H157" s="69" t="n">
        <v>8581</v>
      </c>
      <c r="I157" s="34"/>
      <c r="J157" s="69" t="n">
        <v>358</v>
      </c>
      <c r="K157" s="34"/>
      <c r="L157" s="69" t="n">
        <v>1955</v>
      </c>
      <c r="M157" s="34"/>
      <c r="N157" s="69" t="n">
        <v>690</v>
      </c>
      <c r="O157" s="34"/>
      <c r="P157" s="69" t="n">
        <v>1490</v>
      </c>
      <c r="Q157" s="26"/>
      <c r="R157" s="109"/>
      <c r="S157" s="109"/>
    </row>
    <row r="158" customFormat="false" ht="12" hidden="false" customHeight="true" outlineLevel="0" collapsed="false">
      <c r="A158" s="24"/>
      <c r="B158" s="157" t="s">
        <v>296</v>
      </c>
      <c r="C158" s="34"/>
      <c r="D158" s="69" t="n">
        <v>608</v>
      </c>
      <c r="E158" s="34"/>
      <c r="F158" s="69" t="n">
        <v>112</v>
      </c>
      <c r="G158" s="34"/>
      <c r="H158" s="69" t="n">
        <v>5671</v>
      </c>
      <c r="I158" s="34"/>
      <c r="J158" s="69" t="n">
        <v>582</v>
      </c>
      <c r="K158" s="34"/>
      <c r="L158" s="69" t="n">
        <v>1925</v>
      </c>
      <c r="M158" s="34"/>
      <c r="N158" s="69" t="n">
        <v>1709</v>
      </c>
      <c r="O158" s="34"/>
      <c r="P158" s="69" t="n">
        <v>2157</v>
      </c>
      <c r="Q158" s="26"/>
      <c r="R158" s="160"/>
      <c r="S158" s="160"/>
      <c r="V158" s="135"/>
      <c r="W158" s="135"/>
    </row>
    <row r="159" customFormat="false" ht="12" hidden="false" customHeight="true" outlineLevel="0" collapsed="false">
      <c r="A159" s="24"/>
      <c r="B159" s="157" t="s">
        <v>297</v>
      </c>
      <c r="C159" s="34"/>
      <c r="D159" s="69" t="n">
        <v>897</v>
      </c>
      <c r="E159" s="34"/>
      <c r="F159" s="69" t="n">
        <v>123</v>
      </c>
      <c r="G159" s="34"/>
      <c r="H159" s="69" t="n">
        <v>8867</v>
      </c>
      <c r="I159" s="34"/>
      <c r="J159" s="69" t="n">
        <v>127</v>
      </c>
      <c r="K159" s="34"/>
      <c r="L159" s="69" t="n">
        <v>419</v>
      </c>
      <c r="M159" s="34"/>
      <c r="N159" s="69" t="n">
        <v>648</v>
      </c>
      <c r="O159" s="34"/>
      <c r="P159" s="69" t="n">
        <v>2919</v>
      </c>
      <c r="Q159" s="26"/>
      <c r="R159" s="109"/>
      <c r="S159" s="109"/>
    </row>
    <row r="160" customFormat="false" ht="12" hidden="false" customHeight="true" outlineLevel="0" collapsed="false">
      <c r="A160" s="24"/>
      <c r="B160" s="157" t="s">
        <v>298</v>
      </c>
      <c r="C160" s="34"/>
      <c r="D160" s="69" t="n">
        <v>405</v>
      </c>
      <c r="E160" s="34"/>
      <c r="F160" s="69" t="n">
        <v>25811</v>
      </c>
      <c r="G160" s="34"/>
      <c r="H160" s="69" t="n">
        <v>9262</v>
      </c>
      <c r="I160" s="34"/>
      <c r="J160" s="69" t="n">
        <v>49998</v>
      </c>
      <c r="K160" s="34"/>
      <c r="L160" s="69" t="n">
        <v>1845</v>
      </c>
      <c r="M160" s="34"/>
      <c r="N160" s="69" t="n">
        <v>7326</v>
      </c>
      <c r="O160" s="34"/>
      <c r="P160" s="69"/>
      <c r="Q160" s="26"/>
      <c r="R160" s="109"/>
      <c r="S160" s="109"/>
    </row>
    <row r="161" customFormat="false" ht="12" hidden="false" customHeight="true" outlineLevel="0" collapsed="false">
      <c r="A161" s="24"/>
      <c r="B161" s="157" t="s">
        <v>331</v>
      </c>
      <c r="C161" s="34"/>
      <c r="D161" s="69" t="n">
        <v>334</v>
      </c>
      <c r="E161" s="34"/>
      <c r="F161" s="69" t="n">
        <v>23002</v>
      </c>
      <c r="G161" s="34"/>
      <c r="H161" s="69" t="n">
        <v>34558</v>
      </c>
      <c r="I161" s="34"/>
      <c r="J161" s="69" t="n">
        <v>49918</v>
      </c>
      <c r="K161" s="34"/>
      <c r="L161" s="69" t="n">
        <v>8256</v>
      </c>
      <c r="M161" s="34"/>
      <c r="N161" s="69" t="n">
        <v>15417</v>
      </c>
      <c r="O161" s="34"/>
      <c r="P161" s="69"/>
      <c r="Q161" s="26"/>
      <c r="R161" s="109"/>
      <c r="S161" s="109"/>
    </row>
    <row r="162" customFormat="false" ht="7.5" hidden="false" customHeight="true" outlineLevel="0" collapsed="false">
      <c r="A162" s="136"/>
      <c r="B162" s="62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8"/>
      <c r="R162" s="34"/>
      <c r="S162" s="34"/>
    </row>
    <row r="163" customFormat="false" ht="12" hidden="false" customHeight="true" outlineLevel="0" collapsed="false">
      <c r="A163" s="136"/>
      <c r="B163" s="137" t="s">
        <v>300</v>
      </c>
      <c r="H163" s="1"/>
      <c r="N163" s="1"/>
      <c r="P163" s="1"/>
      <c r="Q163" s="138"/>
    </row>
    <row r="164" customFormat="false" ht="11.25" hidden="false" customHeight="true" outlineLevel="0" collapsed="false">
      <c r="A164" s="136"/>
      <c r="B164" s="139" t="s">
        <v>332</v>
      </c>
      <c r="D164" s="140" t="n">
        <v>11.5564462257849</v>
      </c>
      <c r="E164" s="141"/>
      <c r="F164" s="140" t="n">
        <v>-6.78789346474613</v>
      </c>
      <c r="G164" s="141"/>
      <c r="H164" s="140" t="n">
        <v>-3.2032177829565</v>
      </c>
      <c r="J164" s="140" t="n">
        <v>13.3317743535721</v>
      </c>
      <c r="K164" s="141"/>
      <c r="L164" s="140" t="n">
        <v>145.392937819522</v>
      </c>
      <c r="M164" s="141"/>
      <c r="N164" s="140" t="n">
        <v>114.841137123746</v>
      </c>
      <c r="O164" s="141"/>
      <c r="P164" s="140" t="n">
        <f aca="false">P159/(SUM(P154:P158)/5)*100-100</f>
        <v>94.2244993013507</v>
      </c>
      <c r="Q164" s="138"/>
    </row>
    <row r="165" customFormat="false" ht="5.25" hidden="false" customHeight="true" outlineLevel="0" collapsed="false">
      <c r="A165" s="136"/>
      <c r="B165" s="163"/>
      <c r="D165" s="141"/>
      <c r="E165" s="141"/>
      <c r="F165" s="141"/>
      <c r="G165" s="141"/>
      <c r="H165" s="144"/>
      <c r="J165" s="141"/>
      <c r="K165" s="141"/>
      <c r="L165" s="141"/>
      <c r="M165" s="141"/>
      <c r="N165" s="144"/>
      <c r="O165" s="141"/>
      <c r="P165" s="144"/>
      <c r="Q165" s="138"/>
    </row>
    <row r="166" customFormat="false" ht="11.25" hidden="false" customHeight="true" outlineLevel="0" collapsed="false">
      <c r="A166" s="136"/>
      <c r="B166" s="137" t="s">
        <v>300</v>
      </c>
      <c r="D166" s="141"/>
      <c r="E166" s="141"/>
      <c r="F166" s="141"/>
      <c r="G166" s="141"/>
      <c r="H166" s="144"/>
      <c r="J166" s="141"/>
      <c r="K166" s="141"/>
      <c r="L166" s="141"/>
      <c r="M166" s="141"/>
      <c r="N166" s="144"/>
      <c r="O166" s="141"/>
      <c r="P166" s="144"/>
      <c r="Q166" s="138"/>
    </row>
    <row r="167" customFormat="false" ht="12.75" hidden="false" customHeight="false" outlineLevel="0" collapsed="false">
      <c r="A167" s="136"/>
      <c r="B167" s="137" t="s">
        <v>333</v>
      </c>
      <c r="D167" s="140" t="n">
        <v>-47.8288034989066</v>
      </c>
      <c r="E167" s="141"/>
      <c r="F167" s="140" t="n">
        <v>-40.4231649197754</v>
      </c>
      <c r="G167" s="141"/>
      <c r="H167" s="140" t="n">
        <v>-51.8550127878592</v>
      </c>
      <c r="J167" s="140" t="n">
        <v>-34.328237252958</v>
      </c>
      <c r="K167" s="141"/>
      <c r="L167" s="140" t="n">
        <v>-1.48676705725127</v>
      </c>
      <c r="M167" s="141"/>
      <c r="N167" s="140" t="n">
        <v>21.9998575600029</v>
      </c>
      <c r="O167" s="141"/>
      <c r="P167" s="140" t="n">
        <f aca="false">P159/(SUM(P151:P158)/10)*100-100</f>
        <v>174.87169829088</v>
      </c>
      <c r="Q167" s="138"/>
    </row>
    <row r="168" customFormat="false" ht="6.75" hidden="false" customHeight="true" outlineLevel="0" collapsed="false">
      <c r="A168" s="146"/>
      <c r="B168" s="147"/>
      <c r="C168" s="147"/>
      <c r="D168" s="147"/>
      <c r="E168" s="147"/>
      <c r="F168" s="147"/>
      <c r="G168" s="148"/>
      <c r="H168" s="148"/>
      <c r="I168" s="147"/>
      <c r="J168" s="147"/>
      <c r="K168" s="147"/>
      <c r="L168" s="147"/>
      <c r="M168" s="148"/>
      <c r="N168" s="148"/>
      <c r="O168" s="148"/>
      <c r="P168" s="148"/>
      <c r="Q168" s="149"/>
    </row>
    <row r="172" customFormat="false" ht="15.75" hidden="false" customHeight="false" outlineLevel="0" collapsed="false">
      <c r="A172" s="16" t="s">
        <v>322</v>
      </c>
      <c r="C172" s="1"/>
    </row>
    <row r="173" customFormat="false" ht="15.75" hidden="false" customHeight="false" outlineLevel="0" collapsed="false">
      <c r="A173" s="16" t="s">
        <v>334</v>
      </c>
      <c r="C173" s="1"/>
    </row>
    <row r="174" customFormat="false" ht="15.75" hidden="false" customHeight="false" outlineLevel="0" collapsed="false">
      <c r="A174" s="16" t="s">
        <v>283</v>
      </c>
      <c r="C174" s="1"/>
    </row>
    <row r="176" customFormat="false" ht="12.75" hidden="false" customHeight="false" outlineLevel="0" collapsed="false">
      <c r="A176" s="81"/>
      <c r="B176" s="121"/>
      <c r="C176" s="99"/>
      <c r="D176" s="92" t="s">
        <v>219</v>
      </c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164"/>
      <c r="Q176" s="1"/>
      <c r="R176" s="161"/>
      <c r="S176" s="161"/>
    </row>
    <row r="177" customFormat="false" ht="12.75" hidden="false" customHeight="false" outlineLevel="0" collapsed="false">
      <c r="A177" s="86"/>
      <c r="B177" s="122" t="s">
        <v>284</v>
      </c>
      <c r="C177" s="122"/>
      <c r="D177" s="101" t="s">
        <v>335</v>
      </c>
      <c r="E177" s="101"/>
      <c r="F177" s="101" t="s">
        <v>336</v>
      </c>
      <c r="G177" s="101"/>
      <c r="H177" s="101" t="s">
        <v>337</v>
      </c>
      <c r="I177" s="101"/>
      <c r="J177" s="101" t="s">
        <v>338</v>
      </c>
      <c r="K177" s="101"/>
      <c r="L177" s="101" t="s">
        <v>339</v>
      </c>
      <c r="M177" s="101"/>
      <c r="N177" s="101" t="s">
        <v>340</v>
      </c>
      <c r="O177" s="101"/>
      <c r="P177" s="109"/>
      <c r="Q177" s="1"/>
      <c r="R177" s="161"/>
      <c r="S177" s="161"/>
    </row>
    <row r="178" customFormat="false" ht="9.75" hidden="false" customHeight="true" outlineLevel="0" collapsed="false">
      <c r="A178" s="123"/>
      <c r="B178" s="124"/>
      <c r="C178" s="125"/>
      <c r="D178" s="126" t="s">
        <v>288</v>
      </c>
      <c r="E178" s="125"/>
      <c r="F178" s="126" t="s">
        <v>288</v>
      </c>
      <c r="G178" s="125"/>
      <c r="H178" s="126" t="s">
        <v>288</v>
      </c>
      <c r="I178" s="125"/>
      <c r="J178" s="126" t="s">
        <v>288</v>
      </c>
      <c r="K178" s="125"/>
      <c r="L178" s="126" t="s">
        <v>288</v>
      </c>
      <c r="M178" s="125"/>
      <c r="N178" s="126" t="s">
        <v>288</v>
      </c>
      <c r="O178" s="125"/>
      <c r="P178" s="109"/>
      <c r="Q178" s="1"/>
      <c r="R178" s="162"/>
      <c r="S178" s="162"/>
    </row>
    <row r="179" customFormat="false" ht="9" hidden="false" customHeight="true" outlineLevel="0" collapsed="false">
      <c r="A179" s="20"/>
      <c r="B179" s="2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22"/>
      <c r="P179" s="109"/>
      <c r="Q179" s="1"/>
      <c r="R179" s="34"/>
      <c r="S179" s="34"/>
    </row>
    <row r="180" customFormat="false" ht="12" hidden="false" customHeight="true" outlineLevel="0" collapsed="false">
      <c r="A180" s="32"/>
      <c r="B180" s="157" t="s">
        <v>289</v>
      </c>
      <c r="C180" s="34"/>
      <c r="D180" s="69" t="n">
        <v>288</v>
      </c>
      <c r="E180" s="34"/>
      <c r="F180" s="69" t="n">
        <v>10072</v>
      </c>
      <c r="G180" s="34"/>
      <c r="H180" s="69" t="n">
        <v>28585</v>
      </c>
      <c r="I180" s="34"/>
      <c r="J180" s="69" t="n">
        <v>22189</v>
      </c>
      <c r="K180" s="34"/>
      <c r="L180" s="69" t="n">
        <v>5166</v>
      </c>
      <c r="M180" s="34"/>
      <c r="N180" s="69" t="n">
        <v>5772</v>
      </c>
      <c r="O180" s="36"/>
      <c r="P180" s="109"/>
      <c r="Q180" s="1"/>
      <c r="R180" s="160"/>
      <c r="S180" s="160"/>
    </row>
    <row r="181" customFormat="false" ht="12" hidden="false" customHeight="true" outlineLevel="0" collapsed="false">
      <c r="A181" s="24"/>
      <c r="B181" s="157" t="s">
        <v>290</v>
      </c>
      <c r="C181" s="34"/>
      <c r="D181" s="69" t="n">
        <v>315</v>
      </c>
      <c r="E181" s="34"/>
      <c r="F181" s="69" t="n">
        <v>7395.57</v>
      </c>
      <c r="G181" s="34"/>
      <c r="H181" s="69" t="n">
        <v>48353</v>
      </c>
      <c r="I181" s="34"/>
      <c r="J181" s="69" t="n">
        <v>24003.8</v>
      </c>
      <c r="K181" s="34"/>
      <c r="L181" s="69" t="n">
        <v>5705</v>
      </c>
      <c r="M181" s="34"/>
      <c r="N181" s="69" t="n">
        <v>5840.5</v>
      </c>
      <c r="O181" s="26"/>
      <c r="P181" s="109"/>
      <c r="Q181" s="1"/>
      <c r="R181" s="109"/>
      <c r="S181" s="109"/>
    </row>
    <row r="182" customFormat="false" ht="12" hidden="false" customHeight="true" outlineLevel="0" collapsed="false">
      <c r="A182" s="24"/>
      <c r="B182" s="157" t="s">
        <v>291</v>
      </c>
      <c r="C182" s="34"/>
      <c r="D182" s="69" t="n">
        <v>247</v>
      </c>
      <c r="E182" s="34"/>
      <c r="F182" s="69" t="n">
        <v>17137</v>
      </c>
      <c r="G182" s="34"/>
      <c r="H182" s="69" t="n">
        <v>32049</v>
      </c>
      <c r="I182" s="34"/>
      <c r="J182" s="69" t="n">
        <v>40252.5</v>
      </c>
      <c r="K182" s="34"/>
      <c r="L182" s="69" t="n">
        <v>3659</v>
      </c>
      <c r="M182" s="34"/>
      <c r="N182" s="69" t="n">
        <v>7033</v>
      </c>
      <c r="O182" s="26"/>
      <c r="P182" s="109"/>
      <c r="Q182" s="1"/>
      <c r="R182" s="109"/>
      <c r="S182" s="109"/>
    </row>
    <row r="183" customFormat="false" ht="12" hidden="false" customHeight="true" outlineLevel="0" collapsed="false">
      <c r="A183" s="32"/>
      <c r="B183" s="157" t="s">
        <v>292</v>
      </c>
      <c r="C183" s="34"/>
      <c r="D183" s="69" t="n">
        <v>294</v>
      </c>
      <c r="E183" s="34"/>
      <c r="F183" s="69" t="n">
        <v>16785</v>
      </c>
      <c r="G183" s="34"/>
      <c r="H183" s="69" t="n">
        <v>38785.1</v>
      </c>
      <c r="I183" s="34"/>
      <c r="J183" s="69" t="n">
        <v>28676</v>
      </c>
      <c r="K183" s="34"/>
      <c r="L183" s="69" t="n">
        <v>4225</v>
      </c>
      <c r="M183" s="34"/>
      <c r="N183" s="69" t="n">
        <v>3932</v>
      </c>
      <c r="O183" s="36"/>
      <c r="P183" s="109"/>
      <c r="Q183" s="1"/>
      <c r="R183" s="109"/>
      <c r="S183" s="109"/>
    </row>
    <row r="184" customFormat="false" ht="12" hidden="false" customHeight="true" outlineLevel="0" collapsed="false">
      <c r="A184" s="24"/>
      <c r="B184" s="157" t="s">
        <v>319</v>
      </c>
      <c r="C184" s="34"/>
      <c r="D184" s="69" t="n">
        <v>560</v>
      </c>
      <c r="E184" s="34"/>
      <c r="F184" s="69" t="n">
        <v>18270</v>
      </c>
      <c r="G184" s="34"/>
      <c r="H184" s="69" t="n">
        <v>32615</v>
      </c>
      <c r="I184" s="34"/>
      <c r="J184" s="69" t="n">
        <v>44706</v>
      </c>
      <c r="K184" s="34"/>
      <c r="L184" s="69" t="n">
        <v>6326</v>
      </c>
      <c r="M184" s="34"/>
      <c r="N184" s="69" t="n">
        <v>4727</v>
      </c>
      <c r="O184" s="26"/>
      <c r="P184" s="109"/>
      <c r="Q184" s="1"/>
      <c r="R184" s="109"/>
      <c r="S184" s="109"/>
    </row>
    <row r="185" customFormat="false" ht="12" hidden="false" customHeight="true" outlineLevel="0" collapsed="false">
      <c r="A185" s="24"/>
      <c r="B185" s="157" t="s">
        <v>294</v>
      </c>
      <c r="C185" s="34"/>
      <c r="D185" s="35" t="n">
        <v>490</v>
      </c>
      <c r="E185" s="34"/>
      <c r="F185" s="35" t="n">
        <v>32047</v>
      </c>
      <c r="G185" s="34"/>
      <c r="H185" s="35" t="n">
        <v>31887</v>
      </c>
      <c r="I185" s="34"/>
      <c r="J185" s="35" t="n">
        <v>48535</v>
      </c>
      <c r="K185" s="34"/>
      <c r="L185" s="35" t="n">
        <v>3852</v>
      </c>
      <c r="M185" s="34"/>
      <c r="N185" s="35" t="n">
        <v>13091</v>
      </c>
      <c r="O185" s="26"/>
      <c r="P185" s="109"/>
      <c r="Q185" s="1"/>
      <c r="R185" s="109"/>
      <c r="S185" s="109"/>
    </row>
    <row r="186" customFormat="false" ht="12" hidden="false" customHeight="true" outlineLevel="0" collapsed="false">
      <c r="A186" s="24"/>
      <c r="B186" s="157" t="s">
        <v>295</v>
      </c>
      <c r="C186" s="34"/>
      <c r="D186" s="69" t="n">
        <v>240</v>
      </c>
      <c r="E186" s="34"/>
      <c r="F186" s="69" t="n">
        <v>39058.26</v>
      </c>
      <c r="G186" s="34"/>
      <c r="H186" s="69" t="n">
        <v>39815</v>
      </c>
      <c r="I186" s="34"/>
      <c r="J186" s="69" t="n">
        <v>56834.5</v>
      </c>
      <c r="K186" s="34"/>
      <c r="L186" s="69" t="n">
        <v>3821</v>
      </c>
      <c r="M186" s="34"/>
      <c r="N186" s="69" t="n">
        <v>6954</v>
      </c>
      <c r="O186" s="26"/>
      <c r="P186" s="109"/>
      <c r="Q186" s="1"/>
      <c r="R186" s="109"/>
      <c r="S186" s="109"/>
    </row>
    <row r="187" customFormat="false" ht="12" hidden="false" customHeight="true" outlineLevel="0" collapsed="false">
      <c r="A187" s="24"/>
      <c r="B187" s="157" t="s">
        <v>296</v>
      </c>
      <c r="C187" s="34"/>
      <c r="D187" s="69" t="n">
        <v>172</v>
      </c>
      <c r="E187" s="34"/>
      <c r="F187" s="69" t="n">
        <v>19877</v>
      </c>
      <c r="G187" s="34"/>
      <c r="H187" s="69" t="n">
        <v>44104</v>
      </c>
      <c r="I187" s="34"/>
      <c r="J187" s="69" t="n">
        <v>52416</v>
      </c>
      <c r="K187" s="34"/>
      <c r="L187" s="69" t="n">
        <v>2198</v>
      </c>
      <c r="M187" s="34"/>
      <c r="N187" s="69" t="n">
        <v>5390</v>
      </c>
      <c r="O187" s="26"/>
      <c r="P187" s="109"/>
      <c r="Q187" s="1"/>
      <c r="R187" s="160"/>
      <c r="S187" s="160"/>
      <c r="V187" s="165"/>
    </row>
    <row r="188" customFormat="false" ht="12" hidden="false" customHeight="true" outlineLevel="0" collapsed="false">
      <c r="A188" s="24"/>
      <c r="B188" s="157" t="s">
        <v>297</v>
      </c>
      <c r="C188" s="34"/>
      <c r="D188" s="69" t="n">
        <v>190</v>
      </c>
      <c r="E188" s="34"/>
      <c r="F188" s="69" t="n">
        <v>6592</v>
      </c>
      <c r="G188" s="34"/>
      <c r="H188" s="69" t="n">
        <v>53440</v>
      </c>
      <c r="I188" s="34"/>
      <c r="J188" s="69" t="n">
        <v>12446</v>
      </c>
      <c r="K188" s="34"/>
      <c r="L188" s="69" t="n">
        <v>5106</v>
      </c>
      <c r="M188" s="34"/>
      <c r="N188" s="69" t="n">
        <v>3119</v>
      </c>
      <c r="O188" s="26"/>
      <c r="P188" s="109"/>
      <c r="Q188" s="1"/>
      <c r="R188" s="109"/>
      <c r="S188" s="109"/>
    </row>
    <row r="189" customFormat="false" ht="12" hidden="false" customHeight="true" outlineLevel="0" collapsed="false">
      <c r="A189" s="24"/>
      <c r="B189" s="157" t="s">
        <v>298</v>
      </c>
      <c r="C189" s="34"/>
      <c r="D189" s="69" t="n">
        <v>405</v>
      </c>
      <c r="E189" s="34"/>
      <c r="F189" s="69" t="n">
        <v>25811</v>
      </c>
      <c r="G189" s="34"/>
      <c r="H189" s="69" t="n">
        <v>9262</v>
      </c>
      <c r="I189" s="34"/>
      <c r="J189" s="69" t="n">
        <v>49998</v>
      </c>
      <c r="K189" s="34"/>
      <c r="L189" s="69" t="n">
        <v>1845</v>
      </c>
      <c r="M189" s="34"/>
      <c r="N189" s="69" t="n">
        <v>7326</v>
      </c>
      <c r="O189" s="26"/>
      <c r="P189" s="109"/>
      <c r="Q189" s="1"/>
      <c r="R189" s="109"/>
      <c r="S189" s="109"/>
    </row>
    <row r="190" customFormat="false" ht="12" hidden="false" customHeight="true" outlineLevel="0" collapsed="false">
      <c r="A190" s="24"/>
      <c r="B190" s="157" t="s">
        <v>331</v>
      </c>
      <c r="C190" s="34"/>
      <c r="D190" s="69" t="n">
        <v>334</v>
      </c>
      <c r="E190" s="34"/>
      <c r="F190" s="69" t="n">
        <v>23002</v>
      </c>
      <c r="G190" s="34"/>
      <c r="H190" s="69" t="n">
        <v>34558</v>
      </c>
      <c r="I190" s="34"/>
      <c r="J190" s="69" t="n">
        <v>49918</v>
      </c>
      <c r="K190" s="34"/>
      <c r="L190" s="69" t="n">
        <v>8256</v>
      </c>
      <c r="M190" s="34"/>
      <c r="N190" s="69" t="n">
        <v>15417</v>
      </c>
      <c r="O190" s="26"/>
      <c r="P190" s="109"/>
      <c r="Q190" s="1"/>
      <c r="R190" s="109"/>
      <c r="S190" s="109"/>
    </row>
    <row r="191" customFormat="false" ht="6.75" hidden="false" customHeight="true" outlineLevel="0" collapsed="false">
      <c r="A191" s="136"/>
      <c r="B191" s="62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8"/>
      <c r="P191" s="109"/>
      <c r="Q191" s="1"/>
      <c r="R191" s="34"/>
      <c r="S191" s="34"/>
    </row>
    <row r="192" customFormat="false" ht="11.25" hidden="false" customHeight="true" outlineLevel="0" collapsed="false">
      <c r="A192" s="136"/>
      <c r="B192" s="137" t="s">
        <v>300</v>
      </c>
      <c r="H192" s="1"/>
      <c r="N192" s="1"/>
      <c r="O192" s="138"/>
      <c r="P192" s="109"/>
      <c r="Q192" s="1"/>
    </row>
    <row r="193" customFormat="false" ht="12.75" hidden="false" customHeight="false" outlineLevel="0" collapsed="false">
      <c r="A193" s="136"/>
      <c r="B193" s="139" t="s">
        <v>332</v>
      </c>
      <c r="D193" s="140" t="n">
        <v>11.5564462257849</v>
      </c>
      <c r="E193" s="141"/>
      <c r="F193" s="140" t="n">
        <v>-6.78789346474613</v>
      </c>
      <c r="G193" s="141"/>
      <c r="H193" s="140" t="n">
        <v>-3.2032177829565</v>
      </c>
      <c r="J193" s="140" t="n">
        <v>13.3317743535721</v>
      </c>
      <c r="K193" s="141"/>
      <c r="L193" s="140" t="n">
        <v>145.392937819522</v>
      </c>
      <c r="M193" s="141"/>
      <c r="N193" s="140" t="n">
        <v>114.841137123746</v>
      </c>
      <c r="O193" s="138"/>
      <c r="P193" s="109"/>
      <c r="Q193" s="1"/>
    </row>
    <row r="194" customFormat="false" ht="6" hidden="false" customHeight="true" outlineLevel="0" collapsed="false">
      <c r="A194" s="136"/>
      <c r="B194" s="163"/>
      <c r="D194" s="141"/>
      <c r="E194" s="141"/>
      <c r="F194" s="141"/>
      <c r="G194" s="141"/>
      <c r="H194" s="144"/>
      <c r="J194" s="141"/>
      <c r="K194" s="141"/>
      <c r="L194" s="141"/>
      <c r="M194" s="141"/>
      <c r="N194" s="144"/>
      <c r="O194" s="138"/>
      <c r="P194" s="109"/>
      <c r="Q194" s="1"/>
    </row>
    <row r="195" customFormat="false" ht="11.25" hidden="false" customHeight="true" outlineLevel="0" collapsed="false">
      <c r="A195" s="136"/>
      <c r="B195" s="137" t="s">
        <v>300</v>
      </c>
      <c r="D195" s="141"/>
      <c r="E195" s="141"/>
      <c r="F195" s="141"/>
      <c r="G195" s="141"/>
      <c r="H195" s="144"/>
      <c r="J195" s="141"/>
      <c r="K195" s="141"/>
      <c r="L195" s="141"/>
      <c r="M195" s="141"/>
      <c r="N195" s="144"/>
      <c r="O195" s="138"/>
      <c r="P195" s="109"/>
      <c r="Q195" s="1"/>
    </row>
    <row r="196" customFormat="false" ht="12" hidden="false" customHeight="true" outlineLevel="0" collapsed="false">
      <c r="A196" s="136"/>
      <c r="B196" s="137" t="s">
        <v>333</v>
      </c>
      <c r="D196" s="140" t="n">
        <v>-47.8288034989066</v>
      </c>
      <c r="E196" s="141"/>
      <c r="F196" s="140" t="n">
        <v>-40.4231649197754</v>
      </c>
      <c r="G196" s="141"/>
      <c r="H196" s="140" t="n">
        <v>-51.8550127878592</v>
      </c>
      <c r="J196" s="140" t="n">
        <v>-34.328237252958</v>
      </c>
      <c r="K196" s="141"/>
      <c r="L196" s="140" t="n">
        <v>-1.48676705725127</v>
      </c>
      <c r="M196" s="141"/>
      <c r="N196" s="140" t="n">
        <v>21.9998575600029</v>
      </c>
      <c r="O196" s="138"/>
      <c r="P196" s="109"/>
      <c r="Q196" s="1"/>
    </row>
    <row r="197" customFormat="false" ht="6" hidden="false" customHeight="true" outlineLevel="0" collapsed="false">
      <c r="A197" s="146"/>
      <c r="B197" s="147"/>
      <c r="C197" s="147"/>
      <c r="D197" s="147"/>
      <c r="E197" s="147"/>
      <c r="F197" s="147"/>
      <c r="G197" s="148"/>
      <c r="H197" s="148"/>
      <c r="I197" s="147"/>
      <c r="J197" s="147"/>
      <c r="K197" s="147"/>
      <c r="L197" s="147"/>
      <c r="M197" s="148"/>
      <c r="N197" s="148"/>
      <c r="O197" s="149"/>
      <c r="P197" s="109"/>
      <c r="Q197" s="1"/>
    </row>
    <row r="198" customFormat="false" ht="12" hidden="false" customHeight="true" outlineLevel="0" collapsed="false">
      <c r="A198" s="1"/>
      <c r="C198" s="43"/>
      <c r="P198" s="109"/>
    </row>
    <row r="199" customFormat="false" ht="12" hidden="false" customHeight="true" outlineLevel="0" collapsed="false">
      <c r="A199" s="43" t="s">
        <v>341</v>
      </c>
      <c r="C199" s="71"/>
      <c r="P199" s="109"/>
    </row>
    <row r="200" customFormat="false" ht="12" hidden="false" customHeight="true" outlineLevel="0" collapsed="false">
      <c r="A200" s="43" t="s">
        <v>304</v>
      </c>
      <c r="C200" s="71"/>
    </row>
    <row r="201" customFormat="false" ht="12" hidden="false" customHeight="true" outlineLevel="0" collapsed="false">
      <c r="A201" s="43" t="s">
        <v>272</v>
      </c>
      <c r="C201" s="71"/>
    </row>
    <row r="202" customFormat="false" ht="12" hidden="false" customHeight="true" outlineLevel="0" collapsed="false">
      <c r="A202" s="71" t="s">
        <v>342</v>
      </c>
      <c r="C202" s="71"/>
    </row>
    <row r="203" customFormat="false" ht="12" hidden="false" customHeight="true" outlineLevel="0" collapsed="false">
      <c r="A203" s="71"/>
      <c r="C203" s="71"/>
    </row>
    <row r="204" customFormat="false" ht="12" hidden="false" customHeight="true" outlineLevel="0" collapsed="false">
      <c r="B204" s="155"/>
      <c r="C204" s="50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</row>
    <row r="205" customFormat="false" ht="12" hidden="false" customHeight="true" outlineLevel="0" collapsed="false"/>
    <row r="206" customFormat="false" ht="11.45" hidden="false" customHeight="true" outlineLevel="0" collapsed="false">
      <c r="A206" s="50" t="n">
        <v>102</v>
      </c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</row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5.75" hidden="false" customHeight="false" outlineLevel="0" collapsed="false">
      <c r="A211" s="16"/>
      <c r="C211" s="16" t="s">
        <v>343</v>
      </c>
    </row>
    <row r="212" customFormat="false" ht="6" hidden="false" customHeight="true" outlineLevel="0" collapsed="false">
      <c r="A212" s="16"/>
    </row>
    <row r="213" customFormat="false" ht="11.25" hidden="false" customHeight="true" outlineLevel="0" collapsed="false">
      <c r="A213" s="16"/>
      <c r="B213" s="1"/>
      <c r="C213" s="81"/>
      <c r="D213" s="82"/>
      <c r="E213" s="84"/>
      <c r="F213" s="98"/>
      <c r="G213" s="99"/>
      <c r="H213" s="100" t="s">
        <v>307</v>
      </c>
      <c r="I213" s="100"/>
      <c r="J213" s="100" t="s">
        <v>307</v>
      </c>
      <c r="K213" s="100"/>
      <c r="L213" s="100" t="s">
        <v>216</v>
      </c>
      <c r="M213" s="100"/>
      <c r="N213" s="100" t="s">
        <v>217</v>
      </c>
      <c r="O213" s="100"/>
      <c r="P213" s="100" t="s">
        <v>308</v>
      </c>
      <c r="Q213" s="100"/>
    </row>
    <row r="214" customFormat="false" ht="12" hidden="false" customHeight="true" outlineLevel="0" collapsed="false">
      <c r="B214" s="1"/>
      <c r="C214" s="86"/>
      <c r="D214" s="122" t="s">
        <v>284</v>
      </c>
      <c r="E214" s="122"/>
      <c r="F214" s="101" t="s">
        <v>220</v>
      </c>
      <c r="G214" s="101"/>
      <c r="H214" s="101" t="s">
        <v>344</v>
      </c>
      <c r="I214" s="101"/>
      <c r="J214" s="101" t="s">
        <v>310</v>
      </c>
      <c r="K214" s="101"/>
      <c r="L214" s="101" t="s">
        <v>223</v>
      </c>
      <c r="M214" s="101"/>
      <c r="N214" s="101" t="s">
        <v>224</v>
      </c>
      <c r="O214" s="101"/>
      <c r="P214" s="101" t="s">
        <v>311</v>
      </c>
      <c r="Q214" s="101"/>
    </row>
    <row r="215" customFormat="false" ht="9.75" hidden="false" customHeight="true" outlineLevel="0" collapsed="false">
      <c r="A215" s="16"/>
      <c r="B215" s="1"/>
      <c r="C215" s="89"/>
      <c r="D215" s="90"/>
      <c r="E215" s="91"/>
      <c r="F215" s="103" t="s">
        <v>312</v>
      </c>
      <c r="G215" s="103"/>
      <c r="H215" s="103" t="s">
        <v>227</v>
      </c>
      <c r="I215" s="103"/>
      <c r="J215" s="103" t="s">
        <v>227</v>
      </c>
      <c r="K215" s="103"/>
      <c r="L215" s="103" t="s">
        <v>228</v>
      </c>
      <c r="M215" s="103"/>
      <c r="N215" s="103" t="s">
        <v>229</v>
      </c>
      <c r="O215" s="103"/>
      <c r="P215" s="102" t="s">
        <v>223</v>
      </c>
      <c r="Q215" s="102"/>
    </row>
    <row r="216" customFormat="false" ht="6.75" hidden="false" customHeight="true" outlineLevel="0" collapsed="false">
      <c r="A216" s="16"/>
      <c r="B216" s="1"/>
      <c r="C216" s="20"/>
      <c r="D216" s="2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22"/>
    </row>
    <row r="217" customFormat="false" ht="12" hidden="false" customHeight="true" outlineLevel="0" collapsed="false">
      <c r="A217" s="16"/>
      <c r="B217" s="1"/>
      <c r="C217" s="32"/>
      <c r="D217" s="157" t="s">
        <v>313</v>
      </c>
      <c r="E217" s="34"/>
      <c r="F217" s="158" t="n">
        <v>4.6E-005</v>
      </c>
      <c r="G217" s="34"/>
      <c r="H217" s="69" t="n">
        <v>1499</v>
      </c>
      <c r="I217" s="34"/>
      <c r="J217" s="69" t="n">
        <v>1080</v>
      </c>
      <c r="K217" s="34"/>
      <c r="L217" s="69" t="n">
        <v>29771</v>
      </c>
      <c r="M217" s="34"/>
      <c r="N217" s="109" t="n">
        <v>27.5657407407407</v>
      </c>
      <c r="O217" s="34"/>
      <c r="P217" s="109" t="n">
        <v>100</v>
      </c>
      <c r="Q217" s="36"/>
    </row>
    <row r="218" customFormat="false" ht="12" hidden="false" customHeight="true" outlineLevel="0" collapsed="false">
      <c r="A218" s="16"/>
      <c r="B218" s="1"/>
      <c r="C218" s="32"/>
      <c r="D218" s="157" t="s">
        <v>289</v>
      </c>
      <c r="E218" s="34"/>
      <c r="F218" s="158" t="n">
        <v>0.0233</v>
      </c>
      <c r="G218" s="34"/>
      <c r="H218" s="69" t="n">
        <v>736</v>
      </c>
      <c r="I218" s="34"/>
      <c r="J218" s="69" t="n">
        <v>563</v>
      </c>
      <c r="K218" s="34"/>
      <c r="L218" s="69" t="n">
        <v>22189</v>
      </c>
      <c r="M218" s="34"/>
      <c r="N218" s="109" t="n">
        <v>39.4120781527531</v>
      </c>
      <c r="O218" s="34"/>
      <c r="P218" s="109" t="n">
        <f aca="false">L218/$L$217*100</f>
        <v>74.5322629404454</v>
      </c>
      <c r="Q218" s="36"/>
    </row>
    <row r="219" customFormat="false" ht="12" hidden="false" customHeight="true" outlineLevel="0" collapsed="false">
      <c r="A219" s="16"/>
      <c r="B219" s="1"/>
      <c r="C219" s="24"/>
      <c r="D219" s="157" t="s">
        <v>290</v>
      </c>
      <c r="E219" s="34"/>
      <c r="F219" s="158" t="n">
        <v>0.45</v>
      </c>
      <c r="G219" s="34"/>
      <c r="H219" s="69" t="n">
        <v>635.64</v>
      </c>
      <c r="I219" s="34"/>
      <c r="J219" s="69" t="n">
        <v>617.66</v>
      </c>
      <c r="K219" s="34"/>
      <c r="L219" s="69" t="n">
        <v>24003.8</v>
      </c>
      <c r="M219" s="34"/>
      <c r="N219" s="109" t="n">
        <v>38.8624809765891</v>
      </c>
      <c r="O219" s="34"/>
      <c r="P219" s="109" t="n">
        <f aca="false">L219/$L$217*100</f>
        <v>80.6281280440697</v>
      </c>
      <c r="Q219" s="26"/>
    </row>
    <row r="220" customFormat="false" ht="12" hidden="false" customHeight="true" outlineLevel="0" collapsed="false">
      <c r="A220" s="16"/>
      <c r="B220" s="1"/>
      <c r="C220" s="24"/>
      <c r="D220" s="157" t="s">
        <v>291</v>
      </c>
      <c r="E220" s="34"/>
      <c r="F220" s="158" t="n">
        <v>0.5</v>
      </c>
      <c r="G220" s="34"/>
      <c r="H220" s="69" t="n">
        <v>858.75</v>
      </c>
      <c r="I220" s="34"/>
      <c r="J220" s="69" t="n">
        <v>802.25</v>
      </c>
      <c r="K220" s="34"/>
      <c r="L220" s="69" t="n">
        <v>40252.5</v>
      </c>
      <c r="M220" s="34"/>
      <c r="N220" s="109" t="n">
        <v>50.174509192895</v>
      </c>
      <c r="O220" s="34"/>
      <c r="P220" s="109" t="n">
        <f aca="false">L220/$L$217*100</f>
        <v>135.207080716133</v>
      </c>
      <c r="Q220" s="26"/>
    </row>
    <row r="221" customFormat="false" ht="12" hidden="false" customHeight="true" outlineLevel="0" collapsed="false">
      <c r="A221" s="16"/>
      <c r="B221" s="1"/>
      <c r="C221" s="32"/>
      <c r="D221" s="157" t="s">
        <v>292</v>
      </c>
      <c r="E221" s="34"/>
      <c r="F221" s="158" t="n">
        <v>0.67</v>
      </c>
      <c r="G221" s="34"/>
      <c r="H221" s="69" t="n">
        <v>609.6</v>
      </c>
      <c r="I221" s="34"/>
      <c r="J221" s="69" t="n">
        <v>506.5</v>
      </c>
      <c r="K221" s="34"/>
      <c r="L221" s="69" t="n">
        <v>28676</v>
      </c>
      <c r="M221" s="34"/>
      <c r="N221" s="109" t="n">
        <v>56.6159921026654</v>
      </c>
      <c r="O221" s="34"/>
      <c r="P221" s="109" t="n">
        <f aca="false">L221/$L$217*100</f>
        <v>96.3219240200195</v>
      </c>
      <c r="Q221" s="36"/>
    </row>
    <row r="222" customFormat="false" ht="12" hidden="false" customHeight="true" outlineLevel="0" collapsed="false">
      <c r="A222" s="16"/>
      <c r="B222" s="1"/>
      <c r="C222" s="24"/>
      <c r="D222" s="157" t="s">
        <v>319</v>
      </c>
      <c r="E222" s="34"/>
      <c r="F222" s="158" t="n">
        <v>0.675</v>
      </c>
      <c r="G222" s="34"/>
      <c r="H222" s="69" t="n">
        <v>625</v>
      </c>
      <c r="I222" s="34"/>
      <c r="J222" s="69" t="n">
        <v>618.5</v>
      </c>
      <c r="K222" s="34"/>
      <c r="L222" s="69" t="n">
        <v>44706</v>
      </c>
      <c r="M222" s="34"/>
      <c r="N222" s="109" t="n">
        <v>72.2813257881973</v>
      </c>
      <c r="O222" s="34"/>
      <c r="P222" s="109" t="n">
        <f aca="false">L222/$L$217*100</f>
        <v>150.166269188136</v>
      </c>
      <c r="Q222" s="26"/>
    </row>
    <row r="223" customFormat="false" ht="12" hidden="false" customHeight="true" outlineLevel="0" collapsed="false">
      <c r="A223" s="16"/>
      <c r="B223" s="1"/>
      <c r="C223" s="24"/>
      <c r="D223" s="157" t="s">
        <v>294</v>
      </c>
      <c r="E223" s="34"/>
      <c r="F223" s="166" t="n">
        <v>0.45</v>
      </c>
      <c r="G223" s="34"/>
      <c r="H223" s="35" t="n">
        <v>913</v>
      </c>
      <c r="I223" s="34"/>
      <c r="J223" s="35" t="n">
        <v>879</v>
      </c>
      <c r="K223" s="34"/>
      <c r="L223" s="35" t="n">
        <v>48535</v>
      </c>
      <c r="M223" s="34"/>
      <c r="N223" s="160" t="n">
        <v>55.2161547212742</v>
      </c>
      <c r="O223" s="34"/>
      <c r="P223" s="109" t="n">
        <f aca="false">L223/$L$217*100</f>
        <v>163.027778710826</v>
      </c>
      <c r="Q223" s="26"/>
    </row>
    <row r="224" customFormat="false" ht="12" hidden="false" customHeight="true" outlineLevel="0" collapsed="false">
      <c r="A224" s="16"/>
      <c r="B224" s="1"/>
      <c r="C224" s="24"/>
      <c r="D224" s="157" t="s">
        <v>295</v>
      </c>
      <c r="E224" s="34"/>
      <c r="F224" s="158" t="n">
        <v>0.38</v>
      </c>
      <c r="G224" s="34"/>
      <c r="H224" s="69" t="n">
        <v>1030.35</v>
      </c>
      <c r="I224" s="34"/>
      <c r="J224" s="69" t="n">
        <v>827.01</v>
      </c>
      <c r="K224" s="34"/>
      <c r="L224" s="69" t="n">
        <v>56834.5</v>
      </c>
      <c r="M224" s="34"/>
      <c r="N224" s="109" t="n">
        <v>115.083690196075</v>
      </c>
      <c r="O224" s="34"/>
      <c r="P224" s="109" t="n">
        <f aca="false">L224/$L$217*100</f>
        <v>190.90557925498</v>
      </c>
      <c r="Q224" s="26"/>
    </row>
    <row r="225" customFormat="false" ht="12" hidden="false" customHeight="true" outlineLevel="0" collapsed="false">
      <c r="A225" s="16"/>
      <c r="B225" s="1"/>
      <c r="C225" s="24"/>
      <c r="D225" s="157" t="s">
        <v>296</v>
      </c>
      <c r="E225" s="34"/>
      <c r="F225" s="158" t="n">
        <v>0.36</v>
      </c>
      <c r="G225" s="34"/>
      <c r="H225" s="69" t="n">
        <v>897</v>
      </c>
      <c r="I225" s="34"/>
      <c r="J225" s="69" t="n">
        <v>702</v>
      </c>
      <c r="K225" s="34"/>
      <c r="L225" s="69" t="n">
        <v>52416</v>
      </c>
      <c r="M225" s="34"/>
      <c r="N225" s="109" t="n">
        <v>74.7</v>
      </c>
      <c r="O225" s="34"/>
      <c r="P225" s="109" t="n">
        <f aca="false">L225/$L$217*100</f>
        <v>176.063954855396</v>
      </c>
      <c r="Q225" s="26"/>
    </row>
    <row r="226" customFormat="false" ht="12" hidden="false" customHeight="true" outlineLevel="0" collapsed="false">
      <c r="A226" s="16"/>
      <c r="B226" s="159"/>
      <c r="C226" s="24"/>
      <c r="D226" s="157" t="s">
        <v>297</v>
      </c>
      <c r="E226" s="34"/>
      <c r="F226" s="158" t="n">
        <v>0.276</v>
      </c>
      <c r="G226" s="34"/>
      <c r="H226" s="69" t="n">
        <v>908</v>
      </c>
      <c r="I226" s="34"/>
      <c r="J226" s="69" t="n">
        <v>219</v>
      </c>
      <c r="K226" s="34"/>
      <c r="L226" s="69" t="n">
        <v>12446</v>
      </c>
      <c r="M226" s="34"/>
      <c r="N226" s="109" t="n">
        <v>56.83</v>
      </c>
      <c r="O226" s="34"/>
      <c r="P226" s="109" t="n">
        <f aca="false">L226/$L$217*100</f>
        <v>41.805784152363</v>
      </c>
      <c r="Q226" s="26"/>
    </row>
    <row r="227" customFormat="false" ht="12" hidden="false" customHeight="true" outlineLevel="0" collapsed="false">
      <c r="A227" s="16"/>
      <c r="B227" s="159"/>
      <c r="C227" s="24"/>
      <c r="D227" s="157" t="s">
        <v>298</v>
      </c>
      <c r="E227" s="34"/>
      <c r="F227" s="158" t="n">
        <v>0.34489</v>
      </c>
      <c r="G227" s="34"/>
      <c r="H227" s="69" t="n">
        <v>1111</v>
      </c>
      <c r="I227" s="34"/>
      <c r="J227" s="69" t="n">
        <v>713</v>
      </c>
      <c r="K227" s="34"/>
      <c r="L227" s="69" t="n">
        <v>49998</v>
      </c>
      <c r="M227" s="34"/>
      <c r="N227" s="109" t="n">
        <v>70.1234221598878</v>
      </c>
      <c r="O227" s="34"/>
      <c r="P227" s="109" t="n">
        <v>167.94195693796</v>
      </c>
      <c r="Q227" s="26"/>
    </row>
    <row r="228" customFormat="false" ht="12" hidden="false" customHeight="true" outlineLevel="0" collapsed="false">
      <c r="A228" s="16"/>
      <c r="B228" s="159" t="s">
        <v>316</v>
      </c>
      <c r="C228" s="24"/>
      <c r="D228" s="157" t="s">
        <v>317</v>
      </c>
      <c r="E228" s="34"/>
      <c r="F228" s="158" t="n">
        <v>0.36823</v>
      </c>
      <c r="G228" s="34"/>
      <c r="H228" s="69" t="n">
        <v>1101</v>
      </c>
      <c r="I228" s="34"/>
      <c r="J228" s="69" t="n">
        <v>1017</v>
      </c>
      <c r="K228" s="34"/>
      <c r="L228" s="69" t="n">
        <v>63516</v>
      </c>
      <c r="M228" s="34"/>
      <c r="N228" s="109" t="n">
        <v>62.4542772861357</v>
      </c>
      <c r="O228" s="34"/>
      <c r="P228" s="109" t="n">
        <v>213.348560679856</v>
      </c>
      <c r="Q228" s="26"/>
    </row>
    <row r="229" customFormat="false" ht="7.5" hidden="false" customHeight="true" outlineLevel="0" collapsed="false">
      <c r="A229" s="16"/>
      <c r="B229" s="1"/>
      <c r="C229" s="39"/>
      <c r="D229" s="59"/>
      <c r="E229" s="40"/>
      <c r="F229" s="64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60"/>
    </row>
    <row r="230" customFormat="false" ht="12" hidden="false" customHeight="true" outlineLevel="0" collapsed="false">
      <c r="A230" s="16"/>
    </row>
    <row r="231" customFormat="false" ht="12" hidden="false" customHeight="true" outlineLevel="0" collapsed="false">
      <c r="A231" s="16"/>
    </row>
    <row r="232" customFormat="false" ht="15.75" hidden="false" customHeight="false" outlineLevel="0" collapsed="false">
      <c r="A232" s="16"/>
      <c r="C232" s="16" t="s">
        <v>345</v>
      </c>
    </row>
    <row r="233" customFormat="false" ht="6.75" hidden="false" customHeight="true" outlineLevel="0" collapsed="false">
      <c r="A233" s="16"/>
    </row>
    <row r="234" customFormat="false" ht="11.25" hidden="false" customHeight="true" outlineLevel="0" collapsed="false">
      <c r="A234" s="16"/>
      <c r="C234" s="81"/>
      <c r="D234" s="82"/>
      <c r="E234" s="84"/>
      <c r="F234" s="98"/>
      <c r="G234" s="99"/>
      <c r="H234" s="100" t="s">
        <v>307</v>
      </c>
      <c r="I234" s="100"/>
      <c r="J234" s="100" t="s">
        <v>307</v>
      </c>
      <c r="K234" s="100"/>
      <c r="L234" s="100" t="s">
        <v>216</v>
      </c>
      <c r="M234" s="100"/>
      <c r="N234" s="100" t="s">
        <v>217</v>
      </c>
      <c r="O234" s="100"/>
      <c r="P234" s="100" t="s">
        <v>308</v>
      </c>
      <c r="Q234" s="100"/>
    </row>
    <row r="235" customFormat="false" ht="12" hidden="false" customHeight="true" outlineLevel="0" collapsed="false">
      <c r="A235" s="16"/>
      <c r="C235" s="86"/>
      <c r="D235" s="122" t="s">
        <v>284</v>
      </c>
      <c r="E235" s="122"/>
      <c r="F235" s="101" t="s">
        <v>220</v>
      </c>
      <c r="G235" s="101"/>
      <c r="H235" s="101" t="s">
        <v>344</v>
      </c>
      <c r="I235" s="101"/>
      <c r="J235" s="101" t="s">
        <v>310</v>
      </c>
      <c r="K235" s="101"/>
      <c r="L235" s="101" t="s">
        <v>223</v>
      </c>
      <c r="M235" s="101"/>
      <c r="N235" s="101" t="s">
        <v>224</v>
      </c>
      <c r="O235" s="101"/>
      <c r="P235" s="101" t="s">
        <v>311</v>
      </c>
      <c r="Q235" s="101"/>
    </row>
    <row r="236" customFormat="false" ht="11.25" hidden="false" customHeight="true" outlineLevel="0" collapsed="false">
      <c r="A236" s="16"/>
      <c r="C236" s="89"/>
      <c r="D236" s="90"/>
      <c r="E236" s="91"/>
      <c r="F236" s="103" t="s">
        <v>312</v>
      </c>
      <c r="G236" s="103"/>
      <c r="H236" s="103" t="s">
        <v>227</v>
      </c>
      <c r="I236" s="103"/>
      <c r="J236" s="103" t="s">
        <v>227</v>
      </c>
      <c r="K236" s="103"/>
      <c r="L236" s="103" t="s">
        <v>228</v>
      </c>
      <c r="M236" s="103"/>
      <c r="N236" s="103" t="s">
        <v>229</v>
      </c>
      <c r="O236" s="103"/>
      <c r="P236" s="102" t="s">
        <v>223</v>
      </c>
      <c r="Q236" s="102"/>
    </row>
    <row r="237" customFormat="false" ht="6.75" hidden="false" customHeight="true" outlineLevel="0" collapsed="false">
      <c r="A237" s="16"/>
      <c r="C237" s="20"/>
      <c r="D237" s="2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22"/>
    </row>
    <row r="238" customFormat="false" ht="12" hidden="false" customHeight="true" outlineLevel="0" collapsed="false">
      <c r="A238" s="16"/>
      <c r="C238" s="32"/>
      <c r="D238" s="157" t="s">
        <v>313</v>
      </c>
      <c r="E238" s="34"/>
      <c r="F238" s="158" t="n">
        <v>3.8E-005</v>
      </c>
      <c r="G238" s="34"/>
      <c r="H238" s="69" t="n">
        <v>253</v>
      </c>
      <c r="I238" s="34"/>
      <c r="J238" s="69" t="n">
        <v>246</v>
      </c>
      <c r="K238" s="34"/>
      <c r="L238" s="69" t="n">
        <v>3431</v>
      </c>
      <c r="M238" s="34"/>
      <c r="N238" s="109" t="n">
        <v>13.9471544715447</v>
      </c>
      <c r="O238" s="34"/>
      <c r="P238" s="109" t="n">
        <v>100</v>
      </c>
      <c r="Q238" s="36"/>
    </row>
    <row r="239" customFormat="false" ht="12" hidden="false" customHeight="true" outlineLevel="0" collapsed="false">
      <c r="A239" s="16"/>
      <c r="C239" s="32"/>
      <c r="D239" s="157" t="s">
        <v>289</v>
      </c>
      <c r="E239" s="34"/>
      <c r="F239" s="158" t="n">
        <v>0.017</v>
      </c>
      <c r="G239" s="34"/>
      <c r="H239" s="69" t="n">
        <v>179.4</v>
      </c>
      <c r="I239" s="34"/>
      <c r="J239" s="69" t="n">
        <v>148.4</v>
      </c>
      <c r="K239" s="34"/>
      <c r="L239" s="69" t="n">
        <v>10072</v>
      </c>
      <c r="M239" s="34"/>
      <c r="N239" s="109" t="n">
        <v>67.8706199460916</v>
      </c>
      <c r="O239" s="34"/>
      <c r="P239" s="109" t="n">
        <v>293.55872923346</v>
      </c>
      <c r="Q239" s="36"/>
    </row>
    <row r="240" customFormat="false" ht="12" hidden="false" customHeight="true" outlineLevel="0" collapsed="false">
      <c r="A240" s="16"/>
      <c r="C240" s="24"/>
      <c r="D240" s="157" t="s">
        <v>290</v>
      </c>
      <c r="E240" s="34"/>
      <c r="F240" s="158" t="n">
        <v>0.654</v>
      </c>
      <c r="G240" s="34"/>
      <c r="H240" s="69" t="n">
        <v>106.94</v>
      </c>
      <c r="I240" s="34"/>
      <c r="J240" s="69" t="n">
        <v>104.94</v>
      </c>
      <c r="K240" s="34"/>
      <c r="L240" s="69" t="n">
        <v>7395.57</v>
      </c>
      <c r="M240" s="34"/>
      <c r="N240" s="109" t="n">
        <v>70.4742710120069</v>
      </c>
      <c r="O240" s="34"/>
      <c r="P240" s="109" t="n">
        <v>215.551442728068</v>
      </c>
      <c r="Q240" s="26"/>
    </row>
    <row r="241" customFormat="false" ht="12" hidden="false" customHeight="true" outlineLevel="0" collapsed="false">
      <c r="A241" s="16"/>
      <c r="C241" s="24"/>
      <c r="D241" s="157" t="s">
        <v>291</v>
      </c>
      <c r="E241" s="34"/>
      <c r="F241" s="158" t="n">
        <v>0.6</v>
      </c>
      <c r="G241" s="34"/>
      <c r="H241" s="69" t="n">
        <v>275</v>
      </c>
      <c r="I241" s="34"/>
      <c r="J241" s="69" t="n">
        <v>263</v>
      </c>
      <c r="K241" s="34"/>
      <c r="L241" s="69" t="n">
        <v>17137</v>
      </c>
      <c r="M241" s="34"/>
      <c r="N241" s="109" t="n">
        <v>65.1596958174905</v>
      </c>
      <c r="O241" s="34"/>
      <c r="P241" s="109" t="n">
        <v>499.475371611775</v>
      </c>
      <c r="Q241" s="26"/>
    </row>
    <row r="242" customFormat="false" ht="12" hidden="false" customHeight="true" outlineLevel="0" collapsed="false">
      <c r="A242" s="16"/>
      <c r="C242" s="32"/>
      <c r="D242" s="157" t="s">
        <v>292</v>
      </c>
      <c r="E242" s="34"/>
      <c r="F242" s="158" t="n">
        <v>0.72</v>
      </c>
      <c r="G242" s="34"/>
      <c r="H242" s="69" t="n">
        <v>250</v>
      </c>
      <c r="I242" s="34"/>
      <c r="J242" s="69" t="n">
        <v>222.4</v>
      </c>
      <c r="K242" s="34"/>
      <c r="L242" s="69" t="n">
        <v>16785</v>
      </c>
      <c r="M242" s="34"/>
      <c r="N242" s="109" t="n">
        <v>75.4721223021583</v>
      </c>
      <c r="O242" s="34"/>
      <c r="P242" s="109" t="n">
        <v>489.215972019819</v>
      </c>
      <c r="Q242" s="36"/>
    </row>
    <row r="243" customFormat="false" ht="12" hidden="false" customHeight="true" outlineLevel="0" collapsed="false">
      <c r="A243" s="16"/>
      <c r="C243" s="24"/>
      <c r="D243" s="157" t="s">
        <v>319</v>
      </c>
      <c r="E243" s="34"/>
      <c r="F243" s="158" t="n">
        <v>0.75</v>
      </c>
      <c r="G243" s="34"/>
      <c r="H243" s="69" t="n">
        <v>241.6</v>
      </c>
      <c r="I243" s="34"/>
      <c r="J243" s="69" t="n">
        <v>222.6</v>
      </c>
      <c r="K243" s="34"/>
      <c r="L243" s="69" t="n">
        <v>18270</v>
      </c>
      <c r="M243" s="34"/>
      <c r="N243" s="109" t="n">
        <v>82.0754716981132</v>
      </c>
      <c r="O243" s="34"/>
      <c r="P243" s="109" t="n">
        <v>532.497814048383</v>
      </c>
      <c r="Q243" s="26"/>
    </row>
    <row r="244" customFormat="false" ht="12" hidden="false" customHeight="true" outlineLevel="0" collapsed="false">
      <c r="A244" s="16"/>
      <c r="C244" s="24"/>
      <c r="D244" s="157" t="s">
        <v>294</v>
      </c>
      <c r="E244" s="34"/>
      <c r="F244" s="166" t="n">
        <v>0.795</v>
      </c>
      <c r="G244" s="34"/>
      <c r="H244" s="35" t="n">
        <v>406</v>
      </c>
      <c r="I244" s="34"/>
      <c r="J244" s="35" t="n">
        <v>400</v>
      </c>
      <c r="K244" s="34"/>
      <c r="L244" s="35" t="n">
        <v>32047</v>
      </c>
      <c r="M244" s="34"/>
      <c r="N244" s="160" t="n">
        <v>106.221</v>
      </c>
      <c r="O244" s="34"/>
      <c r="P244" s="160" t="n">
        <v>934.042553191489</v>
      </c>
      <c r="Q244" s="26"/>
    </row>
    <row r="245" customFormat="false" ht="12" hidden="false" customHeight="true" outlineLevel="0" collapsed="false">
      <c r="A245" s="16"/>
      <c r="C245" s="24"/>
      <c r="D245" s="157" t="s">
        <v>295</v>
      </c>
      <c r="E245" s="34"/>
      <c r="F245" s="158" t="n">
        <v>0.7</v>
      </c>
      <c r="G245" s="34"/>
      <c r="H245" s="69" t="n">
        <v>538.8</v>
      </c>
      <c r="I245" s="34"/>
      <c r="J245" s="69" t="n">
        <v>498.04</v>
      </c>
      <c r="K245" s="34"/>
      <c r="L245" s="69" t="n">
        <v>39058.26</v>
      </c>
      <c r="M245" s="34"/>
      <c r="N245" s="109" t="n">
        <v>103.011846043657</v>
      </c>
      <c r="O245" s="34"/>
      <c r="P245" s="109" t="n">
        <v>1138.39288837074</v>
      </c>
      <c r="Q245" s="26"/>
    </row>
    <row r="246" customFormat="false" ht="12" hidden="false" customHeight="true" outlineLevel="0" collapsed="false">
      <c r="A246" s="16"/>
      <c r="C246" s="24"/>
      <c r="D246" s="157" t="s">
        <v>296</v>
      </c>
      <c r="E246" s="34"/>
      <c r="F246" s="158" t="n">
        <v>0.65</v>
      </c>
      <c r="G246" s="34"/>
      <c r="H246" s="69" t="n">
        <v>259</v>
      </c>
      <c r="I246" s="34"/>
      <c r="J246" s="69" t="n">
        <v>257</v>
      </c>
      <c r="K246" s="34"/>
      <c r="L246" s="69" t="n">
        <v>19877</v>
      </c>
      <c r="M246" s="34"/>
      <c r="N246" s="109" t="n">
        <v>77.2</v>
      </c>
      <c r="O246" s="34"/>
      <c r="P246" s="109" t="n">
        <f aca="false">L246/$L$238*100</f>
        <v>579.335470708248</v>
      </c>
      <c r="Q246" s="26"/>
    </row>
    <row r="247" customFormat="false" ht="12" hidden="false" customHeight="true" outlineLevel="0" collapsed="false">
      <c r="A247" s="16"/>
      <c r="B247" s="159"/>
      <c r="C247" s="24"/>
      <c r="D247" s="157" t="s">
        <v>297</v>
      </c>
      <c r="E247" s="34"/>
      <c r="F247" s="158" t="n">
        <v>0.469</v>
      </c>
      <c r="G247" s="34"/>
      <c r="H247" s="69" t="n">
        <v>271</v>
      </c>
      <c r="I247" s="34"/>
      <c r="J247" s="69" t="n">
        <v>103</v>
      </c>
      <c r="K247" s="34"/>
      <c r="L247" s="69" t="n">
        <v>6592</v>
      </c>
      <c r="M247" s="34"/>
      <c r="N247" s="109" t="n">
        <v>64</v>
      </c>
      <c r="O247" s="34"/>
      <c r="P247" s="109" t="n">
        <f aca="false">L247/$L$238*100</f>
        <v>192.130574176625</v>
      </c>
      <c r="Q247" s="26"/>
    </row>
    <row r="248" customFormat="false" ht="12" hidden="false" customHeight="true" outlineLevel="0" collapsed="false">
      <c r="A248" s="16"/>
      <c r="B248" s="159"/>
      <c r="C248" s="24"/>
      <c r="D248" s="157" t="s">
        <v>298</v>
      </c>
      <c r="E248" s="34"/>
      <c r="F248" s="158" t="n">
        <v>0.34489</v>
      </c>
      <c r="G248" s="34"/>
      <c r="H248" s="69" t="n">
        <v>1111</v>
      </c>
      <c r="I248" s="34"/>
      <c r="J248" s="69" t="n">
        <v>713</v>
      </c>
      <c r="K248" s="34"/>
      <c r="L248" s="69" t="n">
        <v>49998</v>
      </c>
      <c r="M248" s="34"/>
      <c r="N248" s="109" t="n">
        <v>70.1234221598878</v>
      </c>
      <c r="O248" s="34"/>
      <c r="P248" s="109" t="n">
        <v>167.94195693796</v>
      </c>
      <c r="Q248" s="26"/>
    </row>
    <row r="249" customFormat="false" ht="12" hidden="false" customHeight="true" outlineLevel="0" collapsed="false">
      <c r="A249" s="16"/>
      <c r="B249" s="159" t="s">
        <v>316</v>
      </c>
      <c r="C249" s="24"/>
      <c r="D249" s="157" t="s">
        <v>317</v>
      </c>
      <c r="E249" s="34"/>
      <c r="F249" s="158" t="n">
        <v>0.36823</v>
      </c>
      <c r="G249" s="34"/>
      <c r="H249" s="69" t="n">
        <v>1101</v>
      </c>
      <c r="I249" s="34"/>
      <c r="J249" s="69" t="n">
        <v>1017</v>
      </c>
      <c r="K249" s="34"/>
      <c r="L249" s="69" t="n">
        <v>63516</v>
      </c>
      <c r="M249" s="34"/>
      <c r="N249" s="109" t="n">
        <v>62.4542772861357</v>
      </c>
      <c r="O249" s="34"/>
      <c r="P249" s="109" t="n">
        <v>213.348560679856</v>
      </c>
      <c r="Q249" s="26"/>
    </row>
    <row r="250" customFormat="false" ht="6.75" hidden="false" customHeight="true" outlineLevel="0" collapsed="false">
      <c r="A250" s="16"/>
      <c r="C250" s="39"/>
      <c r="D250" s="59"/>
      <c r="E250" s="40"/>
      <c r="F250" s="64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60"/>
    </row>
    <row r="251" customFormat="false" ht="12" hidden="false" customHeight="true" outlineLevel="0" collapsed="false">
      <c r="A251" s="16"/>
    </row>
    <row r="252" customFormat="false" ht="12" hidden="false" customHeight="true" outlineLevel="0" collapsed="false">
      <c r="A252" s="16"/>
    </row>
    <row r="253" customFormat="false" ht="15.75" hidden="false" customHeight="false" outlineLevel="0" collapsed="false">
      <c r="A253" s="16"/>
      <c r="C253" s="16" t="s">
        <v>346</v>
      </c>
    </row>
    <row r="254" customFormat="false" ht="7.5" hidden="false" customHeight="true" outlineLevel="0" collapsed="false">
      <c r="A254" s="16"/>
    </row>
    <row r="255" customFormat="false" ht="10.5" hidden="false" customHeight="true" outlineLevel="0" collapsed="false">
      <c r="A255" s="16"/>
      <c r="C255" s="81"/>
      <c r="D255" s="82"/>
      <c r="E255" s="84"/>
      <c r="F255" s="98"/>
      <c r="G255" s="99"/>
      <c r="H255" s="100" t="s">
        <v>307</v>
      </c>
      <c r="I255" s="100"/>
      <c r="J255" s="100" t="s">
        <v>307</v>
      </c>
      <c r="K255" s="100"/>
      <c r="L255" s="100" t="s">
        <v>216</v>
      </c>
      <c r="M255" s="100"/>
      <c r="N255" s="100" t="s">
        <v>217</v>
      </c>
      <c r="O255" s="100"/>
      <c r="P255" s="100" t="s">
        <v>308</v>
      </c>
      <c r="Q255" s="100"/>
    </row>
    <row r="256" customFormat="false" ht="11.45" hidden="false" customHeight="true" outlineLevel="0" collapsed="false">
      <c r="A256" s="16"/>
      <c r="C256" s="86"/>
      <c r="D256" s="122" t="s">
        <v>284</v>
      </c>
      <c r="E256" s="122"/>
      <c r="F256" s="101" t="s">
        <v>220</v>
      </c>
      <c r="G256" s="101"/>
      <c r="H256" s="101" t="s">
        <v>344</v>
      </c>
      <c r="I256" s="101"/>
      <c r="J256" s="101" t="s">
        <v>310</v>
      </c>
      <c r="K256" s="101"/>
      <c r="L256" s="101" t="s">
        <v>223</v>
      </c>
      <c r="M256" s="101"/>
      <c r="N256" s="101" t="s">
        <v>224</v>
      </c>
      <c r="O256" s="101"/>
      <c r="P256" s="101" t="s">
        <v>311</v>
      </c>
      <c r="Q256" s="101"/>
    </row>
    <row r="257" customFormat="false" ht="10.5" hidden="false" customHeight="true" outlineLevel="0" collapsed="false">
      <c r="A257" s="16"/>
      <c r="C257" s="89"/>
      <c r="D257" s="90"/>
      <c r="E257" s="91"/>
      <c r="F257" s="103" t="s">
        <v>312</v>
      </c>
      <c r="G257" s="103"/>
      <c r="H257" s="103" t="s">
        <v>227</v>
      </c>
      <c r="I257" s="103"/>
      <c r="J257" s="103" t="s">
        <v>227</v>
      </c>
      <c r="K257" s="103"/>
      <c r="L257" s="103" t="s">
        <v>228</v>
      </c>
      <c r="M257" s="103"/>
      <c r="N257" s="103" t="s">
        <v>229</v>
      </c>
      <c r="O257" s="103"/>
      <c r="P257" s="102" t="s">
        <v>223</v>
      </c>
      <c r="Q257" s="102"/>
    </row>
    <row r="258" customFormat="false" ht="6.75" hidden="false" customHeight="true" outlineLevel="0" collapsed="false">
      <c r="A258" s="16"/>
      <c r="C258" s="20"/>
      <c r="D258" s="2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22"/>
    </row>
    <row r="259" customFormat="false" ht="12" hidden="false" customHeight="true" outlineLevel="0" collapsed="false">
      <c r="A259" s="16"/>
      <c r="C259" s="32"/>
      <c r="D259" s="157" t="s">
        <v>313</v>
      </c>
      <c r="E259" s="34"/>
      <c r="F259" s="158" t="n">
        <v>2.2E-005</v>
      </c>
      <c r="G259" s="34"/>
      <c r="H259" s="69" t="n">
        <v>4455</v>
      </c>
      <c r="I259" s="34"/>
      <c r="J259" s="69" t="n">
        <v>2854</v>
      </c>
      <c r="K259" s="34"/>
      <c r="L259" s="69" t="n">
        <v>31188</v>
      </c>
      <c r="M259" s="34"/>
      <c r="N259" s="109" t="n">
        <v>10.9278206026629</v>
      </c>
      <c r="O259" s="34"/>
      <c r="P259" s="109" t="n">
        <v>100</v>
      </c>
      <c r="Q259" s="36"/>
    </row>
    <row r="260" customFormat="false" ht="12" hidden="false" customHeight="true" outlineLevel="0" collapsed="false">
      <c r="A260" s="16"/>
      <c r="C260" s="32"/>
      <c r="D260" s="157" t="s">
        <v>289</v>
      </c>
      <c r="E260" s="34"/>
      <c r="F260" s="158" t="n">
        <v>0.0032</v>
      </c>
      <c r="G260" s="34"/>
      <c r="H260" s="69" t="n">
        <v>2868</v>
      </c>
      <c r="I260" s="34"/>
      <c r="J260" s="69" t="n">
        <v>2453</v>
      </c>
      <c r="K260" s="34"/>
      <c r="L260" s="69" t="n">
        <v>28585</v>
      </c>
      <c r="M260" s="34"/>
      <c r="N260" s="109" t="n">
        <v>11.6530778638402</v>
      </c>
      <c r="O260" s="34"/>
      <c r="P260" s="109" t="n">
        <f aca="false">L260/$L$259*100</f>
        <v>91.6538412209824</v>
      </c>
      <c r="Q260" s="36"/>
    </row>
    <row r="261" customFormat="false" ht="12" hidden="false" customHeight="true" outlineLevel="0" collapsed="false">
      <c r="C261" s="24"/>
      <c r="D261" s="157" t="s">
        <v>290</v>
      </c>
      <c r="E261" s="34"/>
      <c r="F261" s="158" t="n">
        <v>0.025</v>
      </c>
      <c r="G261" s="34"/>
      <c r="H261" s="69" t="n">
        <v>4220</v>
      </c>
      <c r="I261" s="34"/>
      <c r="J261" s="69" t="n">
        <v>3617</v>
      </c>
      <c r="K261" s="34"/>
      <c r="L261" s="69" t="n">
        <v>48353</v>
      </c>
      <c r="M261" s="34"/>
      <c r="N261" s="109" t="n">
        <v>13.3682609897705</v>
      </c>
      <c r="O261" s="34"/>
      <c r="P261" s="109" t="n">
        <f aca="false">L261/$L$259*100</f>
        <v>155.037193792484</v>
      </c>
      <c r="Q261" s="26"/>
    </row>
    <row r="262" customFormat="false" ht="12" hidden="false" customHeight="true" outlineLevel="0" collapsed="false">
      <c r="A262" s="71"/>
      <c r="C262" s="24"/>
      <c r="D262" s="157" t="s">
        <v>291</v>
      </c>
      <c r="E262" s="34"/>
      <c r="F262" s="158" t="n">
        <v>0.1215</v>
      </c>
      <c r="G262" s="34"/>
      <c r="H262" s="69" t="n">
        <v>3556</v>
      </c>
      <c r="I262" s="34"/>
      <c r="J262" s="69" t="n">
        <v>2017</v>
      </c>
      <c r="K262" s="34"/>
      <c r="L262" s="69" t="n">
        <v>32049</v>
      </c>
      <c r="M262" s="34"/>
      <c r="N262" s="109" t="n">
        <v>15.8894397620228</v>
      </c>
      <c r="O262" s="34"/>
      <c r="P262" s="109" t="n">
        <f aca="false">L262/$L$259*100</f>
        <v>102.760677183532</v>
      </c>
      <c r="Q262" s="26"/>
    </row>
    <row r="263" customFormat="false" ht="12" hidden="false" customHeight="true" outlineLevel="0" collapsed="false">
      <c r="A263" s="71"/>
      <c r="C263" s="32"/>
      <c r="D263" s="157" t="s">
        <v>292</v>
      </c>
      <c r="E263" s="34"/>
      <c r="F263" s="158" t="n">
        <v>0.22</v>
      </c>
      <c r="G263" s="34"/>
      <c r="H263" s="69" t="n">
        <v>3601</v>
      </c>
      <c r="I263" s="34"/>
      <c r="J263" s="69" t="n">
        <v>2957</v>
      </c>
      <c r="K263" s="34"/>
      <c r="L263" s="69" t="n">
        <v>38785.1</v>
      </c>
      <c r="M263" s="34"/>
      <c r="N263" s="109" t="n">
        <v>13.1163679404802</v>
      </c>
      <c r="O263" s="34"/>
      <c r="P263" s="109" t="n">
        <f aca="false">L263/$L$259*100</f>
        <v>124.35904835193</v>
      </c>
      <c r="Q263" s="36"/>
    </row>
    <row r="264" customFormat="false" ht="12" hidden="false" customHeight="true" outlineLevel="0" collapsed="false">
      <c r="A264" s="71"/>
      <c r="C264" s="24"/>
      <c r="D264" s="157" t="s">
        <v>319</v>
      </c>
      <c r="E264" s="34"/>
      <c r="F264" s="158" t="n">
        <v>0.28</v>
      </c>
      <c r="G264" s="34"/>
      <c r="H264" s="69" t="n">
        <v>2990</v>
      </c>
      <c r="I264" s="34"/>
      <c r="J264" s="69" t="n">
        <v>2476</v>
      </c>
      <c r="K264" s="34"/>
      <c r="L264" s="69" t="n">
        <v>32615</v>
      </c>
      <c r="M264" s="34"/>
      <c r="N264" s="109" t="n">
        <v>13.1724555735057</v>
      </c>
      <c r="O264" s="34"/>
      <c r="P264" s="109" t="n">
        <f aca="false">L264/$L$259*100</f>
        <v>104.575477747852</v>
      </c>
      <c r="Q264" s="26"/>
    </row>
    <row r="265" customFormat="false" ht="12" hidden="false" customHeight="true" outlineLevel="0" collapsed="false">
      <c r="A265" s="71"/>
      <c r="C265" s="24"/>
      <c r="D265" s="157" t="s">
        <v>294</v>
      </c>
      <c r="E265" s="34"/>
      <c r="F265" s="166" t="n">
        <v>0.195</v>
      </c>
      <c r="G265" s="34"/>
      <c r="H265" s="35" t="n">
        <v>2799</v>
      </c>
      <c r="I265" s="34"/>
      <c r="J265" s="35" t="n">
        <v>2317</v>
      </c>
      <c r="K265" s="34"/>
      <c r="L265" s="35" t="n">
        <v>31887</v>
      </c>
      <c r="M265" s="34"/>
      <c r="N265" s="160" t="n">
        <v>13.7621924902892</v>
      </c>
      <c r="O265" s="34"/>
      <c r="P265" s="109" t="n">
        <f aca="false">L265/$L$259*100</f>
        <v>102.241246633321</v>
      </c>
      <c r="Q265" s="26"/>
    </row>
    <row r="266" customFormat="false" ht="12" hidden="false" customHeight="true" outlineLevel="0" collapsed="false">
      <c r="A266" s="43"/>
      <c r="C266" s="24"/>
      <c r="D266" s="157" t="s">
        <v>295</v>
      </c>
      <c r="E266" s="34"/>
      <c r="F266" s="158" t="n">
        <v>0.225</v>
      </c>
      <c r="G266" s="34"/>
      <c r="H266" s="69" t="n">
        <v>3031</v>
      </c>
      <c r="I266" s="34"/>
      <c r="J266" s="69" t="n">
        <v>2660</v>
      </c>
      <c r="K266" s="34"/>
      <c r="L266" s="69" t="n">
        <v>39815</v>
      </c>
      <c r="M266" s="34"/>
      <c r="N266" s="109" t="n">
        <v>14.968045112782</v>
      </c>
      <c r="O266" s="34"/>
      <c r="P266" s="109" t="n">
        <f aca="false">L266/$L$259*100</f>
        <v>127.661279979479</v>
      </c>
      <c r="Q266" s="26"/>
    </row>
    <row r="267" customFormat="false" ht="12" hidden="false" customHeight="true" outlineLevel="0" collapsed="false">
      <c r="A267" s="71"/>
      <c r="C267" s="24"/>
      <c r="D267" s="157" t="s">
        <v>296</v>
      </c>
      <c r="E267" s="34"/>
      <c r="F267" s="158" t="n">
        <v>0.12</v>
      </c>
      <c r="G267" s="34"/>
      <c r="H267" s="69" t="n">
        <v>3446</v>
      </c>
      <c r="I267" s="34"/>
      <c r="J267" s="69" t="n">
        <v>2640</v>
      </c>
      <c r="K267" s="34"/>
      <c r="L267" s="69" t="n">
        <v>44104</v>
      </c>
      <c r="M267" s="34"/>
      <c r="N267" s="109" t="n">
        <v>16.71</v>
      </c>
      <c r="O267" s="34"/>
      <c r="P267" s="109" t="n">
        <f aca="false">L267/$L$259*100</f>
        <v>141.413364114403</v>
      </c>
      <c r="Q267" s="26"/>
    </row>
    <row r="268" customFormat="false" ht="12" hidden="false" customHeight="true" outlineLevel="0" collapsed="false">
      <c r="A268" s="71"/>
      <c r="B268" s="159"/>
      <c r="C268" s="24"/>
      <c r="D268" s="157" t="s">
        <v>297</v>
      </c>
      <c r="E268" s="34"/>
      <c r="F268" s="158" t="n">
        <v>0.19</v>
      </c>
      <c r="G268" s="34"/>
      <c r="H268" s="69" t="n">
        <v>3998</v>
      </c>
      <c r="I268" s="34"/>
      <c r="J268" s="69" t="n">
        <v>3706</v>
      </c>
      <c r="K268" s="34"/>
      <c r="L268" s="69" t="n">
        <v>53440</v>
      </c>
      <c r="M268" s="34"/>
      <c r="N268" s="109" t="n">
        <v>14.42</v>
      </c>
      <c r="O268" s="34"/>
      <c r="P268" s="109" t="n">
        <f aca="false">L268/$L$259*100</f>
        <v>171.347954341413</v>
      </c>
      <c r="Q268" s="26"/>
    </row>
    <row r="269" customFormat="false" ht="12" hidden="false" customHeight="true" outlineLevel="0" collapsed="false">
      <c r="A269" s="71"/>
      <c r="B269" s="159"/>
      <c r="C269" s="24"/>
      <c r="D269" s="157" t="s">
        <v>298</v>
      </c>
      <c r="E269" s="34"/>
      <c r="F269" s="158" t="n">
        <v>0.34489</v>
      </c>
      <c r="G269" s="34"/>
      <c r="H269" s="69" t="n">
        <v>1111</v>
      </c>
      <c r="I269" s="34"/>
      <c r="J269" s="69" t="n">
        <v>713</v>
      </c>
      <c r="K269" s="34"/>
      <c r="L269" s="69" t="n">
        <v>49998</v>
      </c>
      <c r="M269" s="34"/>
      <c r="N269" s="109" t="n">
        <v>70.1234221598878</v>
      </c>
      <c r="O269" s="34"/>
      <c r="P269" s="109" t="n">
        <v>167.94195693796</v>
      </c>
      <c r="Q269" s="26"/>
    </row>
    <row r="270" customFormat="false" ht="12" hidden="false" customHeight="true" outlineLevel="0" collapsed="false">
      <c r="A270" s="71"/>
      <c r="B270" s="159" t="s">
        <v>316</v>
      </c>
      <c r="C270" s="24"/>
      <c r="D270" s="157" t="s">
        <v>317</v>
      </c>
      <c r="E270" s="34"/>
      <c r="F270" s="158" t="n">
        <v>0.36823</v>
      </c>
      <c r="G270" s="34"/>
      <c r="H270" s="69" t="n">
        <v>1101</v>
      </c>
      <c r="I270" s="34"/>
      <c r="J270" s="69" t="n">
        <v>1017</v>
      </c>
      <c r="K270" s="34"/>
      <c r="L270" s="69" t="n">
        <v>63516</v>
      </c>
      <c r="M270" s="34"/>
      <c r="N270" s="109" t="n">
        <v>62.4542772861357</v>
      </c>
      <c r="O270" s="34"/>
      <c r="P270" s="109" t="n">
        <v>213.348560679856</v>
      </c>
      <c r="Q270" s="26"/>
    </row>
    <row r="271" customFormat="false" ht="6" hidden="false" customHeight="true" outlineLevel="0" collapsed="false">
      <c r="A271" s="71"/>
      <c r="C271" s="39"/>
      <c r="D271" s="59"/>
      <c r="E271" s="40"/>
      <c r="F271" s="64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60"/>
    </row>
    <row r="272" customFormat="false" ht="12" hidden="false" customHeight="true" outlineLevel="0" collapsed="false">
      <c r="C272" s="1"/>
    </row>
    <row r="273" customFormat="false" ht="11.45" hidden="false" customHeight="true" outlineLevel="0" collapsed="false">
      <c r="A273" s="43" t="s">
        <v>304</v>
      </c>
      <c r="B273" s="1"/>
      <c r="C273" s="1"/>
    </row>
    <row r="274" customFormat="false" ht="11.45" hidden="false" customHeight="true" outlineLevel="0" collapsed="false">
      <c r="A274" s="43" t="s">
        <v>272</v>
      </c>
      <c r="B274" s="1"/>
      <c r="C274" s="1"/>
      <c r="D274" s="155"/>
      <c r="E274" s="155"/>
      <c r="F274" s="155"/>
      <c r="G274" s="155"/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</row>
    <row r="275" customFormat="false" ht="11.45" hidden="false" customHeight="true" outlineLevel="0" collapsed="false">
      <c r="A275" s="71" t="s">
        <v>305</v>
      </c>
      <c r="B275" s="1"/>
      <c r="C275" s="1"/>
      <c r="D275" s="155"/>
      <c r="E275" s="155"/>
      <c r="F275" s="155"/>
      <c r="G275" s="155"/>
      <c r="H275" s="155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</row>
    <row r="276" customFormat="false" ht="12" hidden="false" customHeight="true" outlineLevel="0" collapsed="false">
      <c r="A276" s="50" t="n">
        <v>103</v>
      </c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  <c r="T276" s="50"/>
      <c r="U276" s="50"/>
    </row>
    <row r="281" customFormat="false" ht="15.75" hidden="false" customHeight="false" outlineLevel="0" collapsed="false">
      <c r="A281" s="16" t="s">
        <v>347</v>
      </c>
      <c r="C281" s="1"/>
      <c r="P281" s="1"/>
      <c r="Q281" s="1"/>
    </row>
    <row r="282" customFormat="false" ht="15.75" hidden="false" customHeight="false" outlineLevel="0" collapsed="false">
      <c r="A282" s="16" t="s">
        <v>282</v>
      </c>
      <c r="C282" s="1"/>
      <c r="P282" s="1"/>
      <c r="Q282" s="1"/>
    </row>
    <row r="283" customFormat="false" ht="15.75" hidden="false" customHeight="false" outlineLevel="0" collapsed="false">
      <c r="A283" s="16" t="s">
        <v>283</v>
      </c>
      <c r="C283" s="1"/>
      <c r="P283" s="1"/>
      <c r="Q283" s="1"/>
    </row>
    <row r="284" customFormat="false" ht="12" hidden="false" customHeight="true" outlineLevel="0" collapsed="false">
      <c r="P284" s="1"/>
      <c r="Q284" s="1"/>
    </row>
    <row r="285" customFormat="false" ht="12.75" hidden="false" customHeight="false" outlineLevel="0" collapsed="false">
      <c r="A285" s="81"/>
      <c r="B285" s="121"/>
      <c r="C285" s="99"/>
      <c r="D285" s="92" t="s">
        <v>219</v>
      </c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</row>
    <row r="286" customFormat="false" ht="12.75" hidden="false" customHeight="false" outlineLevel="0" collapsed="false">
      <c r="A286" s="86"/>
      <c r="B286" s="122" t="s">
        <v>284</v>
      </c>
      <c r="C286" s="122"/>
      <c r="D286" s="101" t="s">
        <v>348</v>
      </c>
      <c r="E286" s="101"/>
      <c r="F286" s="101" t="s">
        <v>349</v>
      </c>
      <c r="G286" s="101"/>
      <c r="H286" s="101" t="s">
        <v>350</v>
      </c>
      <c r="I286" s="101"/>
      <c r="J286" s="101" t="s">
        <v>351</v>
      </c>
      <c r="K286" s="101"/>
      <c r="L286" s="101" t="s">
        <v>352</v>
      </c>
      <c r="M286" s="101"/>
      <c r="N286" s="101" t="s">
        <v>353</v>
      </c>
      <c r="O286" s="101"/>
      <c r="P286" s="101" t="s">
        <v>354</v>
      </c>
      <c r="Q286" s="101"/>
    </row>
    <row r="287" customFormat="false" ht="12.75" hidden="false" customHeight="false" outlineLevel="0" collapsed="false">
      <c r="A287" s="123"/>
      <c r="B287" s="124"/>
      <c r="C287" s="125"/>
      <c r="D287" s="126" t="s">
        <v>288</v>
      </c>
      <c r="E287" s="125"/>
      <c r="F287" s="126" t="s">
        <v>288</v>
      </c>
      <c r="G287" s="125"/>
      <c r="H287" s="126" t="s">
        <v>288</v>
      </c>
      <c r="I287" s="125"/>
      <c r="J287" s="126" t="s">
        <v>288</v>
      </c>
      <c r="K287" s="125"/>
      <c r="L287" s="126" t="s">
        <v>288</v>
      </c>
      <c r="M287" s="125"/>
      <c r="N287" s="126" t="s">
        <v>288</v>
      </c>
      <c r="O287" s="125"/>
      <c r="P287" s="126" t="s">
        <v>288</v>
      </c>
      <c r="Q287" s="125"/>
    </row>
    <row r="288" customFormat="false" ht="6.75" hidden="false" customHeight="true" outlineLevel="0" collapsed="false">
      <c r="A288" s="20"/>
      <c r="B288" s="2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22"/>
    </row>
    <row r="289" customFormat="false" ht="12" hidden="false" customHeight="true" outlineLevel="0" collapsed="false">
      <c r="A289" s="32"/>
      <c r="B289" s="157" t="s">
        <v>289</v>
      </c>
      <c r="C289" s="34"/>
      <c r="D289" s="69" t="n">
        <v>16634</v>
      </c>
      <c r="E289" s="34"/>
      <c r="F289" s="69" t="n">
        <v>14697</v>
      </c>
      <c r="G289" s="34"/>
      <c r="H289" s="69" t="n">
        <v>19853</v>
      </c>
      <c r="I289" s="34"/>
      <c r="J289" s="69" t="n">
        <v>7227</v>
      </c>
      <c r="K289" s="34"/>
      <c r="L289" s="69" t="n">
        <v>5971</v>
      </c>
      <c r="M289" s="34"/>
      <c r="N289" s="69" t="n">
        <v>20940</v>
      </c>
      <c r="O289" s="34"/>
      <c r="P289" s="69" t="n">
        <v>509</v>
      </c>
      <c r="Q289" s="36"/>
    </row>
    <row r="290" customFormat="false" ht="12" hidden="false" customHeight="true" outlineLevel="0" collapsed="false">
      <c r="A290" s="24"/>
      <c r="B290" s="157" t="s">
        <v>290</v>
      </c>
      <c r="C290" s="34"/>
      <c r="D290" s="69" t="n">
        <v>27991</v>
      </c>
      <c r="E290" s="34"/>
      <c r="F290" s="69" t="n">
        <v>15896</v>
      </c>
      <c r="G290" s="34"/>
      <c r="H290" s="69" t="n">
        <v>25352</v>
      </c>
      <c r="I290" s="34"/>
      <c r="J290" s="69" t="n">
        <v>5858</v>
      </c>
      <c r="K290" s="34"/>
      <c r="L290" s="69" t="n">
        <v>6740</v>
      </c>
      <c r="M290" s="34"/>
      <c r="N290" s="69" t="n">
        <v>32985</v>
      </c>
      <c r="O290" s="34"/>
      <c r="P290" s="69" t="n">
        <v>817</v>
      </c>
      <c r="Q290" s="26"/>
    </row>
    <row r="291" customFormat="false" ht="12" hidden="false" customHeight="true" outlineLevel="0" collapsed="false">
      <c r="A291" s="24"/>
      <c r="B291" s="157" t="s">
        <v>291</v>
      </c>
      <c r="C291" s="34"/>
      <c r="D291" s="69" t="n">
        <v>16294</v>
      </c>
      <c r="E291" s="34"/>
      <c r="F291" s="69" t="n">
        <v>20159</v>
      </c>
      <c r="G291" s="34"/>
      <c r="H291" s="69" t="n">
        <v>11193</v>
      </c>
      <c r="I291" s="34"/>
      <c r="J291" s="69" t="n">
        <v>5010</v>
      </c>
      <c r="K291" s="34"/>
      <c r="L291" s="69" t="n">
        <v>11585</v>
      </c>
      <c r="M291" s="34"/>
      <c r="N291" s="69" t="n">
        <v>64100</v>
      </c>
      <c r="O291" s="34"/>
      <c r="P291" s="69" t="n">
        <v>960</v>
      </c>
      <c r="Q291" s="26"/>
    </row>
    <row r="292" customFormat="false" ht="12" hidden="false" customHeight="true" outlineLevel="0" collapsed="false">
      <c r="A292" s="32"/>
      <c r="B292" s="157" t="s">
        <v>292</v>
      </c>
      <c r="C292" s="34"/>
      <c r="D292" s="69" t="n">
        <v>7960</v>
      </c>
      <c r="E292" s="34"/>
      <c r="F292" s="69" t="n">
        <v>11837</v>
      </c>
      <c r="G292" s="34"/>
      <c r="H292" s="69" t="n">
        <v>9939</v>
      </c>
      <c r="I292" s="34"/>
      <c r="J292" s="69" t="n">
        <v>840</v>
      </c>
      <c r="K292" s="34"/>
      <c r="L292" s="69" t="n">
        <v>10199</v>
      </c>
      <c r="M292" s="34"/>
      <c r="N292" s="69" t="n">
        <v>76262</v>
      </c>
      <c r="O292" s="34"/>
      <c r="P292" s="69" t="n">
        <v>369</v>
      </c>
      <c r="Q292" s="36"/>
    </row>
    <row r="293" customFormat="false" ht="12" hidden="false" customHeight="true" outlineLevel="0" collapsed="false">
      <c r="A293" s="24"/>
      <c r="B293" s="157" t="s">
        <v>319</v>
      </c>
      <c r="C293" s="34"/>
      <c r="D293" s="69" t="n">
        <v>8995</v>
      </c>
      <c r="E293" s="34"/>
      <c r="F293" s="69" t="n">
        <v>14591</v>
      </c>
      <c r="G293" s="34"/>
      <c r="H293" s="69" t="n">
        <v>5542</v>
      </c>
      <c r="I293" s="34"/>
      <c r="J293" s="69" t="n">
        <v>3665</v>
      </c>
      <c r="K293" s="34"/>
      <c r="L293" s="69" t="n">
        <v>12009</v>
      </c>
      <c r="M293" s="34"/>
      <c r="N293" s="69" t="n">
        <v>82061</v>
      </c>
      <c r="O293" s="34"/>
      <c r="P293" s="69" t="n">
        <v>269</v>
      </c>
      <c r="Q293" s="26"/>
    </row>
    <row r="294" customFormat="false" ht="12" hidden="false" customHeight="true" outlineLevel="0" collapsed="false">
      <c r="A294" s="24"/>
      <c r="B294" s="157" t="s">
        <v>294</v>
      </c>
      <c r="C294" s="34"/>
      <c r="D294" s="35" t="n">
        <v>8417</v>
      </c>
      <c r="E294" s="34"/>
      <c r="F294" s="35" t="n">
        <v>18567</v>
      </c>
      <c r="G294" s="34"/>
      <c r="H294" s="35" t="n">
        <v>5890</v>
      </c>
      <c r="I294" s="34"/>
      <c r="J294" s="35" t="n">
        <v>4114</v>
      </c>
      <c r="K294" s="34"/>
      <c r="L294" s="35" t="n">
        <v>13438</v>
      </c>
      <c r="M294" s="34"/>
      <c r="N294" s="35" t="n">
        <v>95330</v>
      </c>
      <c r="O294" s="34"/>
      <c r="P294" s="35" t="n">
        <v>348</v>
      </c>
      <c r="Q294" s="26"/>
    </row>
    <row r="295" customFormat="false" ht="12" hidden="false" customHeight="true" outlineLevel="0" collapsed="false">
      <c r="A295" s="24"/>
      <c r="B295" s="157" t="s">
        <v>295</v>
      </c>
      <c r="C295" s="34"/>
      <c r="D295" s="69" t="n">
        <v>21018</v>
      </c>
      <c r="E295" s="34"/>
      <c r="F295" s="35" t="n">
        <v>18540</v>
      </c>
      <c r="G295" s="34"/>
      <c r="H295" s="69" t="n">
        <v>6662</v>
      </c>
      <c r="I295" s="34"/>
      <c r="J295" s="69" t="n">
        <v>4571</v>
      </c>
      <c r="K295" s="34"/>
      <c r="L295" s="69" t="n">
        <v>14025</v>
      </c>
      <c r="M295" s="34"/>
      <c r="N295" s="69" t="n">
        <v>97121</v>
      </c>
      <c r="O295" s="34"/>
      <c r="P295" s="69" t="n">
        <v>549</v>
      </c>
      <c r="Q295" s="26"/>
    </row>
    <row r="296" customFormat="false" ht="12" hidden="false" customHeight="true" outlineLevel="0" collapsed="false">
      <c r="A296" s="24"/>
      <c r="B296" s="157" t="s">
        <v>296</v>
      </c>
      <c r="C296" s="34"/>
      <c r="D296" s="69" t="n">
        <v>13705</v>
      </c>
      <c r="E296" s="34"/>
      <c r="F296" s="35" t="n">
        <v>11999</v>
      </c>
      <c r="G296" s="34"/>
      <c r="H296" s="69" t="n">
        <v>3787</v>
      </c>
      <c r="I296" s="34"/>
      <c r="J296" s="69" t="n">
        <v>6894</v>
      </c>
      <c r="K296" s="34"/>
      <c r="L296" s="69" t="n">
        <v>15439</v>
      </c>
      <c r="M296" s="34"/>
      <c r="N296" s="69" t="n">
        <v>99180</v>
      </c>
      <c r="O296" s="34"/>
      <c r="P296" s="69" t="n">
        <v>165</v>
      </c>
      <c r="Q296" s="26"/>
    </row>
    <row r="297" customFormat="false" ht="12" hidden="false" customHeight="true" outlineLevel="0" collapsed="false">
      <c r="A297" s="24"/>
      <c r="B297" s="157" t="s">
        <v>297</v>
      </c>
      <c r="C297" s="34"/>
      <c r="D297" s="69" t="n">
        <v>18577</v>
      </c>
      <c r="E297" s="34"/>
      <c r="F297" s="35" t="n">
        <v>14727</v>
      </c>
      <c r="G297" s="34"/>
      <c r="H297" s="69" t="n">
        <v>8442</v>
      </c>
      <c r="I297" s="34"/>
      <c r="J297" s="69" t="n">
        <v>7448</v>
      </c>
      <c r="K297" s="34"/>
      <c r="L297" s="69" t="n">
        <v>14248</v>
      </c>
      <c r="M297" s="34"/>
      <c r="N297" s="69" t="n">
        <v>88544</v>
      </c>
      <c r="O297" s="34"/>
      <c r="P297" s="69" t="n">
        <v>480</v>
      </c>
      <c r="Q297" s="26"/>
    </row>
    <row r="298" customFormat="false" ht="12" hidden="false" customHeight="true" outlineLevel="0" collapsed="false">
      <c r="A298" s="24"/>
      <c r="B298" s="157" t="s">
        <v>298</v>
      </c>
      <c r="C298" s="34"/>
      <c r="D298" s="69" t="n">
        <v>3017</v>
      </c>
      <c r="E298" s="34"/>
      <c r="F298" s="35" t="n">
        <v>3903</v>
      </c>
      <c r="G298" s="34"/>
      <c r="H298" s="69" t="n">
        <v>3957</v>
      </c>
      <c r="I298" s="34"/>
      <c r="J298" s="69" t="n">
        <v>370</v>
      </c>
      <c r="K298" s="34"/>
      <c r="L298" s="69" t="n">
        <v>12783</v>
      </c>
      <c r="M298" s="34"/>
      <c r="N298" s="69" t="n">
        <v>86940</v>
      </c>
      <c r="O298" s="34"/>
      <c r="P298" s="69" t="n">
        <v>549</v>
      </c>
      <c r="Q298" s="26"/>
    </row>
    <row r="299" customFormat="false" ht="12" hidden="false" customHeight="true" outlineLevel="0" collapsed="false">
      <c r="A299" s="24"/>
      <c r="B299" s="157" t="s">
        <v>355</v>
      </c>
      <c r="C299" s="34"/>
      <c r="D299" s="69" t="n">
        <v>20703</v>
      </c>
      <c r="E299" s="34"/>
      <c r="F299" s="35" t="n">
        <v>58085</v>
      </c>
      <c r="G299" s="34"/>
      <c r="H299" s="69" t="n">
        <v>6411</v>
      </c>
      <c r="I299" s="34"/>
      <c r="J299" s="69" t="n">
        <v>8726</v>
      </c>
      <c r="K299" s="34"/>
      <c r="L299" s="69" t="n">
        <v>9625</v>
      </c>
      <c r="M299" s="34"/>
      <c r="N299" s="69" t="n">
        <v>107765</v>
      </c>
      <c r="O299" s="34"/>
      <c r="P299" s="69" t="n">
        <v>657</v>
      </c>
      <c r="Q299" s="26"/>
    </row>
    <row r="300" customFormat="false" ht="6" hidden="false" customHeight="true" outlineLevel="0" collapsed="false">
      <c r="A300" s="136"/>
      <c r="B300" s="62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8"/>
    </row>
    <row r="301" customFormat="false" ht="12" hidden="false" customHeight="true" outlineLevel="0" collapsed="false">
      <c r="A301" s="136"/>
      <c r="B301" s="137" t="s">
        <v>300</v>
      </c>
      <c r="H301" s="1"/>
      <c r="P301" s="1"/>
      <c r="Q301" s="138"/>
    </row>
    <row r="302" customFormat="false" ht="12" hidden="false" customHeight="true" outlineLevel="0" collapsed="false">
      <c r="A302" s="136"/>
      <c r="B302" s="139" t="s">
        <v>332</v>
      </c>
      <c r="D302" s="140" t="n">
        <v>59.9082398739457</v>
      </c>
      <c r="F302" s="140" t="n">
        <v>328.760186606826</v>
      </c>
      <c r="H302" s="140" t="n">
        <v>11.5422089219848</v>
      </c>
      <c r="J302" s="140" t="n">
        <v>86.4768987477027</v>
      </c>
      <c r="L302" s="140" t="n">
        <v>-31.1841333848112</v>
      </c>
      <c r="N302" s="140" t="n">
        <v>15.3516799931494</v>
      </c>
      <c r="P302" s="140" t="n">
        <v>57.1018651362984</v>
      </c>
      <c r="Q302" s="138"/>
    </row>
    <row r="303" customFormat="false" ht="12" hidden="false" customHeight="true" outlineLevel="0" collapsed="false">
      <c r="A303" s="136"/>
      <c r="B303" s="163"/>
      <c r="D303" s="141"/>
      <c r="F303" s="141"/>
      <c r="H303" s="144"/>
      <c r="J303" s="141"/>
      <c r="L303" s="141"/>
      <c r="N303" s="141"/>
      <c r="P303" s="144"/>
      <c r="Q303" s="138"/>
    </row>
    <row r="304" customFormat="false" ht="12" hidden="false" customHeight="true" outlineLevel="0" collapsed="false">
      <c r="A304" s="136"/>
      <c r="B304" s="137" t="s">
        <v>300</v>
      </c>
      <c r="D304" s="141"/>
      <c r="F304" s="141"/>
      <c r="H304" s="144"/>
      <c r="J304" s="141"/>
      <c r="L304" s="141"/>
      <c r="N304" s="141"/>
      <c r="P304" s="144"/>
      <c r="Q304" s="138"/>
    </row>
    <row r="305" customFormat="false" ht="12" hidden="false" customHeight="true" outlineLevel="0" collapsed="false">
      <c r="A305" s="136"/>
      <c r="B305" s="137" t="s">
        <v>333</v>
      </c>
      <c r="D305" s="145" t="n">
        <v>45.1741837765062</v>
      </c>
      <c r="F305" s="145" t="n">
        <v>300.81840514505</v>
      </c>
      <c r="H305" s="145" t="n">
        <v>-36.2831330689645</v>
      </c>
      <c r="J305" s="145" t="n">
        <v>89.7080244363763</v>
      </c>
      <c r="L305" s="145" t="n">
        <v>-17.3372725164681</v>
      </c>
      <c r="N305" s="145" t="n">
        <v>44.9500513139188</v>
      </c>
      <c r="P305" s="145" t="n">
        <v>31.0069790628116</v>
      </c>
      <c r="Q305" s="138"/>
    </row>
    <row r="306" customFormat="false" ht="10.5" hidden="false" customHeight="true" outlineLevel="0" collapsed="false">
      <c r="A306" s="146"/>
      <c r="B306" s="147"/>
      <c r="C306" s="147"/>
      <c r="D306" s="147"/>
      <c r="E306" s="147"/>
      <c r="F306" s="147"/>
      <c r="G306" s="147"/>
      <c r="H306" s="148"/>
      <c r="I306" s="147"/>
      <c r="J306" s="147"/>
      <c r="K306" s="147"/>
      <c r="L306" s="147"/>
      <c r="M306" s="147"/>
      <c r="N306" s="147"/>
      <c r="O306" s="147"/>
      <c r="P306" s="148"/>
      <c r="Q306" s="149"/>
    </row>
    <row r="311" customFormat="false" ht="12" hidden="false" customHeight="true" outlineLevel="0" collapsed="false">
      <c r="A311" s="43" t="s">
        <v>304</v>
      </c>
      <c r="C311" s="71"/>
    </row>
    <row r="312" customFormat="false" ht="12" hidden="false" customHeight="true" outlineLevel="0" collapsed="false">
      <c r="A312" s="43" t="s">
        <v>272</v>
      </c>
      <c r="C312" s="43"/>
    </row>
    <row r="313" customFormat="false" ht="12" hidden="false" customHeight="true" outlineLevel="0" collapsed="false">
      <c r="A313" s="71" t="s">
        <v>305</v>
      </c>
      <c r="C313" s="71"/>
    </row>
    <row r="314" customFormat="false" ht="12" hidden="false" customHeight="true" outlineLevel="0" collapsed="false">
      <c r="A314" s="71"/>
      <c r="C314" s="71"/>
    </row>
    <row r="315" customFormat="false" ht="12" hidden="false" customHeight="true" outlineLevel="0" collapsed="false">
      <c r="A315" s="71"/>
      <c r="C315" s="71"/>
    </row>
    <row r="316" customFormat="false" ht="12" hidden="false" customHeight="true" outlineLevel="0" collapsed="false">
      <c r="A316" s="71"/>
      <c r="C316" s="71"/>
    </row>
    <row r="317" customFormat="false" ht="12" hidden="false" customHeight="true" outlineLevel="0" collapsed="false">
      <c r="A317" s="71"/>
      <c r="C317" s="71"/>
    </row>
    <row r="318" customFormat="false" ht="12" hidden="false" customHeight="true" outlineLevel="0" collapsed="false">
      <c r="A318" s="71"/>
      <c r="C318" s="71"/>
    </row>
    <row r="319" customFormat="false" ht="12" hidden="false" customHeight="true" outlineLevel="0" collapsed="false">
      <c r="A319" s="71"/>
      <c r="C319" s="71"/>
    </row>
    <row r="320" customFormat="false" ht="12" hidden="false" customHeight="true" outlineLevel="0" collapsed="false">
      <c r="A320" s="71"/>
      <c r="C320" s="71"/>
    </row>
    <row r="321" customFormat="false" ht="12" hidden="false" customHeight="true" outlineLevel="0" collapsed="false">
      <c r="A321" s="71"/>
      <c r="C321" s="71"/>
    </row>
    <row r="322" customFormat="false" ht="12" hidden="false" customHeight="true" outlineLevel="0" collapsed="false">
      <c r="A322" s="71"/>
      <c r="C322" s="71"/>
    </row>
    <row r="323" customFormat="false" ht="12" hidden="false" customHeight="true" outlineLevel="0" collapsed="false">
      <c r="A323" s="71"/>
      <c r="C323" s="71"/>
    </row>
    <row r="324" customFormat="false" ht="12" hidden="false" customHeight="true" outlineLevel="0" collapsed="false">
      <c r="A324" s="71"/>
      <c r="C324" s="71"/>
    </row>
    <row r="325" customFormat="false" ht="12" hidden="false" customHeight="true" outlineLevel="0" collapsed="false">
      <c r="A325" s="71"/>
      <c r="C325" s="71"/>
    </row>
    <row r="326" customFormat="false" ht="12" hidden="false" customHeight="true" outlineLevel="0" collapsed="false">
      <c r="A326" s="71"/>
      <c r="C326" s="71"/>
    </row>
    <row r="327" customFormat="false" ht="12" hidden="false" customHeight="true" outlineLevel="0" collapsed="false">
      <c r="A327" s="71"/>
      <c r="C327" s="71"/>
    </row>
    <row r="328" customFormat="false" ht="12" hidden="false" customHeight="true" outlineLevel="0" collapsed="false">
      <c r="A328" s="71"/>
      <c r="C328" s="71"/>
    </row>
    <row r="329" customFormat="false" ht="12" hidden="false" customHeight="true" outlineLevel="0" collapsed="false">
      <c r="A329" s="71"/>
      <c r="C329" s="71"/>
    </row>
    <row r="330" customFormat="false" ht="12" hidden="false" customHeight="true" outlineLevel="0" collapsed="false">
      <c r="A330" s="71"/>
      <c r="C330" s="71"/>
    </row>
    <row r="331" customFormat="false" ht="12" hidden="false" customHeight="true" outlineLevel="0" collapsed="false">
      <c r="A331" s="71"/>
      <c r="C331" s="71"/>
    </row>
    <row r="332" customFormat="false" ht="12" hidden="false" customHeight="true" outlineLevel="0" collapsed="false">
      <c r="A332" s="71"/>
      <c r="C332" s="71"/>
    </row>
    <row r="333" customFormat="false" ht="12" hidden="false" customHeight="true" outlineLevel="0" collapsed="false">
      <c r="A333" s="71"/>
      <c r="C333" s="71"/>
    </row>
    <row r="334" customFormat="false" ht="12" hidden="false" customHeight="true" outlineLevel="0" collapsed="false">
      <c r="A334" s="71"/>
      <c r="C334" s="71"/>
    </row>
    <row r="335" customFormat="false" ht="12" hidden="false" customHeight="true" outlineLevel="0" collapsed="false">
      <c r="A335" s="71"/>
      <c r="C335" s="71"/>
    </row>
    <row r="336" customFormat="false" ht="12" hidden="false" customHeight="true" outlineLevel="0" collapsed="false">
      <c r="A336" s="71"/>
      <c r="C336" s="71"/>
    </row>
    <row r="337" customFormat="false" ht="12" hidden="false" customHeight="true" outlineLevel="0" collapsed="false">
      <c r="A337" s="71"/>
      <c r="C337" s="71"/>
    </row>
    <row r="338" customFormat="false" ht="12" hidden="false" customHeight="true" outlineLevel="0" collapsed="false">
      <c r="A338" s="50"/>
      <c r="B338" s="155"/>
      <c r="C338" s="155"/>
      <c r="D338" s="155"/>
      <c r="E338" s="155"/>
      <c r="F338" s="155"/>
      <c r="G338" s="155"/>
      <c r="H338" s="155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5"/>
    </row>
    <row r="339" customFormat="false" ht="12" hidden="false" customHeight="true" outlineLevel="0" collapsed="false">
      <c r="B339" s="155"/>
      <c r="C339" s="50"/>
      <c r="D339" s="155"/>
      <c r="E339" s="155"/>
      <c r="F339" s="155"/>
      <c r="G339" s="155"/>
      <c r="H339" s="155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</row>
    <row r="340" customFormat="false" ht="12" hidden="false" customHeight="true" outlineLevel="0" collapsed="false"/>
    <row r="341" customFormat="false" ht="12" hidden="false" customHeight="true" outlineLevel="0" collapsed="false">
      <c r="A341" s="50" t="n">
        <v>104</v>
      </c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6" customFormat="false" ht="15.75" hidden="false" customHeight="false" outlineLevel="0" collapsed="false">
      <c r="C346" s="16" t="s">
        <v>356</v>
      </c>
    </row>
    <row r="348" customFormat="false" ht="12.75" hidden="false" customHeight="false" outlineLevel="0" collapsed="false">
      <c r="C348" s="81"/>
      <c r="D348" s="82"/>
      <c r="E348" s="84"/>
      <c r="F348" s="98"/>
      <c r="G348" s="99"/>
      <c r="H348" s="100" t="s">
        <v>307</v>
      </c>
      <c r="I348" s="100"/>
      <c r="J348" s="100" t="s">
        <v>307</v>
      </c>
      <c r="K348" s="100"/>
      <c r="L348" s="100" t="s">
        <v>216</v>
      </c>
      <c r="M348" s="100"/>
      <c r="N348" s="100" t="s">
        <v>217</v>
      </c>
      <c r="O348" s="100"/>
      <c r="P348" s="100" t="s">
        <v>308</v>
      </c>
      <c r="Q348" s="100"/>
    </row>
    <row r="349" customFormat="false" ht="12.75" hidden="false" customHeight="false" outlineLevel="0" collapsed="false">
      <c r="C349" s="86"/>
      <c r="D349" s="122" t="s">
        <v>284</v>
      </c>
      <c r="E349" s="122"/>
      <c r="F349" s="101" t="s">
        <v>220</v>
      </c>
      <c r="G349" s="101"/>
      <c r="H349" s="101" t="s">
        <v>344</v>
      </c>
      <c r="I349" s="101"/>
      <c r="J349" s="101" t="s">
        <v>310</v>
      </c>
      <c r="K349" s="101"/>
      <c r="L349" s="101" t="s">
        <v>223</v>
      </c>
      <c r="M349" s="101"/>
      <c r="N349" s="101" t="s">
        <v>224</v>
      </c>
      <c r="O349" s="101"/>
      <c r="P349" s="101" t="s">
        <v>311</v>
      </c>
      <c r="Q349" s="101"/>
    </row>
    <row r="350" customFormat="false" ht="12.75" hidden="false" customHeight="false" outlineLevel="0" collapsed="false">
      <c r="C350" s="89"/>
      <c r="D350" s="90"/>
      <c r="E350" s="91"/>
      <c r="F350" s="103" t="s">
        <v>312</v>
      </c>
      <c r="G350" s="103"/>
      <c r="H350" s="103" t="s">
        <v>227</v>
      </c>
      <c r="I350" s="103"/>
      <c r="J350" s="103" t="s">
        <v>227</v>
      </c>
      <c r="K350" s="103"/>
      <c r="L350" s="103" t="s">
        <v>228</v>
      </c>
      <c r="M350" s="103"/>
      <c r="N350" s="103" t="s">
        <v>229</v>
      </c>
      <c r="O350" s="103"/>
      <c r="P350" s="102" t="s">
        <v>223</v>
      </c>
      <c r="Q350" s="102"/>
    </row>
    <row r="351" customFormat="false" ht="9" hidden="false" customHeight="true" outlineLevel="0" collapsed="false">
      <c r="C351" s="20"/>
      <c r="D351" s="2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22"/>
    </row>
    <row r="352" customFormat="false" ht="13.5" hidden="false" customHeight="false" outlineLevel="0" collapsed="false">
      <c r="C352" s="32"/>
      <c r="D352" s="157" t="s">
        <v>313</v>
      </c>
      <c r="E352" s="34"/>
      <c r="F352" s="158" t="n">
        <v>1.9E-005</v>
      </c>
      <c r="G352" s="34"/>
      <c r="H352" s="69" t="n">
        <v>11013</v>
      </c>
      <c r="I352" s="34"/>
      <c r="J352" s="69" t="n">
        <v>8679</v>
      </c>
      <c r="K352" s="34"/>
      <c r="L352" s="69" t="n">
        <v>8031</v>
      </c>
      <c r="M352" s="34"/>
      <c r="N352" s="109" t="n">
        <v>0.925337020394055</v>
      </c>
      <c r="O352" s="34"/>
      <c r="P352" s="109" t="n">
        <v>100</v>
      </c>
      <c r="Q352" s="36"/>
    </row>
    <row r="353" customFormat="false" ht="13.5" hidden="false" customHeight="false" outlineLevel="0" collapsed="false">
      <c r="C353" s="32"/>
      <c r="D353" s="157" t="s">
        <v>289</v>
      </c>
      <c r="E353" s="34"/>
      <c r="F353" s="158" t="n">
        <v>0.0077</v>
      </c>
      <c r="G353" s="34"/>
      <c r="H353" s="69" t="n">
        <v>15905</v>
      </c>
      <c r="I353" s="34"/>
      <c r="J353" s="69" t="n">
        <v>14874</v>
      </c>
      <c r="K353" s="34"/>
      <c r="L353" s="69" t="n">
        <v>16634</v>
      </c>
      <c r="M353" s="34"/>
      <c r="N353" s="109" t="n">
        <v>1.11832728250639</v>
      </c>
      <c r="O353" s="34"/>
      <c r="P353" s="109" t="n">
        <f aca="false">L353/$L$352*100</f>
        <v>207.122400697298</v>
      </c>
      <c r="Q353" s="36"/>
    </row>
    <row r="354" customFormat="false" ht="13.5" hidden="false" customHeight="false" outlineLevel="0" collapsed="false">
      <c r="C354" s="24"/>
      <c r="D354" s="157" t="s">
        <v>290</v>
      </c>
      <c r="E354" s="34"/>
      <c r="F354" s="158" t="n">
        <v>0.1495</v>
      </c>
      <c r="G354" s="34"/>
      <c r="H354" s="69" t="n">
        <v>23785</v>
      </c>
      <c r="I354" s="34"/>
      <c r="J354" s="69" t="n">
        <v>20548</v>
      </c>
      <c r="K354" s="34"/>
      <c r="L354" s="69" t="n">
        <v>27991</v>
      </c>
      <c r="M354" s="34"/>
      <c r="N354" s="109" t="n">
        <v>1.36222503406658</v>
      </c>
      <c r="O354" s="34"/>
      <c r="P354" s="109" t="n">
        <f aca="false">L354/$L$352*100</f>
        <v>348.536919437181</v>
      </c>
      <c r="Q354" s="26"/>
    </row>
    <row r="355" customFormat="false" ht="13.5" hidden="false" customHeight="false" outlineLevel="0" collapsed="false">
      <c r="C355" s="24"/>
      <c r="D355" s="157" t="s">
        <v>291</v>
      </c>
      <c r="E355" s="34"/>
      <c r="F355" s="158" t="n">
        <v>0.28</v>
      </c>
      <c r="G355" s="34"/>
      <c r="H355" s="69" t="n">
        <v>20800</v>
      </c>
      <c r="I355" s="34"/>
      <c r="J355" s="69" t="n">
        <v>16216</v>
      </c>
      <c r="K355" s="34"/>
      <c r="L355" s="69" t="n">
        <v>16294</v>
      </c>
      <c r="M355" s="34"/>
      <c r="N355" s="109" t="n">
        <v>1.00481006413419</v>
      </c>
      <c r="O355" s="34"/>
      <c r="P355" s="109" t="n">
        <f aca="false">L355/$L$352*100</f>
        <v>202.888805877226</v>
      </c>
      <c r="Q355" s="26"/>
    </row>
    <row r="356" customFormat="false" ht="13.5" hidden="false" customHeight="false" outlineLevel="0" collapsed="false">
      <c r="C356" s="32"/>
      <c r="D356" s="157" t="s">
        <v>292</v>
      </c>
      <c r="E356" s="34"/>
      <c r="F356" s="158" t="n">
        <v>0.25</v>
      </c>
      <c r="G356" s="34"/>
      <c r="H356" s="69" t="n">
        <v>18641</v>
      </c>
      <c r="I356" s="34"/>
      <c r="J356" s="69" t="n">
        <v>12135</v>
      </c>
      <c r="K356" s="34"/>
      <c r="L356" s="69" t="n">
        <v>7960</v>
      </c>
      <c r="M356" s="34"/>
      <c r="N356" s="109" t="n">
        <v>0.65595385249279</v>
      </c>
      <c r="O356" s="34"/>
      <c r="P356" s="109" t="n">
        <f aca="false">L356/$L$352*100</f>
        <v>99.1159257875732</v>
      </c>
      <c r="Q356" s="36"/>
    </row>
    <row r="357" customFormat="false" ht="13.5" hidden="false" customHeight="false" outlineLevel="0" collapsed="false">
      <c r="C357" s="24"/>
      <c r="D357" s="157" t="s">
        <v>319</v>
      </c>
      <c r="E357" s="34"/>
      <c r="F357" s="158" t="n">
        <v>0.25</v>
      </c>
      <c r="G357" s="34"/>
      <c r="H357" s="69" t="n">
        <v>13074</v>
      </c>
      <c r="I357" s="34"/>
      <c r="J357" s="69" t="n">
        <v>11094</v>
      </c>
      <c r="K357" s="34"/>
      <c r="L357" s="69" t="n">
        <v>8995</v>
      </c>
      <c r="M357" s="34"/>
      <c r="N357" s="109" t="n">
        <v>0.810798629890031</v>
      </c>
      <c r="O357" s="34"/>
      <c r="P357" s="109" t="n">
        <f aca="false">L357/$L$352*100</f>
        <v>112.003486489852</v>
      </c>
      <c r="Q357" s="26"/>
    </row>
    <row r="358" customFormat="false" ht="13.5" hidden="false" customHeight="false" outlineLevel="0" collapsed="false">
      <c r="C358" s="24"/>
      <c r="D358" s="157" t="s">
        <v>294</v>
      </c>
      <c r="E358" s="34"/>
      <c r="F358" s="166" t="n">
        <v>0.41</v>
      </c>
      <c r="G358" s="34"/>
      <c r="H358" s="35" t="n">
        <v>12892</v>
      </c>
      <c r="I358" s="34"/>
      <c r="J358" s="35" t="n">
        <v>8712</v>
      </c>
      <c r="K358" s="34"/>
      <c r="L358" s="35" t="n">
        <v>8417</v>
      </c>
      <c r="M358" s="34"/>
      <c r="N358" s="160" t="n">
        <v>0.966138659320478</v>
      </c>
      <c r="O358" s="34"/>
      <c r="P358" s="109" t="n">
        <f aca="false">L358/$L$352*100</f>
        <v>104.806375295729</v>
      </c>
      <c r="Q358" s="26"/>
    </row>
    <row r="359" customFormat="false" ht="13.5" hidden="false" customHeight="false" outlineLevel="0" collapsed="false">
      <c r="C359" s="24"/>
      <c r="D359" s="157" t="s">
        <v>295</v>
      </c>
      <c r="E359" s="34"/>
      <c r="F359" s="158" t="n">
        <v>0.45</v>
      </c>
      <c r="G359" s="34"/>
      <c r="H359" s="69" t="n">
        <v>16760</v>
      </c>
      <c r="I359" s="34"/>
      <c r="J359" s="69" t="n">
        <v>15320</v>
      </c>
      <c r="K359" s="34"/>
      <c r="L359" s="69" t="n">
        <v>21018</v>
      </c>
      <c r="M359" s="34"/>
      <c r="N359" s="109" t="n">
        <v>1.37193211488251</v>
      </c>
      <c r="O359" s="34"/>
      <c r="P359" s="109" t="n">
        <f aca="false">L359/$L$352*100</f>
        <v>261.710870377288</v>
      </c>
      <c r="Q359" s="26"/>
    </row>
    <row r="360" customFormat="false" ht="13.5" hidden="false" customHeight="false" outlineLevel="0" collapsed="false">
      <c r="C360" s="24"/>
      <c r="D360" s="157" t="s">
        <v>296</v>
      </c>
      <c r="E360" s="34"/>
      <c r="F360" s="158" t="n">
        <v>0.47</v>
      </c>
      <c r="G360" s="34"/>
      <c r="H360" s="69" t="n">
        <v>19077</v>
      </c>
      <c r="I360" s="34" t="n">
        <v>13877</v>
      </c>
      <c r="J360" s="69" t="n">
        <v>13877</v>
      </c>
      <c r="K360" s="34"/>
      <c r="L360" s="69" t="n">
        <v>13705</v>
      </c>
      <c r="M360" s="34"/>
      <c r="N360" s="109" t="n">
        <v>0.99</v>
      </c>
      <c r="O360" s="34"/>
      <c r="P360" s="109" t="n">
        <f aca="false">L360/$L$352*100</f>
        <v>170.651226497323</v>
      </c>
      <c r="Q360" s="26"/>
    </row>
    <row r="361" customFormat="false" ht="13.5" hidden="false" customHeight="false" outlineLevel="0" collapsed="false">
      <c r="B361" s="159"/>
      <c r="C361" s="24"/>
      <c r="D361" s="157" t="s">
        <v>297</v>
      </c>
      <c r="E361" s="34"/>
      <c r="F361" s="158" t="n">
        <v>0.43</v>
      </c>
      <c r="G361" s="34"/>
      <c r="H361" s="69" t="n">
        <v>17774</v>
      </c>
      <c r="I361" s="34"/>
      <c r="J361" s="69" t="n">
        <v>15086</v>
      </c>
      <c r="K361" s="34"/>
      <c r="L361" s="69" t="n">
        <v>18577</v>
      </c>
      <c r="M361" s="34"/>
      <c r="N361" s="109" t="n">
        <v>1.23</v>
      </c>
      <c r="O361" s="34"/>
      <c r="P361" s="109" t="n">
        <f aca="false">L361/$L$352*100</f>
        <v>231.316149919064</v>
      </c>
      <c r="Q361" s="26"/>
    </row>
    <row r="362" customFormat="false" ht="13.5" hidden="false" customHeight="false" outlineLevel="0" collapsed="false">
      <c r="B362" s="159"/>
      <c r="C362" s="24"/>
      <c r="D362" s="157" t="s">
        <v>298</v>
      </c>
      <c r="E362" s="34"/>
      <c r="F362" s="158" t="n">
        <v>0.377</v>
      </c>
      <c r="G362" s="34"/>
      <c r="H362" s="69" t="n">
        <v>19200</v>
      </c>
      <c r="I362" s="34"/>
      <c r="J362" s="69" t="n">
        <v>5225</v>
      </c>
      <c r="K362" s="34"/>
      <c r="L362" s="69" t="n">
        <v>3017</v>
      </c>
      <c r="M362" s="34"/>
      <c r="N362" s="109" t="n">
        <v>0.58</v>
      </c>
      <c r="O362" s="34"/>
      <c r="P362" s="109" t="n">
        <v>37.5669281534056</v>
      </c>
      <c r="Q362" s="26"/>
    </row>
    <row r="363" customFormat="false" ht="13.5" hidden="false" customHeight="false" outlineLevel="0" collapsed="false">
      <c r="B363" s="159" t="s">
        <v>316</v>
      </c>
      <c r="C363" s="24"/>
      <c r="D363" s="157" t="s">
        <v>317</v>
      </c>
      <c r="E363" s="34"/>
      <c r="F363" s="158" t="n">
        <v>0.254</v>
      </c>
      <c r="G363" s="34"/>
      <c r="H363" s="69" t="n">
        <v>17785</v>
      </c>
      <c r="I363" s="34"/>
      <c r="J363" s="69" t="n">
        <v>15417</v>
      </c>
      <c r="K363" s="34"/>
      <c r="L363" s="69" t="n">
        <v>20703</v>
      </c>
      <c r="M363" s="34"/>
      <c r="N363" s="109" t="n">
        <v>1.34</v>
      </c>
      <c r="O363" s="34"/>
      <c r="P363" s="109" t="n">
        <v>257.788569293986</v>
      </c>
      <c r="Q363" s="26"/>
    </row>
    <row r="364" customFormat="false" ht="8.25" hidden="false" customHeight="true" outlineLevel="0" collapsed="false">
      <c r="C364" s="39"/>
      <c r="D364" s="59"/>
      <c r="E364" s="40"/>
      <c r="F364" s="64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60"/>
    </row>
    <row r="372" customFormat="false" ht="15.75" hidden="false" customHeight="false" outlineLevel="0" collapsed="false">
      <c r="C372" s="16" t="s">
        <v>357</v>
      </c>
    </row>
    <row r="374" customFormat="false" ht="12.75" hidden="false" customHeight="false" outlineLevel="0" collapsed="false">
      <c r="C374" s="81"/>
      <c r="D374" s="82"/>
      <c r="E374" s="84"/>
      <c r="F374" s="98"/>
      <c r="G374" s="99"/>
      <c r="H374" s="100" t="s">
        <v>307</v>
      </c>
      <c r="I374" s="100"/>
      <c r="J374" s="100" t="s">
        <v>307</v>
      </c>
      <c r="K374" s="100"/>
      <c r="L374" s="100" t="s">
        <v>216</v>
      </c>
      <c r="M374" s="100"/>
      <c r="N374" s="100" t="s">
        <v>217</v>
      </c>
      <c r="O374" s="100"/>
      <c r="P374" s="100" t="s">
        <v>308</v>
      </c>
      <c r="Q374" s="100"/>
    </row>
    <row r="375" customFormat="false" ht="12.75" hidden="false" customHeight="false" outlineLevel="0" collapsed="false">
      <c r="C375" s="86"/>
      <c r="D375" s="122" t="s">
        <v>284</v>
      </c>
      <c r="E375" s="122"/>
      <c r="F375" s="101" t="s">
        <v>220</v>
      </c>
      <c r="G375" s="101"/>
      <c r="H375" s="101" t="s">
        <v>344</v>
      </c>
      <c r="I375" s="101"/>
      <c r="J375" s="101" t="s">
        <v>310</v>
      </c>
      <c r="K375" s="101"/>
      <c r="L375" s="101" t="s">
        <v>223</v>
      </c>
      <c r="M375" s="101"/>
      <c r="N375" s="101" t="s">
        <v>224</v>
      </c>
      <c r="O375" s="101"/>
      <c r="P375" s="101" t="s">
        <v>311</v>
      </c>
      <c r="Q375" s="101"/>
    </row>
    <row r="376" customFormat="false" ht="12.75" hidden="false" customHeight="false" outlineLevel="0" collapsed="false">
      <c r="C376" s="89"/>
      <c r="D376" s="90"/>
      <c r="E376" s="91"/>
      <c r="F376" s="103" t="s">
        <v>312</v>
      </c>
      <c r="G376" s="103"/>
      <c r="H376" s="103" t="s">
        <v>227</v>
      </c>
      <c r="I376" s="103"/>
      <c r="J376" s="103" t="s">
        <v>227</v>
      </c>
      <c r="K376" s="103"/>
      <c r="L376" s="103" t="s">
        <v>228</v>
      </c>
      <c r="M376" s="103"/>
      <c r="N376" s="103" t="s">
        <v>229</v>
      </c>
      <c r="O376" s="103"/>
      <c r="P376" s="102" t="s">
        <v>223</v>
      </c>
      <c r="Q376" s="102"/>
    </row>
    <row r="377" customFormat="false" ht="8.25" hidden="false" customHeight="true" outlineLevel="0" collapsed="false">
      <c r="C377" s="20"/>
      <c r="D377" s="2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22"/>
    </row>
    <row r="378" customFormat="false" ht="13.5" hidden="false" customHeight="false" outlineLevel="0" collapsed="false">
      <c r="C378" s="32"/>
      <c r="D378" s="157" t="s">
        <v>313</v>
      </c>
      <c r="E378" s="34"/>
      <c r="F378" s="158" t="n">
        <v>1.2E-005</v>
      </c>
      <c r="G378" s="34"/>
      <c r="H378" s="69" t="n">
        <v>1793</v>
      </c>
      <c r="I378" s="34"/>
      <c r="J378" s="69" t="n">
        <v>1539</v>
      </c>
      <c r="K378" s="34"/>
      <c r="L378" s="69" t="n">
        <v>15320</v>
      </c>
      <c r="M378" s="34"/>
      <c r="N378" s="109" t="n">
        <v>9.9545159194282</v>
      </c>
      <c r="O378" s="34"/>
      <c r="P378" s="109" t="n">
        <v>100</v>
      </c>
      <c r="Q378" s="36"/>
    </row>
    <row r="379" customFormat="false" ht="13.5" hidden="false" customHeight="false" outlineLevel="0" collapsed="false">
      <c r="C379" s="32"/>
      <c r="D379" s="157" t="s">
        <v>358</v>
      </c>
      <c r="E379" s="34"/>
      <c r="F379" s="158" t="n">
        <v>5.4E-005</v>
      </c>
      <c r="G379" s="34"/>
      <c r="H379" s="69" t="n">
        <v>1430</v>
      </c>
      <c r="I379" s="34"/>
      <c r="J379" s="69" t="n">
        <v>1178</v>
      </c>
      <c r="K379" s="34"/>
      <c r="L379" s="69" t="n">
        <v>14004</v>
      </c>
      <c r="M379" s="34"/>
      <c r="N379" s="109" t="n">
        <v>11.8879456706282</v>
      </c>
      <c r="O379" s="34"/>
      <c r="P379" s="109" t="n">
        <f aca="false">L379/$L$378*100</f>
        <v>91.4099216710183</v>
      </c>
      <c r="Q379" s="36"/>
    </row>
    <row r="380" customFormat="false" ht="13.5" hidden="false" customHeight="false" outlineLevel="0" collapsed="false">
      <c r="C380" s="32"/>
      <c r="D380" s="157" t="s">
        <v>289</v>
      </c>
      <c r="E380" s="34"/>
      <c r="F380" s="158" t="n">
        <v>0.0035</v>
      </c>
      <c r="G380" s="34"/>
      <c r="H380" s="69" t="n">
        <v>1219</v>
      </c>
      <c r="I380" s="34"/>
      <c r="J380" s="69" t="n">
        <v>1048</v>
      </c>
      <c r="K380" s="34"/>
      <c r="L380" s="69" t="n">
        <v>14697</v>
      </c>
      <c r="M380" s="34"/>
      <c r="N380" s="109" t="n">
        <v>14.0238549618321</v>
      </c>
      <c r="O380" s="34"/>
      <c r="P380" s="109" t="n">
        <f aca="false">L380/$L$378*100</f>
        <v>95.9334203655353</v>
      </c>
      <c r="Q380" s="36"/>
    </row>
    <row r="381" customFormat="false" ht="13.5" hidden="false" customHeight="false" outlineLevel="0" collapsed="false">
      <c r="C381" s="24"/>
      <c r="D381" s="157" t="s">
        <v>290</v>
      </c>
      <c r="E381" s="34"/>
      <c r="F381" s="158" t="n">
        <v>0.054</v>
      </c>
      <c r="G381" s="34"/>
      <c r="H381" s="69" t="n">
        <v>1541</v>
      </c>
      <c r="I381" s="34"/>
      <c r="J381" s="69" t="n">
        <v>1151</v>
      </c>
      <c r="K381" s="34"/>
      <c r="L381" s="69" t="n">
        <v>15896</v>
      </c>
      <c r="M381" s="34"/>
      <c r="N381" s="109" t="n">
        <v>13.8105994787142</v>
      </c>
      <c r="O381" s="34"/>
      <c r="P381" s="109" t="n">
        <f aca="false">L381/$L$378*100</f>
        <v>103.759791122715</v>
      </c>
      <c r="Q381" s="26"/>
    </row>
    <row r="382" customFormat="false" ht="13.5" hidden="false" customHeight="false" outlineLevel="0" collapsed="false">
      <c r="C382" s="24"/>
      <c r="D382" s="157" t="s">
        <v>291</v>
      </c>
      <c r="E382" s="34"/>
      <c r="F382" s="158" t="n">
        <v>0.14</v>
      </c>
      <c r="G382" s="34"/>
      <c r="H382" s="69" t="n">
        <v>1894</v>
      </c>
      <c r="I382" s="34"/>
      <c r="J382" s="69" t="n">
        <v>1560</v>
      </c>
      <c r="K382" s="34"/>
      <c r="L382" s="69" t="n">
        <v>20159</v>
      </c>
      <c r="M382" s="34"/>
      <c r="N382" s="109" t="n">
        <v>12.9224358974359</v>
      </c>
      <c r="O382" s="34"/>
      <c r="P382" s="109" t="n">
        <f aca="false">L382/$L$378*100</f>
        <v>131.586161879896</v>
      </c>
      <c r="Q382" s="26"/>
    </row>
    <row r="383" customFormat="false" ht="13.5" hidden="false" customHeight="false" outlineLevel="0" collapsed="false">
      <c r="C383" s="32"/>
      <c r="D383" s="157" t="s">
        <v>292</v>
      </c>
      <c r="E383" s="34"/>
      <c r="F383" s="158" t="n">
        <v>0.16</v>
      </c>
      <c r="G383" s="34"/>
      <c r="H383" s="69" t="n">
        <v>1462</v>
      </c>
      <c r="I383" s="34"/>
      <c r="J383" s="69" t="n">
        <v>1050</v>
      </c>
      <c r="K383" s="34"/>
      <c r="L383" s="69" t="n">
        <v>11837</v>
      </c>
      <c r="M383" s="34"/>
      <c r="N383" s="109" t="n">
        <v>11.2733333333333</v>
      </c>
      <c r="O383" s="34"/>
      <c r="P383" s="109" t="n">
        <f aca="false">L383/$L$378*100</f>
        <v>77.2650130548303</v>
      </c>
      <c r="Q383" s="36"/>
    </row>
    <row r="384" customFormat="false" ht="13.5" hidden="false" customHeight="false" outlineLevel="0" collapsed="false">
      <c r="C384" s="24"/>
      <c r="D384" s="157" t="s">
        <v>319</v>
      </c>
      <c r="E384" s="34"/>
      <c r="F384" s="158" t="n">
        <v>0.2</v>
      </c>
      <c r="G384" s="34"/>
      <c r="H384" s="69" t="n">
        <v>1542</v>
      </c>
      <c r="I384" s="34"/>
      <c r="J384" s="69" t="n">
        <v>1300</v>
      </c>
      <c r="K384" s="34"/>
      <c r="L384" s="69" t="n">
        <v>14591</v>
      </c>
      <c r="M384" s="34"/>
      <c r="N384" s="109" t="n">
        <v>11.2238461538462</v>
      </c>
      <c r="O384" s="34"/>
      <c r="P384" s="109" t="n">
        <f aca="false">L384/$L$378*100</f>
        <v>95.2415143603133</v>
      </c>
      <c r="Q384" s="26"/>
    </row>
    <row r="385" customFormat="false" ht="13.5" hidden="false" customHeight="false" outlineLevel="0" collapsed="false">
      <c r="C385" s="24"/>
      <c r="D385" s="157" t="s">
        <v>294</v>
      </c>
      <c r="E385" s="34"/>
      <c r="F385" s="166" t="n">
        <v>0.2</v>
      </c>
      <c r="G385" s="34"/>
      <c r="H385" s="35" t="n">
        <v>1584</v>
      </c>
      <c r="I385" s="34"/>
      <c r="J385" s="35" t="n">
        <v>1347</v>
      </c>
      <c r="K385" s="34"/>
      <c r="L385" s="35" t="n">
        <v>18567</v>
      </c>
      <c r="M385" s="34"/>
      <c r="N385" s="160" t="n">
        <v>13.7839643652561</v>
      </c>
      <c r="O385" s="34"/>
      <c r="P385" s="109" t="n">
        <f aca="false">L385/$L$378*100</f>
        <v>121.194516971279</v>
      </c>
      <c r="Q385" s="26"/>
    </row>
    <row r="386" customFormat="false" ht="13.5" hidden="false" customHeight="false" outlineLevel="0" collapsed="false">
      <c r="C386" s="24"/>
      <c r="D386" s="157" t="s">
        <v>295</v>
      </c>
      <c r="E386" s="34"/>
      <c r="F386" s="158" t="n">
        <v>0.185</v>
      </c>
      <c r="G386" s="34"/>
      <c r="H386" s="69" t="n">
        <v>1363</v>
      </c>
      <c r="I386" s="34"/>
      <c r="J386" s="69" t="n">
        <v>1265</v>
      </c>
      <c r="K386" s="34"/>
      <c r="L386" s="69" t="n">
        <v>18540</v>
      </c>
      <c r="M386" s="34"/>
      <c r="N386" s="109" t="n">
        <v>14.6561264822134</v>
      </c>
      <c r="O386" s="34"/>
      <c r="P386" s="109" t="n">
        <f aca="false">L386/$L$378*100</f>
        <v>121.018276762402</v>
      </c>
      <c r="Q386" s="26"/>
    </row>
    <row r="387" customFormat="false" ht="13.5" hidden="false" customHeight="false" outlineLevel="0" collapsed="false">
      <c r="C387" s="24"/>
      <c r="D387" s="157" t="s">
        <v>296</v>
      </c>
      <c r="E387" s="34"/>
      <c r="F387" s="158" t="n">
        <v>0.135</v>
      </c>
      <c r="G387" s="34"/>
      <c r="H387" s="69" t="n">
        <v>1318</v>
      </c>
      <c r="I387" s="34"/>
      <c r="J387" s="69" t="n">
        <v>1036</v>
      </c>
      <c r="K387" s="34"/>
      <c r="L387" s="69" t="n">
        <v>11999</v>
      </c>
      <c r="M387" s="34"/>
      <c r="N387" s="109" t="n">
        <v>11.58</v>
      </c>
      <c r="O387" s="34"/>
      <c r="P387" s="109" t="n">
        <f aca="false">L387/$L$378*100</f>
        <v>78.322454308094</v>
      </c>
      <c r="Q387" s="26"/>
    </row>
    <row r="388" customFormat="false" ht="13.5" hidden="false" customHeight="false" outlineLevel="0" collapsed="false">
      <c r="B388" s="159"/>
      <c r="C388" s="24"/>
      <c r="D388" s="157" t="s">
        <v>297</v>
      </c>
      <c r="E388" s="34"/>
      <c r="F388" s="158" t="n">
        <v>0.17</v>
      </c>
      <c r="G388" s="34"/>
      <c r="H388" s="69" t="n">
        <v>1062</v>
      </c>
      <c r="I388" s="34"/>
      <c r="J388" s="69" t="n">
        <v>965</v>
      </c>
      <c r="K388" s="34"/>
      <c r="L388" s="69" t="n">
        <v>14727</v>
      </c>
      <c r="M388" s="34"/>
      <c r="N388" s="109" t="n">
        <v>15.26</v>
      </c>
      <c r="O388" s="34"/>
      <c r="P388" s="109" t="n">
        <f aca="false">L388/$L$378*100</f>
        <v>96.1292428198433</v>
      </c>
      <c r="Q388" s="26"/>
    </row>
    <row r="389" customFormat="false" ht="13.5" hidden="false" customHeight="false" outlineLevel="0" collapsed="false">
      <c r="B389" s="159"/>
      <c r="C389" s="24"/>
      <c r="D389" s="157" t="s">
        <v>298</v>
      </c>
      <c r="E389" s="34"/>
      <c r="F389" s="158" t="n">
        <v>0.377</v>
      </c>
      <c r="G389" s="34"/>
      <c r="H389" s="69" t="n">
        <v>19200</v>
      </c>
      <c r="I389" s="34"/>
      <c r="J389" s="69" t="n">
        <v>5225</v>
      </c>
      <c r="K389" s="34"/>
      <c r="L389" s="69" t="n">
        <v>3017</v>
      </c>
      <c r="M389" s="34"/>
      <c r="N389" s="109" t="n">
        <v>0.58</v>
      </c>
      <c r="O389" s="34"/>
      <c r="P389" s="109" t="n">
        <v>37.5669281534056</v>
      </c>
      <c r="Q389" s="26"/>
    </row>
    <row r="390" customFormat="false" ht="13.5" hidden="false" customHeight="false" outlineLevel="0" collapsed="false">
      <c r="B390" s="159" t="s">
        <v>316</v>
      </c>
      <c r="C390" s="24"/>
      <c r="D390" s="157" t="s">
        <v>317</v>
      </c>
      <c r="E390" s="34"/>
      <c r="F390" s="158" t="n">
        <v>0.254</v>
      </c>
      <c r="G390" s="34"/>
      <c r="H390" s="69" t="n">
        <v>17785</v>
      </c>
      <c r="I390" s="34"/>
      <c r="J390" s="69" t="n">
        <v>15417</v>
      </c>
      <c r="K390" s="34"/>
      <c r="L390" s="69" t="n">
        <v>20703</v>
      </c>
      <c r="M390" s="34"/>
      <c r="N390" s="109" t="n">
        <v>1.34</v>
      </c>
      <c r="O390" s="34"/>
      <c r="P390" s="109" t="n">
        <v>257.788569293986</v>
      </c>
      <c r="Q390" s="26"/>
    </row>
    <row r="391" customFormat="false" ht="7.5" hidden="false" customHeight="true" outlineLevel="0" collapsed="false">
      <c r="C391" s="39"/>
      <c r="D391" s="59"/>
      <c r="E391" s="40"/>
      <c r="F391" s="64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60"/>
    </row>
    <row r="398" customFormat="false" ht="13.5" hidden="false" customHeight="false" outlineLevel="0" collapsed="false">
      <c r="A398" s="43" t="s">
        <v>304</v>
      </c>
      <c r="B398" s="1"/>
    </row>
    <row r="399" customFormat="false" ht="13.5" hidden="false" customHeight="false" outlineLevel="0" collapsed="false">
      <c r="A399" s="43" t="s">
        <v>272</v>
      </c>
      <c r="B399" s="1"/>
    </row>
    <row r="400" customFormat="false" ht="13.5" hidden="false" customHeight="false" outlineLevel="0" collapsed="false">
      <c r="A400" s="71" t="s">
        <v>305</v>
      </c>
    </row>
    <row r="401" customFormat="false" ht="13.5" hidden="false" customHeight="false" outlineLevel="0" collapsed="false">
      <c r="A401" s="71"/>
    </row>
    <row r="402" customFormat="false" ht="13.5" hidden="false" customHeight="false" outlineLevel="0" collapsed="false">
      <c r="A402" s="50" t="n">
        <v>105</v>
      </c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7" customFormat="false" ht="15.75" hidden="false" customHeight="false" outlineLevel="0" collapsed="false">
      <c r="C407" s="16" t="s">
        <v>359</v>
      </c>
    </row>
    <row r="409" customFormat="false" ht="12.75" hidden="false" customHeight="false" outlineLevel="0" collapsed="false">
      <c r="C409" s="81"/>
      <c r="D409" s="82"/>
      <c r="E409" s="84"/>
      <c r="F409" s="98"/>
      <c r="G409" s="99"/>
      <c r="H409" s="100" t="s">
        <v>307</v>
      </c>
      <c r="I409" s="100"/>
      <c r="J409" s="100" t="s">
        <v>307</v>
      </c>
      <c r="K409" s="100"/>
      <c r="L409" s="100" t="s">
        <v>216</v>
      </c>
      <c r="M409" s="100"/>
      <c r="N409" s="100" t="s">
        <v>217</v>
      </c>
      <c r="O409" s="100"/>
      <c r="P409" s="100" t="s">
        <v>308</v>
      </c>
      <c r="Q409" s="100"/>
    </row>
    <row r="410" customFormat="false" ht="12.75" hidden="false" customHeight="false" outlineLevel="0" collapsed="false">
      <c r="C410" s="86"/>
      <c r="D410" s="122" t="s">
        <v>284</v>
      </c>
      <c r="E410" s="122"/>
      <c r="F410" s="101" t="s">
        <v>220</v>
      </c>
      <c r="G410" s="101"/>
      <c r="H410" s="101" t="s">
        <v>344</v>
      </c>
      <c r="I410" s="101"/>
      <c r="J410" s="101" t="s">
        <v>310</v>
      </c>
      <c r="K410" s="101"/>
      <c r="L410" s="101" t="s">
        <v>223</v>
      </c>
      <c r="M410" s="101"/>
      <c r="N410" s="101" t="s">
        <v>224</v>
      </c>
      <c r="O410" s="101"/>
      <c r="P410" s="101" t="s">
        <v>311</v>
      </c>
      <c r="Q410" s="101"/>
    </row>
    <row r="411" customFormat="false" ht="12.75" hidden="false" customHeight="false" outlineLevel="0" collapsed="false">
      <c r="C411" s="89"/>
      <c r="D411" s="90"/>
      <c r="E411" s="91"/>
      <c r="F411" s="103" t="s">
        <v>312</v>
      </c>
      <c r="G411" s="103"/>
      <c r="H411" s="103" t="s">
        <v>227</v>
      </c>
      <c r="I411" s="103"/>
      <c r="J411" s="103" t="s">
        <v>227</v>
      </c>
      <c r="K411" s="103"/>
      <c r="L411" s="103" t="s">
        <v>228</v>
      </c>
      <c r="M411" s="103"/>
      <c r="N411" s="103" t="s">
        <v>229</v>
      </c>
      <c r="O411" s="103"/>
      <c r="P411" s="102" t="s">
        <v>223</v>
      </c>
      <c r="Q411" s="102"/>
    </row>
    <row r="412" customFormat="false" ht="8.25" hidden="false" customHeight="true" outlineLevel="0" collapsed="false">
      <c r="C412" s="20"/>
      <c r="D412" s="2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22"/>
    </row>
    <row r="413" customFormat="false" ht="13.5" hidden="false" customHeight="false" outlineLevel="0" collapsed="false">
      <c r="C413" s="32"/>
      <c r="D413" s="157" t="s">
        <v>313</v>
      </c>
      <c r="E413" s="34"/>
      <c r="F413" s="158" t="n">
        <v>5E-006</v>
      </c>
      <c r="G413" s="34"/>
      <c r="H413" s="69" t="n">
        <v>2556</v>
      </c>
      <c r="I413" s="34"/>
      <c r="J413" s="69" t="n">
        <v>2035</v>
      </c>
      <c r="K413" s="34"/>
      <c r="L413" s="69" t="n">
        <v>10315</v>
      </c>
      <c r="M413" s="34"/>
      <c r="N413" s="109" t="n">
        <v>5.06879606879607</v>
      </c>
      <c r="O413" s="34"/>
      <c r="P413" s="109" t="n">
        <v>100</v>
      </c>
      <c r="Q413" s="36"/>
    </row>
    <row r="414" customFormat="false" ht="13.5" hidden="false" customHeight="false" outlineLevel="0" collapsed="false">
      <c r="C414" s="24"/>
      <c r="D414" s="157" t="s">
        <v>360</v>
      </c>
      <c r="E414" s="34"/>
      <c r="F414" s="166" t="n">
        <v>1.2E-005</v>
      </c>
      <c r="G414" s="34"/>
      <c r="H414" s="35" t="n">
        <v>2555</v>
      </c>
      <c r="I414" s="34"/>
      <c r="J414" s="35" t="n">
        <v>2055</v>
      </c>
      <c r="K414" s="34"/>
      <c r="L414" s="35" t="n">
        <v>6947</v>
      </c>
      <c r="M414" s="34"/>
      <c r="N414" s="160" t="n">
        <v>3.38053527980535</v>
      </c>
      <c r="O414" s="34"/>
      <c r="P414" s="109" t="n">
        <f aca="false">L414/$L$413*100</f>
        <v>67.3485215705284</v>
      </c>
      <c r="Q414" s="36"/>
    </row>
    <row r="415" customFormat="false" ht="13.5" hidden="false" customHeight="false" outlineLevel="0" collapsed="false">
      <c r="C415" s="32"/>
      <c r="D415" s="157" t="s">
        <v>358</v>
      </c>
      <c r="E415" s="34"/>
      <c r="F415" s="158" t="n">
        <v>2.7E-005</v>
      </c>
      <c r="G415" s="34"/>
      <c r="H415" s="69" t="n">
        <v>2400</v>
      </c>
      <c r="I415" s="34"/>
      <c r="J415" s="69" t="n">
        <v>2145</v>
      </c>
      <c r="K415" s="34"/>
      <c r="L415" s="69" t="n">
        <v>6459</v>
      </c>
      <c r="M415" s="34"/>
      <c r="N415" s="109" t="n">
        <v>3.01118881118881</v>
      </c>
      <c r="O415" s="34"/>
      <c r="P415" s="109" t="n">
        <f aca="false">L415/$L$413*100</f>
        <v>62.61754726127</v>
      </c>
      <c r="Q415" s="26"/>
    </row>
    <row r="416" customFormat="false" ht="13.5" hidden="false" customHeight="false" outlineLevel="0" collapsed="false">
      <c r="C416" s="32"/>
      <c r="D416" s="157" t="s">
        <v>289</v>
      </c>
      <c r="E416" s="34"/>
      <c r="F416" s="158" t="n">
        <v>0.0021</v>
      </c>
      <c r="G416" s="34"/>
      <c r="H416" s="69" t="n">
        <v>2315</v>
      </c>
      <c r="I416" s="34"/>
      <c r="J416" s="69" t="n">
        <v>2110</v>
      </c>
      <c r="K416" s="34"/>
      <c r="L416" s="69" t="n">
        <v>5971</v>
      </c>
      <c r="M416" s="34"/>
      <c r="N416" s="109" t="n">
        <v>2.82985781990521</v>
      </c>
      <c r="O416" s="34"/>
      <c r="P416" s="109" t="n">
        <f aca="false">L416/$L$413*100</f>
        <v>57.8865729520116</v>
      </c>
      <c r="Q416" s="26"/>
    </row>
    <row r="417" customFormat="false" ht="13.5" hidden="false" customHeight="false" outlineLevel="0" collapsed="false">
      <c r="C417" s="24"/>
      <c r="D417" s="157" t="s">
        <v>290</v>
      </c>
      <c r="E417" s="34"/>
      <c r="F417" s="158" t="n">
        <v>0.025</v>
      </c>
      <c r="G417" s="34"/>
      <c r="H417" s="69" t="n">
        <v>2540</v>
      </c>
      <c r="I417" s="34"/>
      <c r="J417" s="69" t="n">
        <v>2375</v>
      </c>
      <c r="K417" s="34"/>
      <c r="L417" s="69" t="n">
        <v>6740</v>
      </c>
      <c r="M417" s="34"/>
      <c r="N417" s="109" t="n">
        <v>2.83789473684211</v>
      </c>
      <c r="O417" s="34"/>
      <c r="P417" s="109" t="n">
        <f aca="false">L417/$L$413*100</f>
        <v>65.341735336888</v>
      </c>
      <c r="Q417" s="36"/>
    </row>
    <row r="418" customFormat="false" ht="13.5" hidden="false" customHeight="false" outlineLevel="0" collapsed="false">
      <c r="C418" s="24"/>
      <c r="D418" s="157" t="s">
        <v>291</v>
      </c>
      <c r="E418" s="34"/>
      <c r="F418" s="158" t="n">
        <v>0.05</v>
      </c>
      <c r="G418" s="34"/>
      <c r="H418" s="69" t="n">
        <v>2800</v>
      </c>
      <c r="I418" s="34"/>
      <c r="J418" s="69" t="n">
        <v>2650</v>
      </c>
      <c r="K418" s="34"/>
      <c r="L418" s="69" t="n">
        <v>11585</v>
      </c>
      <c r="M418" s="34"/>
      <c r="N418" s="109" t="n">
        <v>4.37169811320755</v>
      </c>
      <c r="O418" s="34"/>
      <c r="P418" s="109" t="n">
        <f aca="false">L418/$L$413*100</f>
        <v>112.312166747455</v>
      </c>
      <c r="Q418" s="26"/>
    </row>
    <row r="419" customFormat="false" ht="13.5" hidden="false" customHeight="false" outlineLevel="0" collapsed="false">
      <c r="C419" s="32"/>
      <c r="D419" s="157" t="s">
        <v>292</v>
      </c>
      <c r="E419" s="34"/>
      <c r="F419" s="158" t="n">
        <v>0.14</v>
      </c>
      <c r="G419" s="34"/>
      <c r="H419" s="69" t="n">
        <v>3500</v>
      </c>
      <c r="I419" s="34"/>
      <c r="J419" s="69" t="n">
        <v>2560</v>
      </c>
      <c r="K419" s="34"/>
      <c r="L419" s="69" t="n">
        <v>10199</v>
      </c>
      <c r="M419" s="34"/>
      <c r="N419" s="109" t="n">
        <v>3.983984375</v>
      </c>
      <c r="O419" s="34"/>
      <c r="P419" s="109" t="n">
        <f aca="false">L419/$L$413*100</f>
        <v>98.8754241396025</v>
      </c>
      <c r="Q419" s="26"/>
    </row>
    <row r="420" customFormat="false" ht="13.5" hidden="false" customHeight="false" outlineLevel="0" collapsed="false">
      <c r="C420" s="24"/>
      <c r="D420" s="157" t="s">
        <v>319</v>
      </c>
      <c r="E420" s="34"/>
      <c r="F420" s="158" t="n">
        <v>0.15</v>
      </c>
      <c r="G420" s="34"/>
      <c r="H420" s="69" t="n">
        <v>3800</v>
      </c>
      <c r="I420" s="34"/>
      <c r="J420" s="69" t="n">
        <v>3130</v>
      </c>
      <c r="K420" s="34"/>
      <c r="L420" s="69" t="n">
        <v>12009</v>
      </c>
      <c r="M420" s="34"/>
      <c r="N420" s="109" t="n">
        <v>3.83674121405751</v>
      </c>
      <c r="O420" s="34"/>
      <c r="P420" s="109" t="n">
        <f aca="false">L420/$L$413*100</f>
        <v>116.422685409598</v>
      </c>
      <c r="Q420" s="26"/>
    </row>
    <row r="421" customFormat="false" ht="13.5" hidden="false" customHeight="false" outlineLevel="0" collapsed="false">
      <c r="C421" s="24"/>
      <c r="D421" s="157" t="s">
        <v>294</v>
      </c>
      <c r="E421" s="34"/>
      <c r="F421" s="166" t="n">
        <v>0.15</v>
      </c>
      <c r="G421" s="34"/>
      <c r="H421" s="35" t="n">
        <v>4165</v>
      </c>
      <c r="I421" s="34"/>
      <c r="J421" s="35" t="n">
        <v>3370</v>
      </c>
      <c r="K421" s="34"/>
      <c r="L421" s="35" t="n">
        <v>13438</v>
      </c>
      <c r="M421" s="34"/>
      <c r="N421" s="160" t="n">
        <v>3.98753709198813</v>
      </c>
      <c r="O421" s="34"/>
      <c r="P421" s="109" t="n">
        <f aca="false">L421/$L$413*100</f>
        <v>130.276296655356</v>
      </c>
      <c r="Q421" s="26"/>
    </row>
    <row r="422" customFormat="false" ht="13.5" hidden="false" customHeight="false" outlineLevel="0" collapsed="false">
      <c r="C422" s="24"/>
      <c r="D422" s="157" t="s">
        <v>295</v>
      </c>
      <c r="E422" s="34"/>
      <c r="F422" s="158" t="n">
        <v>0.18</v>
      </c>
      <c r="G422" s="34"/>
      <c r="H422" s="69" t="n">
        <v>3650</v>
      </c>
      <c r="I422" s="34"/>
      <c r="J422" s="69" t="n">
        <v>3535</v>
      </c>
      <c r="K422" s="34"/>
      <c r="L422" s="69" t="n">
        <v>14025</v>
      </c>
      <c r="M422" s="34"/>
      <c r="N422" s="109" t="n">
        <v>3.96746817538897</v>
      </c>
      <c r="O422" s="34"/>
      <c r="P422" s="109" t="n">
        <f aca="false">L422/$L$413*100</f>
        <v>135.967038293747</v>
      </c>
      <c r="Q422" s="26"/>
    </row>
    <row r="423" customFormat="false" ht="13.5" hidden="false" customHeight="false" outlineLevel="0" collapsed="false">
      <c r="C423" s="24"/>
      <c r="D423" s="157" t="s">
        <v>296</v>
      </c>
      <c r="E423" s="34"/>
      <c r="F423" s="158" t="n">
        <v>0.165</v>
      </c>
      <c r="G423" s="34"/>
      <c r="H423" s="69" t="n">
        <v>4400</v>
      </c>
      <c r="I423" s="34"/>
      <c r="J423" s="69" t="n">
        <v>3810</v>
      </c>
      <c r="K423" s="34"/>
      <c r="L423" s="69" t="n">
        <v>15439</v>
      </c>
      <c r="M423" s="34"/>
      <c r="N423" s="109" t="n">
        <v>4.05</v>
      </c>
      <c r="O423" s="34"/>
      <c r="P423" s="109" t="n">
        <f aca="false">L423/$L$413*100</f>
        <v>149.675230247213</v>
      </c>
      <c r="Q423" s="26"/>
    </row>
    <row r="424" customFormat="false" ht="13.5" hidden="false" customHeight="false" outlineLevel="0" collapsed="false">
      <c r="B424" s="159"/>
      <c r="C424" s="24"/>
      <c r="D424" s="157" t="s">
        <v>297</v>
      </c>
      <c r="E424" s="34"/>
      <c r="F424" s="158" t="n">
        <v>0.1</v>
      </c>
      <c r="G424" s="34"/>
      <c r="H424" s="69" t="n">
        <v>4460</v>
      </c>
      <c r="I424" s="34"/>
      <c r="J424" s="69" t="n">
        <v>3704</v>
      </c>
      <c r="K424" s="34"/>
      <c r="L424" s="69" t="n">
        <v>14248</v>
      </c>
      <c r="M424" s="34"/>
      <c r="N424" s="109" t="n">
        <v>3.85</v>
      </c>
      <c r="O424" s="34"/>
      <c r="P424" s="109" t="n">
        <f aca="false">L424/$L$413*100</f>
        <v>138.128938439166</v>
      </c>
      <c r="Q424" s="26"/>
    </row>
    <row r="425" customFormat="false" ht="13.5" hidden="false" customHeight="false" outlineLevel="0" collapsed="false">
      <c r="B425" s="159"/>
      <c r="C425" s="24"/>
      <c r="D425" s="157" t="s">
        <v>298</v>
      </c>
      <c r="E425" s="34"/>
      <c r="F425" s="158" t="n">
        <v>0.377</v>
      </c>
      <c r="G425" s="34"/>
      <c r="H425" s="69" t="n">
        <v>19200</v>
      </c>
      <c r="I425" s="34"/>
      <c r="J425" s="69" t="n">
        <v>5225</v>
      </c>
      <c r="K425" s="34"/>
      <c r="L425" s="69" t="n">
        <v>3017</v>
      </c>
      <c r="M425" s="34"/>
      <c r="N425" s="109" t="n">
        <v>0.58</v>
      </c>
      <c r="O425" s="34"/>
      <c r="P425" s="109" t="n">
        <v>37.5669281534056</v>
      </c>
      <c r="Q425" s="26"/>
    </row>
    <row r="426" customFormat="false" ht="13.5" hidden="false" customHeight="false" outlineLevel="0" collapsed="false">
      <c r="B426" s="159" t="s">
        <v>316</v>
      </c>
      <c r="C426" s="24"/>
      <c r="D426" s="157" t="s">
        <v>317</v>
      </c>
      <c r="E426" s="34"/>
      <c r="F426" s="158" t="n">
        <v>0.254</v>
      </c>
      <c r="G426" s="34"/>
      <c r="H426" s="69" t="n">
        <v>17785</v>
      </c>
      <c r="I426" s="34"/>
      <c r="J426" s="69" t="n">
        <v>15417</v>
      </c>
      <c r="K426" s="34"/>
      <c r="L426" s="69" t="n">
        <v>20703</v>
      </c>
      <c r="M426" s="34"/>
      <c r="N426" s="109" t="n">
        <v>1.34</v>
      </c>
      <c r="O426" s="34"/>
      <c r="P426" s="109" t="n">
        <v>257.788569293986</v>
      </c>
      <c r="Q426" s="26"/>
    </row>
    <row r="427" customFormat="false" ht="9" hidden="false" customHeight="true" outlineLevel="0" collapsed="false">
      <c r="C427" s="39"/>
      <c r="D427" s="59"/>
      <c r="E427" s="40"/>
      <c r="F427" s="64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60"/>
    </row>
    <row r="435" customFormat="false" ht="15.75" hidden="false" customHeight="false" outlineLevel="0" collapsed="false">
      <c r="C435" s="16" t="s">
        <v>361</v>
      </c>
    </row>
    <row r="437" customFormat="false" ht="12.75" hidden="false" customHeight="false" outlineLevel="0" collapsed="false">
      <c r="C437" s="81"/>
      <c r="D437" s="82"/>
      <c r="E437" s="84"/>
      <c r="F437" s="98"/>
      <c r="G437" s="99"/>
      <c r="H437" s="100" t="s">
        <v>307</v>
      </c>
      <c r="I437" s="100"/>
      <c r="J437" s="100" t="s">
        <v>307</v>
      </c>
      <c r="K437" s="100"/>
      <c r="L437" s="100" t="s">
        <v>216</v>
      </c>
      <c r="M437" s="100"/>
      <c r="N437" s="100" t="s">
        <v>217</v>
      </c>
      <c r="O437" s="100"/>
      <c r="P437" s="100" t="s">
        <v>308</v>
      </c>
      <c r="Q437" s="100"/>
    </row>
    <row r="438" customFormat="false" ht="12.75" hidden="false" customHeight="false" outlineLevel="0" collapsed="false">
      <c r="C438" s="86"/>
      <c r="D438" s="122" t="s">
        <v>284</v>
      </c>
      <c r="E438" s="122"/>
      <c r="F438" s="101" t="s">
        <v>220</v>
      </c>
      <c r="G438" s="101"/>
      <c r="H438" s="101" t="s">
        <v>344</v>
      </c>
      <c r="I438" s="101"/>
      <c r="J438" s="101" t="s">
        <v>310</v>
      </c>
      <c r="K438" s="101"/>
      <c r="L438" s="101" t="s">
        <v>223</v>
      </c>
      <c r="M438" s="101"/>
      <c r="N438" s="101" t="s">
        <v>224</v>
      </c>
      <c r="O438" s="101"/>
      <c r="P438" s="101" t="s">
        <v>311</v>
      </c>
      <c r="Q438" s="101"/>
    </row>
    <row r="439" customFormat="false" ht="12.75" hidden="false" customHeight="false" outlineLevel="0" collapsed="false">
      <c r="C439" s="89"/>
      <c r="D439" s="90"/>
      <c r="E439" s="91"/>
      <c r="F439" s="103" t="s">
        <v>312</v>
      </c>
      <c r="G439" s="103"/>
      <c r="H439" s="103" t="s">
        <v>227</v>
      </c>
      <c r="I439" s="103"/>
      <c r="J439" s="103" t="s">
        <v>227</v>
      </c>
      <c r="K439" s="103"/>
      <c r="L439" s="103" t="s">
        <v>228</v>
      </c>
      <c r="M439" s="103"/>
      <c r="N439" s="103" t="s">
        <v>229</v>
      </c>
      <c r="O439" s="103"/>
      <c r="P439" s="102" t="s">
        <v>223</v>
      </c>
      <c r="Q439" s="102"/>
    </row>
    <row r="440" customFormat="false" ht="8.25" hidden="false" customHeight="true" outlineLevel="0" collapsed="false">
      <c r="C440" s="20"/>
      <c r="D440" s="2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22"/>
    </row>
    <row r="441" customFormat="false" ht="13.5" hidden="false" customHeight="false" outlineLevel="0" collapsed="false">
      <c r="C441" s="32"/>
      <c r="D441" s="157" t="s">
        <v>313</v>
      </c>
      <c r="E441" s="34"/>
      <c r="F441" s="158" t="n">
        <v>4.1E-005</v>
      </c>
      <c r="G441" s="34"/>
      <c r="H441" s="69" t="n">
        <v>18984</v>
      </c>
      <c r="I441" s="34"/>
      <c r="J441" s="69" t="n">
        <v>14299</v>
      </c>
      <c r="K441" s="34"/>
      <c r="L441" s="69" t="n">
        <v>20076</v>
      </c>
      <c r="M441" s="34"/>
      <c r="N441" s="109" t="n">
        <v>1.40401426673194</v>
      </c>
      <c r="O441" s="34"/>
      <c r="P441" s="109" t="n">
        <v>100</v>
      </c>
      <c r="Q441" s="36"/>
    </row>
    <row r="442" customFormat="false" ht="13.5" hidden="false" customHeight="false" outlineLevel="0" collapsed="false">
      <c r="C442" s="24"/>
      <c r="D442" s="157" t="s">
        <v>360</v>
      </c>
      <c r="E442" s="34"/>
      <c r="F442" s="166" t="n">
        <v>0.000202</v>
      </c>
      <c r="G442" s="34"/>
      <c r="H442" s="35" t="n">
        <v>18432</v>
      </c>
      <c r="I442" s="34"/>
      <c r="J442" s="35" t="n">
        <v>15140</v>
      </c>
      <c r="K442" s="34"/>
      <c r="L442" s="35" t="n">
        <v>21930</v>
      </c>
      <c r="M442" s="34"/>
      <c r="N442" s="160" t="n">
        <v>1.44848084544254</v>
      </c>
      <c r="O442" s="34"/>
      <c r="P442" s="109" t="n">
        <f aca="false">L442/$L$441*100</f>
        <v>109.234907352062</v>
      </c>
      <c r="Q442" s="26"/>
    </row>
    <row r="443" customFormat="false" ht="13.5" hidden="false" customHeight="false" outlineLevel="0" collapsed="false">
      <c r="C443" s="32"/>
      <c r="D443" s="157" t="s">
        <v>358</v>
      </c>
      <c r="E443" s="34"/>
      <c r="F443" s="158" t="n">
        <v>0.001181</v>
      </c>
      <c r="G443" s="34"/>
      <c r="H443" s="69" t="n">
        <v>16256</v>
      </c>
      <c r="I443" s="34"/>
      <c r="J443" s="69" t="n">
        <v>9843</v>
      </c>
      <c r="K443" s="34"/>
      <c r="L443" s="69" t="n">
        <v>18774</v>
      </c>
      <c r="M443" s="34"/>
      <c r="N443" s="109" t="n">
        <v>1.90734532154831</v>
      </c>
      <c r="O443" s="34"/>
      <c r="P443" s="109" t="n">
        <f aca="false">L443/$L$441*100</f>
        <v>93.5146443514644</v>
      </c>
      <c r="Q443" s="36"/>
    </row>
    <row r="444" customFormat="false" ht="13.5" hidden="false" customHeight="false" outlineLevel="0" collapsed="false">
      <c r="C444" s="32"/>
      <c r="D444" s="157" t="s">
        <v>289</v>
      </c>
      <c r="E444" s="34"/>
      <c r="F444" s="158" t="n">
        <v>0.0215</v>
      </c>
      <c r="G444" s="34"/>
      <c r="H444" s="69" t="n">
        <v>16500</v>
      </c>
      <c r="I444" s="34"/>
      <c r="J444" s="69" t="n">
        <v>11500</v>
      </c>
      <c r="K444" s="34"/>
      <c r="L444" s="69" t="n">
        <v>20940</v>
      </c>
      <c r="M444" s="34"/>
      <c r="N444" s="109" t="n">
        <v>1.82086956521739</v>
      </c>
      <c r="O444" s="34"/>
      <c r="P444" s="109" t="n">
        <f aca="false">L444/$L$441*100</f>
        <v>104.30364614465</v>
      </c>
      <c r="Q444" s="36"/>
    </row>
    <row r="445" customFormat="false" ht="13.5" hidden="false" customHeight="false" outlineLevel="0" collapsed="false">
      <c r="C445" s="24"/>
      <c r="D445" s="157" t="s">
        <v>290</v>
      </c>
      <c r="E445" s="34"/>
      <c r="F445" s="158" t="n">
        <v>0.38</v>
      </c>
      <c r="G445" s="34"/>
      <c r="H445" s="69" t="n">
        <v>20005</v>
      </c>
      <c r="I445" s="34"/>
      <c r="J445" s="69" t="n">
        <v>16230</v>
      </c>
      <c r="K445" s="34"/>
      <c r="L445" s="69" t="n">
        <v>32985</v>
      </c>
      <c r="M445" s="34"/>
      <c r="N445" s="109" t="n">
        <v>2.03234750462107</v>
      </c>
      <c r="O445" s="34"/>
      <c r="P445" s="109" t="n">
        <f aca="false">L445/$L$441*100</f>
        <v>164.300657501494</v>
      </c>
      <c r="Q445" s="26"/>
    </row>
    <row r="446" customFormat="false" ht="13.5" hidden="false" customHeight="false" outlineLevel="0" collapsed="false">
      <c r="C446" s="24"/>
      <c r="D446" s="157" t="s">
        <v>291</v>
      </c>
      <c r="E446" s="34"/>
      <c r="F446" s="158" t="n">
        <v>0.22</v>
      </c>
      <c r="G446" s="34"/>
      <c r="H446" s="69" t="n">
        <v>21000</v>
      </c>
      <c r="I446" s="34"/>
      <c r="J446" s="69" t="n">
        <v>18000</v>
      </c>
      <c r="K446" s="34"/>
      <c r="L446" s="69" t="n">
        <v>64100</v>
      </c>
      <c r="M446" s="34"/>
      <c r="N446" s="109" t="n">
        <v>3.56111111111111</v>
      </c>
      <c r="O446" s="34"/>
      <c r="P446" s="109" t="n">
        <f aca="false">L446/$L$441*100</f>
        <v>319.2867105001</v>
      </c>
      <c r="Q446" s="26"/>
    </row>
    <row r="447" customFormat="false" ht="13.5" hidden="false" customHeight="false" outlineLevel="0" collapsed="false">
      <c r="C447" s="32"/>
      <c r="D447" s="157" t="s">
        <v>292</v>
      </c>
      <c r="E447" s="34"/>
      <c r="F447" s="158" t="n">
        <v>0.25</v>
      </c>
      <c r="G447" s="34"/>
      <c r="H447" s="69" t="n">
        <v>21000</v>
      </c>
      <c r="I447" s="34"/>
      <c r="J447" s="69" t="n">
        <v>18940</v>
      </c>
      <c r="K447" s="34"/>
      <c r="L447" s="69" t="n">
        <v>76262</v>
      </c>
      <c r="M447" s="34"/>
      <c r="N447" s="109" t="n">
        <v>4.02650475184794</v>
      </c>
      <c r="O447" s="34"/>
      <c r="P447" s="109" t="n">
        <f aca="false">L447/$L$441*100</f>
        <v>379.866507272365</v>
      </c>
      <c r="Q447" s="36"/>
    </row>
    <row r="448" customFormat="false" ht="13.5" hidden="false" customHeight="false" outlineLevel="0" collapsed="false">
      <c r="C448" s="24"/>
      <c r="D448" s="157" t="s">
        <v>319</v>
      </c>
      <c r="E448" s="34"/>
      <c r="F448" s="158" t="n">
        <v>0.29</v>
      </c>
      <c r="G448" s="34"/>
      <c r="H448" s="69" t="n">
        <v>20858</v>
      </c>
      <c r="I448" s="34"/>
      <c r="J448" s="69" t="n">
        <v>16712</v>
      </c>
      <c r="K448" s="34"/>
      <c r="L448" s="69" t="n">
        <v>82061</v>
      </c>
      <c r="M448" s="34"/>
      <c r="N448" s="109" t="n">
        <v>4.91030397319292</v>
      </c>
      <c r="O448" s="34"/>
      <c r="P448" s="109" t="n">
        <f aca="false">L448/$L$441*100</f>
        <v>408.751743375174</v>
      </c>
      <c r="Q448" s="26"/>
    </row>
    <row r="449" customFormat="false" ht="13.5" hidden="false" customHeight="false" outlineLevel="0" collapsed="false">
      <c r="C449" s="24"/>
      <c r="D449" s="157" t="s">
        <v>294</v>
      </c>
      <c r="E449" s="34"/>
      <c r="F449" s="166" t="n">
        <v>0.248</v>
      </c>
      <c r="G449" s="34"/>
      <c r="H449" s="35" t="n">
        <v>22220</v>
      </c>
      <c r="I449" s="34"/>
      <c r="J449" s="35" t="n">
        <v>21350</v>
      </c>
      <c r="K449" s="34"/>
      <c r="L449" s="35" t="n">
        <v>95330</v>
      </c>
      <c r="M449" s="34"/>
      <c r="N449" s="160" t="n">
        <v>4.46510538641686</v>
      </c>
      <c r="O449" s="34"/>
      <c r="P449" s="109" t="n">
        <f aca="false">L449/$L$441*100</f>
        <v>474.845586770273</v>
      </c>
      <c r="Q449" s="26"/>
    </row>
    <row r="450" customFormat="false" ht="13.5" hidden="false" customHeight="false" outlineLevel="0" collapsed="false">
      <c r="C450" s="24"/>
      <c r="D450" s="157" t="s">
        <v>295</v>
      </c>
      <c r="E450" s="34"/>
      <c r="F450" s="158" t="n">
        <v>0.19</v>
      </c>
      <c r="G450" s="34"/>
      <c r="H450" s="69" t="n">
        <v>22220</v>
      </c>
      <c r="I450" s="34"/>
      <c r="J450" s="69" t="n">
        <v>21365</v>
      </c>
      <c r="K450" s="34"/>
      <c r="L450" s="69" t="n">
        <v>97121</v>
      </c>
      <c r="M450" s="34"/>
      <c r="N450" s="109" t="n">
        <v>4.54579920430611</v>
      </c>
      <c r="O450" s="34"/>
      <c r="P450" s="109" t="n">
        <f aca="false">L450/$L$441*100</f>
        <v>483.766686590954</v>
      </c>
      <c r="Q450" s="26"/>
    </row>
    <row r="451" customFormat="false" ht="13.5" hidden="false" customHeight="false" outlineLevel="0" collapsed="false">
      <c r="C451" s="24"/>
      <c r="D451" s="157" t="s">
        <v>296</v>
      </c>
      <c r="E451" s="34"/>
      <c r="F451" s="158" t="n">
        <v>0.21</v>
      </c>
      <c r="G451" s="34"/>
      <c r="H451" s="69" t="n">
        <v>22510</v>
      </c>
      <c r="I451" s="34"/>
      <c r="J451" s="69" t="n">
        <v>21500</v>
      </c>
      <c r="K451" s="34"/>
      <c r="L451" s="69" t="n">
        <v>99780</v>
      </c>
      <c r="M451" s="34"/>
      <c r="N451" s="109" t="n">
        <v>4.64</v>
      </c>
      <c r="O451" s="34"/>
      <c r="P451" s="109" t="n">
        <f aca="false">L451/$L$441*100</f>
        <v>497.011356843993</v>
      </c>
      <c r="Q451" s="26"/>
    </row>
    <row r="452" customFormat="false" ht="13.5" hidden="false" customHeight="false" outlineLevel="0" collapsed="false">
      <c r="B452" s="159"/>
      <c r="C452" s="24"/>
      <c r="D452" s="157" t="s">
        <v>297</v>
      </c>
      <c r="E452" s="34"/>
      <c r="F452" s="158" t="n">
        <v>0.1</v>
      </c>
      <c r="G452" s="34"/>
      <c r="H452" s="69" t="n">
        <v>22680</v>
      </c>
      <c r="I452" s="34"/>
      <c r="J452" s="69" t="n">
        <v>21185</v>
      </c>
      <c r="K452" s="34"/>
      <c r="L452" s="69" t="n">
        <v>88544</v>
      </c>
      <c r="M452" s="34"/>
      <c r="N452" s="109" t="n">
        <v>4.18</v>
      </c>
      <c r="O452" s="34"/>
      <c r="P452" s="109" t="n">
        <f aca="false">L452/$L$441*100</f>
        <v>441.044032675832</v>
      </c>
      <c r="Q452" s="26"/>
    </row>
    <row r="453" customFormat="false" ht="13.5" hidden="false" customHeight="false" outlineLevel="0" collapsed="false">
      <c r="B453" s="159"/>
      <c r="C453" s="24"/>
      <c r="D453" s="157" t="s">
        <v>298</v>
      </c>
      <c r="E453" s="34"/>
      <c r="F453" s="158" t="n">
        <v>0.377</v>
      </c>
      <c r="G453" s="34"/>
      <c r="H453" s="69" t="n">
        <v>19200</v>
      </c>
      <c r="I453" s="34"/>
      <c r="J453" s="69" t="n">
        <v>5225</v>
      </c>
      <c r="K453" s="34"/>
      <c r="L453" s="69" t="n">
        <v>3017</v>
      </c>
      <c r="M453" s="34"/>
      <c r="N453" s="109" t="n">
        <v>0.58</v>
      </c>
      <c r="O453" s="34"/>
      <c r="P453" s="109" t="n">
        <v>37.5669281534056</v>
      </c>
      <c r="Q453" s="26"/>
    </row>
    <row r="454" customFormat="false" ht="13.5" hidden="false" customHeight="false" outlineLevel="0" collapsed="false">
      <c r="B454" s="159" t="s">
        <v>316</v>
      </c>
      <c r="C454" s="24"/>
      <c r="D454" s="157" t="s">
        <v>317</v>
      </c>
      <c r="E454" s="34"/>
      <c r="F454" s="158" t="n">
        <v>0.254</v>
      </c>
      <c r="G454" s="34"/>
      <c r="H454" s="69" t="n">
        <v>17785</v>
      </c>
      <c r="I454" s="34"/>
      <c r="J454" s="69" t="n">
        <v>15417</v>
      </c>
      <c r="K454" s="34"/>
      <c r="L454" s="69" t="n">
        <v>20703</v>
      </c>
      <c r="M454" s="34"/>
      <c r="N454" s="109" t="n">
        <v>1.34</v>
      </c>
      <c r="O454" s="34"/>
      <c r="P454" s="109" t="n">
        <v>257.788569293986</v>
      </c>
      <c r="Q454" s="26"/>
    </row>
    <row r="455" customFormat="false" ht="9" hidden="false" customHeight="true" outlineLevel="0" collapsed="false">
      <c r="C455" s="39"/>
      <c r="D455" s="59"/>
      <c r="E455" s="40"/>
      <c r="F455" s="64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60"/>
    </row>
    <row r="460" customFormat="false" ht="13.5" hidden="false" customHeight="false" outlineLevel="0" collapsed="false">
      <c r="B460" s="43" t="s">
        <v>304</v>
      </c>
    </row>
    <row r="461" customFormat="false" ht="13.5" hidden="false" customHeight="false" outlineLevel="0" collapsed="false">
      <c r="A461" s="43" t="s">
        <v>272</v>
      </c>
      <c r="B461" s="1"/>
    </row>
    <row r="462" customFormat="false" ht="13.5" hidden="false" customHeight="false" outlineLevel="0" collapsed="false">
      <c r="A462" s="71" t="s">
        <v>305</v>
      </c>
    </row>
    <row r="463" customFormat="false" ht="13.5" hidden="false" customHeight="false" outlineLevel="0" collapsed="false">
      <c r="A463" s="71"/>
    </row>
    <row r="464" customFormat="false" ht="13.5" hidden="false" customHeight="false" outlineLevel="0" collapsed="false">
      <c r="A464" s="50" t="n">
        <v>106</v>
      </c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8" customFormat="false" ht="15.75" hidden="false" customHeight="false" outlineLevel="0" collapsed="false">
      <c r="C468" s="16" t="s">
        <v>362</v>
      </c>
    </row>
    <row r="469" customFormat="false" ht="15.75" hidden="false" customHeight="false" outlineLevel="0" collapsed="false">
      <c r="C469" s="16" t="s">
        <v>282</v>
      </c>
    </row>
    <row r="470" customFormat="false" ht="15.75" hidden="false" customHeight="false" outlineLevel="0" collapsed="false">
      <c r="C470" s="16" t="s">
        <v>283</v>
      </c>
    </row>
    <row r="471" customFormat="false" ht="15.75" hidden="false" customHeight="false" outlineLevel="0" collapsed="false">
      <c r="C471" s="16"/>
    </row>
    <row r="473" customFormat="false" ht="12.75" hidden="false" customHeight="false" outlineLevel="0" collapsed="false">
      <c r="C473" s="81"/>
      <c r="D473" s="121"/>
      <c r="E473" s="121"/>
      <c r="F473" s="121"/>
      <c r="G473" s="99"/>
      <c r="H473" s="167" t="s">
        <v>219</v>
      </c>
      <c r="I473" s="167"/>
      <c r="J473" s="167"/>
      <c r="K473" s="167"/>
      <c r="L473" s="167"/>
      <c r="M473" s="167"/>
      <c r="N473" s="167"/>
      <c r="O473" s="167"/>
    </row>
    <row r="474" customFormat="false" ht="12.75" hidden="false" customHeight="false" outlineLevel="0" collapsed="false">
      <c r="C474" s="86"/>
      <c r="D474" s="122" t="s">
        <v>284</v>
      </c>
      <c r="E474" s="122"/>
      <c r="F474" s="122"/>
      <c r="G474" s="122"/>
      <c r="H474" s="101" t="s">
        <v>363</v>
      </c>
      <c r="I474" s="101"/>
      <c r="J474" s="101" t="s">
        <v>364</v>
      </c>
      <c r="K474" s="101"/>
      <c r="L474" s="101" t="s">
        <v>365</v>
      </c>
      <c r="M474" s="101"/>
      <c r="N474" s="101" t="s">
        <v>366</v>
      </c>
      <c r="O474" s="101"/>
    </row>
    <row r="475" customFormat="false" ht="9" hidden="false" customHeight="true" outlineLevel="0" collapsed="false">
      <c r="C475" s="123"/>
      <c r="D475" s="124"/>
      <c r="E475" s="124"/>
      <c r="F475" s="124"/>
      <c r="G475" s="125"/>
      <c r="H475" s="126" t="s">
        <v>288</v>
      </c>
      <c r="I475" s="125"/>
      <c r="J475" s="102" t="s">
        <v>367</v>
      </c>
      <c r="K475" s="102"/>
      <c r="L475" s="126" t="s">
        <v>288</v>
      </c>
      <c r="M475" s="125"/>
      <c r="N475" s="126" t="s">
        <v>288</v>
      </c>
      <c r="O475" s="125"/>
    </row>
    <row r="476" customFormat="false" ht="8.25" hidden="false" customHeight="true" outlineLevel="0" collapsed="false">
      <c r="C476" s="127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22"/>
    </row>
    <row r="477" customFormat="false" ht="12" hidden="false" customHeight="true" outlineLevel="0" collapsed="false">
      <c r="C477" s="130"/>
      <c r="D477" s="131" t="s">
        <v>289</v>
      </c>
      <c r="E477" s="131"/>
      <c r="F477" s="131"/>
      <c r="G477" s="34"/>
      <c r="H477" s="69" t="n">
        <v>206830</v>
      </c>
      <c r="I477" s="34"/>
      <c r="J477" s="69" t="n">
        <v>60147</v>
      </c>
      <c r="K477" s="34"/>
      <c r="L477" s="69" t="n">
        <v>26080</v>
      </c>
      <c r="M477" s="34"/>
      <c r="N477" s="69" t="n">
        <v>14229</v>
      </c>
      <c r="O477" s="36"/>
    </row>
    <row r="478" customFormat="false" ht="12" hidden="false" customHeight="true" outlineLevel="0" collapsed="false">
      <c r="C478" s="130"/>
      <c r="D478" s="131" t="s">
        <v>290</v>
      </c>
      <c r="E478" s="131"/>
      <c r="F478" s="131"/>
      <c r="G478" s="34"/>
      <c r="H478" s="69" t="n">
        <v>220950</v>
      </c>
      <c r="I478" s="34"/>
      <c r="J478" s="69" t="n">
        <v>74657</v>
      </c>
      <c r="K478" s="34"/>
      <c r="L478" s="69" t="n">
        <v>38860</v>
      </c>
      <c r="M478" s="34"/>
      <c r="N478" s="69" t="n">
        <v>17139</v>
      </c>
      <c r="O478" s="26"/>
    </row>
    <row r="479" customFormat="false" ht="12" hidden="false" customHeight="true" outlineLevel="0" collapsed="false">
      <c r="C479" s="130"/>
      <c r="D479" s="131" t="s">
        <v>291</v>
      </c>
      <c r="E479" s="131"/>
      <c r="F479" s="131"/>
      <c r="G479" s="34"/>
      <c r="H479" s="69" t="n">
        <v>316008</v>
      </c>
      <c r="I479" s="34"/>
      <c r="J479" s="69" t="n">
        <v>84875</v>
      </c>
      <c r="K479" s="34"/>
      <c r="L479" s="69" t="n">
        <v>41184</v>
      </c>
      <c r="M479" s="34"/>
      <c r="N479" s="69" t="n">
        <v>16360</v>
      </c>
      <c r="O479" s="26"/>
    </row>
    <row r="480" customFormat="false" ht="12" hidden="false" customHeight="true" outlineLevel="0" collapsed="false">
      <c r="C480" s="130"/>
      <c r="D480" s="131" t="s">
        <v>292</v>
      </c>
      <c r="E480" s="131"/>
      <c r="F480" s="131"/>
      <c r="G480" s="34"/>
      <c r="H480" s="69" t="n">
        <v>264526</v>
      </c>
      <c r="I480" s="34"/>
      <c r="J480" s="69" t="n">
        <v>89003</v>
      </c>
      <c r="K480" s="34"/>
      <c r="L480" s="69" t="n">
        <v>41677</v>
      </c>
      <c r="M480" s="34"/>
      <c r="N480" s="69" t="n">
        <v>17151</v>
      </c>
      <c r="O480" s="36"/>
    </row>
    <row r="481" customFormat="false" ht="12" hidden="false" customHeight="true" outlineLevel="0" collapsed="false">
      <c r="C481" s="130"/>
      <c r="D481" s="131" t="s">
        <v>319</v>
      </c>
      <c r="E481" s="131"/>
      <c r="F481" s="131"/>
      <c r="G481" s="34"/>
      <c r="H481" s="69" t="n">
        <v>314952</v>
      </c>
      <c r="I481" s="34"/>
      <c r="J481" s="69" t="n">
        <v>124547</v>
      </c>
      <c r="K481" s="34"/>
      <c r="L481" s="69" t="n">
        <v>54388</v>
      </c>
      <c r="M481" s="34"/>
      <c r="N481" s="69" t="n">
        <v>21576</v>
      </c>
      <c r="O481" s="26"/>
    </row>
    <row r="482" customFormat="false" ht="12" hidden="false" customHeight="true" outlineLevel="0" collapsed="false">
      <c r="C482" s="130"/>
      <c r="D482" s="131" t="s">
        <v>294</v>
      </c>
      <c r="E482" s="131"/>
      <c r="F482" s="131"/>
      <c r="G482" s="34"/>
      <c r="H482" s="35" t="n">
        <v>216933</v>
      </c>
      <c r="I482" s="34"/>
      <c r="J482" s="35" t="n">
        <v>115019</v>
      </c>
      <c r="K482" s="34"/>
      <c r="L482" s="35" t="n">
        <v>41688</v>
      </c>
      <c r="M482" s="34"/>
      <c r="N482" s="35" t="n">
        <v>20557</v>
      </c>
      <c r="O482" s="26"/>
    </row>
    <row r="483" customFormat="false" ht="12" hidden="false" customHeight="true" outlineLevel="0" collapsed="false">
      <c r="C483" s="130"/>
      <c r="D483" s="131" t="s">
        <v>295</v>
      </c>
      <c r="E483" s="131"/>
      <c r="F483" s="131"/>
      <c r="G483" s="34"/>
      <c r="H483" s="69" t="n">
        <v>138835</v>
      </c>
      <c r="I483" s="34"/>
      <c r="J483" s="69" t="n">
        <v>73611</v>
      </c>
      <c r="K483" s="34"/>
      <c r="L483" s="69" t="n">
        <v>27513</v>
      </c>
      <c r="M483" s="34"/>
      <c r="N483" s="69" t="n">
        <v>10886</v>
      </c>
      <c r="O483" s="26"/>
    </row>
    <row r="484" customFormat="false" ht="12" hidden="false" customHeight="true" outlineLevel="0" collapsed="false">
      <c r="C484" s="130"/>
      <c r="D484" s="131" t="s">
        <v>296</v>
      </c>
      <c r="E484" s="131"/>
      <c r="F484" s="131"/>
      <c r="G484" s="34"/>
      <c r="H484" s="69" t="n">
        <v>106177</v>
      </c>
      <c r="I484" s="34"/>
      <c r="J484" s="69" t="n">
        <v>57025</v>
      </c>
      <c r="K484" s="34"/>
      <c r="L484" s="69" t="n">
        <v>14706</v>
      </c>
      <c r="M484" s="34"/>
      <c r="N484" s="69" t="n">
        <v>11631</v>
      </c>
      <c r="O484" s="26"/>
    </row>
    <row r="485" customFormat="false" ht="12" hidden="false" customHeight="true" outlineLevel="0" collapsed="false">
      <c r="C485" s="130"/>
      <c r="D485" s="131" t="s">
        <v>297</v>
      </c>
      <c r="E485" s="131"/>
      <c r="F485" s="131"/>
      <c r="G485" s="34"/>
      <c r="H485" s="69" t="n">
        <v>75148</v>
      </c>
      <c r="I485" s="34"/>
      <c r="J485" s="69" t="n">
        <v>51994</v>
      </c>
      <c r="K485" s="34"/>
      <c r="L485" s="69" t="n">
        <v>12912</v>
      </c>
      <c r="M485" s="34"/>
      <c r="N485" s="69" t="n">
        <v>7378</v>
      </c>
      <c r="O485" s="26"/>
    </row>
    <row r="486" customFormat="false" ht="12" hidden="false" customHeight="true" outlineLevel="0" collapsed="false">
      <c r="C486" s="130"/>
      <c r="D486" s="131" t="s">
        <v>298</v>
      </c>
      <c r="E486" s="131"/>
      <c r="F486" s="131"/>
      <c r="G486" s="34"/>
      <c r="H486" s="69" t="n">
        <v>180370</v>
      </c>
      <c r="I486" s="34"/>
      <c r="J486" s="69" t="n">
        <v>63470</v>
      </c>
      <c r="K486" s="34"/>
      <c r="L486" s="69" t="n">
        <v>25709</v>
      </c>
      <c r="M486" s="34"/>
      <c r="N486" s="69" t="n">
        <v>7048</v>
      </c>
      <c r="O486" s="26"/>
    </row>
    <row r="487" customFormat="false" ht="12" hidden="false" customHeight="true" outlineLevel="0" collapsed="false">
      <c r="C487" s="130"/>
      <c r="D487" s="131" t="s">
        <v>331</v>
      </c>
      <c r="E487" s="131"/>
      <c r="F487" s="131"/>
      <c r="G487" s="34"/>
      <c r="H487" s="69" t="n">
        <v>157973</v>
      </c>
      <c r="I487" s="34"/>
      <c r="J487" s="69" t="n">
        <v>61293</v>
      </c>
      <c r="K487" s="34"/>
      <c r="L487" s="69" t="n">
        <v>23187</v>
      </c>
      <c r="M487" s="34"/>
      <c r="N487" s="69" t="n">
        <v>7936</v>
      </c>
      <c r="O487" s="26"/>
    </row>
    <row r="488" customFormat="false" ht="5.25" hidden="false" customHeight="true" outlineLevel="0" collapsed="false">
      <c r="C488" s="136"/>
      <c r="D488" s="62"/>
      <c r="E488" s="62"/>
      <c r="F488" s="62"/>
      <c r="G488" s="34"/>
      <c r="H488" s="34"/>
      <c r="I488" s="34"/>
      <c r="J488" s="34"/>
      <c r="K488" s="34"/>
      <c r="L488" s="34"/>
      <c r="M488" s="34"/>
      <c r="N488" s="34"/>
      <c r="O488" s="38"/>
    </row>
    <row r="489" customFormat="false" ht="12.75" hidden="false" customHeight="false" outlineLevel="0" collapsed="false">
      <c r="C489" s="136"/>
      <c r="D489" s="137" t="s">
        <v>300</v>
      </c>
      <c r="E489" s="137"/>
      <c r="F489" s="137"/>
      <c r="N489" s="1"/>
      <c r="O489" s="138"/>
    </row>
    <row r="490" customFormat="false" ht="12.75" hidden="false" customHeight="false" outlineLevel="0" collapsed="false">
      <c r="C490" s="136"/>
      <c r="D490" s="137" t="s">
        <v>301</v>
      </c>
      <c r="E490" s="137"/>
      <c r="F490" s="137"/>
      <c r="H490" s="140" t="n">
        <v>10.0913914724522</v>
      </c>
      <c r="I490" s="141"/>
      <c r="J490" s="140" t="n">
        <v>-15.1346232128467</v>
      </c>
      <c r="K490" s="141"/>
      <c r="L490" s="140" t="n">
        <v>-5.38081091668843</v>
      </c>
      <c r="M490" s="141"/>
      <c r="N490" s="140" t="n">
        <v>-30.9913043478261</v>
      </c>
      <c r="O490" s="138"/>
    </row>
    <row r="491" customFormat="false" ht="6" hidden="false" customHeight="true" outlineLevel="0" collapsed="false">
      <c r="C491" s="136"/>
      <c r="D491" s="1"/>
      <c r="E491" s="163"/>
      <c r="F491" s="1"/>
      <c r="H491" s="141"/>
      <c r="I491" s="141"/>
      <c r="J491" s="141"/>
      <c r="K491" s="141"/>
      <c r="L491" s="141"/>
      <c r="M491" s="141"/>
      <c r="N491" s="144"/>
      <c r="O491" s="138"/>
    </row>
    <row r="492" customFormat="false" ht="12.75" hidden="false" customHeight="false" outlineLevel="0" collapsed="false">
      <c r="C492" s="136"/>
      <c r="D492" s="137" t="s">
        <v>300</v>
      </c>
      <c r="E492" s="137"/>
      <c r="F492" s="137"/>
      <c r="H492" s="1"/>
      <c r="I492" s="141"/>
      <c r="J492" s="1"/>
      <c r="K492" s="141"/>
      <c r="L492" s="1"/>
      <c r="M492" s="141"/>
      <c r="N492" s="1"/>
      <c r="O492" s="138"/>
    </row>
    <row r="493" customFormat="false" ht="12.75" hidden="false" customHeight="false" outlineLevel="0" collapsed="false">
      <c r="C493" s="136"/>
      <c r="D493" s="137" t="s">
        <v>302</v>
      </c>
      <c r="E493" s="137"/>
      <c r="F493" s="137"/>
      <c r="H493" s="140" t="n">
        <v>-22.5899176225751</v>
      </c>
      <c r="I493" s="141"/>
      <c r="J493" s="140" t="n">
        <v>-22.8386047425058</v>
      </c>
      <c r="K493" s="141"/>
      <c r="L493" s="140" t="n">
        <v>-28.5932057761066</v>
      </c>
      <c r="M493" s="141"/>
      <c r="N493" s="140" t="n">
        <v>-44.8716612830398</v>
      </c>
      <c r="O493" s="138"/>
    </row>
    <row r="494" customFormat="false" ht="6" hidden="false" customHeight="true" outlineLevel="0" collapsed="false">
      <c r="C494" s="146"/>
      <c r="D494" s="147"/>
      <c r="E494" s="147"/>
      <c r="F494" s="147"/>
      <c r="G494" s="147"/>
      <c r="H494" s="147"/>
      <c r="I494" s="147"/>
      <c r="J494" s="147"/>
      <c r="K494" s="148"/>
      <c r="L494" s="147"/>
      <c r="M494" s="148"/>
      <c r="N494" s="148"/>
      <c r="O494" s="149"/>
    </row>
    <row r="495" customFormat="false" ht="12.75" hidden="false" customHeight="false" outlineLevel="0" collapsed="false">
      <c r="L495" s="1"/>
      <c r="M495" s="1"/>
    </row>
    <row r="497" customFormat="false" ht="15.75" hidden="false" customHeight="false" outlineLevel="0" collapsed="false">
      <c r="C497" s="16" t="s">
        <v>368</v>
      </c>
    </row>
    <row r="499" customFormat="false" ht="12.75" hidden="false" customHeight="false" outlineLevel="0" collapsed="false">
      <c r="C499" s="81"/>
      <c r="D499" s="82"/>
      <c r="E499" s="84"/>
      <c r="F499" s="98"/>
      <c r="G499" s="99"/>
      <c r="H499" s="100" t="s">
        <v>307</v>
      </c>
      <c r="I499" s="100"/>
      <c r="J499" s="100" t="s">
        <v>307</v>
      </c>
      <c r="K499" s="100"/>
      <c r="L499" s="100" t="s">
        <v>216</v>
      </c>
      <c r="M499" s="100"/>
      <c r="N499" s="100" t="s">
        <v>217</v>
      </c>
      <c r="O499" s="100"/>
      <c r="P499" s="100" t="s">
        <v>308</v>
      </c>
      <c r="Q499" s="100"/>
    </row>
    <row r="500" customFormat="false" ht="12.75" hidden="false" customHeight="false" outlineLevel="0" collapsed="false">
      <c r="C500" s="86"/>
      <c r="D500" s="122" t="s">
        <v>284</v>
      </c>
      <c r="E500" s="122"/>
      <c r="F500" s="101" t="s">
        <v>220</v>
      </c>
      <c r="G500" s="101"/>
      <c r="H500" s="101" t="s">
        <v>221</v>
      </c>
      <c r="I500" s="101"/>
      <c r="J500" s="101" t="s">
        <v>222</v>
      </c>
      <c r="K500" s="101"/>
      <c r="L500" s="101" t="s">
        <v>223</v>
      </c>
      <c r="M500" s="101"/>
      <c r="N500" s="101" t="s">
        <v>224</v>
      </c>
      <c r="O500" s="101"/>
      <c r="P500" s="101" t="s">
        <v>311</v>
      </c>
      <c r="Q500" s="101"/>
    </row>
    <row r="501" customFormat="false" ht="12.75" hidden="false" customHeight="false" outlineLevel="0" collapsed="false">
      <c r="C501" s="89"/>
      <c r="D501" s="90"/>
      <c r="E501" s="91"/>
      <c r="F501" s="103" t="s">
        <v>312</v>
      </c>
      <c r="G501" s="103"/>
      <c r="H501" s="103" t="s">
        <v>227</v>
      </c>
      <c r="I501" s="103"/>
      <c r="J501" s="103" t="s">
        <v>227</v>
      </c>
      <c r="K501" s="103"/>
      <c r="L501" s="103" t="s">
        <v>228</v>
      </c>
      <c r="M501" s="103"/>
      <c r="N501" s="103" t="s">
        <v>229</v>
      </c>
      <c r="O501" s="103"/>
      <c r="P501" s="102" t="s">
        <v>223</v>
      </c>
      <c r="Q501" s="102"/>
    </row>
    <row r="502" customFormat="false" ht="8.25" hidden="false" customHeight="true" outlineLevel="0" collapsed="false">
      <c r="C502" s="20"/>
      <c r="D502" s="2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22"/>
    </row>
    <row r="503" customFormat="false" ht="13.5" hidden="false" customHeight="false" outlineLevel="0" collapsed="false">
      <c r="C503" s="32"/>
      <c r="D503" s="157" t="s">
        <v>313</v>
      </c>
      <c r="E503" s="34"/>
      <c r="F503" s="158" t="n">
        <v>1.1E-005</v>
      </c>
      <c r="G503" s="34"/>
      <c r="H503" s="69" t="n">
        <v>22290</v>
      </c>
      <c r="I503" s="34"/>
      <c r="J503" s="69" t="n">
        <v>20186</v>
      </c>
      <c r="K503" s="34"/>
      <c r="L503" s="69" t="n">
        <v>201176</v>
      </c>
      <c r="M503" s="34"/>
      <c r="N503" s="109" t="n">
        <v>9.96611512929753</v>
      </c>
      <c r="O503" s="34"/>
      <c r="P503" s="109" t="n">
        <v>100</v>
      </c>
      <c r="Q503" s="36"/>
    </row>
    <row r="504" customFormat="false" ht="13.5" hidden="false" customHeight="false" outlineLevel="0" collapsed="false">
      <c r="C504" s="24"/>
      <c r="D504" s="157" t="s">
        <v>360</v>
      </c>
      <c r="E504" s="34"/>
      <c r="F504" s="166" t="n">
        <v>2.2E-005</v>
      </c>
      <c r="G504" s="34"/>
      <c r="H504" s="35" t="n">
        <v>22824</v>
      </c>
      <c r="I504" s="34"/>
      <c r="J504" s="35" t="n">
        <v>19109</v>
      </c>
      <c r="K504" s="34"/>
      <c r="L504" s="35" t="n">
        <v>237853</v>
      </c>
      <c r="M504" s="34"/>
      <c r="N504" s="160" t="n">
        <v>12.4471714898739</v>
      </c>
      <c r="O504" s="34"/>
      <c r="P504" s="109" t="n">
        <f aca="false">L504/$L$503*100</f>
        <v>118.231299956257</v>
      </c>
      <c r="Q504" s="26"/>
    </row>
    <row r="505" customFormat="false" ht="13.5" hidden="false" customHeight="false" outlineLevel="0" collapsed="false">
      <c r="C505" s="32"/>
      <c r="D505" s="157" t="s">
        <v>358</v>
      </c>
      <c r="E505" s="34"/>
      <c r="F505" s="158" t="n">
        <v>0.000117</v>
      </c>
      <c r="G505" s="34"/>
      <c r="H505" s="69" t="n">
        <v>22680</v>
      </c>
      <c r="I505" s="34"/>
      <c r="J505" s="69" t="n">
        <v>18927</v>
      </c>
      <c r="K505" s="34"/>
      <c r="L505" s="69" t="n">
        <v>241559</v>
      </c>
      <c r="M505" s="34"/>
      <c r="N505" s="109" t="n">
        <v>12.7626670893433</v>
      </c>
      <c r="O505" s="34"/>
      <c r="P505" s="109" t="n">
        <f aca="false">L505/$L$503*100</f>
        <v>120.073468008112</v>
      </c>
      <c r="Q505" s="36"/>
    </row>
    <row r="506" customFormat="false" ht="13.5" hidden="false" customHeight="false" outlineLevel="0" collapsed="false">
      <c r="C506" s="32"/>
      <c r="D506" s="157" t="s">
        <v>289</v>
      </c>
      <c r="E506" s="34"/>
      <c r="F506" s="158" t="n">
        <v>0.0057</v>
      </c>
      <c r="G506" s="34"/>
      <c r="H506" s="69" t="n">
        <v>23578</v>
      </c>
      <c r="I506" s="34"/>
      <c r="J506" s="69" t="n">
        <v>21288</v>
      </c>
      <c r="K506" s="34"/>
      <c r="L506" s="69" t="n">
        <v>206830</v>
      </c>
      <c r="M506" s="34"/>
      <c r="N506" s="109" t="n">
        <v>9.71580232995115</v>
      </c>
      <c r="O506" s="34"/>
      <c r="P506" s="109" t="n">
        <f aca="false">L506/$L$503*100</f>
        <v>102.810474410466</v>
      </c>
      <c r="Q506" s="36"/>
    </row>
    <row r="507" customFormat="false" ht="13.5" hidden="false" customHeight="false" outlineLevel="0" collapsed="false">
      <c r="C507" s="24"/>
      <c r="D507" s="157" t="s">
        <v>290</v>
      </c>
      <c r="E507" s="34"/>
      <c r="F507" s="158" t="n">
        <v>0.0057</v>
      </c>
      <c r="G507" s="34"/>
      <c r="H507" s="69" t="n">
        <v>24587</v>
      </c>
      <c r="I507" s="34"/>
      <c r="J507" s="69" t="n">
        <v>19366</v>
      </c>
      <c r="K507" s="34"/>
      <c r="L507" s="69" t="n">
        <v>220950</v>
      </c>
      <c r="M507" s="34"/>
      <c r="N507" s="109" t="n">
        <v>11.4091707115563</v>
      </c>
      <c r="O507" s="34"/>
      <c r="P507" s="109" t="n">
        <f aca="false">L507/$L$503*100</f>
        <v>109.82920427884</v>
      </c>
      <c r="Q507" s="26"/>
    </row>
    <row r="508" customFormat="false" ht="13.5" hidden="false" customHeight="false" outlineLevel="0" collapsed="false">
      <c r="C508" s="24"/>
      <c r="D508" s="157" t="s">
        <v>291</v>
      </c>
      <c r="E508" s="34"/>
      <c r="F508" s="158" t="n">
        <v>0.07</v>
      </c>
      <c r="G508" s="34"/>
      <c r="H508" s="69" t="n">
        <v>25632</v>
      </c>
      <c r="I508" s="34"/>
      <c r="J508" s="69" t="n">
        <v>21183</v>
      </c>
      <c r="K508" s="34"/>
      <c r="L508" s="69" t="n">
        <v>316008</v>
      </c>
      <c r="M508" s="34"/>
      <c r="N508" s="109" t="n">
        <v>14.918000283246</v>
      </c>
      <c r="O508" s="34"/>
      <c r="P508" s="109" t="n">
        <f aca="false">L508/$L$503*100</f>
        <v>157.080367439456</v>
      </c>
      <c r="Q508" s="26"/>
    </row>
    <row r="509" customFormat="false" ht="13.5" hidden="false" customHeight="false" outlineLevel="0" collapsed="false">
      <c r="C509" s="32"/>
      <c r="D509" s="157" t="s">
        <v>292</v>
      </c>
      <c r="E509" s="34"/>
      <c r="F509" s="158" t="n">
        <v>0.09</v>
      </c>
      <c r="G509" s="34"/>
      <c r="H509" s="69" t="n">
        <v>25095</v>
      </c>
      <c r="I509" s="34"/>
      <c r="J509" s="69" t="n">
        <v>17215</v>
      </c>
      <c r="K509" s="34"/>
      <c r="L509" s="69" t="n">
        <v>264526</v>
      </c>
      <c r="M509" s="34"/>
      <c r="N509" s="109" t="n">
        <v>15.3660180075516</v>
      </c>
      <c r="O509" s="34"/>
      <c r="P509" s="109" t="n">
        <f aca="false">L509/$L$503*100</f>
        <v>131.489839742315</v>
      </c>
      <c r="Q509" s="36"/>
    </row>
    <row r="510" customFormat="false" ht="13.5" hidden="false" customHeight="false" outlineLevel="0" collapsed="false">
      <c r="C510" s="24"/>
      <c r="D510" s="157" t="s">
        <v>319</v>
      </c>
      <c r="E510" s="34"/>
      <c r="F510" s="158" t="n">
        <v>0.09</v>
      </c>
      <c r="G510" s="34"/>
      <c r="H510" s="69" t="n">
        <v>25260</v>
      </c>
      <c r="I510" s="34"/>
      <c r="J510" s="69" t="n">
        <v>19623</v>
      </c>
      <c r="K510" s="34"/>
      <c r="L510" s="69" t="n">
        <v>314952</v>
      </c>
      <c r="M510" s="34"/>
      <c r="N510" s="109" t="n">
        <v>16.0501452377312</v>
      </c>
      <c r="O510" s="34"/>
      <c r="P510" s="109" t="n">
        <f aca="false">L510/$L$503*100</f>
        <v>156.555453930886</v>
      </c>
      <c r="Q510" s="26"/>
    </row>
    <row r="511" customFormat="false" ht="13.5" hidden="false" customHeight="false" outlineLevel="0" collapsed="false">
      <c r="C511" s="24"/>
      <c r="D511" s="157" t="s">
        <v>294</v>
      </c>
      <c r="E511" s="34"/>
      <c r="F511" s="166" t="n">
        <v>0.106</v>
      </c>
      <c r="G511" s="34"/>
      <c r="H511" s="35" t="n">
        <v>15242</v>
      </c>
      <c r="I511" s="34"/>
      <c r="J511" s="35" t="n">
        <v>11880</v>
      </c>
      <c r="K511" s="34"/>
      <c r="L511" s="35" t="n">
        <v>216933</v>
      </c>
      <c r="M511" s="34"/>
      <c r="N511" s="160" t="n">
        <v>18.2603535353535</v>
      </c>
      <c r="O511" s="34"/>
      <c r="P511" s="109" t="n">
        <f aca="false">L511/$L$503*100</f>
        <v>107.832445222094</v>
      </c>
      <c r="Q511" s="26"/>
    </row>
    <row r="512" customFormat="false" ht="13.5" hidden="false" customHeight="false" outlineLevel="0" collapsed="false">
      <c r="C512" s="24"/>
      <c r="D512" s="157" t="s">
        <v>295</v>
      </c>
      <c r="E512" s="34"/>
      <c r="F512" s="158" t="n">
        <v>0.212</v>
      </c>
      <c r="G512" s="34"/>
      <c r="H512" s="69" t="n">
        <v>15242</v>
      </c>
      <c r="I512" s="34"/>
      <c r="J512" s="69" t="n">
        <v>11736.34</v>
      </c>
      <c r="K512" s="34"/>
      <c r="L512" s="69" t="n">
        <v>138835</v>
      </c>
      <c r="M512" s="34"/>
      <c r="N512" s="109" t="n">
        <v>11.8294971004589</v>
      </c>
      <c r="O512" s="34"/>
      <c r="P512" s="109" t="n">
        <f aca="false">L512/$L$503*100</f>
        <v>69.0117111385056</v>
      </c>
      <c r="Q512" s="26"/>
    </row>
    <row r="513" customFormat="false" ht="13.5" hidden="false" customHeight="false" outlineLevel="0" collapsed="false">
      <c r="C513" s="24"/>
      <c r="D513" s="157" t="s">
        <v>296</v>
      </c>
      <c r="E513" s="34"/>
      <c r="F513" s="158" t="n">
        <v>0.1</v>
      </c>
      <c r="G513" s="34"/>
      <c r="H513" s="69" t="n">
        <v>16508</v>
      </c>
      <c r="I513" s="34"/>
      <c r="J513" s="69" t="n">
        <v>13530</v>
      </c>
      <c r="K513" s="34"/>
      <c r="L513" s="69" t="n">
        <v>106177</v>
      </c>
      <c r="M513" s="34"/>
      <c r="N513" s="109" t="n">
        <v>7.85</v>
      </c>
      <c r="O513" s="34"/>
      <c r="P513" s="109" t="n">
        <f aca="false">L513/$L$503*100</f>
        <v>52.778164393367</v>
      </c>
      <c r="Q513" s="26"/>
    </row>
    <row r="514" customFormat="false" ht="13.5" hidden="false" customHeight="false" outlineLevel="0" collapsed="false">
      <c r="B514" s="159"/>
      <c r="C514" s="24"/>
      <c r="D514" s="157" t="s">
        <v>297</v>
      </c>
      <c r="E514" s="34"/>
      <c r="F514" s="158" t="n">
        <v>0.084</v>
      </c>
      <c r="G514" s="34"/>
      <c r="H514" s="69" t="n">
        <v>16675</v>
      </c>
      <c r="I514" s="34"/>
      <c r="J514" s="69" t="n">
        <v>8639</v>
      </c>
      <c r="K514" s="34"/>
      <c r="L514" s="69" t="n">
        <v>75148</v>
      </c>
      <c r="M514" s="34"/>
      <c r="N514" s="109" t="n">
        <v>8.7</v>
      </c>
      <c r="O514" s="34"/>
      <c r="P514" s="109" t="n">
        <f aca="false">L514/$L$503*100</f>
        <v>37.3543563844594</v>
      </c>
      <c r="Q514" s="26"/>
    </row>
    <row r="515" customFormat="false" ht="13.5" hidden="false" customHeight="false" outlineLevel="0" collapsed="false">
      <c r="B515" s="159"/>
      <c r="C515" s="24"/>
      <c r="D515" s="157" t="s">
        <v>298</v>
      </c>
      <c r="E515" s="34"/>
      <c r="F515" s="158" t="n">
        <v>0.1005</v>
      </c>
      <c r="G515" s="34"/>
      <c r="H515" s="69" t="n">
        <v>17447</v>
      </c>
      <c r="I515" s="34"/>
      <c r="J515" s="69" t="n">
        <v>13950</v>
      </c>
      <c r="K515" s="34"/>
      <c r="L515" s="69" t="n">
        <v>180370</v>
      </c>
      <c r="M515" s="34"/>
      <c r="N515" s="109" t="n">
        <v>12.93</v>
      </c>
      <c r="O515" s="34"/>
      <c r="P515" s="109" t="n">
        <v>89.6578120650575</v>
      </c>
      <c r="Q515" s="26"/>
    </row>
    <row r="516" customFormat="false" ht="13.5" hidden="false" customHeight="false" outlineLevel="0" collapsed="false">
      <c r="B516" s="159" t="s">
        <v>316</v>
      </c>
      <c r="C516" s="24"/>
      <c r="D516" s="157" t="s">
        <v>317</v>
      </c>
      <c r="E516" s="34"/>
      <c r="F516" s="158" t="n">
        <v>0.1</v>
      </c>
      <c r="G516" s="34"/>
      <c r="H516" s="69" t="n">
        <v>17637</v>
      </c>
      <c r="I516" s="34"/>
      <c r="J516" s="69" t="n">
        <v>14433</v>
      </c>
      <c r="K516" s="34"/>
      <c r="L516" s="69" t="n">
        <v>157973</v>
      </c>
      <c r="M516" s="34"/>
      <c r="N516" s="109" t="n">
        <v>10.95</v>
      </c>
      <c r="O516" s="34"/>
      <c r="P516" s="109" t="n">
        <v>78.5247743269575</v>
      </c>
      <c r="Q516" s="26"/>
    </row>
    <row r="517" customFormat="false" ht="9" hidden="false" customHeight="true" outlineLevel="0" collapsed="false">
      <c r="C517" s="39"/>
      <c r="D517" s="59"/>
      <c r="E517" s="40"/>
      <c r="F517" s="64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60"/>
    </row>
    <row r="518" customFormat="false" ht="12.75" hidden="false" customHeight="false" outlineLevel="0" collapsed="false">
      <c r="E518" s="1"/>
      <c r="L518" s="1"/>
      <c r="M518" s="1"/>
    </row>
    <row r="519" customFormat="false" ht="12.75" hidden="false" customHeight="false" outlineLevel="0" collapsed="false">
      <c r="E519" s="1"/>
      <c r="L519" s="1"/>
      <c r="M519" s="1"/>
    </row>
    <row r="520" customFormat="false" ht="12.75" hidden="false" customHeight="false" outlineLevel="0" collapsed="false">
      <c r="E520" s="1"/>
      <c r="L520" s="1"/>
      <c r="M520" s="1"/>
    </row>
    <row r="521" customFormat="false" ht="12.75" hidden="false" customHeight="false" outlineLevel="0" collapsed="false">
      <c r="E521" s="1"/>
      <c r="L521" s="1"/>
      <c r="M521" s="1"/>
    </row>
    <row r="522" customFormat="false" ht="13.5" hidden="false" customHeight="false" outlineLevel="0" collapsed="false">
      <c r="A522" s="43" t="s">
        <v>304</v>
      </c>
      <c r="C522" s="1"/>
      <c r="E522" s="1"/>
    </row>
    <row r="523" customFormat="false" ht="13.5" hidden="false" customHeight="false" outlineLevel="0" collapsed="false">
      <c r="A523" s="43" t="s">
        <v>272</v>
      </c>
      <c r="C523" s="1"/>
      <c r="E523" s="1"/>
    </row>
    <row r="524" customFormat="false" ht="13.5" hidden="false" customHeight="false" outlineLevel="0" collapsed="false">
      <c r="A524" s="71" t="s">
        <v>305</v>
      </c>
      <c r="C524" s="1"/>
      <c r="E524" s="1"/>
    </row>
    <row r="525" customFormat="false" ht="12" hidden="false" customHeight="true" outlineLevel="0" collapsed="false">
      <c r="C525" s="71"/>
    </row>
    <row r="526" customFormat="false" ht="12.75" hidden="false" customHeight="false" outlineLevel="0" collapsed="false">
      <c r="B526" s="155"/>
      <c r="C526" s="155"/>
      <c r="D526" s="155"/>
      <c r="E526" s="155"/>
      <c r="F526" s="155"/>
      <c r="G526" s="155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</row>
    <row r="527" customFormat="false" ht="13.5" hidden="false" customHeight="false" outlineLevel="0" collapsed="false">
      <c r="A527" s="50" t="n">
        <v>107</v>
      </c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customFormat="false" ht="11.1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5.75" hidden="false" customHeight="false" outlineLevel="0" collapsed="false">
      <c r="C532" s="16" t="s">
        <v>369</v>
      </c>
    </row>
    <row r="533" customFormat="false" ht="6" hidden="false" customHeight="true" outlineLevel="0" collapsed="false"/>
    <row r="534" customFormat="false" ht="12" hidden="false" customHeight="true" outlineLevel="0" collapsed="false">
      <c r="C534" s="81"/>
      <c r="D534" s="82"/>
      <c r="E534" s="84"/>
      <c r="F534" s="98"/>
      <c r="G534" s="99"/>
      <c r="H534" s="100" t="s">
        <v>307</v>
      </c>
      <c r="I534" s="100"/>
      <c r="J534" s="100" t="s">
        <v>307</v>
      </c>
      <c r="K534" s="100"/>
      <c r="L534" s="100" t="s">
        <v>216</v>
      </c>
      <c r="M534" s="100"/>
      <c r="N534" s="100" t="s">
        <v>217</v>
      </c>
      <c r="O534" s="100"/>
      <c r="P534" s="100" t="s">
        <v>308</v>
      </c>
      <c r="Q534" s="100"/>
    </row>
    <row r="535" customFormat="false" ht="12" hidden="false" customHeight="true" outlineLevel="0" collapsed="false">
      <c r="C535" s="86"/>
      <c r="D535" s="122" t="s">
        <v>284</v>
      </c>
      <c r="E535" s="122"/>
      <c r="F535" s="101" t="s">
        <v>220</v>
      </c>
      <c r="G535" s="101"/>
      <c r="H535" s="101" t="s">
        <v>344</v>
      </c>
      <c r="I535" s="101"/>
      <c r="J535" s="101" t="s">
        <v>310</v>
      </c>
      <c r="K535" s="101"/>
      <c r="L535" s="101" t="s">
        <v>223</v>
      </c>
      <c r="M535" s="101"/>
      <c r="N535" s="101" t="s">
        <v>224</v>
      </c>
      <c r="O535" s="101"/>
      <c r="P535" s="101" t="s">
        <v>311</v>
      </c>
      <c r="Q535" s="101"/>
    </row>
    <row r="536" customFormat="false" ht="11.45" hidden="false" customHeight="true" outlineLevel="0" collapsed="false">
      <c r="C536" s="89"/>
      <c r="D536" s="90"/>
      <c r="E536" s="91"/>
      <c r="F536" s="103" t="s">
        <v>312</v>
      </c>
      <c r="G536" s="103"/>
      <c r="H536" s="103" t="s">
        <v>227</v>
      </c>
      <c r="I536" s="103"/>
      <c r="J536" s="103" t="s">
        <v>227</v>
      </c>
      <c r="K536" s="103"/>
      <c r="L536" s="103" t="s">
        <v>228</v>
      </c>
      <c r="M536" s="103"/>
      <c r="N536" s="103" t="s">
        <v>229</v>
      </c>
      <c r="O536" s="103"/>
      <c r="P536" s="102" t="s">
        <v>223</v>
      </c>
      <c r="Q536" s="102"/>
    </row>
    <row r="537" customFormat="false" ht="6.75" hidden="false" customHeight="true" outlineLevel="0" collapsed="false">
      <c r="C537" s="20"/>
      <c r="D537" s="2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22"/>
    </row>
    <row r="538" customFormat="false" ht="12" hidden="false" customHeight="true" outlineLevel="0" collapsed="false">
      <c r="C538" s="32"/>
      <c r="D538" s="157" t="s">
        <v>313</v>
      </c>
      <c r="E538" s="34"/>
      <c r="F538" s="158" t="n">
        <v>1.7E-005</v>
      </c>
      <c r="G538" s="34"/>
      <c r="H538" s="69" t="n">
        <v>4960</v>
      </c>
      <c r="I538" s="34"/>
      <c r="J538" s="69" t="n">
        <v>4426</v>
      </c>
      <c r="K538" s="34"/>
      <c r="L538" s="69" t="n">
        <v>43778</v>
      </c>
      <c r="M538" s="34"/>
      <c r="N538" s="109" t="n">
        <v>9.89109805693629</v>
      </c>
      <c r="O538" s="34"/>
      <c r="P538" s="109" t="n">
        <v>100</v>
      </c>
      <c r="Q538" s="36"/>
    </row>
    <row r="539" customFormat="false" ht="12" hidden="false" customHeight="true" outlineLevel="0" collapsed="false">
      <c r="C539" s="32"/>
      <c r="D539" s="157" t="s">
        <v>289</v>
      </c>
      <c r="E539" s="34"/>
      <c r="F539" s="158" t="n">
        <v>0.0028</v>
      </c>
      <c r="G539" s="34"/>
      <c r="H539" s="69" t="n">
        <v>6569</v>
      </c>
      <c r="I539" s="34"/>
      <c r="J539" s="69" t="n">
        <v>6062</v>
      </c>
      <c r="K539" s="34"/>
      <c r="L539" s="69" t="n">
        <v>60147</v>
      </c>
      <c r="M539" s="34"/>
      <c r="N539" s="109" t="n">
        <v>9.92197294622237</v>
      </c>
      <c r="O539" s="34"/>
      <c r="P539" s="109" t="n">
        <f aca="false">L539/$L$538*100</f>
        <v>137.390926949609</v>
      </c>
      <c r="Q539" s="36"/>
    </row>
    <row r="540" customFormat="false" ht="12" hidden="false" customHeight="true" outlineLevel="0" collapsed="false">
      <c r="C540" s="24"/>
      <c r="D540" s="157" t="s">
        <v>290</v>
      </c>
      <c r="E540" s="34"/>
      <c r="F540" s="158" t="n">
        <v>0.057</v>
      </c>
      <c r="G540" s="34"/>
      <c r="H540" s="69" t="n">
        <v>7495</v>
      </c>
      <c r="I540" s="34"/>
      <c r="J540" s="69" t="n">
        <v>6689</v>
      </c>
      <c r="K540" s="34"/>
      <c r="L540" s="69" t="n">
        <v>74657</v>
      </c>
      <c r="M540" s="34"/>
      <c r="N540" s="109" t="n">
        <v>11.1611601136194</v>
      </c>
      <c r="O540" s="34"/>
      <c r="P540" s="109" t="n">
        <f aca="false">L540/$L$538*100</f>
        <v>170.535428754169</v>
      </c>
      <c r="Q540" s="26"/>
    </row>
    <row r="541" customFormat="false" ht="12" hidden="false" customHeight="true" outlineLevel="0" collapsed="false">
      <c r="C541" s="24"/>
      <c r="D541" s="157" t="s">
        <v>291</v>
      </c>
      <c r="E541" s="34"/>
      <c r="F541" s="158" t="n">
        <v>0.065</v>
      </c>
      <c r="G541" s="34"/>
      <c r="H541" s="69" t="n">
        <v>9130</v>
      </c>
      <c r="I541" s="34"/>
      <c r="J541" s="69" t="n">
        <v>7624</v>
      </c>
      <c r="K541" s="34"/>
      <c r="L541" s="69" t="n">
        <v>84875</v>
      </c>
      <c r="M541" s="34"/>
      <c r="N541" s="109" t="n">
        <v>11.1326075550892</v>
      </c>
      <c r="O541" s="34"/>
      <c r="P541" s="109" t="n">
        <f aca="false">L541/$L$538*100</f>
        <v>193.875919411577</v>
      </c>
      <c r="Q541" s="26"/>
    </row>
    <row r="542" customFormat="false" ht="12" hidden="false" customHeight="true" outlineLevel="0" collapsed="false">
      <c r="C542" s="32"/>
      <c r="D542" s="157" t="s">
        <v>292</v>
      </c>
      <c r="E542" s="34"/>
      <c r="F542" s="158" t="n">
        <v>0.08</v>
      </c>
      <c r="G542" s="34"/>
      <c r="H542" s="69" t="n">
        <v>9596</v>
      </c>
      <c r="I542" s="34"/>
      <c r="J542" s="69" t="n">
        <v>6842</v>
      </c>
      <c r="K542" s="34"/>
      <c r="L542" s="69" t="n">
        <v>89003</v>
      </c>
      <c r="M542" s="34"/>
      <c r="N542" s="109" t="n">
        <v>13.0083308973984</v>
      </c>
      <c r="O542" s="34"/>
      <c r="P542" s="109" t="n">
        <f aca="false">L542/$L$538*100</f>
        <v>203.305313170999</v>
      </c>
      <c r="Q542" s="36"/>
    </row>
    <row r="543" customFormat="false" ht="12" hidden="false" customHeight="true" outlineLevel="0" collapsed="false">
      <c r="C543" s="24"/>
      <c r="D543" s="157" t="s">
        <v>319</v>
      </c>
      <c r="E543" s="34"/>
      <c r="F543" s="158" t="n">
        <v>0.085</v>
      </c>
      <c r="G543" s="34"/>
      <c r="H543" s="69" t="n">
        <v>10265</v>
      </c>
      <c r="I543" s="34"/>
      <c r="J543" s="69" t="n">
        <v>6658</v>
      </c>
      <c r="K543" s="34"/>
      <c r="L543" s="69" t="n">
        <v>124547</v>
      </c>
      <c r="M543" s="34"/>
      <c r="N543" s="109" t="n">
        <v>18.7063682787624</v>
      </c>
      <c r="O543" s="34"/>
      <c r="P543" s="109" t="n">
        <f aca="false">L543/$L$538*100</f>
        <v>284.496779204167</v>
      </c>
      <c r="Q543" s="26"/>
    </row>
    <row r="544" customFormat="false" ht="12" hidden="false" customHeight="true" outlineLevel="0" collapsed="false">
      <c r="C544" s="24"/>
      <c r="D544" s="157" t="s">
        <v>294</v>
      </c>
      <c r="E544" s="34"/>
      <c r="F544" s="166" t="n">
        <v>0.145</v>
      </c>
      <c r="G544" s="34"/>
      <c r="H544" s="35" t="n">
        <v>5757</v>
      </c>
      <c r="I544" s="34"/>
      <c r="J544" s="35" t="n">
        <v>4270</v>
      </c>
      <c r="K544" s="34"/>
      <c r="L544" s="35" t="n">
        <v>115019</v>
      </c>
      <c r="M544" s="34"/>
      <c r="N544" s="160" t="n">
        <v>26.9365339578454</v>
      </c>
      <c r="O544" s="34"/>
      <c r="P544" s="109" t="n">
        <f aca="false">L544/$L$538*100</f>
        <v>262.732422678057</v>
      </c>
      <c r="Q544" s="26"/>
    </row>
    <row r="545" customFormat="false" ht="12" hidden="false" customHeight="true" outlineLevel="0" collapsed="false">
      <c r="C545" s="24"/>
      <c r="D545" s="157" t="s">
        <v>295</v>
      </c>
      <c r="E545" s="34"/>
      <c r="F545" s="158" t="n">
        <v>0.317</v>
      </c>
      <c r="G545" s="34"/>
      <c r="H545" s="69" t="n">
        <v>5757</v>
      </c>
      <c r="I545" s="34"/>
      <c r="J545" s="69" t="n">
        <v>4087.47</v>
      </c>
      <c r="K545" s="34"/>
      <c r="L545" s="69" t="n">
        <v>73611</v>
      </c>
      <c r="M545" s="34"/>
      <c r="N545" s="109" t="n">
        <v>18.0089395151524</v>
      </c>
      <c r="O545" s="34"/>
      <c r="P545" s="109" t="n">
        <f aca="false">L545/$L$538*100</f>
        <v>168.146100781214</v>
      </c>
      <c r="Q545" s="26"/>
    </row>
    <row r="546" customFormat="false" ht="12" hidden="false" customHeight="true" outlineLevel="0" collapsed="false">
      <c r="C546" s="24"/>
      <c r="D546" s="157" t="s">
        <v>296</v>
      </c>
      <c r="E546" s="34"/>
      <c r="F546" s="158" t="n">
        <v>0.143</v>
      </c>
      <c r="G546" s="34"/>
      <c r="H546" s="69" t="n">
        <v>6941</v>
      </c>
      <c r="I546" s="34"/>
      <c r="J546" s="69" t="n">
        <v>5486</v>
      </c>
      <c r="K546" s="34"/>
      <c r="L546" s="69" t="n">
        <v>57025</v>
      </c>
      <c r="M546" s="34"/>
      <c r="N546" s="109" t="n">
        <v>10.39</v>
      </c>
      <c r="O546" s="34"/>
      <c r="P546" s="109" t="n">
        <f aca="false">L546/$L$538*100</f>
        <v>130.259491068573</v>
      </c>
      <c r="Q546" s="26"/>
    </row>
    <row r="547" customFormat="false" ht="12" hidden="false" customHeight="true" outlineLevel="0" collapsed="false">
      <c r="B547" s="159"/>
      <c r="C547" s="24"/>
      <c r="D547" s="157" t="s">
        <v>297</v>
      </c>
      <c r="E547" s="34"/>
      <c r="F547" s="158" t="n">
        <v>0.12</v>
      </c>
      <c r="G547" s="34"/>
      <c r="H547" s="69" t="n">
        <v>7013</v>
      </c>
      <c r="I547" s="34"/>
      <c r="J547" s="69" t="n">
        <v>4074</v>
      </c>
      <c r="K547" s="34"/>
      <c r="L547" s="69" t="n">
        <v>51994</v>
      </c>
      <c r="M547" s="34"/>
      <c r="N547" s="109" t="n">
        <v>12.76</v>
      </c>
      <c r="O547" s="34"/>
      <c r="P547" s="109" t="n">
        <f aca="false">L547/$L$538*100</f>
        <v>118.767417424277</v>
      </c>
      <c r="Q547" s="26"/>
    </row>
    <row r="548" customFormat="false" ht="12" hidden="false" customHeight="true" outlineLevel="0" collapsed="false">
      <c r="B548" s="159"/>
      <c r="C548" s="24"/>
      <c r="D548" s="157" t="s">
        <v>298</v>
      </c>
      <c r="E548" s="34"/>
      <c r="F548" s="158" t="n">
        <v>0.1005</v>
      </c>
      <c r="G548" s="34"/>
      <c r="H548" s="69" t="n">
        <v>17447</v>
      </c>
      <c r="I548" s="34"/>
      <c r="J548" s="69" t="n">
        <v>13950</v>
      </c>
      <c r="K548" s="34"/>
      <c r="L548" s="69" t="n">
        <v>180370</v>
      </c>
      <c r="M548" s="34"/>
      <c r="N548" s="109" t="n">
        <v>12.93</v>
      </c>
      <c r="O548" s="34"/>
      <c r="P548" s="109" t="n">
        <v>89.6578120650575</v>
      </c>
      <c r="Q548" s="26"/>
    </row>
    <row r="549" customFormat="false" ht="12" hidden="false" customHeight="true" outlineLevel="0" collapsed="false">
      <c r="B549" s="159" t="s">
        <v>316</v>
      </c>
      <c r="C549" s="24"/>
      <c r="D549" s="157" t="s">
        <v>317</v>
      </c>
      <c r="E549" s="34"/>
      <c r="F549" s="158" t="n">
        <v>0.1</v>
      </c>
      <c r="G549" s="34"/>
      <c r="H549" s="69" t="n">
        <v>17637</v>
      </c>
      <c r="I549" s="34"/>
      <c r="J549" s="69" t="n">
        <v>14433</v>
      </c>
      <c r="K549" s="34"/>
      <c r="L549" s="69" t="n">
        <v>157973</v>
      </c>
      <c r="M549" s="34"/>
      <c r="N549" s="109" t="n">
        <v>10.95</v>
      </c>
      <c r="O549" s="34"/>
      <c r="P549" s="109" t="n">
        <v>78.5247743269575</v>
      </c>
      <c r="Q549" s="26"/>
    </row>
    <row r="550" customFormat="false" ht="7.5" hidden="false" customHeight="true" outlineLevel="0" collapsed="false">
      <c r="C550" s="39"/>
      <c r="D550" s="59"/>
      <c r="E550" s="40"/>
      <c r="F550" s="64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60"/>
    </row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5.75" hidden="false" customHeight="false" outlineLevel="0" collapsed="false">
      <c r="C553" s="16" t="s">
        <v>370</v>
      </c>
    </row>
    <row r="554" customFormat="false" ht="8.1" hidden="false" customHeight="true" outlineLevel="0" collapsed="false"/>
    <row r="555" customFormat="false" ht="12" hidden="false" customHeight="true" outlineLevel="0" collapsed="false">
      <c r="C555" s="81"/>
      <c r="D555" s="82"/>
      <c r="E555" s="84"/>
      <c r="F555" s="98"/>
      <c r="G555" s="99"/>
      <c r="H555" s="100" t="s">
        <v>307</v>
      </c>
      <c r="I555" s="100"/>
      <c r="J555" s="100" t="s">
        <v>307</v>
      </c>
      <c r="K555" s="100"/>
      <c r="L555" s="100" t="s">
        <v>216</v>
      </c>
      <c r="M555" s="100"/>
      <c r="N555" s="100" t="s">
        <v>217</v>
      </c>
      <c r="O555" s="100"/>
      <c r="P555" s="100" t="s">
        <v>308</v>
      </c>
      <c r="Q555" s="100"/>
    </row>
    <row r="556" customFormat="false" ht="12" hidden="false" customHeight="true" outlineLevel="0" collapsed="false">
      <c r="C556" s="86"/>
      <c r="D556" s="122" t="s">
        <v>284</v>
      </c>
      <c r="E556" s="122"/>
      <c r="F556" s="101" t="s">
        <v>220</v>
      </c>
      <c r="G556" s="101"/>
      <c r="H556" s="101" t="s">
        <v>344</v>
      </c>
      <c r="I556" s="101"/>
      <c r="J556" s="101" t="s">
        <v>310</v>
      </c>
      <c r="K556" s="101"/>
      <c r="L556" s="101" t="s">
        <v>223</v>
      </c>
      <c r="M556" s="101"/>
      <c r="N556" s="101" t="s">
        <v>224</v>
      </c>
      <c r="O556" s="101"/>
      <c r="P556" s="101" t="s">
        <v>311</v>
      </c>
      <c r="Q556" s="101"/>
    </row>
    <row r="557" customFormat="false" ht="11.45" hidden="false" customHeight="true" outlineLevel="0" collapsed="false">
      <c r="C557" s="89"/>
      <c r="D557" s="90"/>
      <c r="E557" s="91"/>
      <c r="F557" s="103" t="s">
        <v>312</v>
      </c>
      <c r="G557" s="103"/>
      <c r="H557" s="103" t="s">
        <v>227</v>
      </c>
      <c r="I557" s="103"/>
      <c r="J557" s="103" t="s">
        <v>227</v>
      </c>
      <c r="K557" s="103"/>
      <c r="L557" s="103" t="s">
        <v>228</v>
      </c>
      <c r="M557" s="103"/>
      <c r="N557" s="103" t="s">
        <v>229</v>
      </c>
      <c r="O557" s="103"/>
      <c r="P557" s="102" t="s">
        <v>223</v>
      </c>
      <c r="Q557" s="102"/>
    </row>
    <row r="558" customFormat="false" ht="6" hidden="false" customHeight="true" outlineLevel="0" collapsed="false">
      <c r="C558" s="20"/>
      <c r="D558" s="2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22"/>
    </row>
    <row r="559" customFormat="false" ht="12" hidden="false" customHeight="true" outlineLevel="0" collapsed="false">
      <c r="C559" s="32"/>
      <c r="D559" s="157" t="s">
        <v>313</v>
      </c>
      <c r="E559" s="34"/>
      <c r="F559" s="158" t="n">
        <v>6E-006</v>
      </c>
      <c r="G559" s="34"/>
      <c r="H559" s="69" t="n">
        <v>3212</v>
      </c>
      <c r="I559" s="34"/>
      <c r="J559" s="69" t="n">
        <v>3086</v>
      </c>
      <c r="K559" s="34"/>
      <c r="L559" s="69" t="n">
        <v>33704</v>
      </c>
      <c r="M559" s="34"/>
      <c r="N559" s="109" t="n">
        <v>10.9215813350616</v>
      </c>
      <c r="O559" s="34"/>
      <c r="P559" s="109" t="n">
        <v>100</v>
      </c>
      <c r="Q559" s="36"/>
    </row>
    <row r="560" customFormat="false" ht="12" hidden="false" customHeight="true" outlineLevel="0" collapsed="false">
      <c r="C560" s="32"/>
      <c r="D560" s="157" t="s">
        <v>289</v>
      </c>
      <c r="E560" s="34"/>
      <c r="F560" s="158" t="n">
        <v>0.0045</v>
      </c>
      <c r="G560" s="34"/>
      <c r="H560" s="69" t="n">
        <v>3092</v>
      </c>
      <c r="I560" s="34"/>
      <c r="J560" s="69" t="n">
        <v>2679</v>
      </c>
      <c r="K560" s="34"/>
      <c r="L560" s="69" t="n">
        <v>26080</v>
      </c>
      <c r="M560" s="34"/>
      <c r="N560" s="109" t="n">
        <v>9.73497573721538</v>
      </c>
      <c r="O560" s="34"/>
      <c r="P560" s="109" t="n">
        <f aca="false">L560/$L$559*100</f>
        <v>77.3795395205317</v>
      </c>
      <c r="Q560" s="36"/>
    </row>
    <row r="561" customFormat="false" ht="12" hidden="false" customHeight="true" outlineLevel="0" collapsed="false">
      <c r="C561" s="24"/>
      <c r="D561" s="157" t="s">
        <v>290</v>
      </c>
      <c r="E561" s="34"/>
      <c r="F561" s="158" t="n">
        <v>0.049</v>
      </c>
      <c r="G561" s="34"/>
      <c r="H561" s="69" t="n">
        <v>3055</v>
      </c>
      <c r="I561" s="34"/>
      <c r="J561" s="69" t="n">
        <v>2516</v>
      </c>
      <c r="K561" s="34"/>
      <c r="L561" s="69" t="n">
        <v>38860</v>
      </c>
      <c r="M561" s="34"/>
      <c r="N561" s="109" t="n">
        <v>15.4451510333863</v>
      </c>
      <c r="O561" s="34"/>
      <c r="P561" s="109" t="n">
        <f aca="false">L561/$L$559*100</f>
        <v>115.297887491099</v>
      </c>
      <c r="Q561" s="26"/>
    </row>
    <row r="562" customFormat="false" ht="12" hidden="false" customHeight="true" outlineLevel="0" collapsed="false">
      <c r="C562" s="24"/>
      <c r="D562" s="157" t="s">
        <v>291</v>
      </c>
      <c r="E562" s="34"/>
      <c r="F562" s="158" t="n">
        <v>0.06</v>
      </c>
      <c r="G562" s="34"/>
      <c r="H562" s="69" t="n">
        <v>3999</v>
      </c>
      <c r="I562" s="34"/>
      <c r="J562" s="69" t="n">
        <v>3323</v>
      </c>
      <c r="K562" s="34"/>
      <c r="L562" s="69" t="n">
        <v>41184</v>
      </c>
      <c r="M562" s="34"/>
      <c r="N562" s="109" t="n">
        <v>12.3936202226903</v>
      </c>
      <c r="O562" s="34"/>
      <c r="P562" s="109" t="n">
        <f aca="false">L562/$L$559*100</f>
        <v>122.193211488251</v>
      </c>
      <c r="Q562" s="26"/>
    </row>
    <row r="563" customFormat="false" ht="12" hidden="false" customHeight="true" outlineLevel="0" collapsed="false">
      <c r="C563" s="32"/>
      <c r="D563" s="157" t="s">
        <v>292</v>
      </c>
      <c r="E563" s="34"/>
      <c r="F563" s="158" t="n">
        <v>0.07</v>
      </c>
      <c r="G563" s="34"/>
      <c r="H563" s="69" t="n">
        <v>3965</v>
      </c>
      <c r="I563" s="34"/>
      <c r="J563" s="69" t="n">
        <v>2253</v>
      </c>
      <c r="K563" s="34"/>
      <c r="L563" s="69" t="n">
        <v>41677</v>
      </c>
      <c r="M563" s="34"/>
      <c r="N563" s="109" t="n">
        <v>18.4984465157568</v>
      </c>
      <c r="O563" s="34"/>
      <c r="P563" s="109" t="n">
        <f aca="false">L563/$L$559*100</f>
        <v>123.655945881794</v>
      </c>
      <c r="Q563" s="36"/>
    </row>
    <row r="564" customFormat="false" ht="12" hidden="false" customHeight="true" outlineLevel="0" collapsed="false">
      <c r="C564" s="24"/>
      <c r="D564" s="157" t="s">
        <v>319</v>
      </c>
      <c r="E564" s="34"/>
      <c r="F564" s="158" t="n">
        <v>0.078</v>
      </c>
      <c r="G564" s="34"/>
      <c r="H564" s="69" t="n">
        <v>3960</v>
      </c>
      <c r="I564" s="34"/>
      <c r="J564" s="69" t="n">
        <v>2796</v>
      </c>
      <c r="K564" s="34"/>
      <c r="L564" s="69" t="n">
        <v>54388</v>
      </c>
      <c r="M564" s="34"/>
      <c r="N564" s="109" t="n">
        <v>19.4520743919886</v>
      </c>
      <c r="O564" s="34"/>
      <c r="P564" s="109" t="n">
        <f aca="false">L564/$L$559*100</f>
        <v>161.369570377403</v>
      </c>
      <c r="Q564" s="26"/>
    </row>
    <row r="565" customFormat="false" ht="12" hidden="false" customHeight="true" outlineLevel="0" collapsed="false">
      <c r="C565" s="24"/>
      <c r="D565" s="157" t="s">
        <v>294</v>
      </c>
      <c r="E565" s="34"/>
      <c r="F565" s="166" t="n">
        <v>0.1175</v>
      </c>
      <c r="G565" s="34"/>
      <c r="H565" s="35" t="n">
        <v>1920</v>
      </c>
      <c r="I565" s="34"/>
      <c r="J565" s="35" t="n">
        <v>1612</v>
      </c>
      <c r="K565" s="34"/>
      <c r="L565" s="35" t="n">
        <v>41688</v>
      </c>
      <c r="M565" s="34"/>
      <c r="N565" s="160" t="n">
        <v>25.8610421836228</v>
      </c>
      <c r="O565" s="34"/>
      <c r="P565" s="109" t="n">
        <f aca="false">L565/$L$559*100</f>
        <v>123.688582957512</v>
      </c>
      <c r="Q565" s="26"/>
    </row>
    <row r="566" customFormat="false" ht="12" hidden="false" customHeight="true" outlineLevel="0" collapsed="false">
      <c r="C566" s="24"/>
      <c r="D566" s="157" t="s">
        <v>295</v>
      </c>
      <c r="E566" s="34"/>
      <c r="F566" s="158" t="n">
        <v>0.172</v>
      </c>
      <c r="G566" s="34"/>
      <c r="H566" s="69" t="n">
        <v>1920</v>
      </c>
      <c r="I566" s="34"/>
      <c r="J566" s="69" t="n">
        <v>1478.4</v>
      </c>
      <c r="K566" s="34"/>
      <c r="L566" s="69" t="n">
        <v>27513</v>
      </c>
      <c r="M566" s="34"/>
      <c r="N566" s="109" t="n">
        <v>18.6099837662338</v>
      </c>
      <c r="O566" s="34"/>
      <c r="P566" s="109" t="n">
        <f aca="false">L566/$L$559*100</f>
        <v>81.6312603845241</v>
      </c>
      <c r="Q566" s="26"/>
    </row>
    <row r="567" customFormat="false" ht="12" hidden="false" customHeight="true" outlineLevel="0" collapsed="false">
      <c r="C567" s="24"/>
      <c r="D567" s="157" t="s">
        <v>296</v>
      </c>
      <c r="E567" s="34"/>
      <c r="F567" s="158" t="n">
        <v>0.095</v>
      </c>
      <c r="G567" s="34"/>
      <c r="H567" s="69" t="n">
        <v>2359</v>
      </c>
      <c r="I567" s="34"/>
      <c r="J567" s="69" t="n">
        <v>1647</v>
      </c>
      <c r="K567" s="34"/>
      <c r="L567" s="69" t="n">
        <v>14706</v>
      </c>
      <c r="M567" s="34"/>
      <c r="N567" s="109" t="n">
        <v>8.93</v>
      </c>
      <c r="O567" s="34"/>
      <c r="P567" s="109" t="n">
        <f aca="false">L567/$L$559*100</f>
        <v>43.6328032281035</v>
      </c>
      <c r="Q567" s="26"/>
    </row>
    <row r="568" customFormat="false" ht="12" hidden="false" customHeight="true" outlineLevel="0" collapsed="false">
      <c r="B568" s="159"/>
      <c r="C568" s="24"/>
      <c r="D568" s="157" t="s">
        <v>297</v>
      </c>
      <c r="E568" s="34"/>
      <c r="F568" s="158" t="n">
        <v>0.104</v>
      </c>
      <c r="G568" s="34"/>
      <c r="H568" s="69" t="n">
        <v>2496</v>
      </c>
      <c r="I568" s="34"/>
      <c r="J568" s="69" t="n">
        <v>1311</v>
      </c>
      <c r="K568" s="34"/>
      <c r="L568" s="69" t="n">
        <v>12912</v>
      </c>
      <c r="M568" s="34"/>
      <c r="N568" s="109" t="n">
        <v>9.85</v>
      </c>
      <c r="O568" s="34"/>
      <c r="P568" s="109" t="n">
        <v>38.3099928791835</v>
      </c>
      <c r="Q568" s="26"/>
    </row>
    <row r="569" customFormat="false" ht="12" hidden="false" customHeight="true" outlineLevel="0" collapsed="false">
      <c r="B569" s="159"/>
      <c r="C569" s="24"/>
      <c r="D569" s="157" t="s">
        <v>298</v>
      </c>
      <c r="E569" s="34"/>
      <c r="F569" s="158" t="n">
        <v>0.0948</v>
      </c>
      <c r="G569" s="34"/>
      <c r="H569" s="69" t="n">
        <v>2566</v>
      </c>
      <c r="I569" s="34"/>
      <c r="J569" s="69" t="n">
        <v>1660</v>
      </c>
      <c r="K569" s="34"/>
      <c r="L569" s="69" t="n">
        <v>25709</v>
      </c>
      <c r="M569" s="34"/>
      <c r="N569" s="109" t="n">
        <v>15.48</v>
      </c>
      <c r="O569" s="34"/>
      <c r="P569" s="109" t="n">
        <v>76.2787799667695</v>
      </c>
      <c r="Q569" s="26"/>
    </row>
    <row r="570" customFormat="false" ht="12" hidden="false" customHeight="true" outlineLevel="0" collapsed="false">
      <c r="B570" s="159" t="s">
        <v>316</v>
      </c>
      <c r="C570" s="24"/>
      <c r="D570" s="157" t="s">
        <v>317</v>
      </c>
      <c r="E570" s="34"/>
      <c r="F570" s="158" t="n">
        <v>0.095</v>
      </c>
      <c r="G570" s="34"/>
      <c r="H570" s="69" t="n">
        <v>2745</v>
      </c>
      <c r="I570" s="34"/>
      <c r="J570" s="69" t="n">
        <v>1741</v>
      </c>
      <c r="K570" s="34"/>
      <c r="L570" s="69" t="n">
        <v>23187</v>
      </c>
      <c r="M570" s="34"/>
      <c r="N570" s="109" t="n">
        <v>13.32</v>
      </c>
      <c r="O570" s="34"/>
      <c r="P570" s="109" t="n">
        <v>68.7959886066936</v>
      </c>
      <c r="Q570" s="26"/>
    </row>
    <row r="571" customFormat="false" ht="7.5" hidden="false" customHeight="true" outlineLevel="0" collapsed="false">
      <c r="C571" s="39"/>
      <c r="D571" s="59"/>
      <c r="E571" s="40"/>
      <c r="F571" s="64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60"/>
    </row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5.75" hidden="false" customHeight="false" outlineLevel="0" collapsed="false">
      <c r="C574" s="16" t="s">
        <v>371</v>
      </c>
    </row>
    <row r="575" customFormat="false" ht="8.1" hidden="false" customHeight="true" outlineLevel="0" collapsed="false"/>
    <row r="576" customFormat="false" ht="12" hidden="false" customHeight="true" outlineLevel="0" collapsed="false">
      <c r="C576" s="81"/>
      <c r="D576" s="82"/>
      <c r="E576" s="84"/>
      <c r="F576" s="98"/>
      <c r="G576" s="99"/>
      <c r="H576" s="100" t="s">
        <v>307</v>
      </c>
      <c r="I576" s="100"/>
      <c r="J576" s="100" t="s">
        <v>307</v>
      </c>
      <c r="K576" s="100"/>
      <c r="L576" s="100" t="s">
        <v>216</v>
      </c>
      <c r="M576" s="100"/>
      <c r="N576" s="100" t="s">
        <v>217</v>
      </c>
      <c r="O576" s="100"/>
      <c r="P576" s="100" t="s">
        <v>308</v>
      </c>
      <c r="Q576" s="100"/>
    </row>
    <row r="577" customFormat="false" ht="12" hidden="false" customHeight="true" outlineLevel="0" collapsed="false">
      <c r="C577" s="86"/>
      <c r="D577" s="122" t="s">
        <v>284</v>
      </c>
      <c r="E577" s="122"/>
      <c r="F577" s="101" t="s">
        <v>220</v>
      </c>
      <c r="G577" s="101"/>
      <c r="H577" s="101" t="s">
        <v>344</v>
      </c>
      <c r="I577" s="101"/>
      <c r="J577" s="101" t="s">
        <v>310</v>
      </c>
      <c r="K577" s="101"/>
      <c r="L577" s="101" t="s">
        <v>223</v>
      </c>
      <c r="M577" s="101"/>
      <c r="N577" s="101" t="s">
        <v>224</v>
      </c>
      <c r="O577" s="101"/>
      <c r="P577" s="101" t="s">
        <v>311</v>
      </c>
      <c r="Q577" s="101"/>
    </row>
    <row r="578" customFormat="false" ht="11.45" hidden="false" customHeight="true" outlineLevel="0" collapsed="false">
      <c r="C578" s="89"/>
      <c r="D578" s="90"/>
      <c r="E578" s="91"/>
      <c r="F578" s="103" t="s">
        <v>312</v>
      </c>
      <c r="G578" s="103"/>
      <c r="H578" s="103" t="s">
        <v>227</v>
      </c>
      <c r="I578" s="103"/>
      <c r="J578" s="103" t="s">
        <v>227</v>
      </c>
      <c r="K578" s="103"/>
      <c r="L578" s="103" t="s">
        <v>228</v>
      </c>
      <c r="M578" s="103"/>
      <c r="N578" s="103" t="s">
        <v>229</v>
      </c>
      <c r="O578" s="103"/>
      <c r="P578" s="102" t="s">
        <v>223</v>
      </c>
      <c r="Q578" s="102"/>
    </row>
    <row r="579" customFormat="false" ht="6.75" hidden="false" customHeight="true" outlineLevel="0" collapsed="false">
      <c r="C579" s="20"/>
      <c r="D579" s="2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22"/>
    </row>
    <row r="580" customFormat="false" ht="12" hidden="false" customHeight="true" outlineLevel="0" collapsed="false">
      <c r="C580" s="32"/>
      <c r="D580" s="157" t="s">
        <v>313</v>
      </c>
      <c r="E580" s="34"/>
      <c r="F580" s="158" t="n">
        <v>1.7E-005</v>
      </c>
      <c r="G580" s="34"/>
      <c r="H580" s="69" t="n">
        <v>4960</v>
      </c>
      <c r="I580" s="34"/>
      <c r="J580" s="69" t="n">
        <v>4426</v>
      </c>
      <c r="K580" s="34"/>
      <c r="L580" s="69" t="n">
        <v>43778</v>
      </c>
      <c r="M580" s="34"/>
      <c r="N580" s="109" t="n">
        <v>9.89109805693629</v>
      </c>
      <c r="O580" s="34"/>
      <c r="P580" s="109" t="n">
        <v>100</v>
      </c>
      <c r="Q580" s="36"/>
    </row>
    <row r="581" customFormat="false" ht="12" hidden="false" customHeight="true" outlineLevel="0" collapsed="false">
      <c r="C581" s="32"/>
      <c r="D581" s="157" t="s">
        <v>289</v>
      </c>
      <c r="E581" s="34"/>
      <c r="F581" s="158" t="n">
        <v>0.0028</v>
      </c>
      <c r="G581" s="34"/>
      <c r="H581" s="69" t="n">
        <v>6569</v>
      </c>
      <c r="I581" s="34"/>
      <c r="J581" s="69" t="n">
        <v>6062</v>
      </c>
      <c r="K581" s="34"/>
      <c r="L581" s="69" t="n">
        <v>60147</v>
      </c>
      <c r="M581" s="34"/>
      <c r="N581" s="109" t="n">
        <v>9.92197294622237</v>
      </c>
      <c r="O581" s="34"/>
      <c r="P581" s="109" t="n">
        <f aca="false">L581/$L$580*100</f>
        <v>137.390926949609</v>
      </c>
      <c r="Q581" s="36"/>
    </row>
    <row r="582" customFormat="false" ht="12" hidden="false" customHeight="true" outlineLevel="0" collapsed="false">
      <c r="C582" s="24"/>
      <c r="D582" s="157" t="s">
        <v>290</v>
      </c>
      <c r="E582" s="34"/>
      <c r="F582" s="158" t="n">
        <v>0.057</v>
      </c>
      <c r="G582" s="34"/>
      <c r="H582" s="69" t="n">
        <v>7495</v>
      </c>
      <c r="I582" s="34"/>
      <c r="J582" s="69" t="n">
        <v>6689</v>
      </c>
      <c r="K582" s="34"/>
      <c r="L582" s="69" t="n">
        <v>74657</v>
      </c>
      <c r="M582" s="34"/>
      <c r="N582" s="109" t="n">
        <v>11.1611601136194</v>
      </c>
      <c r="O582" s="34"/>
      <c r="P582" s="109" t="n">
        <f aca="false">L582/$L$580*100</f>
        <v>170.535428754169</v>
      </c>
      <c r="Q582" s="26"/>
    </row>
    <row r="583" customFormat="false" ht="12" hidden="false" customHeight="true" outlineLevel="0" collapsed="false">
      <c r="C583" s="24"/>
      <c r="D583" s="157" t="s">
        <v>291</v>
      </c>
      <c r="E583" s="34"/>
      <c r="F583" s="158" t="n">
        <v>0.065</v>
      </c>
      <c r="G583" s="34"/>
      <c r="H583" s="69" t="n">
        <v>9130</v>
      </c>
      <c r="I583" s="34"/>
      <c r="J583" s="69" t="n">
        <v>7624</v>
      </c>
      <c r="K583" s="34"/>
      <c r="L583" s="69" t="n">
        <v>84875</v>
      </c>
      <c r="M583" s="34"/>
      <c r="N583" s="109" t="n">
        <v>11.1326075550892</v>
      </c>
      <c r="O583" s="34"/>
      <c r="P583" s="109" t="n">
        <f aca="false">L583/$L$580*100</f>
        <v>193.875919411577</v>
      </c>
      <c r="Q583" s="26"/>
    </row>
    <row r="584" customFormat="false" ht="12" hidden="false" customHeight="true" outlineLevel="0" collapsed="false">
      <c r="C584" s="32"/>
      <c r="D584" s="157" t="s">
        <v>292</v>
      </c>
      <c r="E584" s="34"/>
      <c r="F584" s="158" t="n">
        <v>0.08</v>
      </c>
      <c r="G584" s="34"/>
      <c r="H584" s="69" t="n">
        <v>9596</v>
      </c>
      <c r="I584" s="34"/>
      <c r="J584" s="69" t="n">
        <v>6842</v>
      </c>
      <c r="K584" s="34"/>
      <c r="L584" s="69" t="n">
        <v>89003</v>
      </c>
      <c r="M584" s="34"/>
      <c r="N584" s="109" t="n">
        <v>13.0083308973984</v>
      </c>
      <c r="O584" s="34"/>
      <c r="P584" s="109" t="n">
        <f aca="false">L584/$L$580*100</f>
        <v>203.305313170999</v>
      </c>
      <c r="Q584" s="36"/>
    </row>
    <row r="585" customFormat="false" ht="12" hidden="false" customHeight="true" outlineLevel="0" collapsed="false">
      <c r="C585" s="24"/>
      <c r="D585" s="157" t="s">
        <v>319</v>
      </c>
      <c r="E585" s="34"/>
      <c r="F585" s="158" t="n">
        <v>0.085</v>
      </c>
      <c r="G585" s="34"/>
      <c r="H585" s="69" t="n">
        <v>10265</v>
      </c>
      <c r="I585" s="34"/>
      <c r="J585" s="69" t="n">
        <v>6658</v>
      </c>
      <c r="K585" s="34"/>
      <c r="L585" s="69" t="n">
        <v>124547</v>
      </c>
      <c r="M585" s="34"/>
      <c r="N585" s="109" t="n">
        <v>18.7063682787624</v>
      </c>
      <c r="O585" s="34"/>
      <c r="P585" s="109" t="n">
        <f aca="false">L585/$L$580*100</f>
        <v>284.496779204167</v>
      </c>
      <c r="Q585" s="26"/>
    </row>
    <row r="586" customFormat="false" ht="12" hidden="false" customHeight="true" outlineLevel="0" collapsed="false">
      <c r="C586" s="24"/>
      <c r="D586" s="157" t="s">
        <v>294</v>
      </c>
      <c r="E586" s="34"/>
      <c r="F586" s="166" t="n">
        <v>0.145</v>
      </c>
      <c r="G586" s="34"/>
      <c r="H586" s="35" t="n">
        <v>5757</v>
      </c>
      <c r="I586" s="34"/>
      <c r="J586" s="35" t="n">
        <v>4270</v>
      </c>
      <c r="K586" s="34"/>
      <c r="L586" s="35" t="n">
        <v>115019</v>
      </c>
      <c r="M586" s="34"/>
      <c r="N586" s="160" t="n">
        <v>26.9365339578454</v>
      </c>
      <c r="O586" s="34"/>
      <c r="P586" s="109" t="n">
        <f aca="false">L586/$L$580*100</f>
        <v>262.732422678057</v>
      </c>
      <c r="Q586" s="26"/>
    </row>
    <row r="587" customFormat="false" ht="12" hidden="false" customHeight="true" outlineLevel="0" collapsed="false">
      <c r="C587" s="24"/>
      <c r="D587" s="157" t="s">
        <v>295</v>
      </c>
      <c r="E587" s="34"/>
      <c r="F587" s="158" t="n">
        <v>0.317</v>
      </c>
      <c r="G587" s="34"/>
      <c r="H587" s="69" t="n">
        <v>5757</v>
      </c>
      <c r="I587" s="34"/>
      <c r="J587" s="69" t="n">
        <v>4087.47</v>
      </c>
      <c r="K587" s="34"/>
      <c r="L587" s="69" t="n">
        <v>73611</v>
      </c>
      <c r="M587" s="34"/>
      <c r="N587" s="109" t="n">
        <v>18.0089395151524</v>
      </c>
      <c r="O587" s="34"/>
      <c r="P587" s="109" t="n">
        <f aca="false">L587/$L$580*100</f>
        <v>168.146100781214</v>
      </c>
      <c r="Q587" s="26"/>
    </row>
    <row r="588" customFormat="false" ht="12" hidden="false" customHeight="true" outlineLevel="0" collapsed="false">
      <c r="C588" s="24"/>
      <c r="D588" s="157" t="s">
        <v>296</v>
      </c>
      <c r="E588" s="34"/>
      <c r="F588" s="158" t="n">
        <v>0.078</v>
      </c>
      <c r="G588" s="34"/>
      <c r="H588" s="69" t="n">
        <v>1094</v>
      </c>
      <c r="I588" s="34"/>
      <c r="J588" s="69" t="n">
        <v>749</v>
      </c>
      <c r="K588" s="34"/>
      <c r="L588" s="69" t="n">
        <v>11631</v>
      </c>
      <c r="M588" s="34"/>
      <c r="N588" s="109" t="n">
        <v>15.53</v>
      </c>
      <c r="O588" s="34"/>
      <c r="P588" s="109" t="n">
        <f aca="false">L588/$L$580*100</f>
        <v>26.5681392480241</v>
      </c>
      <c r="Q588" s="26"/>
    </row>
    <row r="589" customFormat="false" ht="12" hidden="false" customHeight="true" outlineLevel="0" collapsed="false">
      <c r="B589" s="159"/>
      <c r="C589" s="24"/>
      <c r="D589" s="157" t="s">
        <v>297</v>
      </c>
      <c r="E589" s="34"/>
      <c r="F589" s="158" t="n">
        <v>0.068</v>
      </c>
      <c r="G589" s="34"/>
      <c r="H589" s="69" t="n">
        <v>998</v>
      </c>
      <c r="I589" s="34"/>
      <c r="J589" s="69" t="n">
        <v>477</v>
      </c>
      <c r="K589" s="34"/>
      <c r="L589" s="69" t="n">
        <v>7368</v>
      </c>
      <c r="M589" s="34"/>
      <c r="N589" s="109" t="n">
        <v>15.48</v>
      </c>
      <c r="O589" s="34"/>
      <c r="P589" s="109" t="n">
        <f aca="false">L589/$L$580*100</f>
        <v>16.8303714194344</v>
      </c>
      <c r="Q589" s="26"/>
    </row>
    <row r="590" customFormat="false" ht="12" hidden="false" customHeight="true" outlineLevel="0" collapsed="false">
      <c r="B590" s="159"/>
      <c r="C590" s="24"/>
      <c r="D590" s="157" t="s">
        <v>298</v>
      </c>
      <c r="E590" s="34"/>
      <c r="F590" s="158" t="n">
        <v>0.07</v>
      </c>
      <c r="G590" s="34"/>
      <c r="H590" s="69" t="n">
        <v>1121</v>
      </c>
      <c r="I590" s="34"/>
      <c r="J590" s="69" t="n">
        <v>555</v>
      </c>
      <c r="K590" s="34"/>
      <c r="L590" s="69" t="n">
        <v>7048</v>
      </c>
      <c r="M590" s="34"/>
      <c r="N590" s="109" t="n">
        <v>12.69</v>
      </c>
      <c r="O590" s="34"/>
      <c r="P590" s="109" t="n">
        <v>16.09941066289</v>
      </c>
      <c r="Q590" s="26"/>
    </row>
    <row r="591" customFormat="false" ht="12" hidden="false" customHeight="true" outlineLevel="0" collapsed="false">
      <c r="B591" s="159" t="s">
        <v>316</v>
      </c>
      <c r="C591" s="24"/>
      <c r="D591" s="157" t="s">
        <v>317</v>
      </c>
      <c r="E591" s="34"/>
      <c r="F591" s="158" t="n">
        <v>0.08</v>
      </c>
      <c r="G591" s="34"/>
      <c r="H591" s="69" t="n">
        <v>1077</v>
      </c>
      <c r="I591" s="34"/>
      <c r="J591" s="69" t="n">
        <v>729</v>
      </c>
      <c r="K591" s="34"/>
      <c r="L591" s="69" t="n">
        <v>7936</v>
      </c>
      <c r="M591" s="34"/>
      <c r="N591" s="109" t="n">
        <v>10.89</v>
      </c>
      <c r="O591" s="34"/>
      <c r="P591" s="109" t="n">
        <v>18.1278267623007</v>
      </c>
      <c r="Q591" s="26"/>
    </row>
    <row r="592" customFormat="false" ht="7.5" hidden="false" customHeight="true" outlineLevel="0" collapsed="false">
      <c r="B592" s="159"/>
      <c r="C592" s="39"/>
      <c r="D592" s="59"/>
      <c r="E592" s="40"/>
      <c r="F592" s="64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60"/>
    </row>
    <row r="593" customFormat="false" ht="12" hidden="false" customHeight="true" outlineLevel="0" collapsed="false"/>
    <row r="594" customFormat="false" ht="11.45" hidden="false" customHeight="true" outlineLevel="0" collapsed="false">
      <c r="B594" s="43" t="s">
        <v>304</v>
      </c>
    </row>
    <row r="595" customFormat="false" ht="11.45" hidden="false" customHeight="true" outlineLevel="0" collapsed="false">
      <c r="B595" s="43" t="s">
        <v>272</v>
      </c>
    </row>
    <row r="596" customFormat="false" ht="11.45" hidden="false" customHeight="true" outlineLevel="0" collapsed="false">
      <c r="A596" s="71"/>
      <c r="B596" s="71" t="s">
        <v>305</v>
      </c>
    </row>
    <row r="597" customFormat="false" ht="12" hidden="false" customHeight="true" outlineLevel="0" collapsed="false">
      <c r="A597" s="50" t="n">
        <v>108</v>
      </c>
      <c r="B597" s="50"/>
      <c r="C597" s="50"/>
      <c r="D597" s="50"/>
      <c r="E597" s="50"/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  <c r="R597" s="50"/>
      <c r="S597" s="50"/>
      <c r="T597" s="50"/>
      <c r="U597" s="50"/>
    </row>
    <row r="598" customFormat="false" ht="12.75" hidden="false" customHeight="false" outlineLevel="0" collapsed="false">
      <c r="A598" s="1"/>
      <c r="B598" s="155"/>
      <c r="C598" s="155"/>
      <c r="D598" s="155"/>
      <c r="E598" s="155"/>
      <c r="F598" s="155"/>
      <c r="G598" s="155"/>
      <c r="H598" s="155"/>
      <c r="I598" s="155"/>
      <c r="J598" s="155"/>
      <c r="K598" s="155"/>
      <c r="L598" s="155"/>
      <c r="M598" s="155"/>
      <c r="N598" s="155"/>
      <c r="O598" s="155"/>
      <c r="P598" s="155"/>
      <c r="Q598" s="155"/>
      <c r="R598" s="155"/>
      <c r="S598" s="155"/>
    </row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9.5" hidden="false" customHeight="false" outlineLevel="0" collapsed="false">
      <c r="A602" s="15" t="s">
        <v>36</v>
      </c>
    </row>
    <row r="604" customFormat="false" ht="15.75" hidden="false" customHeight="false" outlineLevel="0" collapsed="false">
      <c r="A604" s="16" t="s">
        <v>372</v>
      </c>
    </row>
    <row r="605" customFormat="false" ht="15.75" hidden="false" customHeight="false" outlineLevel="0" collapsed="false">
      <c r="A605" s="16" t="s">
        <v>373</v>
      </c>
    </row>
    <row r="606" customFormat="false" ht="12" hidden="false" customHeight="true" outlineLevel="0" collapsed="false"/>
    <row r="607" customFormat="false" ht="12.75" hidden="false" customHeight="true" outlineLevel="0" collapsed="false">
      <c r="A607" s="81"/>
      <c r="B607" s="168" t="s">
        <v>374</v>
      </c>
      <c r="C607" s="84"/>
      <c r="D607" s="169" t="s">
        <v>375</v>
      </c>
      <c r="E607" s="170"/>
      <c r="F607" s="171" t="s">
        <v>376</v>
      </c>
      <c r="G607" s="171"/>
      <c r="H607" s="171"/>
      <c r="I607" s="171"/>
      <c r="J607" s="171"/>
      <c r="K607" s="171"/>
      <c r="L607" s="171"/>
      <c r="M607" s="171"/>
      <c r="N607" s="171"/>
      <c r="O607" s="171"/>
      <c r="P607" s="171"/>
      <c r="Q607" s="171"/>
      <c r="R607" s="171"/>
      <c r="S607" s="171"/>
      <c r="T607" s="100" t="s">
        <v>136</v>
      </c>
      <c r="U607" s="100"/>
    </row>
    <row r="608" customFormat="false" ht="12.75" hidden="false" customHeight="true" outlineLevel="0" collapsed="false">
      <c r="A608" s="86"/>
      <c r="B608" s="168"/>
      <c r="C608" s="87"/>
      <c r="D608" s="169"/>
      <c r="E608" s="172"/>
      <c r="F608" s="173" t="s">
        <v>377</v>
      </c>
      <c r="G608" s="99"/>
      <c r="H608" s="174" t="n">
        <v>1994</v>
      </c>
      <c r="I608" s="99"/>
      <c r="J608" s="174" t="n">
        <v>1995</v>
      </c>
      <c r="K608" s="99"/>
      <c r="L608" s="174" t="n">
        <v>1996</v>
      </c>
      <c r="M608" s="99"/>
      <c r="N608" s="174" t="n">
        <v>1997</v>
      </c>
      <c r="O608" s="99"/>
      <c r="P608" s="174" t="n">
        <v>1998</v>
      </c>
      <c r="Q608" s="99"/>
      <c r="R608" s="174" t="n">
        <v>1999</v>
      </c>
      <c r="S608" s="99"/>
      <c r="T608" s="101" t="s">
        <v>378</v>
      </c>
      <c r="U608" s="101"/>
    </row>
    <row r="609" customFormat="false" ht="9.75" hidden="false" customHeight="true" outlineLevel="0" collapsed="false">
      <c r="A609" s="89"/>
      <c r="B609" s="168"/>
      <c r="C609" s="91"/>
      <c r="D609" s="169"/>
      <c r="E609" s="175"/>
      <c r="F609" s="173"/>
      <c r="G609" s="176"/>
      <c r="H609" s="174"/>
      <c r="I609" s="176"/>
      <c r="J609" s="174"/>
      <c r="K609" s="176"/>
      <c r="L609" s="174"/>
      <c r="M609" s="176"/>
      <c r="N609" s="174"/>
      <c r="O609" s="176"/>
      <c r="P609" s="174"/>
      <c r="Q609" s="176"/>
      <c r="R609" s="174"/>
      <c r="S609" s="176"/>
      <c r="T609" s="177"/>
      <c r="U609" s="178"/>
    </row>
    <row r="610" customFormat="false" ht="7.5" hidden="false" customHeight="true" outlineLevel="0" collapsed="false">
      <c r="A610" s="127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128"/>
    </row>
    <row r="611" customFormat="false" ht="13.5" hidden="false" customHeight="false" outlineLevel="0" collapsed="false">
      <c r="A611" s="130"/>
      <c r="B611" s="63" t="s">
        <v>379</v>
      </c>
      <c r="C611" s="179"/>
      <c r="D611" s="180" t="n">
        <f aca="false">SUM(D613:D637)</f>
        <v>59274</v>
      </c>
      <c r="E611" s="179"/>
      <c r="F611" s="180" t="n">
        <f aca="false">SUM(F613:F637)</f>
        <v>14589</v>
      </c>
      <c r="G611" s="179"/>
      <c r="H611" s="180" t="n">
        <v>11056</v>
      </c>
      <c r="I611" s="179"/>
      <c r="J611" s="180" t="n">
        <f aca="false">SUM(J613:J637)</f>
        <v>16721.5</v>
      </c>
      <c r="K611" s="179"/>
      <c r="L611" s="180" t="n">
        <f aca="false">SUM(L613:L637)</f>
        <v>15730.54</v>
      </c>
      <c r="M611" s="179"/>
      <c r="N611" s="180" t="n">
        <f aca="false">SUM(N613:N637)</f>
        <v>30922</v>
      </c>
      <c r="O611" s="179"/>
      <c r="P611" s="180" t="n">
        <f aca="false">SUM(P613:P637)</f>
        <v>35874</v>
      </c>
      <c r="Q611" s="179"/>
      <c r="R611" s="180" t="n">
        <f aca="false">SUM(R613:R637)</f>
        <v>40051</v>
      </c>
      <c r="S611" s="179"/>
      <c r="T611" s="180" t="n">
        <f aca="false">SUM(T613:T637)</f>
        <v>216857.04</v>
      </c>
      <c r="U611" s="38"/>
      <c r="V611" s="1"/>
    </row>
    <row r="612" customFormat="false" ht="6.75" hidden="false" customHeight="true" outlineLevel="0" collapsed="false">
      <c r="A612" s="130"/>
      <c r="B612" s="181"/>
      <c r="C612" s="182"/>
      <c r="D612" s="183"/>
      <c r="E612" s="182"/>
      <c r="F612" s="183"/>
      <c r="G612" s="182"/>
      <c r="H612" s="183"/>
      <c r="I612" s="182"/>
      <c r="J612" s="183"/>
      <c r="K612" s="182"/>
      <c r="L612" s="183"/>
      <c r="M612" s="182"/>
      <c r="N612" s="183"/>
      <c r="O612" s="182"/>
      <c r="Q612" s="182"/>
      <c r="S612" s="182"/>
      <c r="T612" s="183"/>
      <c r="U612" s="38"/>
      <c r="V612" s="1"/>
    </row>
    <row r="613" customFormat="false" ht="12" hidden="false" customHeight="true" outlineLevel="0" collapsed="false">
      <c r="A613" s="130"/>
      <c r="B613" s="181" t="s">
        <v>380</v>
      </c>
      <c r="C613" s="182"/>
      <c r="D613" s="183" t="n">
        <v>102</v>
      </c>
      <c r="E613" s="182"/>
      <c r="F613" s="183" t="n">
        <v>80</v>
      </c>
      <c r="G613" s="182"/>
      <c r="H613" s="184" t="s">
        <v>381</v>
      </c>
      <c r="I613" s="182"/>
      <c r="J613" s="184" t="s">
        <v>381</v>
      </c>
      <c r="K613" s="182"/>
      <c r="L613" s="183" t="n">
        <v>13</v>
      </c>
      <c r="M613" s="182"/>
      <c r="N613" s="184" t="s">
        <v>381</v>
      </c>
      <c r="O613" s="182"/>
      <c r="P613" s="183" t="n">
        <v>3</v>
      </c>
      <c r="Q613" s="182"/>
      <c r="R613" s="183" t="n">
        <v>114</v>
      </c>
      <c r="S613" s="182"/>
      <c r="T613" s="183" t="n">
        <f aca="false">SUM(D613:R613)</f>
        <v>312</v>
      </c>
      <c r="U613" s="38"/>
      <c r="V613" s="1"/>
    </row>
    <row r="614" customFormat="false" ht="12" hidden="false" customHeight="true" outlineLevel="0" collapsed="false">
      <c r="A614" s="130"/>
      <c r="B614" s="181" t="s">
        <v>382</v>
      </c>
      <c r="C614" s="182"/>
      <c r="D614" s="183" t="n">
        <v>90</v>
      </c>
      <c r="E614" s="182"/>
      <c r="F614" s="184" t="s">
        <v>381</v>
      </c>
      <c r="G614" s="182"/>
      <c r="H614" s="184" t="s">
        <v>381</v>
      </c>
      <c r="I614" s="182"/>
      <c r="J614" s="184" t="s">
        <v>381</v>
      </c>
      <c r="K614" s="182"/>
      <c r="L614" s="184" t="s">
        <v>381</v>
      </c>
      <c r="M614" s="182"/>
      <c r="N614" s="184" t="s">
        <v>381</v>
      </c>
      <c r="O614" s="182"/>
      <c r="P614" s="183" t="n">
        <v>299</v>
      </c>
      <c r="Q614" s="182"/>
      <c r="R614" s="183" t="n">
        <v>100</v>
      </c>
      <c r="S614" s="182"/>
      <c r="T614" s="183" t="n">
        <f aca="false">SUM(D614:R614)</f>
        <v>489</v>
      </c>
      <c r="U614" s="38"/>
      <c r="V614" s="1"/>
    </row>
    <row r="615" customFormat="false" ht="12" hidden="false" customHeight="true" outlineLevel="0" collapsed="false">
      <c r="A615" s="130"/>
      <c r="B615" s="181" t="s">
        <v>383</v>
      </c>
      <c r="C615" s="182"/>
      <c r="D615" s="183" t="n">
        <v>66</v>
      </c>
      <c r="E615" s="182"/>
      <c r="F615" s="183" t="n">
        <v>45</v>
      </c>
      <c r="G615" s="182"/>
      <c r="H615" s="184" t="s">
        <v>381</v>
      </c>
      <c r="I615" s="182"/>
      <c r="J615" s="184" t="s">
        <v>381</v>
      </c>
      <c r="K615" s="182"/>
      <c r="L615" s="184" t="s">
        <v>381</v>
      </c>
      <c r="M615" s="182"/>
      <c r="N615" s="184" t="s">
        <v>381</v>
      </c>
      <c r="O615" s="182"/>
      <c r="P615" s="183" t="n">
        <v>4</v>
      </c>
      <c r="Q615" s="182"/>
      <c r="R615" s="183" t="n">
        <v>4</v>
      </c>
      <c r="S615" s="182"/>
      <c r="T615" s="183" t="n">
        <f aca="false">SUM(D615:R615)</f>
        <v>119</v>
      </c>
      <c r="U615" s="38"/>
      <c r="V615" s="1"/>
    </row>
    <row r="616" customFormat="false" ht="12" hidden="false" customHeight="true" outlineLevel="0" collapsed="false">
      <c r="A616" s="130"/>
      <c r="B616" s="181" t="s">
        <v>384</v>
      </c>
      <c r="C616" s="182"/>
      <c r="D616" s="183" t="n">
        <v>5547</v>
      </c>
      <c r="E616" s="182"/>
      <c r="F616" s="183" t="n">
        <v>719</v>
      </c>
      <c r="G616" s="182"/>
      <c r="H616" s="183" t="n">
        <v>488</v>
      </c>
      <c r="I616" s="182"/>
      <c r="J616" s="183" t="n">
        <v>750</v>
      </c>
      <c r="K616" s="182"/>
      <c r="L616" s="183" t="n">
        <v>540</v>
      </c>
      <c r="M616" s="182"/>
      <c r="N616" s="183" t="n">
        <v>1370</v>
      </c>
      <c r="O616" s="182"/>
      <c r="P616" s="183" t="n">
        <v>2778</v>
      </c>
      <c r="Q616" s="182"/>
      <c r="R616" s="184" t="s">
        <v>381</v>
      </c>
      <c r="S616" s="182"/>
      <c r="T616" s="183" t="n">
        <f aca="false">SUM(D616:R616)</f>
        <v>12192</v>
      </c>
      <c r="U616" s="38"/>
      <c r="V616" s="1"/>
    </row>
    <row r="617" customFormat="false" ht="12" hidden="false" customHeight="true" outlineLevel="0" collapsed="false">
      <c r="A617" s="130"/>
      <c r="B617" s="181" t="s">
        <v>385</v>
      </c>
      <c r="C617" s="182"/>
      <c r="D617" s="183" t="n">
        <v>190</v>
      </c>
      <c r="E617" s="182"/>
      <c r="F617" s="184" t="s">
        <v>381</v>
      </c>
      <c r="G617" s="182"/>
      <c r="H617" s="184" t="s">
        <v>381</v>
      </c>
      <c r="I617" s="182"/>
      <c r="J617" s="184" t="s">
        <v>381</v>
      </c>
      <c r="K617" s="182"/>
      <c r="L617" s="184" t="s">
        <v>381</v>
      </c>
      <c r="M617" s="182"/>
      <c r="N617" s="185" t="n">
        <v>50</v>
      </c>
      <c r="O617" s="182"/>
      <c r="P617" s="185" t="n">
        <v>30</v>
      </c>
      <c r="Q617" s="182"/>
      <c r="R617" s="184" t="s">
        <v>381</v>
      </c>
      <c r="S617" s="182"/>
      <c r="T617" s="183" t="n">
        <f aca="false">SUM(D617:R617)</f>
        <v>270</v>
      </c>
      <c r="U617" s="38"/>
      <c r="V617" s="1"/>
    </row>
    <row r="618" customFormat="false" ht="12" hidden="false" customHeight="true" outlineLevel="0" collapsed="false">
      <c r="A618" s="130"/>
      <c r="B618" s="181" t="s">
        <v>386</v>
      </c>
      <c r="C618" s="182"/>
      <c r="D618" s="183" t="n">
        <v>95</v>
      </c>
      <c r="E618" s="182"/>
      <c r="F618" s="184" t="s">
        <v>381</v>
      </c>
      <c r="G618" s="182"/>
      <c r="H618" s="184" t="s">
        <v>381</v>
      </c>
      <c r="I618" s="182"/>
      <c r="J618" s="184" t="s">
        <v>381</v>
      </c>
      <c r="K618" s="182"/>
      <c r="L618" s="184" t="s">
        <v>381</v>
      </c>
      <c r="M618" s="182"/>
      <c r="N618" s="184" t="s">
        <v>381</v>
      </c>
      <c r="O618" s="182"/>
      <c r="P618" s="184" t="s">
        <v>381</v>
      </c>
      <c r="Q618" s="182"/>
      <c r="R618" s="183" t="n">
        <v>50</v>
      </c>
      <c r="S618" s="182"/>
      <c r="T618" s="183" t="n">
        <f aca="false">SUM(D618:R618)</f>
        <v>145</v>
      </c>
      <c r="U618" s="38"/>
      <c r="V618" s="1"/>
    </row>
    <row r="619" customFormat="false" ht="12" hidden="false" customHeight="true" outlineLevel="0" collapsed="false">
      <c r="A619" s="130"/>
      <c r="B619" s="181" t="s">
        <v>387</v>
      </c>
      <c r="C619" s="182"/>
      <c r="D619" s="183" t="n">
        <v>1506</v>
      </c>
      <c r="E619" s="182"/>
      <c r="F619" s="183" t="n">
        <v>315</v>
      </c>
      <c r="G619" s="182"/>
      <c r="H619" s="183" t="n">
        <v>37</v>
      </c>
      <c r="I619" s="182"/>
      <c r="J619" s="183" t="n">
        <v>156</v>
      </c>
      <c r="K619" s="182"/>
      <c r="L619" s="183" t="n">
        <v>438</v>
      </c>
      <c r="M619" s="182"/>
      <c r="N619" s="183" t="n">
        <v>240</v>
      </c>
      <c r="O619" s="182"/>
      <c r="P619" s="183" t="n">
        <v>25</v>
      </c>
      <c r="Q619" s="182"/>
      <c r="R619" s="183" t="n">
        <v>581</v>
      </c>
      <c r="S619" s="182"/>
      <c r="T619" s="183" t="n">
        <f aca="false">SUM(D619:R619)</f>
        <v>3298</v>
      </c>
      <c r="U619" s="38"/>
      <c r="V619" s="1"/>
    </row>
    <row r="620" customFormat="false" ht="12" hidden="false" customHeight="true" outlineLevel="0" collapsed="false">
      <c r="A620" s="130"/>
      <c r="B620" s="181" t="s">
        <v>388</v>
      </c>
      <c r="C620" s="182"/>
      <c r="D620" s="183" t="n">
        <v>594</v>
      </c>
      <c r="E620" s="182"/>
      <c r="F620" s="183" t="n">
        <v>200</v>
      </c>
      <c r="G620" s="182"/>
      <c r="H620" s="184" t="s">
        <v>381</v>
      </c>
      <c r="I620" s="182"/>
      <c r="J620" s="184" t="s">
        <v>381</v>
      </c>
      <c r="K620" s="182"/>
      <c r="L620" s="184" t="s">
        <v>381</v>
      </c>
      <c r="M620" s="182"/>
      <c r="N620" s="185" t="n">
        <v>937</v>
      </c>
      <c r="O620" s="182"/>
      <c r="P620" s="185" t="n">
        <v>880</v>
      </c>
      <c r="Q620" s="182"/>
      <c r="R620" s="183" t="n">
        <v>600</v>
      </c>
      <c r="S620" s="182"/>
      <c r="T620" s="183" t="n">
        <f aca="false">SUM(D620:R620)</f>
        <v>3211</v>
      </c>
      <c r="U620" s="38"/>
    </row>
    <row r="621" customFormat="false" ht="12" hidden="false" customHeight="true" outlineLevel="0" collapsed="false">
      <c r="A621" s="130"/>
      <c r="B621" s="181" t="s">
        <v>389</v>
      </c>
      <c r="C621" s="182"/>
      <c r="D621" s="183" t="n">
        <v>135</v>
      </c>
      <c r="E621" s="182"/>
      <c r="F621" s="183" t="n">
        <v>29</v>
      </c>
      <c r="G621" s="182"/>
      <c r="H621" s="184" t="s">
        <v>381</v>
      </c>
      <c r="I621" s="182"/>
      <c r="J621" s="184" t="s">
        <v>381</v>
      </c>
      <c r="K621" s="182"/>
      <c r="L621" s="184" t="s">
        <v>381</v>
      </c>
      <c r="M621" s="182"/>
      <c r="N621" s="185" t="n">
        <v>32</v>
      </c>
      <c r="O621" s="182"/>
      <c r="P621" s="185" t="n">
        <v>95</v>
      </c>
      <c r="Q621" s="182"/>
      <c r="R621" s="184" t="s">
        <v>381</v>
      </c>
      <c r="S621" s="182"/>
      <c r="T621" s="183" t="n">
        <f aca="false">SUM(D621:R621)</f>
        <v>291</v>
      </c>
      <c r="U621" s="38"/>
    </row>
    <row r="622" customFormat="false" ht="12" hidden="false" customHeight="true" outlineLevel="0" collapsed="false">
      <c r="A622" s="130"/>
      <c r="B622" s="181" t="s">
        <v>390</v>
      </c>
      <c r="C622" s="182"/>
      <c r="D622" s="183" t="n">
        <v>869</v>
      </c>
      <c r="E622" s="182"/>
      <c r="F622" s="184" t="s">
        <v>381</v>
      </c>
      <c r="G622" s="182"/>
      <c r="H622" s="184" t="s">
        <v>381</v>
      </c>
      <c r="I622" s="182"/>
      <c r="J622" s="184" t="s">
        <v>381</v>
      </c>
      <c r="K622" s="182"/>
      <c r="L622" s="184" t="s">
        <v>381</v>
      </c>
      <c r="M622" s="182"/>
      <c r="N622" s="185" t="n">
        <v>33</v>
      </c>
      <c r="O622" s="182"/>
      <c r="P622" s="185" t="n">
        <v>78</v>
      </c>
      <c r="Q622" s="182"/>
      <c r="R622" s="183" t="n">
        <v>57</v>
      </c>
      <c r="S622" s="182"/>
      <c r="T622" s="183" t="n">
        <f aca="false">SUM(D622:R622)</f>
        <v>1037</v>
      </c>
      <c r="U622" s="38"/>
    </row>
    <row r="623" customFormat="false" ht="12" hidden="false" customHeight="true" outlineLevel="0" collapsed="false">
      <c r="A623" s="130"/>
      <c r="B623" s="181" t="s">
        <v>391</v>
      </c>
      <c r="C623" s="182"/>
      <c r="D623" s="183" t="n">
        <v>33</v>
      </c>
      <c r="E623" s="182"/>
      <c r="F623" s="184" t="s">
        <v>381</v>
      </c>
      <c r="G623" s="182"/>
      <c r="H623" s="184" t="s">
        <v>381</v>
      </c>
      <c r="I623" s="182"/>
      <c r="J623" s="184" t="s">
        <v>381</v>
      </c>
      <c r="K623" s="182"/>
      <c r="L623" s="184" t="s">
        <v>381</v>
      </c>
      <c r="M623" s="182"/>
      <c r="N623" s="184" t="s">
        <v>381</v>
      </c>
      <c r="O623" s="182"/>
      <c r="P623" s="185" t="n">
        <v>100</v>
      </c>
      <c r="Q623" s="182"/>
      <c r="R623" s="184" t="s">
        <v>381</v>
      </c>
      <c r="S623" s="182"/>
      <c r="T623" s="183" t="n">
        <f aca="false">SUM(D623:R623)</f>
        <v>133</v>
      </c>
      <c r="U623" s="38"/>
    </row>
    <row r="624" customFormat="false" ht="12" hidden="false" customHeight="true" outlineLevel="0" collapsed="false">
      <c r="A624" s="130"/>
      <c r="B624" s="181" t="s">
        <v>392</v>
      </c>
      <c r="C624" s="182"/>
      <c r="D624" s="183" t="n">
        <v>17639</v>
      </c>
      <c r="E624" s="182"/>
      <c r="F624" s="183" t="n">
        <v>7222</v>
      </c>
      <c r="G624" s="182"/>
      <c r="H624" s="183" t="n">
        <v>2927</v>
      </c>
      <c r="I624" s="182"/>
      <c r="J624" s="183" t="n">
        <v>3433</v>
      </c>
      <c r="K624" s="182"/>
      <c r="L624" s="183" t="n">
        <v>3964</v>
      </c>
      <c r="M624" s="182"/>
      <c r="N624" s="185" t="n">
        <v>10416</v>
      </c>
      <c r="O624" s="182"/>
      <c r="P624" s="185" t="n">
        <v>8902</v>
      </c>
      <c r="Q624" s="182"/>
      <c r="R624" s="183" t="n">
        <v>12793</v>
      </c>
      <c r="S624" s="182"/>
      <c r="T624" s="183" t="n">
        <f aca="false">SUM(D624:R624)</f>
        <v>67296</v>
      </c>
      <c r="U624" s="38"/>
    </row>
    <row r="625" customFormat="false" ht="12" hidden="false" customHeight="true" outlineLevel="0" collapsed="false">
      <c r="A625" s="130"/>
      <c r="B625" s="181" t="s">
        <v>393</v>
      </c>
      <c r="C625" s="182"/>
      <c r="D625" s="183" t="n">
        <v>1823</v>
      </c>
      <c r="E625" s="182"/>
      <c r="F625" s="184" t="s">
        <v>381</v>
      </c>
      <c r="G625" s="182"/>
      <c r="H625" s="184" t="s">
        <v>381</v>
      </c>
      <c r="I625" s="182"/>
      <c r="J625" s="184" t="s">
        <v>381</v>
      </c>
      <c r="K625" s="182"/>
      <c r="L625" s="184" t="s">
        <v>381</v>
      </c>
      <c r="M625" s="182"/>
      <c r="N625" s="185" t="n">
        <v>700</v>
      </c>
      <c r="O625" s="182"/>
      <c r="P625" s="185" t="n">
        <v>50</v>
      </c>
      <c r="Q625" s="182"/>
      <c r="R625" s="183" t="n">
        <v>1992</v>
      </c>
      <c r="S625" s="182"/>
      <c r="T625" s="183" t="n">
        <f aca="false">SUM(D625:R625)</f>
        <v>4565</v>
      </c>
      <c r="U625" s="38"/>
    </row>
    <row r="626" customFormat="false" ht="12" hidden="false" customHeight="true" outlineLevel="0" collapsed="false">
      <c r="A626" s="130"/>
      <c r="B626" s="181" t="s">
        <v>394</v>
      </c>
      <c r="C626" s="182"/>
      <c r="D626" s="183" t="n">
        <v>128</v>
      </c>
      <c r="E626" s="182"/>
      <c r="F626" s="184" t="s">
        <v>381</v>
      </c>
      <c r="G626" s="182"/>
      <c r="H626" s="184" t="s">
        <v>381</v>
      </c>
      <c r="I626" s="182"/>
      <c r="J626" s="184" t="s">
        <v>381</v>
      </c>
      <c r="K626" s="182"/>
      <c r="L626" s="184" t="s">
        <v>381</v>
      </c>
      <c r="M626" s="182"/>
      <c r="N626" s="184" t="s">
        <v>381</v>
      </c>
      <c r="O626" s="182"/>
      <c r="P626" s="185" t="n">
        <v>100</v>
      </c>
      <c r="Q626" s="182"/>
      <c r="R626" s="183" t="n">
        <v>460</v>
      </c>
      <c r="S626" s="182"/>
      <c r="T626" s="183" t="n">
        <f aca="false">SUM(D626:R626)</f>
        <v>688</v>
      </c>
      <c r="U626" s="38"/>
    </row>
    <row r="627" customFormat="false" ht="12" hidden="false" customHeight="true" outlineLevel="0" collapsed="false">
      <c r="A627" s="130"/>
      <c r="B627" s="181" t="s">
        <v>395</v>
      </c>
      <c r="C627" s="182"/>
      <c r="D627" s="183" t="n">
        <v>232</v>
      </c>
      <c r="E627" s="182"/>
      <c r="F627" s="183" t="n">
        <v>27</v>
      </c>
      <c r="G627" s="182"/>
      <c r="H627" s="184" t="s">
        <v>381</v>
      </c>
      <c r="I627" s="182"/>
      <c r="J627" s="184" t="s">
        <v>381</v>
      </c>
      <c r="K627" s="182"/>
      <c r="L627" s="184" t="s">
        <v>381</v>
      </c>
      <c r="M627" s="182"/>
      <c r="N627" s="184" t="s">
        <v>381</v>
      </c>
      <c r="O627" s="182"/>
      <c r="P627" s="184" t="s">
        <v>381</v>
      </c>
      <c r="Q627" s="182"/>
      <c r="R627" s="184" t="s">
        <v>381</v>
      </c>
      <c r="S627" s="182"/>
      <c r="T627" s="183" t="n">
        <f aca="false">SUM(D627:R627)</f>
        <v>259</v>
      </c>
      <c r="U627" s="38"/>
    </row>
    <row r="628" customFormat="false" ht="12" hidden="false" customHeight="true" outlineLevel="0" collapsed="false">
      <c r="A628" s="130"/>
      <c r="B628" s="181" t="s">
        <v>396</v>
      </c>
      <c r="C628" s="182"/>
      <c r="D628" s="183" t="n">
        <v>135</v>
      </c>
      <c r="E628" s="182"/>
      <c r="F628" s="184" t="s">
        <v>381</v>
      </c>
      <c r="G628" s="182"/>
      <c r="H628" s="184" t="s">
        <v>381</v>
      </c>
      <c r="I628" s="182"/>
      <c r="J628" s="184" t="s">
        <v>381</v>
      </c>
      <c r="K628" s="182"/>
      <c r="L628" s="184" t="s">
        <v>381</v>
      </c>
      <c r="M628" s="182"/>
      <c r="N628" s="184" t="s">
        <v>381</v>
      </c>
      <c r="O628" s="182"/>
      <c r="P628" s="184" t="s">
        <v>381</v>
      </c>
      <c r="Q628" s="182"/>
      <c r="R628" s="183" t="n">
        <v>16</v>
      </c>
      <c r="S628" s="182"/>
      <c r="T628" s="183" t="n">
        <f aca="false">SUM(D628:R628)</f>
        <v>151</v>
      </c>
      <c r="U628" s="38"/>
    </row>
    <row r="629" customFormat="false" ht="12" hidden="false" customHeight="true" outlineLevel="0" collapsed="false">
      <c r="A629" s="130"/>
      <c r="B629" s="181" t="s">
        <v>397</v>
      </c>
      <c r="C629" s="182"/>
      <c r="D629" s="183" t="n">
        <v>2314</v>
      </c>
      <c r="E629" s="182"/>
      <c r="F629" s="184" t="s">
        <v>381</v>
      </c>
      <c r="G629" s="182"/>
      <c r="H629" s="184" t="s">
        <v>381</v>
      </c>
      <c r="I629" s="182"/>
      <c r="J629" s="183" t="n">
        <v>410</v>
      </c>
      <c r="K629" s="182"/>
      <c r="L629" s="184" t="s">
        <v>381</v>
      </c>
      <c r="M629" s="182"/>
      <c r="N629" s="185" t="n">
        <v>643</v>
      </c>
      <c r="O629" s="182"/>
      <c r="P629" s="185" t="n">
        <v>891</v>
      </c>
      <c r="Q629" s="182"/>
      <c r="R629" s="183" t="n">
        <v>3063</v>
      </c>
      <c r="S629" s="182"/>
      <c r="T629" s="183" t="n">
        <f aca="false">SUM(D629:R629)</f>
        <v>7321</v>
      </c>
      <c r="U629" s="38"/>
    </row>
    <row r="630" customFormat="false" ht="12" hidden="false" customHeight="true" outlineLevel="0" collapsed="false">
      <c r="A630" s="130"/>
      <c r="B630" s="181" t="s">
        <v>398</v>
      </c>
      <c r="C630" s="182"/>
      <c r="D630" s="183" t="n">
        <v>251</v>
      </c>
      <c r="E630" s="182"/>
      <c r="F630" s="183" t="n">
        <v>30</v>
      </c>
      <c r="G630" s="182"/>
      <c r="H630" s="184" t="s">
        <v>381</v>
      </c>
      <c r="I630" s="182"/>
      <c r="J630" s="184" t="s">
        <v>381</v>
      </c>
      <c r="K630" s="182"/>
      <c r="L630" s="184" t="s">
        <v>381</v>
      </c>
      <c r="M630" s="182"/>
      <c r="N630" s="185" t="n">
        <v>5</v>
      </c>
      <c r="O630" s="182"/>
      <c r="P630" s="185" t="n">
        <v>10</v>
      </c>
      <c r="Q630" s="182"/>
      <c r="R630" s="183" t="n">
        <v>229</v>
      </c>
      <c r="S630" s="182"/>
      <c r="T630" s="183" t="n">
        <f aca="false">SUM(D630:R630)</f>
        <v>525</v>
      </c>
      <c r="U630" s="38"/>
    </row>
    <row r="631" customFormat="false" ht="12" hidden="false" customHeight="true" outlineLevel="0" collapsed="false">
      <c r="A631" s="130"/>
      <c r="B631" s="181" t="s">
        <v>399</v>
      </c>
      <c r="C631" s="182"/>
      <c r="D631" s="183" t="n">
        <v>242</v>
      </c>
      <c r="E631" s="182"/>
      <c r="F631" s="184" t="s">
        <v>381</v>
      </c>
      <c r="G631" s="182"/>
      <c r="H631" s="184" t="s">
        <v>381</v>
      </c>
      <c r="I631" s="182"/>
      <c r="J631" s="184" t="s">
        <v>381</v>
      </c>
      <c r="K631" s="182"/>
      <c r="L631" s="184" t="s">
        <v>381</v>
      </c>
      <c r="M631" s="182"/>
      <c r="N631" s="185" t="n">
        <v>9</v>
      </c>
      <c r="O631" s="182"/>
      <c r="P631" s="184" t="s">
        <v>381</v>
      </c>
      <c r="Q631" s="182"/>
      <c r="R631" s="183" t="n">
        <v>101</v>
      </c>
      <c r="S631" s="182"/>
      <c r="T631" s="183" t="n">
        <f aca="false">SUM(D631:R631)</f>
        <v>352</v>
      </c>
      <c r="U631" s="38"/>
    </row>
    <row r="632" customFormat="false" ht="12" hidden="false" customHeight="true" outlineLevel="0" collapsed="false">
      <c r="A632" s="130"/>
      <c r="B632" s="63" t="s">
        <v>400</v>
      </c>
      <c r="C632" s="182"/>
      <c r="D632" s="184" t="s">
        <v>381</v>
      </c>
      <c r="E632" s="182"/>
      <c r="F632" s="184" t="s">
        <v>381</v>
      </c>
      <c r="G632" s="182"/>
      <c r="H632" s="184" t="s">
        <v>381</v>
      </c>
      <c r="I632" s="182"/>
      <c r="J632" s="184" t="s">
        <v>381</v>
      </c>
      <c r="K632" s="182"/>
      <c r="L632" s="184" t="s">
        <v>381</v>
      </c>
      <c r="M632" s="182"/>
      <c r="N632" s="184" t="s">
        <v>381</v>
      </c>
      <c r="O632" s="182"/>
      <c r="P632" s="184" t="s">
        <v>381</v>
      </c>
      <c r="Q632" s="182"/>
      <c r="R632" s="184" t="s">
        <v>381</v>
      </c>
      <c r="S632" s="182"/>
      <c r="T632" s="183" t="n">
        <f aca="false">SUM(D632:R632)</f>
        <v>0</v>
      </c>
      <c r="U632" s="38"/>
    </row>
    <row r="633" customFormat="false" ht="12" hidden="false" customHeight="true" outlineLevel="0" collapsed="false">
      <c r="A633" s="130"/>
      <c r="B633" s="181" t="s">
        <v>401</v>
      </c>
      <c r="C633" s="182"/>
      <c r="D633" s="183" t="n">
        <v>3343</v>
      </c>
      <c r="E633" s="182"/>
      <c r="F633" s="183" t="n">
        <v>160</v>
      </c>
      <c r="G633" s="182"/>
      <c r="H633" s="183" t="n">
        <v>3</v>
      </c>
      <c r="I633" s="182"/>
      <c r="J633" s="183" t="n">
        <v>1000</v>
      </c>
      <c r="K633" s="182"/>
      <c r="L633" s="183" t="n">
        <v>2.52</v>
      </c>
      <c r="M633" s="182"/>
      <c r="N633" s="183" t="n">
        <v>1950</v>
      </c>
      <c r="O633" s="182"/>
      <c r="P633" s="183" t="n">
        <v>3150</v>
      </c>
      <c r="Q633" s="182"/>
      <c r="R633" s="183" t="n">
        <v>2359</v>
      </c>
      <c r="S633" s="182"/>
      <c r="T633" s="183" t="n">
        <f aca="false">SUM(D633:R633)</f>
        <v>11967.52</v>
      </c>
      <c r="U633" s="38"/>
    </row>
    <row r="634" customFormat="false" ht="12" hidden="false" customHeight="true" outlineLevel="0" collapsed="false">
      <c r="A634" s="130"/>
      <c r="B634" s="181" t="s">
        <v>402</v>
      </c>
      <c r="C634" s="182"/>
      <c r="D634" s="183" t="n">
        <v>3636</v>
      </c>
      <c r="E634" s="182"/>
      <c r="F634" s="183" t="n">
        <v>585</v>
      </c>
      <c r="G634" s="182"/>
      <c r="H634" s="183" t="n">
        <v>240</v>
      </c>
      <c r="I634" s="182"/>
      <c r="J634" s="183" t="n">
        <v>810</v>
      </c>
      <c r="K634" s="182"/>
      <c r="L634" s="183" t="n">
        <v>1766</v>
      </c>
      <c r="M634" s="182"/>
      <c r="N634" s="183" t="n">
        <v>902</v>
      </c>
      <c r="O634" s="182"/>
      <c r="P634" s="183" t="n">
        <v>2630</v>
      </c>
      <c r="Q634" s="182"/>
      <c r="R634" s="183" t="n">
        <v>929</v>
      </c>
      <c r="S634" s="182"/>
      <c r="T634" s="183" t="n">
        <f aca="false">SUM(D634:R634)</f>
        <v>11498</v>
      </c>
      <c r="U634" s="38"/>
    </row>
    <row r="635" customFormat="false" ht="12" hidden="false" customHeight="true" outlineLevel="0" collapsed="false">
      <c r="A635" s="130"/>
      <c r="B635" s="181" t="s">
        <v>403</v>
      </c>
      <c r="C635" s="182"/>
      <c r="D635" s="183" t="n">
        <v>773</v>
      </c>
      <c r="E635" s="182"/>
      <c r="F635" s="183" t="n">
        <v>180</v>
      </c>
      <c r="G635" s="182"/>
      <c r="H635" s="184" t="s">
        <v>381</v>
      </c>
      <c r="I635" s="182"/>
      <c r="J635" s="184" t="s">
        <v>381</v>
      </c>
      <c r="K635" s="182"/>
      <c r="L635" s="184" t="s">
        <v>381</v>
      </c>
      <c r="M635" s="182"/>
      <c r="N635" s="185" t="n">
        <v>344</v>
      </c>
      <c r="O635" s="182"/>
      <c r="P635" s="185" t="n">
        <v>315</v>
      </c>
      <c r="Q635" s="182"/>
      <c r="R635" s="183" t="n">
        <v>1560</v>
      </c>
      <c r="S635" s="182"/>
      <c r="T635" s="183" t="n">
        <f aca="false">SUM(D635:R635)</f>
        <v>3172</v>
      </c>
      <c r="U635" s="38"/>
    </row>
    <row r="636" customFormat="false" ht="12" hidden="false" customHeight="true" outlineLevel="0" collapsed="false">
      <c r="A636" s="130"/>
      <c r="B636" s="186" t="s">
        <v>404</v>
      </c>
      <c r="C636" s="182"/>
      <c r="D636" s="183" t="n">
        <v>19442</v>
      </c>
      <c r="E636" s="182"/>
      <c r="F636" s="183" t="n">
        <v>4997</v>
      </c>
      <c r="G636" s="182"/>
      <c r="H636" s="187" t="s">
        <v>405</v>
      </c>
      <c r="I636" s="182"/>
      <c r="J636" s="183" t="n">
        <v>10162.5</v>
      </c>
      <c r="K636" s="182"/>
      <c r="L636" s="183" t="n">
        <v>9007.02</v>
      </c>
      <c r="M636" s="182"/>
      <c r="N636" s="183" t="n">
        <v>13291</v>
      </c>
      <c r="O636" s="182"/>
      <c r="P636" s="183" t="n">
        <v>15534</v>
      </c>
      <c r="Q636" s="182"/>
      <c r="R636" s="183" t="n">
        <v>15043</v>
      </c>
      <c r="S636" s="182"/>
      <c r="T636" s="183" t="n">
        <f aca="false">SUM(D636:R636)</f>
        <v>87476.52</v>
      </c>
      <c r="U636" s="38"/>
    </row>
    <row r="637" customFormat="false" ht="12" hidden="false" customHeight="true" outlineLevel="0" collapsed="false">
      <c r="A637" s="130"/>
      <c r="B637" s="186" t="s">
        <v>406</v>
      </c>
      <c r="C637" s="182"/>
      <c r="D637" s="183" t="n">
        <v>89</v>
      </c>
      <c r="E637" s="182"/>
      <c r="F637" s="184" t="s">
        <v>381</v>
      </c>
      <c r="G637" s="182"/>
      <c r="H637" s="184" t="s">
        <v>381</v>
      </c>
      <c r="I637" s="182"/>
      <c r="J637" s="184" t="s">
        <v>381</v>
      </c>
      <c r="K637" s="182"/>
      <c r="L637" s="184" t="s">
        <v>381</v>
      </c>
      <c r="M637" s="182"/>
      <c r="N637" s="184" t="s">
        <v>381</v>
      </c>
      <c r="O637" s="182"/>
      <c r="P637" s="184" t="s">
        <v>381</v>
      </c>
      <c r="Q637" s="182"/>
      <c r="R637" s="184" t="s">
        <v>381</v>
      </c>
      <c r="S637" s="182"/>
      <c r="T637" s="183" t="n">
        <f aca="false">SUM(D637:R637)</f>
        <v>89</v>
      </c>
      <c r="U637" s="38"/>
    </row>
    <row r="638" customFormat="false" ht="9" hidden="false" customHeight="true" outlineLevel="0" collapsed="false">
      <c r="A638" s="188"/>
      <c r="B638" s="40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  <c r="T638" s="40"/>
      <c r="U638" s="41"/>
    </row>
    <row r="659" customFormat="false" ht="13.5" hidden="false" customHeight="false" outlineLevel="0" collapsed="false">
      <c r="B659" s="43" t="s">
        <v>407</v>
      </c>
    </row>
    <row r="660" customFormat="false" ht="13.5" hidden="false" customHeight="false" outlineLevel="0" collapsed="false">
      <c r="B660" s="43" t="s">
        <v>272</v>
      </c>
    </row>
    <row r="661" customFormat="false" ht="13.5" hidden="false" customHeight="false" outlineLevel="0" collapsed="false">
      <c r="A661" s="50" t="n">
        <v>109</v>
      </c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  <c r="R661" s="50"/>
      <c r="S661" s="50"/>
      <c r="T661" s="50"/>
      <c r="U661" s="50"/>
    </row>
    <row r="665" customFormat="false" ht="15.75" hidden="false" customHeight="false" outlineLevel="0" collapsed="false">
      <c r="A665" s="16" t="s">
        <v>408</v>
      </c>
    </row>
    <row r="666" customFormat="false" ht="15.75" hidden="false" customHeight="false" outlineLevel="0" collapsed="false">
      <c r="A666" s="16" t="s">
        <v>409</v>
      </c>
    </row>
    <row r="668" customFormat="false" ht="12.75" hidden="false" customHeight="true" outlineLevel="0" collapsed="false">
      <c r="A668" s="81"/>
      <c r="B668" s="82"/>
      <c r="C668" s="84"/>
      <c r="D668" s="169" t="s">
        <v>375</v>
      </c>
      <c r="E668" s="99"/>
      <c r="F668" s="171" t="s">
        <v>376</v>
      </c>
      <c r="G668" s="171"/>
      <c r="H668" s="171"/>
      <c r="I668" s="171"/>
      <c r="J668" s="171"/>
      <c r="K668" s="171"/>
      <c r="L668" s="171"/>
      <c r="M668" s="171"/>
      <c r="N668" s="171"/>
      <c r="O668" s="171"/>
      <c r="P668" s="171"/>
      <c r="Q668" s="171"/>
      <c r="R668" s="171"/>
      <c r="S668" s="171"/>
      <c r="T668" s="100" t="s">
        <v>136</v>
      </c>
      <c r="U668" s="100"/>
    </row>
    <row r="669" customFormat="false" ht="12.75" hidden="false" customHeight="true" outlineLevel="0" collapsed="false">
      <c r="A669" s="86"/>
      <c r="B669" s="87" t="s">
        <v>374</v>
      </c>
      <c r="C669" s="87"/>
      <c r="D669" s="169"/>
      <c r="E669" s="122"/>
      <c r="F669" s="173" t="s">
        <v>377</v>
      </c>
      <c r="G669" s="99"/>
      <c r="H669" s="174" t="n">
        <v>1994</v>
      </c>
      <c r="I669" s="99"/>
      <c r="J669" s="174" t="n">
        <v>1995</v>
      </c>
      <c r="K669" s="99"/>
      <c r="L669" s="174" t="n">
        <v>1996</v>
      </c>
      <c r="M669" s="99"/>
      <c r="N669" s="174" t="n">
        <v>1997</v>
      </c>
      <c r="O669" s="99"/>
      <c r="P669" s="174" t="n">
        <v>1998</v>
      </c>
      <c r="Q669" s="99"/>
      <c r="R669" s="174" t="n">
        <v>1999</v>
      </c>
      <c r="S669" s="99"/>
      <c r="T669" s="101" t="s">
        <v>378</v>
      </c>
      <c r="U669" s="101"/>
    </row>
    <row r="670" customFormat="false" ht="12.75" hidden="false" customHeight="true" outlineLevel="0" collapsed="false">
      <c r="A670" s="89"/>
      <c r="B670" s="90"/>
      <c r="C670" s="91"/>
      <c r="D670" s="169"/>
      <c r="E670" s="125"/>
      <c r="F670" s="173"/>
      <c r="G670" s="176"/>
      <c r="H670" s="174"/>
      <c r="I670" s="176"/>
      <c r="J670" s="174"/>
      <c r="K670" s="176"/>
      <c r="L670" s="174"/>
      <c r="M670" s="176"/>
      <c r="N670" s="174"/>
      <c r="O670" s="176"/>
      <c r="P670" s="174"/>
      <c r="Q670" s="176"/>
      <c r="R670" s="174"/>
      <c r="S670" s="176"/>
      <c r="T670" s="177"/>
      <c r="U670" s="178"/>
    </row>
    <row r="671" customFormat="false" ht="8.25" hidden="false" customHeight="true" outlineLevel="0" collapsed="false">
      <c r="A671" s="127"/>
      <c r="B671" s="31"/>
      <c r="C671" s="31"/>
      <c r="D671" s="189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128"/>
    </row>
    <row r="672" customFormat="false" ht="13.5" hidden="false" customHeight="false" outlineLevel="0" collapsed="false">
      <c r="A672" s="130"/>
      <c r="B672" s="63" t="s">
        <v>379</v>
      </c>
      <c r="C672" s="179"/>
      <c r="D672" s="180" t="n">
        <f aca="false">SUM(D674:D698)</f>
        <v>66157</v>
      </c>
      <c r="E672" s="179"/>
      <c r="F672" s="180" t="n">
        <f aca="false">SUM(F674:F698)</f>
        <v>2106.5</v>
      </c>
      <c r="G672" s="179"/>
      <c r="H672" s="180" t="n">
        <f aca="false">SUM(H674:H698)</f>
        <v>1194</v>
      </c>
      <c r="I672" s="179"/>
      <c r="J672" s="180" t="n">
        <f aca="false">SUM(J674:J698)</f>
        <v>399</v>
      </c>
      <c r="K672" s="179"/>
      <c r="L672" s="180" t="n">
        <f aca="false">SUM(L674:L698)</f>
        <v>739.85</v>
      </c>
      <c r="M672" s="179"/>
      <c r="N672" s="180" t="n">
        <f aca="false">SUM(N674:N698)</f>
        <v>2994</v>
      </c>
      <c r="O672" s="179"/>
      <c r="P672" s="180" t="n">
        <f aca="false">SUM(P674:P698)</f>
        <v>8538</v>
      </c>
      <c r="Q672" s="179"/>
      <c r="R672" s="180" t="n">
        <f aca="false">SUM(R674:R698)</f>
        <v>12680</v>
      </c>
      <c r="S672" s="179"/>
      <c r="T672" s="180" t="n">
        <f aca="false">SUM(T674:T698)</f>
        <v>94808.35</v>
      </c>
      <c r="U672" s="38"/>
    </row>
    <row r="673" customFormat="false" ht="6.75" hidden="false" customHeight="true" outlineLevel="0" collapsed="false">
      <c r="A673" s="130"/>
      <c r="B673" s="181"/>
      <c r="C673" s="182"/>
      <c r="D673" s="183"/>
      <c r="E673" s="182"/>
      <c r="F673" s="183"/>
      <c r="G673" s="182"/>
      <c r="H673" s="183"/>
      <c r="I673" s="182"/>
      <c r="J673" s="183"/>
      <c r="K673" s="182"/>
      <c r="L673" s="183"/>
      <c r="M673" s="182"/>
      <c r="N673" s="183"/>
      <c r="O673" s="182"/>
      <c r="P673" s="183"/>
      <c r="Q673" s="182"/>
      <c r="R673" s="183"/>
      <c r="S673" s="179"/>
      <c r="T673" s="183"/>
      <c r="U673" s="38"/>
    </row>
    <row r="674" customFormat="false" ht="13.5" hidden="false" customHeight="false" outlineLevel="0" collapsed="false">
      <c r="A674" s="130"/>
      <c r="B674" s="181" t="s">
        <v>380</v>
      </c>
      <c r="C674" s="182"/>
      <c r="D674" s="183" t="n">
        <v>181</v>
      </c>
      <c r="E674" s="182"/>
      <c r="F674" s="183" t="n">
        <v>40</v>
      </c>
      <c r="G674" s="182"/>
      <c r="H674" s="184" t="s">
        <v>381</v>
      </c>
      <c r="I674" s="182"/>
      <c r="J674" s="184" t="s">
        <v>381</v>
      </c>
      <c r="K674" s="182"/>
      <c r="L674" s="183" t="n">
        <v>42</v>
      </c>
      <c r="M674" s="182"/>
      <c r="N674" s="183" t="n">
        <v>114</v>
      </c>
      <c r="O674" s="182"/>
      <c r="P674" s="183" t="n">
        <v>13</v>
      </c>
      <c r="Q674" s="182"/>
      <c r="R674" s="183" t="n">
        <v>170</v>
      </c>
      <c r="S674" s="179"/>
      <c r="T674" s="183" t="n">
        <f aca="false">SUM(D674:R674)</f>
        <v>560</v>
      </c>
      <c r="U674" s="38"/>
      <c r="V674" s="1"/>
    </row>
    <row r="675" customFormat="false" ht="13.5" hidden="false" customHeight="false" outlineLevel="0" collapsed="false">
      <c r="A675" s="130"/>
      <c r="B675" s="181" t="s">
        <v>382</v>
      </c>
      <c r="C675" s="182"/>
      <c r="D675" s="184" t="s">
        <v>381</v>
      </c>
      <c r="E675" s="182"/>
      <c r="F675" s="184" t="s">
        <v>381</v>
      </c>
      <c r="G675" s="182"/>
      <c r="H675" s="184" t="s">
        <v>381</v>
      </c>
      <c r="I675" s="182"/>
      <c r="J675" s="184" t="s">
        <v>381</v>
      </c>
      <c r="K675" s="182"/>
      <c r="L675" s="184" t="s">
        <v>381</v>
      </c>
      <c r="M675" s="182"/>
      <c r="N675" s="184" t="s">
        <v>381</v>
      </c>
      <c r="O675" s="182"/>
      <c r="P675" s="183" t="n">
        <v>51</v>
      </c>
      <c r="Q675" s="182"/>
      <c r="R675" s="183" t="n">
        <v>50</v>
      </c>
      <c r="S675" s="179"/>
      <c r="T675" s="183" t="n">
        <f aca="false">SUM(D675:R675)</f>
        <v>101</v>
      </c>
      <c r="U675" s="38"/>
      <c r="V675" s="1"/>
    </row>
    <row r="676" customFormat="false" ht="13.5" hidden="false" customHeight="false" outlineLevel="0" collapsed="false">
      <c r="A676" s="130"/>
      <c r="B676" s="181" t="s">
        <v>383</v>
      </c>
      <c r="C676" s="182"/>
      <c r="D676" s="183" t="n">
        <v>1</v>
      </c>
      <c r="E676" s="182"/>
      <c r="F676" s="184" t="s">
        <v>381</v>
      </c>
      <c r="G676" s="182"/>
      <c r="H676" s="184" t="s">
        <v>381</v>
      </c>
      <c r="I676" s="182"/>
      <c r="J676" s="184" t="s">
        <v>381</v>
      </c>
      <c r="K676" s="182"/>
      <c r="L676" s="184" t="s">
        <v>381</v>
      </c>
      <c r="M676" s="182"/>
      <c r="N676" s="184" t="s">
        <v>381</v>
      </c>
      <c r="O676" s="182"/>
      <c r="P676" s="184" t="s">
        <v>381</v>
      </c>
      <c r="Q676" s="182"/>
      <c r="R676" s="183" t="n">
        <v>2</v>
      </c>
      <c r="S676" s="179"/>
      <c r="T676" s="183" t="n">
        <f aca="false">SUM(D676:R676)</f>
        <v>3</v>
      </c>
      <c r="U676" s="38"/>
      <c r="V676" s="1"/>
    </row>
    <row r="677" customFormat="false" ht="13.5" hidden="false" customHeight="false" outlineLevel="0" collapsed="false">
      <c r="A677" s="130"/>
      <c r="B677" s="181" t="s">
        <v>384</v>
      </c>
      <c r="C677" s="182"/>
      <c r="D677" s="183" t="n">
        <v>11638</v>
      </c>
      <c r="E677" s="182"/>
      <c r="F677" s="183" t="n">
        <v>40</v>
      </c>
      <c r="G677" s="182"/>
      <c r="H677" s="183" t="n">
        <v>14</v>
      </c>
      <c r="I677" s="182"/>
      <c r="J677" s="184" t="s">
        <v>381</v>
      </c>
      <c r="K677" s="182"/>
      <c r="L677" s="184" t="s">
        <v>381</v>
      </c>
      <c r="M677" s="182"/>
      <c r="N677" s="185" t="n">
        <v>633</v>
      </c>
      <c r="O677" s="182"/>
      <c r="P677" s="185" t="n">
        <v>450</v>
      </c>
      <c r="Q677" s="182"/>
      <c r="R677" s="183" t="n">
        <v>120</v>
      </c>
      <c r="S677" s="179"/>
      <c r="T677" s="183" t="n">
        <f aca="false">SUM(D677:R677)</f>
        <v>12895</v>
      </c>
      <c r="U677" s="38"/>
      <c r="V677" s="1"/>
    </row>
    <row r="678" customFormat="false" ht="13.5" hidden="false" customHeight="false" outlineLevel="0" collapsed="false">
      <c r="A678" s="130"/>
      <c r="B678" s="181" t="s">
        <v>385</v>
      </c>
      <c r="C678" s="182"/>
      <c r="D678" s="185" t="n">
        <v>648</v>
      </c>
      <c r="E678" s="190"/>
      <c r="F678" s="185" t="n">
        <v>77</v>
      </c>
      <c r="G678" s="182"/>
      <c r="H678" s="184" t="s">
        <v>381</v>
      </c>
      <c r="I678" s="182"/>
      <c r="J678" s="184" t="s">
        <v>381</v>
      </c>
      <c r="K678" s="182"/>
      <c r="L678" s="184" t="s">
        <v>381</v>
      </c>
      <c r="M678" s="182"/>
      <c r="N678" s="185" t="n">
        <v>72</v>
      </c>
      <c r="O678" s="182"/>
      <c r="P678" s="185" t="n">
        <v>20</v>
      </c>
      <c r="Q678" s="182"/>
      <c r="R678" s="183" t="n">
        <v>249</v>
      </c>
      <c r="S678" s="179"/>
      <c r="T678" s="183" t="n">
        <f aca="false">SUM(D678:R678)</f>
        <v>1066</v>
      </c>
      <c r="U678" s="38"/>
      <c r="V678" s="1"/>
    </row>
    <row r="679" customFormat="false" ht="13.5" hidden="false" customHeight="false" outlineLevel="0" collapsed="false">
      <c r="A679" s="130"/>
      <c r="B679" s="181" t="s">
        <v>386</v>
      </c>
      <c r="C679" s="182"/>
      <c r="D679" s="185" t="n">
        <v>274</v>
      </c>
      <c r="E679" s="190"/>
      <c r="F679" s="184" t="s">
        <v>381</v>
      </c>
      <c r="G679" s="182"/>
      <c r="H679" s="184" t="s">
        <v>381</v>
      </c>
      <c r="I679" s="182"/>
      <c r="J679" s="184" t="s">
        <v>381</v>
      </c>
      <c r="K679" s="182"/>
      <c r="L679" s="185" t="n">
        <v>13</v>
      </c>
      <c r="M679" s="182"/>
      <c r="N679" s="184" t="s">
        <v>381</v>
      </c>
      <c r="O679" s="182"/>
      <c r="P679" s="184" t="s">
        <v>381</v>
      </c>
      <c r="Q679" s="182"/>
      <c r="R679" s="183" t="n">
        <v>64</v>
      </c>
      <c r="S679" s="179"/>
      <c r="T679" s="183" t="n">
        <f aca="false">SUM(D679:R679)</f>
        <v>351</v>
      </c>
      <c r="U679" s="38"/>
      <c r="V679" s="1"/>
    </row>
    <row r="680" customFormat="false" ht="13.5" hidden="false" customHeight="false" outlineLevel="0" collapsed="false">
      <c r="A680" s="130"/>
      <c r="B680" s="181" t="s">
        <v>387</v>
      </c>
      <c r="C680" s="182"/>
      <c r="D680" s="183" t="n">
        <v>2018</v>
      </c>
      <c r="E680" s="182"/>
      <c r="F680" s="184" t="s">
        <v>381</v>
      </c>
      <c r="G680" s="182"/>
      <c r="H680" s="183" t="n">
        <v>14.5</v>
      </c>
      <c r="I680" s="182"/>
      <c r="J680" s="184" t="s">
        <v>381</v>
      </c>
      <c r="K680" s="182"/>
      <c r="L680" s="184" t="s">
        <v>381</v>
      </c>
      <c r="M680" s="182"/>
      <c r="N680" s="184" t="s">
        <v>381</v>
      </c>
      <c r="O680" s="182"/>
      <c r="P680" s="183" t="n">
        <v>318</v>
      </c>
      <c r="Q680" s="182"/>
      <c r="R680" s="183" t="n">
        <v>275</v>
      </c>
      <c r="S680" s="179"/>
      <c r="T680" s="183" t="n">
        <f aca="false">SUM(D680:R680)</f>
        <v>2625.5</v>
      </c>
      <c r="U680" s="38"/>
      <c r="V680" s="1"/>
    </row>
    <row r="681" customFormat="false" ht="13.5" hidden="false" customHeight="false" outlineLevel="0" collapsed="false">
      <c r="A681" s="130"/>
      <c r="B681" s="181" t="s">
        <v>388</v>
      </c>
      <c r="C681" s="182"/>
      <c r="D681" s="183" t="n">
        <v>785</v>
      </c>
      <c r="E681" s="182"/>
      <c r="F681" s="184" t="s">
        <v>381</v>
      </c>
      <c r="G681" s="182"/>
      <c r="H681" s="184" t="s">
        <v>381</v>
      </c>
      <c r="I681" s="182"/>
      <c r="J681" s="184" t="s">
        <v>381</v>
      </c>
      <c r="K681" s="182"/>
      <c r="L681" s="184" t="s">
        <v>381</v>
      </c>
      <c r="M681" s="182"/>
      <c r="N681" s="184" t="s">
        <v>381</v>
      </c>
      <c r="O681" s="182"/>
      <c r="P681" s="184" t="s">
        <v>381</v>
      </c>
      <c r="Q681" s="182"/>
      <c r="R681" s="183" t="n">
        <v>50</v>
      </c>
      <c r="S681" s="179"/>
      <c r="T681" s="183" t="n">
        <f aca="false">SUM(D681:R681)</f>
        <v>835</v>
      </c>
      <c r="U681" s="38"/>
      <c r="V681" s="1"/>
    </row>
    <row r="682" customFormat="false" ht="13.5" hidden="false" customHeight="false" outlineLevel="0" collapsed="false">
      <c r="A682" s="130"/>
      <c r="B682" s="181" t="s">
        <v>389</v>
      </c>
      <c r="C682" s="182"/>
      <c r="D682" s="183" t="n">
        <v>526</v>
      </c>
      <c r="E682" s="182"/>
      <c r="F682" s="184" t="s">
        <v>381</v>
      </c>
      <c r="G682" s="182"/>
      <c r="H682" s="184" t="s">
        <v>381</v>
      </c>
      <c r="I682" s="182"/>
      <c r="J682" s="184" t="s">
        <v>381</v>
      </c>
      <c r="K682" s="182"/>
      <c r="L682" s="184" t="s">
        <v>381</v>
      </c>
      <c r="M682" s="182"/>
      <c r="N682" s="184" t="s">
        <v>381</v>
      </c>
      <c r="O682" s="182"/>
      <c r="P682" s="183" t="n">
        <v>103</v>
      </c>
      <c r="Q682" s="182"/>
      <c r="R682" s="183" t="n">
        <v>364</v>
      </c>
      <c r="S682" s="179"/>
      <c r="T682" s="183" t="n">
        <f aca="false">SUM(D682:R682)</f>
        <v>993</v>
      </c>
      <c r="U682" s="38"/>
      <c r="V682" s="1"/>
    </row>
    <row r="683" customFormat="false" ht="13.5" hidden="false" customHeight="false" outlineLevel="0" collapsed="false">
      <c r="A683" s="130"/>
      <c r="B683" s="181" t="s">
        <v>390</v>
      </c>
      <c r="C683" s="182"/>
      <c r="D683" s="183" t="n">
        <v>2045</v>
      </c>
      <c r="E683" s="182"/>
      <c r="F683" s="184" t="s">
        <v>381</v>
      </c>
      <c r="G683" s="182"/>
      <c r="H683" s="184" t="s">
        <v>381</v>
      </c>
      <c r="I683" s="182"/>
      <c r="J683" s="184" t="s">
        <v>381</v>
      </c>
      <c r="K683" s="182"/>
      <c r="L683" s="184" t="s">
        <v>381</v>
      </c>
      <c r="M683" s="182"/>
      <c r="N683" s="185" t="n">
        <v>188</v>
      </c>
      <c r="O683" s="182"/>
      <c r="P683" s="185" t="n">
        <v>158</v>
      </c>
      <c r="Q683" s="182"/>
      <c r="R683" s="183" t="n">
        <v>73</v>
      </c>
      <c r="S683" s="179"/>
      <c r="T683" s="183" t="n">
        <f aca="false">SUM(D683:R683)</f>
        <v>2464</v>
      </c>
      <c r="U683" s="38"/>
    </row>
    <row r="684" customFormat="false" ht="13.5" hidden="false" customHeight="false" outlineLevel="0" collapsed="false">
      <c r="A684" s="130"/>
      <c r="B684" s="181" t="s">
        <v>391</v>
      </c>
      <c r="C684" s="182"/>
      <c r="D684" s="183" t="n">
        <v>85</v>
      </c>
      <c r="E684" s="182"/>
      <c r="F684" s="184" t="s">
        <v>381</v>
      </c>
      <c r="G684" s="182"/>
      <c r="H684" s="184" t="s">
        <v>381</v>
      </c>
      <c r="I684" s="182"/>
      <c r="J684" s="184" t="s">
        <v>381</v>
      </c>
      <c r="K684" s="182"/>
      <c r="L684" s="184" t="s">
        <v>381</v>
      </c>
      <c r="M684" s="182"/>
      <c r="N684" s="184" t="s">
        <v>381</v>
      </c>
      <c r="O684" s="182"/>
      <c r="P684" s="184" t="s">
        <v>381</v>
      </c>
      <c r="Q684" s="182"/>
      <c r="R684" s="184" t="s">
        <v>381</v>
      </c>
      <c r="S684" s="179"/>
      <c r="T684" s="183" t="n">
        <f aca="false">SUM(D684:R684)</f>
        <v>85</v>
      </c>
      <c r="U684" s="38"/>
    </row>
    <row r="685" customFormat="false" ht="13.5" hidden="false" customHeight="false" outlineLevel="0" collapsed="false">
      <c r="A685" s="130"/>
      <c r="B685" s="181" t="s">
        <v>392</v>
      </c>
      <c r="C685" s="182"/>
      <c r="D685" s="183" t="n">
        <v>10095</v>
      </c>
      <c r="E685" s="182"/>
      <c r="F685" s="183" t="n">
        <v>47</v>
      </c>
      <c r="G685" s="182"/>
      <c r="H685" s="183" t="n">
        <v>427</v>
      </c>
      <c r="I685" s="182"/>
      <c r="J685" s="183" t="n">
        <v>291</v>
      </c>
      <c r="K685" s="182"/>
      <c r="L685" s="183" t="n">
        <v>42</v>
      </c>
      <c r="M685" s="182"/>
      <c r="N685" s="183" t="n">
        <v>78</v>
      </c>
      <c r="O685" s="182"/>
      <c r="P685" s="183" t="n">
        <v>1120</v>
      </c>
      <c r="Q685" s="182"/>
      <c r="R685" s="183" t="n">
        <v>1746</v>
      </c>
      <c r="S685" s="179"/>
      <c r="T685" s="183" t="n">
        <f aca="false">SUM(D685:R685)</f>
        <v>13846</v>
      </c>
      <c r="U685" s="38"/>
    </row>
    <row r="686" customFormat="false" ht="13.5" hidden="false" customHeight="false" outlineLevel="0" collapsed="false">
      <c r="A686" s="130"/>
      <c r="B686" s="181" t="s">
        <v>393</v>
      </c>
      <c r="C686" s="182"/>
      <c r="D686" s="183" t="n">
        <v>885</v>
      </c>
      <c r="E686" s="182"/>
      <c r="F686" s="184" t="s">
        <v>381</v>
      </c>
      <c r="G686" s="182"/>
      <c r="H686" s="184" t="s">
        <v>381</v>
      </c>
      <c r="I686" s="182"/>
      <c r="J686" s="184" t="s">
        <v>381</v>
      </c>
      <c r="K686" s="182"/>
      <c r="L686" s="184" t="s">
        <v>381</v>
      </c>
      <c r="M686" s="182"/>
      <c r="N686" s="185" t="n">
        <v>15</v>
      </c>
      <c r="O686" s="182"/>
      <c r="P686" s="185" t="n">
        <v>187</v>
      </c>
      <c r="Q686" s="182"/>
      <c r="R686" s="183" t="n">
        <v>385</v>
      </c>
      <c r="S686" s="179"/>
      <c r="T686" s="183" t="n">
        <f aca="false">SUM(D686:R686)</f>
        <v>1472</v>
      </c>
      <c r="U686" s="38"/>
    </row>
    <row r="687" customFormat="false" ht="13.5" hidden="false" customHeight="false" outlineLevel="0" collapsed="false">
      <c r="A687" s="130"/>
      <c r="B687" s="181" t="s">
        <v>394</v>
      </c>
      <c r="C687" s="182"/>
      <c r="D687" s="183" t="n">
        <v>69</v>
      </c>
      <c r="E687" s="182"/>
      <c r="F687" s="184" t="s">
        <v>381</v>
      </c>
      <c r="G687" s="182"/>
      <c r="H687" s="184" t="s">
        <v>381</v>
      </c>
      <c r="I687" s="182"/>
      <c r="J687" s="184" t="s">
        <v>381</v>
      </c>
      <c r="K687" s="182"/>
      <c r="L687" s="184" t="s">
        <v>381</v>
      </c>
      <c r="M687" s="182"/>
      <c r="N687" s="185" t="n">
        <v>48</v>
      </c>
      <c r="O687" s="182"/>
      <c r="P687" s="184" t="s">
        <v>381</v>
      </c>
      <c r="Q687" s="182"/>
      <c r="R687" s="183" t="n">
        <v>227</v>
      </c>
      <c r="S687" s="179"/>
      <c r="T687" s="183" t="n">
        <f aca="false">SUM(D687:R687)</f>
        <v>344</v>
      </c>
      <c r="U687" s="38"/>
    </row>
    <row r="688" customFormat="false" ht="13.5" hidden="false" customHeight="false" outlineLevel="0" collapsed="false">
      <c r="A688" s="130"/>
      <c r="B688" s="181" t="s">
        <v>395</v>
      </c>
      <c r="C688" s="182"/>
      <c r="D688" s="183" t="n">
        <v>818</v>
      </c>
      <c r="E688" s="182"/>
      <c r="F688" s="183" t="n">
        <v>78</v>
      </c>
      <c r="G688" s="182"/>
      <c r="H688" s="184" t="s">
        <v>381</v>
      </c>
      <c r="I688" s="182"/>
      <c r="J688" s="184" t="s">
        <v>381</v>
      </c>
      <c r="K688" s="182"/>
      <c r="L688" s="184" t="s">
        <v>381</v>
      </c>
      <c r="M688" s="182"/>
      <c r="N688" s="184" t="s">
        <v>381</v>
      </c>
      <c r="O688" s="182"/>
      <c r="P688" s="184" t="s">
        <v>381</v>
      </c>
      <c r="Q688" s="182"/>
      <c r="R688" s="184" t="s">
        <v>381</v>
      </c>
      <c r="S688" s="179"/>
      <c r="T688" s="183" t="n">
        <f aca="false">SUM(D688:R688)</f>
        <v>896</v>
      </c>
      <c r="U688" s="38"/>
    </row>
    <row r="689" customFormat="false" ht="13.5" hidden="false" customHeight="false" outlineLevel="0" collapsed="false">
      <c r="A689" s="130"/>
      <c r="B689" s="181" t="s">
        <v>396</v>
      </c>
      <c r="C689" s="182"/>
      <c r="D689" s="183" t="n">
        <v>7219</v>
      </c>
      <c r="E689" s="182"/>
      <c r="F689" s="185" t="n">
        <v>3</v>
      </c>
      <c r="G689" s="190"/>
      <c r="H689" s="185" t="n">
        <v>20</v>
      </c>
      <c r="I689" s="190"/>
      <c r="J689" s="185" t="n">
        <v>7</v>
      </c>
      <c r="K689" s="190"/>
      <c r="L689" s="185" t="n">
        <v>2</v>
      </c>
      <c r="M689" s="190"/>
      <c r="N689" s="185" t="n">
        <v>283</v>
      </c>
      <c r="O689" s="182"/>
      <c r="P689" s="185" t="n">
        <v>264</v>
      </c>
      <c r="Q689" s="182"/>
      <c r="R689" s="183" t="n">
        <v>1116</v>
      </c>
      <c r="S689" s="179"/>
      <c r="T689" s="183" t="n">
        <f aca="false">SUM(D689:R689)</f>
        <v>8914</v>
      </c>
      <c r="U689" s="38"/>
    </row>
    <row r="690" customFormat="false" ht="13.5" hidden="false" customHeight="false" outlineLevel="0" collapsed="false">
      <c r="A690" s="130"/>
      <c r="B690" s="181" t="s">
        <v>397</v>
      </c>
      <c r="C690" s="182"/>
      <c r="D690" s="183" t="n">
        <v>17367</v>
      </c>
      <c r="E690" s="182"/>
      <c r="F690" s="185" t="n">
        <v>556</v>
      </c>
      <c r="G690" s="182"/>
      <c r="H690" s="184" t="s">
        <v>381</v>
      </c>
      <c r="I690" s="182"/>
      <c r="J690" s="184" t="s">
        <v>381</v>
      </c>
      <c r="K690" s="182"/>
      <c r="L690" s="185" t="n">
        <v>455.27</v>
      </c>
      <c r="M690" s="182"/>
      <c r="N690" s="185" t="n">
        <v>953</v>
      </c>
      <c r="O690" s="182"/>
      <c r="P690" s="185" t="n">
        <v>3521</v>
      </c>
      <c r="Q690" s="182"/>
      <c r="R690" s="183" t="n">
        <v>4854</v>
      </c>
      <c r="S690" s="179"/>
      <c r="T690" s="183" t="n">
        <f aca="false">SUM(D690:R690)</f>
        <v>27706.27</v>
      </c>
      <c r="U690" s="38"/>
    </row>
    <row r="691" customFormat="false" ht="13.5" hidden="false" customHeight="false" outlineLevel="0" collapsed="false">
      <c r="A691" s="130"/>
      <c r="B691" s="181" t="s">
        <v>398</v>
      </c>
      <c r="C691" s="182"/>
      <c r="D691" s="183" t="n">
        <v>636</v>
      </c>
      <c r="E691" s="182"/>
      <c r="F691" s="184" t="s">
        <v>381</v>
      </c>
      <c r="G691" s="182"/>
      <c r="H691" s="184" t="s">
        <v>381</v>
      </c>
      <c r="I691" s="182"/>
      <c r="J691" s="184" t="s">
        <v>381</v>
      </c>
      <c r="K691" s="182"/>
      <c r="L691" s="185" t="n">
        <v>99.8</v>
      </c>
      <c r="M691" s="182"/>
      <c r="N691" s="185" t="n">
        <v>18</v>
      </c>
      <c r="O691" s="182"/>
      <c r="P691" s="185" t="n">
        <v>19</v>
      </c>
      <c r="Q691" s="182"/>
      <c r="R691" s="183" t="n">
        <v>201</v>
      </c>
      <c r="S691" s="179"/>
      <c r="T691" s="183" t="n">
        <f aca="false">SUM(D691:R691)</f>
        <v>973.8</v>
      </c>
      <c r="U691" s="38"/>
    </row>
    <row r="692" customFormat="false" ht="13.5" hidden="false" customHeight="false" outlineLevel="0" collapsed="false">
      <c r="A692" s="130"/>
      <c r="B692" s="181" t="s">
        <v>399</v>
      </c>
      <c r="C692" s="182"/>
      <c r="D692" s="183" t="n">
        <v>154</v>
      </c>
      <c r="E692" s="182"/>
      <c r="F692" s="184" t="s">
        <v>381</v>
      </c>
      <c r="G692" s="182"/>
      <c r="H692" s="184" t="s">
        <v>381</v>
      </c>
      <c r="I692" s="182"/>
      <c r="J692" s="184" t="s">
        <v>381</v>
      </c>
      <c r="K692" s="182"/>
      <c r="L692" s="184" t="s">
        <v>381</v>
      </c>
      <c r="M692" s="182"/>
      <c r="N692" s="184" t="s">
        <v>381</v>
      </c>
      <c r="O692" s="182"/>
      <c r="P692" s="184" t="s">
        <v>381</v>
      </c>
      <c r="Q692" s="182"/>
      <c r="R692" s="183" t="n">
        <v>52</v>
      </c>
      <c r="S692" s="179"/>
      <c r="T692" s="183" t="n">
        <f aca="false">SUM(D692:R692)</f>
        <v>206</v>
      </c>
      <c r="U692" s="38"/>
    </row>
    <row r="693" customFormat="false" ht="13.5" hidden="false" customHeight="false" outlineLevel="0" collapsed="false">
      <c r="A693" s="130"/>
      <c r="B693" s="63" t="s">
        <v>400</v>
      </c>
      <c r="C693" s="182"/>
      <c r="D693" s="184" t="s">
        <v>381</v>
      </c>
      <c r="E693" s="182"/>
      <c r="F693" s="184" t="s">
        <v>381</v>
      </c>
      <c r="G693" s="182"/>
      <c r="H693" s="184" t="s">
        <v>381</v>
      </c>
      <c r="I693" s="182"/>
      <c r="J693" s="184" t="s">
        <v>381</v>
      </c>
      <c r="K693" s="182"/>
      <c r="L693" s="184" t="s">
        <v>381</v>
      </c>
      <c r="M693" s="182"/>
      <c r="N693" s="184" t="s">
        <v>381</v>
      </c>
      <c r="O693" s="182"/>
      <c r="P693" s="184" t="s">
        <v>381</v>
      </c>
      <c r="Q693" s="182"/>
      <c r="R693" s="184" t="s">
        <v>381</v>
      </c>
      <c r="S693" s="179"/>
      <c r="T693" s="184" t="s">
        <v>381</v>
      </c>
      <c r="U693" s="38"/>
    </row>
    <row r="694" customFormat="false" ht="13.5" hidden="false" customHeight="false" outlineLevel="0" collapsed="false">
      <c r="A694" s="130"/>
      <c r="B694" s="181" t="s">
        <v>401</v>
      </c>
      <c r="C694" s="182"/>
      <c r="D694" s="183" t="n">
        <v>1795</v>
      </c>
      <c r="E694" s="182"/>
      <c r="F694" s="183" t="n">
        <v>26.5</v>
      </c>
      <c r="G694" s="182"/>
      <c r="H694" s="183" t="n">
        <v>40</v>
      </c>
      <c r="I694" s="182"/>
      <c r="J694" s="184" t="s">
        <v>381</v>
      </c>
      <c r="K694" s="182"/>
      <c r="L694" s="184" t="s">
        <v>381</v>
      </c>
      <c r="M694" s="182"/>
      <c r="N694" s="184" t="s">
        <v>381</v>
      </c>
      <c r="O694" s="182"/>
      <c r="P694" s="184" t="n">
        <v>1004</v>
      </c>
      <c r="Q694" s="182"/>
      <c r="R694" s="183" t="n">
        <v>850</v>
      </c>
      <c r="S694" s="179"/>
      <c r="T694" s="183" t="n">
        <f aca="false">SUM(D694:R694)</f>
        <v>3715.5</v>
      </c>
      <c r="U694" s="38"/>
    </row>
    <row r="695" customFormat="false" ht="13.5" hidden="false" customHeight="false" outlineLevel="0" collapsed="false">
      <c r="A695" s="130"/>
      <c r="B695" s="181" t="s">
        <v>402</v>
      </c>
      <c r="C695" s="182"/>
      <c r="D695" s="183" t="n">
        <v>3335</v>
      </c>
      <c r="E695" s="182"/>
      <c r="F695" s="183" t="n">
        <v>109</v>
      </c>
      <c r="G695" s="182"/>
      <c r="H695" s="183" t="n">
        <v>100</v>
      </c>
      <c r="I695" s="182"/>
      <c r="J695" s="184" t="s">
        <v>381</v>
      </c>
      <c r="K695" s="182"/>
      <c r="L695" s="184" t="s">
        <v>381</v>
      </c>
      <c r="M695" s="182"/>
      <c r="N695" s="185" t="n">
        <v>67</v>
      </c>
      <c r="O695" s="182"/>
      <c r="P695" s="184" t="s">
        <v>381</v>
      </c>
      <c r="Q695" s="182"/>
      <c r="R695" s="183" t="n">
        <v>80</v>
      </c>
      <c r="S695" s="179"/>
      <c r="T695" s="183" t="n">
        <f aca="false">SUM(D695:R695)</f>
        <v>3691</v>
      </c>
      <c r="U695" s="38"/>
    </row>
    <row r="696" customFormat="false" ht="13.5" hidden="false" customHeight="false" outlineLevel="0" collapsed="false">
      <c r="A696" s="130"/>
      <c r="B696" s="181" t="s">
        <v>403</v>
      </c>
      <c r="C696" s="182"/>
      <c r="D696" s="183" t="n">
        <v>673</v>
      </c>
      <c r="E696" s="182"/>
      <c r="F696" s="184" t="s">
        <v>381</v>
      </c>
      <c r="G696" s="182"/>
      <c r="H696" s="184" t="s">
        <v>381</v>
      </c>
      <c r="I696" s="182"/>
      <c r="J696" s="184" t="s">
        <v>381</v>
      </c>
      <c r="K696" s="182"/>
      <c r="L696" s="184" t="s">
        <v>381</v>
      </c>
      <c r="M696" s="182"/>
      <c r="N696" s="185" t="n">
        <v>45</v>
      </c>
      <c r="O696" s="182"/>
      <c r="P696" s="185" t="n">
        <v>20</v>
      </c>
      <c r="Q696" s="182"/>
      <c r="R696" s="183" t="n">
        <v>219</v>
      </c>
      <c r="S696" s="179"/>
      <c r="T696" s="183" t="n">
        <f aca="false">SUM(D696:R696)</f>
        <v>957</v>
      </c>
      <c r="U696" s="38"/>
    </row>
    <row r="697" customFormat="false" ht="13.5" hidden="false" customHeight="false" outlineLevel="0" collapsed="false">
      <c r="A697" s="130"/>
      <c r="B697" s="186" t="s">
        <v>404</v>
      </c>
      <c r="C697" s="182"/>
      <c r="D697" s="183" t="n">
        <v>4254</v>
      </c>
      <c r="E697" s="182"/>
      <c r="F697" s="183" t="n">
        <v>1118</v>
      </c>
      <c r="G697" s="182"/>
      <c r="H697" s="191" t="n">
        <v>578.5</v>
      </c>
      <c r="I697" s="182"/>
      <c r="J697" s="183" t="n">
        <v>101</v>
      </c>
      <c r="K697" s="182"/>
      <c r="L697" s="183" t="n">
        <v>70.78</v>
      </c>
      <c r="M697" s="182"/>
      <c r="N697" s="183" t="n">
        <v>480</v>
      </c>
      <c r="O697" s="182"/>
      <c r="P697" s="183" t="n">
        <v>1290</v>
      </c>
      <c r="Q697" s="182"/>
      <c r="R697" s="183" t="n">
        <v>1533</v>
      </c>
      <c r="S697" s="179"/>
      <c r="T697" s="183" t="n">
        <f aca="false">SUM(D697:R697)</f>
        <v>9425.28</v>
      </c>
      <c r="U697" s="38"/>
    </row>
    <row r="698" customFormat="false" ht="13.5" hidden="false" customHeight="false" outlineLevel="0" collapsed="false">
      <c r="A698" s="130"/>
      <c r="B698" s="186" t="s">
        <v>406</v>
      </c>
      <c r="C698" s="182"/>
      <c r="D698" s="183" t="n">
        <v>656</v>
      </c>
      <c r="E698" s="182"/>
      <c r="F698" s="185" t="n">
        <v>12</v>
      </c>
      <c r="G698" s="182"/>
      <c r="H698" s="184" t="s">
        <v>381</v>
      </c>
      <c r="I698" s="182"/>
      <c r="J698" s="184" t="s">
        <v>381</v>
      </c>
      <c r="K698" s="182"/>
      <c r="L698" s="185" t="n">
        <v>15</v>
      </c>
      <c r="M698" s="182"/>
      <c r="N698" s="184" t="s">
        <v>381</v>
      </c>
      <c r="O698" s="182"/>
      <c r="P698" s="184" t="s">
        <v>381</v>
      </c>
      <c r="Q698" s="182"/>
      <c r="R698" s="184" t="s">
        <v>381</v>
      </c>
      <c r="S698" s="182"/>
      <c r="T698" s="183" t="n">
        <f aca="false">SUM(D698:R698)</f>
        <v>683</v>
      </c>
      <c r="U698" s="38"/>
    </row>
    <row r="699" customFormat="false" ht="9" hidden="false" customHeight="true" outlineLevel="0" collapsed="false">
      <c r="A699" s="188"/>
      <c r="B699" s="40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  <c r="T699" s="40"/>
      <c r="U699" s="41"/>
    </row>
    <row r="720" customFormat="false" ht="13.5" hidden="false" customHeight="false" outlineLevel="0" collapsed="false">
      <c r="B720" s="43" t="s">
        <v>272</v>
      </c>
    </row>
    <row r="721" customFormat="false" ht="13.5" hidden="false" customHeight="false" outlineLevel="0" collapsed="false">
      <c r="B721" s="43"/>
    </row>
    <row r="722" customFormat="false" ht="13.5" hidden="false" customHeight="false" outlineLevel="0" collapsed="false">
      <c r="A722" s="50" t="n">
        <v>110</v>
      </c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  <c r="R722" s="50"/>
      <c r="S722" s="50"/>
      <c r="T722" s="50"/>
      <c r="U722" s="50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B724" s="192" t="s">
        <v>280</v>
      </c>
      <c r="C724" s="192"/>
      <c r="D724" s="192"/>
      <c r="H724" s="192" t="s">
        <v>410</v>
      </c>
      <c r="I724" s="192"/>
      <c r="J724" s="192"/>
    </row>
    <row r="725" customFormat="false" ht="12.75" hidden="false" customHeight="false" outlineLevel="0" collapsed="false">
      <c r="B725" s="193" t="n">
        <v>1988</v>
      </c>
      <c r="D725" s="194" t="n">
        <v>59274</v>
      </c>
      <c r="H725" s="193" t="n">
        <v>1988</v>
      </c>
      <c r="J725" s="195" t="n">
        <v>66157</v>
      </c>
    </row>
    <row r="726" customFormat="false" ht="12.75" hidden="false" customHeight="false" outlineLevel="0" collapsed="false">
      <c r="B726" s="193" t="s">
        <v>411</v>
      </c>
      <c r="D726" s="194" t="n">
        <v>14589</v>
      </c>
      <c r="H726" s="193" t="s">
        <v>411</v>
      </c>
      <c r="J726" s="195" t="n">
        <v>2106.5</v>
      </c>
    </row>
    <row r="727" customFormat="false" ht="12.75" hidden="false" customHeight="false" outlineLevel="0" collapsed="false">
      <c r="B727" s="193" t="n">
        <v>1994</v>
      </c>
      <c r="D727" s="194" t="n">
        <v>3695</v>
      </c>
      <c r="H727" s="193" t="n">
        <v>1994</v>
      </c>
      <c r="J727" s="195" t="n">
        <v>1194</v>
      </c>
    </row>
    <row r="728" customFormat="false" ht="12.75" hidden="false" customHeight="false" outlineLevel="0" collapsed="false">
      <c r="B728" s="193" t="n">
        <v>1995</v>
      </c>
      <c r="D728" s="194" t="n">
        <v>16721.5</v>
      </c>
      <c r="H728" s="193" t="n">
        <v>1995</v>
      </c>
      <c r="J728" s="195" t="n">
        <v>399</v>
      </c>
    </row>
    <row r="729" customFormat="false" ht="12.75" hidden="false" customHeight="false" outlineLevel="0" collapsed="false">
      <c r="B729" s="193" t="n">
        <v>1996</v>
      </c>
      <c r="D729" s="194" t="n">
        <v>15730.54</v>
      </c>
      <c r="H729" s="193" t="n">
        <v>1996</v>
      </c>
      <c r="J729" s="195" t="n">
        <v>739.85</v>
      </c>
    </row>
    <row r="730" customFormat="false" ht="12.75" hidden="false" customHeight="false" outlineLevel="0" collapsed="false">
      <c r="B730" s="193" t="n">
        <v>1997</v>
      </c>
      <c r="D730" s="194" t="n">
        <v>30922</v>
      </c>
      <c r="H730" s="193" t="n">
        <v>1997</v>
      </c>
      <c r="J730" s="195" t="n">
        <v>2994</v>
      </c>
    </row>
    <row r="731" customFormat="false" ht="12.75" hidden="false" customHeight="false" outlineLevel="0" collapsed="false">
      <c r="B731" s="193" t="n">
        <v>1998</v>
      </c>
      <c r="D731" s="194" t="n">
        <v>35874</v>
      </c>
      <c r="H731" s="193" t="n">
        <v>1998</v>
      </c>
      <c r="J731" s="195" t="n">
        <v>8538</v>
      </c>
    </row>
    <row r="732" customFormat="false" ht="12.75" hidden="false" customHeight="false" outlineLevel="0" collapsed="false">
      <c r="B732" s="177" t="n">
        <v>1999</v>
      </c>
      <c r="C732" s="148"/>
      <c r="D732" s="196" t="n">
        <v>40051</v>
      </c>
      <c r="H732" s="177" t="n">
        <v>1999</v>
      </c>
      <c r="I732" s="148"/>
      <c r="J732" s="197" t="n">
        <v>12680</v>
      </c>
    </row>
  </sheetData>
  <sheetProtection sheet="true" password="dfbd" objects="true" scenarios="true" selectLockedCells="true" selectUnlockedCells="true"/>
  <mergeCells count="358">
    <mergeCell ref="H9:M9"/>
    <mergeCell ref="D10:G10"/>
    <mergeCell ref="H10:I10"/>
    <mergeCell ref="J10:K10"/>
    <mergeCell ref="L10:M10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5:F25"/>
    <mergeCell ref="D26:F26"/>
    <mergeCell ref="D28:F28"/>
    <mergeCell ref="D29:F29"/>
    <mergeCell ref="A66:U66"/>
    <mergeCell ref="H72:I72"/>
    <mergeCell ref="J72:K72"/>
    <mergeCell ref="L72:M72"/>
    <mergeCell ref="N72:O72"/>
    <mergeCell ref="P72:Q72"/>
    <mergeCell ref="D73:E73"/>
    <mergeCell ref="F73:G73"/>
    <mergeCell ref="H73:I73"/>
    <mergeCell ref="J73:K73"/>
    <mergeCell ref="L73:M73"/>
    <mergeCell ref="N73:O73"/>
    <mergeCell ref="P73:Q73"/>
    <mergeCell ref="F74:G74"/>
    <mergeCell ref="H74:I74"/>
    <mergeCell ref="J74:K74"/>
    <mergeCell ref="L74:M74"/>
    <mergeCell ref="N74:O74"/>
    <mergeCell ref="P74:Q74"/>
    <mergeCell ref="H93:I93"/>
    <mergeCell ref="J93:K93"/>
    <mergeCell ref="L93:M93"/>
    <mergeCell ref="N93:O93"/>
    <mergeCell ref="P93:Q93"/>
    <mergeCell ref="D94:E94"/>
    <mergeCell ref="F94:G94"/>
    <mergeCell ref="H94:I94"/>
    <mergeCell ref="J94:K94"/>
    <mergeCell ref="L94:M94"/>
    <mergeCell ref="N94:O94"/>
    <mergeCell ref="P94:Q94"/>
    <mergeCell ref="F95:G95"/>
    <mergeCell ref="H95:I95"/>
    <mergeCell ref="J95:K95"/>
    <mergeCell ref="L95:M95"/>
    <mergeCell ref="N95:O95"/>
    <mergeCell ref="P95:Q95"/>
    <mergeCell ref="H114:I114"/>
    <mergeCell ref="J114:K114"/>
    <mergeCell ref="L114:M114"/>
    <mergeCell ref="N114:O114"/>
    <mergeCell ref="P114:Q114"/>
    <mergeCell ref="D115:E115"/>
    <mergeCell ref="F115:G115"/>
    <mergeCell ref="H115:I115"/>
    <mergeCell ref="J115:K115"/>
    <mergeCell ref="L115:M115"/>
    <mergeCell ref="N115:O115"/>
    <mergeCell ref="P115:Q115"/>
    <mergeCell ref="F116:G116"/>
    <mergeCell ref="H116:I116"/>
    <mergeCell ref="J116:K116"/>
    <mergeCell ref="L116:M116"/>
    <mergeCell ref="N116:O116"/>
    <mergeCell ref="P116:Q116"/>
    <mergeCell ref="A137:U137"/>
    <mergeCell ref="D147:Q147"/>
    <mergeCell ref="B148:C148"/>
    <mergeCell ref="D148:E148"/>
    <mergeCell ref="F148:G148"/>
    <mergeCell ref="H148:I148"/>
    <mergeCell ref="J148:K148"/>
    <mergeCell ref="L148:M148"/>
    <mergeCell ref="N148:O148"/>
    <mergeCell ref="P148:Q148"/>
    <mergeCell ref="L149:M149"/>
    <mergeCell ref="D176:O176"/>
    <mergeCell ref="B177:C177"/>
    <mergeCell ref="D177:E177"/>
    <mergeCell ref="F177:G177"/>
    <mergeCell ref="H177:I177"/>
    <mergeCell ref="J177:K177"/>
    <mergeCell ref="L177:M177"/>
    <mergeCell ref="N177:O177"/>
    <mergeCell ref="A206:U206"/>
    <mergeCell ref="H213:I213"/>
    <mergeCell ref="J213:K213"/>
    <mergeCell ref="L213:M213"/>
    <mergeCell ref="N213:O213"/>
    <mergeCell ref="P213:Q213"/>
    <mergeCell ref="D214:E214"/>
    <mergeCell ref="F214:G214"/>
    <mergeCell ref="H214:I214"/>
    <mergeCell ref="J214:K214"/>
    <mergeCell ref="L214:M214"/>
    <mergeCell ref="N214:O214"/>
    <mergeCell ref="P214:Q214"/>
    <mergeCell ref="F215:G215"/>
    <mergeCell ref="H215:I215"/>
    <mergeCell ref="J215:K215"/>
    <mergeCell ref="L215:M215"/>
    <mergeCell ref="N215:O215"/>
    <mergeCell ref="P215:Q215"/>
    <mergeCell ref="H234:I234"/>
    <mergeCell ref="J234:K234"/>
    <mergeCell ref="L234:M234"/>
    <mergeCell ref="N234:O234"/>
    <mergeCell ref="P234:Q234"/>
    <mergeCell ref="D235:E235"/>
    <mergeCell ref="F235:G235"/>
    <mergeCell ref="H235:I235"/>
    <mergeCell ref="J235:K235"/>
    <mergeCell ref="L235:M235"/>
    <mergeCell ref="N235:O235"/>
    <mergeCell ref="P235:Q235"/>
    <mergeCell ref="F236:G236"/>
    <mergeCell ref="H236:I236"/>
    <mergeCell ref="J236:K236"/>
    <mergeCell ref="L236:M236"/>
    <mergeCell ref="N236:O236"/>
    <mergeCell ref="P236:Q236"/>
    <mergeCell ref="H255:I255"/>
    <mergeCell ref="J255:K255"/>
    <mergeCell ref="L255:M255"/>
    <mergeCell ref="N255:O255"/>
    <mergeCell ref="P255:Q255"/>
    <mergeCell ref="D256:E256"/>
    <mergeCell ref="F256:G256"/>
    <mergeCell ref="H256:I256"/>
    <mergeCell ref="J256:K256"/>
    <mergeCell ref="L256:M256"/>
    <mergeCell ref="N256:O256"/>
    <mergeCell ref="P256:Q256"/>
    <mergeCell ref="F257:G257"/>
    <mergeCell ref="H257:I257"/>
    <mergeCell ref="J257:K257"/>
    <mergeCell ref="L257:M257"/>
    <mergeCell ref="N257:O257"/>
    <mergeCell ref="P257:Q257"/>
    <mergeCell ref="A276:U276"/>
    <mergeCell ref="D285:Q285"/>
    <mergeCell ref="B286:C286"/>
    <mergeCell ref="D286:E286"/>
    <mergeCell ref="F286:G286"/>
    <mergeCell ref="H286:I286"/>
    <mergeCell ref="J286:K286"/>
    <mergeCell ref="L286:M286"/>
    <mergeCell ref="N286:O286"/>
    <mergeCell ref="P286:Q286"/>
    <mergeCell ref="A341:S341"/>
    <mergeCell ref="H348:I348"/>
    <mergeCell ref="J348:K348"/>
    <mergeCell ref="L348:M348"/>
    <mergeCell ref="N348:O348"/>
    <mergeCell ref="P348:Q348"/>
    <mergeCell ref="D349:E349"/>
    <mergeCell ref="F349:G349"/>
    <mergeCell ref="H349:I349"/>
    <mergeCell ref="J349:K349"/>
    <mergeCell ref="L349:M349"/>
    <mergeCell ref="N349:O349"/>
    <mergeCell ref="P349:Q349"/>
    <mergeCell ref="F350:G350"/>
    <mergeCell ref="H350:I350"/>
    <mergeCell ref="J350:K350"/>
    <mergeCell ref="L350:M350"/>
    <mergeCell ref="N350:O350"/>
    <mergeCell ref="P350:Q350"/>
    <mergeCell ref="H374:I374"/>
    <mergeCell ref="J374:K374"/>
    <mergeCell ref="L374:M374"/>
    <mergeCell ref="N374:O374"/>
    <mergeCell ref="P374:Q374"/>
    <mergeCell ref="D375:E375"/>
    <mergeCell ref="F375:G375"/>
    <mergeCell ref="H375:I375"/>
    <mergeCell ref="J375:K375"/>
    <mergeCell ref="L375:M375"/>
    <mergeCell ref="N375:O375"/>
    <mergeCell ref="P375:Q375"/>
    <mergeCell ref="F376:G376"/>
    <mergeCell ref="H376:I376"/>
    <mergeCell ref="J376:K376"/>
    <mergeCell ref="L376:M376"/>
    <mergeCell ref="N376:O376"/>
    <mergeCell ref="P376:Q376"/>
    <mergeCell ref="A402:S402"/>
    <mergeCell ref="H409:I409"/>
    <mergeCell ref="J409:K409"/>
    <mergeCell ref="L409:M409"/>
    <mergeCell ref="N409:O409"/>
    <mergeCell ref="P409:Q409"/>
    <mergeCell ref="D410:E410"/>
    <mergeCell ref="F410:G410"/>
    <mergeCell ref="H410:I410"/>
    <mergeCell ref="J410:K410"/>
    <mergeCell ref="L410:M410"/>
    <mergeCell ref="N410:O410"/>
    <mergeCell ref="P410:Q410"/>
    <mergeCell ref="F411:G411"/>
    <mergeCell ref="H411:I411"/>
    <mergeCell ref="J411:K411"/>
    <mergeCell ref="L411:M411"/>
    <mergeCell ref="N411:O411"/>
    <mergeCell ref="P411:Q411"/>
    <mergeCell ref="H437:I437"/>
    <mergeCell ref="J437:K437"/>
    <mergeCell ref="L437:M437"/>
    <mergeCell ref="N437:O437"/>
    <mergeCell ref="P437:Q437"/>
    <mergeCell ref="D438:E438"/>
    <mergeCell ref="F438:G438"/>
    <mergeCell ref="H438:I438"/>
    <mergeCell ref="J438:K438"/>
    <mergeCell ref="L438:M438"/>
    <mergeCell ref="N438:O438"/>
    <mergeCell ref="P438:Q438"/>
    <mergeCell ref="F439:G439"/>
    <mergeCell ref="H439:I439"/>
    <mergeCell ref="J439:K439"/>
    <mergeCell ref="L439:M439"/>
    <mergeCell ref="N439:O439"/>
    <mergeCell ref="P439:Q439"/>
    <mergeCell ref="A464:S464"/>
    <mergeCell ref="H473:O473"/>
    <mergeCell ref="D474:G474"/>
    <mergeCell ref="H474:I474"/>
    <mergeCell ref="J474:K474"/>
    <mergeCell ref="L474:M474"/>
    <mergeCell ref="N474:O474"/>
    <mergeCell ref="J475:K475"/>
    <mergeCell ref="D477:F477"/>
    <mergeCell ref="D478:F478"/>
    <mergeCell ref="D479:F479"/>
    <mergeCell ref="D480:F480"/>
    <mergeCell ref="D481:F481"/>
    <mergeCell ref="D482:F482"/>
    <mergeCell ref="D483:F483"/>
    <mergeCell ref="D484:F484"/>
    <mergeCell ref="D485:F485"/>
    <mergeCell ref="D486:F486"/>
    <mergeCell ref="D487:F487"/>
    <mergeCell ref="D489:F489"/>
    <mergeCell ref="D490:F490"/>
    <mergeCell ref="D492:F492"/>
    <mergeCell ref="D493:F493"/>
    <mergeCell ref="H499:I499"/>
    <mergeCell ref="J499:K499"/>
    <mergeCell ref="L499:M499"/>
    <mergeCell ref="N499:O499"/>
    <mergeCell ref="P499:Q499"/>
    <mergeCell ref="D500:E500"/>
    <mergeCell ref="F500:G500"/>
    <mergeCell ref="H500:I500"/>
    <mergeCell ref="J500:K500"/>
    <mergeCell ref="L500:M500"/>
    <mergeCell ref="N500:O500"/>
    <mergeCell ref="P500:Q500"/>
    <mergeCell ref="F501:G501"/>
    <mergeCell ref="H501:I501"/>
    <mergeCell ref="J501:K501"/>
    <mergeCell ref="L501:M501"/>
    <mergeCell ref="N501:O501"/>
    <mergeCell ref="P501:Q501"/>
    <mergeCell ref="A527:S527"/>
    <mergeCell ref="H534:I534"/>
    <mergeCell ref="J534:K534"/>
    <mergeCell ref="L534:M534"/>
    <mergeCell ref="N534:O534"/>
    <mergeCell ref="P534:Q534"/>
    <mergeCell ref="D535:E535"/>
    <mergeCell ref="F535:G535"/>
    <mergeCell ref="H535:I535"/>
    <mergeCell ref="J535:K535"/>
    <mergeCell ref="L535:M535"/>
    <mergeCell ref="N535:O535"/>
    <mergeCell ref="P535:Q535"/>
    <mergeCell ref="F536:G536"/>
    <mergeCell ref="H536:I536"/>
    <mergeCell ref="J536:K536"/>
    <mergeCell ref="L536:M536"/>
    <mergeCell ref="N536:O536"/>
    <mergeCell ref="P536:Q536"/>
    <mergeCell ref="H555:I555"/>
    <mergeCell ref="J555:K555"/>
    <mergeCell ref="L555:M555"/>
    <mergeCell ref="N555:O555"/>
    <mergeCell ref="P555:Q555"/>
    <mergeCell ref="D556:E556"/>
    <mergeCell ref="F556:G556"/>
    <mergeCell ref="H556:I556"/>
    <mergeCell ref="J556:K556"/>
    <mergeCell ref="L556:M556"/>
    <mergeCell ref="N556:O556"/>
    <mergeCell ref="P556:Q556"/>
    <mergeCell ref="F557:G557"/>
    <mergeCell ref="H557:I557"/>
    <mergeCell ref="J557:K557"/>
    <mergeCell ref="L557:M557"/>
    <mergeCell ref="N557:O557"/>
    <mergeCell ref="P557:Q557"/>
    <mergeCell ref="H576:I576"/>
    <mergeCell ref="J576:K576"/>
    <mergeCell ref="L576:M576"/>
    <mergeCell ref="N576:O576"/>
    <mergeCell ref="P576:Q576"/>
    <mergeCell ref="D577:E577"/>
    <mergeCell ref="F577:G577"/>
    <mergeCell ref="H577:I577"/>
    <mergeCell ref="J577:K577"/>
    <mergeCell ref="L577:M577"/>
    <mergeCell ref="N577:O577"/>
    <mergeCell ref="P577:Q577"/>
    <mergeCell ref="F578:G578"/>
    <mergeCell ref="H578:I578"/>
    <mergeCell ref="J578:K578"/>
    <mergeCell ref="L578:M578"/>
    <mergeCell ref="N578:O578"/>
    <mergeCell ref="P578:Q578"/>
    <mergeCell ref="A597:U597"/>
    <mergeCell ref="B607:B609"/>
    <mergeCell ref="D607:D609"/>
    <mergeCell ref="F607:S607"/>
    <mergeCell ref="T607:U607"/>
    <mergeCell ref="F608:F609"/>
    <mergeCell ref="H608:H609"/>
    <mergeCell ref="J608:J609"/>
    <mergeCell ref="L608:L609"/>
    <mergeCell ref="N608:N609"/>
    <mergeCell ref="P608:P609"/>
    <mergeCell ref="R608:R609"/>
    <mergeCell ref="T608:U608"/>
    <mergeCell ref="A661:U661"/>
    <mergeCell ref="D668:D670"/>
    <mergeCell ref="F668:S668"/>
    <mergeCell ref="T668:U668"/>
    <mergeCell ref="B669:C669"/>
    <mergeCell ref="F669:F670"/>
    <mergeCell ref="H669:H670"/>
    <mergeCell ref="J669:J670"/>
    <mergeCell ref="L669:L670"/>
    <mergeCell ref="N669:N670"/>
    <mergeCell ref="P669:P670"/>
    <mergeCell ref="R669:R670"/>
    <mergeCell ref="T669:U669"/>
    <mergeCell ref="A722:U722"/>
    <mergeCell ref="B724:D724"/>
    <mergeCell ref="H724:J724"/>
  </mergeCells>
  <printOptions headings="false" gridLines="false" gridLinesSet="true" horizontalCentered="false" verticalCentered="false"/>
  <pageMargins left="0.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2.14"/>
    <col collapsed="false" customWidth="false" hidden="false" outlineLevel="0" max="3" min="3" style="1" width="11.42"/>
    <col collapsed="false" customWidth="true" hidden="false" outlineLevel="0" max="4" min="4" style="1" width="7.99"/>
    <col collapsed="false" customWidth="true" hidden="false" outlineLevel="0" max="5" min="5" style="1" width="1.13"/>
    <col collapsed="false" customWidth="true" hidden="false" outlineLevel="0" max="6" min="6" style="1" width="6.7"/>
    <col collapsed="false" customWidth="true" hidden="false" outlineLevel="0" max="7" min="7" style="1" width="1.13"/>
    <col collapsed="false" customWidth="true" hidden="false" outlineLevel="0" max="8" min="8" style="1" width="6.41"/>
    <col collapsed="false" customWidth="true" hidden="false" outlineLevel="0" max="9" min="9" style="1" width="1.13"/>
    <col collapsed="false" customWidth="true" hidden="true" outlineLevel="0" max="10" min="10" style="1" width="8.7"/>
    <col collapsed="false" customWidth="true" hidden="true" outlineLevel="0" max="11" min="11" style="1" width="0.7"/>
    <col collapsed="false" customWidth="true" hidden="true" outlineLevel="0" max="12" min="12" style="1" width="8.7"/>
    <col collapsed="false" customWidth="true" hidden="true" outlineLevel="0" max="13" min="13" style="1" width="0.7"/>
    <col collapsed="false" customWidth="true" hidden="false" outlineLevel="0" max="14" min="14" style="1" width="5.99"/>
    <col collapsed="false" customWidth="true" hidden="false" outlineLevel="0" max="15" min="15" style="1" width="1.13"/>
    <col collapsed="false" customWidth="true" hidden="true" outlineLevel="0" max="16" min="16" style="1" width="8.7"/>
    <col collapsed="false" customWidth="true" hidden="true" outlineLevel="0" max="17" min="17" style="1" width="0.7"/>
    <col collapsed="false" customWidth="true" hidden="true" outlineLevel="0" max="18" min="18" style="1" width="8.7"/>
    <col collapsed="false" customWidth="true" hidden="true" outlineLevel="0" max="19" min="19" style="1" width="0.7"/>
    <col collapsed="false" customWidth="true" hidden="false" outlineLevel="0" max="20" min="20" style="1" width="6.56"/>
    <col collapsed="false" customWidth="true" hidden="false" outlineLevel="0" max="21" min="21" style="1" width="1.13"/>
    <col collapsed="false" customWidth="true" hidden="true" outlineLevel="0" max="22" min="22" style="1" width="9.7"/>
    <col collapsed="false" customWidth="true" hidden="true" outlineLevel="0" max="23" min="23" style="1" width="0.7"/>
    <col collapsed="false" customWidth="true" hidden="true" outlineLevel="0" max="24" min="24" style="1" width="8.7"/>
    <col collapsed="false" customWidth="true" hidden="true" outlineLevel="0" max="25" min="25" style="1" width="0.7"/>
    <col collapsed="false" customWidth="true" hidden="false" outlineLevel="0" max="26" min="26" style="1" width="6.7"/>
    <col collapsed="false" customWidth="true" hidden="false" outlineLevel="0" max="27" min="27" style="1" width="1.13"/>
    <col collapsed="false" customWidth="true" hidden="false" outlineLevel="0" max="28" min="28" style="1" width="6.7"/>
    <col collapsed="false" customWidth="true" hidden="false" outlineLevel="0" max="29" min="29" style="1" width="1.99"/>
    <col collapsed="false" customWidth="true" hidden="false" outlineLevel="0" max="30" min="30" style="1" width="5.71"/>
    <col collapsed="false" customWidth="true" hidden="false" outlineLevel="0" max="31" min="31" style="1" width="1.13"/>
    <col collapsed="false" customWidth="true" hidden="false" outlineLevel="0" max="32" min="32" style="1" width="5.71"/>
    <col collapsed="false" customWidth="true" hidden="false" outlineLevel="0" max="33" min="33" style="1" width="1.13"/>
    <col collapsed="false" customWidth="false" hidden="false" outlineLevel="0" max="257" min="34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8.6" hidden="false" customHeight="true" outlineLevel="0" collapsed="false">
      <c r="A4" s="15" t="s">
        <v>412</v>
      </c>
      <c r="B4" s="8"/>
    </row>
    <row r="5" customFormat="false" ht="9.95" hidden="false" customHeight="true" outlineLevel="0" collapsed="false">
      <c r="A5" s="15"/>
      <c r="B5" s="8"/>
    </row>
    <row r="6" customFormat="false" ht="9.95" hidden="false" customHeight="true" outlineLevel="0" collapsed="false">
      <c r="A6" s="8"/>
      <c r="B6" s="8"/>
      <c r="AB6" s="198"/>
    </row>
    <row r="7" customFormat="false" ht="15" hidden="false" customHeight="true" outlineLevel="0" collapsed="false">
      <c r="A7" s="16" t="s">
        <v>413</v>
      </c>
      <c r="B7" s="8"/>
    </row>
    <row r="8" customFormat="false" ht="15" hidden="false" customHeight="true" outlineLevel="0" collapsed="false">
      <c r="A8" s="16" t="s">
        <v>414</v>
      </c>
      <c r="B8" s="8"/>
    </row>
    <row r="9" customFormat="false" ht="15" hidden="false" customHeight="true" outlineLevel="0" collapsed="false">
      <c r="A9" s="16" t="s">
        <v>415</v>
      </c>
      <c r="B9" s="8"/>
    </row>
    <row r="10" customFormat="false" ht="9.95" hidden="false" customHeight="true" outlineLevel="0" collapsed="false"/>
    <row r="11" customFormat="false" ht="12.6" hidden="false" customHeight="true" outlineLevel="0" collapsed="false">
      <c r="A11" s="199"/>
      <c r="B11" s="200"/>
      <c r="C11" s="200"/>
      <c r="D11" s="200"/>
      <c r="E11" s="201"/>
      <c r="F11" s="199"/>
      <c r="G11" s="201"/>
      <c r="H11" s="202" t="s">
        <v>416</v>
      </c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3" t="s">
        <v>417</v>
      </c>
      <c r="AC11" s="203"/>
    </row>
    <row r="12" customFormat="false" ht="12.6" hidden="false" customHeight="true" outlineLevel="0" collapsed="false">
      <c r="A12" s="204"/>
      <c r="B12" s="205" t="s">
        <v>418</v>
      </c>
      <c r="C12" s="205"/>
      <c r="D12" s="205"/>
      <c r="E12" s="205"/>
      <c r="F12" s="206" t="s">
        <v>136</v>
      </c>
      <c r="G12" s="206"/>
      <c r="H12" s="203" t="s">
        <v>419</v>
      </c>
      <c r="I12" s="203"/>
      <c r="J12" s="207"/>
      <c r="K12" s="207"/>
      <c r="L12" s="207"/>
      <c r="M12" s="207"/>
      <c r="N12" s="203" t="s">
        <v>420</v>
      </c>
      <c r="O12" s="203"/>
      <c r="P12" s="207"/>
      <c r="Q12" s="207"/>
      <c r="R12" s="207"/>
      <c r="S12" s="207"/>
      <c r="T12" s="203" t="s">
        <v>421</v>
      </c>
      <c r="U12" s="203"/>
      <c r="V12" s="207"/>
      <c r="W12" s="207"/>
      <c r="X12" s="207"/>
      <c r="Y12" s="207"/>
      <c r="Z12" s="203" t="s">
        <v>422</v>
      </c>
      <c r="AA12" s="203"/>
      <c r="AB12" s="208" t="s">
        <v>423</v>
      </c>
      <c r="AC12" s="208"/>
    </row>
    <row r="13" customFormat="false" ht="13.5" hidden="false" customHeight="false" outlineLevel="0" collapsed="false">
      <c r="A13" s="209"/>
      <c r="B13" s="210"/>
      <c r="C13" s="210"/>
      <c r="D13" s="210"/>
      <c r="E13" s="211"/>
      <c r="F13" s="209"/>
      <c r="G13" s="211"/>
      <c r="H13" s="212" t="s">
        <v>424</v>
      </c>
      <c r="I13" s="212"/>
      <c r="J13" s="207"/>
      <c r="K13" s="207"/>
      <c r="L13" s="207"/>
      <c r="M13" s="207"/>
      <c r="N13" s="212" t="s">
        <v>424</v>
      </c>
      <c r="O13" s="212"/>
      <c r="P13" s="207"/>
      <c r="Q13" s="207"/>
      <c r="R13" s="207"/>
      <c r="S13" s="207"/>
      <c r="T13" s="212" t="s">
        <v>424</v>
      </c>
      <c r="U13" s="212"/>
      <c r="V13" s="207"/>
      <c r="W13" s="207"/>
      <c r="X13" s="207"/>
      <c r="Y13" s="207"/>
      <c r="Z13" s="212" t="s">
        <v>424</v>
      </c>
      <c r="AA13" s="212"/>
      <c r="AB13" s="213"/>
      <c r="AC13" s="214"/>
      <c r="AD13" s="215"/>
    </row>
    <row r="14" customFormat="false" ht="5.25" hidden="false" customHeight="true" outlineLevel="0" collapsed="false">
      <c r="A14" s="216"/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8"/>
      <c r="AD14" s="215"/>
    </row>
    <row r="15" customFormat="false" ht="12.75" hidden="false" customHeight="true" outlineLevel="0" collapsed="false">
      <c r="A15" s="219"/>
      <c r="B15" s="215" t="s">
        <v>136</v>
      </c>
      <c r="C15" s="153"/>
      <c r="D15" s="220"/>
      <c r="E15" s="215"/>
      <c r="F15" s="180" t="n">
        <f aca="false">+(F17+F29+F39+F40)</f>
        <v>19213</v>
      </c>
      <c r="G15" s="215"/>
      <c r="H15" s="180" t="n">
        <f aca="false">+(H17+H29+H39+H40)</f>
        <v>18129</v>
      </c>
      <c r="I15" s="215"/>
      <c r="J15" s="180" t="n">
        <f aca="false">+(J17+J29+J39+J40)</f>
        <v>10543</v>
      </c>
      <c r="K15" s="215"/>
      <c r="L15" s="180" t="n">
        <f aca="false">+(L17+L29+L39+L40)</f>
        <v>7586</v>
      </c>
      <c r="M15" s="215"/>
      <c r="N15" s="180" t="n">
        <f aca="false">+(N17+N29+N39+N40)</f>
        <v>917</v>
      </c>
      <c r="O15" s="215"/>
      <c r="P15" s="180" t="n">
        <f aca="false">+(P17+P29+P39+P40)</f>
        <v>600</v>
      </c>
      <c r="Q15" s="215"/>
      <c r="R15" s="180" t="n">
        <f aca="false">+(R17+R29+R39+R40)</f>
        <v>317</v>
      </c>
      <c r="S15" s="215"/>
      <c r="T15" s="180" t="n">
        <f aca="false">+(T17+T29+T39+T40)</f>
        <v>81</v>
      </c>
      <c r="U15" s="215"/>
      <c r="V15" s="180" t="n">
        <f aca="false">+(V17+V29+V39+V40)</f>
        <v>62</v>
      </c>
      <c r="W15" s="215"/>
      <c r="X15" s="180" t="n">
        <f aca="false">+(X17+X29+X39+X40)</f>
        <v>19</v>
      </c>
      <c r="Y15" s="215"/>
      <c r="Z15" s="180" t="n">
        <f aca="false">+(Z17+Z29+Z39+Z40)</f>
        <v>71</v>
      </c>
      <c r="AA15" s="215"/>
      <c r="AB15" s="180" t="n">
        <f aca="false">+(AB17+AB29+AB39+AB40)</f>
        <v>15</v>
      </c>
      <c r="AC15" s="221"/>
      <c r="AD15" s="215"/>
    </row>
    <row r="16" customFormat="false" ht="5.25" hidden="false" customHeight="true" outlineLevel="0" collapsed="false">
      <c r="A16" s="219"/>
      <c r="B16" s="153"/>
      <c r="C16" s="153"/>
      <c r="D16" s="153"/>
      <c r="E16" s="215"/>
      <c r="F16" s="215"/>
      <c r="G16" s="215"/>
      <c r="H16" s="215"/>
      <c r="I16" s="215"/>
      <c r="J16" s="215"/>
      <c r="K16" s="215"/>
      <c r="L16" s="215"/>
      <c r="M16" s="215"/>
      <c r="N16" s="180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21"/>
      <c r="AD16" s="215"/>
    </row>
    <row r="17" customFormat="false" ht="12.6" hidden="false" customHeight="true" outlineLevel="0" collapsed="false">
      <c r="A17" s="219"/>
      <c r="B17" s="222" t="s">
        <v>425</v>
      </c>
      <c r="C17" s="153"/>
      <c r="D17" s="153"/>
      <c r="E17" s="215"/>
      <c r="F17" s="180" t="n">
        <f aca="false">SUM(H17+N17+T17+Z17+AB17)</f>
        <v>971</v>
      </c>
      <c r="G17" s="215"/>
      <c r="H17" s="180" t="n">
        <f aca="false">(J17+L17)</f>
        <v>789</v>
      </c>
      <c r="I17" s="215"/>
      <c r="J17" s="180" t="n">
        <v>273</v>
      </c>
      <c r="K17" s="215"/>
      <c r="L17" s="180" t="n">
        <v>516</v>
      </c>
      <c r="M17" s="215"/>
      <c r="N17" s="180" t="n">
        <f aca="false">(P17+R17)</f>
        <v>142</v>
      </c>
      <c r="O17" s="215"/>
      <c r="P17" s="180" t="n">
        <v>101</v>
      </c>
      <c r="Q17" s="215"/>
      <c r="R17" s="180" t="n">
        <v>41</v>
      </c>
      <c r="S17" s="215"/>
      <c r="T17" s="180" t="n">
        <f aca="false">(V17+X17)</f>
        <v>14</v>
      </c>
      <c r="U17" s="215"/>
      <c r="V17" s="180" t="n">
        <v>11</v>
      </c>
      <c r="W17" s="215"/>
      <c r="X17" s="215" t="n">
        <v>3</v>
      </c>
      <c r="Y17" s="215"/>
      <c r="Z17" s="180" t="n">
        <v>26</v>
      </c>
      <c r="AA17" s="215"/>
      <c r="AB17" s="180"/>
      <c r="AC17" s="221"/>
      <c r="AD17" s="215"/>
    </row>
    <row r="18" customFormat="false" ht="12.6" hidden="false" customHeight="true" outlineLevel="0" collapsed="false">
      <c r="A18" s="219"/>
      <c r="B18" s="223" t="s">
        <v>426</v>
      </c>
      <c r="C18" s="153"/>
      <c r="D18" s="153"/>
      <c r="E18" s="153"/>
      <c r="F18" s="183" t="n">
        <f aca="false">SUM(H18+N18+T18+Z18+AB18)</f>
        <v>451</v>
      </c>
      <c r="G18" s="153"/>
      <c r="H18" s="183" t="n">
        <f aca="false">(J18+L18)</f>
        <v>345</v>
      </c>
      <c r="I18" s="153"/>
      <c r="J18" s="183" t="n">
        <v>46</v>
      </c>
      <c r="K18" s="153"/>
      <c r="L18" s="183" t="n">
        <v>299</v>
      </c>
      <c r="M18" s="153"/>
      <c r="N18" s="183" t="n">
        <f aca="false">(P18+R18)</f>
        <v>84</v>
      </c>
      <c r="O18" s="153"/>
      <c r="P18" s="183" t="n">
        <v>63</v>
      </c>
      <c r="Q18" s="153"/>
      <c r="R18" s="183" t="n">
        <v>21</v>
      </c>
      <c r="S18" s="153"/>
      <c r="T18" s="183" t="n">
        <f aca="false">(V18+X18)</f>
        <v>9</v>
      </c>
      <c r="U18" s="153"/>
      <c r="V18" s="153" t="n">
        <v>7</v>
      </c>
      <c r="W18" s="153"/>
      <c r="X18" s="153" t="n">
        <v>2</v>
      </c>
      <c r="Y18" s="153"/>
      <c r="Z18" s="153" t="n">
        <v>13</v>
      </c>
      <c r="AA18" s="153"/>
      <c r="AB18" s="153"/>
      <c r="AC18" s="221"/>
      <c r="AD18" s="215"/>
    </row>
    <row r="19" customFormat="false" ht="12.6" hidden="false" customHeight="true" outlineLevel="0" collapsed="false">
      <c r="A19" s="219"/>
      <c r="B19" s="224" t="s">
        <v>427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8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221"/>
      <c r="AD19" s="215"/>
    </row>
    <row r="20" customFormat="false" ht="12.6" hidden="false" customHeight="true" outlineLevel="0" collapsed="false">
      <c r="A20" s="219"/>
      <c r="B20" s="224" t="s">
        <v>428</v>
      </c>
      <c r="C20" s="153"/>
      <c r="D20" s="153"/>
      <c r="E20" s="153"/>
      <c r="F20" s="183" t="n">
        <f aca="false">SUM(H20+N20+T20+Z20+AB20)</f>
        <v>36</v>
      </c>
      <c r="G20" s="153"/>
      <c r="H20" s="183" t="n">
        <f aca="false">(J20+L20)</f>
        <v>21</v>
      </c>
      <c r="I20" s="153"/>
      <c r="J20" s="183" t="n">
        <v>12</v>
      </c>
      <c r="K20" s="153"/>
      <c r="L20" s="183" t="n">
        <v>9</v>
      </c>
      <c r="M20" s="153"/>
      <c r="N20" s="183" t="n">
        <f aca="false">(P20+R20)</f>
        <v>6</v>
      </c>
      <c r="O20" s="153"/>
      <c r="P20" s="183" t="n">
        <v>5</v>
      </c>
      <c r="Q20" s="153"/>
      <c r="R20" s="183" t="n">
        <v>1</v>
      </c>
      <c r="S20" s="153"/>
      <c r="T20" s="183" t="n">
        <f aca="false">(V20+X20)</f>
        <v>1</v>
      </c>
      <c r="U20" s="153"/>
      <c r="V20" s="153" t="n">
        <v>1</v>
      </c>
      <c r="W20" s="153"/>
      <c r="X20" s="153"/>
      <c r="Y20" s="153"/>
      <c r="Z20" s="153" t="n">
        <v>8</v>
      </c>
      <c r="AA20" s="153"/>
      <c r="AB20" s="153"/>
      <c r="AC20" s="221"/>
      <c r="AD20" s="215"/>
    </row>
    <row r="21" customFormat="false" ht="12.6" hidden="false" customHeight="true" outlineLevel="0" collapsed="false">
      <c r="A21" s="219"/>
      <c r="B21" s="223" t="s">
        <v>429</v>
      </c>
      <c r="C21" s="153"/>
      <c r="D21" s="153"/>
      <c r="E21" s="153"/>
      <c r="F21" s="183" t="n">
        <f aca="false">SUM(H21+N21+T21+Z21+AB21)</f>
        <v>157</v>
      </c>
      <c r="G21" s="153"/>
      <c r="H21" s="183" t="n">
        <f aca="false">(J21+L21)</f>
        <v>111</v>
      </c>
      <c r="I21" s="153"/>
      <c r="J21" s="183" t="n">
        <v>36</v>
      </c>
      <c r="K21" s="153"/>
      <c r="L21" s="183" t="n">
        <v>75</v>
      </c>
      <c r="M21" s="153"/>
      <c r="N21" s="183" t="n">
        <f aca="false">(P21+R21)</f>
        <v>38</v>
      </c>
      <c r="O21" s="153"/>
      <c r="P21" s="183" t="n">
        <v>23</v>
      </c>
      <c r="Q21" s="153"/>
      <c r="R21" s="183" t="n">
        <v>15</v>
      </c>
      <c r="S21" s="153"/>
      <c r="T21" s="183" t="n">
        <f aca="false">(V21+X21)</f>
        <v>4</v>
      </c>
      <c r="U21" s="153"/>
      <c r="V21" s="153" t="n">
        <v>3</v>
      </c>
      <c r="W21" s="153"/>
      <c r="X21" s="153" t="n">
        <v>1</v>
      </c>
      <c r="Y21" s="153"/>
      <c r="Z21" s="153" t="n">
        <v>4</v>
      </c>
      <c r="AA21" s="153"/>
      <c r="AB21" s="153"/>
      <c r="AC21" s="221"/>
      <c r="AD21" s="215"/>
    </row>
    <row r="22" customFormat="false" ht="12.6" hidden="false" customHeight="true" outlineLevel="0" collapsed="false">
      <c r="A22" s="219"/>
      <c r="B22" s="224" t="s">
        <v>430</v>
      </c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8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221"/>
      <c r="AD22" s="215"/>
    </row>
    <row r="23" customFormat="false" ht="12.6" hidden="false" customHeight="true" outlineLevel="0" collapsed="false">
      <c r="A23" s="219"/>
      <c r="B23" s="224" t="s">
        <v>431</v>
      </c>
      <c r="C23" s="153"/>
      <c r="D23" s="153"/>
      <c r="E23" s="153"/>
      <c r="F23" s="183" t="n">
        <f aca="false">SUM(H23+N23+T23+Z23+AB23)</f>
        <v>3</v>
      </c>
      <c r="G23" s="153"/>
      <c r="H23" s="183" t="n">
        <f aca="false">(J23+L23)</f>
        <v>3</v>
      </c>
      <c r="I23" s="153"/>
      <c r="J23" s="153" t="n">
        <v>1</v>
      </c>
      <c r="K23" s="153"/>
      <c r="L23" s="183" t="n">
        <v>2</v>
      </c>
      <c r="M23" s="153"/>
      <c r="N23" s="183"/>
      <c r="O23" s="153"/>
      <c r="P23" s="183"/>
      <c r="Q23" s="153"/>
      <c r="R23" s="183"/>
      <c r="S23" s="153"/>
      <c r="T23" s="183"/>
      <c r="U23" s="153"/>
      <c r="V23" s="153"/>
      <c r="W23" s="153"/>
      <c r="X23" s="153"/>
      <c r="Y23" s="153"/>
      <c r="Z23" s="153"/>
      <c r="AA23" s="153"/>
      <c r="AB23" s="153"/>
      <c r="AC23" s="221"/>
      <c r="AD23" s="215"/>
    </row>
    <row r="24" customFormat="false" ht="12.6" hidden="false" customHeight="true" outlineLevel="0" collapsed="false">
      <c r="A24" s="219"/>
      <c r="B24" s="223" t="s">
        <v>432</v>
      </c>
      <c r="C24" s="153"/>
      <c r="D24" s="153"/>
      <c r="E24" s="153"/>
      <c r="F24" s="183" t="n">
        <f aca="false">SUM(H24+N24+T24+Z24+AB24)</f>
        <v>79</v>
      </c>
      <c r="G24" s="153"/>
      <c r="H24" s="183" t="n">
        <f aca="false">(J24+L24)</f>
        <v>72</v>
      </c>
      <c r="I24" s="153"/>
      <c r="J24" s="183" t="n">
        <v>43</v>
      </c>
      <c r="K24" s="153"/>
      <c r="L24" s="183" t="n">
        <v>29</v>
      </c>
      <c r="M24" s="153"/>
      <c r="N24" s="183" t="n">
        <f aca="false">(P24+R24)</f>
        <v>7</v>
      </c>
      <c r="O24" s="153"/>
      <c r="P24" s="153" t="n">
        <v>6</v>
      </c>
      <c r="Q24" s="153"/>
      <c r="R24" s="153" t="n">
        <v>1</v>
      </c>
      <c r="S24" s="153"/>
      <c r="T24" s="183"/>
      <c r="U24" s="153"/>
      <c r="V24" s="153"/>
      <c r="W24" s="153"/>
      <c r="X24" s="153"/>
      <c r="Y24" s="153"/>
      <c r="Z24" s="153"/>
      <c r="AA24" s="153"/>
      <c r="AB24" s="153"/>
      <c r="AC24" s="221"/>
      <c r="AD24" s="215"/>
    </row>
    <row r="25" customFormat="false" ht="12.6" hidden="false" customHeight="true" outlineLevel="0" collapsed="false">
      <c r="A25" s="219"/>
      <c r="B25" s="223" t="s">
        <v>433</v>
      </c>
      <c r="C25" s="153"/>
      <c r="D25" s="153"/>
      <c r="E25" s="153"/>
      <c r="F25" s="183" t="n">
        <f aca="false">SUM(H25+N25+T25+Z25+AB25)</f>
        <v>117</v>
      </c>
      <c r="G25" s="153"/>
      <c r="H25" s="183" t="n">
        <f aca="false">(J25+L25)</f>
        <v>115</v>
      </c>
      <c r="I25" s="153"/>
      <c r="J25" s="183" t="n">
        <v>73</v>
      </c>
      <c r="K25" s="153"/>
      <c r="L25" s="183" t="n">
        <v>42</v>
      </c>
      <c r="M25" s="153"/>
      <c r="N25" s="183" t="n">
        <f aca="false">(P25+R25)</f>
        <v>2</v>
      </c>
      <c r="O25" s="153"/>
      <c r="P25" s="183"/>
      <c r="Q25" s="153"/>
      <c r="R25" s="183" t="n">
        <v>2</v>
      </c>
      <c r="S25" s="153"/>
      <c r="T25" s="183"/>
      <c r="U25" s="153"/>
      <c r="V25" s="153"/>
      <c r="W25" s="153"/>
      <c r="X25" s="153"/>
      <c r="Y25" s="153"/>
      <c r="Z25" s="153"/>
      <c r="AA25" s="153"/>
      <c r="AB25" s="153"/>
      <c r="AC25" s="221"/>
      <c r="AD25" s="215"/>
    </row>
    <row r="26" customFormat="false" ht="12.6" hidden="false" customHeight="true" outlineLevel="0" collapsed="false">
      <c r="A26" s="219"/>
      <c r="B26" s="224" t="s">
        <v>434</v>
      </c>
      <c r="C26" s="153"/>
      <c r="D26" s="153"/>
      <c r="E26" s="153"/>
      <c r="F26" s="183" t="n">
        <f aca="false">SUM(H26+N26+T26+Z26+AB26)</f>
        <v>110</v>
      </c>
      <c r="G26" s="153"/>
      <c r="H26" s="183" t="n">
        <f aca="false">(J26+L26)</f>
        <v>107</v>
      </c>
      <c r="I26" s="153"/>
      <c r="J26" s="183" t="n">
        <v>55</v>
      </c>
      <c r="K26" s="153"/>
      <c r="L26" s="183" t="n">
        <v>52</v>
      </c>
      <c r="M26" s="153"/>
      <c r="N26" s="183" t="n">
        <f aca="false">(P26+R26)</f>
        <v>3</v>
      </c>
      <c r="O26" s="153"/>
      <c r="P26" s="183" t="n">
        <v>3</v>
      </c>
      <c r="Q26" s="153"/>
      <c r="R26" s="183"/>
      <c r="S26" s="153"/>
      <c r="T26" s="183"/>
      <c r="U26" s="153"/>
      <c r="V26" s="153"/>
      <c r="W26" s="153"/>
      <c r="X26" s="153"/>
      <c r="Y26" s="153"/>
      <c r="Z26" s="153"/>
      <c r="AA26" s="153"/>
      <c r="AB26" s="153"/>
      <c r="AC26" s="221"/>
      <c r="AD26" s="215"/>
    </row>
    <row r="27" customFormat="false" ht="12.6" hidden="false" customHeight="true" outlineLevel="0" collapsed="false">
      <c r="A27" s="219"/>
      <c r="B27" s="223" t="s">
        <v>435</v>
      </c>
      <c r="C27" s="153"/>
      <c r="D27" s="153"/>
      <c r="E27" s="153"/>
      <c r="F27" s="183" t="n">
        <f aca="false">SUM(H27+N27+T27+Z27+AB27)</f>
        <v>18</v>
      </c>
      <c r="G27" s="153"/>
      <c r="H27" s="183" t="n">
        <f aca="false">(J27+L27)</f>
        <v>15</v>
      </c>
      <c r="I27" s="153"/>
      <c r="J27" s="153" t="n">
        <v>7</v>
      </c>
      <c r="K27" s="153"/>
      <c r="L27" s="183" t="n">
        <v>8</v>
      </c>
      <c r="M27" s="153"/>
      <c r="N27" s="183" t="n">
        <f aca="false">(P27+R27)</f>
        <v>2</v>
      </c>
      <c r="O27" s="153"/>
      <c r="P27" s="153" t="n">
        <v>1</v>
      </c>
      <c r="Q27" s="153"/>
      <c r="R27" s="153" t="n">
        <v>1</v>
      </c>
      <c r="S27" s="153"/>
      <c r="T27" s="183"/>
      <c r="U27" s="153"/>
      <c r="V27" s="153"/>
      <c r="W27" s="153"/>
      <c r="X27" s="153"/>
      <c r="Y27" s="153"/>
      <c r="Z27" s="153" t="n">
        <v>1</v>
      </c>
      <c r="AA27" s="153"/>
      <c r="AB27" s="153"/>
      <c r="AC27" s="221"/>
      <c r="AD27" s="215"/>
    </row>
    <row r="28" customFormat="false" ht="4.5" hidden="false" customHeight="true" outlineLevel="0" collapsed="false">
      <c r="A28" s="219"/>
      <c r="B28" s="223"/>
      <c r="C28" s="153"/>
      <c r="D28" s="153"/>
      <c r="E28" s="153"/>
      <c r="F28" s="183"/>
      <c r="G28" s="153"/>
      <c r="H28" s="183"/>
      <c r="I28" s="153"/>
      <c r="J28" s="153"/>
      <c r="K28" s="153"/>
      <c r="L28" s="183"/>
      <c r="M28" s="153"/>
      <c r="N28" s="183"/>
      <c r="O28" s="153"/>
      <c r="P28" s="153"/>
      <c r="Q28" s="153"/>
      <c r="R28" s="153"/>
      <c r="S28" s="153"/>
      <c r="T28" s="183"/>
      <c r="U28" s="153"/>
      <c r="V28" s="153"/>
      <c r="W28" s="153"/>
      <c r="X28" s="153"/>
      <c r="Y28" s="153"/>
      <c r="Z28" s="153"/>
      <c r="AA28" s="153"/>
      <c r="AB28" s="153"/>
      <c r="AC28" s="221"/>
      <c r="AD28" s="215"/>
    </row>
    <row r="29" customFormat="false" ht="12.6" hidden="false" customHeight="true" outlineLevel="0" collapsed="false">
      <c r="A29" s="219"/>
      <c r="B29" s="222" t="s">
        <v>436</v>
      </c>
      <c r="C29" s="215"/>
      <c r="D29" s="215"/>
      <c r="E29" s="215"/>
      <c r="F29" s="180" t="n">
        <f aca="false">SUM(H29+N29+T29+Z29+AB29)</f>
        <v>17975</v>
      </c>
      <c r="G29" s="215"/>
      <c r="H29" s="180" t="n">
        <f aca="false">(J29+L29)</f>
        <v>17118</v>
      </c>
      <c r="I29" s="215"/>
      <c r="J29" s="180" t="n">
        <v>10131</v>
      </c>
      <c r="K29" s="215"/>
      <c r="L29" s="180" t="n">
        <v>6987</v>
      </c>
      <c r="M29" s="215"/>
      <c r="N29" s="180" t="n">
        <f aca="false">(P29+R29)</f>
        <v>749</v>
      </c>
      <c r="O29" s="215"/>
      <c r="P29" s="180" t="n">
        <v>487</v>
      </c>
      <c r="Q29" s="215"/>
      <c r="R29" s="215" t="n">
        <v>262</v>
      </c>
      <c r="S29" s="215"/>
      <c r="T29" s="180" t="n">
        <f aca="false">(V29+X29)</f>
        <v>63</v>
      </c>
      <c r="U29" s="215"/>
      <c r="V29" s="180" t="n">
        <v>48</v>
      </c>
      <c r="W29" s="215"/>
      <c r="X29" s="180" t="n">
        <v>15</v>
      </c>
      <c r="Y29" s="215"/>
      <c r="Z29" s="180" t="n">
        <v>42</v>
      </c>
      <c r="AA29" s="215"/>
      <c r="AB29" s="180" t="n">
        <v>3</v>
      </c>
      <c r="AC29" s="225"/>
      <c r="AD29" s="215"/>
    </row>
    <row r="30" customFormat="false" ht="12.6" hidden="false" customHeight="true" outlineLevel="0" collapsed="false">
      <c r="A30" s="219"/>
      <c r="B30" s="223" t="s">
        <v>437</v>
      </c>
      <c r="C30" s="153"/>
      <c r="D30" s="153"/>
      <c r="E30" s="153"/>
      <c r="F30" s="183" t="n">
        <f aca="false">SUM(H30+N30+T30+Z30+AB30)</f>
        <v>11047</v>
      </c>
      <c r="G30" s="153"/>
      <c r="H30" s="183" t="n">
        <f aca="false">(J30+L30)</f>
        <v>10641</v>
      </c>
      <c r="I30" s="153"/>
      <c r="J30" s="183" t="n">
        <v>5828</v>
      </c>
      <c r="K30" s="153"/>
      <c r="L30" s="183" t="n">
        <v>4813</v>
      </c>
      <c r="M30" s="153"/>
      <c r="N30" s="183" t="n">
        <f aca="false">(P30+R30)</f>
        <v>371</v>
      </c>
      <c r="O30" s="153"/>
      <c r="P30" s="183" t="n">
        <v>263</v>
      </c>
      <c r="Q30" s="153"/>
      <c r="R30" s="183" t="n">
        <v>108</v>
      </c>
      <c r="S30" s="153"/>
      <c r="T30" s="183" t="n">
        <f aca="false">(V30+X30)</f>
        <v>22</v>
      </c>
      <c r="U30" s="153"/>
      <c r="V30" s="183" t="n">
        <v>18</v>
      </c>
      <c r="W30" s="153"/>
      <c r="X30" s="153" t="n">
        <v>4</v>
      </c>
      <c r="Y30" s="153"/>
      <c r="Z30" s="153" t="n">
        <v>12</v>
      </c>
      <c r="AA30" s="153"/>
      <c r="AB30" s="153" t="n">
        <v>1</v>
      </c>
      <c r="AC30" s="221"/>
      <c r="AD30" s="215"/>
    </row>
    <row r="31" customFormat="false" ht="12.6" hidden="false" customHeight="true" outlineLevel="0" collapsed="false">
      <c r="A31" s="219"/>
      <c r="B31" s="223" t="s">
        <v>438</v>
      </c>
      <c r="C31" s="153"/>
      <c r="D31" s="153"/>
      <c r="E31" s="153"/>
      <c r="F31" s="183" t="n">
        <f aca="false">SUM(H31+N31+T31+Z31+AB31)</f>
        <v>835</v>
      </c>
      <c r="G31" s="153"/>
      <c r="H31" s="183" t="n">
        <f aca="false">(J31+L31)</f>
        <v>766</v>
      </c>
      <c r="I31" s="153"/>
      <c r="J31" s="183" t="n">
        <v>250</v>
      </c>
      <c r="K31" s="153"/>
      <c r="L31" s="183" t="n">
        <v>516</v>
      </c>
      <c r="M31" s="153"/>
      <c r="N31" s="183" t="n">
        <f aca="false">(P31+R31)</f>
        <v>63</v>
      </c>
      <c r="O31" s="153"/>
      <c r="P31" s="183" t="n">
        <v>47</v>
      </c>
      <c r="Q31" s="153"/>
      <c r="R31" s="183" t="n">
        <v>16</v>
      </c>
      <c r="S31" s="153"/>
      <c r="T31" s="183" t="n">
        <f aca="false">(V31+X31)</f>
        <v>3</v>
      </c>
      <c r="U31" s="153"/>
      <c r="V31" s="153" t="n">
        <v>3</v>
      </c>
      <c r="W31" s="153"/>
      <c r="X31" s="153"/>
      <c r="Y31" s="153"/>
      <c r="Z31" s="153" t="n">
        <v>3</v>
      </c>
      <c r="AA31" s="153"/>
      <c r="AB31" s="153"/>
      <c r="AC31" s="221"/>
      <c r="AD31" s="215"/>
    </row>
    <row r="32" customFormat="false" ht="12.6" hidden="false" customHeight="true" outlineLevel="0" collapsed="false">
      <c r="A32" s="219"/>
      <c r="B32" s="223" t="s">
        <v>439</v>
      </c>
      <c r="C32" s="153"/>
      <c r="D32" s="153"/>
      <c r="E32" s="153"/>
      <c r="F32" s="183" t="n">
        <f aca="false">SUM(H32+N32+T32+Z32+AB32)</f>
        <v>6093</v>
      </c>
      <c r="G32" s="153"/>
      <c r="H32" s="183" t="n">
        <f aca="false">(J32+L32)</f>
        <v>5711</v>
      </c>
      <c r="I32" s="153"/>
      <c r="J32" s="183" t="n">
        <v>4053</v>
      </c>
      <c r="K32" s="153"/>
      <c r="L32" s="183" t="n">
        <v>1658</v>
      </c>
      <c r="M32" s="153"/>
      <c r="N32" s="183" t="n">
        <f aca="false">(P32+R32)</f>
        <v>315</v>
      </c>
      <c r="O32" s="153"/>
      <c r="P32" s="183" t="n">
        <v>177</v>
      </c>
      <c r="Q32" s="153"/>
      <c r="R32" s="183" t="n">
        <v>138</v>
      </c>
      <c r="S32" s="153"/>
      <c r="T32" s="183" t="n">
        <f aca="false">(V32+X32)</f>
        <v>38</v>
      </c>
      <c r="U32" s="153"/>
      <c r="V32" s="183" t="n">
        <v>27</v>
      </c>
      <c r="W32" s="153"/>
      <c r="X32" s="153" t="n">
        <v>11</v>
      </c>
      <c r="Y32" s="153"/>
      <c r="Z32" s="183" t="n">
        <v>27</v>
      </c>
      <c r="AA32" s="153"/>
      <c r="AB32" s="183" t="n">
        <v>2</v>
      </c>
      <c r="AC32" s="221"/>
      <c r="AD32" s="215"/>
    </row>
    <row r="33" customFormat="false" ht="12.6" hidden="false" customHeight="true" outlineLevel="0" collapsed="false">
      <c r="A33" s="219"/>
      <c r="B33" s="224" t="s">
        <v>440</v>
      </c>
      <c r="C33" s="153"/>
      <c r="D33" s="153"/>
      <c r="E33" s="153"/>
      <c r="F33" s="183" t="n">
        <f aca="false">SUM(H33+N33+T33+Z33+AB33)</f>
        <v>1559</v>
      </c>
      <c r="G33" s="153"/>
      <c r="H33" s="183" t="n">
        <f aca="false">(J33+L33)</f>
        <v>1547</v>
      </c>
      <c r="I33" s="153"/>
      <c r="J33" s="183" t="n">
        <v>1122</v>
      </c>
      <c r="K33" s="153"/>
      <c r="L33" s="183" t="n">
        <v>425</v>
      </c>
      <c r="M33" s="153"/>
      <c r="N33" s="183" t="n">
        <f aca="false">(P33+R33)</f>
        <v>12</v>
      </c>
      <c r="O33" s="153"/>
      <c r="P33" s="153" t="n">
        <v>12</v>
      </c>
      <c r="Q33" s="153"/>
      <c r="R33" s="153"/>
      <c r="S33" s="153"/>
      <c r="T33" s="183"/>
      <c r="U33" s="153"/>
      <c r="V33" s="153"/>
      <c r="W33" s="153"/>
      <c r="X33" s="153"/>
      <c r="Y33" s="153"/>
      <c r="Z33" s="153"/>
      <c r="AA33" s="153"/>
      <c r="AB33" s="153"/>
      <c r="AC33" s="221"/>
      <c r="AD33" s="215"/>
    </row>
    <row r="34" customFormat="false" ht="12.6" hidden="false" customHeight="true" outlineLevel="0" collapsed="false">
      <c r="A34" s="219"/>
      <c r="B34" s="224" t="s">
        <v>441</v>
      </c>
      <c r="C34" s="153"/>
      <c r="D34" s="153"/>
      <c r="E34" s="153"/>
      <c r="F34" s="183" t="n">
        <f aca="false">SUM(H34+N34+T34+Z34+AB34)</f>
        <v>84</v>
      </c>
      <c r="G34" s="153"/>
      <c r="H34" s="183" t="n">
        <f aca="false">(J34+L34)</f>
        <v>80</v>
      </c>
      <c r="I34" s="153"/>
      <c r="J34" s="183" t="n">
        <v>41</v>
      </c>
      <c r="K34" s="153"/>
      <c r="L34" s="183" t="n">
        <v>39</v>
      </c>
      <c r="M34" s="153"/>
      <c r="N34" s="183" t="n">
        <f aca="false">(P34+R34)</f>
        <v>4</v>
      </c>
      <c r="O34" s="153"/>
      <c r="P34" s="153" t="n">
        <v>2</v>
      </c>
      <c r="Q34" s="153"/>
      <c r="R34" s="153" t="n">
        <v>2</v>
      </c>
      <c r="S34" s="153"/>
      <c r="T34" s="183"/>
      <c r="U34" s="153"/>
      <c r="V34" s="153"/>
      <c r="W34" s="153"/>
      <c r="X34" s="153"/>
      <c r="Y34" s="153"/>
      <c r="Z34" s="153"/>
      <c r="AA34" s="153"/>
      <c r="AB34" s="153"/>
      <c r="AC34" s="221"/>
      <c r="AD34" s="215"/>
    </row>
    <row r="35" customFormat="false" ht="12.6" hidden="false" customHeight="true" outlineLevel="0" collapsed="false">
      <c r="A35" s="219"/>
      <c r="B35" s="224" t="s">
        <v>442</v>
      </c>
      <c r="C35" s="153"/>
      <c r="D35" s="153"/>
      <c r="E35" s="153"/>
      <c r="F35" s="183" t="n">
        <f aca="false">SUM(H35+N35+T35+Z35+AB35)</f>
        <v>1585</v>
      </c>
      <c r="G35" s="153"/>
      <c r="H35" s="183" t="n">
        <f aca="false">(J35+L35)</f>
        <v>1534</v>
      </c>
      <c r="I35" s="153"/>
      <c r="J35" s="183" t="n">
        <v>1098</v>
      </c>
      <c r="K35" s="153"/>
      <c r="L35" s="183" t="n">
        <v>436</v>
      </c>
      <c r="M35" s="153"/>
      <c r="N35" s="183" t="n">
        <f aca="false">(P35+R35)</f>
        <v>45</v>
      </c>
      <c r="O35" s="153"/>
      <c r="P35" s="183" t="n">
        <v>27</v>
      </c>
      <c r="Q35" s="153"/>
      <c r="R35" s="183" t="n">
        <v>18</v>
      </c>
      <c r="S35" s="153"/>
      <c r="T35" s="183" t="n">
        <f aca="false">(V35+X35)</f>
        <v>3</v>
      </c>
      <c r="U35" s="153"/>
      <c r="V35" s="153" t="n">
        <v>2</v>
      </c>
      <c r="W35" s="153"/>
      <c r="X35" s="153" t="n">
        <v>1</v>
      </c>
      <c r="Y35" s="153"/>
      <c r="Z35" s="153" t="n">
        <v>3</v>
      </c>
      <c r="AA35" s="153"/>
      <c r="AB35" s="153"/>
      <c r="AC35" s="221"/>
      <c r="AD35" s="215"/>
    </row>
    <row r="36" customFormat="false" ht="12.6" hidden="false" customHeight="true" outlineLevel="0" collapsed="false">
      <c r="A36" s="219"/>
      <c r="B36" s="224" t="s">
        <v>443</v>
      </c>
      <c r="C36" s="153"/>
      <c r="D36" s="153"/>
      <c r="E36" s="153"/>
      <c r="F36" s="183" t="n">
        <f aca="false">SUM(H36+N36+T36+Z36+AB36)</f>
        <v>1578</v>
      </c>
      <c r="G36" s="153"/>
      <c r="H36" s="183" t="n">
        <f aca="false">(J36+L36)</f>
        <v>1441</v>
      </c>
      <c r="I36" s="153"/>
      <c r="J36" s="183" t="n">
        <v>1128</v>
      </c>
      <c r="K36" s="153"/>
      <c r="L36" s="183" t="n">
        <v>313</v>
      </c>
      <c r="M36" s="153"/>
      <c r="N36" s="183" t="n">
        <f aca="false">(P36+R36)</f>
        <v>104</v>
      </c>
      <c r="O36" s="153"/>
      <c r="P36" s="183" t="n">
        <v>48</v>
      </c>
      <c r="Q36" s="153"/>
      <c r="R36" s="183" t="n">
        <v>56</v>
      </c>
      <c r="S36" s="153"/>
      <c r="T36" s="183" t="n">
        <f aca="false">(V36+X36)</f>
        <v>22</v>
      </c>
      <c r="U36" s="153"/>
      <c r="V36" s="183" t="n">
        <v>15</v>
      </c>
      <c r="W36" s="153"/>
      <c r="X36" s="153" t="n">
        <v>7</v>
      </c>
      <c r="Y36" s="153"/>
      <c r="Z36" s="183" t="n">
        <v>10</v>
      </c>
      <c r="AA36" s="153"/>
      <c r="AB36" s="153" t="n">
        <v>1</v>
      </c>
      <c r="AC36" s="221"/>
      <c r="AD36" s="215"/>
    </row>
    <row r="37" customFormat="false" ht="12.6" hidden="false" customHeight="true" outlineLevel="0" collapsed="false">
      <c r="A37" s="219"/>
      <c r="B37" s="224" t="s">
        <v>444</v>
      </c>
      <c r="C37" s="153"/>
      <c r="D37" s="153"/>
      <c r="E37" s="153"/>
      <c r="F37" s="183" t="n">
        <f aca="false">SUM(H37+N37+T37+Z37+AB37)</f>
        <v>1287</v>
      </c>
      <c r="G37" s="153"/>
      <c r="H37" s="183" t="n">
        <f aca="false">(J37+L37)</f>
        <v>1109</v>
      </c>
      <c r="I37" s="153"/>
      <c r="J37" s="183" t="n">
        <v>664</v>
      </c>
      <c r="K37" s="153"/>
      <c r="L37" s="183" t="n">
        <v>445</v>
      </c>
      <c r="M37" s="153"/>
      <c r="N37" s="183" t="n">
        <f aca="false">(P37+R37)</f>
        <v>150</v>
      </c>
      <c r="O37" s="153"/>
      <c r="P37" s="183" t="n">
        <v>88</v>
      </c>
      <c r="Q37" s="153"/>
      <c r="R37" s="183" t="n">
        <v>62</v>
      </c>
      <c r="S37" s="153"/>
      <c r="T37" s="183" t="n">
        <f aca="false">(V37+X37)</f>
        <v>13</v>
      </c>
      <c r="U37" s="153"/>
      <c r="V37" s="153" t="n">
        <v>10</v>
      </c>
      <c r="W37" s="153"/>
      <c r="X37" s="153" t="n">
        <v>3</v>
      </c>
      <c r="Y37" s="153"/>
      <c r="Z37" s="153" t="n">
        <v>14</v>
      </c>
      <c r="AA37" s="153"/>
      <c r="AB37" s="153" t="n">
        <v>1</v>
      </c>
      <c r="AC37" s="221"/>
      <c r="AD37" s="215"/>
    </row>
    <row r="38" customFormat="false" ht="4.5" hidden="false" customHeight="true" outlineLevel="0" collapsed="false">
      <c r="A38" s="219"/>
      <c r="B38" s="223"/>
      <c r="C38" s="153"/>
      <c r="D38" s="153"/>
      <c r="E38" s="153"/>
      <c r="F38" s="183"/>
      <c r="G38" s="153"/>
      <c r="H38" s="183"/>
      <c r="I38" s="153"/>
      <c r="J38" s="183"/>
      <c r="K38" s="153"/>
      <c r="L38" s="183"/>
      <c r="M38" s="153"/>
      <c r="N38" s="183"/>
      <c r="O38" s="153"/>
      <c r="P38" s="183"/>
      <c r="Q38" s="153"/>
      <c r="R38" s="183"/>
      <c r="S38" s="153"/>
      <c r="T38" s="183"/>
      <c r="U38" s="153"/>
      <c r="V38" s="153"/>
      <c r="W38" s="153"/>
      <c r="X38" s="153"/>
      <c r="Y38" s="153"/>
      <c r="Z38" s="153"/>
      <c r="AA38" s="153"/>
      <c r="AB38" s="153"/>
      <c r="AC38" s="221"/>
      <c r="AD38" s="215"/>
    </row>
    <row r="39" customFormat="false" ht="12.6" hidden="false" customHeight="true" outlineLevel="0" collapsed="false">
      <c r="A39" s="219"/>
      <c r="B39" s="222" t="s">
        <v>445</v>
      </c>
      <c r="C39" s="215"/>
      <c r="D39" s="215"/>
      <c r="E39" s="215"/>
      <c r="F39" s="180" t="n">
        <f aca="false">SUM(H39+N39+T39+Z39+AB39)</f>
        <v>242</v>
      </c>
      <c r="G39" s="215"/>
      <c r="H39" s="180" t="n">
        <f aca="false">(J39+L39)</f>
        <v>204</v>
      </c>
      <c r="I39" s="215"/>
      <c r="J39" s="180" t="n">
        <v>129</v>
      </c>
      <c r="K39" s="215"/>
      <c r="L39" s="180" t="n">
        <v>75</v>
      </c>
      <c r="M39" s="215"/>
      <c r="N39" s="180" t="n">
        <f aca="false">(P39+R39)</f>
        <v>23</v>
      </c>
      <c r="O39" s="215"/>
      <c r="P39" s="180" t="n">
        <v>11</v>
      </c>
      <c r="Q39" s="215"/>
      <c r="R39" s="180" t="n">
        <v>12</v>
      </c>
      <c r="S39" s="215"/>
      <c r="T39" s="180" t="n">
        <f aca="false">(V39+X39)</f>
        <v>4</v>
      </c>
      <c r="U39" s="215"/>
      <c r="V39" s="215" t="n">
        <v>3</v>
      </c>
      <c r="W39" s="215"/>
      <c r="X39" s="215" t="n">
        <v>1</v>
      </c>
      <c r="Y39" s="215"/>
      <c r="Z39" s="215" t="n">
        <v>2</v>
      </c>
      <c r="AA39" s="215"/>
      <c r="AB39" s="180" t="n">
        <v>9</v>
      </c>
      <c r="AC39" s="221"/>
      <c r="AD39" s="215"/>
    </row>
    <row r="40" customFormat="false" ht="12.6" hidden="false" customHeight="true" outlineLevel="0" collapsed="false">
      <c r="A40" s="219"/>
      <c r="B40" s="222" t="s">
        <v>446</v>
      </c>
      <c r="C40" s="215"/>
      <c r="D40" s="215"/>
      <c r="E40" s="215"/>
      <c r="F40" s="180" t="n">
        <f aca="false">SUM(H40+N40+T40+Z40+AB40)</f>
        <v>25</v>
      </c>
      <c r="G40" s="215"/>
      <c r="H40" s="180" t="n">
        <v>18</v>
      </c>
      <c r="I40" s="215"/>
      <c r="J40" s="180" t="n">
        <v>10</v>
      </c>
      <c r="K40" s="215"/>
      <c r="L40" s="180" t="n">
        <v>8</v>
      </c>
      <c r="M40" s="215"/>
      <c r="N40" s="180" t="n">
        <f aca="false">(P40+R40)</f>
        <v>3</v>
      </c>
      <c r="O40" s="215"/>
      <c r="P40" s="215" t="n">
        <v>1</v>
      </c>
      <c r="Q40" s="215"/>
      <c r="R40" s="215" t="n">
        <v>2</v>
      </c>
      <c r="S40" s="215"/>
      <c r="T40" s="180"/>
      <c r="U40" s="215"/>
      <c r="V40" s="215"/>
      <c r="W40" s="215"/>
      <c r="X40" s="215"/>
      <c r="Y40" s="215"/>
      <c r="Z40" s="215" t="n">
        <v>1</v>
      </c>
      <c r="AA40" s="215"/>
      <c r="AB40" s="215" t="n">
        <v>3</v>
      </c>
      <c r="AC40" s="221"/>
      <c r="AD40" s="215"/>
    </row>
    <row r="41" customFormat="false" ht="6.75" hidden="false" customHeight="true" outlineLevel="0" collapsed="false">
      <c r="A41" s="226"/>
      <c r="B41" s="227"/>
      <c r="C41" s="227"/>
      <c r="D41" s="227"/>
      <c r="E41" s="227"/>
      <c r="F41" s="228"/>
      <c r="G41" s="227"/>
      <c r="H41" s="227"/>
      <c r="I41" s="227"/>
      <c r="J41" s="228"/>
      <c r="K41" s="227"/>
      <c r="L41" s="228"/>
      <c r="M41" s="227"/>
      <c r="N41" s="227"/>
      <c r="O41" s="227"/>
      <c r="P41" s="228"/>
      <c r="Q41" s="227"/>
      <c r="R41" s="228"/>
      <c r="S41" s="227"/>
      <c r="T41" s="227"/>
      <c r="U41" s="227"/>
      <c r="V41" s="228"/>
      <c r="W41" s="227"/>
      <c r="X41" s="228"/>
      <c r="Y41" s="227"/>
      <c r="Z41" s="228"/>
      <c r="AA41" s="227"/>
      <c r="AB41" s="228"/>
      <c r="AC41" s="229"/>
      <c r="AD41" s="215"/>
    </row>
    <row r="42" customFormat="false" ht="12" hidden="false" customHeight="true" outlineLevel="0" collapsed="false"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</row>
    <row r="43" customFormat="false" ht="12" hidden="false" customHeight="true" outlineLevel="0" collapsed="false"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</row>
    <row r="44" customFormat="false" ht="12" hidden="false" customHeight="true" outlineLevel="0" collapsed="false"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</row>
    <row r="45" customFormat="false" ht="12" hidden="false" customHeight="true" outlineLevel="0" collapsed="false"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</row>
    <row r="46" customFormat="false" ht="12" hidden="false" customHeight="true" outlineLevel="0" collapsed="false"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</row>
    <row r="47" customFormat="false" ht="12" hidden="false" customHeight="true" outlineLevel="0" collapsed="false"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  <c r="X47" s="230"/>
      <c r="Y47" s="230"/>
      <c r="Z47" s="230"/>
      <c r="AA47" s="230"/>
      <c r="AB47" s="230"/>
    </row>
    <row r="48" customFormat="false" ht="12" hidden="false" customHeight="true" outlineLevel="0" collapsed="false"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</row>
    <row r="49" customFormat="false" ht="12" hidden="false" customHeight="true" outlineLevel="0" collapsed="false"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</row>
    <row r="50" customFormat="false" ht="12" hidden="false" customHeight="true" outlineLevel="0" collapsed="false"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</row>
    <row r="51" customFormat="false" ht="12" hidden="false" customHeight="true" outlineLevel="0" collapsed="false"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</row>
    <row r="52" customFormat="false" ht="12" hidden="false" customHeight="true" outlineLevel="0" collapsed="false"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</row>
    <row r="53" customFormat="false" ht="12" hidden="false" customHeight="true" outlineLevel="0" collapsed="false"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</row>
    <row r="54" customFormat="false" ht="12" hidden="false" customHeight="true" outlineLevel="0" collapsed="false"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2" hidden="false" customHeight="true" outlineLevel="0" collapsed="false"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</row>
    <row r="56" customFormat="false" ht="12" hidden="false" customHeight="true" outlineLevel="0" collapsed="false"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</row>
    <row r="57" customFormat="false" ht="12" hidden="false" customHeight="true" outlineLevel="0" collapsed="false"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  <c r="AB57" s="230"/>
    </row>
    <row r="58" customFormat="false" ht="12" hidden="false" customHeight="true" outlineLevel="0" collapsed="false"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</row>
    <row r="59" customFormat="false" ht="12" hidden="false" customHeight="true" outlineLevel="0" collapsed="false"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</row>
    <row r="60" customFormat="false" ht="11.45" hidden="false" customHeight="true" outlineLevel="0" collapsed="false"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</row>
    <row r="61" customFormat="false" ht="11.45" hidden="false" customHeight="true" outlineLevel="0" collapsed="false"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</row>
    <row r="62" customFormat="false" ht="11.45" hidden="false" customHeight="true" outlineLevel="0" collapsed="false">
      <c r="A62" s="231" t="s">
        <v>447</v>
      </c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</row>
    <row r="63" customFormat="false" ht="11.45" hidden="false" customHeight="true" outlineLevel="0" collapsed="false">
      <c r="A63" s="231" t="s">
        <v>448</v>
      </c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</row>
    <row r="64" customFormat="false" ht="11.45" hidden="false" customHeight="true" outlineLevel="0" collapsed="false">
      <c r="A64" s="44" t="s">
        <v>449</v>
      </c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</row>
    <row r="65" customFormat="false" ht="11.45" hidden="false" customHeight="true" outlineLevel="0" collapsed="false">
      <c r="A65" s="231" t="s">
        <v>450</v>
      </c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</row>
    <row r="66" customFormat="false" ht="11.45" hidden="false" customHeight="true" outlineLevel="0" collapsed="false">
      <c r="A66" s="231"/>
      <c r="C66" s="230"/>
      <c r="D66" s="230"/>
      <c r="E66" s="230"/>
      <c r="F66" s="230"/>
      <c r="G66" s="230"/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</row>
    <row r="67" customFormat="false" ht="12" hidden="false" customHeight="true" outlineLevel="0" collapsed="false">
      <c r="A67" s="50" t="n">
        <v>111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</row>
    <row r="68" customFormat="false" ht="12" hidden="false" customHeight="true" outlineLevel="0" collapsed="false"/>
    <row r="69" customFormat="false" ht="12" hidden="false" customHeight="true" outlineLevel="0" collapsed="false">
      <c r="C69" s="230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</row>
    <row r="70" customFormat="false" ht="12" hidden="false" customHeight="true" outlineLevel="0" collapsed="false">
      <c r="B70" s="230"/>
      <c r="C70" s="230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</row>
    <row r="71" customFormat="false" ht="15" hidden="false" customHeight="true" outlineLevel="0" collapsed="false">
      <c r="A71" s="16" t="s">
        <v>451</v>
      </c>
      <c r="B71" s="8"/>
      <c r="AA71" s="230"/>
      <c r="AB71" s="230"/>
    </row>
    <row r="72" customFormat="false" ht="15" hidden="false" customHeight="true" outlineLevel="0" collapsed="false">
      <c r="A72" s="16" t="s">
        <v>452</v>
      </c>
      <c r="B72" s="8"/>
      <c r="AA72" s="230"/>
      <c r="AB72" s="230"/>
    </row>
    <row r="73" customFormat="false" ht="15" hidden="false" customHeight="true" outlineLevel="0" collapsed="false">
      <c r="A73" s="16" t="s">
        <v>453</v>
      </c>
      <c r="B73" s="8"/>
      <c r="AA73" s="230"/>
      <c r="AB73" s="230"/>
    </row>
    <row r="74" customFormat="false" ht="11.1" hidden="false" customHeight="true" outlineLevel="0" collapsed="false">
      <c r="AA74" s="230"/>
      <c r="AB74" s="230"/>
    </row>
    <row r="75" customFormat="false" ht="12.6" hidden="false" customHeight="true" outlineLevel="0" collapsed="false">
      <c r="A75" s="199"/>
      <c r="B75" s="200"/>
      <c r="C75" s="200"/>
      <c r="D75" s="200"/>
      <c r="E75" s="201"/>
      <c r="F75" s="199"/>
      <c r="G75" s="201"/>
      <c r="H75" s="233" t="s">
        <v>416</v>
      </c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  <c r="X75" s="233"/>
      <c r="Y75" s="233"/>
      <c r="Z75" s="233"/>
      <c r="AA75" s="233"/>
      <c r="AB75" s="230"/>
    </row>
    <row r="76" customFormat="false" ht="12.6" hidden="false" customHeight="true" outlineLevel="0" collapsed="false">
      <c r="A76" s="204"/>
      <c r="B76" s="205" t="s">
        <v>418</v>
      </c>
      <c r="C76" s="205"/>
      <c r="D76" s="205"/>
      <c r="E76" s="205"/>
      <c r="F76" s="206" t="s">
        <v>136</v>
      </c>
      <c r="G76" s="206"/>
      <c r="H76" s="203" t="s">
        <v>419</v>
      </c>
      <c r="I76" s="203"/>
      <c r="J76" s="207"/>
      <c r="K76" s="207"/>
      <c r="L76" s="207"/>
      <c r="M76" s="207"/>
      <c r="N76" s="203" t="s">
        <v>420</v>
      </c>
      <c r="O76" s="203"/>
      <c r="P76" s="207"/>
      <c r="Q76" s="207"/>
      <c r="R76" s="207"/>
      <c r="S76" s="207"/>
      <c r="T76" s="203" t="s">
        <v>421</v>
      </c>
      <c r="U76" s="203"/>
      <c r="V76" s="207"/>
      <c r="W76" s="207"/>
      <c r="X76" s="207"/>
      <c r="Y76" s="207"/>
      <c r="Z76" s="234" t="s">
        <v>422</v>
      </c>
      <c r="AA76" s="234"/>
      <c r="AB76" s="230"/>
    </row>
    <row r="77" customFormat="false" ht="12.6" hidden="false" customHeight="true" outlineLevel="0" collapsed="false">
      <c r="A77" s="209"/>
      <c r="B77" s="210"/>
      <c r="C77" s="210"/>
      <c r="D77" s="210"/>
      <c r="E77" s="211"/>
      <c r="F77" s="209"/>
      <c r="G77" s="211"/>
      <c r="H77" s="212" t="s">
        <v>424</v>
      </c>
      <c r="I77" s="212"/>
      <c r="J77" s="207"/>
      <c r="K77" s="207"/>
      <c r="L77" s="207"/>
      <c r="M77" s="207"/>
      <c r="N77" s="212" t="s">
        <v>424</v>
      </c>
      <c r="O77" s="212"/>
      <c r="P77" s="207"/>
      <c r="Q77" s="207"/>
      <c r="R77" s="207"/>
      <c r="S77" s="207"/>
      <c r="T77" s="212" t="s">
        <v>424</v>
      </c>
      <c r="U77" s="212"/>
      <c r="V77" s="207"/>
      <c r="W77" s="207"/>
      <c r="X77" s="207"/>
      <c r="Y77" s="207"/>
      <c r="Z77" s="235" t="s">
        <v>424</v>
      </c>
      <c r="AA77" s="235"/>
      <c r="AB77" s="230"/>
    </row>
    <row r="78" customFormat="false" ht="6" hidden="false" customHeight="true" outlineLevel="0" collapsed="false">
      <c r="A78" s="216"/>
      <c r="B78" s="217"/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36"/>
      <c r="AB78" s="230"/>
    </row>
    <row r="79" customFormat="false" ht="12.75" hidden="false" customHeight="false" outlineLevel="0" collapsed="false">
      <c r="A79" s="219"/>
      <c r="B79" s="215" t="s">
        <v>136</v>
      </c>
      <c r="C79" s="153"/>
      <c r="D79" s="220"/>
      <c r="E79" s="215"/>
      <c r="F79" s="180" t="n">
        <f aca="false">+(F81+F93+F103+F104)</f>
        <v>52434</v>
      </c>
      <c r="G79" s="215"/>
      <c r="H79" s="180" t="n">
        <f aca="false">(J79+L79)</f>
        <v>29844</v>
      </c>
      <c r="I79" s="215"/>
      <c r="J79" s="180" t="n">
        <f aca="false">+(J81+J93+J103+J104)</f>
        <v>10471</v>
      </c>
      <c r="K79" s="215"/>
      <c r="L79" s="180" t="n">
        <f aca="false">+(L81+L93+L103+L104)</f>
        <v>19373</v>
      </c>
      <c r="M79" s="215"/>
      <c r="N79" s="180" t="n">
        <f aca="false">(P79+R79)</f>
        <v>9368</v>
      </c>
      <c r="O79" s="215"/>
      <c r="P79" s="180" t="n">
        <f aca="false">+(P81+P93+P103+P104)</f>
        <v>4508</v>
      </c>
      <c r="Q79" s="215"/>
      <c r="R79" s="180" t="n">
        <f aca="false">+(R81+R93+R103+R104)</f>
        <v>4860</v>
      </c>
      <c r="S79" s="215"/>
      <c r="T79" s="180" t="n">
        <f aca="false">(V79+X79)</f>
        <v>2879</v>
      </c>
      <c r="U79" s="215"/>
      <c r="V79" s="180" t="n">
        <f aca="false">+(V81+V93+V103+V104)</f>
        <v>2013</v>
      </c>
      <c r="W79" s="215"/>
      <c r="X79" s="180" t="n">
        <f aca="false">+(X81+X93+X103+X104)</f>
        <v>866</v>
      </c>
      <c r="Y79" s="215"/>
      <c r="Z79" s="180" t="n">
        <f aca="false">+(Z81+Z93+Z103+Z104)</f>
        <v>10343</v>
      </c>
      <c r="AA79" s="237"/>
      <c r="AB79" s="230"/>
    </row>
    <row r="80" customFormat="false" ht="5.25" hidden="false" customHeight="true" outlineLevel="0" collapsed="false">
      <c r="A80" s="219"/>
      <c r="B80" s="153"/>
      <c r="C80" s="153"/>
      <c r="D80" s="153"/>
      <c r="E80" s="215"/>
      <c r="F80" s="215"/>
      <c r="G80" s="215"/>
      <c r="H80" s="215"/>
      <c r="I80" s="215"/>
      <c r="J80" s="215"/>
      <c r="K80" s="215"/>
      <c r="L80" s="215"/>
      <c r="M80" s="215"/>
      <c r="N80" s="180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37"/>
      <c r="AB80" s="230"/>
    </row>
    <row r="81" customFormat="false" ht="12.6" hidden="false" customHeight="true" outlineLevel="0" collapsed="false">
      <c r="A81" s="219"/>
      <c r="B81" s="222" t="s">
        <v>425</v>
      </c>
      <c r="C81" s="153"/>
      <c r="D81" s="153"/>
      <c r="E81" s="215"/>
      <c r="F81" s="180" t="n">
        <f aca="false">SUM(H81+N81+T81+Z81)</f>
        <v>8791</v>
      </c>
      <c r="G81" s="215"/>
      <c r="H81" s="180" t="n">
        <f aca="false">(J81+L81)</f>
        <v>1824</v>
      </c>
      <c r="I81" s="215"/>
      <c r="J81" s="180" t="n">
        <v>271</v>
      </c>
      <c r="K81" s="215"/>
      <c r="L81" s="180" t="n">
        <v>1553</v>
      </c>
      <c r="M81" s="215"/>
      <c r="N81" s="180" t="n">
        <f aca="false">(P81+R81)</f>
        <v>1329</v>
      </c>
      <c r="O81" s="215"/>
      <c r="P81" s="180" t="n">
        <v>744</v>
      </c>
      <c r="Q81" s="215"/>
      <c r="R81" s="180" t="n">
        <v>585</v>
      </c>
      <c r="S81" s="215"/>
      <c r="T81" s="180" t="n">
        <f aca="false">(V81+X81)</f>
        <v>521</v>
      </c>
      <c r="U81" s="215"/>
      <c r="V81" s="180" t="n">
        <v>385</v>
      </c>
      <c r="W81" s="215"/>
      <c r="X81" s="215" t="n">
        <v>136</v>
      </c>
      <c r="Y81" s="215"/>
      <c r="Z81" s="180" t="n">
        <v>5117</v>
      </c>
      <c r="AA81" s="237"/>
      <c r="AB81" s="230"/>
    </row>
    <row r="82" customFormat="false" ht="12.6" hidden="false" customHeight="true" outlineLevel="0" collapsed="false">
      <c r="A82" s="219"/>
      <c r="B82" s="223" t="s">
        <v>426</v>
      </c>
      <c r="C82" s="153"/>
      <c r="D82" s="153"/>
      <c r="E82" s="153"/>
      <c r="F82" s="183" t="n">
        <f aca="false">SUM(H82+N82+T82+Z82)</f>
        <v>4374</v>
      </c>
      <c r="G82" s="153"/>
      <c r="H82" s="183" t="n">
        <f aca="false">(J82+L82)</f>
        <v>965</v>
      </c>
      <c r="I82" s="153"/>
      <c r="J82" s="183" t="n">
        <v>44</v>
      </c>
      <c r="K82" s="153"/>
      <c r="L82" s="183" t="n">
        <v>921</v>
      </c>
      <c r="M82" s="153"/>
      <c r="N82" s="183" t="n">
        <f aca="false">(P82+R82)</f>
        <v>747</v>
      </c>
      <c r="O82" s="153"/>
      <c r="P82" s="183" t="n">
        <v>461</v>
      </c>
      <c r="Q82" s="153"/>
      <c r="R82" s="183" t="n">
        <v>286</v>
      </c>
      <c r="S82" s="153"/>
      <c r="T82" s="183" t="n">
        <f aca="false">(V82+X82)</f>
        <v>345</v>
      </c>
      <c r="U82" s="153"/>
      <c r="V82" s="153" t="n">
        <v>255</v>
      </c>
      <c r="W82" s="153"/>
      <c r="X82" s="153" t="n">
        <v>90</v>
      </c>
      <c r="Y82" s="153"/>
      <c r="Z82" s="153" t="n">
        <v>2317</v>
      </c>
      <c r="AA82" s="238"/>
      <c r="AB82" s="230"/>
    </row>
    <row r="83" customFormat="false" ht="12.6" hidden="false" customHeight="true" outlineLevel="0" collapsed="false">
      <c r="A83" s="219"/>
      <c r="B83" s="224" t="s">
        <v>427</v>
      </c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8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238"/>
      <c r="AB83" s="230"/>
    </row>
    <row r="84" customFormat="false" ht="12.6" hidden="false" customHeight="true" outlineLevel="0" collapsed="false">
      <c r="A84" s="219"/>
      <c r="B84" s="224" t="s">
        <v>428</v>
      </c>
      <c r="C84" s="153"/>
      <c r="D84" s="153"/>
      <c r="E84" s="153"/>
      <c r="F84" s="183" t="n">
        <f aca="false">SUM(H84+N84+T84+Z84)</f>
        <v>2516</v>
      </c>
      <c r="G84" s="153"/>
      <c r="H84" s="183" t="n">
        <f aca="false">(J84+L84)</f>
        <v>42</v>
      </c>
      <c r="I84" s="153"/>
      <c r="J84" s="183" t="n">
        <v>12</v>
      </c>
      <c r="K84" s="153"/>
      <c r="L84" s="183" t="n">
        <v>30</v>
      </c>
      <c r="M84" s="153"/>
      <c r="N84" s="183" t="n">
        <f aca="false">(P84+R84)</f>
        <v>46</v>
      </c>
      <c r="O84" s="153"/>
      <c r="P84" s="183" t="n">
        <v>35</v>
      </c>
      <c r="Q84" s="153"/>
      <c r="R84" s="183" t="n">
        <v>11</v>
      </c>
      <c r="S84" s="153"/>
      <c r="T84" s="183" t="n">
        <f aca="false">(V84+X84)</f>
        <v>35</v>
      </c>
      <c r="U84" s="153"/>
      <c r="V84" s="153" t="n">
        <v>35</v>
      </c>
      <c r="W84" s="153"/>
      <c r="X84" s="153"/>
      <c r="Y84" s="153"/>
      <c r="Z84" s="153" t="n">
        <v>2393</v>
      </c>
      <c r="AA84" s="238"/>
      <c r="AB84" s="230"/>
    </row>
    <row r="85" customFormat="false" ht="12.6" hidden="false" customHeight="true" outlineLevel="0" collapsed="false">
      <c r="A85" s="219"/>
      <c r="B85" s="223" t="s">
        <v>429</v>
      </c>
      <c r="C85" s="153"/>
      <c r="D85" s="153"/>
      <c r="E85" s="153"/>
      <c r="F85" s="183" t="n">
        <f aca="false">SUM(H85+N85+T85+Z85)</f>
        <v>1130</v>
      </c>
      <c r="G85" s="153"/>
      <c r="H85" s="183" t="n">
        <f aca="false">(J85+L85)</f>
        <v>259</v>
      </c>
      <c r="I85" s="153"/>
      <c r="J85" s="183" t="n">
        <v>36</v>
      </c>
      <c r="K85" s="153"/>
      <c r="L85" s="183" t="n">
        <v>223</v>
      </c>
      <c r="M85" s="153"/>
      <c r="N85" s="183" t="n">
        <f aca="false">(P85+R85)</f>
        <v>408</v>
      </c>
      <c r="O85" s="153"/>
      <c r="P85" s="183" t="n">
        <v>178</v>
      </c>
      <c r="Q85" s="153"/>
      <c r="R85" s="183" t="n">
        <v>230</v>
      </c>
      <c r="S85" s="153"/>
      <c r="T85" s="183" t="n">
        <f aca="false">(V85+X85)</f>
        <v>141</v>
      </c>
      <c r="U85" s="153"/>
      <c r="V85" s="153" t="n">
        <v>95</v>
      </c>
      <c r="W85" s="153"/>
      <c r="X85" s="153" t="n">
        <v>46</v>
      </c>
      <c r="Y85" s="153"/>
      <c r="Z85" s="153" t="n">
        <v>322</v>
      </c>
      <c r="AA85" s="238"/>
      <c r="AB85" s="230"/>
    </row>
    <row r="86" customFormat="false" ht="12.6" hidden="false" customHeight="true" outlineLevel="0" collapsed="false">
      <c r="A86" s="219"/>
      <c r="B86" s="224" t="s">
        <v>430</v>
      </c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83"/>
      <c r="O86" s="153"/>
      <c r="P86" s="15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238"/>
      <c r="AB86" s="230"/>
    </row>
    <row r="87" customFormat="false" ht="12.6" hidden="false" customHeight="true" outlineLevel="0" collapsed="false">
      <c r="A87" s="219"/>
      <c r="B87" s="224" t="s">
        <v>431</v>
      </c>
      <c r="C87" s="153"/>
      <c r="D87" s="153"/>
      <c r="E87" s="153"/>
      <c r="F87" s="183" t="n">
        <f aca="false">SUM(H87+N87+T87+Z87)</f>
        <v>9</v>
      </c>
      <c r="G87" s="153"/>
      <c r="H87" s="183" t="n">
        <v>9</v>
      </c>
      <c r="I87" s="153"/>
      <c r="J87" s="153" t="n">
        <v>1</v>
      </c>
      <c r="K87" s="153"/>
      <c r="L87" s="183" t="n">
        <v>8</v>
      </c>
      <c r="M87" s="153"/>
      <c r="N87" s="183"/>
      <c r="O87" s="153"/>
      <c r="P87" s="183"/>
      <c r="Q87" s="153"/>
      <c r="R87" s="183"/>
      <c r="S87" s="153"/>
      <c r="T87" s="183"/>
      <c r="U87" s="153"/>
      <c r="V87" s="153"/>
      <c r="W87" s="153"/>
      <c r="X87" s="153"/>
      <c r="Y87" s="153"/>
      <c r="Z87" s="153"/>
      <c r="AA87" s="238"/>
      <c r="AB87" s="230"/>
    </row>
    <row r="88" customFormat="false" ht="12.6" hidden="false" customHeight="true" outlineLevel="0" collapsed="false">
      <c r="A88" s="219"/>
      <c r="B88" s="223" t="s">
        <v>432</v>
      </c>
      <c r="C88" s="153"/>
      <c r="D88" s="153"/>
      <c r="E88" s="153"/>
      <c r="F88" s="183" t="n">
        <f aca="false">SUM(H88+N88+T88+Z88)</f>
        <v>186</v>
      </c>
      <c r="G88" s="153"/>
      <c r="H88" s="183" t="n">
        <f aca="false">(J88+L88)</f>
        <v>130</v>
      </c>
      <c r="I88" s="153"/>
      <c r="J88" s="183" t="n">
        <v>43</v>
      </c>
      <c r="K88" s="153"/>
      <c r="L88" s="183" t="n">
        <v>87</v>
      </c>
      <c r="M88" s="153"/>
      <c r="N88" s="183" t="n">
        <f aca="false">(P88+R88)</f>
        <v>56</v>
      </c>
      <c r="O88" s="153"/>
      <c r="P88" s="153" t="n">
        <v>43</v>
      </c>
      <c r="Q88" s="153"/>
      <c r="R88" s="153" t="n">
        <v>13</v>
      </c>
      <c r="S88" s="153"/>
      <c r="T88" s="183"/>
      <c r="U88" s="153"/>
      <c r="V88" s="153"/>
      <c r="W88" s="153"/>
      <c r="X88" s="153"/>
      <c r="Y88" s="153"/>
      <c r="Z88" s="153"/>
      <c r="AA88" s="238"/>
      <c r="AB88" s="230"/>
    </row>
    <row r="89" customFormat="false" ht="12.6" hidden="false" customHeight="true" outlineLevel="0" collapsed="false">
      <c r="A89" s="219"/>
      <c r="B89" s="223" t="s">
        <v>433</v>
      </c>
      <c r="C89" s="153"/>
      <c r="D89" s="153"/>
      <c r="E89" s="153"/>
      <c r="F89" s="183" t="n">
        <f aca="false">SUM(H89+N89+T89+Z89)</f>
        <v>221</v>
      </c>
      <c r="G89" s="153"/>
      <c r="H89" s="183" t="n">
        <f aca="false">(J89+L89)</f>
        <v>187</v>
      </c>
      <c r="I89" s="153"/>
      <c r="J89" s="183" t="n">
        <v>73</v>
      </c>
      <c r="K89" s="153"/>
      <c r="L89" s="183" t="n">
        <v>114</v>
      </c>
      <c r="M89" s="153"/>
      <c r="N89" s="183" t="n">
        <f aca="false">(P89+R89)</f>
        <v>34</v>
      </c>
      <c r="O89" s="153"/>
      <c r="P89" s="183"/>
      <c r="Q89" s="153"/>
      <c r="R89" s="183" t="n">
        <v>34</v>
      </c>
      <c r="S89" s="153"/>
      <c r="T89" s="183"/>
      <c r="U89" s="153"/>
      <c r="V89" s="153"/>
      <c r="W89" s="153"/>
      <c r="X89" s="153"/>
      <c r="Y89" s="153"/>
      <c r="Z89" s="153"/>
      <c r="AA89" s="238"/>
      <c r="AB89" s="230"/>
    </row>
    <row r="90" customFormat="false" ht="12.6" hidden="false" customHeight="true" outlineLevel="0" collapsed="false">
      <c r="A90" s="219"/>
      <c r="B90" s="224" t="s">
        <v>434</v>
      </c>
      <c r="C90" s="153"/>
      <c r="D90" s="153"/>
      <c r="E90" s="153"/>
      <c r="F90" s="183" t="n">
        <f aca="false">SUM(H90+N90+T90+Z90)</f>
        <v>222</v>
      </c>
      <c r="G90" s="153"/>
      <c r="H90" s="183" t="n">
        <f aca="false">(J90+L90)</f>
        <v>202</v>
      </c>
      <c r="I90" s="153"/>
      <c r="J90" s="183" t="n">
        <v>55</v>
      </c>
      <c r="K90" s="153"/>
      <c r="L90" s="183" t="n">
        <v>147</v>
      </c>
      <c r="M90" s="153"/>
      <c r="N90" s="183" t="n">
        <f aca="false">(P90+R90)</f>
        <v>20</v>
      </c>
      <c r="O90" s="153"/>
      <c r="P90" s="183" t="n">
        <v>20</v>
      </c>
      <c r="Q90" s="153"/>
      <c r="R90" s="183"/>
      <c r="S90" s="153"/>
      <c r="T90" s="183"/>
      <c r="U90" s="153"/>
      <c r="V90" s="153"/>
      <c r="W90" s="153"/>
      <c r="X90" s="153"/>
      <c r="Y90" s="153"/>
      <c r="Z90" s="153"/>
      <c r="AA90" s="238"/>
      <c r="AB90" s="230"/>
    </row>
    <row r="91" customFormat="false" ht="12.6" hidden="false" customHeight="true" outlineLevel="0" collapsed="false">
      <c r="A91" s="219"/>
      <c r="B91" s="223" t="s">
        <v>435</v>
      </c>
      <c r="C91" s="153"/>
      <c r="D91" s="153"/>
      <c r="E91" s="153"/>
      <c r="F91" s="183" t="n">
        <f aca="false">SUM(H91+N91+T91+Z91)</f>
        <v>133</v>
      </c>
      <c r="G91" s="153"/>
      <c r="H91" s="183" t="n">
        <f aca="false">(J91+L91)</f>
        <v>30</v>
      </c>
      <c r="I91" s="153"/>
      <c r="J91" s="153" t="n">
        <v>7</v>
      </c>
      <c r="K91" s="153"/>
      <c r="L91" s="183" t="n">
        <v>23</v>
      </c>
      <c r="M91" s="153"/>
      <c r="N91" s="183" t="n">
        <f aca="false">(P91+R91)</f>
        <v>18</v>
      </c>
      <c r="O91" s="153"/>
      <c r="P91" s="153" t="n">
        <v>7</v>
      </c>
      <c r="Q91" s="153"/>
      <c r="R91" s="153" t="n">
        <v>11</v>
      </c>
      <c r="S91" s="153"/>
      <c r="T91" s="183"/>
      <c r="U91" s="153"/>
      <c r="V91" s="153"/>
      <c r="W91" s="153"/>
      <c r="X91" s="153"/>
      <c r="Y91" s="153"/>
      <c r="Z91" s="153" t="n">
        <v>85</v>
      </c>
      <c r="AA91" s="238"/>
      <c r="AB91" s="230"/>
    </row>
    <row r="92" customFormat="false" ht="5.25" hidden="false" customHeight="true" outlineLevel="0" collapsed="false">
      <c r="A92" s="219"/>
      <c r="B92" s="223"/>
      <c r="C92" s="153"/>
      <c r="D92" s="153"/>
      <c r="E92" s="153"/>
      <c r="F92" s="183"/>
      <c r="G92" s="153"/>
      <c r="H92" s="183"/>
      <c r="I92" s="153"/>
      <c r="J92" s="153"/>
      <c r="K92" s="153"/>
      <c r="L92" s="183"/>
      <c r="M92" s="153"/>
      <c r="N92" s="183"/>
      <c r="O92" s="153"/>
      <c r="P92" s="153"/>
      <c r="Q92" s="153"/>
      <c r="R92" s="153"/>
      <c r="S92" s="153"/>
      <c r="T92" s="183"/>
      <c r="U92" s="153"/>
      <c r="V92" s="153"/>
      <c r="W92" s="153"/>
      <c r="X92" s="153"/>
      <c r="Y92" s="153"/>
      <c r="Z92" s="153"/>
      <c r="AA92" s="238"/>
      <c r="AB92" s="230"/>
    </row>
    <row r="93" customFormat="false" ht="12.6" hidden="false" customHeight="true" outlineLevel="0" collapsed="false">
      <c r="A93" s="219"/>
      <c r="B93" s="222" t="s">
        <v>436</v>
      </c>
      <c r="C93" s="215"/>
      <c r="D93" s="239" t="s">
        <v>454</v>
      </c>
      <c r="E93" s="215"/>
      <c r="F93" s="180" t="n">
        <f aca="false">SUM(H93+N93+T93+Z93)</f>
        <v>42621</v>
      </c>
      <c r="G93" s="215"/>
      <c r="H93" s="180" t="n">
        <f aca="false">SUM(H94:H96)</f>
        <v>27681</v>
      </c>
      <c r="I93" s="215"/>
      <c r="J93" s="180" t="n">
        <v>10100</v>
      </c>
      <c r="K93" s="215"/>
      <c r="L93" s="180" t="n">
        <v>17581</v>
      </c>
      <c r="M93" s="215"/>
      <c r="N93" s="180" t="n">
        <f aca="false">SUM(N94:N96)</f>
        <v>7741</v>
      </c>
      <c r="O93" s="215"/>
      <c r="P93" s="180" t="n">
        <v>3676</v>
      </c>
      <c r="Q93" s="215"/>
      <c r="R93" s="215" t="n">
        <v>4065</v>
      </c>
      <c r="S93" s="215"/>
      <c r="T93" s="180" t="n">
        <f aca="false">SUM(T94:T96)</f>
        <v>2211</v>
      </c>
      <c r="U93" s="215"/>
      <c r="V93" s="180" t="n">
        <v>1530</v>
      </c>
      <c r="W93" s="215"/>
      <c r="X93" s="180" t="n">
        <v>681</v>
      </c>
      <c r="Y93" s="215"/>
      <c r="Z93" s="180" t="n">
        <f aca="false">SUM(Z94:Z96)</f>
        <v>4988</v>
      </c>
      <c r="AA93" s="237"/>
      <c r="AB93" s="230"/>
    </row>
    <row r="94" customFormat="false" ht="12.6" hidden="false" customHeight="true" outlineLevel="0" collapsed="false">
      <c r="A94" s="219"/>
      <c r="B94" s="223" t="s">
        <v>437</v>
      </c>
      <c r="C94" s="153"/>
      <c r="D94" s="153"/>
      <c r="E94" s="153"/>
      <c r="F94" s="183" t="n">
        <f aca="false">SUM(H94+N94+T94+Z94)</f>
        <v>23427</v>
      </c>
      <c r="G94" s="153"/>
      <c r="H94" s="183" t="n">
        <f aca="false">(J94+L94)</f>
        <v>17752</v>
      </c>
      <c r="I94" s="153"/>
      <c r="J94" s="183" t="n">
        <v>5813</v>
      </c>
      <c r="K94" s="153"/>
      <c r="L94" s="183" t="n">
        <v>11939</v>
      </c>
      <c r="M94" s="153"/>
      <c r="N94" s="183" t="n">
        <f aca="false">(P94+R94)</f>
        <v>3584</v>
      </c>
      <c r="O94" s="153"/>
      <c r="P94" s="183" t="n">
        <v>1964</v>
      </c>
      <c r="Q94" s="153"/>
      <c r="R94" s="183" t="n">
        <v>1620</v>
      </c>
      <c r="S94" s="153"/>
      <c r="T94" s="183" t="n">
        <f aca="false">(V94+X94)</f>
        <v>754</v>
      </c>
      <c r="U94" s="153"/>
      <c r="V94" s="183" t="n">
        <v>574</v>
      </c>
      <c r="W94" s="153"/>
      <c r="X94" s="153" t="n">
        <v>180</v>
      </c>
      <c r="Y94" s="153"/>
      <c r="Z94" s="153" t="n">
        <v>1337</v>
      </c>
      <c r="AA94" s="238"/>
      <c r="AB94" s="230"/>
    </row>
    <row r="95" customFormat="false" ht="12.6" hidden="false" customHeight="true" outlineLevel="0" collapsed="false">
      <c r="A95" s="219"/>
      <c r="B95" s="223" t="s">
        <v>438</v>
      </c>
      <c r="C95" s="153"/>
      <c r="D95" s="153"/>
      <c r="E95" s="153"/>
      <c r="F95" s="183" t="n">
        <f aca="false">SUM(H95+N95+T95+Z95)</f>
        <v>2588</v>
      </c>
      <c r="G95" s="153"/>
      <c r="H95" s="183" t="n">
        <f aca="false">(J95+L95)</f>
        <v>1623</v>
      </c>
      <c r="I95" s="153"/>
      <c r="J95" s="183" t="n">
        <v>250</v>
      </c>
      <c r="K95" s="153"/>
      <c r="L95" s="183" t="n">
        <v>1373</v>
      </c>
      <c r="M95" s="153"/>
      <c r="N95" s="183" t="n">
        <f aca="false">(P95+R95)</f>
        <v>586</v>
      </c>
      <c r="O95" s="153"/>
      <c r="P95" s="183" t="n">
        <v>349</v>
      </c>
      <c r="Q95" s="153"/>
      <c r="R95" s="183" t="n">
        <v>237</v>
      </c>
      <c r="S95" s="153"/>
      <c r="T95" s="183" t="n">
        <f aca="false">(V95+X95)</f>
        <v>106</v>
      </c>
      <c r="U95" s="153"/>
      <c r="V95" s="153" t="n">
        <v>106</v>
      </c>
      <c r="W95" s="153"/>
      <c r="X95" s="153"/>
      <c r="Y95" s="153"/>
      <c r="Z95" s="153" t="n">
        <v>273</v>
      </c>
      <c r="AA95" s="238"/>
    </row>
    <row r="96" customFormat="false" ht="12.6" hidden="false" customHeight="true" outlineLevel="0" collapsed="false">
      <c r="A96" s="219"/>
      <c r="B96" s="223" t="s">
        <v>439</v>
      </c>
      <c r="C96" s="153"/>
      <c r="D96" s="153"/>
      <c r="E96" s="153"/>
      <c r="F96" s="183" t="n">
        <f aca="false">SUM(H96+N96+T96+Z96)</f>
        <v>16606</v>
      </c>
      <c r="G96" s="153"/>
      <c r="H96" s="183" t="n">
        <f aca="false">(J96+L96)</f>
        <v>8306</v>
      </c>
      <c r="I96" s="153"/>
      <c r="J96" s="183" t="n">
        <v>4037</v>
      </c>
      <c r="K96" s="153"/>
      <c r="L96" s="183" t="n">
        <v>4269</v>
      </c>
      <c r="M96" s="153"/>
      <c r="N96" s="183" t="n">
        <f aca="false">(P96+R96)</f>
        <v>3571</v>
      </c>
      <c r="O96" s="153"/>
      <c r="P96" s="183" t="n">
        <v>1363</v>
      </c>
      <c r="Q96" s="153"/>
      <c r="R96" s="183" t="n">
        <v>2208</v>
      </c>
      <c r="S96" s="153"/>
      <c r="T96" s="183" t="n">
        <f aca="false">(V96+X96)</f>
        <v>1351</v>
      </c>
      <c r="U96" s="153"/>
      <c r="V96" s="183" t="n">
        <v>850</v>
      </c>
      <c r="W96" s="153"/>
      <c r="X96" s="153" t="n">
        <v>501</v>
      </c>
      <c r="Y96" s="153"/>
      <c r="Z96" s="183" t="n">
        <v>3378</v>
      </c>
      <c r="AA96" s="238"/>
    </row>
    <row r="97" customFormat="false" ht="12.6" hidden="false" customHeight="true" outlineLevel="0" collapsed="false">
      <c r="A97" s="219"/>
      <c r="B97" s="224" t="s">
        <v>440</v>
      </c>
      <c r="C97" s="153"/>
      <c r="D97" s="153"/>
      <c r="E97" s="153"/>
      <c r="F97" s="183" t="n">
        <f aca="false">SUM(H97+N97+T97+Z97)</f>
        <v>2219</v>
      </c>
      <c r="G97" s="153"/>
      <c r="H97" s="183" t="n">
        <f aca="false">(J97+L97)</f>
        <v>2136</v>
      </c>
      <c r="I97" s="153"/>
      <c r="J97" s="183" t="n">
        <v>1122</v>
      </c>
      <c r="K97" s="153"/>
      <c r="L97" s="183" t="n">
        <v>1014</v>
      </c>
      <c r="M97" s="153"/>
      <c r="N97" s="183" t="n">
        <f aca="false">(P97+R97)</f>
        <v>83</v>
      </c>
      <c r="O97" s="153"/>
      <c r="P97" s="153" t="n">
        <v>83</v>
      </c>
      <c r="Q97" s="153"/>
      <c r="R97" s="153"/>
      <c r="S97" s="153"/>
      <c r="T97" s="183"/>
      <c r="U97" s="153"/>
      <c r="V97" s="153"/>
      <c r="W97" s="153"/>
      <c r="X97" s="153"/>
      <c r="Y97" s="153"/>
      <c r="Z97" s="153"/>
      <c r="AA97" s="238"/>
    </row>
    <row r="98" customFormat="false" ht="12.6" hidden="false" customHeight="true" outlineLevel="0" collapsed="false">
      <c r="A98" s="219"/>
      <c r="B98" s="224" t="s">
        <v>441</v>
      </c>
      <c r="C98" s="153"/>
      <c r="D98" s="153"/>
      <c r="E98" s="153"/>
      <c r="F98" s="183" t="n">
        <f aca="false">SUM(H98+N98+T98+Z98)</f>
        <v>195</v>
      </c>
      <c r="G98" s="153"/>
      <c r="H98" s="183" t="n">
        <f aca="false">(J98+L98)</f>
        <v>156</v>
      </c>
      <c r="I98" s="153"/>
      <c r="J98" s="183" t="n">
        <v>41</v>
      </c>
      <c r="K98" s="153"/>
      <c r="L98" s="183" t="n">
        <v>115</v>
      </c>
      <c r="M98" s="153"/>
      <c r="N98" s="183" t="n">
        <f aca="false">(P98+R98)</f>
        <v>39</v>
      </c>
      <c r="O98" s="153"/>
      <c r="P98" s="153" t="n">
        <v>13</v>
      </c>
      <c r="Q98" s="153"/>
      <c r="R98" s="153" t="n">
        <v>26</v>
      </c>
      <c r="S98" s="153"/>
      <c r="T98" s="183"/>
      <c r="U98" s="153"/>
      <c r="V98" s="153"/>
      <c r="W98" s="153"/>
      <c r="X98" s="153"/>
      <c r="Y98" s="153"/>
      <c r="Z98" s="153"/>
      <c r="AA98" s="238"/>
    </row>
    <row r="99" customFormat="false" ht="12.6" hidden="false" customHeight="true" outlineLevel="0" collapsed="false">
      <c r="A99" s="219"/>
      <c r="B99" s="224" t="s">
        <v>455</v>
      </c>
      <c r="C99" s="153"/>
      <c r="D99" s="153"/>
      <c r="E99" s="153"/>
      <c r="F99" s="183" t="n">
        <f aca="false">SUM(H99+N99+T99+Z99)</f>
        <v>3321</v>
      </c>
      <c r="G99" s="153"/>
      <c r="H99" s="183" t="n">
        <f aca="false">(J99+L99)</f>
        <v>2223</v>
      </c>
      <c r="I99" s="153"/>
      <c r="J99" s="183" t="n">
        <v>1095</v>
      </c>
      <c r="K99" s="153"/>
      <c r="L99" s="183" t="n">
        <v>1128</v>
      </c>
      <c r="M99" s="153"/>
      <c r="N99" s="183" t="n">
        <f aca="false">(P99+R99)</f>
        <v>464</v>
      </c>
      <c r="O99" s="153"/>
      <c r="P99" s="183" t="n">
        <v>202</v>
      </c>
      <c r="Q99" s="153"/>
      <c r="R99" s="183" t="n">
        <v>262</v>
      </c>
      <c r="S99" s="153"/>
      <c r="T99" s="183" t="n">
        <f aca="false">(V99+X99)</f>
        <v>101</v>
      </c>
      <c r="U99" s="153"/>
      <c r="V99" s="153" t="n">
        <v>56</v>
      </c>
      <c r="W99" s="153"/>
      <c r="X99" s="153" t="n">
        <v>45</v>
      </c>
      <c r="Y99" s="153"/>
      <c r="Z99" s="153" t="n">
        <v>533</v>
      </c>
      <c r="AA99" s="238"/>
    </row>
    <row r="100" customFormat="false" ht="12.6" hidden="false" customHeight="true" outlineLevel="0" collapsed="false">
      <c r="A100" s="219"/>
      <c r="B100" s="224" t="s">
        <v>443</v>
      </c>
      <c r="C100" s="153"/>
      <c r="D100" s="153"/>
      <c r="E100" s="153"/>
      <c r="F100" s="183" t="n">
        <f aca="false">SUM(H100+N100+T100+Z100)</f>
        <v>4913</v>
      </c>
      <c r="G100" s="153"/>
      <c r="H100" s="183" t="n">
        <f aca="false">(J100+L100)</f>
        <v>1893</v>
      </c>
      <c r="I100" s="153"/>
      <c r="J100" s="183" t="n">
        <v>1127</v>
      </c>
      <c r="K100" s="153"/>
      <c r="L100" s="183" t="n">
        <v>766</v>
      </c>
      <c r="M100" s="153"/>
      <c r="N100" s="183" t="n">
        <f aca="false">(P100+R100)</f>
        <v>1388</v>
      </c>
      <c r="O100" s="153"/>
      <c r="P100" s="183" t="n">
        <v>374</v>
      </c>
      <c r="Q100" s="153"/>
      <c r="R100" s="183" t="n">
        <v>1014</v>
      </c>
      <c r="S100" s="153"/>
      <c r="T100" s="183" t="n">
        <f aca="false">(V100+X100)</f>
        <v>763</v>
      </c>
      <c r="U100" s="153"/>
      <c r="V100" s="183" t="n">
        <v>450</v>
      </c>
      <c r="W100" s="153"/>
      <c r="X100" s="153" t="n">
        <v>313</v>
      </c>
      <c r="Y100" s="153"/>
      <c r="Z100" s="183" t="n">
        <v>869</v>
      </c>
      <c r="AA100" s="238"/>
    </row>
    <row r="101" customFormat="false" ht="12.6" hidden="false" customHeight="true" outlineLevel="0" collapsed="false">
      <c r="A101" s="219"/>
      <c r="B101" s="224" t="s">
        <v>444</v>
      </c>
      <c r="C101" s="153"/>
      <c r="D101" s="153"/>
      <c r="E101" s="153"/>
      <c r="F101" s="183" t="n">
        <f aca="false">SUM(H101+N101+T101+Z101)</f>
        <v>5958</v>
      </c>
      <c r="G101" s="153"/>
      <c r="H101" s="183" t="n">
        <f aca="false">(J101+L101)</f>
        <v>1898</v>
      </c>
      <c r="I101" s="153"/>
      <c r="J101" s="183" t="n">
        <v>652</v>
      </c>
      <c r="K101" s="153"/>
      <c r="L101" s="183" t="n">
        <v>1246</v>
      </c>
      <c r="M101" s="153"/>
      <c r="N101" s="183" t="n">
        <f aca="false">(P101+R101)</f>
        <v>1597</v>
      </c>
      <c r="O101" s="153"/>
      <c r="P101" s="183" t="n">
        <v>691</v>
      </c>
      <c r="Q101" s="153"/>
      <c r="R101" s="183" t="n">
        <v>906</v>
      </c>
      <c r="S101" s="153"/>
      <c r="T101" s="183" t="n">
        <f aca="false">(V101+X101)</f>
        <v>487</v>
      </c>
      <c r="U101" s="153"/>
      <c r="V101" s="153" t="n">
        <v>344</v>
      </c>
      <c r="W101" s="153"/>
      <c r="X101" s="153" t="n">
        <v>143</v>
      </c>
      <c r="Y101" s="153"/>
      <c r="Z101" s="153" t="n">
        <v>1976</v>
      </c>
      <c r="AA101" s="238"/>
    </row>
    <row r="102" customFormat="false" ht="5.25" hidden="false" customHeight="true" outlineLevel="0" collapsed="false">
      <c r="A102" s="219"/>
      <c r="B102" s="223"/>
      <c r="C102" s="153"/>
      <c r="D102" s="153"/>
      <c r="E102" s="153"/>
      <c r="F102" s="183"/>
      <c r="G102" s="153"/>
      <c r="H102" s="183"/>
      <c r="I102" s="153"/>
      <c r="J102" s="183"/>
      <c r="K102" s="153"/>
      <c r="L102" s="183"/>
      <c r="M102" s="153"/>
      <c r="N102" s="183"/>
      <c r="O102" s="153"/>
      <c r="P102" s="183"/>
      <c r="Q102" s="153"/>
      <c r="R102" s="183"/>
      <c r="S102" s="153"/>
      <c r="T102" s="183"/>
      <c r="U102" s="153"/>
      <c r="V102" s="153"/>
      <c r="W102" s="153"/>
      <c r="X102" s="153"/>
      <c r="Y102" s="153"/>
      <c r="Z102" s="153"/>
      <c r="AA102" s="238"/>
    </row>
    <row r="103" customFormat="false" ht="12.6" hidden="false" customHeight="true" outlineLevel="0" collapsed="false">
      <c r="A103" s="219"/>
      <c r="B103" s="222" t="s">
        <v>445</v>
      </c>
      <c r="C103" s="215"/>
      <c r="D103" s="215"/>
      <c r="E103" s="215"/>
      <c r="F103" s="180" t="n">
        <f aca="false">SUM(H103+N103+T103+Z103)</f>
        <v>891</v>
      </c>
      <c r="G103" s="215"/>
      <c r="H103" s="180" t="n">
        <f aca="false">(J103+L103)</f>
        <v>312</v>
      </c>
      <c r="I103" s="215"/>
      <c r="J103" s="180" t="n">
        <v>92</v>
      </c>
      <c r="K103" s="215"/>
      <c r="L103" s="180" t="n">
        <v>220</v>
      </c>
      <c r="M103" s="215"/>
      <c r="N103" s="180" t="n">
        <f aca="false">(P103+R103)</f>
        <v>252</v>
      </c>
      <c r="O103" s="215"/>
      <c r="P103" s="180" t="n">
        <v>78</v>
      </c>
      <c r="Q103" s="215"/>
      <c r="R103" s="180" t="n">
        <v>174</v>
      </c>
      <c r="S103" s="215"/>
      <c r="T103" s="180" t="n">
        <f aca="false">(V103+X103)</f>
        <v>147</v>
      </c>
      <c r="U103" s="215"/>
      <c r="V103" s="215" t="n">
        <v>98</v>
      </c>
      <c r="W103" s="215"/>
      <c r="X103" s="215" t="n">
        <v>49</v>
      </c>
      <c r="Y103" s="215"/>
      <c r="Z103" s="215" t="n">
        <v>180</v>
      </c>
      <c r="AA103" s="237"/>
    </row>
    <row r="104" customFormat="false" ht="12.6" hidden="false" customHeight="true" outlineLevel="0" collapsed="false">
      <c r="A104" s="219"/>
      <c r="B104" s="222" t="s">
        <v>446</v>
      </c>
      <c r="C104" s="215"/>
      <c r="D104" s="215"/>
      <c r="E104" s="215"/>
      <c r="F104" s="180" t="n">
        <f aca="false">SUM(H104+N104+T104+Z104)</f>
        <v>131</v>
      </c>
      <c r="G104" s="215"/>
      <c r="H104" s="180" t="n">
        <v>27</v>
      </c>
      <c r="I104" s="215"/>
      <c r="J104" s="180" t="n">
        <v>8</v>
      </c>
      <c r="K104" s="215"/>
      <c r="L104" s="180" t="n">
        <v>19</v>
      </c>
      <c r="M104" s="215"/>
      <c r="N104" s="180" t="n">
        <f aca="false">(P104+R104)</f>
        <v>46</v>
      </c>
      <c r="O104" s="215"/>
      <c r="P104" s="215" t="n">
        <v>10</v>
      </c>
      <c r="Q104" s="215"/>
      <c r="R104" s="215" t="n">
        <v>36</v>
      </c>
      <c r="S104" s="215"/>
      <c r="T104" s="180"/>
      <c r="U104" s="215"/>
      <c r="V104" s="215"/>
      <c r="W104" s="215"/>
      <c r="X104" s="215"/>
      <c r="Y104" s="215"/>
      <c r="Z104" s="215" t="n">
        <v>58</v>
      </c>
      <c r="AA104" s="237"/>
    </row>
    <row r="105" customFormat="false" ht="5.25" hidden="false" customHeight="true" outlineLevel="0" collapsed="false">
      <c r="A105" s="226"/>
      <c r="B105" s="227"/>
      <c r="C105" s="227"/>
      <c r="D105" s="227"/>
      <c r="E105" s="227"/>
      <c r="F105" s="228"/>
      <c r="G105" s="227"/>
      <c r="H105" s="227"/>
      <c r="I105" s="227"/>
      <c r="J105" s="228"/>
      <c r="K105" s="227"/>
      <c r="L105" s="228"/>
      <c r="M105" s="227"/>
      <c r="N105" s="227"/>
      <c r="O105" s="227"/>
      <c r="P105" s="228"/>
      <c r="Q105" s="227"/>
      <c r="R105" s="228"/>
      <c r="S105" s="227"/>
      <c r="T105" s="227"/>
      <c r="U105" s="227"/>
      <c r="V105" s="228"/>
      <c r="W105" s="227"/>
      <c r="X105" s="228"/>
      <c r="Y105" s="227"/>
      <c r="Z105" s="228"/>
      <c r="AA105" s="240"/>
    </row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>
      <c r="A127" s="231" t="s">
        <v>447</v>
      </c>
    </row>
    <row r="128" customFormat="false" ht="12.6" hidden="false" customHeight="true" outlineLevel="0" collapsed="false">
      <c r="A128" s="231" t="s">
        <v>456</v>
      </c>
    </row>
    <row r="129" customFormat="false" ht="12.6" hidden="false" customHeight="true" outlineLevel="0" collapsed="false">
      <c r="A129" s="44" t="s">
        <v>449</v>
      </c>
    </row>
    <row r="130" customFormat="false" ht="12.6" hidden="false" customHeight="true" outlineLevel="0" collapsed="false">
      <c r="A130" s="231" t="s">
        <v>457</v>
      </c>
    </row>
    <row r="131" customFormat="false" ht="12.6" hidden="false" customHeight="true" outlineLevel="0" collapsed="false">
      <c r="A131" s="231" t="s">
        <v>450</v>
      </c>
    </row>
    <row r="132" customFormat="false" ht="12.6" hidden="false" customHeight="true" outlineLevel="0" collapsed="false">
      <c r="A132" s="231"/>
    </row>
    <row r="133" customFormat="false" ht="12.6" hidden="false" customHeight="true" outlineLevel="0" collapsed="false">
      <c r="A133" s="50" t="n">
        <v>112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</row>
    <row r="134" customFormat="false" ht="12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5" hidden="false" customHeight="true" outlineLevel="0" collapsed="false">
      <c r="A137" s="16" t="s">
        <v>458</v>
      </c>
      <c r="B137" s="8"/>
    </row>
    <row r="138" customFormat="false" ht="15" hidden="false" customHeight="true" outlineLevel="0" collapsed="false">
      <c r="A138" s="16" t="s">
        <v>459</v>
      </c>
      <c r="B138" s="8"/>
    </row>
    <row r="139" customFormat="false" ht="9.95" hidden="false" customHeight="true" outlineLevel="0" collapsed="false">
      <c r="A139" s="16"/>
      <c r="B139" s="8"/>
    </row>
    <row r="140" customFormat="false" ht="9.95" hidden="false" customHeight="true" outlineLevel="0" collapsed="false"/>
    <row r="141" customFormat="false" ht="12.6" hidden="false" customHeight="true" outlineLevel="0" collapsed="false">
      <c r="A141" s="199"/>
      <c r="B141" s="200"/>
      <c r="C141" s="200"/>
      <c r="D141" s="200"/>
      <c r="E141" s="201"/>
      <c r="F141" s="199"/>
      <c r="G141" s="201"/>
      <c r="H141" s="233" t="s">
        <v>416</v>
      </c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33"/>
      <c r="Y141" s="233"/>
      <c r="Z141" s="233"/>
      <c r="AA141" s="233"/>
    </row>
    <row r="142" customFormat="false" ht="12.6" hidden="false" customHeight="true" outlineLevel="0" collapsed="false">
      <c r="A142" s="204"/>
      <c r="B142" s="205" t="s">
        <v>418</v>
      </c>
      <c r="C142" s="205"/>
      <c r="D142" s="205"/>
      <c r="E142" s="205"/>
      <c r="F142" s="206" t="s">
        <v>136</v>
      </c>
      <c r="G142" s="206"/>
      <c r="H142" s="203" t="s">
        <v>419</v>
      </c>
      <c r="I142" s="203"/>
      <c r="J142" s="207"/>
      <c r="K142" s="207"/>
      <c r="L142" s="207"/>
      <c r="M142" s="207"/>
      <c r="N142" s="203" t="s">
        <v>420</v>
      </c>
      <c r="O142" s="203"/>
      <c r="P142" s="207"/>
      <c r="Q142" s="207"/>
      <c r="R142" s="207"/>
      <c r="S142" s="207"/>
      <c r="T142" s="203" t="s">
        <v>421</v>
      </c>
      <c r="U142" s="203"/>
      <c r="V142" s="207"/>
      <c r="W142" s="207"/>
      <c r="X142" s="207"/>
      <c r="Y142" s="207"/>
      <c r="Z142" s="234" t="s">
        <v>422</v>
      </c>
      <c r="AA142" s="234"/>
    </row>
    <row r="143" customFormat="false" ht="12.6" hidden="false" customHeight="true" outlineLevel="0" collapsed="false">
      <c r="A143" s="209"/>
      <c r="B143" s="210"/>
      <c r="C143" s="210"/>
      <c r="D143" s="210"/>
      <c r="E143" s="211"/>
      <c r="F143" s="209"/>
      <c r="G143" s="211"/>
      <c r="H143" s="212" t="s">
        <v>424</v>
      </c>
      <c r="I143" s="212"/>
      <c r="J143" s="207"/>
      <c r="K143" s="207"/>
      <c r="L143" s="207"/>
      <c r="M143" s="207"/>
      <c r="N143" s="212" t="s">
        <v>424</v>
      </c>
      <c r="O143" s="212"/>
      <c r="P143" s="207"/>
      <c r="Q143" s="207"/>
      <c r="R143" s="207"/>
      <c r="S143" s="207"/>
      <c r="T143" s="212" t="s">
        <v>424</v>
      </c>
      <c r="U143" s="212"/>
      <c r="V143" s="207"/>
      <c r="W143" s="207"/>
      <c r="X143" s="207"/>
      <c r="Y143" s="207"/>
      <c r="Z143" s="235" t="s">
        <v>424</v>
      </c>
      <c r="AA143" s="235"/>
    </row>
    <row r="144" customFormat="false" ht="6" hidden="false" customHeight="true" outlineLevel="0" collapsed="false">
      <c r="A144" s="216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7"/>
      <c r="Y144" s="217"/>
      <c r="Z144" s="217"/>
      <c r="AA144" s="236"/>
    </row>
    <row r="145" customFormat="false" ht="12.75" hidden="false" customHeight="false" outlineLevel="0" collapsed="false">
      <c r="A145" s="219"/>
      <c r="B145" s="215" t="s">
        <v>136</v>
      </c>
      <c r="C145" s="153"/>
      <c r="D145" s="220"/>
      <c r="E145" s="215"/>
      <c r="F145" s="180" t="n">
        <f aca="false">+(F147+F159+F169+F170)</f>
        <v>21458</v>
      </c>
      <c r="G145" s="215"/>
      <c r="H145" s="180" t="n">
        <f aca="false">(J145+L145)</f>
        <v>4367</v>
      </c>
      <c r="I145" s="215"/>
      <c r="J145" s="180" t="n">
        <f aca="false">+(J147+J159+J169+J170)</f>
        <v>173</v>
      </c>
      <c r="K145" s="215"/>
      <c r="L145" s="180" t="n">
        <f aca="false">+(L147+L159+L169+L170)</f>
        <v>4194</v>
      </c>
      <c r="M145" s="215"/>
      <c r="N145" s="180" t="n">
        <f aca="false">(P145+R145)</f>
        <v>6283</v>
      </c>
      <c r="O145" s="215"/>
      <c r="P145" s="180" t="n">
        <f aca="false">+(P147+P159+P169+P170)</f>
        <v>2822</v>
      </c>
      <c r="Q145" s="215"/>
      <c r="R145" s="180" t="n">
        <f aca="false">+(R147+R159+R169+R170)</f>
        <v>3461</v>
      </c>
      <c r="S145" s="215"/>
      <c r="T145" s="180" t="n">
        <f aca="false">(V145+X145)</f>
        <v>2550</v>
      </c>
      <c r="U145" s="215"/>
      <c r="V145" s="180" t="n">
        <f aca="false">+(V147+V159+V169+V170)</f>
        <v>1793</v>
      </c>
      <c r="W145" s="215"/>
      <c r="X145" s="180" t="n">
        <f aca="false">+(X147+X159+X169+X170)</f>
        <v>757</v>
      </c>
      <c r="Y145" s="215"/>
      <c r="Z145" s="180" t="n">
        <f aca="false">+(Z147+Z159+Z169+Z170)</f>
        <v>9912</v>
      </c>
      <c r="AA145" s="237"/>
    </row>
    <row r="146" customFormat="false" ht="7.5" hidden="false" customHeight="true" outlineLevel="0" collapsed="false">
      <c r="A146" s="219"/>
      <c r="B146" s="153"/>
      <c r="C146" s="153"/>
      <c r="D146" s="153"/>
      <c r="E146" s="215"/>
      <c r="F146" s="215"/>
      <c r="G146" s="215"/>
      <c r="H146" s="215"/>
      <c r="I146" s="215"/>
      <c r="J146" s="215"/>
      <c r="K146" s="215"/>
      <c r="L146" s="215"/>
      <c r="M146" s="215"/>
      <c r="N146" s="180"/>
      <c r="O146" s="215"/>
      <c r="P146" s="215"/>
      <c r="Q146" s="215"/>
      <c r="R146" s="215"/>
      <c r="S146" s="215"/>
      <c r="T146" s="215"/>
      <c r="U146" s="215"/>
      <c r="V146" s="215"/>
      <c r="W146" s="215"/>
      <c r="X146" s="215"/>
      <c r="Y146" s="215"/>
      <c r="Z146" s="215"/>
      <c r="AA146" s="237"/>
    </row>
    <row r="147" customFormat="false" ht="12.6" hidden="false" customHeight="true" outlineLevel="0" collapsed="false">
      <c r="A147" s="219"/>
      <c r="B147" s="222" t="s">
        <v>425</v>
      </c>
      <c r="C147" s="153"/>
      <c r="D147" s="153"/>
      <c r="E147" s="215"/>
      <c r="F147" s="180" t="n">
        <f aca="false">SUM(F148:F157)</f>
        <v>7006</v>
      </c>
      <c r="G147" s="215"/>
      <c r="H147" s="180" t="n">
        <f aca="false">SUM(H148:H157)</f>
        <v>441</v>
      </c>
      <c r="I147" s="215"/>
      <c r="J147" s="180" t="n">
        <v>4</v>
      </c>
      <c r="K147" s="215"/>
      <c r="L147" s="180" t="n">
        <v>437</v>
      </c>
      <c r="M147" s="215"/>
      <c r="N147" s="180" t="n">
        <f aca="false">SUM(N148:N157)</f>
        <v>978</v>
      </c>
      <c r="O147" s="215"/>
      <c r="P147" s="180" t="n">
        <v>500</v>
      </c>
      <c r="Q147" s="215"/>
      <c r="R147" s="180" t="n">
        <v>478</v>
      </c>
      <c r="S147" s="215"/>
      <c r="T147" s="180" t="n">
        <f aca="false">SUM(T148:T157)</f>
        <v>496</v>
      </c>
      <c r="U147" s="215"/>
      <c r="V147" s="180" t="n">
        <v>364</v>
      </c>
      <c r="W147" s="215"/>
      <c r="X147" s="215" t="n">
        <v>132</v>
      </c>
      <c r="Y147" s="215"/>
      <c r="Z147" s="180" t="n">
        <f aca="false">SUM(Z148:Z157)</f>
        <v>5091</v>
      </c>
      <c r="AA147" s="237"/>
    </row>
    <row r="148" customFormat="false" ht="12.6" hidden="false" customHeight="true" outlineLevel="0" collapsed="false">
      <c r="A148" s="219"/>
      <c r="B148" s="223" t="s">
        <v>426</v>
      </c>
      <c r="C148" s="153"/>
      <c r="D148" s="153"/>
      <c r="E148" s="153"/>
      <c r="F148" s="183" t="n">
        <v>3461</v>
      </c>
      <c r="G148" s="153"/>
      <c r="H148" s="183" t="n">
        <v>251</v>
      </c>
      <c r="I148" s="153"/>
      <c r="J148" s="183" t="n">
        <v>1</v>
      </c>
      <c r="K148" s="153"/>
      <c r="L148" s="183" t="n">
        <v>250</v>
      </c>
      <c r="M148" s="153"/>
      <c r="N148" s="183" t="n">
        <v>580</v>
      </c>
      <c r="O148" s="153"/>
      <c r="P148" s="183" t="n">
        <v>330</v>
      </c>
      <c r="Q148" s="153"/>
      <c r="R148" s="183" t="n">
        <v>250</v>
      </c>
      <c r="S148" s="153"/>
      <c r="T148" s="183" t="n">
        <v>328</v>
      </c>
      <c r="U148" s="153"/>
      <c r="V148" s="153" t="n">
        <v>238</v>
      </c>
      <c r="W148" s="153"/>
      <c r="X148" s="153" t="n">
        <v>90</v>
      </c>
      <c r="Y148" s="153"/>
      <c r="Z148" s="153" t="n">
        <v>2302</v>
      </c>
      <c r="AA148" s="238"/>
    </row>
    <row r="149" customFormat="false" ht="12.6" hidden="false" customHeight="true" outlineLevel="0" collapsed="false">
      <c r="A149" s="219"/>
      <c r="B149" s="224" t="s">
        <v>427</v>
      </c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153"/>
      <c r="N149" s="183"/>
      <c r="O149" s="153"/>
      <c r="P149" s="153"/>
      <c r="Q149" s="153"/>
      <c r="R149" s="153"/>
      <c r="S149" s="153"/>
      <c r="T149" s="153"/>
      <c r="U149" s="153"/>
      <c r="V149" s="153"/>
      <c r="W149" s="153"/>
      <c r="X149" s="153"/>
      <c r="Y149" s="153"/>
      <c r="Z149" s="153"/>
      <c r="AA149" s="238"/>
    </row>
    <row r="150" customFormat="false" ht="12.6" hidden="false" customHeight="true" outlineLevel="0" collapsed="false">
      <c r="A150" s="219"/>
      <c r="B150" s="224" t="s">
        <v>428</v>
      </c>
      <c r="C150" s="153"/>
      <c r="D150" s="153"/>
      <c r="E150" s="153"/>
      <c r="F150" s="183" t="n">
        <v>2455</v>
      </c>
      <c r="G150" s="153"/>
      <c r="H150" s="183" t="n">
        <v>10</v>
      </c>
      <c r="I150" s="153"/>
      <c r="J150" s="183"/>
      <c r="K150" s="153"/>
      <c r="L150" s="183" t="n">
        <v>10</v>
      </c>
      <c r="M150" s="153"/>
      <c r="N150" s="183" t="n">
        <v>28</v>
      </c>
      <c r="O150" s="153"/>
      <c r="P150" s="183" t="n">
        <v>18</v>
      </c>
      <c r="Q150" s="153"/>
      <c r="R150" s="183" t="n">
        <v>10</v>
      </c>
      <c r="S150" s="153"/>
      <c r="T150" s="183" t="n">
        <v>35</v>
      </c>
      <c r="U150" s="153"/>
      <c r="V150" s="153" t="n">
        <v>35</v>
      </c>
      <c r="W150" s="153"/>
      <c r="X150" s="153"/>
      <c r="Y150" s="153"/>
      <c r="Z150" s="153" t="n">
        <v>2382</v>
      </c>
      <c r="AA150" s="238"/>
    </row>
    <row r="151" customFormat="false" ht="12.6" hidden="false" customHeight="true" outlineLevel="0" collapsed="false">
      <c r="A151" s="219"/>
      <c r="B151" s="223" t="s">
        <v>429</v>
      </c>
      <c r="C151" s="153"/>
      <c r="D151" s="153"/>
      <c r="E151" s="153"/>
      <c r="F151" s="183" t="n">
        <v>779</v>
      </c>
      <c r="G151" s="153"/>
      <c r="H151" s="183" t="n">
        <v>64</v>
      </c>
      <c r="I151" s="153"/>
      <c r="J151" s="183"/>
      <c r="K151" s="153"/>
      <c r="L151" s="183" t="n">
        <v>64</v>
      </c>
      <c r="M151" s="153"/>
      <c r="N151" s="183" t="n">
        <v>260</v>
      </c>
      <c r="O151" s="153"/>
      <c r="P151" s="183" t="n">
        <v>97</v>
      </c>
      <c r="Q151" s="153"/>
      <c r="R151" s="183" t="n">
        <v>163</v>
      </c>
      <c r="S151" s="153"/>
      <c r="T151" s="183" t="n">
        <v>133</v>
      </c>
      <c r="U151" s="153"/>
      <c r="V151" s="153" t="n">
        <v>91</v>
      </c>
      <c r="W151" s="153"/>
      <c r="X151" s="153" t="n">
        <v>42</v>
      </c>
      <c r="Y151" s="153"/>
      <c r="Z151" s="153" t="n">
        <v>322</v>
      </c>
      <c r="AA151" s="238"/>
    </row>
    <row r="152" customFormat="false" ht="12.6" hidden="false" customHeight="true" outlineLevel="0" collapsed="false">
      <c r="A152" s="219"/>
      <c r="B152" s="224" t="s">
        <v>430</v>
      </c>
      <c r="C152" s="153"/>
      <c r="D152" s="153"/>
      <c r="E152" s="153"/>
      <c r="F152" s="153"/>
      <c r="G152" s="153"/>
      <c r="H152" s="153"/>
      <c r="I152" s="153"/>
      <c r="J152" s="153"/>
      <c r="K152" s="153"/>
      <c r="L152" s="153"/>
      <c r="M152" s="153"/>
      <c r="N152" s="183"/>
      <c r="O152" s="153"/>
      <c r="P152" s="153"/>
      <c r="Q152" s="153"/>
      <c r="R152" s="153"/>
      <c r="S152" s="153"/>
      <c r="T152" s="153"/>
      <c r="U152" s="153"/>
      <c r="V152" s="153"/>
      <c r="W152" s="153"/>
      <c r="X152" s="153"/>
      <c r="Y152" s="153"/>
      <c r="Z152" s="153"/>
      <c r="AA152" s="238"/>
    </row>
    <row r="153" customFormat="false" ht="12.6" hidden="false" customHeight="true" outlineLevel="0" collapsed="false">
      <c r="A153" s="219"/>
      <c r="B153" s="224" t="s">
        <v>431</v>
      </c>
      <c r="C153" s="153"/>
      <c r="D153" s="153"/>
      <c r="E153" s="153"/>
      <c r="F153" s="183" t="n">
        <v>4</v>
      </c>
      <c r="G153" s="153"/>
      <c r="H153" s="183" t="n">
        <v>4</v>
      </c>
      <c r="I153" s="153"/>
      <c r="J153" s="153"/>
      <c r="K153" s="153"/>
      <c r="L153" s="183" t="n">
        <v>4</v>
      </c>
      <c r="M153" s="153"/>
      <c r="N153" s="183"/>
      <c r="O153" s="153"/>
      <c r="P153" s="183"/>
      <c r="Q153" s="153"/>
      <c r="R153" s="183"/>
      <c r="S153" s="153"/>
      <c r="T153" s="183"/>
      <c r="U153" s="153"/>
      <c r="V153" s="153"/>
      <c r="W153" s="153"/>
      <c r="X153" s="153"/>
      <c r="Y153" s="153"/>
      <c r="Z153" s="153"/>
      <c r="AA153" s="238"/>
    </row>
    <row r="154" customFormat="false" ht="12.6" hidden="false" customHeight="true" outlineLevel="0" collapsed="false">
      <c r="A154" s="219"/>
      <c r="B154" s="223" t="s">
        <v>432</v>
      </c>
      <c r="C154" s="153"/>
      <c r="D154" s="153"/>
      <c r="E154" s="153"/>
      <c r="F154" s="183" t="n">
        <v>81</v>
      </c>
      <c r="G154" s="153"/>
      <c r="H154" s="183" t="n">
        <v>33</v>
      </c>
      <c r="I154" s="153"/>
      <c r="J154" s="183" t="n">
        <v>1</v>
      </c>
      <c r="K154" s="153"/>
      <c r="L154" s="183" t="n">
        <v>32</v>
      </c>
      <c r="M154" s="153"/>
      <c r="N154" s="183" t="n">
        <v>48</v>
      </c>
      <c r="O154" s="153"/>
      <c r="P154" s="153" t="n">
        <v>35</v>
      </c>
      <c r="Q154" s="153"/>
      <c r="R154" s="153" t="n">
        <v>13</v>
      </c>
      <c r="S154" s="153"/>
      <c r="T154" s="183"/>
      <c r="U154" s="153"/>
      <c r="V154" s="153"/>
      <c r="W154" s="153"/>
      <c r="X154" s="153"/>
      <c r="Y154" s="153"/>
      <c r="Z154" s="153"/>
      <c r="AA154" s="238"/>
    </row>
    <row r="155" customFormat="false" ht="12.6" hidden="false" customHeight="true" outlineLevel="0" collapsed="false">
      <c r="A155" s="219"/>
      <c r="B155" s="223" t="s">
        <v>433</v>
      </c>
      <c r="C155" s="153"/>
      <c r="D155" s="153"/>
      <c r="E155" s="153"/>
      <c r="F155" s="183" t="n">
        <v>63</v>
      </c>
      <c r="G155" s="153"/>
      <c r="H155" s="183" t="n">
        <v>31</v>
      </c>
      <c r="I155" s="153"/>
      <c r="J155" s="183" t="n">
        <v>2</v>
      </c>
      <c r="K155" s="153"/>
      <c r="L155" s="183" t="n">
        <v>29</v>
      </c>
      <c r="M155" s="153"/>
      <c r="N155" s="183" t="n">
        <v>32</v>
      </c>
      <c r="O155" s="153"/>
      <c r="P155" s="183" t="n">
        <v>32</v>
      </c>
      <c r="Q155" s="153"/>
      <c r="R155" s="183"/>
      <c r="S155" s="153"/>
      <c r="T155" s="183"/>
      <c r="U155" s="153"/>
      <c r="V155" s="153"/>
      <c r="W155" s="153"/>
      <c r="X155" s="153"/>
      <c r="Y155" s="153"/>
      <c r="Z155" s="153"/>
      <c r="AA155" s="238"/>
    </row>
    <row r="156" customFormat="false" ht="12.6" hidden="false" customHeight="true" outlineLevel="0" collapsed="false">
      <c r="A156" s="219"/>
      <c r="B156" s="224" t="s">
        <v>434</v>
      </c>
      <c r="C156" s="153"/>
      <c r="D156" s="153"/>
      <c r="E156" s="153"/>
      <c r="F156" s="183" t="n">
        <v>57</v>
      </c>
      <c r="G156" s="153"/>
      <c r="H156" s="183" t="n">
        <v>41</v>
      </c>
      <c r="I156" s="153"/>
      <c r="J156" s="183"/>
      <c r="K156" s="153"/>
      <c r="L156" s="183" t="n">
        <v>41</v>
      </c>
      <c r="M156" s="153"/>
      <c r="N156" s="183" t="n">
        <v>16</v>
      </c>
      <c r="O156" s="153"/>
      <c r="P156" s="183" t="n">
        <v>16</v>
      </c>
      <c r="Q156" s="153"/>
      <c r="R156" s="183"/>
      <c r="S156" s="153"/>
      <c r="T156" s="183"/>
      <c r="U156" s="153"/>
      <c r="V156" s="153"/>
      <c r="W156" s="153"/>
      <c r="X156" s="153"/>
      <c r="Y156" s="153"/>
      <c r="Z156" s="153"/>
      <c r="AA156" s="238"/>
    </row>
    <row r="157" customFormat="false" ht="12.6" hidden="false" customHeight="true" outlineLevel="0" collapsed="false">
      <c r="A157" s="219"/>
      <c r="B157" s="223" t="s">
        <v>435</v>
      </c>
      <c r="C157" s="153"/>
      <c r="D157" s="153"/>
      <c r="E157" s="153"/>
      <c r="F157" s="183" t="n">
        <v>106</v>
      </c>
      <c r="G157" s="153"/>
      <c r="H157" s="183" t="n">
        <v>7</v>
      </c>
      <c r="I157" s="153"/>
      <c r="J157" s="153"/>
      <c r="K157" s="153"/>
      <c r="L157" s="183" t="n">
        <v>7</v>
      </c>
      <c r="M157" s="153"/>
      <c r="N157" s="183" t="n">
        <v>14</v>
      </c>
      <c r="O157" s="153"/>
      <c r="P157" s="153" t="n">
        <v>4</v>
      </c>
      <c r="Q157" s="153"/>
      <c r="R157" s="153" t="n">
        <v>10</v>
      </c>
      <c r="S157" s="153"/>
      <c r="T157" s="183"/>
      <c r="U157" s="153"/>
      <c r="V157" s="153"/>
      <c r="W157" s="153"/>
      <c r="X157" s="153"/>
      <c r="Y157" s="153"/>
      <c r="Z157" s="153" t="n">
        <v>85</v>
      </c>
      <c r="AA157" s="238"/>
    </row>
    <row r="158" customFormat="false" ht="6.75" hidden="false" customHeight="true" outlineLevel="0" collapsed="false">
      <c r="A158" s="219"/>
      <c r="B158" s="223"/>
      <c r="C158" s="153"/>
      <c r="D158" s="153"/>
      <c r="E158" s="153"/>
      <c r="F158" s="183"/>
      <c r="G158" s="153"/>
      <c r="H158" s="183"/>
      <c r="I158" s="153"/>
      <c r="J158" s="153"/>
      <c r="K158" s="153"/>
      <c r="L158" s="183"/>
      <c r="M158" s="153"/>
      <c r="N158" s="183"/>
      <c r="O158" s="153"/>
      <c r="P158" s="153"/>
      <c r="Q158" s="153"/>
      <c r="R158" s="153"/>
      <c r="S158" s="153"/>
      <c r="T158" s="183"/>
      <c r="U158" s="153"/>
      <c r="V158" s="153"/>
      <c r="W158" s="153"/>
      <c r="X158" s="153"/>
      <c r="Y158" s="153"/>
      <c r="Z158" s="153"/>
      <c r="AA158" s="238"/>
    </row>
    <row r="159" customFormat="false" ht="12.6" hidden="false" customHeight="true" outlineLevel="0" collapsed="false">
      <c r="A159" s="219"/>
      <c r="B159" s="222" t="s">
        <v>436</v>
      </c>
      <c r="C159" s="215"/>
      <c r="D159" s="215"/>
      <c r="E159" s="215"/>
      <c r="F159" s="180" t="n">
        <f aca="false">SUM(F160:F162)</f>
        <v>13604</v>
      </c>
      <c r="G159" s="215"/>
      <c r="H159" s="180" t="n">
        <f aca="false">SUM(H160:H167)</f>
        <v>4806</v>
      </c>
      <c r="I159" s="215"/>
      <c r="J159" s="180" t="n">
        <v>134</v>
      </c>
      <c r="K159" s="215"/>
      <c r="L159" s="180" t="n">
        <v>3595</v>
      </c>
      <c r="M159" s="215"/>
      <c r="N159" s="180" t="n">
        <f aca="false">SUM(N160:N167)</f>
        <v>6799</v>
      </c>
      <c r="O159" s="215"/>
      <c r="P159" s="180" t="n">
        <v>2253</v>
      </c>
      <c r="Q159" s="215"/>
      <c r="R159" s="215" t="n">
        <v>2786</v>
      </c>
      <c r="S159" s="215"/>
      <c r="T159" s="180" t="n">
        <f aca="false">SUM(T160:T167)</f>
        <v>3025</v>
      </c>
      <c r="U159" s="215"/>
      <c r="V159" s="180" t="n">
        <v>1331</v>
      </c>
      <c r="W159" s="215"/>
      <c r="X159" s="180" t="n">
        <v>576</v>
      </c>
      <c r="Y159" s="215"/>
      <c r="Z159" s="180" t="n">
        <f aca="false">SUM(Z160:Z167)</f>
        <v>4583</v>
      </c>
      <c r="AA159" s="237"/>
    </row>
    <row r="160" customFormat="false" ht="12.6" hidden="false" customHeight="true" outlineLevel="0" collapsed="false">
      <c r="A160" s="219"/>
      <c r="B160" s="223" t="s">
        <v>437</v>
      </c>
      <c r="C160" s="153"/>
      <c r="D160" s="153"/>
      <c r="E160" s="153"/>
      <c r="F160" s="183" t="n">
        <v>6937</v>
      </c>
      <c r="G160" s="153"/>
      <c r="H160" s="183" t="n">
        <v>2427</v>
      </c>
      <c r="I160" s="153"/>
      <c r="J160" s="183" t="n">
        <v>81</v>
      </c>
      <c r="K160" s="153"/>
      <c r="L160" s="183" t="n">
        <v>2346</v>
      </c>
      <c r="M160" s="153"/>
      <c r="N160" s="183" t="n">
        <v>2819</v>
      </c>
      <c r="O160" s="153"/>
      <c r="P160" s="183" t="n">
        <v>1419</v>
      </c>
      <c r="Q160" s="153"/>
      <c r="R160" s="183" t="n">
        <v>1400</v>
      </c>
      <c r="S160" s="153"/>
      <c r="T160" s="183" t="n">
        <v>689</v>
      </c>
      <c r="U160" s="153"/>
      <c r="V160" s="183" t="n">
        <v>515</v>
      </c>
      <c r="W160" s="153"/>
      <c r="X160" s="153" t="n">
        <v>174</v>
      </c>
      <c r="Y160" s="153"/>
      <c r="Z160" s="153" t="n">
        <v>1002</v>
      </c>
      <c r="AA160" s="238"/>
    </row>
    <row r="161" customFormat="false" ht="12.6" hidden="false" customHeight="true" outlineLevel="0" collapsed="false">
      <c r="A161" s="219"/>
      <c r="B161" s="223" t="s">
        <v>438</v>
      </c>
      <c r="C161" s="153"/>
      <c r="D161" s="153"/>
      <c r="E161" s="153"/>
      <c r="F161" s="183" t="n">
        <v>1058</v>
      </c>
      <c r="G161" s="153"/>
      <c r="H161" s="183" t="n">
        <v>225</v>
      </c>
      <c r="I161" s="153"/>
      <c r="J161" s="183" t="n">
        <v>2</v>
      </c>
      <c r="K161" s="153"/>
      <c r="L161" s="183" t="n">
        <v>223</v>
      </c>
      <c r="M161" s="153"/>
      <c r="N161" s="183" t="n">
        <v>460</v>
      </c>
      <c r="O161" s="153"/>
      <c r="P161" s="183" t="n">
        <v>251</v>
      </c>
      <c r="Q161" s="153"/>
      <c r="R161" s="183" t="n">
        <v>209</v>
      </c>
      <c r="S161" s="153"/>
      <c r="T161" s="183" t="n">
        <v>100</v>
      </c>
      <c r="U161" s="153"/>
      <c r="V161" s="153" t="n">
        <v>100</v>
      </c>
      <c r="W161" s="153"/>
      <c r="X161" s="153"/>
      <c r="Y161" s="153"/>
      <c r="Z161" s="153" t="n">
        <v>273</v>
      </c>
      <c r="AA161" s="238"/>
    </row>
    <row r="162" customFormat="false" ht="12.6" hidden="false" customHeight="true" outlineLevel="0" collapsed="false">
      <c r="A162" s="219"/>
      <c r="B162" s="223" t="s">
        <v>439</v>
      </c>
      <c r="C162" s="153"/>
      <c r="D162" s="153"/>
      <c r="E162" s="153"/>
      <c r="F162" s="183" t="n">
        <v>5609</v>
      </c>
      <c r="G162" s="153"/>
      <c r="H162" s="183" t="n">
        <v>1077</v>
      </c>
      <c r="I162" s="153"/>
      <c r="J162" s="183" t="n">
        <v>51</v>
      </c>
      <c r="K162" s="153"/>
      <c r="L162" s="183" t="n">
        <v>1026</v>
      </c>
      <c r="M162" s="153"/>
      <c r="N162" s="183" t="n">
        <v>1760</v>
      </c>
      <c r="O162" s="153"/>
      <c r="P162" s="183" t="n">
        <v>583</v>
      </c>
      <c r="Q162" s="153"/>
      <c r="R162" s="183" t="n">
        <v>1177</v>
      </c>
      <c r="S162" s="153"/>
      <c r="T162" s="183" t="n">
        <v>1118</v>
      </c>
      <c r="U162" s="153"/>
      <c r="V162" s="183" t="n">
        <v>716</v>
      </c>
      <c r="W162" s="153"/>
      <c r="X162" s="153" t="n">
        <v>402</v>
      </c>
      <c r="Y162" s="153"/>
      <c r="Z162" s="183" t="n">
        <v>1654</v>
      </c>
      <c r="AA162" s="238"/>
    </row>
    <row r="163" customFormat="false" ht="12.6" hidden="false" customHeight="true" outlineLevel="0" collapsed="false">
      <c r="A163" s="219"/>
      <c r="B163" s="224" t="s">
        <v>440</v>
      </c>
      <c r="C163" s="153"/>
      <c r="D163" s="153"/>
      <c r="E163" s="153"/>
      <c r="F163" s="183" t="n">
        <v>205</v>
      </c>
      <c r="G163" s="153"/>
      <c r="H163" s="183" t="n">
        <v>154</v>
      </c>
      <c r="I163" s="153"/>
      <c r="J163" s="183" t="n">
        <v>4</v>
      </c>
      <c r="K163" s="153"/>
      <c r="L163" s="183" t="n">
        <v>150</v>
      </c>
      <c r="M163" s="153"/>
      <c r="N163" s="183" t="n">
        <v>51</v>
      </c>
      <c r="O163" s="153"/>
      <c r="P163" s="153" t="n">
        <v>51</v>
      </c>
      <c r="Q163" s="153"/>
      <c r="R163" s="153"/>
      <c r="S163" s="153"/>
      <c r="T163" s="183"/>
      <c r="U163" s="153"/>
      <c r="V163" s="153"/>
      <c r="W163" s="153"/>
      <c r="X163" s="153"/>
      <c r="Y163" s="153"/>
      <c r="Z163" s="153"/>
      <c r="AA163" s="238"/>
    </row>
    <row r="164" customFormat="false" ht="12.6" hidden="false" customHeight="true" outlineLevel="0" collapsed="false">
      <c r="A164" s="219"/>
      <c r="B164" s="224" t="s">
        <v>441</v>
      </c>
      <c r="C164" s="153"/>
      <c r="D164" s="153"/>
      <c r="E164" s="153"/>
      <c r="F164" s="183" t="n">
        <v>71</v>
      </c>
      <c r="G164" s="153"/>
      <c r="H164" s="183" t="n">
        <v>52</v>
      </c>
      <c r="I164" s="153"/>
      <c r="J164" s="183" t="n">
        <v>10</v>
      </c>
      <c r="K164" s="153"/>
      <c r="L164" s="183" t="n">
        <v>42</v>
      </c>
      <c r="M164" s="153"/>
      <c r="N164" s="183" t="n">
        <v>19</v>
      </c>
      <c r="O164" s="153"/>
      <c r="P164" s="153" t="n">
        <v>4</v>
      </c>
      <c r="Q164" s="153"/>
      <c r="R164" s="153" t="n">
        <v>15</v>
      </c>
      <c r="S164" s="153"/>
      <c r="T164" s="183"/>
      <c r="U164" s="153"/>
      <c r="V164" s="153"/>
      <c r="W164" s="153"/>
      <c r="X164" s="153"/>
      <c r="Y164" s="153"/>
      <c r="Z164" s="153"/>
      <c r="AA164" s="238"/>
    </row>
    <row r="165" customFormat="false" ht="12.6" hidden="false" customHeight="true" outlineLevel="0" collapsed="false">
      <c r="A165" s="219"/>
      <c r="B165" s="224" t="s">
        <v>460</v>
      </c>
      <c r="C165" s="153"/>
      <c r="D165" s="153"/>
      <c r="E165" s="153"/>
      <c r="F165" s="183" t="n">
        <v>1062</v>
      </c>
      <c r="G165" s="153"/>
      <c r="H165" s="183" t="n">
        <v>331</v>
      </c>
      <c r="I165" s="153"/>
      <c r="J165" s="183" t="n">
        <v>11</v>
      </c>
      <c r="K165" s="153"/>
      <c r="L165" s="183" t="n">
        <v>320</v>
      </c>
      <c r="M165" s="153"/>
      <c r="N165" s="183" t="n">
        <v>350</v>
      </c>
      <c r="O165" s="153"/>
      <c r="P165" s="183" t="n">
        <v>135</v>
      </c>
      <c r="Q165" s="153"/>
      <c r="R165" s="183" t="n">
        <v>215</v>
      </c>
      <c r="S165" s="153"/>
      <c r="T165" s="183" t="n">
        <v>54</v>
      </c>
      <c r="U165" s="153"/>
      <c r="V165" s="153" t="n">
        <v>54</v>
      </c>
      <c r="W165" s="153"/>
      <c r="X165" s="153"/>
      <c r="Y165" s="153"/>
      <c r="Z165" s="153" t="n">
        <v>327</v>
      </c>
      <c r="AA165" s="238"/>
    </row>
    <row r="166" customFormat="false" ht="12.6" hidden="false" customHeight="true" outlineLevel="0" collapsed="false">
      <c r="A166" s="219"/>
      <c r="B166" s="224" t="s">
        <v>443</v>
      </c>
      <c r="C166" s="153"/>
      <c r="D166" s="153"/>
      <c r="E166" s="153"/>
      <c r="F166" s="183" t="n">
        <v>2808</v>
      </c>
      <c r="G166" s="153"/>
      <c r="H166" s="183" t="n">
        <v>235</v>
      </c>
      <c r="I166" s="153"/>
      <c r="J166" s="183" t="n">
        <v>7</v>
      </c>
      <c r="K166" s="153"/>
      <c r="L166" s="183" t="n">
        <v>228</v>
      </c>
      <c r="M166" s="153"/>
      <c r="N166" s="183" t="n">
        <v>977</v>
      </c>
      <c r="O166" s="153"/>
      <c r="P166" s="183" t="n">
        <v>233</v>
      </c>
      <c r="Q166" s="153"/>
      <c r="R166" s="183" t="n">
        <v>744</v>
      </c>
      <c r="S166" s="153"/>
      <c r="T166" s="183" t="n">
        <v>734</v>
      </c>
      <c r="U166" s="153"/>
      <c r="V166" s="183" t="n">
        <v>425</v>
      </c>
      <c r="W166" s="153"/>
      <c r="X166" s="153" t="n">
        <v>309</v>
      </c>
      <c r="Y166" s="153"/>
      <c r="Z166" s="183" t="n">
        <v>862</v>
      </c>
      <c r="AA166" s="238"/>
    </row>
    <row r="167" customFormat="false" ht="12.6" hidden="false" customHeight="true" outlineLevel="0" collapsed="false">
      <c r="A167" s="219"/>
      <c r="B167" s="224" t="s">
        <v>444</v>
      </c>
      <c r="C167" s="153"/>
      <c r="D167" s="153"/>
      <c r="E167" s="153"/>
      <c r="F167" s="183" t="n">
        <v>1463</v>
      </c>
      <c r="G167" s="153"/>
      <c r="H167" s="183" t="n">
        <v>305</v>
      </c>
      <c r="I167" s="153"/>
      <c r="J167" s="183" t="n">
        <v>19</v>
      </c>
      <c r="K167" s="153"/>
      <c r="L167" s="183" t="n">
        <v>286</v>
      </c>
      <c r="M167" s="153"/>
      <c r="N167" s="183" t="n">
        <v>363</v>
      </c>
      <c r="O167" s="153"/>
      <c r="P167" s="183" t="n">
        <v>160</v>
      </c>
      <c r="Q167" s="153"/>
      <c r="R167" s="183" t="n">
        <v>203</v>
      </c>
      <c r="S167" s="153"/>
      <c r="T167" s="183" t="n">
        <v>330</v>
      </c>
      <c r="U167" s="153"/>
      <c r="V167" s="153" t="n">
        <v>237</v>
      </c>
      <c r="W167" s="153"/>
      <c r="X167" s="153" t="n">
        <v>93</v>
      </c>
      <c r="Y167" s="153"/>
      <c r="Z167" s="153" t="n">
        <v>465</v>
      </c>
      <c r="AA167" s="238"/>
    </row>
    <row r="168" customFormat="false" ht="6.75" hidden="false" customHeight="true" outlineLevel="0" collapsed="false">
      <c r="A168" s="219"/>
      <c r="B168" s="223"/>
      <c r="C168" s="153"/>
      <c r="D168" s="153"/>
      <c r="E168" s="153"/>
      <c r="F168" s="183"/>
      <c r="G168" s="153"/>
      <c r="H168" s="183"/>
      <c r="I168" s="153"/>
      <c r="J168" s="183"/>
      <c r="K168" s="153"/>
      <c r="L168" s="183"/>
      <c r="M168" s="153"/>
      <c r="N168" s="183"/>
      <c r="O168" s="153"/>
      <c r="P168" s="183"/>
      <c r="Q168" s="153"/>
      <c r="R168" s="183"/>
      <c r="S168" s="153"/>
      <c r="T168" s="183"/>
      <c r="U168" s="153"/>
      <c r="V168" s="153"/>
      <c r="W168" s="153"/>
      <c r="X168" s="153"/>
      <c r="Y168" s="153"/>
      <c r="Z168" s="153"/>
      <c r="AA168" s="238"/>
    </row>
    <row r="169" customFormat="false" ht="12.6" hidden="false" customHeight="true" outlineLevel="0" collapsed="false">
      <c r="A169" s="219"/>
      <c r="B169" s="222" t="s">
        <v>445</v>
      </c>
      <c r="C169" s="215"/>
      <c r="D169" s="215"/>
      <c r="E169" s="215"/>
      <c r="F169" s="180" t="n">
        <v>741</v>
      </c>
      <c r="G169" s="215"/>
      <c r="H169" s="180" t="n">
        <v>178</v>
      </c>
      <c r="I169" s="215"/>
      <c r="J169" s="180" t="n">
        <v>32</v>
      </c>
      <c r="K169" s="215"/>
      <c r="L169" s="180" t="n">
        <v>146</v>
      </c>
      <c r="M169" s="215"/>
      <c r="N169" s="180" t="n">
        <v>236</v>
      </c>
      <c r="O169" s="215"/>
      <c r="P169" s="180" t="n">
        <v>63</v>
      </c>
      <c r="Q169" s="215"/>
      <c r="R169" s="180" t="n">
        <v>173</v>
      </c>
      <c r="S169" s="215"/>
      <c r="T169" s="180" t="n">
        <v>147</v>
      </c>
      <c r="U169" s="215"/>
      <c r="V169" s="215" t="n">
        <v>98</v>
      </c>
      <c r="W169" s="215"/>
      <c r="X169" s="215" t="n">
        <v>49</v>
      </c>
      <c r="Y169" s="215"/>
      <c r="Z169" s="215" t="n">
        <v>180</v>
      </c>
      <c r="AA169" s="237"/>
    </row>
    <row r="170" customFormat="false" ht="12.6" hidden="false" customHeight="true" outlineLevel="0" collapsed="false">
      <c r="A170" s="219"/>
      <c r="B170" s="222" t="s">
        <v>446</v>
      </c>
      <c r="C170" s="215"/>
      <c r="D170" s="215"/>
      <c r="E170" s="215"/>
      <c r="F170" s="180" t="n">
        <v>107</v>
      </c>
      <c r="G170" s="215"/>
      <c r="H170" s="180" t="n">
        <v>19</v>
      </c>
      <c r="I170" s="215"/>
      <c r="J170" s="180" t="n">
        <v>3</v>
      </c>
      <c r="K170" s="215"/>
      <c r="L170" s="180" t="n">
        <v>16</v>
      </c>
      <c r="M170" s="215"/>
      <c r="N170" s="180" t="n">
        <v>30</v>
      </c>
      <c r="O170" s="215"/>
      <c r="P170" s="215" t="n">
        <v>6</v>
      </c>
      <c r="Q170" s="215"/>
      <c r="R170" s="215" t="n">
        <v>24</v>
      </c>
      <c r="S170" s="215"/>
      <c r="T170" s="180"/>
      <c r="U170" s="215"/>
      <c r="V170" s="215"/>
      <c r="W170" s="215"/>
      <c r="X170" s="215"/>
      <c r="Y170" s="215"/>
      <c r="Z170" s="215" t="n">
        <v>58</v>
      </c>
      <c r="AA170" s="237"/>
    </row>
    <row r="171" customFormat="false" ht="6.75" hidden="false" customHeight="true" outlineLevel="0" collapsed="false">
      <c r="A171" s="226"/>
      <c r="B171" s="227"/>
      <c r="C171" s="227"/>
      <c r="D171" s="227"/>
      <c r="E171" s="227"/>
      <c r="F171" s="228"/>
      <c r="G171" s="227"/>
      <c r="H171" s="227"/>
      <c r="I171" s="227"/>
      <c r="J171" s="228"/>
      <c r="K171" s="227"/>
      <c r="L171" s="228"/>
      <c r="M171" s="227"/>
      <c r="N171" s="227"/>
      <c r="O171" s="227"/>
      <c r="P171" s="228"/>
      <c r="Q171" s="227"/>
      <c r="R171" s="228"/>
      <c r="S171" s="227"/>
      <c r="T171" s="227"/>
      <c r="U171" s="227"/>
      <c r="V171" s="228"/>
      <c r="W171" s="227"/>
      <c r="X171" s="228"/>
      <c r="Y171" s="227"/>
      <c r="Z171" s="228"/>
      <c r="AA171" s="240"/>
    </row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>
      <c r="A193" s="231" t="s">
        <v>447</v>
      </c>
    </row>
    <row r="194" customFormat="false" ht="12.6" hidden="false" customHeight="true" outlineLevel="0" collapsed="false">
      <c r="A194" s="231" t="s">
        <v>456</v>
      </c>
    </row>
    <row r="195" customFormat="false" ht="12.6" hidden="false" customHeight="true" outlineLevel="0" collapsed="false">
      <c r="A195" s="44" t="s">
        <v>449</v>
      </c>
    </row>
    <row r="196" customFormat="false" ht="12.6" hidden="false" customHeight="true" outlineLevel="0" collapsed="false">
      <c r="A196" s="231" t="s">
        <v>450</v>
      </c>
    </row>
    <row r="197" customFormat="false" ht="12.6" hidden="false" customHeight="true" outlineLevel="0" collapsed="false">
      <c r="A197" s="44"/>
    </row>
    <row r="198" customFormat="false" ht="12.6" hidden="false" customHeight="true" outlineLevel="0" collapsed="false">
      <c r="A198" s="50" t="n">
        <v>113</v>
      </c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</row>
    <row r="199" customFormat="false" ht="12.6" hidden="false" customHeight="true" outlineLevel="0" collapsed="false">
      <c r="A199" s="44"/>
    </row>
    <row r="200" customFormat="false" ht="12.6" hidden="false" customHeight="true" outlineLevel="0" collapsed="false">
      <c r="A200" s="44"/>
    </row>
    <row r="201" customFormat="false" ht="12.6" hidden="false" customHeight="true" outlineLevel="0" collapsed="false">
      <c r="A201" s="44"/>
    </row>
    <row r="202" customFormat="false" ht="12.6" hidden="false" customHeight="true" outlineLevel="0" collapsed="false"/>
    <row r="203" customFormat="false" ht="15.75" hidden="false" customHeight="false" outlineLevel="0" collapsed="false">
      <c r="A203" s="16" t="s">
        <v>461</v>
      </c>
      <c r="B203" s="8"/>
    </row>
    <row r="204" customFormat="false" ht="15.75" hidden="false" customHeight="false" outlineLevel="0" collapsed="false">
      <c r="A204" s="16" t="s">
        <v>462</v>
      </c>
      <c r="B204" s="8"/>
    </row>
    <row r="205" customFormat="false" ht="15.75" hidden="false" customHeight="false" outlineLevel="0" collapsed="false">
      <c r="A205" s="16" t="s">
        <v>463</v>
      </c>
      <c r="B205" s="8"/>
    </row>
    <row r="206" customFormat="false" ht="12" hidden="false" customHeight="true" outlineLevel="0" collapsed="false">
      <c r="A206" s="16" t="s">
        <v>4</v>
      </c>
      <c r="B206" s="8"/>
    </row>
    <row r="207" customFormat="false" ht="12" hidden="false" customHeight="true" outlineLevel="0" collapsed="false">
      <c r="A207" s="199"/>
      <c r="B207" s="200"/>
      <c r="C207" s="200"/>
      <c r="D207" s="200"/>
      <c r="E207" s="201"/>
      <c r="F207" s="241" t="s">
        <v>464</v>
      </c>
      <c r="G207" s="241"/>
      <c r="H207" s="241"/>
      <c r="I207" s="241"/>
      <c r="J207" s="241"/>
      <c r="K207" s="241"/>
      <c r="L207" s="241"/>
      <c r="M207" s="241"/>
      <c r="N207" s="241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2" t="s">
        <v>465</v>
      </c>
      <c r="Z207" s="202" t="s">
        <v>466</v>
      </c>
      <c r="AA207" s="202"/>
      <c r="AB207" s="202"/>
      <c r="AC207" s="202"/>
      <c r="AD207" s="202"/>
      <c r="AE207" s="202"/>
      <c r="AF207" s="202"/>
      <c r="AG207" s="202"/>
    </row>
    <row r="208" customFormat="false" ht="12" hidden="false" customHeight="true" outlineLevel="0" collapsed="false">
      <c r="A208" s="204"/>
      <c r="B208" s="243"/>
      <c r="C208" s="243"/>
      <c r="D208" s="243"/>
      <c r="E208" s="244"/>
      <c r="F208" s="245" t="s">
        <v>136</v>
      </c>
      <c r="G208" s="201"/>
      <c r="H208" s="246" t="s">
        <v>467</v>
      </c>
      <c r="I208" s="246"/>
      <c r="J208" s="246"/>
      <c r="K208" s="246"/>
      <c r="L208" s="246"/>
      <c r="M208" s="246"/>
      <c r="N208" s="246"/>
      <c r="O208" s="246"/>
      <c r="P208" s="246"/>
      <c r="Q208" s="246"/>
      <c r="R208" s="246"/>
      <c r="S208" s="246"/>
      <c r="T208" s="246"/>
      <c r="U208" s="246"/>
      <c r="V208" s="246"/>
      <c r="W208" s="246"/>
      <c r="X208" s="246"/>
      <c r="Y208" s="247" t="s">
        <v>136</v>
      </c>
      <c r="Z208" s="248" t="s">
        <v>136</v>
      </c>
      <c r="AA208" s="248"/>
      <c r="AB208" s="249" t="s">
        <v>467</v>
      </c>
      <c r="AC208" s="249"/>
      <c r="AD208" s="249"/>
      <c r="AE208" s="249"/>
      <c r="AF208" s="249"/>
      <c r="AG208" s="249"/>
    </row>
    <row r="209" customFormat="false" ht="12" hidden="false" customHeight="true" outlineLevel="0" collapsed="false">
      <c r="A209" s="204"/>
      <c r="B209" s="205" t="s">
        <v>418</v>
      </c>
      <c r="C209" s="205"/>
      <c r="D209" s="205"/>
      <c r="E209" s="205"/>
      <c r="F209" s="206" t="s">
        <v>468</v>
      </c>
      <c r="G209" s="206"/>
      <c r="H209" s="250"/>
      <c r="I209" s="251"/>
      <c r="J209" s="207"/>
      <c r="K209" s="207"/>
      <c r="L209" s="207"/>
      <c r="M209" s="207"/>
      <c r="N209" s="203" t="s">
        <v>469</v>
      </c>
      <c r="O209" s="203"/>
      <c r="P209" s="207"/>
      <c r="Q209" s="207"/>
      <c r="R209" s="207"/>
      <c r="S209" s="207"/>
      <c r="T209" s="203" t="s">
        <v>470</v>
      </c>
      <c r="U209" s="203"/>
      <c r="V209" s="207"/>
      <c r="W209" s="207"/>
      <c r="X209" s="207"/>
      <c r="Y209" s="252" t="s">
        <v>468</v>
      </c>
      <c r="Z209" s="206" t="s">
        <v>468</v>
      </c>
      <c r="AA209" s="206"/>
      <c r="AB209" s="250"/>
      <c r="AC209" s="251"/>
      <c r="AD209" s="203" t="s">
        <v>469</v>
      </c>
      <c r="AE209" s="203"/>
      <c r="AF209" s="203" t="s">
        <v>470</v>
      </c>
      <c r="AG209" s="203"/>
    </row>
    <row r="210" customFormat="false" ht="12" hidden="false" customHeight="true" outlineLevel="0" collapsed="false">
      <c r="A210" s="204"/>
      <c r="B210" s="50"/>
      <c r="C210" s="50"/>
      <c r="D210" s="50"/>
      <c r="E210" s="205"/>
      <c r="F210" s="206" t="s">
        <v>471</v>
      </c>
      <c r="G210" s="206"/>
      <c r="H210" s="206" t="s">
        <v>136</v>
      </c>
      <c r="I210" s="206"/>
      <c r="J210" s="253"/>
      <c r="K210" s="253"/>
      <c r="L210" s="253"/>
      <c r="M210" s="253"/>
      <c r="N210" s="208" t="n">
        <v>5</v>
      </c>
      <c r="O210" s="208"/>
      <c r="P210" s="253"/>
      <c r="Q210" s="253"/>
      <c r="R210" s="253"/>
      <c r="S210" s="253"/>
      <c r="T210" s="254" t="s">
        <v>472</v>
      </c>
      <c r="U210" s="255"/>
      <c r="V210" s="253"/>
      <c r="W210" s="253"/>
      <c r="X210" s="253"/>
      <c r="Y210" s="252" t="s">
        <v>473</v>
      </c>
      <c r="Z210" s="206" t="s">
        <v>473</v>
      </c>
      <c r="AA210" s="206"/>
      <c r="AB210" s="206" t="s">
        <v>136</v>
      </c>
      <c r="AC210" s="206"/>
      <c r="AD210" s="208" t="n">
        <v>5</v>
      </c>
      <c r="AE210" s="208"/>
      <c r="AF210" s="254" t="s">
        <v>474</v>
      </c>
      <c r="AG210" s="255"/>
    </row>
    <row r="211" customFormat="false" ht="12" hidden="false" customHeight="true" outlineLevel="0" collapsed="false">
      <c r="A211" s="209"/>
      <c r="B211" s="210"/>
      <c r="C211" s="210"/>
      <c r="D211" s="210"/>
      <c r="E211" s="211"/>
      <c r="F211" s="212" t="s">
        <v>475</v>
      </c>
      <c r="G211" s="212"/>
      <c r="H211" s="213"/>
      <c r="I211" s="214"/>
      <c r="J211" s="207"/>
      <c r="K211" s="207"/>
      <c r="L211" s="207"/>
      <c r="M211" s="207"/>
      <c r="N211" s="212" t="s">
        <v>424</v>
      </c>
      <c r="O211" s="212"/>
      <c r="P211" s="207"/>
      <c r="Q211" s="207"/>
      <c r="R211" s="207"/>
      <c r="S211" s="207"/>
      <c r="T211" s="212" t="s">
        <v>424</v>
      </c>
      <c r="U211" s="212"/>
      <c r="V211" s="207"/>
      <c r="W211" s="207"/>
      <c r="X211" s="207"/>
      <c r="Y211" s="256" t="s">
        <v>475</v>
      </c>
      <c r="Z211" s="212" t="s">
        <v>475</v>
      </c>
      <c r="AA211" s="212"/>
      <c r="AB211" s="213"/>
      <c r="AC211" s="214"/>
      <c r="AD211" s="212" t="s">
        <v>424</v>
      </c>
      <c r="AE211" s="212"/>
      <c r="AF211" s="212" t="s">
        <v>424</v>
      </c>
      <c r="AG211" s="212"/>
    </row>
    <row r="212" customFormat="false" ht="9" hidden="false" customHeight="true" outlineLevel="0" collapsed="false">
      <c r="A212" s="216"/>
      <c r="B212" s="217"/>
      <c r="C212" s="217"/>
      <c r="D212" s="217"/>
      <c r="E212" s="217"/>
      <c r="F212" s="217"/>
      <c r="G212" s="217"/>
      <c r="H212" s="217"/>
      <c r="I212" s="217"/>
      <c r="J212" s="217"/>
      <c r="K212" s="217"/>
      <c r="L212" s="217"/>
      <c r="M212" s="217"/>
      <c r="N212" s="217"/>
      <c r="O212" s="217"/>
      <c r="P212" s="217"/>
      <c r="Q212" s="217"/>
      <c r="R212" s="217"/>
      <c r="S212" s="217"/>
      <c r="T212" s="217"/>
      <c r="U212" s="218"/>
      <c r="V212" s="257"/>
      <c r="W212" s="257"/>
      <c r="X212" s="257"/>
      <c r="Y212" s="257"/>
      <c r="Z212" s="216"/>
      <c r="AA212" s="217"/>
      <c r="AB212" s="217"/>
      <c r="AC212" s="217"/>
      <c r="AD212" s="217"/>
      <c r="AE212" s="217"/>
      <c r="AF212" s="217"/>
      <c r="AG212" s="218"/>
    </row>
    <row r="213" customFormat="false" ht="12.75" hidden="false" customHeight="false" outlineLevel="0" collapsed="false">
      <c r="A213" s="219"/>
      <c r="B213" s="215" t="s">
        <v>136</v>
      </c>
      <c r="C213" s="153"/>
      <c r="D213" s="220"/>
      <c r="E213" s="153"/>
      <c r="F213" s="258" t="n">
        <f aca="false">+(F215+F231+F236+F237)</f>
        <v>17078</v>
      </c>
      <c r="G213" s="153"/>
      <c r="H213" s="258" t="n">
        <f aca="false">+(H215+H231+H236+H237)</f>
        <v>45029</v>
      </c>
      <c r="I213" s="153"/>
      <c r="J213" s="151" t="n">
        <f aca="false">+(J215+J231+J236+J237)</f>
        <v>138</v>
      </c>
      <c r="K213" s="151"/>
      <c r="L213" s="151" t="n">
        <f aca="false">+(L215+L231+L236+L237)</f>
        <v>4032</v>
      </c>
      <c r="M213" s="151"/>
      <c r="N213" s="258" t="n">
        <f aca="false">+(N215+N231+N236+N237)</f>
        <v>26887</v>
      </c>
      <c r="O213" s="153"/>
      <c r="P213" s="151" t="n">
        <f aca="false">+(P215+P231+P236+P237)</f>
        <v>2753</v>
      </c>
      <c r="Q213" s="151"/>
      <c r="R213" s="151" t="n">
        <f aca="false">+(R215+R231+R236+R237)</f>
        <v>3264</v>
      </c>
      <c r="S213" s="151"/>
      <c r="T213" s="258" t="n">
        <f aca="false">+(T215+T231+T236+T237)</f>
        <v>18142</v>
      </c>
      <c r="U213" s="153"/>
      <c r="V213" s="259" t="n">
        <f aca="false">+(V215+V231+V236+V237)</f>
        <v>1793</v>
      </c>
      <c r="W213" s="260"/>
      <c r="X213" s="259" t="n">
        <f aca="false">+(X215+X231+X236+X237)</f>
        <v>757</v>
      </c>
      <c r="Y213" s="153"/>
      <c r="Z213" s="261" t="n">
        <f aca="false">+(Z215+Z231+Z236+Z237)</f>
        <v>19213</v>
      </c>
      <c r="AA213" s="153"/>
      <c r="AB213" s="258" t="n">
        <f aca="false">+(AB215+AB231+AB236+AB237)</f>
        <v>52434</v>
      </c>
      <c r="AC213" s="153"/>
      <c r="AD213" s="258" t="n">
        <f aca="false">+(AD215+AD231+AD236+AD237)</f>
        <v>29844</v>
      </c>
      <c r="AE213" s="153"/>
      <c r="AF213" s="258" t="n">
        <f aca="false">+(AF215+AF231+AF236+AF237)</f>
        <v>22590</v>
      </c>
      <c r="AG213" s="221"/>
    </row>
    <row r="214" customFormat="false" ht="6" hidden="false" customHeight="true" outlineLevel="0" collapsed="false">
      <c r="A214" s="219"/>
      <c r="B214" s="153"/>
      <c r="C214" s="153"/>
      <c r="D214" s="153"/>
      <c r="E214" s="153"/>
      <c r="F214" s="153"/>
      <c r="G214" s="153"/>
      <c r="H214" s="153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3"/>
      <c r="T214" s="153"/>
      <c r="U214" s="153"/>
      <c r="V214" s="260"/>
      <c r="W214" s="260"/>
      <c r="X214" s="260"/>
      <c r="Y214" s="153"/>
      <c r="Z214" s="219"/>
      <c r="AA214" s="153"/>
      <c r="AB214" s="153"/>
      <c r="AC214" s="153"/>
      <c r="AD214" s="153"/>
      <c r="AE214" s="153"/>
      <c r="AF214" s="153"/>
      <c r="AG214" s="221"/>
    </row>
    <row r="215" customFormat="false" ht="12.75" hidden="false" customHeight="false" outlineLevel="0" collapsed="false">
      <c r="A215" s="219"/>
      <c r="B215" s="222" t="s">
        <v>425</v>
      </c>
      <c r="C215" s="153"/>
      <c r="D215" s="153"/>
      <c r="E215" s="153"/>
      <c r="F215" s="258" t="n">
        <f aca="false">SUM(F216+F222+F223+F224+F225+F226+F227+F228+F229)</f>
        <v>1418</v>
      </c>
      <c r="G215" s="153"/>
      <c r="H215" s="258" t="n">
        <f aca="false">SUM(H216+H222+H223+H224+H225+H226+H227+H228+H229)</f>
        <v>11219</v>
      </c>
      <c r="I215" s="153"/>
      <c r="J215" s="258" t="n">
        <v>4</v>
      </c>
      <c r="K215" s="222"/>
      <c r="L215" s="258" t="n">
        <v>437</v>
      </c>
      <c r="M215" s="222"/>
      <c r="N215" s="258" t="n">
        <f aca="false">SUM(N216+N222+N223+N224+N225+N226+N227+N228+N229)</f>
        <v>2518</v>
      </c>
      <c r="O215" s="153"/>
      <c r="P215" s="258" t="n">
        <v>500</v>
      </c>
      <c r="Q215" s="222"/>
      <c r="R215" s="258" t="n">
        <v>478</v>
      </c>
      <c r="S215" s="222"/>
      <c r="T215" s="258" t="n">
        <f aca="false">SUM(T216+T222+T223+T224+T225+T226+T227+T228+T229)</f>
        <v>8701</v>
      </c>
      <c r="U215" s="153"/>
      <c r="V215" s="262" t="n">
        <v>364</v>
      </c>
      <c r="W215" s="263"/>
      <c r="X215" s="262" t="n">
        <v>132</v>
      </c>
      <c r="Y215" s="153"/>
      <c r="Z215" s="261" t="n">
        <f aca="false">SUM(Z216+Z222+Z223+Z224+Z225+Z226+Z227+Z228+Z229)</f>
        <v>971</v>
      </c>
      <c r="AA215" s="153"/>
      <c r="AB215" s="258" t="n">
        <f aca="false">SUM(AB216+AB222+AB223+AB224+AB225+AB226+AB227+AB228+AB229)</f>
        <v>8791</v>
      </c>
      <c r="AC215" s="153"/>
      <c r="AD215" s="258" t="n">
        <f aca="false">SUM(AD216+AD222+AD223+AD224+AD225+AD226+AD227+AD228+AD229)</f>
        <v>1824</v>
      </c>
      <c r="AE215" s="153"/>
      <c r="AF215" s="258" t="n">
        <f aca="false">SUM(AF216+AF222+AF223+AF224+AF225+AF226+AF227+AF228+AF229)</f>
        <v>6967</v>
      </c>
      <c r="AG215" s="221"/>
    </row>
    <row r="216" customFormat="false" ht="12" hidden="false" customHeight="true" outlineLevel="0" collapsed="false">
      <c r="A216" s="219"/>
      <c r="B216" s="223" t="s">
        <v>426</v>
      </c>
      <c r="C216" s="153"/>
      <c r="D216" s="153"/>
      <c r="E216" s="153"/>
      <c r="F216" s="182" t="n">
        <f aca="false">SUM(F218:F220)</f>
        <v>622</v>
      </c>
      <c r="G216" s="153"/>
      <c r="H216" s="182" t="n">
        <f aca="false">SUM(H218:H220)</f>
        <v>5830</v>
      </c>
      <c r="I216" s="153"/>
      <c r="J216" s="182" t="n">
        <v>1155</v>
      </c>
      <c r="K216" s="223"/>
      <c r="L216" s="182" t="n">
        <v>4675</v>
      </c>
      <c r="M216" s="223"/>
      <c r="N216" s="182" t="n">
        <f aca="false">SUM(N218:N220)</f>
        <v>1155</v>
      </c>
      <c r="O216" s="153"/>
      <c r="P216" s="182" t="n">
        <v>4675</v>
      </c>
      <c r="Q216" s="223"/>
      <c r="R216" s="182" t="n">
        <v>250</v>
      </c>
      <c r="S216" s="223"/>
      <c r="T216" s="182" t="n">
        <f aca="false">SUM(T218:T220)</f>
        <v>4675</v>
      </c>
      <c r="U216" s="153"/>
      <c r="V216" s="264" t="n">
        <v>238</v>
      </c>
      <c r="W216" s="265"/>
      <c r="X216" s="264" t="n">
        <v>90</v>
      </c>
      <c r="Y216" s="153"/>
      <c r="Z216" s="266" t="n">
        <f aca="false">SUM(Z218:Z220)</f>
        <v>451</v>
      </c>
      <c r="AA216" s="153"/>
      <c r="AB216" s="182" t="n">
        <f aca="false">SUM(AB218:AB220)</f>
        <v>4374</v>
      </c>
      <c r="AC216" s="153"/>
      <c r="AD216" s="182" t="n">
        <f aca="false">SUM(AD218:AD220)</f>
        <v>965</v>
      </c>
      <c r="AE216" s="153"/>
      <c r="AF216" s="182" t="n">
        <f aca="false">SUM(AF218:AF220)</f>
        <v>3409</v>
      </c>
      <c r="AG216" s="221"/>
    </row>
    <row r="217" customFormat="false" ht="12" hidden="false" customHeight="true" outlineLevel="0" collapsed="false">
      <c r="A217" s="219"/>
      <c r="B217" s="224" t="s">
        <v>476</v>
      </c>
      <c r="C217" s="153"/>
      <c r="D217" s="153"/>
      <c r="E217" s="153"/>
      <c r="F217" s="182"/>
      <c r="G217" s="153"/>
      <c r="H217" s="182"/>
      <c r="I217" s="153"/>
      <c r="J217" s="182"/>
      <c r="K217" s="223"/>
      <c r="L217" s="182"/>
      <c r="M217" s="223"/>
      <c r="N217" s="182"/>
      <c r="O217" s="153"/>
      <c r="P217" s="182"/>
      <c r="Q217" s="223"/>
      <c r="R217" s="182"/>
      <c r="S217" s="223"/>
      <c r="T217" s="182"/>
      <c r="U217" s="153"/>
      <c r="V217" s="264"/>
      <c r="W217" s="265"/>
      <c r="X217" s="264"/>
      <c r="Y217" s="153"/>
      <c r="Z217" s="266"/>
      <c r="AA217" s="153"/>
      <c r="AB217" s="182"/>
      <c r="AC217" s="153"/>
      <c r="AD217" s="182"/>
      <c r="AE217" s="153"/>
      <c r="AF217" s="182"/>
      <c r="AG217" s="221"/>
    </row>
    <row r="218" customFormat="false" ht="12" hidden="false" customHeight="true" outlineLevel="0" collapsed="false">
      <c r="A218" s="219"/>
      <c r="B218" s="224" t="s">
        <v>477</v>
      </c>
      <c r="C218" s="153"/>
      <c r="D218" s="153"/>
      <c r="E218" s="153"/>
      <c r="F218" s="182" t="n">
        <v>51</v>
      </c>
      <c r="G218" s="153"/>
      <c r="H218" s="182" t="n">
        <v>1127</v>
      </c>
      <c r="I218" s="153"/>
      <c r="J218" s="182" t="n">
        <v>72</v>
      </c>
      <c r="K218" s="223"/>
      <c r="L218" s="182" t="n">
        <v>1055</v>
      </c>
      <c r="M218" s="223"/>
      <c r="N218" s="182" t="n">
        <v>72</v>
      </c>
      <c r="O218" s="153"/>
      <c r="P218" s="182" t="n">
        <v>1055</v>
      </c>
      <c r="Q218" s="223"/>
      <c r="R218" s="182"/>
      <c r="S218" s="223"/>
      <c r="T218" s="182" t="n">
        <v>1055</v>
      </c>
      <c r="U218" s="153"/>
      <c r="V218" s="264"/>
      <c r="W218" s="265"/>
      <c r="X218" s="264"/>
      <c r="Y218" s="153"/>
      <c r="Z218" s="266" t="n">
        <v>38</v>
      </c>
      <c r="AA218" s="153"/>
      <c r="AB218" s="182" t="n">
        <v>693</v>
      </c>
      <c r="AC218" s="153"/>
      <c r="AD218" s="182" t="n">
        <v>54</v>
      </c>
      <c r="AE218" s="153"/>
      <c r="AF218" s="182" t="n">
        <v>639</v>
      </c>
      <c r="AG218" s="221"/>
    </row>
    <row r="219" customFormat="false" ht="12" hidden="false" customHeight="true" outlineLevel="0" collapsed="false">
      <c r="A219" s="219"/>
      <c r="B219" s="224" t="s">
        <v>478</v>
      </c>
      <c r="C219" s="153"/>
      <c r="D219" s="153"/>
      <c r="E219" s="153"/>
      <c r="F219" s="182" t="n">
        <v>393</v>
      </c>
      <c r="G219" s="153"/>
      <c r="H219" s="182" t="n">
        <v>2981</v>
      </c>
      <c r="I219" s="153"/>
      <c r="J219" s="182" t="n">
        <v>791</v>
      </c>
      <c r="K219" s="223"/>
      <c r="L219" s="182" t="n">
        <v>2190</v>
      </c>
      <c r="M219" s="223"/>
      <c r="N219" s="182" t="n">
        <v>791</v>
      </c>
      <c r="O219" s="153"/>
      <c r="P219" s="182" t="n">
        <v>2190</v>
      </c>
      <c r="Q219" s="223"/>
      <c r="R219" s="182"/>
      <c r="S219" s="223"/>
      <c r="T219" s="182" t="n">
        <v>2190</v>
      </c>
      <c r="U219" s="153"/>
      <c r="V219" s="264"/>
      <c r="W219" s="265"/>
      <c r="X219" s="264"/>
      <c r="Y219" s="153"/>
      <c r="Z219" s="266" t="n">
        <v>335</v>
      </c>
      <c r="AA219" s="153"/>
      <c r="AB219" s="182" t="n">
        <v>2536</v>
      </c>
      <c r="AC219" s="153"/>
      <c r="AD219" s="182" t="n">
        <v>761</v>
      </c>
      <c r="AE219" s="153"/>
      <c r="AF219" s="182" t="n">
        <v>1775</v>
      </c>
      <c r="AG219" s="221"/>
    </row>
    <row r="220" customFormat="false" ht="12" hidden="false" customHeight="true" outlineLevel="0" collapsed="false">
      <c r="A220" s="219"/>
      <c r="B220" s="224" t="s">
        <v>479</v>
      </c>
      <c r="C220" s="153"/>
      <c r="D220" s="153"/>
      <c r="E220" s="153"/>
      <c r="F220" s="182" t="n">
        <v>178</v>
      </c>
      <c r="G220" s="153"/>
      <c r="H220" s="182" t="n">
        <v>1722</v>
      </c>
      <c r="I220" s="153"/>
      <c r="J220" s="182" t="n">
        <v>292</v>
      </c>
      <c r="K220" s="223"/>
      <c r="L220" s="182" t="n">
        <v>1430</v>
      </c>
      <c r="M220" s="223"/>
      <c r="N220" s="182" t="n">
        <v>292</v>
      </c>
      <c r="O220" s="153"/>
      <c r="P220" s="182" t="n">
        <v>1430</v>
      </c>
      <c r="Q220" s="223"/>
      <c r="R220" s="182"/>
      <c r="S220" s="223"/>
      <c r="T220" s="182" t="n">
        <v>1430</v>
      </c>
      <c r="U220" s="153"/>
      <c r="V220" s="264"/>
      <c r="W220" s="265"/>
      <c r="X220" s="264"/>
      <c r="Y220" s="153"/>
      <c r="Z220" s="266" t="n">
        <v>78</v>
      </c>
      <c r="AA220" s="153"/>
      <c r="AB220" s="182" t="n">
        <v>1145</v>
      </c>
      <c r="AC220" s="153"/>
      <c r="AD220" s="182" t="n">
        <v>150</v>
      </c>
      <c r="AE220" s="153"/>
      <c r="AF220" s="182" t="n">
        <v>995</v>
      </c>
      <c r="AG220" s="221"/>
    </row>
    <row r="221" customFormat="false" ht="12" hidden="false" customHeight="true" outlineLevel="0" collapsed="false">
      <c r="A221" s="219"/>
      <c r="B221" s="224" t="s">
        <v>427</v>
      </c>
      <c r="C221" s="153"/>
      <c r="D221" s="153"/>
      <c r="E221" s="153"/>
      <c r="F221" s="223"/>
      <c r="G221" s="153"/>
      <c r="H221" s="223"/>
      <c r="I221" s="153"/>
      <c r="J221" s="223"/>
      <c r="K221" s="223"/>
      <c r="L221" s="223"/>
      <c r="M221" s="223"/>
      <c r="N221" s="223"/>
      <c r="O221" s="153"/>
      <c r="P221" s="223"/>
      <c r="Q221" s="223"/>
      <c r="R221" s="223"/>
      <c r="S221" s="223"/>
      <c r="T221" s="223"/>
      <c r="U221" s="153"/>
      <c r="V221" s="265"/>
      <c r="W221" s="265"/>
      <c r="X221" s="265"/>
      <c r="Y221" s="153"/>
      <c r="Z221" s="267"/>
      <c r="AA221" s="153"/>
      <c r="AB221" s="223"/>
      <c r="AC221" s="153"/>
      <c r="AD221" s="223"/>
      <c r="AE221" s="153"/>
      <c r="AF221" s="223"/>
      <c r="AG221" s="221"/>
    </row>
    <row r="222" customFormat="false" ht="12" hidden="false" customHeight="true" outlineLevel="0" collapsed="false">
      <c r="A222" s="219"/>
      <c r="B222" s="224" t="s">
        <v>428</v>
      </c>
      <c r="C222" s="153"/>
      <c r="D222" s="153"/>
      <c r="E222" s="153"/>
      <c r="F222" s="182" t="n">
        <v>47</v>
      </c>
      <c r="G222" s="153"/>
      <c r="H222" s="182" t="n">
        <v>2141</v>
      </c>
      <c r="I222" s="153"/>
      <c r="J222" s="182" t="n">
        <v>62</v>
      </c>
      <c r="K222" s="223"/>
      <c r="L222" s="182" t="n">
        <v>2079</v>
      </c>
      <c r="M222" s="223"/>
      <c r="N222" s="182" t="n">
        <v>62</v>
      </c>
      <c r="O222" s="153"/>
      <c r="P222" s="182" t="n">
        <v>2079</v>
      </c>
      <c r="Q222" s="223"/>
      <c r="R222" s="182" t="n">
        <v>10</v>
      </c>
      <c r="S222" s="223"/>
      <c r="T222" s="182" t="n">
        <v>2079</v>
      </c>
      <c r="U222" s="153"/>
      <c r="V222" s="264" t="n">
        <v>35</v>
      </c>
      <c r="W222" s="265"/>
      <c r="X222" s="264"/>
      <c r="Y222" s="153"/>
      <c r="Z222" s="266" t="n">
        <v>36</v>
      </c>
      <c r="AA222" s="153"/>
      <c r="AB222" s="182" t="n">
        <v>2516</v>
      </c>
      <c r="AC222" s="153"/>
      <c r="AD222" s="182" t="n">
        <v>42</v>
      </c>
      <c r="AE222" s="153"/>
      <c r="AF222" s="182" t="n">
        <v>2474</v>
      </c>
      <c r="AG222" s="221"/>
    </row>
    <row r="223" customFormat="false" ht="12" hidden="false" customHeight="true" outlineLevel="0" collapsed="false">
      <c r="A223" s="219"/>
      <c r="B223" s="223" t="s">
        <v>429</v>
      </c>
      <c r="C223" s="153"/>
      <c r="D223" s="153"/>
      <c r="E223" s="153"/>
      <c r="F223" s="182" t="n">
        <v>225</v>
      </c>
      <c r="G223" s="153"/>
      <c r="H223" s="182" t="n">
        <v>965</v>
      </c>
      <c r="I223" s="153"/>
      <c r="J223" s="182" t="n">
        <v>354</v>
      </c>
      <c r="K223" s="223"/>
      <c r="L223" s="182" t="n">
        <v>611</v>
      </c>
      <c r="M223" s="223"/>
      <c r="N223" s="182" t="n">
        <v>354</v>
      </c>
      <c r="O223" s="153"/>
      <c r="P223" s="182" t="n">
        <v>611</v>
      </c>
      <c r="Q223" s="223"/>
      <c r="R223" s="223" t="n">
        <v>163</v>
      </c>
      <c r="S223" s="223"/>
      <c r="T223" s="182" t="n">
        <v>611</v>
      </c>
      <c r="U223" s="153"/>
      <c r="V223" s="264" t="n">
        <v>91</v>
      </c>
      <c r="W223" s="265"/>
      <c r="X223" s="264" t="n">
        <v>42</v>
      </c>
      <c r="Y223" s="153"/>
      <c r="Z223" s="266" t="n">
        <v>157</v>
      </c>
      <c r="AA223" s="153"/>
      <c r="AB223" s="182" t="n">
        <v>1130</v>
      </c>
      <c r="AC223" s="153"/>
      <c r="AD223" s="182" t="n">
        <v>259</v>
      </c>
      <c r="AE223" s="153"/>
      <c r="AF223" s="182" t="n">
        <v>871</v>
      </c>
      <c r="AG223" s="221"/>
    </row>
    <row r="224" customFormat="false" ht="12" hidden="false" customHeight="true" outlineLevel="0" collapsed="false">
      <c r="A224" s="219"/>
      <c r="B224" s="224" t="s">
        <v>430</v>
      </c>
      <c r="C224" s="153"/>
      <c r="D224" s="153"/>
      <c r="E224" s="153"/>
      <c r="F224" s="223"/>
      <c r="G224" s="153"/>
      <c r="H224" s="223"/>
      <c r="I224" s="153"/>
      <c r="J224" s="223"/>
      <c r="K224" s="223"/>
      <c r="L224" s="223"/>
      <c r="M224" s="223"/>
      <c r="N224" s="223"/>
      <c r="O224" s="153"/>
      <c r="P224" s="223"/>
      <c r="Q224" s="223"/>
      <c r="R224" s="153"/>
      <c r="S224" s="223"/>
      <c r="T224" s="223"/>
      <c r="U224" s="153"/>
      <c r="V224" s="265"/>
      <c r="W224" s="265"/>
      <c r="X224" s="265"/>
      <c r="Y224" s="153"/>
      <c r="Z224" s="267"/>
      <c r="AA224" s="153"/>
      <c r="AB224" s="223"/>
      <c r="AC224" s="153"/>
      <c r="AD224" s="223"/>
      <c r="AE224" s="153"/>
      <c r="AF224" s="223"/>
      <c r="AG224" s="221"/>
    </row>
    <row r="225" customFormat="false" ht="12" hidden="false" customHeight="true" outlineLevel="0" collapsed="false">
      <c r="A225" s="219"/>
      <c r="B225" s="224" t="s">
        <v>431</v>
      </c>
      <c r="C225" s="153"/>
      <c r="D225" s="153"/>
      <c r="E225" s="153"/>
      <c r="F225" s="182" t="n">
        <v>15</v>
      </c>
      <c r="G225" s="153"/>
      <c r="H225" s="182" t="n">
        <v>160</v>
      </c>
      <c r="I225" s="153"/>
      <c r="J225" s="223" t="n">
        <v>28</v>
      </c>
      <c r="K225" s="223"/>
      <c r="L225" s="182" t="n">
        <v>132</v>
      </c>
      <c r="M225" s="223"/>
      <c r="N225" s="182" t="n">
        <v>28</v>
      </c>
      <c r="O225" s="153"/>
      <c r="P225" s="182" t="n">
        <v>132</v>
      </c>
      <c r="Q225" s="223"/>
      <c r="R225" s="182"/>
      <c r="S225" s="223"/>
      <c r="T225" s="182" t="n">
        <v>132</v>
      </c>
      <c r="U225" s="153"/>
      <c r="V225" s="264"/>
      <c r="W225" s="265"/>
      <c r="X225" s="264"/>
      <c r="Y225" s="153"/>
      <c r="Z225" s="266" t="n">
        <v>3</v>
      </c>
      <c r="AA225" s="153"/>
      <c r="AB225" s="182" t="n">
        <v>9</v>
      </c>
      <c r="AC225" s="153"/>
      <c r="AD225" s="223" t="n">
        <v>9</v>
      </c>
      <c r="AE225" s="153"/>
      <c r="AF225" s="182"/>
      <c r="AG225" s="221"/>
    </row>
    <row r="226" customFormat="false" ht="12" hidden="false" customHeight="true" outlineLevel="0" collapsed="false">
      <c r="A226" s="219"/>
      <c r="B226" s="223" t="s">
        <v>432</v>
      </c>
      <c r="C226" s="153"/>
      <c r="D226" s="153"/>
      <c r="E226" s="153"/>
      <c r="F226" s="182" t="n">
        <v>257</v>
      </c>
      <c r="G226" s="153"/>
      <c r="H226" s="182" t="n">
        <v>718</v>
      </c>
      <c r="I226" s="153"/>
      <c r="J226" s="182" t="n">
        <v>530</v>
      </c>
      <c r="K226" s="223"/>
      <c r="L226" s="182" t="n">
        <v>188</v>
      </c>
      <c r="M226" s="223"/>
      <c r="N226" s="182" t="n">
        <v>530</v>
      </c>
      <c r="O226" s="153"/>
      <c r="P226" s="182" t="n">
        <v>188</v>
      </c>
      <c r="Q226" s="223"/>
      <c r="R226" s="182" t="n">
        <v>13</v>
      </c>
      <c r="S226" s="223"/>
      <c r="T226" s="182" t="n">
        <v>188</v>
      </c>
      <c r="U226" s="153"/>
      <c r="V226" s="264"/>
      <c r="W226" s="265"/>
      <c r="X226" s="264"/>
      <c r="Y226" s="153"/>
      <c r="Z226" s="266" t="n">
        <v>79</v>
      </c>
      <c r="AA226" s="153"/>
      <c r="AB226" s="182" t="n">
        <v>186</v>
      </c>
      <c r="AC226" s="153"/>
      <c r="AD226" s="182" t="n">
        <v>130</v>
      </c>
      <c r="AE226" s="153"/>
      <c r="AF226" s="182" t="n">
        <v>56</v>
      </c>
      <c r="AG226" s="221"/>
    </row>
    <row r="227" customFormat="false" ht="12" hidden="false" customHeight="true" outlineLevel="0" collapsed="false">
      <c r="A227" s="219"/>
      <c r="B227" s="223" t="s">
        <v>433</v>
      </c>
      <c r="C227" s="153"/>
      <c r="D227" s="153"/>
      <c r="E227" s="153"/>
      <c r="F227" s="182" t="n">
        <v>145</v>
      </c>
      <c r="G227" s="153"/>
      <c r="H227" s="182" t="n">
        <v>313</v>
      </c>
      <c r="I227" s="153"/>
      <c r="J227" s="182" t="n">
        <v>225</v>
      </c>
      <c r="K227" s="223"/>
      <c r="L227" s="182" t="n">
        <v>88</v>
      </c>
      <c r="M227" s="223"/>
      <c r="N227" s="182" t="n">
        <v>225</v>
      </c>
      <c r="O227" s="153"/>
      <c r="P227" s="182" t="n">
        <v>88</v>
      </c>
      <c r="Q227" s="223"/>
      <c r="R227" s="182"/>
      <c r="S227" s="223"/>
      <c r="T227" s="182" t="n">
        <v>88</v>
      </c>
      <c r="U227" s="153"/>
      <c r="V227" s="264"/>
      <c r="W227" s="265"/>
      <c r="X227" s="264"/>
      <c r="Y227" s="153"/>
      <c r="Z227" s="266" t="n">
        <v>117</v>
      </c>
      <c r="AA227" s="153"/>
      <c r="AB227" s="182" t="n">
        <v>221</v>
      </c>
      <c r="AC227" s="153"/>
      <c r="AD227" s="182" t="n">
        <v>187</v>
      </c>
      <c r="AE227" s="153"/>
      <c r="AF227" s="182" t="n">
        <v>34</v>
      </c>
      <c r="AG227" s="221"/>
    </row>
    <row r="228" customFormat="false" ht="12" hidden="false" customHeight="true" outlineLevel="0" collapsed="false">
      <c r="A228" s="219"/>
      <c r="B228" s="224" t="s">
        <v>480</v>
      </c>
      <c r="C228" s="153"/>
      <c r="D228" s="153"/>
      <c r="E228" s="153"/>
      <c r="F228" s="182" t="n">
        <v>16</v>
      </c>
      <c r="G228" s="153"/>
      <c r="H228" s="182" t="n">
        <v>870</v>
      </c>
      <c r="I228" s="153"/>
      <c r="J228" s="182" t="n">
        <v>14</v>
      </c>
      <c r="K228" s="223"/>
      <c r="L228" s="182" t="n">
        <v>856</v>
      </c>
      <c r="M228" s="223"/>
      <c r="N228" s="182" t="n">
        <v>14</v>
      </c>
      <c r="O228" s="153"/>
      <c r="P228" s="182" t="n">
        <v>856</v>
      </c>
      <c r="Q228" s="223"/>
      <c r="R228" s="182"/>
      <c r="S228" s="223"/>
      <c r="T228" s="182" t="n">
        <v>856</v>
      </c>
      <c r="U228" s="153"/>
      <c r="V228" s="264"/>
      <c r="W228" s="265"/>
      <c r="X228" s="264"/>
      <c r="Y228" s="153"/>
      <c r="Z228" s="266" t="n">
        <v>18</v>
      </c>
      <c r="AA228" s="153"/>
      <c r="AB228" s="182" t="n">
        <v>133</v>
      </c>
      <c r="AC228" s="153"/>
      <c r="AD228" s="182" t="n">
        <v>30</v>
      </c>
      <c r="AE228" s="153"/>
      <c r="AF228" s="182" t="n">
        <v>103</v>
      </c>
      <c r="AG228" s="221"/>
    </row>
    <row r="229" customFormat="false" ht="12" hidden="false" customHeight="true" outlineLevel="0" collapsed="false">
      <c r="A229" s="219"/>
      <c r="B229" s="224" t="s">
        <v>434</v>
      </c>
      <c r="C229" s="153"/>
      <c r="D229" s="153"/>
      <c r="E229" s="153"/>
      <c r="F229" s="182" t="n">
        <v>91</v>
      </c>
      <c r="G229" s="153"/>
      <c r="H229" s="182" t="n">
        <v>222</v>
      </c>
      <c r="I229" s="153"/>
      <c r="J229" s="182" t="n">
        <v>150</v>
      </c>
      <c r="K229" s="223"/>
      <c r="L229" s="182" t="n">
        <v>72</v>
      </c>
      <c r="M229" s="223"/>
      <c r="N229" s="182" t="n">
        <v>150</v>
      </c>
      <c r="O229" s="153"/>
      <c r="P229" s="182" t="n">
        <v>72</v>
      </c>
      <c r="Q229" s="223"/>
      <c r="R229" s="182"/>
      <c r="S229" s="223"/>
      <c r="T229" s="182" t="n">
        <v>72</v>
      </c>
      <c r="U229" s="153"/>
      <c r="V229" s="264"/>
      <c r="W229" s="265"/>
      <c r="X229" s="264"/>
      <c r="Y229" s="153"/>
      <c r="Z229" s="266" t="n">
        <v>110</v>
      </c>
      <c r="AA229" s="153"/>
      <c r="AB229" s="182" t="n">
        <v>222</v>
      </c>
      <c r="AC229" s="153"/>
      <c r="AD229" s="182" t="n">
        <v>202</v>
      </c>
      <c r="AE229" s="153"/>
      <c r="AF229" s="182" t="n">
        <v>20</v>
      </c>
      <c r="AG229" s="221"/>
    </row>
    <row r="230" customFormat="false" ht="7.5" hidden="false" customHeight="true" outlineLevel="0" collapsed="false">
      <c r="A230" s="219"/>
      <c r="B230" s="22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3"/>
      <c r="T230" s="153"/>
      <c r="U230" s="153"/>
      <c r="V230" s="260"/>
      <c r="W230" s="260"/>
      <c r="X230" s="260"/>
      <c r="Y230" s="153"/>
      <c r="Z230" s="219"/>
      <c r="AA230" s="153"/>
      <c r="AB230" s="153"/>
      <c r="AC230" s="153"/>
      <c r="AD230" s="153"/>
      <c r="AE230" s="153"/>
      <c r="AF230" s="153"/>
      <c r="AG230" s="221"/>
    </row>
    <row r="231" customFormat="false" ht="12.75" hidden="false" customHeight="false" outlineLevel="0" collapsed="false">
      <c r="A231" s="219"/>
      <c r="B231" s="222" t="s">
        <v>436</v>
      </c>
      <c r="C231" s="215"/>
      <c r="D231" s="239" t="s">
        <v>454</v>
      </c>
      <c r="E231" s="153"/>
      <c r="F231" s="258" t="n">
        <f aca="false">SUM(F232:F234)</f>
        <v>15660</v>
      </c>
      <c r="G231" s="153"/>
      <c r="H231" s="258" t="n">
        <f aca="false">SUM(H232:H234)</f>
        <v>33810</v>
      </c>
      <c r="I231" s="153"/>
      <c r="J231" s="258" t="n">
        <v>134</v>
      </c>
      <c r="K231" s="222"/>
      <c r="L231" s="258" t="n">
        <v>3595</v>
      </c>
      <c r="M231" s="222"/>
      <c r="N231" s="258" t="n">
        <f aca="false">SUM(N232:N234)</f>
        <v>24369</v>
      </c>
      <c r="O231" s="153"/>
      <c r="P231" s="258" t="n">
        <v>2253</v>
      </c>
      <c r="Q231" s="222"/>
      <c r="R231" s="258" t="n">
        <v>2786</v>
      </c>
      <c r="S231" s="222"/>
      <c r="T231" s="258" t="n">
        <f aca="false">SUM(T232:T234)</f>
        <v>9441</v>
      </c>
      <c r="U231" s="153"/>
      <c r="V231" s="262" t="n">
        <v>1331</v>
      </c>
      <c r="W231" s="263"/>
      <c r="X231" s="262" t="n">
        <v>576</v>
      </c>
      <c r="Y231" s="153"/>
      <c r="Z231" s="261" t="n">
        <f aca="false">SUM(Z232:Z234)</f>
        <v>17975</v>
      </c>
      <c r="AA231" s="153"/>
      <c r="AB231" s="258" t="n">
        <f aca="false">SUM(AB232:AB234)</f>
        <v>42621</v>
      </c>
      <c r="AC231" s="268" t="s">
        <v>481</v>
      </c>
      <c r="AD231" s="258" t="n">
        <f aca="false">SUM(AD232:AD234)</f>
        <v>27681</v>
      </c>
      <c r="AE231" s="153"/>
      <c r="AF231" s="258" t="n">
        <f aca="false">SUM(AF232:AF234)</f>
        <v>14940</v>
      </c>
      <c r="AG231" s="221"/>
    </row>
    <row r="232" customFormat="false" ht="12" hidden="false" customHeight="true" outlineLevel="0" collapsed="false">
      <c r="A232" s="219"/>
      <c r="B232" s="223" t="s">
        <v>437</v>
      </c>
      <c r="C232" s="153"/>
      <c r="D232" s="269"/>
      <c r="E232" s="153"/>
      <c r="F232" s="182" t="n">
        <v>12126</v>
      </c>
      <c r="G232" s="153"/>
      <c r="H232" s="182" t="n">
        <v>26322</v>
      </c>
      <c r="I232" s="153"/>
      <c r="J232" s="182" t="n">
        <v>81</v>
      </c>
      <c r="K232" s="223"/>
      <c r="L232" s="182" t="n">
        <v>2346</v>
      </c>
      <c r="M232" s="223"/>
      <c r="N232" s="182" t="n">
        <v>18927</v>
      </c>
      <c r="O232" s="153"/>
      <c r="P232" s="182" t="n">
        <v>7395</v>
      </c>
      <c r="Q232" s="223"/>
      <c r="R232" s="182" t="n">
        <v>1400</v>
      </c>
      <c r="S232" s="223"/>
      <c r="T232" s="182" t="n">
        <v>7395</v>
      </c>
      <c r="U232" s="153"/>
      <c r="V232" s="264" t="n">
        <v>515</v>
      </c>
      <c r="W232" s="265"/>
      <c r="X232" s="264" t="n">
        <v>174</v>
      </c>
      <c r="Y232" s="153"/>
      <c r="Z232" s="266" t="n">
        <v>11047</v>
      </c>
      <c r="AA232" s="153"/>
      <c r="AB232" s="182" t="n">
        <v>23427</v>
      </c>
      <c r="AC232" s="153"/>
      <c r="AD232" s="182" t="n">
        <v>17752</v>
      </c>
      <c r="AE232" s="153"/>
      <c r="AF232" s="182" t="n">
        <v>5675</v>
      </c>
      <c r="AG232" s="221"/>
    </row>
    <row r="233" customFormat="false" ht="12" hidden="false" customHeight="true" outlineLevel="0" collapsed="false">
      <c r="A233" s="219"/>
      <c r="B233" s="223" t="s">
        <v>438</v>
      </c>
      <c r="C233" s="153"/>
      <c r="D233" s="269"/>
      <c r="E233" s="153"/>
      <c r="F233" s="182" t="n">
        <v>959</v>
      </c>
      <c r="G233" s="153"/>
      <c r="H233" s="182" t="n">
        <v>2717</v>
      </c>
      <c r="I233" s="153"/>
      <c r="J233" s="182" t="n">
        <v>2</v>
      </c>
      <c r="K233" s="223"/>
      <c r="L233" s="182" t="n">
        <v>223</v>
      </c>
      <c r="M233" s="223"/>
      <c r="N233" s="182" t="n">
        <v>1698</v>
      </c>
      <c r="O233" s="153"/>
      <c r="P233" s="182" t="n">
        <v>1019</v>
      </c>
      <c r="Q233" s="223"/>
      <c r="R233" s="182" t="n">
        <v>209</v>
      </c>
      <c r="S233" s="223"/>
      <c r="T233" s="182" t="n">
        <v>1019</v>
      </c>
      <c r="U233" s="153"/>
      <c r="V233" s="264" t="n">
        <v>100</v>
      </c>
      <c r="W233" s="265"/>
      <c r="X233" s="264"/>
      <c r="Y233" s="153"/>
      <c r="Z233" s="266" t="n">
        <v>835</v>
      </c>
      <c r="AA233" s="153"/>
      <c r="AB233" s="182" t="n">
        <v>2588</v>
      </c>
      <c r="AC233" s="153"/>
      <c r="AD233" s="182" t="n">
        <v>1623</v>
      </c>
      <c r="AE233" s="153"/>
      <c r="AF233" s="182" t="n">
        <v>965</v>
      </c>
      <c r="AG233" s="221"/>
    </row>
    <row r="234" customFormat="false" ht="12" hidden="false" customHeight="true" outlineLevel="0" collapsed="false">
      <c r="A234" s="219"/>
      <c r="B234" s="224" t="s">
        <v>482</v>
      </c>
      <c r="C234" s="153"/>
      <c r="D234" s="239" t="s">
        <v>454</v>
      </c>
      <c r="E234" s="153"/>
      <c r="F234" s="182" t="n">
        <v>2575</v>
      </c>
      <c r="G234" s="153"/>
      <c r="H234" s="182" t="n">
        <v>4771</v>
      </c>
      <c r="I234" s="153"/>
      <c r="J234" s="270" t="n">
        <v>51</v>
      </c>
      <c r="K234" s="268"/>
      <c r="L234" s="270" t="n">
        <v>1026</v>
      </c>
      <c r="M234" s="268"/>
      <c r="N234" s="182" t="n">
        <v>3744</v>
      </c>
      <c r="O234" s="153"/>
      <c r="P234" s="182" t="n">
        <v>1027</v>
      </c>
      <c r="Q234" s="182"/>
      <c r="R234" s="182" t="n">
        <v>1177</v>
      </c>
      <c r="S234" s="182"/>
      <c r="T234" s="182" t="n">
        <v>1027</v>
      </c>
      <c r="U234" s="153"/>
      <c r="V234" s="264" t="n">
        <v>716</v>
      </c>
      <c r="W234" s="264"/>
      <c r="X234" s="264" t="n">
        <v>402</v>
      </c>
      <c r="Y234" s="153"/>
      <c r="Z234" s="266" t="n">
        <v>6093</v>
      </c>
      <c r="AA234" s="153"/>
      <c r="AB234" s="182" t="n">
        <v>16606</v>
      </c>
      <c r="AC234" s="268" t="s">
        <v>481</v>
      </c>
      <c r="AD234" s="182" t="n">
        <v>8306</v>
      </c>
      <c r="AE234" s="153"/>
      <c r="AF234" s="182" t="n">
        <v>8300</v>
      </c>
      <c r="AG234" s="221"/>
    </row>
    <row r="235" customFormat="false" ht="6.75" hidden="false" customHeight="true" outlineLevel="0" collapsed="false">
      <c r="A235" s="219"/>
      <c r="B235" s="22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3"/>
      <c r="T235" s="153"/>
      <c r="U235" s="153"/>
      <c r="V235" s="260"/>
      <c r="W235" s="260"/>
      <c r="X235" s="260"/>
      <c r="Y235" s="153"/>
      <c r="Z235" s="219"/>
      <c r="AA235" s="153"/>
      <c r="AB235" s="153"/>
      <c r="AC235" s="153"/>
      <c r="AD235" s="153"/>
      <c r="AE235" s="153"/>
      <c r="AF235" s="153"/>
      <c r="AG235" s="221"/>
    </row>
    <row r="236" customFormat="false" ht="12.75" hidden="false" customHeight="true" outlineLevel="0" collapsed="false">
      <c r="A236" s="219"/>
      <c r="B236" s="222" t="s">
        <v>445</v>
      </c>
      <c r="C236" s="215"/>
      <c r="D236" s="215"/>
      <c r="E236" s="153"/>
      <c r="F236" s="258"/>
      <c r="G236" s="153"/>
      <c r="H236" s="258"/>
      <c r="I236" s="153"/>
      <c r="J236" s="258"/>
      <c r="K236" s="222"/>
      <c r="L236" s="258"/>
      <c r="M236" s="222"/>
      <c r="N236" s="258"/>
      <c r="O236" s="153"/>
      <c r="P236" s="258"/>
      <c r="Q236" s="222"/>
      <c r="R236" s="258"/>
      <c r="S236" s="222"/>
      <c r="T236" s="258"/>
      <c r="U236" s="153"/>
      <c r="V236" s="262" t="n">
        <v>98</v>
      </c>
      <c r="W236" s="263"/>
      <c r="X236" s="262" t="n">
        <v>49</v>
      </c>
      <c r="Y236" s="153"/>
      <c r="Z236" s="261" t="n">
        <v>242</v>
      </c>
      <c r="AA236" s="153"/>
      <c r="AB236" s="258" t="n">
        <v>891</v>
      </c>
      <c r="AC236" s="153"/>
      <c r="AD236" s="258" t="n">
        <v>312</v>
      </c>
      <c r="AE236" s="153"/>
      <c r="AF236" s="258" t="n">
        <v>579</v>
      </c>
      <c r="AG236" s="221"/>
    </row>
    <row r="237" customFormat="false" ht="12.75" hidden="false" customHeight="true" outlineLevel="0" collapsed="false">
      <c r="A237" s="219"/>
      <c r="B237" s="222" t="s">
        <v>446</v>
      </c>
      <c r="C237" s="215"/>
      <c r="D237" s="215"/>
      <c r="E237" s="153"/>
      <c r="F237" s="258"/>
      <c r="G237" s="153"/>
      <c r="H237" s="258"/>
      <c r="I237" s="153"/>
      <c r="J237" s="258"/>
      <c r="K237" s="222"/>
      <c r="L237" s="258"/>
      <c r="M237" s="222"/>
      <c r="N237" s="258"/>
      <c r="O237" s="153"/>
      <c r="P237" s="258"/>
      <c r="Q237" s="222"/>
      <c r="R237" s="258"/>
      <c r="S237" s="222"/>
      <c r="T237" s="258"/>
      <c r="U237" s="153"/>
      <c r="V237" s="258"/>
      <c r="W237" s="222"/>
      <c r="X237" s="222"/>
      <c r="Y237" s="153"/>
      <c r="Z237" s="261" t="n">
        <v>25</v>
      </c>
      <c r="AA237" s="153"/>
      <c r="AB237" s="258" t="n">
        <v>131</v>
      </c>
      <c r="AC237" s="153"/>
      <c r="AD237" s="258" t="n">
        <v>27</v>
      </c>
      <c r="AE237" s="153"/>
      <c r="AF237" s="258" t="n">
        <v>104</v>
      </c>
      <c r="AG237" s="221"/>
    </row>
    <row r="238" customFormat="false" ht="6.75" hidden="false" customHeight="true" outlineLevel="0" collapsed="false">
      <c r="A238" s="226"/>
      <c r="B238" s="227"/>
      <c r="C238" s="227"/>
      <c r="D238" s="227"/>
      <c r="E238" s="227"/>
      <c r="F238" s="228"/>
      <c r="G238" s="227"/>
      <c r="H238" s="227"/>
      <c r="I238" s="227"/>
      <c r="J238" s="228"/>
      <c r="K238" s="227"/>
      <c r="L238" s="228"/>
      <c r="M238" s="227"/>
      <c r="N238" s="227"/>
      <c r="O238" s="227"/>
      <c r="P238" s="228"/>
      <c r="Q238" s="227"/>
      <c r="R238" s="228"/>
      <c r="S238" s="227"/>
      <c r="T238" s="227"/>
      <c r="U238" s="229"/>
      <c r="V238" s="271"/>
      <c r="W238" s="272"/>
      <c r="X238" s="271"/>
      <c r="Y238" s="272"/>
      <c r="Z238" s="273"/>
      <c r="AA238" s="227"/>
      <c r="AB238" s="227"/>
      <c r="AC238" s="227"/>
      <c r="AD238" s="228"/>
      <c r="AE238" s="227"/>
      <c r="AF238" s="227"/>
      <c r="AG238" s="229"/>
    </row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>
      <c r="A253" s="231" t="s">
        <v>447</v>
      </c>
    </row>
    <row r="254" customFormat="false" ht="12" hidden="false" customHeight="true" outlineLevel="0" collapsed="false">
      <c r="A254" s="231" t="s">
        <v>483</v>
      </c>
    </row>
    <row r="255" customFormat="false" ht="12" hidden="false" customHeight="true" outlineLevel="0" collapsed="false">
      <c r="A255" s="44" t="s">
        <v>484</v>
      </c>
    </row>
    <row r="256" customFormat="false" ht="12" hidden="false" customHeight="true" outlineLevel="0" collapsed="false">
      <c r="A256" s="231" t="s">
        <v>485</v>
      </c>
    </row>
    <row r="257" customFormat="false" ht="12" hidden="false" customHeight="true" outlineLevel="0" collapsed="false">
      <c r="A257" s="44" t="s">
        <v>486</v>
      </c>
    </row>
    <row r="258" customFormat="false" ht="12" hidden="false" customHeight="true" outlineLevel="0" collapsed="false">
      <c r="A258" s="231" t="s">
        <v>487</v>
      </c>
    </row>
    <row r="259" customFormat="false" ht="12" hidden="false" customHeight="true" outlineLevel="0" collapsed="false">
      <c r="A259" s="231" t="s">
        <v>488</v>
      </c>
    </row>
    <row r="260" customFormat="false" ht="12" hidden="false" customHeight="true" outlineLevel="0" collapsed="false">
      <c r="A260" s="231" t="s">
        <v>450</v>
      </c>
    </row>
    <row r="261" customFormat="false" ht="12" hidden="false" customHeight="true" outlineLevel="0" collapsed="false">
      <c r="A261" s="231"/>
    </row>
    <row r="262" customFormat="false" ht="12" hidden="false" customHeight="true" outlineLevel="0" collapsed="false">
      <c r="A262" s="231"/>
    </row>
    <row r="264" customFormat="false" ht="13.5" hidden="false" customHeight="false" outlineLevel="0" collapsed="false">
      <c r="A264" s="50" t="n">
        <v>114</v>
      </c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</row>
  </sheetData>
  <sheetProtection sheet="true" password="dfbd" objects="true" scenarios="true" selectLockedCells="true" selectUnlockedCells="true"/>
  <mergeCells count="63">
    <mergeCell ref="H11:AA11"/>
    <mergeCell ref="AB11:AC11"/>
    <mergeCell ref="B12:E12"/>
    <mergeCell ref="F12:G12"/>
    <mergeCell ref="H12:I12"/>
    <mergeCell ref="N12:O12"/>
    <mergeCell ref="T12:U12"/>
    <mergeCell ref="Z12:AA12"/>
    <mergeCell ref="AB12:AC12"/>
    <mergeCell ref="H13:I13"/>
    <mergeCell ref="N13:O13"/>
    <mergeCell ref="T13:U13"/>
    <mergeCell ref="Z13:AA13"/>
    <mergeCell ref="A67:AG67"/>
    <mergeCell ref="H75:AA75"/>
    <mergeCell ref="B76:E76"/>
    <mergeCell ref="F76:G76"/>
    <mergeCell ref="H76:I76"/>
    <mergeCell ref="N76:O76"/>
    <mergeCell ref="T76:U76"/>
    <mergeCell ref="Z76:AA76"/>
    <mergeCell ref="H77:I77"/>
    <mergeCell ref="N77:O77"/>
    <mergeCell ref="T77:U77"/>
    <mergeCell ref="Z77:AA77"/>
    <mergeCell ref="A133:AG133"/>
    <mergeCell ref="H141:AA141"/>
    <mergeCell ref="B142:E142"/>
    <mergeCell ref="F142:G142"/>
    <mergeCell ref="H142:I142"/>
    <mergeCell ref="N142:O142"/>
    <mergeCell ref="T142:U142"/>
    <mergeCell ref="Z142:AA142"/>
    <mergeCell ref="H143:I143"/>
    <mergeCell ref="N143:O143"/>
    <mergeCell ref="T143:U143"/>
    <mergeCell ref="Z143:AA143"/>
    <mergeCell ref="A198:AG198"/>
    <mergeCell ref="F207:X207"/>
    <mergeCell ref="Z207:AG207"/>
    <mergeCell ref="H208:X208"/>
    <mergeCell ref="Z208:AA208"/>
    <mergeCell ref="AB208:AG208"/>
    <mergeCell ref="B209:E209"/>
    <mergeCell ref="F209:G209"/>
    <mergeCell ref="N209:O209"/>
    <mergeCell ref="T209:U209"/>
    <mergeCell ref="Z209:AA209"/>
    <mergeCell ref="AD209:AE209"/>
    <mergeCell ref="AF209:AG209"/>
    <mergeCell ref="F210:G210"/>
    <mergeCell ref="H210:I210"/>
    <mergeCell ref="N210:O210"/>
    <mergeCell ref="Z210:AA210"/>
    <mergeCell ref="AB210:AC210"/>
    <mergeCell ref="AD210:AE210"/>
    <mergeCell ref="F211:G211"/>
    <mergeCell ref="N211:O211"/>
    <mergeCell ref="T211:U211"/>
    <mergeCell ref="Z211:AA211"/>
    <mergeCell ref="AD211:AE211"/>
    <mergeCell ref="AF211:AG211"/>
    <mergeCell ref="A264:AG264"/>
  </mergeCells>
  <printOptions headings="false" gridLines="false" gridLinesSet="true" horizontalCentered="false" verticalCentered="false"/>
  <pageMargins left="0.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8.7"/>
    <col collapsed="false" customWidth="true" hidden="false" outlineLevel="0" max="3" min="3" style="1" width="1.28"/>
    <col collapsed="false" customWidth="true" hidden="false" outlineLevel="0" max="4" min="4" style="1" width="8.7"/>
    <col collapsed="false" customWidth="true" hidden="false" outlineLevel="0" max="5" min="5" style="1" width="1.28"/>
    <col collapsed="false" customWidth="true" hidden="false" outlineLevel="0" max="6" min="6" style="1" width="9.14"/>
    <col collapsed="false" customWidth="true" hidden="false" outlineLevel="0" max="8" min="7" style="1" width="1.41"/>
    <col collapsed="false" customWidth="true" hidden="false" outlineLevel="0" max="9" min="9" style="1" width="1.28"/>
    <col collapsed="false" customWidth="true" hidden="false" outlineLevel="0" max="10" min="10" style="1" width="8.56"/>
    <col collapsed="false" customWidth="true" hidden="false" outlineLevel="0" max="11" min="11" style="1" width="1.28"/>
    <col collapsed="false" customWidth="true" hidden="false" outlineLevel="0" max="12" min="12" style="1" width="9.14"/>
    <col collapsed="false" customWidth="true" hidden="false" outlineLevel="0" max="13" min="13" style="1" width="1.28"/>
    <col collapsed="false" customWidth="false" hidden="false" outlineLevel="0" max="257" min="14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5" hidden="false" customHeight="true" outlineLevel="0" collapsed="false">
      <c r="A4" s="16" t="s">
        <v>489</v>
      </c>
    </row>
    <row r="5" customFormat="false" ht="15" hidden="false" customHeight="true" outlineLevel="0" collapsed="false">
      <c r="A5" s="16" t="s">
        <v>490</v>
      </c>
    </row>
    <row r="6" customFormat="false" ht="15" hidden="false" customHeight="true" outlineLevel="0" collapsed="false">
      <c r="A6" s="16" t="s">
        <v>491</v>
      </c>
    </row>
    <row r="7" customFormat="false" ht="12.6" hidden="false" customHeight="true" outlineLevel="0" collapsed="false">
      <c r="A7" s="16"/>
      <c r="E7" s="274"/>
      <c r="F7" s="274"/>
      <c r="G7" s="274"/>
      <c r="H7" s="274"/>
      <c r="J7" s="274"/>
      <c r="K7" s="274"/>
      <c r="L7" s="274"/>
      <c r="M7" s="274"/>
    </row>
    <row r="8" customFormat="false" ht="12.6" hidden="false" customHeight="true" outlineLevel="0" collapsed="false">
      <c r="A8" s="16"/>
      <c r="E8" s="274"/>
      <c r="F8" s="274"/>
      <c r="G8" s="274"/>
      <c r="H8" s="274"/>
      <c r="J8" s="274"/>
      <c r="K8" s="274"/>
      <c r="L8" s="274"/>
      <c r="M8" s="274"/>
    </row>
    <row r="9" customFormat="false" ht="15" hidden="false" customHeight="true" outlineLevel="0" collapsed="false">
      <c r="A9" s="16"/>
      <c r="D9" s="275" t="s">
        <v>492</v>
      </c>
      <c r="E9" s="274"/>
      <c r="F9" s="274"/>
      <c r="G9" s="274"/>
      <c r="H9" s="274"/>
      <c r="I9" s="275" t="s">
        <v>493</v>
      </c>
      <c r="J9" s="274"/>
      <c r="K9" s="274"/>
      <c r="L9" s="274"/>
      <c r="M9" s="274"/>
    </row>
    <row r="10" customFormat="false" ht="12.6" hidden="false" customHeight="true" outlineLevel="0" collapsed="false">
      <c r="A10" s="16" t="s">
        <v>4</v>
      </c>
    </row>
    <row r="11" customFormat="false" ht="12.6" hidden="false" customHeight="true" outlineLevel="0" collapsed="false">
      <c r="A11" s="199"/>
      <c r="B11" s="200"/>
      <c r="C11" s="200"/>
      <c r="D11" s="249" t="s">
        <v>136</v>
      </c>
      <c r="E11" s="249"/>
      <c r="F11" s="249"/>
      <c r="G11" s="249"/>
      <c r="I11" s="249" t="s">
        <v>136</v>
      </c>
      <c r="J11" s="249"/>
      <c r="K11" s="249"/>
      <c r="L11" s="249"/>
      <c r="M11" s="249"/>
    </row>
    <row r="12" customFormat="false" ht="12.6" hidden="false" customHeight="true" outlineLevel="0" collapsed="false">
      <c r="A12" s="204"/>
      <c r="B12" s="50" t="s">
        <v>418</v>
      </c>
      <c r="C12" s="50"/>
      <c r="D12" s="208" t="s">
        <v>417</v>
      </c>
      <c r="E12" s="208"/>
      <c r="F12" s="203" t="s">
        <v>494</v>
      </c>
      <c r="G12" s="203"/>
      <c r="I12" s="203" t="s">
        <v>417</v>
      </c>
      <c r="J12" s="203"/>
      <c r="K12" s="203"/>
      <c r="L12" s="203" t="s">
        <v>495</v>
      </c>
      <c r="M12" s="203"/>
    </row>
    <row r="13" customFormat="false" ht="12.6" hidden="false" customHeight="true" outlineLevel="0" collapsed="false">
      <c r="A13" s="204"/>
      <c r="B13" s="50"/>
      <c r="C13" s="50"/>
      <c r="D13" s="208" t="s">
        <v>496</v>
      </c>
      <c r="E13" s="208"/>
      <c r="F13" s="276" t="s">
        <v>497</v>
      </c>
      <c r="G13" s="277"/>
      <c r="H13" s="278"/>
      <c r="I13" s="208" t="s">
        <v>496</v>
      </c>
      <c r="J13" s="208"/>
      <c r="K13" s="208"/>
      <c r="L13" s="208" t="s">
        <v>497</v>
      </c>
      <c r="M13" s="208"/>
    </row>
    <row r="14" customFormat="false" ht="12.6" hidden="false" customHeight="true" outlineLevel="0" collapsed="false">
      <c r="A14" s="209"/>
      <c r="B14" s="210"/>
      <c r="C14" s="210"/>
      <c r="D14" s="279"/>
      <c r="E14" s="214"/>
      <c r="F14" s="212" t="s">
        <v>498</v>
      </c>
      <c r="G14" s="212"/>
      <c r="I14" s="279"/>
      <c r="J14" s="280"/>
      <c r="K14" s="214"/>
      <c r="L14" s="212" t="s">
        <v>498</v>
      </c>
      <c r="M14" s="212"/>
    </row>
    <row r="15" customFormat="false" ht="6.75" hidden="false" customHeight="true" outlineLevel="0" collapsed="false">
      <c r="A15" s="216"/>
      <c r="B15" s="217"/>
      <c r="C15" s="217"/>
      <c r="D15" s="217"/>
      <c r="E15" s="217"/>
      <c r="F15" s="200"/>
      <c r="G15" s="201"/>
      <c r="I15" s="216"/>
      <c r="J15" s="217"/>
      <c r="K15" s="217"/>
      <c r="L15" s="200"/>
      <c r="M15" s="201"/>
    </row>
    <row r="16" customFormat="false" ht="12.6" hidden="false" customHeight="true" outlineLevel="0" collapsed="false">
      <c r="A16" s="281"/>
      <c r="B16" s="215" t="s">
        <v>136</v>
      </c>
      <c r="C16" s="215"/>
      <c r="D16" s="180" t="n">
        <f aca="false">+(D18+D32+D41+D42)</f>
        <v>823</v>
      </c>
      <c r="E16" s="215"/>
      <c r="F16" s="180" t="n">
        <f aca="false">+(F18+F32+F41+F42)</f>
        <v>2879</v>
      </c>
      <c r="G16" s="225"/>
      <c r="I16" s="281"/>
      <c r="J16" s="180" t="n">
        <f aca="false">+(J18+J32)</f>
        <v>34</v>
      </c>
      <c r="K16" s="215"/>
      <c r="L16" s="180" t="n">
        <f aca="false">+(L18+L32)</f>
        <v>58</v>
      </c>
      <c r="M16" s="225"/>
    </row>
    <row r="17" customFormat="false" ht="6" hidden="false" customHeight="true" outlineLevel="0" collapsed="false">
      <c r="A17" s="281"/>
      <c r="B17" s="153"/>
      <c r="C17" s="215"/>
      <c r="D17" s="215"/>
      <c r="E17" s="215"/>
      <c r="F17" s="215"/>
      <c r="G17" s="225"/>
      <c r="I17" s="281"/>
      <c r="J17" s="215"/>
      <c r="K17" s="215"/>
      <c r="L17" s="215"/>
      <c r="M17" s="225"/>
    </row>
    <row r="18" customFormat="false" ht="12.6" hidden="false" customHeight="true" outlineLevel="0" collapsed="false">
      <c r="A18" s="281"/>
      <c r="B18" s="215" t="s">
        <v>425</v>
      </c>
      <c r="C18" s="215"/>
      <c r="D18" s="180" t="n">
        <f aca="false">SUM(D19,D24:D30)</f>
        <v>82</v>
      </c>
      <c r="E18" s="215"/>
      <c r="F18" s="180" t="n">
        <f aca="false">SUM(F19,F24:F30)</f>
        <v>874</v>
      </c>
      <c r="G18" s="225"/>
      <c r="I18" s="281"/>
      <c r="J18" s="180" t="n">
        <f aca="false">SUM(J19,J24:J30)</f>
        <v>2</v>
      </c>
      <c r="K18" s="215"/>
      <c r="L18" s="180" t="n">
        <f aca="false">SUM(L19,L24:L30)</f>
        <v>6</v>
      </c>
      <c r="M18" s="225"/>
    </row>
    <row r="19" customFormat="false" ht="12.6" hidden="false" customHeight="true" outlineLevel="0" collapsed="false">
      <c r="A19" s="281"/>
      <c r="B19" s="153" t="s">
        <v>426</v>
      </c>
      <c r="C19" s="215"/>
      <c r="D19" s="183" t="n">
        <v>34</v>
      </c>
      <c r="E19" s="215"/>
      <c r="F19" s="183" t="n">
        <v>338</v>
      </c>
      <c r="G19" s="225"/>
      <c r="I19" s="281"/>
      <c r="J19" s="183" t="n">
        <v>2</v>
      </c>
      <c r="K19" s="215"/>
      <c r="L19" s="183" t="n">
        <v>6</v>
      </c>
      <c r="M19" s="225"/>
    </row>
    <row r="20" customFormat="false" ht="12.6" hidden="false" customHeight="true" outlineLevel="0" collapsed="false">
      <c r="A20" s="281"/>
      <c r="B20" s="153" t="s">
        <v>499</v>
      </c>
      <c r="C20" s="215"/>
      <c r="D20" s="183"/>
      <c r="E20" s="215"/>
      <c r="F20" s="183"/>
      <c r="G20" s="225"/>
      <c r="I20" s="281"/>
      <c r="J20" s="183"/>
      <c r="K20" s="215"/>
      <c r="L20" s="183"/>
      <c r="M20" s="225"/>
    </row>
    <row r="21" customFormat="false" ht="12.6" hidden="false" customHeight="true" outlineLevel="0" collapsed="false">
      <c r="A21" s="281"/>
      <c r="B21" s="153" t="s">
        <v>500</v>
      </c>
      <c r="C21" s="215"/>
      <c r="D21" s="183" t="n">
        <v>9</v>
      </c>
      <c r="E21" s="215"/>
      <c r="F21" s="183" t="n">
        <v>263</v>
      </c>
      <c r="G21" s="225"/>
      <c r="I21" s="281"/>
      <c r="J21" s="184" t="s">
        <v>381</v>
      </c>
      <c r="K21" s="215"/>
      <c r="L21" s="184" t="s">
        <v>381</v>
      </c>
      <c r="M21" s="225"/>
    </row>
    <row r="22" customFormat="false" ht="12.6" hidden="false" customHeight="true" outlineLevel="0" collapsed="false">
      <c r="A22" s="281"/>
      <c r="B22" s="282" t="s">
        <v>501</v>
      </c>
      <c r="C22" s="215"/>
      <c r="D22" s="183" t="n">
        <v>25</v>
      </c>
      <c r="E22" s="215"/>
      <c r="F22" s="183" t="n">
        <v>75</v>
      </c>
      <c r="G22" s="225"/>
      <c r="I22" s="281"/>
      <c r="J22" s="183" t="n">
        <v>2</v>
      </c>
      <c r="K22" s="215"/>
      <c r="L22" s="183" t="n">
        <v>6</v>
      </c>
      <c r="M22" s="225"/>
    </row>
    <row r="23" customFormat="false" ht="12.6" hidden="false" customHeight="true" outlineLevel="0" collapsed="false">
      <c r="A23" s="281"/>
      <c r="B23" s="153" t="s">
        <v>502</v>
      </c>
      <c r="C23" s="215"/>
      <c r="D23" s="183"/>
      <c r="E23" s="215"/>
      <c r="F23" s="183"/>
      <c r="G23" s="225"/>
      <c r="I23" s="281"/>
      <c r="J23" s="183"/>
      <c r="K23" s="215"/>
      <c r="L23" s="183"/>
      <c r="M23" s="225"/>
    </row>
    <row r="24" customFormat="false" ht="12.6" hidden="false" customHeight="true" outlineLevel="0" collapsed="false">
      <c r="A24" s="281"/>
      <c r="B24" s="153" t="s">
        <v>503</v>
      </c>
      <c r="C24" s="215"/>
      <c r="D24" s="183" t="n">
        <v>2</v>
      </c>
      <c r="E24" s="215"/>
      <c r="F24" s="183" t="n">
        <v>440</v>
      </c>
      <c r="G24" s="225"/>
      <c r="I24" s="281"/>
      <c r="J24" s="184" t="s">
        <v>381</v>
      </c>
      <c r="K24" s="215"/>
      <c r="L24" s="184" t="s">
        <v>381</v>
      </c>
      <c r="M24" s="225"/>
    </row>
    <row r="25" customFormat="false" ht="12.6" hidden="false" customHeight="true" outlineLevel="0" collapsed="false">
      <c r="A25" s="281"/>
      <c r="B25" s="153" t="s">
        <v>429</v>
      </c>
      <c r="C25" s="215"/>
      <c r="D25" s="183" t="n">
        <v>11</v>
      </c>
      <c r="E25" s="215"/>
      <c r="F25" s="183" t="n">
        <v>32</v>
      </c>
      <c r="G25" s="225"/>
      <c r="I25" s="281"/>
      <c r="J25" s="184" t="s">
        <v>381</v>
      </c>
      <c r="K25" s="215"/>
      <c r="L25" s="184" t="s">
        <v>381</v>
      </c>
      <c r="M25" s="225"/>
    </row>
    <row r="26" customFormat="false" ht="12.6" hidden="false" customHeight="true" outlineLevel="0" collapsed="false">
      <c r="A26" s="281"/>
      <c r="B26" s="153" t="s">
        <v>432</v>
      </c>
      <c r="C26" s="215"/>
      <c r="D26" s="183" t="n">
        <v>6</v>
      </c>
      <c r="E26" s="215"/>
      <c r="F26" s="183" t="n">
        <v>14</v>
      </c>
      <c r="G26" s="225"/>
      <c r="I26" s="281"/>
      <c r="J26" s="184" t="s">
        <v>381</v>
      </c>
      <c r="K26" s="215"/>
      <c r="L26" s="184" t="s">
        <v>381</v>
      </c>
      <c r="M26" s="225"/>
    </row>
    <row r="27" customFormat="false" ht="12.6" hidden="false" customHeight="true" outlineLevel="0" collapsed="false">
      <c r="A27" s="281"/>
      <c r="B27" s="153" t="s">
        <v>433</v>
      </c>
      <c r="C27" s="215"/>
      <c r="D27" s="183" t="n">
        <v>11</v>
      </c>
      <c r="E27" s="215"/>
      <c r="F27" s="183" t="n">
        <v>18</v>
      </c>
      <c r="G27" s="225"/>
      <c r="I27" s="281"/>
      <c r="J27" s="184" t="s">
        <v>381</v>
      </c>
      <c r="K27" s="215"/>
      <c r="L27" s="184" t="s">
        <v>381</v>
      </c>
      <c r="M27" s="225"/>
    </row>
    <row r="28" customFormat="false" ht="12.6" hidden="false" customHeight="true" outlineLevel="0" collapsed="false">
      <c r="A28" s="281"/>
      <c r="B28" s="153" t="s">
        <v>504</v>
      </c>
      <c r="C28" s="215"/>
      <c r="D28" s="183" t="n">
        <v>4</v>
      </c>
      <c r="E28" s="215"/>
      <c r="F28" s="183" t="n">
        <v>9</v>
      </c>
      <c r="G28" s="225"/>
      <c r="I28" s="281"/>
      <c r="J28" s="184" t="s">
        <v>381</v>
      </c>
      <c r="K28" s="215"/>
      <c r="L28" s="184" t="s">
        <v>381</v>
      </c>
      <c r="M28" s="225"/>
    </row>
    <row r="29" customFormat="false" ht="12.6" hidden="false" customHeight="true" outlineLevel="0" collapsed="false">
      <c r="A29" s="281"/>
      <c r="B29" s="153" t="s">
        <v>505</v>
      </c>
      <c r="C29" s="215"/>
      <c r="D29" s="183" t="n">
        <v>13</v>
      </c>
      <c r="E29" s="215"/>
      <c r="F29" s="183" t="n">
        <v>22</v>
      </c>
      <c r="G29" s="225"/>
      <c r="I29" s="281"/>
      <c r="J29" s="184" t="s">
        <v>381</v>
      </c>
      <c r="K29" s="215"/>
      <c r="L29" s="184" t="s">
        <v>381</v>
      </c>
      <c r="M29" s="225"/>
    </row>
    <row r="30" customFormat="false" ht="12.6" hidden="false" customHeight="true" outlineLevel="0" collapsed="false">
      <c r="A30" s="281"/>
      <c r="B30" s="153" t="s">
        <v>435</v>
      </c>
      <c r="C30" s="215"/>
      <c r="D30" s="183" t="n">
        <v>1</v>
      </c>
      <c r="E30" s="283"/>
      <c r="F30" s="183" t="n">
        <v>1</v>
      </c>
      <c r="G30" s="225"/>
      <c r="I30" s="281"/>
      <c r="J30" s="184" t="s">
        <v>381</v>
      </c>
      <c r="K30" s="215"/>
      <c r="L30" s="184" t="s">
        <v>381</v>
      </c>
      <c r="M30" s="225"/>
    </row>
    <row r="31" customFormat="false" ht="6.75" hidden="false" customHeight="true" outlineLevel="0" collapsed="false">
      <c r="A31" s="281"/>
      <c r="B31" s="153"/>
      <c r="C31" s="215"/>
      <c r="D31" s="153"/>
      <c r="E31" s="215"/>
      <c r="F31" s="153"/>
      <c r="G31" s="225"/>
      <c r="I31" s="281"/>
      <c r="J31" s="153"/>
      <c r="K31" s="215"/>
      <c r="L31" s="153"/>
      <c r="M31" s="225"/>
    </row>
    <row r="32" customFormat="false" ht="12.6" hidden="false" customHeight="true" outlineLevel="0" collapsed="false">
      <c r="A32" s="281"/>
      <c r="B32" s="215" t="s">
        <v>436</v>
      </c>
      <c r="C32" s="215"/>
      <c r="D32" s="180" t="n">
        <f aca="false">SUM(D33:D35)</f>
        <v>726</v>
      </c>
      <c r="E32" s="215"/>
      <c r="F32" s="180" t="n">
        <f aca="false">SUM(F33:F35)</f>
        <v>1982</v>
      </c>
      <c r="G32" s="225"/>
      <c r="I32" s="281"/>
      <c r="J32" s="180" t="n">
        <f aca="false">SUM(J33:J35)</f>
        <v>32</v>
      </c>
      <c r="K32" s="215"/>
      <c r="L32" s="180" t="n">
        <f aca="false">SUM(L33:L35)</f>
        <v>52</v>
      </c>
      <c r="M32" s="225"/>
    </row>
    <row r="33" customFormat="false" ht="12.6" hidden="false" customHeight="true" outlineLevel="0" collapsed="false">
      <c r="A33" s="281"/>
      <c r="B33" s="153" t="s">
        <v>437</v>
      </c>
      <c r="C33" s="215"/>
      <c r="D33" s="183" t="n">
        <v>462</v>
      </c>
      <c r="E33" s="215"/>
      <c r="F33" s="183" t="n">
        <v>1005</v>
      </c>
      <c r="G33" s="225"/>
      <c r="I33" s="281"/>
      <c r="J33" s="183" t="n">
        <v>26</v>
      </c>
      <c r="K33" s="215"/>
      <c r="L33" s="183" t="n">
        <v>46</v>
      </c>
      <c r="M33" s="225"/>
    </row>
    <row r="34" customFormat="false" ht="12.6" hidden="false" customHeight="true" outlineLevel="0" collapsed="false">
      <c r="A34" s="281"/>
      <c r="B34" s="153" t="s">
        <v>438</v>
      </c>
      <c r="C34" s="215"/>
      <c r="D34" s="183" t="n">
        <v>26</v>
      </c>
      <c r="E34" s="215"/>
      <c r="F34" s="183" t="n">
        <v>62</v>
      </c>
      <c r="G34" s="225"/>
      <c r="I34" s="281"/>
      <c r="J34" s="184" t="s">
        <v>381</v>
      </c>
      <c r="K34" s="215"/>
      <c r="L34" s="184" t="s">
        <v>381</v>
      </c>
      <c r="M34" s="225"/>
    </row>
    <row r="35" customFormat="false" ht="12.6" hidden="false" customHeight="true" outlineLevel="0" collapsed="false">
      <c r="A35" s="281"/>
      <c r="B35" s="153" t="s">
        <v>439</v>
      </c>
      <c r="C35" s="215"/>
      <c r="D35" s="183" t="n">
        <v>238</v>
      </c>
      <c r="E35" s="215"/>
      <c r="F35" s="183" t="n">
        <v>915</v>
      </c>
      <c r="G35" s="225"/>
      <c r="I35" s="281"/>
      <c r="J35" s="183" t="n">
        <v>6</v>
      </c>
      <c r="K35" s="215"/>
      <c r="L35" s="183" t="n">
        <v>6</v>
      </c>
      <c r="M35" s="225"/>
    </row>
    <row r="36" customFormat="false" ht="12.6" hidden="false" customHeight="true" outlineLevel="0" collapsed="false">
      <c r="A36" s="281"/>
      <c r="B36" s="282" t="s">
        <v>506</v>
      </c>
      <c r="C36" s="215"/>
      <c r="D36" s="183" t="n">
        <v>81</v>
      </c>
      <c r="E36" s="215"/>
      <c r="F36" s="183" t="n">
        <v>113</v>
      </c>
      <c r="G36" s="225"/>
      <c r="I36" s="281"/>
      <c r="J36" s="184" t="s">
        <v>381</v>
      </c>
      <c r="K36" s="215"/>
      <c r="L36" s="184" t="s">
        <v>381</v>
      </c>
      <c r="M36" s="225"/>
    </row>
    <row r="37" customFormat="false" ht="12.6" hidden="false" customHeight="true" outlineLevel="0" collapsed="false">
      <c r="A37" s="281"/>
      <c r="B37" s="153" t="s">
        <v>507</v>
      </c>
      <c r="C37" s="215"/>
      <c r="D37" s="183" t="n">
        <v>40</v>
      </c>
      <c r="E37" s="215"/>
      <c r="F37" s="183" t="n">
        <v>70</v>
      </c>
      <c r="G37" s="225"/>
      <c r="I37" s="281"/>
      <c r="J37" s="183" t="n">
        <v>2</v>
      </c>
      <c r="K37" s="215"/>
      <c r="L37" s="183" t="n">
        <v>2</v>
      </c>
      <c r="M37" s="225"/>
    </row>
    <row r="38" customFormat="false" ht="12.6" hidden="false" customHeight="true" outlineLevel="0" collapsed="false">
      <c r="A38" s="281"/>
      <c r="B38" s="153" t="s">
        <v>508</v>
      </c>
      <c r="C38" s="215"/>
      <c r="D38" s="183" t="n">
        <v>52</v>
      </c>
      <c r="E38" s="215"/>
      <c r="F38" s="183" t="n">
        <v>139</v>
      </c>
      <c r="G38" s="225"/>
      <c r="I38" s="281"/>
      <c r="J38" s="184" t="s">
        <v>381</v>
      </c>
      <c r="K38" s="215"/>
      <c r="L38" s="184" t="s">
        <v>381</v>
      </c>
      <c r="M38" s="225"/>
    </row>
    <row r="39" customFormat="false" ht="12.6" hidden="false" customHeight="true" outlineLevel="0" collapsed="false">
      <c r="A39" s="281"/>
      <c r="B39" s="153" t="s">
        <v>509</v>
      </c>
      <c r="C39" s="215"/>
      <c r="D39" s="183" t="n">
        <v>65</v>
      </c>
      <c r="E39" s="215"/>
      <c r="F39" s="183" t="n">
        <v>593</v>
      </c>
      <c r="G39" s="225"/>
      <c r="I39" s="281"/>
      <c r="J39" s="183" t="n">
        <v>4</v>
      </c>
      <c r="K39" s="215"/>
      <c r="L39" s="183" t="n">
        <v>4</v>
      </c>
      <c r="M39" s="225"/>
    </row>
    <row r="40" customFormat="false" ht="6.75" hidden="false" customHeight="true" outlineLevel="0" collapsed="false">
      <c r="A40" s="281"/>
      <c r="B40" s="153"/>
      <c r="C40" s="215"/>
      <c r="D40" s="153"/>
      <c r="E40" s="215"/>
      <c r="F40" s="153"/>
      <c r="G40" s="225"/>
      <c r="I40" s="281"/>
      <c r="J40" s="153"/>
      <c r="K40" s="215"/>
      <c r="L40" s="153"/>
      <c r="M40" s="225"/>
    </row>
    <row r="41" customFormat="false" ht="12.6" hidden="false" customHeight="true" outlineLevel="0" collapsed="false">
      <c r="A41" s="281"/>
      <c r="B41" s="215" t="s">
        <v>445</v>
      </c>
      <c r="C41" s="215"/>
      <c r="D41" s="215" t="n">
        <v>13</v>
      </c>
      <c r="E41" s="215"/>
      <c r="F41" s="215" t="n">
        <v>21</v>
      </c>
      <c r="G41" s="225"/>
      <c r="I41" s="281"/>
      <c r="J41" s="184" t="s">
        <v>381</v>
      </c>
      <c r="K41" s="215"/>
      <c r="L41" s="184" t="s">
        <v>381</v>
      </c>
      <c r="M41" s="225"/>
    </row>
    <row r="42" customFormat="false" ht="12.6" hidden="false" customHeight="true" outlineLevel="0" collapsed="false">
      <c r="A42" s="281"/>
      <c r="B42" s="215" t="s">
        <v>446</v>
      </c>
      <c r="C42" s="215"/>
      <c r="D42" s="215" t="n">
        <v>2</v>
      </c>
      <c r="E42" s="215"/>
      <c r="F42" s="215" t="n">
        <v>2</v>
      </c>
      <c r="G42" s="225"/>
      <c r="I42" s="281"/>
      <c r="J42" s="184" t="s">
        <v>381</v>
      </c>
      <c r="K42" s="215"/>
      <c r="L42" s="184" t="s">
        <v>381</v>
      </c>
      <c r="M42" s="225"/>
    </row>
    <row r="43" customFormat="false" ht="9" hidden="false" customHeight="true" outlineLevel="0" collapsed="false">
      <c r="A43" s="226"/>
      <c r="B43" s="227"/>
      <c r="C43" s="227"/>
      <c r="D43" s="227"/>
      <c r="E43" s="227"/>
      <c r="F43" s="227"/>
      <c r="G43" s="229"/>
      <c r="I43" s="226"/>
      <c r="J43" s="227"/>
      <c r="K43" s="227"/>
      <c r="L43" s="227"/>
      <c r="M43" s="22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4.45" hidden="false" customHeight="true" outlineLevel="0" collapsed="false">
      <c r="A46" s="16"/>
    </row>
    <row r="47" customFormat="false" ht="12" hidden="false" customHeight="true" outlineLevel="0" collapsed="false">
      <c r="A47" s="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2.6" hidden="false" customHeight="true" outlineLevel="0" collapsed="false">
      <c r="A59" s="231" t="s">
        <v>447</v>
      </c>
    </row>
    <row r="60" customFormat="false" ht="12.6" hidden="false" customHeight="true" outlineLevel="0" collapsed="false">
      <c r="A60" s="231" t="s">
        <v>510</v>
      </c>
    </row>
    <row r="61" customFormat="false" ht="12.6" hidden="false" customHeight="true" outlineLevel="0" collapsed="false">
      <c r="A61" s="44" t="s">
        <v>511</v>
      </c>
    </row>
    <row r="62" customFormat="false" ht="12.6" hidden="false" customHeight="true" outlineLevel="0" collapsed="false">
      <c r="A62" s="231" t="s">
        <v>450</v>
      </c>
    </row>
    <row r="63" customFormat="false" ht="12.6" hidden="false" customHeight="true" outlineLevel="0" collapsed="false">
      <c r="A63" s="44"/>
    </row>
    <row r="64" customFormat="false" ht="12.6" hidden="false" customHeight="true" outlineLevel="0" collapsed="false">
      <c r="A64" s="50" t="n">
        <v>115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278"/>
      <c r="O64" s="143"/>
      <c r="P64" s="143"/>
      <c r="Q64" s="143"/>
    </row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5" hidden="false" customHeight="true" outlineLevel="0" collapsed="false">
      <c r="A69" s="16" t="s">
        <v>489</v>
      </c>
    </row>
    <row r="70" customFormat="false" ht="15" hidden="false" customHeight="true" outlineLevel="0" collapsed="false">
      <c r="A70" s="16" t="s">
        <v>490</v>
      </c>
    </row>
    <row r="71" customFormat="false" ht="15" hidden="false" customHeight="true" outlineLevel="0" collapsed="false">
      <c r="A71" s="16" t="s">
        <v>491</v>
      </c>
    </row>
    <row r="72" customFormat="false" ht="15" hidden="false" customHeight="true" outlineLevel="0" collapsed="false">
      <c r="A72" s="16"/>
    </row>
    <row r="73" customFormat="false" ht="12.6" hidden="false" customHeight="true" outlineLevel="0" collapsed="false">
      <c r="A73" s="16"/>
      <c r="E73" s="274"/>
      <c r="F73" s="274"/>
      <c r="G73" s="274"/>
      <c r="H73" s="274"/>
      <c r="J73" s="274"/>
      <c r="K73" s="274"/>
      <c r="L73" s="274"/>
      <c r="M73" s="274"/>
    </row>
    <row r="74" customFormat="false" ht="15" hidden="false" customHeight="true" outlineLevel="0" collapsed="false">
      <c r="A74" s="16"/>
      <c r="D74" s="275" t="s">
        <v>512</v>
      </c>
      <c r="E74" s="274"/>
      <c r="F74" s="274"/>
      <c r="G74" s="274"/>
      <c r="H74" s="274"/>
      <c r="I74" s="275" t="s">
        <v>513</v>
      </c>
      <c r="J74" s="274"/>
      <c r="K74" s="274"/>
      <c r="L74" s="274"/>
      <c r="M74" s="274"/>
    </row>
    <row r="75" customFormat="false" ht="12.6" hidden="false" customHeight="true" outlineLevel="0" collapsed="false">
      <c r="A75" s="16" t="s">
        <v>4</v>
      </c>
    </row>
    <row r="76" customFormat="false" ht="12.6" hidden="false" customHeight="true" outlineLevel="0" collapsed="false">
      <c r="A76" s="199"/>
      <c r="B76" s="200"/>
      <c r="C76" s="200"/>
      <c r="D76" s="249" t="s">
        <v>136</v>
      </c>
      <c r="E76" s="249"/>
      <c r="F76" s="249"/>
      <c r="G76" s="249"/>
      <c r="I76" s="249" t="s">
        <v>136</v>
      </c>
      <c r="J76" s="249"/>
      <c r="K76" s="249"/>
      <c r="L76" s="249"/>
      <c r="M76" s="249"/>
    </row>
    <row r="77" customFormat="false" ht="12.6" hidden="false" customHeight="true" outlineLevel="0" collapsed="false">
      <c r="A77" s="204"/>
      <c r="B77" s="50" t="s">
        <v>418</v>
      </c>
      <c r="C77" s="50"/>
      <c r="D77" s="208" t="s">
        <v>417</v>
      </c>
      <c r="E77" s="208"/>
      <c r="F77" s="203" t="s">
        <v>494</v>
      </c>
      <c r="G77" s="203"/>
      <c r="I77" s="203" t="s">
        <v>417</v>
      </c>
      <c r="J77" s="203"/>
      <c r="K77" s="203"/>
      <c r="L77" s="203" t="s">
        <v>495</v>
      </c>
      <c r="M77" s="203"/>
    </row>
    <row r="78" customFormat="false" ht="12.6" hidden="false" customHeight="true" outlineLevel="0" collapsed="false">
      <c r="A78" s="204"/>
      <c r="B78" s="50"/>
      <c r="C78" s="50"/>
      <c r="D78" s="208" t="s">
        <v>496</v>
      </c>
      <c r="E78" s="208"/>
      <c r="F78" s="276" t="s">
        <v>497</v>
      </c>
      <c r="G78" s="277"/>
      <c r="H78" s="278"/>
      <c r="I78" s="208" t="s">
        <v>496</v>
      </c>
      <c r="J78" s="208"/>
      <c r="K78" s="208"/>
      <c r="L78" s="208" t="s">
        <v>497</v>
      </c>
      <c r="M78" s="208"/>
    </row>
    <row r="79" customFormat="false" ht="12.6" hidden="false" customHeight="true" outlineLevel="0" collapsed="false">
      <c r="A79" s="209"/>
      <c r="B79" s="210"/>
      <c r="C79" s="210"/>
      <c r="D79" s="279"/>
      <c r="E79" s="214"/>
      <c r="F79" s="212" t="s">
        <v>498</v>
      </c>
      <c r="G79" s="212"/>
      <c r="I79" s="279"/>
      <c r="J79" s="280"/>
      <c r="K79" s="214"/>
      <c r="L79" s="212" t="s">
        <v>498</v>
      </c>
      <c r="M79" s="212"/>
    </row>
    <row r="80" customFormat="false" ht="7.5" hidden="false" customHeight="true" outlineLevel="0" collapsed="false">
      <c r="A80" s="216"/>
      <c r="B80" s="217"/>
      <c r="C80" s="217"/>
      <c r="D80" s="217"/>
      <c r="E80" s="217"/>
      <c r="F80" s="200"/>
      <c r="G80" s="201"/>
      <c r="I80" s="216"/>
      <c r="J80" s="217"/>
      <c r="K80" s="217"/>
      <c r="L80" s="200"/>
      <c r="M80" s="201"/>
    </row>
    <row r="81" customFormat="false" ht="12.75" hidden="false" customHeight="false" outlineLevel="0" collapsed="false">
      <c r="A81" s="281"/>
      <c r="B81" s="215" t="s">
        <v>136</v>
      </c>
      <c r="C81" s="215"/>
      <c r="D81" s="180" t="n">
        <f aca="false">+(D83+D99+D109+D110)</f>
        <v>7610</v>
      </c>
      <c r="E81" s="215"/>
      <c r="F81" s="180" t="n">
        <f aca="false">+(F83+F99+F109+F110)</f>
        <v>23311</v>
      </c>
      <c r="G81" s="225"/>
      <c r="I81" s="281"/>
      <c r="J81" s="180" t="n">
        <f aca="false">+(J83+J99)</f>
        <v>140</v>
      </c>
      <c r="K81" s="215"/>
      <c r="L81" s="180" t="n">
        <f aca="false">+(L83+L99)</f>
        <v>276</v>
      </c>
      <c r="M81" s="225"/>
    </row>
    <row r="82" customFormat="false" ht="7.5" hidden="false" customHeight="true" outlineLevel="0" collapsed="false">
      <c r="A82" s="281"/>
      <c r="B82" s="153"/>
      <c r="C82" s="215"/>
      <c r="D82" s="215"/>
      <c r="E82" s="215"/>
      <c r="F82" s="215"/>
      <c r="G82" s="225"/>
      <c r="I82" s="281"/>
      <c r="J82" s="215"/>
      <c r="K82" s="215"/>
      <c r="L82" s="215"/>
      <c r="M82" s="225"/>
    </row>
    <row r="83" customFormat="false" ht="12.6" hidden="false" customHeight="true" outlineLevel="0" collapsed="false">
      <c r="A83" s="281"/>
      <c r="B83" s="215" t="s">
        <v>425</v>
      </c>
      <c r="C83" s="215"/>
      <c r="D83" s="180" t="n">
        <f aca="false">SUM(D84,D90:D97)</f>
        <v>291</v>
      </c>
      <c r="E83" s="215"/>
      <c r="F83" s="180" t="n">
        <f aca="false">SUM(F84,F90:F97)</f>
        <v>3028</v>
      </c>
      <c r="G83" s="225"/>
      <c r="I83" s="281"/>
      <c r="J83" s="180" t="n">
        <f aca="false">SUM(J84,J91,J97)</f>
        <v>17</v>
      </c>
      <c r="K83" s="215"/>
      <c r="L83" s="180" t="n">
        <f aca="false">SUM(L84,L91,L97)</f>
        <v>69</v>
      </c>
      <c r="M83" s="225"/>
    </row>
    <row r="84" customFormat="false" ht="12.6" hidden="false" customHeight="true" outlineLevel="0" collapsed="false">
      <c r="A84" s="281"/>
      <c r="B84" s="153" t="s">
        <v>426</v>
      </c>
      <c r="C84" s="215"/>
      <c r="D84" s="183" t="n">
        <f aca="false">SUM(D85:D88)</f>
        <v>115</v>
      </c>
      <c r="E84" s="215"/>
      <c r="F84" s="183" t="n">
        <f aca="false">SUM(F85:F88)</f>
        <v>1170</v>
      </c>
      <c r="G84" s="225"/>
      <c r="I84" s="281"/>
      <c r="J84" s="183" t="n">
        <f aca="false">SUM(J85:J88)</f>
        <v>10</v>
      </c>
      <c r="K84" s="215"/>
      <c r="L84" s="183" t="n">
        <f aca="false">SUM(L85:L88)</f>
        <v>22</v>
      </c>
      <c r="M84" s="225"/>
    </row>
    <row r="85" customFormat="false" ht="12.6" hidden="false" customHeight="true" outlineLevel="0" collapsed="false">
      <c r="A85" s="281"/>
      <c r="B85" s="153" t="s">
        <v>499</v>
      </c>
      <c r="C85" s="215"/>
      <c r="D85" s="183"/>
      <c r="E85" s="215"/>
      <c r="F85" s="183"/>
      <c r="G85" s="225"/>
      <c r="I85" s="281"/>
      <c r="J85" s="183"/>
      <c r="K85" s="215"/>
      <c r="L85" s="183"/>
      <c r="M85" s="225"/>
    </row>
    <row r="86" customFormat="false" ht="12.6" hidden="false" customHeight="true" outlineLevel="0" collapsed="false">
      <c r="A86" s="281"/>
      <c r="B86" s="153" t="s">
        <v>500</v>
      </c>
      <c r="C86" s="215"/>
      <c r="D86" s="183" t="n">
        <v>8</v>
      </c>
      <c r="E86" s="215"/>
      <c r="F86" s="183" t="n">
        <v>231</v>
      </c>
      <c r="G86" s="225"/>
      <c r="I86" s="281"/>
      <c r="J86" s="184" t="s">
        <v>381</v>
      </c>
      <c r="K86" s="215"/>
      <c r="L86" s="184" t="s">
        <v>381</v>
      </c>
      <c r="M86" s="225"/>
    </row>
    <row r="87" customFormat="false" ht="12.6" hidden="false" customHeight="true" outlineLevel="0" collapsed="false">
      <c r="A87" s="281"/>
      <c r="B87" s="282" t="s">
        <v>478</v>
      </c>
      <c r="C87" s="215"/>
      <c r="D87" s="183" t="n">
        <v>95</v>
      </c>
      <c r="E87" s="215"/>
      <c r="F87" s="183" t="n">
        <v>535</v>
      </c>
      <c r="G87" s="225"/>
      <c r="I87" s="281"/>
      <c r="J87" s="183" t="n">
        <v>8</v>
      </c>
      <c r="K87" s="215"/>
      <c r="L87" s="183" t="n">
        <v>20</v>
      </c>
      <c r="M87" s="225"/>
    </row>
    <row r="88" customFormat="false" ht="12.6" hidden="false" customHeight="true" outlineLevel="0" collapsed="false">
      <c r="A88" s="281"/>
      <c r="B88" s="153" t="s">
        <v>479</v>
      </c>
      <c r="C88" s="215"/>
      <c r="D88" s="183" t="n">
        <v>12</v>
      </c>
      <c r="E88" s="215"/>
      <c r="F88" s="183" t="n">
        <v>404</v>
      </c>
      <c r="G88" s="225"/>
      <c r="I88" s="281"/>
      <c r="J88" s="183" t="n">
        <v>2</v>
      </c>
      <c r="K88" s="215"/>
      <c r="L88" s="183" t="n">
        <v>2</v>
      </c>
      <c r="M88" s="225"/>
    </row>
    <row r="89" customFormat="false" ht="12.6" hidden="false" customHeight="true" outlineLevel="0" collapsed="false">
      <c r="A89" s="281"/>
      <c r="B89" s="153" t="s">
        <v>502</v>
      </c>
      <c r="C89" s="215"/>
      <c r="D89" s="183"/>
      <c r="E89" s="215"/>
      <c r="F89" s="183"/>
      <c r="G89" s="225"/>
      <c r="I89" s="281"/>
      <c r="J89" s="183"/>
      <c r="K89" s="215"/>
      <c r="L89" s="183"/>
      <c r="M89" s="225"/>
    </row>
    <row r="90" customFormat="false" ht="12.6" hidden="false" customHeight="true" outlineLevel="0" collapsed="false">
      <c r="A90" s="281"/>
      <c r="B90" s="153" t="s">
        <v>503</v>
      </c>
      <c r="C90" s="215"/>
      <c r="D90" s="183" t="n">
        <v>8</v>
      </c>
      <c r="E90" s="215"/>
      <c r="F90" s="183" t="n">
        <v>1165</v>
      </c>
      <c r="G90" s="225"/>
      <c r="I90" s="281"/>
      <c r="J90" s="184" t="s">
        <v>381</v>
      </c>
      <c r="K90" s="215"/>
      <c r="L90" s="184" t="s">
        <v>381</v>
      </c>
      <c r="M90" s="225"/>
    </row>
    <row r="91" customFormat="false" ht="12.6" hidden="false" customHeight="true" outlineLevel="0" collapsed="false">
      <c r="A91" s="281"/>
      <c r="B91" s="153" t="s">
        <v>429</v>
      </c>
      <c r="C91" s="215"/>
      <c r="D91" s="183" t="n">
        <v>37</v>
      </c>
      <c r="E91" s="215"/>
      <c r="F91" s="183" t="n">
        <v>278</v>
      </c>
      <c r="G91" s="225"/>
      <c r="I91" s="281"/>
      <c r="J91" s="183" t="n">
        <v>6</v>
      </c>
      <c r="K91" s="215"/>
      <c r="L91" s="183" t="n">
        <v>44</v>
      </c>
      <c r="M91" s="225"/>
    </row>
    <row r="92" customFormat="false" ht="12.6" hidden="false" customHeight="true" outlineLevel="0" collapsed="false">
      <c r="A92" s="281"/>
      <c r="B92" s="153" t="s">
        <v>514</v>
      </c>
      <c r="C92" s="215"/>
      <c r="D92" s="183"/>
      <c r="E92" s="215"/>
      <c r="F92" s="183"/>
      <c r="G92" s="225"/>
      <c r="I92" s="281"/>
      <c r="J92" s="183"/>
      <c r="K92" s="215"/>
      <c r="L92" s="183"/>
      <c r="M92" s="225"/>
    </row>
    <row r="93" customFormat="false" ht="12.6" hidden="false" customHeight="true" outlineLevel="0" collapsed="false">
      <c r="A93" s="281"/>
      <c r="B93" s="153" t="s">
        <v>515</v>
      </c>
      <c r="C93" s="215"/>
      <c r="D93" s="183" t="n">
        <v>2</v>
      </c>
      <c r="E93" s="215"/>
      <c r="F93" s="183" t="n">
        <v>8</v>
      </c>
      <c r="G93" s="225"/>
      <c r="I93" s="281"/>
      <c r="J93" s="184" t="s">
        <v>381</v>
      </c>
      <c r="K93" s="215"/>
      <c r="L93" s="184" t="s">
        <v>381</v>
      </c>
      <c r="M93" s="225"/>
    </row>
    <row r="94" customFormat="false" ht="12.6" hidden="false" customHeight="true" outlineLevel="0" collapsed="false">
      <c r="A94" s="281"/>
      <c r="B94" s="153" t="s">
        <v>432</v>
      </c>
      <c r="C94" s="215"/>
      <c r="D94" s="183" t="n">
        <v>52</v>
      </c>
      <c r="E94" s="215"/>
      <c r="F94" s="183" t="n">
        <v>129</v>
      </c>
      <c r="G94" s="225"/>
      <c r="I94" s="281"/>
      <c r="J94" s="184" t="s">
        <v>381</v>
      </c>
      <c r="K94" s="215"/>
      <c r="L94" s="184" t="s">
        <v>381</v>
      </c>
      <c r="M94" s="225"/>
    </row>
    <row r="95" customFormat="false" ht="12.6" hidden="false" customHeight="true" outlineLevel="0" collapsed="false">
      <c r="A95" s="281"/>
      <c r="B95" s="153" t="s">
        <v>433</v>
      </c>
      <c r="C95" s="215"/>
      <c r="D95" s="183" t="n">
        <v>48</v>
      </c>
      <c r="E95" s="215"/>
      <c r="F95" s="183" t="n">
        <v>119</v>
      </c>
      <c r="G95" s="225"/>
      <c r="I95" s="281"/>
      <c r="J95" s="184" t="s">
        <v>381</v>
      </c>
      <c r="K95" s="215"/>
      <c r="L95" s="184" t="s">
        <v>381</v>
      </c>
      <c r="M95" s="225"/>
    </row>
    <row r="96" customFormat="false" ht="12.6" hidden="false" customHeight="true" outlineLevel="0" collapsed="false">
      <c r="A96" s="281"/>
      <c r="B96" s="153" t="s">
        <v>504</v>
      </c>
      <c r="C96" s="215"/>
      <c r="D96" s="153" t="n">
        <v>3</v>
      </c>
      <c r="E96" s="215"/>
      <c r="F96" s="153" t="n">
        <v>92</v>
      </c>
      <c r="G96" s="225"/>
      <c r="I96" s="281"/>
      <c r="J96" s="184" t="s">
        <v>381</v>
      </c>
      <c r="K96" s="215"/>
      <c r="L96" s="184" t="s">
        <v>381</v>
      </c>
      <c r="M96" s="225"/>
    </row>
    <row r="97" customFormat="false" ht="12.6" hidden="false" customHeight="true" outlineLevel="0" collapsed="false">
      <c r="A97" s="281"/>
      <c r="B97" s="152" t="s">
        <v>505</v>
      </c>
      <c r="C97" s="152"/>
      <c r="D97" s="284" t="n">
        <v>26</v>
      </c>
      <c r="E97" s="152"/>
      <c r="F97" s="284" t="n">
        <v>67</v>
      </c>
      <c r="G97" s="285"/>
      <c r="H97" s="286"/>
      <c r="I97" s="287"/>
      <c r="J97" s="284" t="n">
        <v>1</v>
      </c>
      <c r="K97" s="288"/>
      <c r="L97" s="284" t="n">
        <v>3</v>
      </c>
      <c r="M97" s="225"/>
    </row>
    <row r="98" customFormat="false" ht="6.75" hidden="false" customHeight="true" outlineLevel="0" collapsed="false">
      <c r="A98" s="281"/>
      <c r="B98" s="153"/>
      <c r="C98" s="215"/>
      <c r="D98" s="183"/>
      <c r="E98" s="215"/>
      <c r="F98" s="183"/>
      <c r="G98" s="225"/>
      <c r="I98" s="281"/>
      <c r="J98" s="183"/>
      <c r="K98" s="215"/>
      <c r="L98" s="183"/>
      <c r="M98" s="225"/>
    </row>
    <row r="99" customFormat="false" ht="12" hidden="false" customHeight="true" outlineLevel="0" collapsed="false">
      <c r="A99" s="281"/>
      <c r="B99" s="151" t="s">
        <v>436</v>
      </c>
      <c r="C99" s="215"/>
      <c r="D99" s="289" t="n">
        <f aca="false">SUM(D100:D102)</f>
        <v>7229</v>
      </c>
      <c r="E99" s="215"/>
      <c r="F99" s="289" t="n">
        <f aca="false">SUM(F100:F102)</f>
        <v>19865</v>
      </c>
      <c r="G99" s="225"/>
      <c r="H99" s="290"/>
      <c r="I99" s="281"/>
      <c r="J99" s="289" t="n">
        <f aca="false">SUM(J100:J102)</f>
        <v>123</v>
      </c>
      <c r="K99" s="215"/>
      <c r="L99" s="289" t="n">
        <f aca="false">SUM(L100:L102)</f>
        <v>207</v>
      </c>
      <c r="M99" s="225"/>
    </row>
    <row r="100" customFormat="false" ht="12.6" hidden="false" customHeight="true" outlineLevel="0" collapsed="false">
      <c r="A100" s="281"/>
      <c r="B100" s="153" t="s">
        <v>437</v>
      </c>
      <c r="C100" s="215"/>
      <c r="D100" s="183" t="n">
        <v>4223</v>
      </c>
      <c r="E100" s="215"/>
      <c r="F100" s="183" t="n">
        <v>10283</v>
      </c>
      <c r="G100" s="225"/>
      <c r="I100" s="281"/>
      <c r="J100" s="183" t="n">
        <v>104</v>
      </c>
      <c r="K100" s="215"/>
      <c r="L100" s="183" t="n">
        <v>178</v>
      </c>
      <c r="M100" s="225"/>
    </row>
    <row r="101" customFormat="false" ht="12.6" hidden="false" customHeight="true" outlineLevel="0" collapsed="false">
      <c r="A101" s="281"/>
      <c r="B101" s="282" t="s">
        <v>438</v>
      </c>
      <c r="C101" s="215"/>
      <c r="D101" s="183" t="n">
        <v>321</v>
      </c>
      <c r="E101" s="215"/>
      <c r="F101" s="183" t="n">
        <v>1288</v>
      </c>
      <c r="G101" s="225"/>
      <c r="I101" s="281"/>
      <c r="J101" s="183" t="n">
        <v>5</v>
      </c>
      <c r="K101" s="215"/>
      <c r="L101" s="183" t="n">
        <v>10</v>
      </c>
      <c r="M101" s="225"/>
    </row>
    <row r="102" customFormat="false" ht="12.6" hidden="false" customHeight="true" outlineLevel="0" collapsed="false">
      <c r="A102" s="281"/>
      <c r="B102" s="153" t="s">
        <v>439</v>
      </c>
      <c r="C102" s="215"/>
      <c r="D102" s="183" t="n">
        <f aca="false">SUM(D103:D107)</f>
        <v>2685</v>
      </c>
      <c r="E102" s="215"/>
      <c r="F102" s="183" t="n">
        <f aca="false">SUM(F103:F107)</f>
        <v>8294</v>
      </c>
      <c r="G102" s="225"/>
      <c r="I102" s="281"/>
      <c r="J102" s="183" t="n">
        <f aca="false">SUM(J103:J107)</f>
        <v>14</v>
      </c>
      <c r="K102" s="215"/>
      <c r="L102" s="183" t="n">
        <f aca="false">SUM(L103:L107)</f>
        <v>19</v>
      </c>
      <c r="M102" s="225"/>
    </row>
    <row r="103" customFormat="false" ht="12.6" hidden="false" customHeight="true" outlineLevel="0" collapsed="false">
      <c r="A103" s="281"/>
      <c r="B103" s="153" t="s">
        <v>516</v>
      </c>
      <c r="C103" s="215"/>
      <c r="D103" s="183" t="n">
        <v>578</v>
      </c>
      <c r="E103" s="215"/>
      <c r="F103" s="183" t="n">
        <v>924</v>
      </c>
      <c r="G103" s="225"/>
      <c r="I103" s="281"/>
      <c r="J103" s="183" t="n">
        <v>6</v>
      </c>
      <c r="K103" s="215"/>
      <c r="L103" s="183" t="n">
        <v>8</v>
      </c>
      <c r="M103" s="225"/>
    </row>
    <row r="104" customFormat="false" ht="12.6" hidden="false" customHeight="true" outlineLevel="0" collapsed="false">
      <c r="A104" s="281"/>
      <c r="B104" s="153" t="s">
        <v>517</v>
      </c>
      <c r="C104" s="215"/>
      <c r="D104" s="183" t="n">
        <v>62</v>
      </c>
      <c r="E104" s="215"/>
      <c r="F104" s="183" t="n">
        <v>151</v>
      </c>
      <c r="G104" s="225"/>
      <c r="I104" s="281"/>
      <c r="J104" s="184" t="s">
        <v>381</v>
      </c>
      <c r="K104" s="215"/>
      <c r="L104" s="184" t="s">
        <v>381</v>
      </c>
      <c r="M104" s="225"/>
    </row>
    <row r="105" customFormat="false" ht="12.6" hidden="false" customHeight="true" outlineLevel="0" collapsed="false">
      <c r="A105" s="281"/>
      <c r="B105" s="153" t="s">
        <v>507</v>
      </c>
      <c r="C105" s="215"/>
      <c r="D105" s="153" t="n">
        <v>759</v>
      </c>
      <c r="E105" s="215"/>
      <c r="F105" s="153" t="n">
        <v>1590</v>
      </c>
      <c r="G105" s="225"/>
      <c r="I105" s="281"/>
      <c r="J105" s="184" t="s">
        <v>381</v>
      </c>
      <c r="K105" s="215"/>
      <c r="L105" s="184" t="s">
        <v>381</v>
      </c>
      <c r="M105" s="225"/>
    </row>
    <row r="106" customFormat="false" ht="12.6" hidden="false" customHeight="true" outlineLevel="0" collapsed="false">
      <c r="A106" s="281"/>
      <c r="B106" s="152" t="s">
        <v>508</v>
      </c>
      <c r="C106" s="152"/>
      <c r="D106" s="152" t="n">
        <v>769</v>
      </c>
      <c r="E106" s="152"/>
      <c r="F106" s="152" t="n">
        <v>2864</v>
      </c>
      <c r="G106" s="285"/>
      <c r="H106" s="286"/>
      <c r="I106" s="287"/>
      <c r="J106" s="184" t="s">
        <v>381</v>
      </c>
      <c r="K106" s="152"/>
      <c r="L106" s="184" t="s">
        <v>381</v>
      </c>
      <c r="M106" s="225"/>
    </row>
    <row r="107" customFormat="false" ht="12.6" hidden="false" customHeight="true" outlineLevel="0" collapsed="false">
      <c r="A107" s="281"/>
      <c r="B107" s="152" t="s">
        <v>509</v>
      </c>
      <c r="C107" s="152"/>
      <c r="D107" s="152" t="n">
        <v>517</v>
      </c>
      <c r="E107" s="152"/>
      <c r="F107" s="152" t="n">
        <v>2765</v>
      </c>
      <c r="G107" s="285"/>
      <c r="H107" s="286"/>
      <c r="I107" s="287"/>
      <c r="J107" s="152" t="n">
        <v>8</v>
      </c>
      <c r="K107" s="152"/>
      <c r="L107" s="152" t="n">
        <v>11</v>
      </c>
      <c r="M107" s="225"/>
    </row>
    <row r="108" customFormat="false" ht="7.5" hidden="false" customHeight="true" outlineLevel="0" collapsed="false">
      <c r="A108" s="281"/>
      <c r="C108" s="215"/>
      <c r="E108" s="215"/>
      <c r="G108" s="225"/>
      <c r="I108" s="281"/>
      <c r="K108" s="215"/>
      <c r="M108" s="225"/>
    </row>
    <row r="109" customFormat="false" ht="12.6" hidden="false" customHeight="true" outlineLevel="0" collapsed="false">
      <c r="A109" s="281"/>
      <c r="B109" s="215" t="s">
        <v>445</v>
      </c>
      <c r="C109" s="215"/>
      <c r="D109" s="215" t="n">
        <v>86</v>
      </c>
      <c r="E109" s="215"/>
      <c r="F109" s="215" t="n">
        <v>415</v>
      </c>
      <c r="G109" s="225"/>
      <c r="I109" s="281"/>
      <c r="J109" s="184" t="s">
        <v>381</v>
      </c>
      <c r="K109" s="215"/>
      <c r="L109" s="184" t="s">
        <v>381</v>
      </c>
      <c r="M109" s="225"/>
    </row>
    <row r="110" customFormat="false" ht="12.6" hidden="false" customHeight="true" outlineLevel="0" collapsed="false">
      <c r="A110" s="281"/>
      <c r="B110" s="215" t="s">
        <v>446</v>
      </c>
      <c r="C110" s="215"/>
      <c r="D110" s="215" t="n">
        <v>4</v>
      </c>
      <c r="E110" s="215"/>
      <c r="F110" s="215" t="n">
        <v>3</v>
      </c>
      <c r="G110" s="225"/>
      <c r="I110" s="281"/>
      <c r="J110" s="184" t="s">
        <v>381</v>
      </c>
      <c r="K110" s="215"/>
      <c r="L110" s="184" t="s">
        <v>381</v>
      </c>
      <c r="M110" s="225"/>
    </row>
    <row r="111" customFormat="false" ht="6" hidden="false" customHeight="true" outlineLevel="0" collapsed="false">
      <c r="A111" s="226"/>
      <c r="B111" s="227"/>
      <c r="C111" s="227"/>
      <c r="D111" s="227"/>
      <c r="E111" s="227"/>
      <c r="F111" s="227"/>
      <c r="G111" s="229"/>
      <c r="I111" s="226"/>
      <c r="J111" s="227"/>
      <c r="K111" s="227"/>
      <c r="L111" s="227"/>
      <c r="M111" s="229"/>
    </row>
    <row r="114" customFormat="false" ht="15.75" hidden="false" customHeight="false" outlineLevel="0" collapsed="false">
      <c r="A114" s="16"/>
    </row>
    <row r="115" customFormat="false" ht="15.75" hidden="false" customHeight="false" outlineLevel="0" collapsed="false">
      <c r="A115" s="16"/>
    </row>
    <row r="123" customFormat="false" ht="12.6" hidden="false" customHeight="true" outlineLevel="0" collapsed="false">
      <c r="A123" s="231" t="s">
        <v>447</v>
      </c>
    </row>
    <row r="124" customFormat="false" ht="12.6" hidden="false" customHeight="true" outlineLevel="0" collapsed="false">
      <c r="A124" s="231" t="s">
        <v>510</v>
      </c>
    </row>
    <row r="125" customFormat="false" ht="12.6" hidden="false" customHeight="true" outlineLevel="0" collapsed="false">
      <c r="A125" s="44" t="s">
        <v>511</v>
      </c>
    </row>
    <row r="126" customFormat="false" ht="12.6" hidden="false" customHeight="true" outlineLevel="0" collapsed="false">
      <c r="A126" s="231" t="s">
        <v>450</v>
      </c>
    </row>
    <row r="127" customFormat="false" ht="12.6" hidden="false" customHeight="true" outlineLevel="0" collapsed="false">
      <c r="A127" s="44"/>
    </row>
    <row r="128" customFormat="false" ht="12.6" hidden="false" customHeight="true" outlineLevel="0" collapsed="false">
      <c r="A128" s="50" t="n">
        <v>116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</row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5" hidden="false" customHeight="true" outlineLevel="0" collapsed="false">
      <c r="A133" s="16" t="s">
        <v>489</v>
      </c>
    </row>
    <row r="134" customFormat="false" ht="15" hidden="false" customHeight="true" outlineLevel="0" collapsed="false">
      <c r="A134" s="16" t="s">
        <v>490</v>
      </c>
    </row>
    <row r="135" customFormat="false" ht="15" hidden="false" customHeight="true" outlineLevel="0" collapsed="false">
      <c r="A135" s="16" t="s">
        <v>491</v>
      </c>
    </row>
    <row r="136" customFormat="false" ht="12.6" hidden="false" customHeight="true" outlineLevel="0" collapsed="false">
      <c r="A136" s="16"/>
      <c r="E136" s="274"/>
      <c r="F136" s="274"/>
      <c r="G136" s="274"/>
      <c r="H136" s="274"/>
      <c r="J136" s="274"/>
      <c r="K136" s="274"/>
      <c r="L136" s="274"/>
      <c r="M136" s="274"/>
    </row>
    <row r="137" customFormat="false" ht="12.6" hidden="false" customHeight="true" outlineLevel="0" collapsed="false">
      <c r="A137" s="16"/>
      <c r="E137" s="274"/>
      <c r="F137" s="274"/>
      <c r="G137" s="274"/>
      <c r="H137" s="274"/>
      <c r="J137" s="274"/>
      <c r="K137" s="274"/>
      <c r="L137" s="274"/>
      <c r="M137" s="274"/>
    </row>
    <row r="138" customFormat="false" ht="15" hidden="false" customHeight="true" outlineLevel="0" collapsed="false">
      <c r="A138" s="16"/>
      <c r="D138" s="275" t="s">
        <v>518</v>
      </c>
      <c r="E138" s="274"/>
      <c r="F138" s="274"/>
      <c r="G138" s="274"/>
      <c r="H138" s="274"/>
      <c r="J138" s="275" t="s">
        <v>519</v>
      </c>
      <c r="K138" s="274"/>
      <c r="L138" s="274"/>
      <c r="M138" s="274"/>
    </row>
    <row r="139" customFormat="false" ht="12.6" hidden="false" customHeight="true" outlineLevel="0" collapsed="false">
      <c r="A139" s="16" t="s">
        <v>4</v>
      </c>
    </row>
    <row r="140" customFormat="false" ht="12.6" hidden="false" customHeight="true" outlineLevel="0" collapsed="false">
      <c r="A140" s="199"/>
      <c r="B140" s="200"/>
      <c r="C140" s="200"/>
      <c r="D140" s="249" t="s">
        <v>136</v>
      </c>
      <c r="E140" s="249"/>
      <c r="F140" s="249"/>
      <c r="G140" s="249"/>
      <c r="I140" s="249" t="s">
        <v>136</v>
      </c>
      <c r="J140" s="249"/>
      <c r="K140" s="249"/>
      <c r="L140" s="249"/>
      <c r="M140" s="249"/>
    </row>
    <row r="141" customFormat="false" ht="12.6" hidden="false" customHeight="true" outlineLevel="0" collapsed="false">
      <c r="A141" s="204"/>
      <c r="B141" s="50" t="s">
        <v>418</v>
      </c>
      <c r="C141" s="50"/>
      <c r="D141" s="208" t="s">
        <v>417</v>
      </c>
      <c r="E141" s="208"/>
      <c r="F141" s="203" t="s">
        <v>494</v>
      </c>
      <c r="G141" s="203"/>
      <c r="I141" s="203" t="s">
        <v>417</v>
      </c>
      <c r="J141" s="203"/>
      <c r="K141" s="203"/>
      <c r="L141" s="203" t="s">
        <v>495</v>
      </c>
      <c r="M141" s="203"/>
    </row>
    <row r="142" customFormat="false" ht="12.6" hidden="false" customHeight="true" outlineLevel="0" collapsed="false">
      <c r="A142" s="204"/>
      <c r="B142" s="50"/>
      <c r="C142" s="50"/>
      <c r="D142" s="208" t="s">
        <v>496</v>
      </c>
      <c r="E142" s="208"/>
      <c r="F142" s="276" t="s">
        <v>497</v>
      </c>
      <c r="G142" s="277"/>
      <c r="H142" s="278"/>
      <c r="I142" s="208" t="s">
        <v>496</v>
      </c>
      <c r="J142" s="208"/>
      <c r="K142" s="208"/>
      <c r="L142" s="208" t="s">
        <v>497</v>
      </c>
      <c r="M142" s="208"/>
    </row>
    <row r="143" customFormat="false" ht="12.6" hidden="false" customHeight="true" outlineLevel="0" collapsed="false">
      <c r="A143" s="209"/>
      <c r="B143" s="210"/>
      <c r="C143" s="210"/>
      <c r="D143" s="279"/>
      <c r="E143" s="214"/>
      <c r="F143" s="212" t="s">
        <v>498</v>
      </c>
      <c r="G143" s="212"/>
      <c r="I143" s="279"/>
      <c r="J143" s="280"/>
      <c r="K143" s="214"/>
      <c r="L143" s="212" t="s">
        <v>498</v>
      </c>
      <c r="M143" s="212"/>
    </row>
    <row r="144" customFormat="false" ht="6.75" hidden="false" customHeight="true" outlineLevel="0" collapsed="false">
      <c r="A144" s="216"/>
      <c r="B144" s="217"/>
      <c r="C144" s="217"/>
      <c r="D144" s="217"/>
      <c r="E144" s="217"/>
      <c r="F144" s="200"/>
      <c r="G144" s="201"/>
      <c r="I144" s="216"/>
      <c r="J144" s="217"/>
      <c r="K144" s="217"/>
      <c r="L144" s="200"/>
      <c r="M144" s="201"/>
    </row>
    <row r="145" customFormat="false" ht="12.75" hidden="false" customHeight="false" outlineLevel="0" collapsed="false">
      <c r="A145" s="281"/>
      <c r="B145" s="215" t="s">
        <v>136</v>
      </c>
      <c r="C145" s="215"/>
      <c r="D145" s="180" t="n">
        <f aca="false">+(D147+D163+D173+D174)</f>
        <v>1074</v>
      </c>
      <c r="E145" s="215"/>
      <c r="F145" s="180" t="n">
        <f aca="false">+(F147+F163+F173)</f>
        <v>2197</v>
      </c>
      <c r="G145" s="225"/>
      <c r="I145" s="281"/>
      <c r="J145" s="180" t="n">
        <f aca="false">+(J147+J163+J173+J174)</f>
        <v>170</v>
      </c>
      <c r="K145" s="215"/>
      <c r="L145" s="180" t="n">
        <f aca="false">+(L147+L163+L173+L174)</f>
        <v>316</v>
      </c>
      <c r="M145" s="225"/>
    </row>
    <row r="146" customFormat="false" ht="6" hidden="false" customHeight="true" outlineLevel="0" collapsed="false">
      <c r="A146" s="281"/>
      <c r="B146" s="153"/>
      <c r="C146" s="215"/>
      <c r="D146" s="215"/>
      <c r="E146" s="215"/>
      <c r="F146" s="215"/>
      <c r="G146" s="225"/>
      <c r="I146" s="281"/>
      <c r="J146" s="215"/>
      <c r="K146" s="215"/>
      <c r="L146" s="215"/>
      <c r="M146" s="225"/>
    </row>
    <row r="147" customFormat="false" ht="12.6" hidden="false" customHeight="true" outlineLevel="0" collapsed="false">
      <c r="A147" s="281"/>
      <c r="B147" s="215" t="s">
        <v>425</v>
      </c>
      <c r="C147" s="215"/>
      <c r="D147" s="180" t="n">
        <f aca="false">SUM(D148,D154:D161)</f>
        <v>61</v>
      </c>
      <c r="E147" s="215"/>
      <c r="F147" s="180" t="n">
        <f aca="false">SUM(F148,F154:F161)</f>
        <v>160</v>
      </c>
      <c r="G147" s="225"/>
      <c r="I147" s="281"/>
      <c r="J147" s="180" t="n">
        <f aca="false">SUM(J148,J154:J161)</f>
        <v>14</v>
      </c>
      <c r="K147" s="215"/>
      <c r="L147" s="180" t="n">
        <f aca="false">SUM(L148,L154:L161)</f>
        <v>36</v>
      </c>
      <c r="M147" s="225"/>
    </row>
    <row r="148" customFormat="false" ht="12.6" hidden="false" customHeight="true" outlineLevel="0" collapsed="false">
      <c r="A148" s="281"/>
      <c r="B148" s="153" t="s">
        <v>426</v>
      </c>
      <c r="C148" s="215"/>
      <c r="D148" s="183" t="n">
        <f aca="false">SUM(D149:D152)</f>
        <v>28</v>
      </c>
      <c r="E148" s="215"/>
      <c r="F148" s="183" t="n">
        <f aca="false">SUM(F149:F152)</f>
        <v>93</v>
      </c>
      <c r="G148" s="225"/>
      <c r="I148" s="281"/>
      <c r="J148" s="183" t="n">
        <f aca="false">SUM(J149:J152)</f>
        <v>11</v>
      </c>
      <c r="K148" s="215"/>
      <c r="L148" s="183" t="n">
        <f aca="false">SUM(L149:L152)</f>
        <v>30</v>
      </c>
      <c r="M148" s="225"/>
    </row>
    <row r="149" customFormat="false" ht="12.6" hidden="false" customHeight="true" outlineLevel="0" collapsed="false">
      <c r="A149" s="281"/>
      <c r="B149" s="153" t="s">
        <v>520</v>
      </c>
      <c r="C149" s="215"/>
      <c r="D149" s="183"/>
      <c r="E149" s="215"/>
      <c r="F149" s="183"/>
      <c r="G149" s="225"/>
      <c r="I149" s="281"/>
      <c r="J149" s="183"/>
      <c r="K149" s="215"/>
      <c r="L149" s="183"/>
      <c r="M149" s="225"/>
    </row>
    <row r="150" customFormat="false" ht="12.6" hidden="false" customHeight="true" outlineLevel="0" collapsed="false">
      <c r="A150" s="281"/>
      <c r="B150" s="153" t="s">
        <v>500</v>
      </c>
      <c r="C150" s="215"/>
      <c r="D150" s="183" t="n">
        <v>2</v>
      </c>
      <c r="E150" s="215"/>
      <c r="F150" s="183" t="n">
        <v>6</v>
      </c>
      <c r="G150" s="225"/>
      <c r="I150" s="281"/>
      <c r="J150" s="184" t="s">
        <v>381</v>
      </c>
      <c r="K150" s="215"/>
      <c r="L150" s="184" t="s">
        <v>381</v>
      </c>
      <c r="M150" s="225"/>
    </row>
    <row r="151" customFormat="false" ht="12.6" hidden="false" customHeight="true" outlineLevel="0" collapsed="false">
      <c r="A151" s="281"/>
      <c r="B151" s="282" t="s">
        <v>478</v>
      </c>
      <c r="C151" s="215"/>
      <c r="D151" s="183" t="n">
        <v>22</v>
      </c>
      <c r="E151" s="215"/>
      <c r="F151" s="183" t="n">
        <v>82</v>
      </c>
      <c r="G151" s="225"/>
      <c r="I151" s="281"/>
      <c r="J151" s="183" t="n">
        <v>7</v>
      </c>
      <c r="K151" s="215"/>
      <c r="L151" s="183" t="n">
        <v>20</v>
      </c>
      <c r="M151" s="225"/>
    </row>
    <row r="152" customFormat="false" ht="12.6" hidden="false" customHeight="true" outlineLevel="0" collapsed="false">
      <c r="A152" s="281"/>
      <c r="B152" s="153" t="s">
        <v>479</v>
      </c>
      <c r="C152" s="215"/>
      <c r="D152" s="183" t="n">
        <v>4</v>
      </c>
      <c r="E152" s="215"/>
      <c r="F152" s="183" t="n">
        <v>5</v>
      </c>
      <c r="G152" s="225"/>
      <c r="I152" s="281"/>
      <c r="J152" s="183" t="n">
        <v>4</v>
      </c>
      <c r="K152" s="215"/>
      <c r="L152" s="183" t="n">
        <v>10</v>
      </c>
      <c r="M152" s="225"/>
    </row>
    <row r="153" customFormat="false" ht="12.6" hidden="false" customHeight="true" outlineLevel="0" collapsed="false">
      <c r="A153" s="281"/>
      <c r="B153" s="153" t="s">
        <v>502</v>
      </c>
      <c r="C153" s="215"/>
      <c r="D153" s="183"/>
      <c r="E153" s="215"/>
      <c r="F153" s="183"/>
      <c r="G153" s="225"/>
      <c r="I153" s="281"/>
      <c r="J153" s="183"/>
      <c r="K153" s="215"/>
      <c r="L153" s="183"/>
      <c r="M153" s="225"/>
    </row>
    <row r="154" customFormat="false" ht="12.6" hidden="false" customHeight="true" outlineLevel="0" collapsed="false">
      <c r="A154" s="281"/>
      <c r="B154" s="153" t="s">
        <v>503</v>
      </c>
      <c r="C154" s="215"/>
      <c r="D154" s="183" t="n">
        <v>7</v>
      </c>
      <c r="E154" s="215"/>
      <c r="F154" s="183" t="n">
        <v>13</v>
      </c>
      <c r="G154" s="225"/>
      <c r="I154" s="281"/>
      <c r="J154" s="184" t="s">
        <v>381</v>
      </c>
      <c r="K154" s="215"/>
      <c r="L154" s="184" t="s">
        <v>381</v>
      </c>
      <c r="M154" s="225"/>
    </row>
    <row r="155" customFormat="false" ht="12.6" hidden="false" customHeight="true" outlineLevel="0" collapsed="false">
      <c r="A155" s="281"/>
      <c r="B155" s="153" t="s">
        <v>429</v>
      </c>
      <c r="C155" s="215"/>
      <c r="D155" s="183" t="n">
        <v>8</v>
      </c>
      <c r="E155" s="215"/>
      <c r="F155" s="183" t="n">
        <v>30</v>
      </c>
      <c r="G155" s="225"/>
      <c r="I155" s="281"/>
      <c r="J155" s="184" t="s">
        <v>381</v>
      </c>
      <c r="K155" s="215"/>
      <c r="L155" s="184" t="s">
        <v>381</v>
      </c>
      <c r="M155" s="225"/>
    </row>
    <row r="156" customFormat="false" ht="12.6" hidden="false" customHeight="true" outlineLevel="0" collapsed="false">
      <c r="A156" s="281"/>
      <c r="B156" s="153" t="s">
        <v>514</v>
      </c>
      <c r="C156" s="215"/>
      <c r="D156" s="183"/>
      <c r="E156" s="215"/>
      <c r="F156" s="183"/>
      <c r="G156" s="225"/>
      <c r="I156" s="281"/>
      <c r="J156" s="183"/>
      <c r="K156" s="215"/>
      <c r="L156" s="183"/>
      <c r="M156" s="225"/>
    </row>
    <row r="157" customFormat="false" ht="12.6" hidden="false" customHeight="true" outlineLevel="0" collapsed="false">
      <c r="A157" s="281"/>
      <c r="B157" s="153" t="s">
        <v>515</v>
      </c>
      <c r="C157" s="215"/>
      <c r="D157" s="184" t="s">
        <v>381</v>
      </c>
      <c r="E157" s="215"/>
      <c r="F157" s="184" t="s">
        <v>381</v>
      </c>
      <c r="G157" s="225"/>
      <c r="I157" s="281"/>
      <c r="J157" s="184" t="s">
        <v>381</v>
      </c>
      <c r="K157" s="215"/>
      <c r="L157" s="184" t="s">
        <v>381</v>
      </c>
      <c r="M157" s="225"/>
    </row>
    <row r="158" customFormat="false" ht="12.6" hidden="false" customHeight="true" outlineLevel="0" collapsed="false">
      <c r="A158" s="281"/>
      <c r="B158" s="153" t="s">
        <v>432</v>
      </c>
      <c r="C158" s="215"/>
      <c r="D158" s="183" t="n">
        <v>4</v>
      </c>
      <c r="E158" s="215"/>
      <c r="F158" s="183" t="n">
        <v>5</v>
      </c>
      <c r="G158" s="225"/>
      <c r="I158" s="281"/>
      <c r="J158" s="184" t="s">
        <v>381</v>
      </c>
      <c r="K158" s="215"/>
      <c r="L158" s="184" t="s">
        <v>381</v>
      </c>
      <c r="M158" s="225"/>
    </row>
    <row r="159" customFormat="false" ht="12.6" hidden="false" customHeight="true" outlineLevel="0" collapsed="false">
      <c r="A159" s="281"/>
      <c r="B159" s="153" t="s">
        <v>433</v>
      </c>
      <c r="C159" s="215"/>
      <c r="D159" s="183" t="n">
        <v>6</v>
      </c>
      <c r="E159" s="215"/>
      <c r="F159" s="183" t="n">
        <v>9</v>
      </c>
      <c r="G159" s="225"/>
      <c r="I159" s="281"/>
      <c r="J159" s="184" t="s">
        <v>381</v>
      </c>
      <c r="K159" s="215"/>
      <c r="L159" s="184" t="s">
        <v>381</v>
      </c>
      <c r="M159" s="225"/>
    </row>
    <row r="160" customFormat="false" ht="12.6" hidden="false" customHeight="true" outlineLevel="0" collapsed="false">
      <c r="A160" s="281"/>
      <c r="B160" s="153" t="s">
        <v>504</v>
      </c>
      <c r="C160" s="215"/>
      <c r="D160" s="184" t="s">
        <v>381</v>
      </c>
      <c r="E160" s="215"/>
      <c r="F160" s="184" t="s">
        <v>381</v>
      </c>
      <c r="G160" s="225"/>
      <c r="I160" s="281"/>
      <c r="J160" s="184" t="s">
        <v>381</v>
      </c>
      <c r="K160" s="215"/>
      <c r="L160" s="184" t="s">
        <v>381</v>
      </c>
      <c r="M160" s="225"/>
    </row>
    <row r="161" customFormat="false" ht="12.6" hidden="false" customHeight="true" outlineLevel="0" collapsed="false">
      <c r="A161" s="281"/>
      <c r="B161" s="152" t="s">
        <v>505</v>
      </c>
      <c r="C161" s="152"/>
      <c r="D161" s="284" t="n">
        <v>8</v>
      </c>
      <c r="E161" s="152"/>
      <c r="F161" s="284" t="n">
        <v>10</v>
      </c>
      <c r="G161" s="285"/>
      <c r="H161" s="286"/>
      <c r="I161" s="287"/>
      <c r="J161" s="284" t="n">
        <v>3</v>
      </c>
      <c r="K161" s="152"/>
      <c r="L161" s="284" t="n">
        <v>6</v>
      </c>
      <c r="M161" s="225"/>
    </row>
    <row r="162" customFormat="false" ht="7.5" hidden="false" customHeight="true" outlineLevel="0" collapsed="false">
      <c r="A162" s="281"/>
      <c r="B162" s="153"/>
      <c r="C162" s="215"/>
      <c r="D162" s="183"/>
      <c r="E162" s="215"/>
      <c r="F162" s="183"/>
      <c r="G162" s="225"/>
      <c r="I162" s="281"/>
      <c r="J162" s="183"/>
      <c r="K162" s="215"/>
      <c r="L162" s="183"/>
      <c r="M162" s="225"/>
    </row>
    <row r="163" customFormat="false" ht="12.6" hidden="false" customHeight="true" outlineLevel="0" collapsed="false">
      <c r="A163" s="281"/>
      <c r="B163" s="151" t="s">
        <v>436</v>
      </c>
      <c r="C163" s="215"/>
      <c r="D163" s="289" t="n">
        <f aca="false">SUM(D164:D166)</f>
        <v>1004</v>
      </c>
      <c r="E163" s="215"/>
      <c r="F163" s="289" t="n">
        <f aca="false">SUM(F164:F166)</f>
        <v>2025</v>
      </c>
      <c r="G163" s="225"/>
      <c r="H163" s="290"/>
      <c r="I163" s="281"/>
      <c r="J163" s="289" t="n">
        <f aca="false">SUM(J164:J166)</f>
        <v>154</v>
      </c>
      <c r="K163" s="215"/>
      <c r="L163" s="289" t="n">
        <f aca="false">SUM(L164:L166)</f>
        <v>275</v>
      </c>
      <c r="M163" s="225"/>
    </row>
    <row r="164" customFormat="false" ht="12.6" hidden="false" customHeight="true" outlineLevel="0" collapsed="false">
      <c r="A164" s="281"/>
      <c r="B164" s="153" t="s">
        <v>437</v>
      </c>
      <c r="C164" s="215"/>
      <c r="D164" s="183" t="n">
        <v>603</v>
      </c>
      <c r="E164" s="215"/>
      <c r="F164" s="183" t="n">
        <v>1198</v>
      </c>
      <c r="G164" s="225"/>
      <c r="I164" s="281"/>
      <c r="J164" s="183" t="n">
        <v>123</v>
      </c>
      <c r="K164" s="215"/>
      <c r="L164" s="183" t="n">
        <v>226</v>
      </c>
      <c r="M164" s="225"/>
    </row>
    <row r="165" customFormat="false" ht="12.6" hidden="false" customHeight="true" outlineLevel="0" collapsed="false">
      <c r="A165" s="281"/>
      <c r="B165" s="282" t="s">
        <v>438</v>
      </c>
      <c r="C165" s="215"/>
      <c r="D165" s="183" t="n">
        <v>29</v>
      </c>
      <c r="E165" s="215"/>
      <c r="F165" s="183" t="n">
        <v>62</v>
      </c>
      <c r="G165" s="225"/>
      <c r="I165" s="281"/>
      <c r="J165" s="183" t="n">
        <v>6</v>
      </c>
      <c r="K165" s="215"/>
      <c r="L165" s="183" t="n">
        <v>13</v>
      </c>
      <c r="M165" s="225"/>
    </row>
    <row r="166" customFormat="false" ht="12.6" hidden="false" customHeight="true" outlineLevel="0" collapsed="false">
      <c r="A166" s="281"/>
      <c r="B166" s="153" t="s">
        <v>439</v>
      </c>
      <c r="C166" s="215"/>
      <c r="D166" s="183" t="n">
        <v>372</v>
      </c>
      <c r="E166" s="215"/>
      <c r="F166" s="183" t="n">
        <v>765</v>
      </c>
      <c r="G166" s="225"/>
      <c r="I166" s="281"/>
      <c r="J166" s="183" t="n">
        <v>25</v>
      </c>
      <c r="K166" s="215"/>
      <c r="L166" s="183" t="n">
        <v>36</v>
      </c>
      <c r="M166" s="225"/>
    </row>
    <row r="167" customFormat="false" ht="12.6" hidden="false" customHeight="true" outlineLevel="0" collapsed="false">
      <c r="A167" s="281"/>
      <c r="B167" s="153" t="s">
        <v>516</v>
      </c>
      <c r="C167" s="215"/>
      <c r="D167" s="183" t="n">
        <v>116</v>
      </c>
      <c r="E167" s="215"/>
      <c r="F167" s="183" t="n">
        <v>147</v>
      </c>
      <c r="G167" s="225"/>
      <c r="I167" s="281"/>
      <c r="J167" s="183" t="n">
        <v>4</v>
      </c>
      <c r="K167" s="215"/>
      <c r="L167" s="183" t="n">
        <v>4</v>
      </c>
      <c r="M167" s="225"/>
    </row>
    <row r="168" customFormat="false" ht="12.6" hidden="false" customHeight="true" outlineLevel="0" collapsed="false">
      <c r="A168" s="281"/>
      <c r="B168" s="153" t="s">
        <v>517</v>
      </c>
      <c r="C168" s="215"/>
      <c r="D168" s="183" t="n">
        <v>2</v>
      </c>
      <c r="E168" s="215"/>
      <c r="F168" s="183" t="n">
        <v>2</v>
      </c>
      <c r="G168" s="225"/>
      <c r="I168" s="281"/>
      <c r="J168" s="184" t="s">
        <v>381</v>
      </c>
      <c r="K168" s="215"/>
      <c r="L168" s="184" t="s">
        <v>381</v>
      </c>
      <c r="M168" s="225"/>
    </row>
    <row r="169" customFormat="false" ht="12.6" hidden="false" customHeight="true" outlineLevel="0" collapsed="false">
      <c r="A169" s="281"/>
      <c r="B169" s="153" t="s">
        <v>507</v>
      </c>
      <c r="C169" s="215"/>
      <c r="D169" s="153" t="n">
        <v>101</v>
      </c>
      <c r="E169" s="215"/>
      <c r="F169" s="153" t="n">
        <v>130</v>
      </c>
      <c r="G169" s="225"/>
      <c r="I169" s="281"/>
      <c r="J169" s="153" t="n">
        <v>3</v>
      </c>
      <c r="K169" s="215"/>
      <c r="L169" s="153" t="n">
        <v>4</v>
      </c>
      <c r="M169" s="225"/>
    </row>
    <row r="170" customFormat="false" ht="12.6" hidden="false" customHeight="true" outlineLevel="0" collapsed="false">
      <c r="A170" s="281"/>
      <c r="B170" s="152" t="s">
        <v>508</v>
      </c>
      <c r="C170" s="152"/>
      <c r="D170" s="152" t="n">
        <v>80</v>
      </c>
      <c r="E170" s="152"/>
      <c r="F170" s="152" t="n">
        <v>249</v>
      </c>
      <c r="G170" s="285"/>
      <c r="H170" s="286"/>
      <c r="I170" s="287"/>
      <c r="J170" s="152" t="n">
        <v>5</v>
      </c>
      <c r="K170" s="152"/>
      <c r="L170" s="152" t="n">
        <v>11</v>
      </c>
      <c r="M170" s="225"/>
    </row>
    <row r="171" customFormat="false" ht="12.6" hidden="false" customHeight="true" outlineLevel="0" collapsed="false">
      <c r="A171" s="281"/>
      <c r="B171" s="152" t="s">
        <v>509</v>
      </c>
      <c r="C171" s="152"/>
      <c r="D171" s="152" t="n">
        <v>73</v>
      </c>
      <c r="E171" s="152"/>
      <c r="F171" s="152" t="n">
        <v>237</v>
      </c>
      <c r="G171" s="285"/>
      <c r="H171" s="286"/>
      <c r="I171" s="287"/>
      <c r="J171" s="152" t="n">
        <v>13</v>
      </c>
      <c r="K171" s="152"/>
      <c r="L171" s="152" t="n">
        <v>17</v>
      </c>
      <c r="M171" s="225"/>
    </row>
    <row r="172" customFormat="false" ht="5.25" hidden="false" customHeight="true" outlineLevel="0" collapsed="false">
      <c r="A172" s="281"/>
      <c r="C172" s="215"/>
      <c r="E172" s="215"/>
      <c r="G172" s="225"/>
      <c r="I172" s="281"/>
      <c r="K172" s="215"/>
      <c r="M172" s="225"/>
    </row>
    <row r="173" customFormat="false" ht="12.6" hidden="false" customHeight="true" outlineLevel="0" collapsed="false">
      <c r="A173" s="281"/>
      <c r="B173" s="215" t="s">
        <v>445</v>
      </c>
      <c r="C173" s="215"/>
      <c r="D173" s="215" t="n">
        <v>8</v>
      </c>
      <c r="E173" s="215"/>
      <c r="F173" s="215" t="n">
        <v>12</v>
      </c>
      <c r="G173" s="225"/>
      <c r="I173" s="281"/>
      <c r="J173" s="215" t="n">
        <v>1</v>
      </c>
      <c r="K173" s="215"/>
      <c r="L173" s="215" t="n">
        <v>2</v>
      </c>
      <c r="M173" s="225"/>
    </row>
    <row r="174" customFormat="false" ht="12.6" hidden="false" customHeight="true" outlineLevel="0" collapsed="false">
      <c r="A174" s="281"/>
      <c r="B174" s="215" t="s">
        <v>446</v>
      </c>
      <c r="C174" s="215"/>
      <c r="D174" s="215" t="n">
        <v>1</v>
      </c>
      <c r="E174" s="215"/>
      <c r="F174" s="184" t="s">
        <v>381</v>
      </c>
      <c r="G174" s="225"/>
      <c r="I174" s="281"/>
      <c r="J174" s="215" t="n">
        <v>1</v>
      </c>
      <c r="K174" s="215"/>
      <c r="L174" s="215" t="n">
        <v>3</v>
      </c>
      <c r="M174" s="225"/>
    </row>
    <row r="175" customFormat="false" ht="8.25" hidden="false" customHeight="true" outlineLevel="0" collapsed="false">
      <c r="A175" s="226"/>
      <c r="B175" s="227"/>
      <c r="C175" s="227"/>
      <c r="D175" s="227"/>
      <c r="E175" s="227"/>
      <c r="F175" s="227"/>
      <c r="G175" s="229"/>
      <c r="I175" s="226"/>
      <c r="J175" s="227"/>
      <c r="K175" s="227"/>
      <c r="L175" s="227"/>
      <c r="M175" s="229"/>
    </row>
    <row r="178" customFormat="false" ht="15.75" hidden="false" customHeight="false" outlineLevel="0" collapsed="false">
      <c r="A178" s="16"/>
    </row>
    <row r="188" customFormat="false" ht="12.6" hidden="false" customHeight="true" outlineLevel="0" collapsed="false">
      <c r="A188" s="231" t="s">
        <v>447</v>
      </c>
    </row>
    <row r="189" customFormat="false" ht="12.6" hidden="false" customHeight="true" outlineLevel="0" collapsed="false">
      <c r="A189" s="231" t="s">
        <v>510</v>
      </c>
    </row>
    <row r="190" customFormat="false" ht="12.6" hidden="false" customHeight="true" outlineLevel="0" collapsed="false">
      <c r="A190" s="44" t="s">
        <v>511</v>
      </c>
    </row>
    <row r="191" customFormat="false" ht="12.6" hidden="false" customHeight="true" outlineLevel="0" collapsed="false">
      <c r="A191" s="231" t="s">
        <v>450</v>
      </c>
    </row>
    <row r="192" customFormat="false" ht="12.6" hidden="false" customHeight="true" outlineLevel="0" collapsed="false">
      <c r="A192" s="50" t="n">
        <v>117</v>
      </c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</row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7" customFormat="false" ht="15.75" hidden="false" customHeight="false" outlineLevel="0" collapsed="false">
      <c r="A197" s="16" t="s">
        <v>489</v>
      </c>
    </row>
    <row r="198" customFormat="false" ht="15.75" hidden="false" customHeight="false" outlineLevel="0" collapsed="false">
      <c r="A198" s="16" t="s">
        <v>490</v>
      </c>
    </row>
    <row r="199" customFormat="false" ht="15.75" hidden="false" customHeight="false" outlineLevel="0" collapsed="false">
      <c r="A199" s="16" t="s">
        <v>491</v>
      </c>
    </row>
    <row r="200" customFormat="false" ht="15.75" hidden="false" customHeight="false" outlineLevel="0" collapsed="false">
      <c r="A200" s="16"/>
      <c r="E200" s="274"/>
      <c r="F200" s="274"/>
      <c r="G200" s="274"/>
      <c r="H200" s="274"/>
      <c r="J200" s="274"/>
      <c r="K200" s="274"/>
      <c r="L200" s="274"/>
      <c r="M200" s="274"/>
    </row>
    <row r="201" customFormat="false" ht="15.75" hidden="false" customHeight="false" outlineLevel="0" collapsed="false">
      <c r="A201" s="16"/>
      <c r="E201" s="274"/>
      <c r="F201" s="274"/>
      <c r="G201" s="274"/>
      <c r="H201" s="274"/>
      <c r="J201" s="274"/>
      <c r="K201" s="274"/>
      <c r="L201" s="274"/>
      <c r="M201" s="274"/>
    </row>
    <row r="202" customFormat="false" ht="15.75" hidden="false" customHeight="false" outlineLevel="0" collapsed="false">
      <c r="A202" s="16"/>
      <c r="D202" s="275" t="s">
        <v>521</v>
      </c>
      <c r="E202" s="274"/>
      <c r="F202" s="274"/>
      <c r="G202" s="274"/>
      <c r="H202" s="274"/>
      <c r="I202" s="275" t="s">
        <v>522</v>
      </c>
      <c r="K202" s="274"/>
      <c r="L202" s="274"/>
      <c r="M202" s="274"/>
    </row>
    <row r="203" customFormat="false" ht="15.75" hidden="false" customHeight="false" outlineLevel="0" collapsed="false">
      <c r="A203" s="16" t="s">
        <v>4</v>
      </c>
    </row>
    <row r="204" customFormat="false" ht="13.5" hidden="false" customHeight="false" outlineLevel="0" collapsed="false">
      <c r="A204" s="199"/>
      <c r="B204" s="200"/>
      <c r="C204" s="200"/>
      <c r="D204" s="249" t="s">
        <v>136</v>
      </c>
      <c r="E204" s="249"/>
      <c r="F204" s="249"/>
      <c r="G204" s="249"/>
      <c r="I204" s="249" t="s">
        <v>136</v>
      </c>
      <c r="J204" s="249"/>
      <c r="K204" s="249"/>
      <c r="L204" s="249"/>
      <c r="M204" s="249"/>
    </row>
    <row r="205" customFormat="false" ht="13.5" hidden="false" customHeight="false" outlineLevel="0" collapsed="false">
      <c r="A205" s="204"/>
      <c r="B205" s="50" t="s">
        <v>418</v>
      </c>
      <c r="C205" s="50"/>
      <c r="D205" s="208" t="s">
        <v>417</v>
      </c>
      <c r="E205" s="208"/>
      <c r="F205" s="203" t="s">
        <v>494</v>
      </c>
      <c r="G205" s="203"/>
      <c r="I205" s="203" t="s">
        <v>417</v>
      </c>
      <c r="J205" s="203"/>
      <c r="K205" s="203"/>
      <c r="L205" s="203" t="s">
        <v>495</v>
      </c>
      <c r="M205" s="203"/>
    </row>
    <row r="206" customFormat="false" ht="13.5" hidden="false" customHeight="false" outlineLevel="0" collapsed="false">
      <c r="A206" s="204"/>
      <c r="B206" s="50"/>
      <c r="C206" s="50"/>
      <c r="D206" s="208" t="s">
        <v>496</v>
      </c>
      <c r="E206" s="208"/>
      <c r="F206" s="276" t="s">
        <v>497</v>
      </c>
      <c r="G206" s="277"/>
      <c r="H206" s="278"/>
      <c r="I206" s="208" t="s">
        <v>496</v>
      </c>
      <c r="J206" s="208"/>
      <c r="K206" s="208"/>
      <c r="L206" s="208" t="s">
        <v>497</v>
      </c>
      <c r="M206" s="208"/>
    </row>
    <row r="207" customFormat="false" ht="13.5" hidden="false" customHeight="false" outlineLevel="0" collapsed="false">
      <c r="A207" s="209"/>
      <c r="B207" s="210"/>
      <c r="C207" s="210"/>
      <c r="D207" s="279"/>
      <c r="E207" s="214"/>
      <c r="F207" s="212" t="s">
        <v>498</v>
      </c>
      <c r="G207" s="212"/>
      <c r="I207" s="279"/>
      <c r="J207" s="280"/>
      <c r="K207" s="214"/>
      <c r="L207" s="212" t="s">
        <v>498</v>
      </c>
      <c r="M207" s="212"/>
    </row>
    <row r="208" customFormat="false" ht="7.5" hidden="false" customHeight="true" outlineLevel="0" collapsed="false">
      <c r="A208" s="216"/>
      <c r="B208" s="217"/>
      <c r="C208" s="217"/>
      <c r="D208" s="217"/>
      <c r="E208" s="217"/>
      <c r="F208" s="200"/>
      <c r="G208" s="201"/>
      <c r="I208" s="216"/>
      <c r="J208" s="217"/>
      <c r="K208" s="217"/>
      <c r="L208" s="200"/>
      <c r="M208" s="201"/>
    </row>
    <row r="209" customFormat="false" ht="12.75" hidden="false" customHeight="false" outlineLevel="0" collapsed="false">
      <c r="A209" s="281"/>
      <c r="B209" s="215" t="s">
        <v>136</v>
      </c>
      <c r="C209" s="215"/>
      <c r="D209" s="180" t="n">
        <f aca="false">+(D211+D225+D235)</f>
        <v>514</v>
      </c>
      <c r="E209" s="215"/>
      <c r="F209" s="180" t="n">
        <f aca="false">+(F211+F225+F235)</f>
        <v>988</v>
      </c>
      <c r="G209" s="225"/>
      <c r="I209" s="281"/>
      <c r="J209" s="180" t="n">
        <f aca="false">+(J211+J225+J235)</f>
        <v>188</v>
      </c>
      <c r="K209" s="215"/>
      <c r="L209" s="180" t="n">
        <f aca="false">+(L211+L225+L235)</f>
        <v>376</v>
      </c>
      <c r="M209" s="225"/>
    </row>
    <row r="210" customFormat="false" ht="6.75" hidden="false" customHeight="true" outlineLevel="0" collapsed="false">
      <c r="A210" s="281"/>
      <c r="B210" s="153"/>
      <c r="C210" s="215"/>
      <c r="D210" s="215"/>
      <c r="E210" s="215"/>
      <c r="F210" s="215"/>
      <c r="G210" s="225"/>
      <c r="I210" s="281"/>
      <c r="J210" s="215"/>
      <c r="K210" s="215"/>
      <c r="L210" s="215"/>
      <c r="M210" s="225"/>
    </row>
    <row r="211" customFormat="false" ht="12.75" hidden="false" customHeight="false" outlineLevel="0" collapsed="false">
      <c r="A211" s="281"/>
      <c r="B211" s="215" t="s">
        <v>425</v>
      </c>
      <c r="C211" s="215"/>
      <c r="D211" s="180" t="n">
        <f aca="false">SUM(D212,D217:D223)</f>
        <v>24</v>
      </c>
      <c r="E211" s="215"/>
      <c r="F211" s="180" t="n">
        <f aca="false">SUM(F212,F217:F223)</f>
        <v>126</v>
      </c>
      <c r="G211" s="225"/>
      <c r="I211" s="281"/>
      <c r="J211" s="180" t="n">
        <f aca="false">SUM(J212,J217:J223)</f>
        <v>8</v>
      </c>
      <c r="K211" s="215"/>
      <c r="L211" s="180" t="n">
        <f aca="false">SUM(L212,L217:L223)</f>
        <v>43</v>
      </c>
      <c r="M211" s="225"/>
    </row>
    <row r="212" customFormat="false" ht="12.75" hidden="false" customHeight="false" outlineLevel="0" collapsed="false">
      <c r="A212" s="281"/>
      <c r="B212" s="153" t="s">
        <v>426</v>
      </c>
      <c r="C212" s="215"/>
      <c r="D212" s="183" t="n">
        <v>15</v>
      </c>
      <c r="E212" s="215"/>
      <c r="F212" s="183" t="n">
        <v>53</v>
      </c>
      <c r="G212" s="225"/>
      <c r="I212" s="281"/>
      <c r="J212" s="183" t="n">
        <v>7</v>
      </c>
      <c r="K212" s="215"/>
      <c r="L212" s="183" t="n">
        <v>24</v>
      </c>
      <c r="M212" s="225"/>
    </row>
    <row r="213" customFormat="false" ht="12.75" hidden="false" customHeight="false" outlineLevel="0" collapsed="false">
      <c r="A213" s="281"/>
      <c r="B213" s="153" t="s">
        <v>499</v>
      </c>
      <c r="C213" s="215"/>
      <c r="D213" s="183"/>
      <c r="E213" s="215"/>
      <c r="F213" s="183"/>
      <c r="G213" s="225"/>
      <c r="I213" s="281"/>
      <c r="J213" s="183"/>
      <c r="K213" s="215"/>
      <c r="L213" s="183"/>
      <c r="M213" s="225"/>
    </row>
    <row r="214" customFormat="false" ht="12.75" hidden="false" customHeight="false" outlineLevel="0" collapsed="false">
      <c r="A214" s="281"/>
      <c r="B214" s="153" t="s">
        <v>523</v>
      </c>
      <c r="C214" s="215"/>
      <c r="D214" s="183"/>
      <c r="E214" s="215"/>
      <c r="F214" s="183"/>
      <c r="G214" s="225"/>
      <c r="I214" s="281"/>
      <c r="J214" s="183"/>
      <c r="K214" s="215"/>
      <c r="L214" s="183"/>
      <c r="M214" s="225"/>
    </row>
    <row r="215" customFormat="false" ht="12.75" hidden="false" customHeight="false" outlineLevel="0" collapsed="false">
      <c r="A215" s="281"/>
      <c r="B215" s="282" t="s">
        <v>524</v>
      </c>
      <c r="C215" s="215"/>
      <c r="D215" s="183" t="n">
        <v>11</v>
      </c>
      <c r="E215" s="215"/>
      <c r="F215" s="183" t="n">
        <v>46</v>
      </c>
      <c r="G215" s="225"/>
      <c r="I215" s="281"/>
      <c r="J215" s="183" t="n">
        <v>7</v>
      </c>
      <c r="K215" s="215"/>
      <c r="L215" s="183" t="n">
        <v>24</v>
      </c>
      <c r="M215" s="225"/>
    </row>
    <row r="216" customFormat="false" ht="12.75" hidden="false" customHeight="false" outlineLevel="0" collapsed="false">
      <c r="A216" s="281"/>
      <c r="B216" s="153" t="s">
        <v>479</v>
      </c>
      <c r="C216" s="215"/>
      <c r="D216" s="183" t="n">
        <v>4</v>
      </c>
      <c r="E216" s="215"/>
      <c r="F216" s="183" t="n">
        <v>7</v>
      </c>
      <c r="G216" s="225"/>
      <c r="I216" s="281"/>
      <c r="J216" s="184" t="s">
        <v>381</v>
      </c>
      <c r="K216" s="215"/>
      <c r="L216" s="184" t="s">
        <v>381</v>
      </c>
      <c r="M216" s="225"/>
    </row>
    <row r="217" customFormat="false" ht="12.75" hidden="false" customHeight="false" outlineLevel="0" collapsed="false">
      <c r="A217" s="281"/>
      <c r="B217" s="153" t="s">
        <v>429</v>
      </c>
      <c r="C217" s="215"/>
      <c r="D217" s="183" t="n">
        <v>4</v>
      </c>
      <c r="E217" s="215"/>
      <c r="F217" s="183" t="n">
        <v>5</v>
      </c>
      <c r="G217" s="225"/>
      <c r="I217" s="281"/>
      <c r="J217" s="184" t="s">
        <v>381</v>
      </c>
      <c r="K217" s="215"/>
      <c r="L217" s="184" t="s">
        <v>381</v>
      </c>
      <c r="M217" s="225"/>
    </row>
    <row r="218" customFormat="false" ht="12.75" hidden="false" customHeight="false" outlineLevel="0" collapsed="false">
      <c r="A218" s="281"/>
      <c r="B218" s="153" t="s">
        <v>514</v>
      </c>
      <c r="C218" s="215"/>
      <c r="D218" s="183"/>
      <c r="E218" s="215"/>
      <c r="F218" s="183"/>
      <c r="G218" s="225"/>
      <c r="I218" s="281"/>
      <c r="J218" s="183"/>
      <c r="K218" s="215"/>
      <c r="L218" s="183"/>
      <c r="M218" s="225"/>
    </row>
    <row r="219" customFormat="false" ht="12.75" hidden="false" customHeight="false" outlineLevel="0" collapsed="false">
      <c r="A219" s="281"/>
      <c r="B219" s="153" t="s">
        <v>515</v>
      </c>
      <c r="C219" s="215"/>
      <c r="D219" s="184" t="s">
        <v>381</v>
      </c>
      <c r="E219" s="215"/>
      <c r="F219" s="184" t="s">
        <v>381</v>
      </c>
      <c r="G219" s="225"/>
      <c r="I219" s="281"/>
      <c r="J219" s="184" t="s">
        <v>381</v>
      </c>
      <c r="K219" s="215"/>
      <c r="L219" s="184" t="s">
        <v>381</v>
      </c>
      <c r="M219" s="225"/>
    </row>
    <row r="220" customFormat="false" ht="12.75" hidden="false" customHeight="false" outlineLevel="0" collapsed="false">
      <c r="A220" s="281"/>
      <c r="B220" s="153" t="s">
        <v>433</v>
      </c>
      <c r="C220" s="215"/>
      <c r="D220" s="184" t="s">
        <v>381</v>
      </c>
      <c r="E220" s="215"/>
      <c r="F220" s="184" t="s">
        <v>381</v>
      </c>
      <c r="G220" s="225"/>
      <c r="I220" s="281"/>
      <c r="J220" s="184" t="s">
        <v>381</v>
      </c>
      <c r="K220" s="215"/>
      <c r="L220" s="184" t="s">
        <v>381</v>
      </c>
      <c r="M220" s="225"/>
    </row>
    <row r="221" customFormat="false" ht="12.75" hidden="false" customHeight="false" outlineLevel="0" collapsed="false">
      <c r="A221" s="281"/>
      <c r="B221" s="153" t="s">
        <v>504</v>
      </c>
      <c r="C221" s="215"/>
      <c r="D221" s="183" t="n">
        <v>3</v>
      </c>
      <c r="E221" s="215"/>
      <c r="F221" s="183" t="n">
        <v>11</v>
      </c>
      <c r="G221" s="225"/>
      <c r="I221" s="281"/>
      <c r="J221" s="184" t="s">
        <v>381</v>
      </c>
      <c r="K221" s="215"/>
      <c r="L221" s="184" t="s">
        <v>381</v>
      </c>
      <c r="M221" s="225"/>
    </row>
    <row r="222" customFormat="false" ht="12.75" hidden="false" customHeight="false" outlineLevel="0" collapsed="false">
      <c r="A222" s="281"/>
      <c r="B222" s="153" t="s">
        <v>505</v>
      </c>
      <c r="C222" s="215"/>
      <c r="D222" s="184" t="s">
        <v>381</v>
      </c>
      <c r="E222" s="215"/>
      <c r="F222" s="184" t="s">
        <v>381</v>
      </c>
      <c r="G222" s="225"/>
      <c r="I222" s="281"/>
      <c r="J222" s="184" t="s">
        <v>381</v>
      </c>
      <c r="K222" s="215"/>
      <c r="L222" s="184" t="s">
        <v>381</v>
      </c>
      <c r="M222" s="225"/>
    </row>
    <row r="223" customFormat="false" ht="12.75" hidden="false" customHeight="false" outlineLevel="0" collapsed="false">
      <c r="A223" s="281"/>
      <c r="B223" s="153" t="s">
        <v>435</v>
      </c>
      <c r="C223" s="215"/>
      <c r="D223" s="183" t="n">
        <v>2</v>
      </c>
      <c r="E223" s="215"/>
      <c r="F223" s="183" t="n">
        <v>57</v>
      </c>
      <c r="G223" s="225"/>
      <c r="I223" s="281"/>
      <c r="J223" s="185" t="n">
        <v>1</v>
      </c>
      <c r="K223" s="220"/>
      <c r="L223" s="185" t="n">
        <v>19</v>
      </c>
      <c r="M223" s="225"/>
    </row>
    <row r="224" customFormat="false" ht="7.5" hidden="false" customHeight="true" outlineLevel="0" collapsed="false">
      <c r="A224" s="281"/>
      <c r="B224" s="153"/>
      <c r="C224" s="215"/>
      <c r="D224" s="153"/>
      <c r="E224" s="215"/>
      <c r="F224" s="153"/>
      <c r="G224" s="225"/>
      <c r="I224" s="281"/>
      <c r="J224" s="153"/>
      <c r="K224" s="215"/>
      <c r="L224" s="153"/>
      <c r="M224" s="225"/>
    </row>
    <row r="225" customFormat="false" ht="12.75" hidden="false" customHeight="false" outlineLevel="0" collapsed="false">
      <c r="A225" s="281"/>
      <c r="B225" s="215" t="s">
        <v>436</v>
      </c>
      <c r="C225" s="215"/>
      <c r="D225" s="180" t="n">
        <f aca="false">SUM(D226:D228)</f>
        <v>488</v>
      </c>
      <c r="E225" s="215"/>
      <c r="F225" s="180" t="n">
        <f aca="false">SUM(F226:F228)</f>
        <v>860</v>
      </c>
      <c r="G225" s="225"/>
      <c r="H225" s="290"/>
      <c r="I225" s="281"/>
      <c r="J225" s="180" t="n">
        <f aca="false">SUM(J226:J228)</f>
        <v>178</v>
      </c>
      <c r="K225" s="215"/>
      <c r="L225" s="180" t="n">
        <f aca="false">SUM(L226:L228)</f>
        <v>329</v>
      </c>
      <c r="M225" s="225"/>
    </row>
    <row r="226" customFormat="false" ht="12.75" hidden="false" customHeight="false" outlineLevel="0" collapsed="false">
      <c r="A226" s="281"/>
      <c r="B226" s="153" t="s">
        <v>437</v>
      </c>
      <c r="C226" s="215"/>
      <c r="D226" s="183" t="n">
        <v>305</v>
      </c>
      <c r="E226" s="215"/>
      <c r="F226" s="183" t="n">
        <v>502</v>
      </c>
      <c r="G226" s="225"/>
      <c r="I226" s="281"/>
      <c r="J226" s="183" t="n">
        <v>127</v>
      </c>
      <c r="K226" s="215"/>
      <c r="L226" s="183" t="n">
        <v>201</v>
      </c>
      <c r="M226" s="225"/>
    </row>
    <row r="227" customFormat="false" ht="12.75" hidden="false" customHeight="false" outlineLevel="0" collapsed="false">
      <c r="A227" s="281"/>
      <c r="B227" s="153" t="s">
        <v>438</v>
      </c>
      <c r="C227" s="152"/>
      <c r="D227" s="183" t="n">
        <v>34</v>
      </c>
      <c r="E227" s="152"/>
      <c r="F227" s="183" t="n">
        <v>81</v>
      </c>
      <c r="G227" s="285"/>
      <c r="H227" s="286"/>
      <c r="I227" s="287"/>
      <c r="J227" s="183" t="n">
        <v>10</v>
      </c>
      <c r="K227" s="152"/>
      <c r="L227" s="183" t="n">
        <v>44</v>
      </c>
      <c r="M227" s="225"/>
    </row>
    <row r="228" customFormat="false" ht="12.75" hidden="false" customHeight="false" outlineLevel="0" collapsed="false">
      <c r="A228" s="281"/>
      <c r="B228" s="153" t="s">
        <v>439</v>
      </c>
      <c r="C228" s="215"/>
      <c r="D228" s="183" t="n">
        <v>149</v>
      </c>
      <c r="E228" s="215"/>
      <c r="F228" s="183" t="n">
        <v>277</v>
      </c>
      <c r="G228" s="225"/>
      <c r="I228" s="281"/>
      <c r="J228" s="183" t="n">
        <v>41</v>
      </c>
      <c r="K228" s="215"/>
      <c r="L228" s="183" t="n">
        <v>84</v>
      </c>
      <c r="M228" s="225"/>
    </row>
    <row r="229" customFormat="false" ht="12.75" hidden="false" customHeight="false" outlineLevel="0" collapsed="false">
      <c r="A229" s="281"/>
      <c r="B229" s="153" t="s">
        <v>516</v>
      </c>
      <c r="C229" s="215"/>
      <c r="D229" s="183" t="n">
        <v>37</v>
      </c>
      <c r="E229" s="215"/>
      <c r="F229" s="183" t="n">
        <v>48</v>
      </c>
      <c r="G229" s="225"/>
      <c r="I229" s="281"/>
      <c r="J229" s="183" t="n">
        <v>13</v>
      </c>
      <c r="K229" s="215"/>
      <c r="L229" s="183" t="n">
        <v>14</v>
      </c>
      <c r="M229" s="225"/>
    </row>
    <row r="230" customFormat="false" ht="12.75" hidden="false" customHeight="false" outlineLevel="0" collapsed="false">
      <c r="A230" s="281"/>
      <c r="B230" s="153" t="s">
        <v>517</v>
      </c>
      <c r="C230" s="215"/>
      <c r="D230" s="183"/>
      <c r="E230" s="215"/>
      <c r="F230" s="183"/>
      <c r="G230" s="225"/>
      <c r="I230" s="281"/>
      <c r="J230" s="183"/>
      <c r="K230" s="215"/>
      <c r="L230" s="183"/>
      <c r="M230" s="225"/>
    </row>
    <row r="231" customFormat="false" ht="12.75" hidden="false" customHeight="false" outlineLevel="0" collapsed="false">
      <c r="A231" s="281"/>
      <c r="B231" s="153" t="s">
        <v>507</v>
      </c>
      <c r="C231" s="215"/>
      <c r="D231" s="183" t="n">
        <v>44</v>
      </c>
      <c r="E231" s="215"/>
      <c r="F231" s="183" t="n">
        <v>76</v>
      </c>
      <c r="G231" s="225"/>
      <c r="I231" s="281"/>
      <c r="J231" s="183" t="n">
        <v>11</v>
      </c>
      <c r="K231" s="215"/>
      <c r="L231" s="183" t="n">
        <v>22</v>
      </c>
      <c r="M231" s="225"/>
    </row>
    <row r="232" customFormat="false" ht="12.75" hidden="false" customHeight="false" outlineLevel="0" collapsed="false">
      <c r="A232" s="281"/>
      <c r="B232" s="153" t="s">
        <v>508</v>
      </c>
      <c r="C232" s="215"/>
      <c r="D232" s="183" t="n">
        <v>41</v>
      </c>
      <c r="E232" s="215"/>
      <c r="F232" s="183" t="n">
        <v>84</v>
      </c>
      <c r="G232" s="225"/>
      <c r="I232" s="281"/>
      <c r="J232" s="183" t="n">
        <v>8</v>
      </c>
      <c r="K232" s="215"/>
      <c r="L232" s="183" t="n">
        <v>22</v>
      </c>
      <c r="M232" s="225"/>
    </row>
    <row r="233" customFormat="false" ht="12.75" hidden="false" customHeight="false" outlineLevel="0" collapsed="false">
      <c r="A233" s="281"/>
      <c r="B233" s="153" t="s">
        <v>509</v>
      </c>
      <c r="C233" s="215"/>
      <c r="D233" s="153" t="n">
        <v>27</v>
      </c>
      <c r="E233" s="215"/>
      <c r="F233" s="153" t="n">
        <v>69</v>
      </c>
      <c r="G233" s="225"/>
      <c r="I233" s="281"/>
      <c r="J233" s="153" t="n">
        <v>9</v>
      </c>
      <c r="K233" s="215"/>
      <c r="L233" s="153" t="n">
        <v>26</v>
      </c>
      <c r="M233" s="225"/>
    </row>
    <row r="234" customFormat="false" ht="8.25" hidden="false" customHeight="true" outlineLevel="0" collapsed="false">
      <c r="A234" s="281"/>
      <c r="B234" s="152"/>
      <c r="C234" s="152"/>
      <c r="D234" s="152"/>
      <c r="E234" s="152"/>
      <c r="F234" s="152"/>
      <c r="G234" s="285"/>
      <c r="H234" s="286"/>
      <c r="I234" s="287"/>
      <c r="J234" s="152"/>
      <c r="K234" s="152"/>
      <c r="L234" s="152"/>
      <c r="M234" s="225"/>
    </row>
    <row r="235" customFormat="false" ht="12.75" hidden="false" customHeight="false" outlineLevel="0" collapsed="false">
      <c r="A235" s="281"/>
      <c r="B235" s="215" t="s">
        <v>445</v>
      </c>
      <c r="C235" s="215"/>
      <c r="D235" s="215" t="n">
        <v>2</v>
      </c>
      <c r="E235" s="215"/>
      <c r="F235" s="215" t="n">
        <v>2</v>
      </c>
      <c r="G235" s="225"/>
      <c r="H235" s="290"/>
      <c r="I235" s="281"/>
      <c r="J235" s="215" t="n">
        <v>2</v>
      </c>
      <c r="K235" s="215"/>
      <c r="L235" s="215" t="n">
        <v>4</v>
      </c>
      <c r="M235" s="225"/>
    </row>
    <row r="236" customFormat="false" ht="12.75" hidden="false" customHeight="false" outlineLevel="0" collapsed="false">
      <c r="A236" s="281"/>
      <c r="B236" s="215" t="s">
        <v>446</v>
      </c>
      <c r="C236" s="215"/>
      <c r="D236" s="184" t="s">
        <v>381</v>
      </c>
      <c r="E236" s="215"/>
      <c r="F236" s="184" t="s">
        <v>381</v>
      </c>
      <c r="G236" s="225"/>
      <c r="H236" s="290"/>
      <c r="I236" s="281"/>
      <c r="J236" s="184" t="s">
        <v>381</v>
      </c>
      <c r="K236" s="215"/>
      <c r="L236" s="184" t="s">
        <v>381</v>
      </c>
      <c r="M236" s="225"/>
    </row>
    <row r="237" customFormat="false" ht="7.5" hidden="false" customHeight="true" outlineLevel="0" collapsed="false">
      <c r="A237" s="226"/>
      <c r="B237" s="227"/>
      <c r="C237" s="227"/>
      <c r="D237" s="227"/>
      <c r="E237" s="227"/>
      <c r="F237" s="227"/>
      <c r="G237" s="229"/>
      <c r="I237" s="226"/>
      <c r="J237" s="227"/>
      <c r="K237" s="227"/>
      <c r="L237" s="227"/>
      <c r="M237" s="229"/>
    </row>
    <row r="249" customFormat="false" ht="13.5" hidden="false" customHeight="false" outlineLevel="0" collapsed="false">
      <c r="A249" s="231" t="s">
        <v>447</v>
      </c>
    </row>
    <row r="250" customFormat="false" ht="13.5" hidden="false" customHeight="false" outlineLevel="0" collapsed="false">
      <c r="A250" s="231" t="s">
        <v>510</v>
      </c>
    </row>
    <row r="251" customFormat="false" ht="13.5" hidden="false" customHeight="false" outlineLevel="0" collapsed="false">
      <c r="A251" s="44" t="s">
        <v>511</v>
      </c>
    </row>
    <row r="252" customFormat="false" ht="13.5" hidden="false" customHeight="false" outlineLevel="0" collapsed="false">
      <c r="A252" s="231" t="s">
        <v>450</v>
      </c>
    </row>
    <row r="253" customFormat="false" ht="13.5" hidden="false" customHeight="false" outlineLevel="0" collapsed="false">
      <c r="A253" s="44"/>
    </row>
    <row r="254" customFormat="false" ht="13.5" hidden="false" customHeight="false" outlineLevel="0" collapsed="false">
      <c r="A254" s="50" t="n">
        <v>118</v>
      </c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9" customFormat="false" ht="15.75" hidden="false" customHeight="false" outlineLevel="0" collapsed="false">
      <c r="A259" s="16" t="s">
        <v>489</v>
      </c>
    </row>
    <row r="260" customFormat="false" ht="15.75" hidden="false" customHeight="false" outlineLevel="0" collapsed="false">
      <c r="A260" s="16" t="s">
        <v>490</v>
      </c>
    </row>
    <row r="261" customFormat="false" ht="15.75" hidden="false" customHeight="false" outlineLevel="0" collapsed="false">
      <c r="A261" s="16" t="s">
        <v>491</v>
      </c>
    </row>
    <row r="262" customFormat="false" ht="15.75" hidden="false" customHeight="false" outlineLevel="0" collapsed="false">
      <c r="A262" s="16"/>
      <c r="E262" s="274"/>
      <c r="F262" s="274"/>
      <c r="G262" s="274"/>
      <c r="H262" s="274"/>
      <c r="J262" s="274"/>
      <c r="K262" s="274"/>
      <c r="L262" s="274"/>
      <c r="M262" s="274"/>
    </row>
    <row r="263" customFormat="false" ht="15.75" hidden="false" customHeight="false" outlineLevel="0" collapsed="false">
      <c r="A263" s="16"/>
      <c r="E263" s="274"/>
      <c r="F263" s="274"/>
      <c r="G263" s="274"/>
      <c r="H263" s="274"/>
      <c r="J263" s="274"/>
      <c r="K263" s="274"/>
      <c r="L263" s="274"/>
      <c r="M263" s="274"/>
    </row>
    <row r="264" customFormat="false" ht="15.75" hidden="false" customHeight="false" outlineLevel="0" collapsed="false">
      <c r="A264" s="16"/>
      <c r="D264" s="275" t="s">
        <v>525</v>
      </c>
      <c r="E264" s="274"/>
      <c r="F264" s="274"/>
      <c r="G264" s="274"/>
      <c r="H264" s="274"/>
      <c r="I264" s="275" t="s">
        <v>526</v>
      </c>
      <c r="K264" s="274"/>
      <c r="L264" s="274"/>
      <c r="M264" s="274"/>
    </row>
    <row r="265" customFormat="false" ht="15.75" hidden="false" customHeight="false" outlineLevel="0" collapsed="false">
      <c r="A265" s="16" t="s">
        <v>4</v>
      </c>
    </row>
    <row r="266" customFormat="false" ht="13.5" hidden="false" customHeight="false" outlineLevel="0" collapsed="false">
      <c r="A266" s="199"/>
      <c r="B266" s="200"/>
      <c r="C266" s="200"/>
      <c r="D266" s="249" t="s">
        <v>136</v>
      </c>
      <c r="E266" s="249"/>
      <c r="F266" s="249"/>
      <c r="G266" s="249"/>
      <c r="I266" s="249" t="s">
        <v>136</v>
      </c>
      <c r="J266" s="249"/>
      <c r="K266" s="249"/>
      <c r="L266" s="249"/>
      <c r="M266" s="249"/>
    </row>
    <row r="267" customFormat="false" ht="13.5" hidden="false" customHeight="false" outlineLevel="0" collapsed="false">
      <c r="A267" s="204"/>
      <c r="B267" s="50" t="s">
        <v>418</v>
      </c>
      <c r="C267" s="50"/>
      <c r="D267" s="208" t="s">
        <v>417</v>
      </c>
      <c r="E267" s="208"/>
      <c r="F267" s="203" t="s">
        <v>494</v>
      </c>
      <c r="G267" s="203"/>
      <c r="I267" s="203" t="s">
        <v>417</v>
      </c>
      <c r="J267" s="203"/>
      <c r="K267" s="203"/>
      <c r="L267" s="203" t="s">
        <v>495</v>
      </c>
      <c r="M267" s="203"/>
    </row>
    <row r="268" customFormat="false" ht="13.5" hidden="false" customHeight="false" outlineLevel="0" collapsed="false">
      <c r="A268" s="204"/>
      <c r="B268" s="50"/>
      <c r="C268" s="50"/>
      <c r="D268" s="208" t="s">
        <v>496</v>
      </c>
      <c r="E268" s="208"/>
      <c r="F268" s="276" t="s">
        <v>497</v>
      </c>
      <c r="G268" s="277"/>
      <c r="H268" s="278"/>
      <c r="I268" s="208" t="s">
        <v>496</v>
      </c>
      <c r="J268" s="208"/>
      <c r="K268" s="208"/>
      <c r="L268" s="208" t="s">
        <v>497</v>
      </c>
      <c r="M268" s="208"/>
    </row>
    <row r="269" customFormat="false" ht="13.5" hidden="false" customHeight="false" outlineLevel="0" collapsed="false">
      <c r="A269" s="209"/>
      <c r="B269" s="210"/>
      <c r="C269" s="210"/>
      <c r="D269" s="279"/>
      <c r="E269" s="214"/>
      <c r="F269" s="212" t="s">
        <v>498</v>
      </c>
      <c r="G269" s="212"/>
      <c r="I269" s="279"/>
      <c r="J269" s="280"/>
      <c r="K269" s="214"/>
      <c r="L269" s="212" t="s">
        <v>498</v>
      </c>
      <c r="M269" s="212"/>
    </row>
    <row r="270" customFormat="false" ht="8.25" hidden="false" customHeight="true" outlineLevel="0" collapsed="false">
      <c r="A270" s="216"/>
      <c r="B270" s="217"/>
      <c r="C270" s="217"/>
      <c r="D270" s="217"/>
      <c r="E270" s="217"/>
      <c r="F270" s="200"/>
      <c r="G270" s="201"/>
      <c r="I270" s="216"/>
      <c r="J270" s="217"/>
      <c r="K270" s="217"/>
      <c r="L270" s="200"/>
      <c r="M270" s="201"/>
    </row>
    <row r="271" customFormat="false" ht="12.75" hidden="false" customHeight="false" outlineLevel="0" collapsed="false">
      <c r="A271" s="281"/>
      <c r="B271" s="215" t="s">
        <v>136</v>
      </c>
      <c r="C271" s="215"/>
      <c r="D271" s="180" t="n">
        <f aca="false">+(D273+D290)</f>
        <v>198</v>
      </c>
      <c r="E271" s="215"/>
      <c r="F271" s="180" t="n">
        <f aca="false">+(F273+F290)</f>
        <v>449</v>
      </c>
      <c r="G271" s="225"/>
      <c r="I271" s="281"/>
      <c r="J271" s="180" t="n">
        <f aca="false">+(J273+J290+J300+J301)</f>
        <v>1918</v>
      </c>
      <c r="K271" s="215"/>
      <c r="L271" s="180" t="n">
        <f aca="false">+(L273+L290+L300+L301)</f>
        <v>4785</v>
      </c>
      <c r="M271" s="225"/>
    </row>
    <row r="272" customFormat="false" ht="7.5" hidden="false" customHeight="true" outlineLevel="0" collapsed="false">
      <c r="A272" s="281"/>
      <c r="B272" s="153"/>
      <c r="C272" s="215"/>
      <c r="D272" s="215"/>
      <c r="E272" s="215"/>
      <c r="F272" s="215"/>
      <c r="G272" s="225"/>
      <c r="I272" s="281"/>
      <c r="J272" s="215"/>
      <c r="K272" s="215"/>
      <c r="L272" s="215"/>
      <c r="M272" s="225"/>
    </row>
    <row r="273" customFormat="false" ht="12.75" hidden="false" customHeight="false" outlineLevel="0" collapsed="false">
      <c r="A273" s="281"/>
      <c r="B273" s="215" t="s">
        <v>425</v>
      </c>
      <c r="C273" s="215"/>
      <c r="D273" s="180" t="n">
        <f aca="false">SUM(D274,D280:D288)</f>
        <v>7</v>
      </c>
      <c r="E273" s="215"/>
      <c r="F273" s="180" t="n">
        <f aca="false">SUM(F274,F280:F288)</f>
        <v>36</v>
      </c>
      <c r="G273" s="225"/>
      <c r="I273" s="281"/>
      <c r="J273" s="180" t="n">
        <f aca="false">SUM(J274,J280:J288)</f>
        <v>94</v>
      </c>
      <c r="K273" s="215"/>
      <c r="L273" s="180" t="n">
        <f aca="false">SUM(L274,L280:L288)</f>
        <v>1069</v>
      </c>
      <c r="M273" s="225"/>
    </row>
    <row r="274" customFormat="false" ht="12.75" hidden="false" customHeight="false" outlineLevel="0" collapsed="false">
      <c r="A274" s="281"/>
      <c r="B274" s="153" t="s">
        <v>426</v>
      </c>
      <c r="C274" s="215"/>
      <c r="D274" s="183" t="n">
        <v>6</v>
      </c>
      <c r="E274" s="215"/>
      <c r="F274" s="183" t="n">
        <v>36</v>
      </c>
      <c r="G274" s="225"/>
      <c r="I274" s="281"/>
      <c r="J274" s="183" t="n">
        <v>44</v>
      </c>
      <c r="K274" s="215"/>
      <c r="L274" s="183" t="n">
        <v>846</v>
      </c>
      <c r="M274" s="225"/>
    </row>
    <row r="275" customFormat="false" ht="12.75" hidden="false" customHeight="false" outlineLevel="0" collapsed="false">
      <c r="A275" s="281"/>
      <c r="B275" s="153" t="s">
        <v>499</v>
      </c>
      <c r="C275" s="215"/>
      <c r="D275" s="183"/>
      <c r="E275" s="215"/>
      <c r="F275" s="183"/>
      <c r="G275" s="225"/>
      <c r="I275" s="281"/>
      <c r="J275" s="183"/>
      <c r="K275" s="215"/>
      <c r="L275" s="183"/>
      <c r="M275" s="225"/>
    </row>
    <row r="276" customFormat="false" ht="12.75" hidden="false" customHeight="false" outlineLevel="0" collapsed="false">
      <c r="A276" s="281"/>
      <c r="B276" s="153" t="s">
        <v>500</v>
      </c>
      <c r="C276" s="215"/>
      <c r="D276" s="184" t="s">
        <v>381</v>
      </c>
      <c r="E276" s="215"/>
      <c r="F276" s="184" t="s">
        <v>381</v>
      </c>
      <c r="G276" s="225"/>
      <c r="I276" s="281"/>
      <c r="J276" s="183" t="n">
        <v>3</v>
      </c>
      <c r="K276" s="215"/>
      <c r="L276" s="183" t="n">
        <v>13</v>
      </c>
      <c r="M276" s="225"/>
    </row>
    <row r="277" customFormat="false" ht="12.75" hidden="false" customHeight="false" outlineLevel="0" collapsed="false">
      <c r="A277" s="281"/>
      <c r="B277" s="282" t="s">
        <v>478</v>
      </c>
      <c r="C277" s="215"/>
      <c r="D277" s="183" t="n">
        <v>6</v>
      </c>
      <c r="E277" s="215"/>
      <c r="F277" s="183" t="n">
        <v>36</v>
      </c>
      <c r="G277" s="225"/>
      <c r="I277" s="281"/>
      <c r="J277" s="183" t="n">
        <v>31</v>
      </c>
      <c r="K277" s="215"/>
      <c r="L277" s="183" t="n">
        <v>225</v>
      </c>
      <c r="M277" s="225"/>
    </row>
    <row r="278" customFormat="false" ht="12.75" hidden="false" customHeight="false" outlineLevel="0" collapsed="false">
      <c r="A278" s="281"/>
      <c r="B278" s="153" t="s">
        <v>479</v>
      </c>
      <c r="C278" s="215"/>
      <c r="D278" s="184" t="s">
        <v>381</v>
      </c>
      <c r="E278" s="215"/>
      <c r="F278" s="184" t="s">
        <v>381</v>
      </c>
      <c r="G278" s="225"/>
      <c r="I278" s="281"/>
      <c r="J278" s="183" t="n">
        <v>10</v>
      </c>
      <c r="K278" s="215"/>
      <c r="L278" s="183" t="n">
        <v>608</v>
      </c>
      <c r="M278" s="225"/>
    </row>
    <row r="279" customFormat="false" ht="12.75" hidden="false" customHeight="false" outlineLevel="0" collapsed="false">
      <c r="A279" s="281"/>
      <c r="B279" s="153" t="s">
        <v>502</v>
      </c>
      <c r="C279" s="215"/>
      <c r="D279" s="183"/>
      <c r="E279" s="215"/>
      <c r="F279" s="183"/>
      <c r="G279" s="225"/>
      <c r="I279" s="281"/>
      <c r="J279" s="183"/>
      <c r="K279" s="215"/>
      <c r="L279" s="183"/>
      <c r="M279" s="225"/>
    </row>
    <row r="280" customFormat="false" ht="12.75" hidden="false" customHeight="false" outlineLevel="0" collapsed="false">
      <c r="A280" s="281"/>
      <c r="B280" s="153" t="s">
        <v>503</v>
      </c>
      <c r="C280" s="215"/>
      <c r="D280" s="184" t="s">
        <v>381</v>
      </c>
      <c r="E280" s="215"/>
      <c r="F280" s="184" t="s">
        <v>381</v>
      </c>
      <c r="G280" s="225"/>
      <c r="I280" s="281"/>
      <c r="J280" s="183" t="n">
        <v>6</v>
      </c>
      <c r="K280" s="215"/>
      <c r="L280" s="183" t="n">
        <v>65</v>
      </c>
      <c r="M280" s="225"/>
    </row>
    <row r="281" customFormat="false" ht="12.75" hidden="false" customHeight="false" outlineLevel="0" collapsed="false">
      <c r="A281" s="281"/>
      <c r="B281" s="153" t="s">
        <v>429</v>
      </c>
      <c r="C281" s="215"/>
      <c r="D281" s="184" t="s">
        <v>381</v>
      </c>
      <c r="E281" s="215"/>
      <c r="F281" s="184" t="s">
        <v>381</v>
      </c>
      <c r="G281" s="225"/>
      <c r="I281" s="281"/>
      <c r="J281" s="183" t="n">
        <v>12</v>
      </c>
      <c r="K281" s="215"/>
      <c r="L281" s="183" t="n">
        <v>79</v>
      </c>
      <c r="M281" s="225"/>
    </row>
    <row r="282" customFormat="false" ht="12.75" hidden="false" customHeight="false" outlineLevel="0" collapsed="false">
      <c r="A282" s="281"/>
      <c r="B282" s="153" t="s">
        <v>514</v>
      </c>
      <c r="C282" s="215"/>
      <c r="D282" s="183"/>
      <c r="E282" s="215"/>
      <c r="F282" s="183"/>
      <c r="G282" s="225"/>
      <c r="I282" s="281"/>
      <c r="J282" s="183"/>
      <c r="K282" s="215"/>
      <c r="L282" s="183"/>
      <c r="M282" s="225"/>
    </row>
    <row r="283" customFormat="false" ht="12.75" hidden="false" customHeight="false" outlineLevel="0" collapsed="false">
      <c r="A283" s="281"/>
      <c r="B283" s="153" t="s">
        <v>515</v>
      </c>
      <c r="C283" s="215"/>
      <c r="D283" s="184" t="s">
        <v>381</v>
      </c>
      <c r="E283" s="215"/>
      <c r="F283" s="184" t="s">
        <v>381</v>
      </c>
      <c r="G283" s="225"/>
      <c r="I283" s="281"/>
      <c r="J283" s="184" t="s">
        <v>381</v>
      </c>
      <c r="K283" s="215"/>
      <c r="L283" s="184" t="s">
        <v>381</v>
      </c>
      <c r="M283" s="225"/>
    </row>
    <row r="284" customFormat="false" ht="12.75" hidden="false" customHeight="false" outlineLevel="0" collapsed="false">
      <c r="A284" s="281"/>
      <c r="B284" s="153" t="s">
        <v>432</v>
      </c>
      <c r="C284" s="215"/>
      <c r="D284" s="184" t="s">
        <v>381</v>
      </c>
      <c r="E284" s="215"/>
      <c r="F284" s="184" t="s">
        <v>381</v>
      </c>
      <c r="G284" s="225"/>
      <c r="I284" s="281"/>
      <c r="J284" s="183" t="n">
        <v>5</v>
      </c>
      <c r="K284" s="215"/>
      <c r="L284" s="183" t="n">
        <v>15</v>
      </c>
      <c r="M284" s="225"/>
    </row>
    <row r="285" customFormat="false" ht="12.75" hidden="false" customHeight="false" outlineLevel="0" collapsed="false">
      <c r="A285" s="281"/>
      <c r="B285" s="153" t="s">
        <v>433</v>
      </c>
      <c r="C285" s="215"/>
      <c r="D285" s="184" t="s">
        <v>381</v>
      </c>
      <c r="E285" s="215"/>
      <c r="F285" s="184" t="s">
        <v>381</v>
      </c>
      <c r="G285" s="225"/>
      <c r="I285" s="281"/>
      <c r="J285" s="183" t="n">
        <v>12</v>
      </c>
      <c r="K285" s="215"/>
      <c r="L285" s="183" t="n">
        <v>20</v>
      </c>
      <c r="M285" s="225"/>
    </row>
    <row r="286" customFormat="false" ht="12.75" hidden="false" customHeight="false" outlineLevel="0" collapsed="false">
      <c r="A286" s="281"/>
      <c r="B286" s="153" t="s">
        <v>504</v>
      </c>
      <c r="C286" s="215"/>
      <c r="D286" s="184" t="s">
        <v>381</v>
      </c>
      <c r="E286" s="215"/>
      <c r="F286" s="184" t="s">
        <v>381</v>
      </c>
      <c r="G286" s="225"/>
      <c r="I286" s="281"/>
      <c r="J286" s="153" t="n">
        <v>5</v>
      </c>
      <c r="K286" s="215"/>
      <c r="L286" s="153" t="n">
        <v>18</v>
      </c>
      <c r="M286" s="225"/>
    </row>
    <row r="287" customFormat="false" ht="12.75" hidden="false" customHeight="false" outlineLevel="0" collapsed="false">
      <c r="A287" s="281"/>
      <c r="B287" s="152" t="s">
        <v>505</v>
      </c>
      <c r="C287" s="152"/>
      <c r="D287" s="184" t="s">
        <v>381</v>
      </c>
      <c r="E287" s="152"/>
      <c r="F287" s="184" t="s">
        <v>381</v>
      </c>
      <c r="G287" s="285"/>
      <c r="H287" s="286"/>
      <c r="I287" s="287"/>
      <c r="J287" s="284" t="n">
        <v>10</v>
      </c>
      <c r="K287" s="152"/>
      <c r="L287" s="284" t="n">
        <v>26</v>
      </c>
      <c r="M287" s="225"/>
    </row>
    <row r="288" customFormat="false" ht="12.75" hidden="false" customHeight="false" outlineLevel="0" collapsed="false">
      <c r="A288" s="281"/>
      <c r="B288" s="153" t="s">
        <v>435</v>
      </c>
      <c r="C288" s="215"/>
      <c r="D288" s="185" t="n">
        <v>1</v>
      </c>
      <c r="E288" s="283"/>
      <c r="F288" s="184" t="s">
        <v>527</v>
      </c>
      <c r="G288" s="225"/>
      <c r="I288" s="281"/>
      <c r="J288" s="184" t="s">
        <v>381</v>
      </c>
      <c r="K288" s="215"/>
      <c r="L288" s="184" t="s">
        <v>381</v>
      </c>
      <c r="M288" s="225"/>
    </row>
    <row r="289" customFormat="false" ht="8.25" hidden="false" customHeight="true" outlineLevel="0" collapsed="false">
      <c r="A289" s="281"/>
      <c r="B289" s="151"/>
      <c r="C289" s="215"/>
      <c r="D289" s="289"/>
      <c r="E289" s="215"/>
      <c r="F289" s="289"/>
      <c r="G289" s="225"/>
      <c r="H289" s="290"/>
      <c r="I289" s="281"/>
      <c r="J289" s="289"/>
      <c r="K289" s="152"/>
      <c r="L289" s="289"/>
      <c r="M289" s="225"/>
    </row>
    <row r="290" customFormat="false" ht="12.75" hidden="false" customHeight="false" outlineLevel="0" collapsed="false">
      <c r="A290" s="281"/>
      <c r="B290" s="151" t="s">
        <v>436</v>
      </c>
      <c r="C290" s="215"/>
      <c r="D290" s="289" t="n">
        <f aca="false">SUM(D291:D293)</f>
        <v>191</v>
      </c>
      <c r="E290" s="215"/>
      <c r="F290" s="289" t="n">
        <f aca="false">SUM(F291:F293)</f>
        <v>413</v>
      </c>
      <c r="G290" s="225"/>
      <c r="H290" s="290"/>
      <c r="I290" s="281"/>
      <c r="J290" s="289" t="n">
        <f aca="false">SUM(J291:J293)</f>
        <v>1784</v>
      </c>
      <c r="K290" s="215"/>
      <c r="L290" s="289" t="n">
        <f aca="false">SUM(L291:L293)</f>
        <v>3591</v>
      </c>
      <c r="M290" s="225"/>
    </row>
    <row r="291" customFormat="false" ht="12.75" hidden="false" customHeight="false" outlineLevel="0" collapsed="false">
      <c r="A291" s="281"/>
      <c r="B291" s="282" t="s">
        <v>437</v>
      </c>
      <c r="C291" s="215"/>
      <c r="D291" s="183" t="n">
        <v>132</v>
      </c>
      <c r="E291" s="215"/>
      <c r="F291" s="183" t="n">
        <v>300</v>
      </c>
      <c r="G291" s="225"/>
      <c r="I291" s="281"/>
      <c r="J291" s="183" t="n">
        <v>1123</v>
      </c>
      <c r="K291" s="215"/>
      <c r="L291" s="183" t="n">
        <v>2197</v>
      </c>
      <c r="M291" s="225"/>
    </row>
    <row r="292" customFormat="false" ht="12.75" hidden="false" customHeight="false" outlineLevel="0" collapsed="false">
      <c r="A292" s="281"/>
      <c r="B292" s="153" t="s">
        <v>438</v>
      </c>
      <c r="C292" s="215"/>
      <c r="D292" s="183" t="n">
        <v>17</v>
      </c>
      <c r="E292" s="215"/>
      <c r="F292" s="183" t="n">
        <v>39</v>
      </c>
      <c r="G292" s="225"/>
      <c r="I292" s="281"/>
      <c r="J292" s="183" t="n">
        <v>61</v>
      </c>
      <c r="K292" s="215"/>
      <c r="L292" s="183" t="n">
        <v>169</v>
      </c>
      <c r="M292" s="225"/>
    </row>
    <row r="293" customFormat="false" ht="12.75" hidden="false" customHeight="false" outlineLevel="0" collapsed="false">
      <c r="A293" s="281"/>
      <c r="B293" s="153" t="s">
        <v>439</v>
      </c>
      <c r="C293" s="215"/>
      <c r="D293" s="183" t="n">
        <v>42</v>
      </c>
      <c r="E293" s="215"/>
      <c r="F293" s="183" t="n">
        <v>74</v>
      </c>
      <c r="G293" s="225"/>
      <c r="I293" s="281"/>
      <c r="J293" s="183" t="n">
        <v>600</v>
      </c>
      <c r="K293" s="215"/>
      <c r="L293" s="183" t="n">
        <v>1225</v>
      </c>
      <c r="M293" s="225"/>
    </row>
    <row r="294" customFormat="false" ht="12.75" hidden="false" customHeight="false" outlineLevel="0" collapsed="false">
      <c r="A294" s="281"/>
      <c r="B294" s="153" t="s">
        <v>516</v>
      </c>
      <c r="C294" s="215"/>
      <c r="D294" s="183" t="n">
        <v>13</v>
      </c>
      <c r="E294" s="215"/>
      <c r="F294" s="183" t="n">
        <v>22</v>
      </c>
      <c r="G294" s="225"/>
      <c r="I294" s="281"/>
      <c r="J294" s="183" t="n">
        <v>167</v>
      </c>
      <c r="K294" s="215"/>
      <c r="L294" s="183" t="n">
        <v>229</v>
      </c>
      <c r="M294" s="225"/>
    </row>
    <row r="295" customFormat="false" ht="12.75" hidden="false" customHeight="false" outlineLevel="0" collapsed="false">
      <c r="A295" s="281"/>
      <c r="B295" s="153" t="s">
        <v>517</v>
      </c>
      <c r="C295" s="215"/>
      <c r="D295" s="184" t="s">
        <v>381</v>
      </c>
      <c r="E295" s="215"/>
      <c r="F295" s="184" t="s">
        <v>381</v>
      </c>
      <c r="G295" s="225"/>
      <c r="I295" s="281"/>
      <c r="J295" s="153" t="n">
        <v>5</v>
      </c>
      <c r="K295" s="215"/>
      <c r="L295" s="153" t="n">
        <v>7</v>
      </c>
      <c r="M295" s="225"/>
    </row>
    <row r="296" customFormat="false" ht="12.75" hidden="false" customHeight="false" outlineLevel="0" collapsed="false">
      <c r="A296" s="281"/>
      <c r="B296" s="152" t="s">
        <v>507</v>
      </c>
      <c r="C296" s="152"/>
      <c r="D296" s="152" t="n">
        <v>4</v>
      </c>
      <c r="E296" s="152"/>
      <c r="F296" s="152" t="n">
        <v>6</v>
      </c>
      <c r="G296" s="285"/>
      <c r="H296" s="286"/>
      <c r="I296" s="287"/>
      <c r="J296" s="152" t="n">
        <v>147</v>
      </c>
      <c r="K296" s="152"/>
      <c r="L296" s="152" t="n">
        <v>215</v>
      </c>
      <c r="M296" s="225"/>
    </row>
    <row r="297" customFormat="false" ht="12.75" hidden="false" customHeight="false" outlineLevel="0" collapsed="false">
      <c r="A297" s="281"/>
      <c r="B297" s="152" t="s">
        <v>508</v>
      </c>
      <c r="C297" s="215"/>
      <c r="D297" s="152" t="n">
        <v>16</v>
      </c>
      <c r="E297" s="152"/>
      <c r="F297" s="152" t="n">
        <v>26</v>
      </c>
      <c r="G297" s="285"/>
      <c r="H297" s="286"/>
      <c r="I297" s="287"/>
      <c r="J297" s="152" t="n">
        <v>183</v>
      </c>
      <c r="K297" s="152"/>
      <c r="L297" s="152" t="n">
        <v>506</v>
      </c>
      <c r="M297" s="225"/>
    </row>
    <row r="298" customFormat="false" ht="12.75" hidden="false" customHeight="false" outlineLevel="0" collapsed="false">
      <c r="A298" s="281"/>
      <c r="B298" s="152" t="s">
        <v>509</v>
      </c>
      <c r="C298" s="215"/>
      <c r="D298" s="152" t="n">
        <v>9</v>
      </c>
      <c r="E298" s="152"/>
      <c r="F298" s="152" t="n">
        <v>20</v>
      </c>
      <c r="G298" s="285"/>
      <c r="H298" s="152"/>
      <c r="I298" s="287"/>
      <c r="J298" s="152" t="n">
        <v>98</v>
      </c>
      <c r="K298" s="152"/>
      <c r="L298" s="152" t="n">
        <v>268</v>
      </c>
      <c r="M298" s="225"/>
    </row>
    <row r="299" customFormat="false" ht="7.5" hidden="false" customHeight="true" outlineLevel="0" collapsed="false">
      <c r="A299" s="281"/>
      <c r="C299" s="215"/>
      <c r="E299" s="215"/>
      <c r="G299" s="285"/>
      <c r="I299" s="281"/>
      <c r="K299" s="215"/>
      <c r="M299" s="285"/>
    </row>
    <row r="300" customFormat="false" ht="12.75" hidden="false" customHeight="false" outlineLevel="0" collapsed="false">
      <c r="A300" s="281"/>
      <c r="B300" s="215" t="s">
        <v>445</v>
      </c>
      <c r="C300" s="215"/>
      <c r="D300" s="184" t="s">
        <v>381</v>
      </c>
      <c r="E300" s="215"/>
      <c r="F300" s="184" t="s">
        <v>381</v>
      </c>
      <c r="G300" s="285"/>
      <c r="I300" s="281"/>
      <c r="J300" s="215" t="n">
        <v>36</v>
      </c>
      <c r="K300" s="215"/>
      <c r="L300" s="215" t="n">
        <v>122</v>
      </c>
      <c r="M300" s="285"/>
    </row>
    <row r="301" customFormat="false" ht="12.75" hidden="false" customHeight="false" outlineLevel="0" collapsed="false">
      <c r="A301" s="281"/>
      <c r="B301" s="215" t="s">
        <v>446</v>
      </c>
      <c r="C301" s="215"/>
      <c r="D301" s="184" t="s">
        <v>381</v>
      </c>
      <c r="E301" s="215"/>
      <c r="F301" s="184" t="s">
        <v>381</v>
      </c>
      <c r="G301" s="285"/>
      <c r="I301" s="281"/>
      <c r="J301" s="215" t="n">
        <v>4</v>
      </c>
      <c r="K301" s="215"/>
      <c r="L301" s="215" t="n">
        <v>3</v>
      </c>
      <c r="M301" s="285"/>
    </row>
    <row r="302" customFormat="false" ht="8.25" hidden="false" customHeight="true" outlineLevel="0" collapsed="false">
      <c r="A302" s="226"/>
      <c r="B302" s="227"/>
      <c r="C302" s="227"/>
      <c r="D302" s="227"/>
      <c r="E302" s="227"/>
      <c r="F302" s="227"/>
      <c r="G302" s="229"/>
      <c r="I302" s="226"/>
      <c r="J302" s="227"/>
      <c r="K302" s="227"/>
      <c r="L302" s="227"/>
      <c r="M302" s="229"/>
    </row>
    <row r="305" customFormat="false" ht="15.75" hidden="false" customHeight="false" outlineLevel="0" collapsed="false">
      <c r="A305" s="16"/>
    </row>
    <row r="312" customFormat="false" ht="13.5" hidden="false" customHeight="false" outlineLevel="0" collapsed="false">
      <c r="A312" s="231" t="s">
        <v>447</v>
      </c>
    </row>
    <row r="313" customFormat="false" ht="13.5" hidden="false" customHeight="false" outlineLevel="0" collapsed="false">
      <c r="A313" s="231" t="s">
        <v>510</v>
      </c>
    </row>
    <row r="314" customFormat="false" ht="13.5" hidden="false" customHeight="false" outlineLevel="0" collapsed="false">
      <c r="A314" s="44" t="s">
        <v>511</v>
      </c>
    </row>
    <row r="315" customFormat="false" ht="13.5" hidden="false" customHeight="false" outlineLevel="0" collapsed="false">
      <c r="A315" s="231" t="s">
        <v>450</v>
      </c>
    </row>
    <row r="316" customFormat="false" ht="13.5" hidden="false" customHeight="false" outlineLevel="0" collapsed="false">
      <c r="A316" s="50" t="n">
        <v>119</v>
      </c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21" customFormat="false" ht="15.75" hidden="false" customHeight="false" outlineLevel="0" collapsed="false">
      <c r="A321" s="16" t="s">
        <v>489</v>
      </c>
    </row>
    <row r="322" customFormat="false" ht="15.75" hidden="false" customHeight="false" outlineLevel="0" collapsed="false">
      <c r="A322" s="16" t="s">
        <v>490</v>
      </c>
    </row>
    <row r="323" customFormat="false" ht="15.75" hidden="false" customHeight="false" outlineLevel="0" collapsed="false">
      <c r="A323" s="16" t="s">
        <v>491</v>
      </c>
    </row>
    <row r="324" customFormat="false" ht="15.75" hidden="false" customHeight="false" outlineLevel="0" collapsed="false">
      <c r="A324" s="16"/>
      <c r="E324" s="274"/>
      <c r="F324" s="274"/>
      <c r="G324" s="274"/>
      <c r="H324" s="274"/>
      <c r="J324" s="274"/>
      <c r="K324" s="274"/>
      <c r="L324" s="274"/>
      <c r="M324" s="274"/>
    </row>
    <row r="325" customFormat="false" ht="15.75" hidden="false" customHeight="false" outlineLevel="0" collapsed="false">
      <c r="A325" s="16"/>
      <c r="E325" s="274"/>
      <c r="F325" s="274"/>
      <c r="G325" s="274"/>
      <c r="H325" s="274"/>
      <c r="J325" s="274"/>
      <c r="K325" s="274"/>
      <c r="L325" s="274"/>
      <c r="M325" s="274"/>
    </row>
    <row r="326" customFormat="false" ht="15.75" hidden="false" customHeight="false" outlineLevel="0" collapsed="false">
      <c r="A326" s="16"/>
      <c r="D326" s="275" t="s">
        <v>528</v>
      </c>
      <c r="E326" s="274"/>
      <c r="F326" s="274"/>
      <c r="G326" s="274"/>
      <c r="H326" s="274"/>
      <c r="I326" s="275" t="s">
        <v>529</v>
      </c>
      <c r="K326" s="274"/>
      <c r="L326" s="274"/>
      <c r="M326" s="274"/>
    </row>
    <row r="327" customFormat="false" ht="15.75" hidden="false" customHeight="false" outlineLevel="0" collapsed="false">
      <c r="A327" s="16" t="s">
        <v>4</v>
      </c>
    </row>
    <row r="328" customFormat="false" ht="13.5" hidden="false" customHeight="false" outlineLevel="0" collapsed="false">
      <c r="A328" s="199"/>
      <c r="B328" s="200"/>
      <c r="C328" s="200"/>
      <c r="D328" s="249" t="s">
        <v>136</v>
      </c>
      <c r="E328" s="249"/>
      <c r="F328" s="249"/>
      <c r="G328" s="249"/>
      <c r="I328" s="249" t="s">
        <v>136</v>
      </c>
      <c r="J328" s="249"/>
      <c r="K328" s="249"/>
      <c r="L328" s="249"/>
      <c r="M328" s="249"/>
    </row>
    <row r="329" customFormat="false" ht="13.5" hidden="false" customHeight="false" outlineLevel="0" collapsed="false">
      <c r="A329" s="204"/>
      <c r="B329" s="50" t="s">
        <v>418</v>
      </c>
      <c r="C329" s="50"/>
      <c r="D329" s="208" t="s">
        <v>417</v>
      </c>
      <c r="E329" s="208"/>
      <c r="F329" s="203" t="s">
        <v>495</v>
      </c>
      <c r="G329" s="203"/>
      <c r="I329" s="203" t="s">
        <v>417</v>
      </c>
      <c r="J329" s="203"/>
      <c r="K329" s="203"/>
      <c r="L329" s="203" t="s">
        <v>495</v>
      </c>
      <c r="M329" s="203"/>
    </row>
    <row r="330" customFormat="false" ht="13.5" hidden="false" customHeight="false" outlineLevel="0" collapsed="false">
      <c r="A330" s="204"/>
      <c r="B330" s="50"/>
      <c r="C330" s="50"/>
      <c r="D330" s="208" t="s">
        <v>496</v>
      </c>
      <c r="E330" s="208"/>
      <c r="F330" s="276" t="s">
        <v>497</v>
      </c>
      <c r="G330" s="277"/>
      <c r="H330" s="278"/>
      <c r="I330" s="208" t="s">
        <v>496</v>
      </c>
      <c r="J330" s="208"/>
      <c r="K330" s="208"/>
      <c r="L330" s="208" t="s">
        <v>497</v>
      </c>
      <c r="M330" s="208"/>
    </row>
    <row r="331" customFormat="false" ht="13.5" hidden="false" customHeight="false" outlineLevel="0" collapsed="false">
      <c r="A331" s="209"/>
      <c r="B331" s="210"/>
      <c r="C331" s="210"/>
      <c r="D331" s="279"/>
      <c r="E331" s="214"/>
      <c r="F331" s="212" t="s">
        <v>498</v>
      </c>
      <c r="G331" s="212"/>
      <c r="I331" s="279"/>
      <c r="J331" s="280"/>
      <c r="K331" s="214"/>
      <c r="L331" s="212" t="s">
        <v>498</v>
      </c>
      <c r="M331" s="212"/>
    </row>
    <row r="332" customFormat="false" ht="7.5" hidden="false" customHeight="true" outlineLevel="0" collapsed="false">
      <c r="A332" s="216"/>
      <c r="B332" s="217"/>
      <c r="C332" s="217"/>
      <c r="D332" s="217"/>
      <c r="E332" s="217"/>
      <c r="F332" s="200"/>
      <c r="G332" s="201"/>
      <c r="I332" s="216"/>
      <c r="J332" s="217"/>
      <c r="K332" s="217"/>
      <c r="L332" s="200"/>
      <c r="M332" s="201"/>
    </row>
    <row r="333" customFormat="false" ht="12.75" hidden="false" customHeight="false" outlineLevel="0" collapsed="false">
      <c r="A333" s="281"/>
      <c r="B333" s="215" t="s">
        <v>136</v>
      </c>
      <c r="C333" s="215"/>
      <c r="D333" s="180" t="n">
        <f aca="false">+(D335+D352)</f>
        <v>186</v>
      </c>
      <c r="E333" s="215"/>
      <c r="F333" s="180" t="n">
        <f aca="false">+(F335+F352)</f>
        <v>333</v>
      </c>
      <c r="G333" s="225"/>
      <c r="I333" s="281"/>
      <c r="J333" s="180" t="n">
        <f aca="false">+(J335+J352+J362+J363)</f>
        <v>543</v>
      </c>
      <c r="K333" s="215"/>
      <c r="L333" s="180" t="n">
        <f aca="false">+(L335+L352+L362+L363)</f>
        <v>1277</v>
      </c>
      <c r="M333" s="225"/>
    </row>
    <row r="334" customFormat="false" ht="6.75" hidden="false" customHeight="true" outlineLevel="0" collapsed="false">
      <c r="A334" s="281"/>
      <c r="B334" s="153"/>
      <c r="C334" s="215"/>
      <c r="D334" s="215"/>
      <c r="E334" s="215"/>
      <c r="F334" s="215"/>
      <c r="G334" s="225"/>
      <c r="I334" s="281"/>
      <c r="J334" s="215"/>
      <c r="K334" s="215"/>
      <c r="L334" s="215"/>
      <c r="M334" s="225"/>
    </row>
    <row r="335" customFormat="false" ht="12.75" hidden="false" customHeight="false" outlineLevel="0" collapsed="false">
      <c r="A335" s="281"/>
      <c r="B335" s="215" t="s">
        <v>425</v>
      </c>
      <c r="C335" s="215"/>
      <c r="D335" s="180" t="n">
        <f aca="false">SUM(D336,D341:D350)</f>
        <v>12</v>
      </c>
      <c r="E335" s="215"/>
      <c r="F335" s="180" t="n">
        <f aca="false">SUM(F336,F341:F350)</f>
        <v>33</v>
      </c>
      <c r="G335" s="225"/>
      <c r="I335" s="281"/>
      <c r="J335" s="180" t="n">
        <f aca="false">SUM(J336,J341:J350)</f>
        <v>28</v>
      </c>
      <c r="K335" s="215"/>
      <c r="L335" s="180" t="n">
        <f aca="false">SUM(L336,L341:L350)</f>
        <v>254</v>
      </c>
      <c r="M335" s="225"/>
    </row>
    <row r="336" customFormat="false" ht="12.75" hidden="false" customHeight="false" outlineLevel="0" collapsed="false">
      <c r="A336" s="281"/>
      <c r="B336" s="153" t="s">
        <v>426</v>
      </c>
      <c r="C336" s="215"/>
      <c r="D336" s="183" t="n">
        <v>5</v>
      </c>
      <c r="E336" s="215"/>
      <c r="F336" s="183" t="n">
        <v>13</v>
      </c>
      <c r="G336" s="225"/>
      <c r="I336" s="281"/>
      <c r="J336" s="183" t="n">
        <v>16</v>
      </c>
      <c r="K336" s="215"/>
      <c r="L336" s="183" t="n">
        <v>194</v>
      </c>
      <c r="M336" s="225"/>
    </row>
    <row r="337" customFormat="false" ht="12.75" hidden="false" customHeight="false" outlineLevel="0" collapsed="false">
      <c r="A337" s="281"/>
      <c r="B337" s="153" t="s">
        <v>499</v>
      </c>
      <c r="C337" s="215"/>
      <c r="D337" s="183"/>
      <c r="E337" s="215"/>
      <c r="F337" s="183"/>
      <c r="G337" s="225"/>
      <c r="I337" s="281"/>
      <c r="J337" s="183"/>
      <c r="K337" s="215"/>
      <c r="L337" s="183"/>
      <c r="M337" s="225"/>
    </row>
    <row r="338" customFormat="false" ht="12.75" hidden="false" customHeight="false" outlineLevel="0" collapsed="false">
      <c r="A338" s="281"/>
      <c r="B338" s="153" t="s">
        <v>500</v>
      </c>
      <c r="C338" s="215"/>
      <c r="D338" s="184" t="s">
        <v>381</v>
      </c>
      <c r="E338" s="215"/>
      <c r="F338" s="184" t="s">
        <v>381</v>
      </c>
      <c r="G338" s="225"/>
      <c r="I338" s="281"/>
      <c r="J338" s="183" t="n">
        <v>2</v>
      </c>
      <c r="K338" s="215"/>
      <c r="L338" s="183" t="n">
        <v>3</v>
      </c>
      <c r="M338" s="225"/>
    </row>
    <row r="339" customFormat="false" ht="12.75" hidden="false" customHeight="false" outlineLevel="0" collapsed="false">
      <c r="A339" s="281"/>
      <c r="B339" s="282" t="s">
        <v>478</v>
      </c>
      <c r="C339" s="215"/>
      <c r="D339" s="183" t="n">
        <v>5</v>
      </c>
      <c r="E339" s="215"/>
      <c r="F339" s="183" t="n">
        <v>13</v>
      </c>
      <c r="G339" s="225"/>
      <c r="I339" s="281"/>
      <c r="J339" s="183" t="n">
        <v>12</v>
      </c>
      <c r="K339" s="215"/>
      <c r="L339" s="183" t="n">
        <v>188</v>
      </c>
      <c r="M339" s="225"/>
    </row>
    <row r="340" customFormat="false" ht="12.75" hidden="false" customHeight="false" outlineLevel="0" collapsed="false">
      <c r="A340" s="281"/>
      <c r="B340" s="153" t="s">
        <v>479</v>
      </c>
      <c r="C340" s="215"/>
      <c r="D340" s="184" t="s">
        <v>381</v>
      </c>
      <c r="E340" s="215"/>
      <c r="F340" s="184" t="s">
        <v>381</v>
      </c>
      <c r="G340" s="225"/>
      <c r="I340" s="281"/>
      <c r="J340" s="183" t="n">
        <v>2</v>
      </c>
      <c r="K340" s="215"/>
      <c r="L340" s="183" t="n">
        <v>3</v>
      </c>
      <c r="M340" s="225"/>
    </row>
    <row r="341" customFormat="false" ht="12.75" hidden="false" customHeight="false" outlineLevel="0" collapsed="false">
      <c r="A341" s="281"/>
      <c r="B341" s="153" t="s">
        <v>502</v>
      </c>
      <c r="C341" s="215"/>
      <c r="D341" s="183"/>
      <c r="E341" s="215"/>
      <c r="F341" s="183"/>
      <c r="G341" s="225"/>
      <c r="I341" s="281"/>
      <c r="J341" s="183"/>
      <c r="K341" s="215"/>
      <c r="L341" s="183"/>
      <c r="M341" s="225"/>
    </row>
    <row r="342" customFormat="false" ht="12.75" hidden="false" customHeight="false" outlineLevel="0" collapsed="false">
      <c r="A342" s="281"/>
      <c r="B342" s="153" t="s">
        <v>503</v>
      </c>
      <c r="C342" s="215"/>
      <c r="D342" s="184" t="s">
        <v>381</v>
      </c>
      <c r="E342" s="215"/>
      <c r="F342" s="184" t="s">
        <v>381</v>
      </c>
      <c r="G342" s="225"/>
      <c r="I342" s="281"/>
      <c r="J342" s="183" t="n">
        <v>2</v>
      </c>
      <c r="K342" s="215"/>
      <c r="L342" s="183" t="n">
        <v>2</v>
      </c>
      <c r="M342" s="225"/>
    </row>
    <row r="343" customFormat="false" ht="12.75" hidden="false" customHeight="false" outlineLevel="0" collapsed="false">
      <c r="A343" s="281"/>
      <c r="B343" s="153" t="s">
        <v>429</v>
      </c>
      <c r="C343" s="215"/>
      <c r="D343" s="184" t="s">
        <v>381</v>
      </c>
      <c r="E343" s="215"/>
      <c r="F343" s="184" t="s">
        <v>381</v>
      </c>
      <c r="G343" s="225"/>
      <c r="I343" s="281"/>
      <c r="J343" s="183" t="n">
        <v>4</v>
      </c>
      <c r="K343" s="215"/>
      <c r="L343" s="183" t="n">
        <v>48</v>
      </c>
      <c r="M343" s="225"/>
    </row>
    <row r="344" customFormat="false" ht="12.75" hidden="false" customHeight="false" outlineLevel="0" collapsed="false">
      <c r="A344" s="281"/>
      <c r="B344" s="153" t="s">
        <v>514</v>
      </c>
      <c r="C344" s="215"/>
      <c r="D344" s="183"/>
      <c r="E344" s="215"/>
      <c r="F344" s="183"/>
      <c r="G344" s="225"/>
      <c r="I344" s="281"/>
      <c r="J344" s="183"/>
      <c r="K344" s="215"/>
      <c r="L344" s="183"/>
      <c r="M344" s="225"/>
    </row>
    <row r="345" customFormat="false" ht="12.75" hidden="false" customHeight="false" outlineLevel="0" collapsed="false">
      <c r="A345" s="281"/>
      <c r="B345" s="153" t="s">
        <v>515</v>
      </c>
      <c r="C345" s="215"/>
      <c r="D345" s="184" t="s">
        <v>381</v>
      </c>
      <c r="E345" s="215"/>
      <c r="F345" s="184" t="s">
        <v>381</v>
      </c>
      <c r="G345" s="225"/>
      <c r="I345" s="281"/>
      <c r="J345" s="184" t="s">
        <v>381</v>
      </c>
      <c r="K345" s="215"/>
      <c r="L345" s="184" t="s">
        <v>381</v>
      </c>
      <c r="M345" s="225"/>
    </row>
    <row r="346" customFormat="false" ht="12.75" hidden="false" customHeight="false" outlineLevel="0" collapsed="false">
      <c r="A346" s="281"/>
      <c r="B346" s="153" t="s">
        <v>432</v>
      </c>
      <c r="C346" s="215"/>
      <c r="D346" s="184" t="s">
        <v>381</v>
      </c>
      <c r="E346" s="215"/>
      <c r="F346" s="184" t="s">
        <v>381</v>
      </c>
      <c r="G346" s="225"/>
      <c r="I346" s="281"/>
      <c r="J346" s="184" t="s">
        <v>381</v>
      </c>
      <c r="K346" s="215"/>
      <c r="L346" s="184" t="s">
        <v>381</v>
      </c>
      <c r="M346" s="225"/>
    </row>
    <row r="347" customFormat="false" ht="12.75" hidden="false" customHeight="false" outlineLevel="0" collapsed="false">
      <c r="A347" s="281"/>
      <c r="B347" s="153" t="s">
        <v>433</v>
      </c>
      <c r="C347" s="215"/>
      <c r="D347" s="184" t="s">
        <v>381</v>
      </c>
      <c r="E347" s="215"/>
      <c r="F347" s="184" t="s">
        <v>381</v>
      </c>
      <c r="G347" s="225"/>
      <c r="I347" s="281"/>
      <c r="J347" s="183" t="n">
        <v>2</v>
      </c>
      <c r="K347" s="215"/>
      <c r="L347" s="183" t="n">
        <v>2</v>
      </c>
      <c r="M347" s="225"/>
    </row>
    <row r="348" customFormat="false" ht="12.75" hidden="false" customHeight="false" outlineLevel="0" collapsed="false">
      <c r="A348" s="281"/>
      <c r="B348" s="153" t="s">
        <v>504</v>
      </c>
      <c r="C348" s="215"/>
      <c r="D348" s="184" t="s">
        <v>381</v>
      </c>
      <c r="E348" s="215"/>
      <c r="F348" s="184" t="s">
        <v>381</v>
      </c>
      <c r="G348" s="225"/>
      <c r="I348" s="281"/>
      <c r="J348" s="184" t="s">
        <v>381</v>
      </c>
      <c r="K348" s="215"/>
      <c r="L348" s="184" t="s">
        <v>381</v>
      </c>
      <c r="M348" s="225"/>
    </row>
    <row r="349" customFormat="false" ht="12.75" hidden="false" customHeight="false" outlineLevel="0" collapsed="false">
      <c r="A349" s="281"/>
      <c r="B349" s="152" t="s">
        <v>505</v>
      </c>
      <c r="C349" s="152"/>
      <c r="D349" s="284" t="n">
        <v>4</v>
      </c>
      <c r="E349" s="152"/>
      <c r="F349" s="284" t="n">
        <v>7</v>
      </c>
      <c r="G349" s="285"/>
      <c r="H349" s="286"/>
      <c r="I349" s="287"/>
      <c r="J349" s="284" t="n">
        <v>3</v>
      </c>
      <c r="K349" s="152"/>
      <c r="L349" s="284" t="n">
        <v>4</v>
      </c>
      <c r="M349" s="225"/>
    </row>
    <row r="350" customFormat="false" ht="12.75" hidden="false" customHeight="false" outlineLevel="0" collapsed="false">
      <c r="A350" s="281"/>
      <c r="B350" s="153" t="s">
        <v>435</v>
      </c>
      <c r="C350" s="215"/>
      <c r="D350" s="183" t="n">
        <v>3</v>
      </c>
      <c r="E350" s="215"/>
      <c r="F350" s="183" t="n">
        <v>13</v>
      </c>
      <c r="G350" s="225"/>
      <c r="I350" s="281"/>
      <c r="J350" s="185" t="n">
        <v>1</v>
      </c>
      <c r="K350" s="220"/>
      <c r="L350" s="185" t="n">
        <v>4</v>
      </c>
      <c r="M350" s="225"/>
    </row>
    <row r="351" customFormat="false" ht="6.75" hidden="false" customHeight="true" outlineLevel="0" collapsed="false">
      <c r="A351" s="281"/>
      <c r="B351" s="151"/>
      <c r="C351" s="215"/>
      <c r="D351" s="289"/>
      <c r="E351" s="215"/>
      <c r="F351" s="289"/>
      <c r="G351" s="225"/>
      <c r="H351" s="290"/>
      <c r="I351" s="281"/>
      <c r="J351" s="289"/>
      <c r="K351" s="215"/>
      <c r="L351" s="289"/>
      <c r="M351" s="225"/>
    </row>
    <row r="352" customFormat="false" ht="12.75" hidden="false" customHeight="false" outlineLevel="0" collapsed="false">
      <c r="A352" s="281"/>
      <c r="B352" s="151" t="s">
        <v>436</v>
      </c>
      <c r="C352" s="215"/>
      <c r="D352" s="289" t="n">
        <f aca="false">SUM(D353:D355)</f>
        <v>174</v>
      </c>
      <c r="E352" s="215"/>
      <c r="F352" s="289" t="n">
        <f aca="false">SUM(F353:F355)</f>
        <v>300</v>
      </c>
      <c r="G352" s="225"/>
      <c r="H352" s="290"/>
      <c r="I352" s="281"/>
      <c r="J352" s="289" t="n">
        <f aca="false">SUM(J353:J355)</f>
        <v>502</v>
      </c>
      <c r="K352" s="215"/>
      <c r="L352" s="289" t="n">
        <f aca="false">SUM(L353:L355)</f>
        <v>937</v>
      </c>
      <c r="M352" s="225"/>
    </row>
    <row r="353" customFormat="false" ht="12.75" hidden="false" customHeight="false" outlineLevel="0" collapsed="false">
      <c r="A353" s="281"/>
      <c r="B353" s="282" t="s">
        <v>437</v>
      </c>
      <c r="C353" s="215"/>
      <c r="D353" s="183" t="n">
        <v>137</v>
      </c>
      <c r="E353" s="215"/>
      <c r="F353" s="183" t="n">
        <v>223</v>
      </c>
      <c r="G353" s="225"/>
      <c r="I353" s="281"/>
      <c r="J353" s="183" t="n">
        <v>338</v>
      </c>
      <c r="K353" s="215"/>
      <c r="L353" s="183" t="n">
        <v>580</v>
      </c>
      <c r="M353" s="225"/>
    </row>
    <row r="354" customFormat="false" ht="12.75" hidden="false" customHeight="false" outlineLevel="0" collapsed="false">
      <c r="A354" s="281"/>
      <c r="B354" s="153" t="s">
        <v>438</v>
      </c>
      <c r="C354" s="215"/>
      <c r="D354" s="183" t="n">
        <v>20</v>
      </c>
      <c r="E354" s="215"/>
      <c r="F354" s="183" t="n">
        <v>40</v>
      </c>
      <c r="G354" s="225"/>
      <c r="I354" s="281"/>
      <c r="J354" s="183" t="n">
        <v>24</v>
      </c>
      <c r="K354" s="215"/>
      <c r="L354" s="183" t="n">
        <v>64</v>
      </c>
      <c r="M354" s="225"/>
    </row>
    <row r="355" customFormat="false" ht="12.75" hidden="false" customHeight="false" outlineLevel="0" collapsed="false">
      <c r="A355" s="281"/>
      <c r="B355" s="153" t="s">
        <v>439</v>
      </c>
      <c r="C355" s="215"/>
      <c r="D355" s="183" t="n">
        <v>17</v>
      </c>
      <c r="E355" s="215"/>
      <c r="F355" s="183" t="n">
        <v>37</v>
      </c>
      <c r="G355" s="225"/>
      <c r="I355" s="281"/>
      <c r="J355" s="183" t="n">
        <v>140</v>
      </c>
      <c r="K355" s="215"/>
      <c r="L355" s="183" t="n">
        <v>293</v>
      </c>
      <c r="M355" s="225"/>
    </row>
    <row r="356" customFormat="false" ht="12.75" hidden="false" customHeight="false" outlineLevel="0" collapsed="false">
      <c r="A356" s="281"/>
      <c r="B356" s="153" t="s">
        <v>516</v>
      </c>
      <c r="C356" s="215"/>
      <c r="D356" s="183" t="n">
        <v>4</v>
      </c>
      <c r="E356" s="215"/>
      <c r="F356" s="183" t="n">
        <v>4</v>
      </c>
      <c r="G356" s="225"/>
      <c r="I356" s="281"/>
      <c r="J356" s="183" t="n">
        <v>40</v>
      </c>
      <c r="K356" s="215"/>
      <c r="L356" s="183" t="n">
        <v>54</v>
      </c>
      <c r="M356" s="225"/>
    </row>
    <row r="357" customFormat="false" ht="12.75" hidden="false" customHeight="false" outlineLevel="0" collapsed="false">
      <c r="A357" s="281"/>
      <c r="B357" s="153" t="s">
        <v>517</v>
      </c>
      <c r="C357" s="215"/>
      <c r="D357" s="184" t="s">
        <v>381</v>
      </c>
      <c r="E357" s="215"/>
      <c r="F357" s="184" t="s">
        <v>381</v>
      </c>
      <c r="G357" s="225"/>
      <c r="I357" s="281"/>
      <c r="J357" s="153" t="n">
        <v>3</v>
      </c>
      <c r="K357" s="215"/>
      <c r="L357" s="153" t="n">
        <v>18</v>
      </c>
      <c r="M357" s="225"/>
    </row>
    <row r="358" customFormat="false" ht="12.75" hidden="false" customHeight="false" outlineLevel="0" collapsed="false">
      <c r="A358" s="281"/>
      <c r="B358" s="152" t="s">
        <v>507</v>
      </c>
      <c r="C358" s="152"/>
      <c r="D358" s="184" t="s">
        <v>381</v>
      </c>
      <c r="E358" s="152"/>
      <c r="F358" s="184" t="s">
        <v>381</v>
      </c>
      <c r="G358" s="285"/>
      <c r="H358" s="286"/>
      <c r="I358" s="287"/>
      <c r="J358" s="152" t="n">
        <v>17</v>
      </c>
      <c r="K358" s="152"/>
      <c r="L358" s="152" t="n">
        <v>28</v>
      </c>
      <c r="M358" s="225"/>
    </row>
    <row r="359" customFormat="false" ht="12.75" hidden="false" customHeight="false" outlineLevel="0" collapsed="false">
      <c r="A359" s="281"/>
      <c r="B359" s="152" t="s">
        <v>508</v>
      </c>
      <c r="C359" s="215"/>
      <c r="D359" s="152" t="n">
        <v>5</v>
      </c>
      <c r="E359" s="152"/>
      <c r="F359" s="152" t="n">
        <v>16</v>
      </c>
      <c r="G359" s="285"/>
      <c r="H359" s="286"/>
      <c r="I359" s="287"/>
      <c r="J359" s="152" t="n">
        <v>32</v>
      </c>
      <c r="K359" s="152"/>
      <c r="L359" s="152" t="n">
        <v>78</v>
      </c>
      <c r="M359" s="225"/>
    </row>
    <row r="360" customFormat="false" ht="12.75" hidden="false" customHeight="false" outlineLevel="0" collapsed="false">
      <c r="A360" s="281"/>
      <c r="B360" s="152" t="s">
        <v>509</v>
      </c>
      <c r="C360" s="215"/>
      <c r="D360" s="152" t="n">
        <v>8</v>
      </c>
      <c r="E360" s="152"/>
      <c r="F360" s="152" t="n">
        <v>17</v>
      </c>
      <c r="G360" s="285"/>
      <c r="H360" s="152"/>
      <c r="I360" s="287"/>
      <c r="J360" s="152" t="n">
        <v>48</v>
      </c>
      <c r="K360" s="152"/>
      <c r="L360" s="152" t="n">
        <v>115</v>
      </c>
      <c r="M360" s="225"/>
    </row>
    <row r="361" customFormat="false" ht="6.75" hidden="false" customHeight="true" outlineLevel="0" collapsed="false">
      <c r="A361" s="281"/>
      <c r="C361" s="215"/>
      <c r="E361" s="215"/>
      <c r="G361" s="285"/>
      <c r="I361" s="281"/>
      <c r="K361" s="215"/>
      <c r="M361" s="285"/>
    </row>
    <row r="362" customFormat="false" ht="12.75" hidden="false" customHeight="false" outlineLevel="0" collapsed="false">
      <c r="A362" s="281"/>
      <c r="B362" s="215" t="s">
        <v>445</v>
      </c>
      <c r="C362" s="215"/>
      <c r="D362" s="184" t="s">
        <v>381</v>
      </c>
      <c r="E362" s="215"/>
      <c r="F362" s="184" t="s">
        <v>381</v>
      </c>
      <c r="G362" s="285"/>
      <c r="I362" s="281"/>
      <c r="J362" s="215" t="n">
        <v>8</v>
      </c>
      <c r="K362" s="215"/>
      <c r="L362" s="215" t="n">
        <v>77</v>
      </c>
      <c r="M362" s="285"/>
    </row>
    <row r="363" customFormat="false" ht="12.75" hidden="false" customHeight="false" outlineLevel="0" collapsed="false">
      <c r="A363" s="281"/>
      <c r="B363" s="215" t="s">
        <v>446</v>
      </c>
      <c r="C363" s="215"/>
      <c r="D363" s="184" t="s">
        <v>381</v>
      </c>
      <c r="E363" s="215"/>
      <c r="F363" s="184" t="s">
        <v>381</v>
      </c>
      <c r="G363" s="285"/>
      <c r="I363" s="281"/>
      <c r="J363" s="215" t="n">
        <v>5</v>
      </c>
      <c r="K363" s="215"/>
      <c r="L363" s="215" t="n">
        <v>9</v>
      </c>
      <c r="M363" s="285"/>
    </row>
    <row r="364" customFormat="false" ht="8.25" hidden="false" customHeight="true" outlineLevel="0" collapsed="false">
      <c r="A364" s="226"/>
      <c r="B364" s="227"/>
      <c r="C364" s="227"/>
      <c r="D364" s="227"/>
      <c r="E364" s="227"/>
      <c r="F364" s="227"/>
      <c r="G364" s="229"/>
      <c r="I364" s="226"/>
      <c r="J364" s="227"/>
      <c r="K364" s="227"/>
      <c r="L364" s="227"/>
      <c r="M364" s="229"/>
    </row>
    <row r="367" customFormat="false" ht="15.75" hidden="false" customHeight="false" outlineLevel="0" collapsed="false">
      <c r="A367" s="16"/>
    </row>
    <row r="373" customFormat="false" ht="13.5" hidden="false" customHeight="false" outlineLevel="0" collapsed="false">
      <c r="A373" s="231" t="s">
        <v>447</v>
      </c>
    </row>
    <row r="374" customFormat="false" ht="13.5" hidden="false" customHeight="false" outlineLevel="0" collapsed="false">
      <c r="A374" s="231" t="s">
        <v>510</v>
      </c>
    </row>
    <row r="375" customFormat="false" ht="13.5" hidden="false" customHeight="false" outlineLevel="0" collapsed="false">
      <c r="A375" s="44" t="s">
        <v>511</v>
      </c>
    </row>
    <row r="376" customFormat="false" ht="13.5" hidden="false" customHeight="false" outlineLevel="0" collapsed="false">
      <c r="A376" s="231" t="s">
        <v>450</v>
      </c>
    </row>
    <row r="377" customFormat="false" ht="13.5" hidden="false" customHeight="false" outlineLevel="0" collapsed="false">
      <c r="A377" s="44"/>
    </row>
    <row r="378" customFormat="false" ht="13.5" hidden="false" customHeight="false" outlineLevel="0" collapsed="false">
      <c r="A378" s="50" t="n">
        <v>120</v>
      </c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83" customFormat="false" ht="15.75" hidden="false" customHeight="false" outlineLevel="0" collapsed="false">
      <c r="A383" s="16" t="s">
        <v>489</v>
      </c>
    </row>
    <row r="384" customFormat="false" ht="15.75" hidden="false" customHeight="false" outlineLevel="0" collapsed="false">
      <c r="A384" s="16" t="s">
        <v>490</v>
      </c>
    </row>
    <row r="385" customFormat="false" ht="15.75" hidden="false" customHeight="false" outlineLevel="0" collapsed="false">
      <c r="A385" s="16" t="s">
        <v>491</v>
      </c>
    </row>
    <row r="386" customFormat="false" ht="15.75" hidden="false" customHeight="false" outlineLevel="0" collapsed="false">
      <c r="A386" s="16"/>
      <c r="E386" s="274"/>
      <c r="F386" s="274"/>
      <c r="G386" s="274"/>
      <c r="H386" s="274"/>
      <c r="J386" s="274"/>
      <c r="K386" s="274"/>
      <c r="L386" s="274"/>
      <c r="M386" s="274"/>
    </row>
    <row r="387" customFormat="false" ht="15.75" hidden="false" customHeight="false" outlineLevel="0" collapsed="false">
      <c r="A387" s="16"/>
      <c r="E387" s="274"/>
      <c r="F387" s="274"/>
      <c r="G387" s="274"/>
      <c r="H387" s="274"/>
      <c r="J387" s="274"/>
      <c r="K387" s="274"/>
      <c r="L387" s="274"/>
      <c r="M387" s="274"/>
    </row>
    <row r="388" customFormat="false" ht="15.75" hidden="false" customHeight="false" outlineLevel="0" collapsed="false">
      <c r="A388" s="16"/>
      <c r="D388" s="275" t="s">
        <v>530</v>
      </c>
      <c r="E388" s="274"/>
      <c r="F388" s="274"/>
      <c r="G388" s="274"/>
      <c r="H388" s="274"/>
      <c r="I388" s="275" t="s">
        <v>531</v>
      </c>
      <c r="K388" s="274"/>
      <c r="L388" s="274"/>
      <c r="M388" s="274"/>
    </row>
    <row r="389" customFormat="false" ht="15.75" hidden="false" customHeight="false" outlineLevel="0" collapsed="false">
      <c r="A389" s="16" t="s">
        <v>4</v>
      </c>
    </row>
    <row r="390" customFormat="false" ht="13.5" hidden="false" customHeight="false" outlineLevel="0" collapsed="false">
      <c r="A390" s="199"/>
      <c r="B390" s="200"/>
      <c r="C390" s="200"/>
      <c r="D390" s="249" t="s">
        <v>136</v>
      </c>
      <c r="E390" s="249"/>
      <c r="F390" s="249"/>
      <c r="G390" s="249"/>
      <c r="I390" s="249" t="s">
        <v>136</v>
      </c>
      <c r="J390" s="249"/>
      <c r="K390" s="249"/>
      <c r="L390" s="249"/>
      <c r="M390" s="249"/>
    </row>
    <row r="391" customFormat="false" ht="13.5" hidden="false" customHeight="false" outlineLevel="0" collapsed="false">
      <c r="A391" s="204"/>
      <c r="B391" s="50" t="s">
        <v>418</v>
      </c>
      <c r="C391" s="50"/>
      <c r="D391" s="208" t="s">
        <v>417</v>
      </c>
      <c r="E391" s="208"/>
      <c r="F391" s="203" t="s">
        <v>495</v>
      </c>
      <c r="G391" s="203"/>
      <c r="I391" s="203" t="s">
        <v>417</v>
      </c>
      <c r="J391" s="203"/>
      <c r="K391" s="203"/>
      <c r="L391" s="203" t="s">
        <v>495</v>
      </c>
      <c r="M391" s="203"/>
    </row>
    <row r="392" customFormat="false" ht="13.5" hidden="false" customHeight="false" outlineLevel="0" collapsed="false">
      <c r="A392" s="204"/>
      <c r="B392" s="50"/>
      <c r="C392" s="50"/>
      <c r="D392" s="208" t="s">
        <v>496</v>
      </c>
      <c r="E392" s="208"/>
      <c r="F392" s="276" t="s">
        <v>497</v>
      </c>
      <c r="G392" s="277"/>
      <c r="H392" s="278"/>
      <c r="I392" s="208" t="s">
        <v>496</v>
      </c>
      <c r="J392" s="208"/>
      <c r="K392" s="208"/>
      <c r="L392" s="208" t="s">
        <v>497</v>
      </c>
      <c r="M392" s="208"/>
    </row>
    <row r="393" customFormat="false" ht="13.5" hidden="false" customHeight="false" outlineLevel="0" collapsed="false">
      <c r="A393" s="209"/>
      <c r="B393" s="210"/>
      <c r="C393" s="210"/>
      <c r="D393" s="279"/>
      <c r="E393" s="214"/>
      <c r="F393" s="212" t="s">
        <v>498</v>
      </c>
      <c r="G393" s="212"/>
      <c r="I393" s="279"/>
      <c r="J393" s="280"/>
      <c r="K393" s="214"/>
      <c r="L393" s="212" t="s">
        <v>498</v>
      </c>
      <c r="M393" s="212"/>
    </row>
    <row r="394" customFormat="false" ht="9" hidden="false" customHeight="true" outlineLevel="0" collapsed="false">
      <c r="A394" s="216"/>
      <c r="B394" s="217"/>
      <c r="C394" s="217"/>
      <c r="D394" s="217"/>
      <c r="E394" s="217"/>
      <c r="F394" s="200"/>
      <c r="G394" s="201"/>
      <c r="I394" s="216"/>
      <c r="J394" s="217"/>
      <c r="K394" s="217"/>
      <c r="L394" s="200"/>
      <c r="M394" s="201"/>
    </row>
    <row r="395" customFormat="false" ht="12.75" hidden="false" customHeight="false" outlineLevel="0" collapsed="false">
      <c r="A395" s="281"/>
      <c r="B395" s="215" t="s">
        <v>136</v>
      </c>
      <c r="C395" s="215"/>
      <c r="D395" s="180" t="n">
        <f aca="false">+(D397+D413+D423)</f>
        <v>236</v>
      </c>
      <c r="E395" s="215"/>
      <c r="F395" s="180" t="n">
        <f aca="false">+(F397+F413+F423)</f>
        <v>1100</v>
      </c>
      <c r="G395" s="225"/>
      <c r="I395" s="281"/>
      <c r="J395" s="180" t="n">
        <f aca="false">+(J397+J413+J423)</f>
        <v>119</v>
      </c>
      <c r="K395" s="215"/>
      <c r="L395" s="180" t="n">
        <f aca="false">+(L397+L413+L423)</f>
        <v>228</v>
      </c>
      <c r="M395" s="225"/>
    </row>
    <row r="396" customFormat="false" ht="6.75" hidden="false" customHeight="true" outlineLevel="0" collapsed="false">
      <c r="A396" s="281"/>
      <c r="B396" s="153"/>
      <c r="C396" s="215"/>
      <c r="D396" s="215"/>
      <c r="E396" s="215"/>
      <c r="F396" s="215"/>
      <c r="G396" s="225"/>
      <c r="I396" s="281"/>
      <c r="J396" s="215"/>
      <c r="K396" s="215"/>
      <c r="L396" s="215"/>
      <c r="M396" s="225"/>
    </row>
    <row r="397" customFormat="false" ht="12.75" hidden="false" customHeight="false" outlineLevel="0" collapsed="false">
      <c r="A397" s="281"/>
      <c r="B397" s="215" t="s">
        <v>425</v>
      </c>
      <c r="C397" s="215"/>
      <c r="D397" s="180" t="n">
        <f aca="false">SUM(D398,D402:D411)</f>
        <v>18</v>
      </c>
      <c r="E397" s="215"/>
      <c r="F397" s="180" t="n">
        <f aca="false">SUM(F398,F402:F411)</f>
        <v>64</v>
      </c>
      <c r="G397" s="225"/>
      <c r="I397" s="281"/>
      <c r="J397" s="180" t="n">
        <f aca="false">SUM(J398,J403:J411)</f>
        <v>8</v>
      </c>
      <c r="K397" s="215"/>
      <c r="L397" s="180" t="n">
        <f aca="false">SUM(L398,L403:L411)</f>
        <v>36</v>
      </c>
      <c r="M397" s="225"/>
    </row>
    <row r="398" customFormat="false" ht="12.75" hidden="false" customHeight="false" outlineLevel="0" collapsed="false">
      <c r="A398" s="281"/>
      <c r="B398" s="153" t="s">
        <v>426</v>
      </c>
      <c r="C398" s="215"/>
      <c r="D398" s="183" t="n">
        <v>13</v>
      </c>
      <c r="E398" s="215"/>
      <c r="F398" s="183" t="n">
        <v>54</v>
      </c>
      <c r="G398" s="225"/>
      <c r="I398" s="281"/>
      <c r="J398" s="183" t="n">
        <v>5</v>
      </c>
      <c r="K398" s="215"/>
      <c r="L398" s="183" t="n">
        <v>30</v>
      </c>
      <c r="M398" s="225"/>
    </row>
    <row r="399" customFormat="false" ht="12.75" hidden="false" customHeight="false" outlineLevel="0" collapsed="false">
      <c r="A399" s="281"/>
      <c r="B399" s="153" t="s">
        <v>499</v>
      </c>
      <c r="C399" s="215"/>
      <c r="D399" s="183"/>
      <c r="E399" s="215"/>
      <c r="F399" s="183"/>
      <c r="G399" s="225"/>
      <c r="I399" s="281"/>
      <c r="J399" s="183"/>
      <c r="K399" s="215"/>
      <c r="L399" s="183"/>
      <c r="M399" s="225"/>
    </row>
    <row r="400" customFormat="false" ht="12.75" hidden="false" customHeight="false" outlineLevel="0" collapsed="false">
      <c r="A400" s="281"/>
      <c r="B400" s="153" t="s">
        <v>500</v>
      </c>
      <c r="C400" s="215"/>
      <c r="D400" s="183" t="n">
        <v>3</v>
      </c>
      <c r="E400" s="215"/>
      <c r="F400" s="183" t="n">
        <v>10</v>
      </c>
      <c r="G400" s="225"/>
      <c r="I400" s="281"/>
      <c r="J400" s="183" t="n">
        <v>3</v>
      </c>
      <c r="K400" s="215"/>
      <c r="L400" s="183" t="n">
        <v>26</v>
      </c>
      <c r="M400" s="225"/>
    </row>
    <row r="401" customFormat="false" ht="12.75" hidden="false" customHeight="false" outlineLevel="0" collapsed="false">
      <c r="A401" s="281"/>
      <c r="B401" s="282" t="s">
        <v>532</v>
      </c>
      <c r="C401" s="215"/>
      <c r="D401" s="183" t="n">
        <v>10</v>
      </c>
      <c r="E401" s="215"/>
      <c r="F401" s="183" t="n">
        <v>44</v>
      </c>
      <c r="G401" s="225"/>
      <c r="I401" s="281"/>
      <c r="J401" s="183" t="n">
        <v>2</v>
      </c>
      <c r="K401" s="215"/>
      <c r="L401" s="183" t="n">
        <v>4</v>
      </c>
      <c r="M401" s="225"/>
    </row>
    <row r="402" customFormat="false" ht="12.75" hidden="false" customHeight="false" outlineLevel="0" collapsed="false">
      <c r="A402" s="281"/>
      <c r="B402" s="153" t="s">
        <v>502</v>
      </c>
      <c r="C402" s="215"/>
      <c r="D402" s="183"/>
      <c r="E402" s="215"/>
      <c r="F402" s="183"/>
      <c r="G402" s="225"/>
      <c r="I402" s="281"/>
      <c r="J402" s="183"/>
      <c r="K402" s="215"/>
      <c r="L402" s="183"/>
      <c r="M402" s="225"/>
    </row>
    <row r="403" customFormat="false" ht="12.75" hidden="false" customHeight="false" outlineLevel="0" collapsed="false">
      <c r="A403" s="281"/>
      <c r="B403" s="153" t="s">
        <v>503</v>
      </c>
      <c r="C403" s="215"/>
      <c r="D403" s="184" t="s">
        <v>381</v>
      </c>
      <c r="E403" s="215"/>
      <c r="F403" s="184" t="s">
        <v>381</v>
      </c>
      <c r="G403" s="225"/>
      <c r="I403" s="281"/>
      <c r="J403" s="184" t="s">
        <v>381</v>
      </c>
      <c r="K403" s="215"/>
      <c r="L403" s="184" t="s">
        <v>381</v>
      </c>
      <c r="M403" s="225"/>
    </row>
    <row r="404" customFormat="false" ht="12.75" hidden="false" customHeight="false" outlineLevel="0" collapsed="false">
      <c r="A404" s="281"/>
      <c r="B404" s="153" t="s">
        <v>429</v>
      </c>
      <c r="C404" s="215"/>
      <c r="D404" s="183" t="n">
        <v>2</v>
      </c>
      <c r="E404" s="215"/>
      <c r="F404" s="183" t="n">
        <v>3</v>
      </c>
      <c r="G404" s="225"/>
      <c r="I404" s="281"/>
      <c r="J404" s="184" t="s">
        <v>381</v>
      </c>
      <c r="K404" s="215"/>
      <c r="L404" s="184" t="s">
        <v>381</v>
      </c>
      <c r="M404" s="225"/>
    </row>
    <row r="405" customFormat="false" ht="12.75" hidden="false" customHeight="false" outlineLevel="0" collapsed="false">
      <c r="A405" s="281"/>
      <c r="B405" s="153" t="s">
        <v>514</v>
      </c>
      <c r="C405" s="215"/>
      <c r="D405" s="183"/>
      <c r="E405" s="215"/>
      <c r="F405" s="183"/>
      <c r="G405" s="225"/>
      <c r="I405" s="281"/>
      <c r="J405" s="183"/>
      <c r="K405" s="215"/>
      <c r="L405" s="183"/>
      <c r="M405" s="225"/>
    </row>
    <row r="406" customFormat="false" ht="12.75" hidden="false" customHeight="false" outlineLevel="0" collapsed="false">
      <c r="A406" s="281"/>
      <c r="B406" s="153" t="s">
        <v>515</v>
      </c>
      <c r="C406" s="215"/>
      <c r="D406" s="184" t="s">
        <v>381</v>
      </c>
      <c r="E406" s="215"/>
      <c r="F406" s="184" t="s">
        <v>381</v>
      </c>
      <c r="G406" s="225"/>
      <c r="I406" s="281"/>
      <c r="J406" s="184" t="s">
        <v>381</v>
      </c>
      <c r="K406" s="215"/>
      <c r="L406" s="184" t="s">
        <v>381</v>
      </c>
      <c r="M406" s="225"/>
    </row>
    <row r="407" customFormat="false" ht="12.75" hidden="false" customHeight="false" outlineLevel="0" collapsed="false">
      <c r="A407" s="281"/>
      <c r="B407" s="153" t="s">
        <v>432</v>
      </c>
      <c r="C407" s="215"/>
      <c r="D407" s="184" t="s">
        <v>381</v>
      </c>
      <c r="E407" s="215"/>
      <c r="F407" s="184" t="s">
        <v>381</v>
      </c>
      <c r="G407" s="225"/>
      <c r="I407" s="281"/>
      <c r="J407" s="184" t="s">
        <v>381</v>
      </c>
      <c r="K407" s="215"/>
      <c r="L407" s="184" t="s">
        <v>381</v>
      </c>
      <c r="M407" s="225"/>
    </row>
    <row r="408" customFormat="false" ht="12.75" hidden="false" customHeight="false" outlineLevel="0" collapsed="false">
      <c r="A408" s="281"/>
      <c r="B408" s="153" t="s">
        <v>433</v>
      </c>
      <c r="C408" s="215"/>
      <c r="D408" s="184" t="s">
        <v>381</v>
      </c>
      <c r="E408" s="215"/>
      <c r="F408" s="184" t="s">
        <v>381</v>
      </c>
      <c r="G408" s="225"/>
      <c r="I408" s="281"/>
      <c r="J408" s="184" t="s">
        <v>381</v>
      </c>
      <c r="K408" s="215"/>
      <c r="L408" s="184" t="s">
        <v>381</v>
      </c>
      <c r="M408" s="225"/>
    </row>
    <row r="409" customFormat="false" ht="12.75" hidden="false" customHeight="false" outlineLevel="0" collapsed="false">
      <c r="A409" s="281"/>
      <c r="B409" s="153" t="s">
        <v>504</v>
      </c>
      <c r="C409" s="215"/>
      <c r="D409" s="184" t="s">
        <v>381</v>
      </c>
      <c r="E409" s="215"/>
      <c r="F409" s="184" t="s">
        <v>381</v>
      </c>
      <c r="G409" s="225"/>
      <c r="I409" s="281"/>
      <c r="J409" s="184" t="s">
        <v>381</v>
      </c>
      <c r="K409" s="215"/>
      <c r="L409" s="184" t="s">
        <v>381</v>
      </c>
      <c r="M409" s="225"/>
    </row>
    <row r="410" customFormat="false" ht="12.75" hidden="false" customHeight="false" outlineLevel="0" collapsed="false">
      <c r="A410" s="281"/>
      <c r="B410" s="153" t="s">
        <v>505</v>
      </c>
      <c r="C410" s="215"/>
      <c r="D410" s="153" t="n">
        <v>2</v>
      </c>
      <c r="E410" s="215"/>
      <c r="F410" s="153" t="n">
        <v>3</v>
      </c>
      <c r="G410" s="225"/>
      <c r="I410" s="281"/>
      <c r="J410" s="153" t="n">
        <v>2</v>
      </c>
      <c r="K410" s="215"/>
      <c r="L410" s="153" t="n">
        <v>5</v>
      </c>
      <c r="M410" s="225"/>
    </row>
    <row r="411" customFormat="false" ht="12.75" hidden="false" customHeight="false" outlineLevel="0" collapsed="false">
      <c r="A411" s="281"/>
      <c r="B411" s="152" t="s">
        <v>435</v>
      </c>
      <c r="C411" s="152"/>
      <c r="D411" s="191" t="n">
        <v>1</v>
      </c>
      <c r="E411" s="291"/>
      <c r="F411" s="191" t="n">
        <v>4</v>
      </c>
      <c r="G411" s="285"/>
      <c r="H411" s="286"/>
      <c r="I411" s="287"/>
      <c r="J411" s="191" t="n">
        <v>1</v>
      </c>
      <c r="K411" s="291"/>
      <c r="L411" s="191" t="n">
        <v>1</v>
      </c>
      <c r="M411" s="225"/>
    </row>
    <row r="412" customFormat="false" ht="7.5" hidden="false" customHeight="true" outlineLevel="0" collapsed="false">
      <c r="A412" s="281"/>
      <c r="B412" s="153"/>
      <c r="C412" s="215"/>
      <c r="D412" s="183"/>
      <c r="E412" s="215"/>
      <c r="F412" s="183"/>
      <c r="G412" s="225"/>
      <c r="I412" s="281"/>
      <c r="J412" s="183"/>
      <c r="K412" s="215"/>
      <c r="L412" s="183"/>
      <c r="M412" s="225"/>
    </row>
    <row r="413" customFormat="false" ht="12.75" hidden="false" customHeight="false" outlineLevel="0" collapsed="false">
      <c r="A413" s="281"/>
      <c r="B413" s="151" t="s">
        <v>436</v>
      </c>
      <c r="C413" s="215"/>
      <c r="D413" s="289" t="n">
        <f aca="false">SUM(D414:D416)</f>
        <v>213</v>
      </c>
      <c r="E413" s="215"/>
      <c r="F413" s="289" t="n">
        <f aca="false">SUM(F414:F416)</f>
        <v>1035</v>
      </c>
      <c r="G413" s="225"/>
      <c r="H413" s="290"/>
      <c r="I413" s="281"/>
      <c r="J413" s="289" t="n">
        <f aca="false">SUM(J414:J416)</f>
        <v>107</v>
      </c>
      <c r="K413" s="152"/>
      <c r="L413" s="289" t="n">
        <f aca="false">SUM(L414:L416)</f>
        <v>187</v>
      </c>
      <c r="M413" s="225"/>
    </row>
    <row r="414" customFormat="false" ht="12.75" hidden="false" customHeight="false" outlineLevel="0" collapsed="false">
      <c r="A414" s="281"/>
      <c r="B414" s="153" t="s">
        <v>437</v>
      </c>
      <c r="C414" s="215"/>
      <c r="D414" s="183" t="n">
        <v>153</v>
      </c>
      <c r="E414" s="215"/>
      <c r="F414" s="183" t="n">
        <v>586</v>
      </c>
      <c r="G414" s="225"/>
      <c r="I414" s="281"/>
      <c r="J414" s="183" t="n">
        <v>78</v>
      </c>
      <c r="K414" s="215"/>
      <c r="L414" s="183" t="n">
        <v>141</v>
      </c>
      <c r="M414" s="225"/>
    </row>
    <row r="415" customFormat="false" ht="12.75" hidden="false" customHeight="false" outlineLevel="0" collapsed="false">
      <c r="A415" s="281"/>
      <c r="B415" s="282" t="s">
        <v>438</v>
      </c>
      <c r="C415" s="215"/>
      <c r="D415" s="183" t="n">
        <v>8</v>
      </c>
      <c r="E415" s="215"/>
      <c r="F415" s="183" t="n">
        <v>18</v>
      </c>
      <c r="G415" s="225"/>
      <c r="I415" s="281"/>
      <c r="J415" s="183" t="n">
        <v>3</v>
      </c>
      <c r="K415" s="215"/>
      <c r="L415" s="183" t="n">
        <v>7</v>
      </c>
      <c r="M415" s="225"/>
    </row>
    <row r="416" customFormat="false" ht="12.75" hidden="false" customHeight="false" outlineLevel="0" collapsed="false">
      <c r="A416" s="281"/>
      <c r="B416" s="153" t="s">
        <v>439</v>
      </c>
      <c r="C416" s="215"/>
      <c r="D416" s="183" t="n">
        <v>52</v>
      </c>
      <c r="E416" s="215"/>
      <c r="F416" s="183" t="n">
        <v>431</v>
      </c>
      <c r="G416" s="225"/>
      <c r="I416" s="281"/>
      <c r="J416" s="183" t="n">
        <v>26</v>
      </c>
      <c r="K416" s="215"/>
      <c r="L416" s="183" t="n">
        <v>39</v>
      </c>
      <c r="M416" s="225"/>
    </row>
    <row r="417" customFormat="false" ht="12.75" hidden="false" customHeight="false" outlineLevel="0" collapsed="false">
      <c r="A417" s="281"/>
      <c r="B417" s="153" t="s">
        <v>516</v>
      </c>
      <c r="C417" s="215"/>
      <c r="D417" s="183" t="n">
        <v>16</v>
      </c>
      <c r="E417" s="215"/>
      <c r="F417" s="183" t="n">
        <v>22</v>
      </c>
      <c r="G417" s="225"/>
      <c r="I417" s="281"/>
      <c r="J417" s="183" t="n">
        <v>6</v>
      </c>
      <c r="K417" s="215"/>
      <c r="L417" s="183" t="n">
        <v>9</v>
      </c>
      <c r="M417" s="225"/>
    </row>
    <row r="418" customFormat="false" ht="12.75" hidden="false" customHeight="false" outlineLevel="0" collapsed="false">
      <c r="A418" s="281"/>
      <c r="B418" s="153" t="s">
        <v>517</v>
      </c>
      <c r="C418" s="215"/>
      <c r="D418" s="184" t="s">
        <v>381</v>
      </c>
      <c r="E418" s="215"/>
      <c r="F418" s="184" t="s">
        <v>381</v>
      </c>
      <c r="G418" s="225"/>
      <c r="I418" s="281"/>
      <c r="J418" s="184" t="s">
        <v>381</v>
      </c>
      <c r="K418" s="215"/>
      <c r="L418" s="184" t="s">
        <v>381</v>
      </c>
      <c r="M418" s="225"/>
    </row>
    <row r="419" customFormat="false" ht="12.75" hidden="false" customHeight="false" outlineLevel="0" collapsed="false">
      <c r="A419" s="281"/>
      <c r="B419" s="153" t="s">
        <v>507</v>
      </c>
      <c r="C419" s="215"/>
      <c r="D419" s="153" t="n">
        <v>11</v>
      </c>
      <c r="E419" s="215"/>
      <c r="F419" s="153" t="n">
        <v>13</v>
      </c>
      <c r="G419" s="225"/>
      <c r="I419" s="281"/>
      <c r="J419" s="153" t="n">
        <v>2</v>
      </c>
      <c r="K419" s="215"/>
      <c r="L419" s="153" t="n">
        <v>2</v>
      </c>
      <c r="M419" s="225"/>
    </row>
    <row r="420" customFormat="false" ht="12.75" hidden="false" customHeight="false" outlineLevel="0" collapsed="false">
      <c r="A420" s="281"/>
      <c r="B420" s="152" t="s">
        <v>508</v>
      </c>
      <c r="C420" s="152"/>
      <c r="D420" s="152" t="n">
        <v>12</v>
      </c>
      <c r="E420" s="152"/>
      <c r="F420" s="152" t="n">
        <v>22</v>
      </c>
      <c r="G420" s="285"/>
      <c r="H420" s="286"/>
      <c r="I420" s="287"/>
      <c r="J420" s="152" t="n">
        <v>9</v>
      </c>
      <c r="K420" s="152"/>
      <c r="L420" s="152" t="n">
        <v>10</v>
      </c>
      <c r="M420" s="225"/>
    </row>
    <row r="421" customFormat="false" ht="12.75" hidden="false" customHeight="false" outlineLevel="0" collapsed="false">
      <c r="A421" s="281"/>
      <c r="B421" s="152" t="s">
        <v>509</v>
      </c>
      <c r="C421" s="215"/>
      <c r="D421" s="152" t="n">
        <v>13</v>
      </c>
      <c r="E421" s="152"/>
      <c r="F421" s="152" t="n">
        <v>374</v>
      </c>
      <c r="G421" s="285"/>
      <c r="H421" s="286"/>
      <c r="I421" s="287"/>
      <c r="J421" s="152" t="n">
        <v>9</v>
      </c>
      <c r="K421" s="152"/>
      <c r="L421" s="152" t="n">
        <v>18</v>
      </c>
      <c r="M421" s="225"/>
    </row>
    <row r="422" customFormat="false" ht="8.25" hidden="false" customHeight="true" outlineLevel="0" collapsed="false">
      <c r="A422" s="281"/>
      <c r="B422" s="152"/>
      <c r="C422" s="215"/>
      <c r="D422" s="152"/>
      <c r="E422" s="152"/>
      <c r="F422" s="152"/>
      <c r="G422" s="285"/>
      <c r="H422" s="152"/>
      <c r="I422" s="287"/>
      <c r="J422" s="152"/>
      <c r="K422" s="152"/>
      <c r="L422" s="152"/>
      <c r="M422" s="225"/>
    </row>
    <row r="423" customFormat="false" ht="12.75" hidden="false" customHeight="false" outlineLevel="0" collapsed="false">
      <c r="A423" s="281"/>
      <c r="B423" s="215" t="s">
        <v>445</v>
      </c>
      <c r="C423" s="215"/>
      <c r="D423" s="215" t="n">
        <v>5</v>
      </c>
      <c r="E423" s="215"/>
      <c r="F423" s="215" t="n">
        <v>1</v>
      </c>
      <c r="G423" s="285"/>
      <c r="I423" s="281"/>
      <c r="J423" s="215" t="n">
        <v>4</v>
      </c>
      <c r="K423" s="215"/>
      <c r="L423" s="215" t="n">
        <v>5</v>
      </c>
      <c r="M423" s="285"/>
    </row>
    <row r="424" customFormat="false" ht="12.75" hidden="false" customHeight="false" outlineLevel="0" collapsed="false">
      <c r="A424" s="281"/>
      <c r="B424" s="215" t="s">
        <v>446</v>
      </c>
      <c r="C424" s="215"/>
      <c r="D424" s="184" t="s">
        <v>381</v>
      </c>
      <c r="E424" s="215"/>
      <c r="F424" s="184" t="s">
        <v>381</v>
      </c>
      <c r="G424" s="285"/>
      <c r="I424" s="281"/>
      <c r="J424" s="184" t="s">
        <v>381</v>
      </c>
      <c r="K424" s="215"/>
      <c r="L424" s="184" t="s">
        <v>381</v>
      </c>
      <c r="M424" s="285"/>
    </row>
    <row r="425" customFormat="false" ht="9" hidden="false" customHeight="true" outlineLevel="0" collapsed="false">
      <c r="A425" s="226"/>
      <c r="B425" s="227"/>
      <c r="C425" s="227"/>
      <c r="D425" s="227"/>
      <c r="E425" s="227"/>
      <c r="F425" s="227"/>
      <c r="G425" s="229"/>
      <c r="I425" s="226"/>
      <c r="J425" s="227"/>
      <c r="K425" s="227"/>
      <c r="L425" s="227"/>
      <c r="M425" s="229"/>
    </row>
    <row r="427" customFormat="false" ht="15.75" hidden="false" customHeight="false" outlineLevel="0" collapsed="false">
      <c r="A427" s="16"/>
    </row>
    <row r="435" customFormat="false" ht="13.5" hidden="false" customHeight="false" outlineLevel="0" collapsed="false">
      <c r="A435" s="231" t="s">
        <v>447</v>
      </c>
    </row>
    <row r="436" customFormat="false" ht="13.5" hidden="false" customHeight="false" outlineLevel="0" collapsed="false">
      <c r="A436" s="231" t="s">
        <v>510</v>
      </c>
    </row>
    <row r="437" customFormat="false" ht="13.5" hidden="false" customHeight="false" outlineLevel="0" collapsed="false">
      <c r="A437" s="44" t="s">
        <v>511</v>
      </c>
    </row>
    <row r="438" customFormat="false" ht="13.5" hidden="false" customHeight="false" outlineLevel="0" collapsed="false">
      <c r="A438" s="231" t="s">
        <v>450</v>
      </c>
    </row>
    <row r="439" customFormat="false" ht="13.5" hidden="false" customHeight="false" outlineLevel="0" collapsed="false">
      <c r="A439" s="50" t="n">
        <v>121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</sheetData>
  <sheetProtection sheet="true" password="dfbd" objects="true" scenarios="true" selectLockedCells="true" selectUnlockedCells="true"/>
  <mergeCells count="91">
    <mergeCell ref="D11:G11"/>
    <mergeCell ref="I11:M11"/>
    <mergeCell ref="B12:C12"/>
    <mergeCell ref="D12:E12"/>
    <mergeCell ref="F12:G12"/>
    <mergeCell ref="I12:K12"/>
    <mergeCell ref="L12:M12"/>
    <mergeCell ref="D13:E13"/>
    <mergeCell ref="I13:K13"/>
    <mergeCell ref="L13:M13"/>
    <mergeCell ref="F14:G14"/>
    <mergeCell ref="L14:M14"/>
    <mergeCell ref="A64:M64"/>
    <mergeCell ref="D76:G76"/>
    <mergeCell ref="I76:M76"/>
    <mergeCell ref="B77:C77"/>
    <mergeCell ref="D77:E77"/>
    <mergeCell ref="F77:G77"/>
    <mergeCell ref="I77:K77"/>
    <mergeCell ref="L77:M77"/>
    <mergeCell ref="D78:E78"/>
    <mergeCell ref="I78:K78"/>
    <mergeCell ref="L78:M78"/>
    <mergeCell ref="F79:G79"/>
    <mergeCell ref="L79:M79"/>
    <mergeCell ref="A128:M128"/>
    <mergeCell ref="D140:G140"/>
    <mergeCell ref="I140:M140"/>
    <mergeCell ref="B141:C141"/>
    <mergeCell ref="D141:E141"/>
    <mergeCell ref="F141:G141"/>
    <mergeCell ref="I141:K141"/>
    <mergeCell ref="L141:M141"/>
    <mergeCell ref="D142:E142"/>
    <mergeCell ref="I142:K142"/>
    <mergeCell ref="L142:M142"/>
    <mergeCell ref="F143:G143"/>
    <mergeCell ref="L143:M143"/>
    <mergeCell ref="A192:M192"/>
    <mergeCell ref="D204:G204"/>
    <mergeCell ref="I204:M204"/>
    <mergeCell ref="B205:C205"/>
    <mergeCell ref="D205:E205"/>
    <mergeCell ref="F205:G205"/>
    <mergeCell ref="I205:K205"/>
    <mergeCell ref="L205:M205"/>
    <mergeCell ref="D206:E206"/>
    <mergeCell ref="I206:K206"/>
    <mergeCell ref="L206:M206"/>
    <mergeCell ref="F207:G207"/>
    <mergeCell ref="L207:M207"/>
    <mergeCell ref="A254:M254"/>
    <mergeCell ref="D266:G266"/>
    <mergeCell ref="I266:M266"/>
    <mergeCell ref="B267:C267"/>
    <mergeCell ref="D267:E267"/>
    <mergeCell ref="F267:G267"/>
    <mergeCell ref="I267:K267"/>
    <mergeCell ref="L267:M267"/>
    <mergeCell ref="D268:E268"/>
    <mergeCell ref="I268:K268"/>
    <mergeCell ref="L268:M268"/>
    <mergeCell ref="F269:G269"/>
    <mergeCell ref="L269:M269"/>
    <mergeCell ref="A316:M316"/>
    <mergeCell ref="D328:G328"/>
    <mergeCell ref="I328:M328"/>
    <mergeCell ref="B329:C329"/>
    <mergeCell ref="D329:E329"/>
    <mergeCell ref="F329:G329"/>
    <mergeCell ref="I329:K329"/>
    <mergeCell ref="L329:M329"/>
    <mergeCell ref="D330:E330"/>
    <mergeCell ref="I330:K330"/>
    <mergeCell ref="L330:M330"/>
    <mergeCell ref="F331:G331"/>
    <mergeCell ref="L331:M331"/>
    <mergeCell ref="A378:M378"/>
    <mergeCell ref="D390:G390"/>
    <mergeCell ref="I390:M390"/>
    <mergeCell ref="B391:C391"/>
    <mergeCell ref="D391:E391"/>
    <mergeCell ref="F391:G391"/>
    <mergeCell ref="I391:K391"/>
    <mergeCell ref="L391:M391"/>
    <mergeCell ref="D392:E392"/>
    <mergeCell ref="I392:K392"/>
    <mergeCell ref="L392:M392"/>
    <mergeCell ref="F393:G393"/>
    <mergeCell ref="L393:M393"/>
    <mergeCell ref="A439:M439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8.7"/>
    <col collapsed="false" customWidth="true" hidden="false" outlineLevel="0" max="3" min="3" style="1" width="1.28"/>
    <col collapsed="false" customWidth="true" hidden="false" outlineLevel="0" max="4" min="4" style="1" width="8.7"/>
    <col collapsed="false" customWidth="true" hidden="false" outlineLevel="0" max="5" min="5" style="1" width="1.28"/>
    <col collapsed="false" customWidth="true" hidden="false" outlineLevel="0" max="6" min="6" style="1" width="9.14"/>
    <col collapsed="false" customWidth="true" hidden="false" outlineLevel="0" max="8" min="7" style="1" width="1.41"/>
    <col collapsed="false" customWidth="true" hidden="false" outlineLevel="0" max="9" min="9" style="1" width="1.28"/>
    <col collapsed="false" customWidth="true" hidden="false" outlineLevel="0" max="10" min="10" style="1" width="8.56"/>
    <col collapsed="false" customWidth="true" hidden="false" outlineLevel="0" max="11" min="11" style="1" width="1.28"/>
    <col collapsed="false" customWidth="true" hidden="false" outlineLevel="0" max="12" min="12" style="1" width="9.14"/>
    <col collapsed="false" customWidth="true" hidden="false" outlineLevel="0" max="13" min="13" style="1" width="1.28"/>
    <col collapsed="false" customWidth="false" hidden="false" outlineLevel="0" max="257" min="14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5" hidden="false" customHeight="true" outlineLevel="0" collapsed="false">
      <c r="A4" s="16" t="s">
        <v>489</v>
      </c>
    </row>
    <row r="5" customFormat="false" ht="15" hidden="false" customHeight="true" outlineLevel="0" collapsed="false">
      <c r="A5" s="16" t="s">
        <v>490</v>
      </c>
    </row>
    <row r="6" customFormat="false" ht="15" hidden="false" customHeight="true" outlineLevel="0" collapsed="false">
      <c r="A6" s="16" t="s">
        <v>491</v>
      </c>
    </row>
    <row r="7" customFormat="false" ht="12.6" hidden="false" customHeight="true" outlineLevel="0" collapsed="false">
      <c r="A7" s="16"/>
      <c r="E7" s="274"/>
      <c r="F7" s="274"/>
      <c r="G7" s="274"/>
      <c r="H7" s="274"/>
      <c r="J7" s="274"/>
      <c r="K7" s="274"/>
      <c r="L7" s="274"/>
      <c r="M7" s="274"/>
    </row>
    <row r="8" customFormat="false" ht="12.6" hidden="false" customHeight="true" outlineLevel="0" collapsed="false">
      <c r="A8" s="16"/>
      <c r="E8" s="274"/>
      <c r="F8" s="274"/>
      <c r="G8" s="274"/>
      <c r="H8" s="274"/>
      <c r="J8" s="274"/>
      <c r="K8" s="274"/>
      <c r="L8" s="274"/>
      <c r="M8" s="274"/>
    </row>
    <row r="9" customFormat="false" ht="15" hidden="false" customHeight="true" outlineLevel="0" collapsed="false">
      <c r="A9" s="16"/>
      <c r="D9" s="275" t="s">
        <v>533</v>
      </c>
      <c r="E9" s="274"/>
      <c r="F9" s="274"/>
      <c r="G9" s="274"/>
      <c r="H9" s="274"/>
      <c r="I9" s="275" t="s">
        <v>534</v>
      </c>
      <c r="J9" s="274"/>
      <c r="K9" s="274"/>
      <c r="L9" s="274"/>
      <c r="M9" s="274"/>
    </row>
    <row r="10" customFormat="false" ht="12.6" hidden="false" customHeight="true" outlineLevel="0" collapsed="false">
      <c r="A10" s="16" t="s">
        <v>4</v>
      </c>
    </row>
    <row r="11" customFormat="false" ht="12.6" hidden="false" customHeight="true" outlineLevel="0" collapsed="false">
      <c r="A11" s="199"/>
      <c r="B11" s="200"/>
      <c r="C11" s="200"/>
      <c r="D11" s="249" t="s">
        <v>136</v>
      </c>
      <c r="E11" s="249"/>
      <c r="F11" s="249"/>
      <c r="G11" s="249"/>
      <c r="I11" s="249" t="s">
        <v>136</v>
      </c>
      <c r="J11" s="249"/>
      <c r="K11" s="249"/>
      <c r="L11" s="249"/>
      <c r="M11" s="249"/>
    </row>
    <row r="12" customFormat="false" ht="12.6" hidden="false" customHeight="true" outlineLevel="0" collapsed="false">
      <c r="A12" s="204"/>
      <c r="B12" s="50" t="s">
        <v>418</v>
      </c>
      <c r="C12" s="50"/>
      <c r="D12" s="208" t="s">
        <v>417</v>
      </c>
      <c r="E12" s="208"/>
      <c r="F12" s="203" t="s">
        <v>495</v>
      </c>
      <c r="G12" s="203"/>
      <c r="I12" s="203" t="s">
        <v>417</v>
      </c>
      <c r="J12" s="203"/>
      <c r="K12" s="203"/>
      <c r="L12" s="203" t="s">
        <v>495</v>
      </c>
      <c r="M12" s="203"/>
    </row>
    <row r="13" customFormat="false" ht="12.6" hidden="false" customHeight="true" outlineLevel="0" collapsed="false">
      <c r="A13" s="204"/>
      <c r="B13" s="50"/>
      <c r="C13" s="50"/>
      <c r="D13" s="208" t="s">
        <v>496</v>
      </c>
      <c r="E13" s="208"/>
      <c r="F13" s="276" t="s">
        <v>497</v>
      </c>
      <c r="G13" s="277"/>
      <c r="H13" s="278"/>
      <c r="I13" s="208" t="s">
        <v>496</v>
      </c>
      <c r="J13" s="208"/>
      <c r="K13" s="208"/>
      <c r="L13" s="208" t="s">
        <v>497</v>
      </c>
      <c r="M13" s="208"/>
    </row>
    <row r="14" customFormat="false" ht="12.6" hidden="false" customHeight="true" outlineLevel="0" collapsed="false">
      <c r="A14" s="209"/>
      <c r="B14" s="210"/>
      <c r="C14" s="210"/>
      <c r="D14" s="279"/>
      <c r="E14" s="214"/>
      <c r="F14" s="212" t="s">
        <v>498</v>
      </c>
      <c r="G14" s="212"/>
      <c r="I14" s="279"/>
      <c r="J14" s="280"/>
      <c r="K14" s="214"/>
      <c r="L14" s="212" t="s">
        <v>498</v>
      </c>
      <c r="M14" s="212"/>
    </row>
    <row r="15" customFormat="false" ht="6.75" hidden="false" customHeight="true" outlineLevel="0" collapsed="false">
      <c r="A15" s="216"/>
      <c r="B15" s="217"/>
      <c r="C15" s="217"/>
      <c r="D15" s="217"/>
      <c r="E15" s="217"/>
      <c r="F15" s="200"/>
      <c r="G15" s="201"/>
      <c r="I15" s="216"/>
      <c r="J15" s="217"/>
      <c r="K15" s="217"/>
      <c r="L15" s="200"/>
      <c r="M15" s="201"/>
    </row>
    <row r="16" customFormat="false" ht="12.6" hidden="false" customHeight="true" outlineLevel="0" collapsed="false">
      <c r="A16" s="281"/>
      <c r="B16" s="215" t="s">
        <v>136</v>
      </c>
      <c r="C16" s="215"/>
      <c r="D16" s="180" t="n">
        <f aca="false">+(D18+D32+D41+D42)</f>
        <v>946</v>
      </c>
      <c r="E16" s="215"/>
      <c r="F16" s="180" t="n">
        <f aca="false">+(F18+F32+F41+F42)</f>
        <v>2143</v>
      </c>
      <c r="G16" s="225"/>
      <c r="I16" s="281"/>
      <c r="J16" s="180" t="n">
        <f aca="false">+(J18+J32+J41+J42)</f>
        <v>795</v>
      </c>
      <c r="K16" s="215"/>
      <c r="L16" s="180" t="n">
        <f aca="false">+(L18+L32+L41+L42)</f>
        <v>2413</v>
      </c>
      <c r="M16" s="225"/>
    </row>
    <row r="17" customFormat="false" ht="6" hidden="false" customHeight="true" outlineLevel="0" collapsed="false">
      <c r="A17" s="281"/>
      <c r="B17" s="153"/>
      <c r="C17" s="215"/>
      <c r="D17" s="215"/>
      <c r="E17" s="215"/>
      <c r="F17" s="215"/>
      <c r="G17" s="225"/>
      <c r="I17" s="281"/>
      <c r="J17" s="215"/>
      <c r="K17" s="215"/>
      <c r="L17" s="215"/>
      <c r="M17" s="225"/>
    </row>
    <row r="18" customFormat="false" ht="12.6" hidden="false" customHeight="true" outlineLevel="0" collapsed="false">
      <c r="A18" s="281"/>
      <c r="B18" s="215" t="s">
        <v>425</v>
      </c>
      <c r="C18" s="215"/>
      <c r="D18" s="180" t="n">
        <f aca="false">SUM(D19,D24:D30)</f>
        <v>54</v>
      </c>
      <c r="E18" s="215"/>
      <c r="F18" s="180" t="n">
        <f aca="false">SUM(F19,F24:F30)</f>
        <v>199</v>
      </c>
      <c r="G18" s="225"/>
      <c r="I18" s="281"/>
      <c r="J18" s="180" t="n">
        <f aca="false">SUM(J19,J25:J30)</f>
        <v>45</v>
      </c>
      <c r="K18" s="215"/>
      <c r="L18" s="180" t="n">
        <f aca="false">SUM(L19,L25:L30)</f>
        <v>604</v>
      </c>
      <c r="M18" s="225"/>
    </row>
    <row r="19" customFormat="false" ht="12.6" hidden="false" customHeight="true" outlineLevel="0" collapsed="false">
      <c r="A19" s="281"/>
      <c r="B19" s="153" t="s">
        <v>426</v>
      </c>
      <c r="C19" s="215"/>
      <c r="D19" s="183" t="n">
        <v>22</v>
      </c>
      <c r="E19" s="215"/>
      <c r="F19" s="183" t="n">
        <v>135</v>
      </c>
      <c r="G19" s="225"/>
      <c r="I19" s="281"/>
      <c r="J19" s="183" t="n">
        <v>21</v>
      </c>
      <c r="K19" s="215"/>
      <c r="L19" s="183" t="n">
        <v>187</v>
      </c>
      <c r="M19" s="225"/>
    </row>
    <row r="20" customFormat="false" ht="12.6" hidden="false" customHeight="true" outlineLevel="0" collapsed="false">
      <c r="A20" s="281"/>
      <c r="B20" s="153" t="s">
        <v>499</v>
      </c>
      <c r="C20" s="215"/>
      <c r="D20" s="183"/>
      <c r="E20" s="215"/>
      <c r="F20" s="183"/>
      <c r="G20" s="225"/>
      <c r="I20" s="281"/>
      <c r="J20" s="183"/>
      <c r="K20" s="215"/>
      <c r="L20" s="183"/>
      <c r="M20" s="225"/>
    </row>
    <row r="21" customFormat="false" ht="12.6" hidden="false" customHeight="true" outlineLevel="0" collapsed="false">
      <c r="A21" s="281"/>
      <c r="B21" s="153" t="s">
        <v>500</v>
      </c>
      <c r="C21" s="215"/>
      <c r="D21" s="183" t="n">
        <v>2</v>
      </c>
      <c r="E21" s="215"/>
      <c r="F21" s="183" t="n">
        <v>15</v>
      </c>
      <c r="G21" s="225"/>
      <c r="I21" s="281"/>
      <c r="J21" s="183" t="n">
        <v>2</v>
      </c>
      <c r="K21" s="215"/>
      <c r="L21" s="183" t="n">
        <v>79</v>
      </c>
      <c r="M21" s="225"/>
    </row>
    <row r="22" customFormat="false" ht="12.6" hidden="false" customHeight="true" outlineLevel="0" collapsed="false">
      <c r="A22" s="281"/>
      <c r="B22" s="282" t="s">
        <v>501</v>
      </c>
      <c r="C22" s="215"/>
      <c r="D22" s="183" t="n">
        <v>20</v>
      </c>
      <c r="E22" s="215"/>
      <c r="F22" s="183" t="n">
        <v>120</v>
      </c>
      <c r="G22" s="225"/>
      <c r="I22" s="281"/>
      <c r="J22" s="183" t="n">
        <v>19</v>
      </c>
      <c r="K22" s="215"/>
      <c r="L22" s="183" t="n">
        <v>108</v>
      </c>
      <c r="M22" s="225"/>
    </row>
    <row r="23" customFormat="false" ht="12.6" hidden="false" customHeight="true" outlineLevel="0" collapsed="false">
      <c r="A23" s="281"/>
      <c r="B23" s="153" t="s">
        <v>502</v>
      </c>
      <c r="C23" s="215"/>
      <c r="D23" s="183"/>
      <c r="E23" s="215"/>
      <c r="F23" s="183"/>
      <c r="G23" s="225"/>
      <c r="I23" s="281"/>
      <c r="J23" s="183"/>
      <c r="K23" s="215"/>
      <c r="L23" s="183"/>
      <c r="M23" s="225"/>
    </row>
    <row r="24" customFormat="false" ht="12.6" hidden="false" customHeight="true" outlineLevel="0" collapsed="false">
      <c r="A24" s="281"/>
      <c r="B24" s="153" t="s">
        <v>503</v>
      </c>
      <c r="C24" s="215"/>
      <c r="D24" s="183" t="n">
        <v>3</v>
      </c>
      <c r="E24" s="215"/>
      <c r="F24" s="183" t="n">
        <v>14</v>
      </c>
      <c r="G24" s="225"/>
      <c r="I24" s="281"/>
      <c r="J24" s="184" t="s">
        <v>381</v>
      </c>
      <c r="K24" s="215"/>
      <c r="L24" s="184" t="s">
        <v>381</v>
      </c>
      <c r="M24" s="225"/>
    </row>
    <row r="25" customFormat="false" ht="12.6" hidden="false" customHeight="true" outlineLevel="0" collapsed="false">
      <c r="A25" s="281"/>
      <c r="B25" s="153" t="s">
        <v>429</v>
      </c>
      <c r="C25" s="215"/>
      <c r="D25" s="183" t="n">
        <v>7</v>
      </c>
      <c r="E25" s="215"/>
      <c r="F25" s="183" t="n">
        <v>18</v>
      </c>
      <c r="G25" s="225"/>
      <c r="I25" s="281"/>
      <c r="J25" s="183" t="n">
        <v>14</v>
      </c>
      <c r="K25" s="215"/>
      <c r="L25" s="183" t="n">
        <v>89</v>
      </c>
      <c r="M25" s="225"/>
    </row>
    <row r="26" customFormat="false" ht="12.6" hidden="false" customHeight="true" outlineLevel="0" collapsed="false">
      <c r="A26" s="281"/>
      <c r="B26" s="153" t="s">
        <v>432</v>
      </c>
      <c r="C26" s="215"/>
      <c r="D26" s="184" t="s">
        <v>381</v>
      </c>
      <c r="E26" s="215"/>
      <c r="F26" s="184" t="s">
        <v>381</v>
      </c>
      <c r="G26" s="225"/>
      <c r="I26" s="281"/>
      <c r="J26" s="184" t="s">
        <v>381</v>
      </c>
      <c r="K26" s="215"/>
      <c r="L26" s="184" t="s">
        <v>381</v>
      </c>
      <c r="M26" s="225"/>
    </row>
    <row r="27" customFormat="false" ht="12.6" hidden="false" customHeight="true" outlineLevel="0" collapsed="false">
      <c r="A27" s="281"/>
      <c r="B27" s="153" t="s">
        <v>433</v>
      </c>
      <c r="C27" s="215"/>
      <c r="D27" s="183" t="n">
        <v>7</v>
      </c>
      <c r="E27" s="215"/>
      <c r="F27" s="183" t="n">
        <v>8</v>
      </c>
      <c r="G27" s="225"/>
      <c r="I27" s="281"/>
      <c r="J27" s="183" t="n">
        <v>4</v>
      </c>
      <c r="K27" s="215"/>
      <c r="L27" s="183" t="n">
        <v>4</v>
      </c>
      <c r="M27" s="225"/>
    </row>
    <row r="28" customFormat="false" ht="12.6" hidden="false" customHeight="true" outlineLevel="0" collapsed="false">
      <c r="A28" s="281"/>
      <c r="B28" s="153" t="s">
        <v>504</v>
      </c>
      <c r="C28" s="215"/>
      <c r="D28" s="184" t="s">
        <v>381</v>
      </c>
      <c r="E28" s="215"/>
      <c r="F28" s="184" t="s">
        <v>381</v>
      </c>
      <c r="G28" s="225"/>
      <c r="I28" s="281"/>
      <c r="J28" s="183" t="n">
        <v>2</v>
      </c>
      <c r="K28" s="215"/>
      <c r="L28" s="183" t="n">
        <v>2</v>
      </c>
      <c r="M28" s="225"/>
    </row>
    <row r="29" customFormat="false" ht="12.6" hidden="false" customHeight="true" outlineLevel="0" collapsed="false">
      <c r="A29" s="281"/>
      <c r="B29" s="153" t="s">
        <v>505</v>
      </c>
      <c r="C29" s="215"/>
      <c r="D29" s="183" t="n">
        <v>14</v>
      </c>
      <c r="E29" s="215"/>
      <c r="F29" s="183" t="n">
        <v>23</v>
      </c>
      <c r="G29" s="225"/>
      <c r="I29" s="281"/>
      <c r="J29" s="183" t="n">
        <v>2</v>
      </c>
      <c r="K29" s="215"/>
      <c r="L29" s="183" t="n">
        <v>6</v>
      </c>
      <c r="M29" s="225"/>
    </row>
    <row r="30" customFormat="false" ht="12.6" hidden="false" customHeight="true" outlineLevel="0" collapsed="false">
      <c r="A30" s="281"/>
      <c r="B30" s="153" t="s">
        <v>435</v>
      </c>
      <c r="C30" s="215"/>
      <c r="D30" s="185" t="n">
        <v>1</v>
      </c>
      <c r="E30" s="220"/>
      <c r="F30" s="185" t="n">
        <v>1</v>
      </c>
      <c r="G30" s="225"/>
      <c r="I30" s="281"/>
      <c r="J30" s="183" t="n">
        <v>2</v>
      </c>
      <c r="K30" s="215"/>
      <c r="L30" s="183" t="n">
        <v>316</v>
      </c>
      <c r="M30" s="225"/>
    </row>
    <row r="31" customFormat="false" ht="6.75" hidden="false" customHeight="true" outlineLevel="0" collapsed="false">
      <c r="A31" s="281"/>
      <c r="B31" s="153"/>
      <c r="C31" s="215"/>
      <c r="D31" s="153"/>
      <c r="E31" s="215"/>
      <c r="F31" s="153"/>
      <c r="G31" s="225"/>
      <c r="I31" s="281"/>
      <c r="J31" s="153"/>
      <c r="K31" s="215"/>
      <c r="L31" s="153"/>
      <c r="M31" s="225"/>
    </row>
    <row r="32" customFormat="false" ht="12.6" hidden="false" customHeight="true" outlineLevel="0" collapsed="false">
      <c r="A32" s="281"/>
      <c r="B32" s="215" t="s">
        <v>436</v>
      </c>
      <c r="C32" s="215"/>
      <c r="D32" s="180" t="n">
        <f aca="false">SUM(D33:D35)</f>
        <v>882</v>
      </c>
      <c r="E32" s="215"/>
      <c r="F32" s="180" t="n">
        <f aca="false">SUM(F33:F35)</f>
        <v>1854</v>
      </c>
      <c r="G32" s="225"/>
      <c r="H32" s="290"/>
      <c r="I32" s="281"/>
      <c r="J32" s="180" t="n">
        <f aca="false">SUM(J33:J35)</f>
        <v>743</v>
      </c>
      <c r="K32" s="215"/>
      <c r="L32" s="180" t="n">
        <f aca="false">SUM(L33:L35)</f>
        <v>1799</v>
      </c>
      <c r="M32" s="225"/>
    </row>
    <row r="33" customFormat="false" ht="12.6" hidden="false" customHeight="true" outlineLevel="0" collapsed="false">
      <c r="A33" s="281"/>
      <c r="B33" s="153" t="s">
        <v>437</v>
      </c>
      <c r="C33" s="215"/>
      <c r="D33" s="183" t="n">
        <v>557</v>
      </c>
      <c r="E33" s="215"/>
      <c r="F33" s="183" t="n">
        <v>1054</v>
      </c>
      <c r="G33" s="225"/>
      <c r="I33" s="281"/>
      <c r="J33" s="183" t="n">
        <v>445</v>
      </c>
      <c r="K33" s="215"/>
      <c r="L33" s="183" t="n">
        <v>842</v>
      </c>
      <c r="M33" s="225"/>
    </row>
    <row r="34" customFormat="false" ht="12.6" hidden="false" customHeight="true" outlineLevel="0" collapsed="false">
      <c r="A34" s="281"/>
      <c r="B34" s="153" t="s">
        <v>438</v>
      </c>
      <c r="C34" s="152"/>
      <c r="D34" s="183" t="n">
        <v>42</v>
      </c>
      <c r="E34" s="152"/>
      <c r="F34" s="183" t="n">
        <v>100</v>
      </c>
      <c r="G34" s="285"/>
      <c r="H34" s="286"/>
      <c r="I34" s="287"/>
      <c r="J34" s="183" t="n">
        <v>42</v>
      </c>
      <c r="K34" s="152"/>
      <c r="L34" s="183" t="n">
        <v>83</v>
      </c>
      <c r="M34" s="285"/>
    </row>
    <row r="35" customFormat="false" ht="12.6" hidden="false" customHeight="true" outlineLevel="0" collapsed="false">
      <c r="A35" s="281"/>
      <c r="B35" s="153" t="s">
        <v>439</v>
      </c>
      <c r="C35" s="215"/>
      <c r="D35" s="183" t="n">
        <v>283</v>
      </c>
      <c r="E35" s="215"/>
      <c r="F35" s="183" t="n">
        <v>700</v>
      </c>
      <c r="G35" s="225"/>
      <c r="I35" s="281"/>
      <c r="J35" s="183" t="n">
        <v>256</v>
      </c>
      <c r="K35" s="215"/>
      <c r="L35" s="183" t="n">
        <v>874</v>
      </c>
      <c r="M35" s="225"/>
    </row>
    <row r="36" customFormat="false" ht="12.6" hidden="false" customHeight="true" outlineLevel="0" collapsed="false">
      <c r="A36" s="281"/>
      <c r="B36" s="282" t="s">
        <v>516</v>
      </c>
      <c r="C36" s="215"/>
      <c r="D36" s="183" t="n">
        <v>99</v>
      </c>
      <c r="E36" s="215"/>
      <c r="F36" s="183" t="n">
        <v>135</v>
      </c>
      <c r="G36" s="225"/>
      <c r="I36" s="281"/>
      <c r="J36" s="183" t="n">
        <v>62</v>
      </c>
      <c r="K36" s="215"/>
      <c r="L36" s="183" t="n">
        <v>79</v>
      </c>
      <c r="M36" s="225"/>
    </row>
    <row r="37" customFormat="false" ht="12.6" hidden="false" customHeight="true" outlineLevel="0" collapsed="false">
      <c r="A37" s="281"/>
      <c r="B37" s="153" t="s">
        <v>507</v>
      </c>
      <c r="C37" s="215"/>
      <c r="D37" s="183" t="n">
        <v>54</v>
      </c>
      <c r="E37" s="215"/>
      <c r="F37" s="183" t="n">
        <v>98</v>
      </c>
      <c r="G37" s="225"/>
      <c r="I37" s="281"/>
      <c r="J37" s="183" t="n">
        <v>60</v>
      </c>
      <c r="K37" s="215"/>
      <c r="L37" s="183" t="n">
        <v>317</v>
      </c>
      <c r="M37" s="225"/>
    </row>
    <row r="38" customFormat="false" ht="12.6" hidden="false" customHeight="true" outlineLevel="0" collapsed="false">
      <c r="A38" s="281"/>
      <c r="B38" s="153" t="s">
        <v>508</v>
      </c>
      <c r="C38" s="215"/>
      <c r="D38" s="183" t="n">
        <v>67</v>
      </c>
      <c r="E38" s="215"/>
      <c r="F38" s="183" t="n">
        <v>179</v>
      </c>
      <c r="G38" s="225"/>
      <c r="I38" s="281"/>
      <c r="J38" s="183" t="n">
        <v>65</v>
      </c>
      <c r="K38" s="215"/>
      <c r="L38" s="183" t="n">
        <v>146</v>
      </c>
      <c r="M38" s="225"/>
    </row>
    <row r="39" customFormat="false" ht="12.6" hidden="false" customHeight="true" outlineLevel="0" collapsed="false">
      <c r="A39" s="281"/>
      <c r="B39" s="153" t="s">
        <v>509</v>
      </c>
      <c r="C39" s="215"/>
      <c r="D39" s="183" t="n">
        <v>63</v>
      </c>
      <c r="E39" s="215"/>
      <c r="F39" s="183" t="n">
        <v>288</v>
      </c>
      <c r="G39" s="225"/>
      <c r="I39" s="281"/>
      <c r="J39" s="183" t="n">
        <v>69</v>
      </c>
      <c r="K39" s="215"/>
      <c r="L39" s="183" t="n">
        <v>332</v>
      </c>
      <c r="M39" s="225"/>
    </row>
    <row r="40" customFormat="false" ht="6.75" hidden="false" customHeight="true" outlineLevel="0" collapsed="false">
      <c r="A40" s="281"/>
      <c r="B40" s="153"/>
      <c r="C40" s="215"/>
      <c r="D40" s="153"/>
      <c r="E40" s="215"/>
      <c r="F40" s="153"/>
      <c r="G40" s="225"/>
      <c r="I40" s="281"/>
      <c r="J40" s="153"/>
      <c r="K40" s="215"/>
      <c r="L40" s="153"/>
      <c r="M40" s="225"/>
    </row>
    <row r="41" customFormat="false" ht="12.6" hidden="false" customHeight="true" outlineLevel="0" collapsed="false">
      <c r="A41" s="281"/>
      <c r="B41" s="215" t="s">
        <v>445</v>
      </c>
      <c r="C41" s="215"/>
      <c r="D41" s="215" t="n">
        <v>7</v>
      </c>
      <c r="E41" s="215"/>
      <c r="F41" s="215" t="n">
        <v>7</v>
      </c>
      <c r="G41" s="225"/>
      <c r="H41" s="290"/>
      <c r="I41" s="281"/>
      <c r="J41" s="215" t="n">
        <v>6</v>
      </c>
      <c r="K41" s="215"/>
      <c r="L41" s="215" t="n">
        <v>8</v>
      </c>
      <c r="M41" s="225"/>
    </row>
    <row r="42" customFormat="false" ht="12.6" hidden="false" customHeight="true" outlineLevel="0" collapsed="false">
      <c r="A42" s="281"/>
      <c r="B42" s="215" t="s">
        <v>446</v>
      </c>
      <c r="C42" s="215"/>
      <c r="D42" s="215" t="n">
        <v>3</v>
      </c>
      <c r="E42" s="215"/>
      <c r="F42" s="215" t="n">
        <v>83</v>
      </c>
      <c r="G42" s="225"/>
      <c r="H42" s="290"/>
      <c r="I42" s="281"/>
      <c r="J42" s="215" t="n">
        <v>1</v>
      </c>
      <c r="K42" s="215"/>
      <c r="L42" s="215" t="n">
        <v>2</v>
      </c>
      <c r="M42" s="225"/>
    </row>
    <row r="43" customFormat="false" ht="9" hidden="false" customHeight="true" outlineLevel="0" collapsed="false">
      <c r="A43" s="226"/>
      <c r="B43" s="227"/>
      <c r="C43" s="227"/>
      <c r="D43" s="227"/>
      <c r="E43" s="227"/>
      <c r="F43" s="227"/>
      <c r="G43" s="229"/>
      <c r="I43" s="226"/>
      <c r="J43" s="227"/>
      <c r="K43" s="227"/>
      <c r="L43" s="227"/>
      <c r="M43" s="229"/>
    </row>
    <row r="44" customFormat="false" ht="12" hidden="false" customHeight="true" outlineLevel="0" collapsed="false">
      <c r="A44" s="16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1.45" hidden="false" customHeight="true" outlineLevel="0" collapsed="false"/>
    <row r="60" customFormat="false" ht="12.6" hidden="false" customHeight="true" outlineLevel="0" collapsed="false">
      <c r="A60" s="231" t="s">
        <v>447</v>
      </c>
    </row>
    <row r="61" customFormat="false" ht="12.6" hidden="false" customHeight="true" outlineLevel="0" collapsed="false">
      <c r="A61" s="231" t="s">
        <v>510</v>
      </c>
    </row>
    <row r="62" customFormat="false" ht="12.6" hidden="false" customHeight="true" outlineLevel="0" collapsed="false">
      <c r="A62" s="44" t="s">
        <v>511</v>
      </c>
    </row>
    <row r="63" customFormat="false" ht="12.6" hidden="false" customHeight="true" outlineLevel="0" collapsed="false">
      <c r="A63" s="231" t="s">
        <v>450</v>
      </c>
    </row>
    <row r="64" customFormat="false" ht="12.6" hidden="false" customHeight="true" outlineLevel="0" collapsed="false">
      <c r="A64" s="50" t="n">
        <v>122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5" hidden="false" customHeight="true" outlineLevel="0" collapsed="false">
      <c r="A69" s="16" t="s">
        <v>489</v>
      </c>
    </row>
    <row r="70" customFormat="false" ht="15" hidden="false" customHeight="true" outlineLevel="0" collapsed="false">
      <c r="A70" s="16" t="s">
        <v>490</v>
      </c>
    </row>
    <row r="71" customFormat="false" ht="15" hidden="false" customHeight="true" outlineLevel="0" collapsed="false">
      <c r="A71" s="16" t="s">
        <v>491</v>
      </c>
    </row>
    <row r="72" customFormat="false" ht="15" hidden="false" customHeight="true" outlineLevel="0" collapsed="false">
      <c r="A72" s="16"/>
    </row>
    <row r="73" customFormat="false" ht="13.5" hidden="false" customHeight="true" outlineLevel="0" collapsed="false">
      <c r="A73" s="16"/>
      <c r="C73" s="275" t="s">
        <v>535</v>
      </c>
      <c r="E73" s="274"/>
      <c r="F73" s="274"/>
      <c r="G73" s="274"/>
      <c r="H73" s="274"/>
      <c r="J73" s="274"/>
      <c r="K73" s="274"/>
      <c r="L73" s="274"/>
      <c r="M73" s="274"/>
    </row>
    <row r="74" customFormat="false" ht="15" hidden="false" customHeight="true" outlineLevel="0" collapsed="false">
      <c r="A74" s="16"/>
      <c r="C74" s="275" t="s">
        <v>536</v>
      </c>
      <c r="E74" s="274"/>
      <c r="F74" s="274"/>
      <c r="G74" s="274"/>
      <c r="H74" s="274"/>
      <c r="I74" s="275" t="s">
        <v>537</v>
      </c>
      <c r="J74" s="274"/>
      <c r="K74" s="274"/>
      <c r="L74" s="274"/>
      <c r="M74" s="274"/>
    </row>
    <row r="75" customFormat="false" ht="12.6" hidden="false" customHeight="true" outlineLevel="0" collapsed="false">
      <c r="A75" s="16" t="s">
        <v>4</v>
      </c>
    </row>
    <row r="76" customFormat="false" ht="12.6" hidden="false" customHeight="true" outlineLevel="0" collapsed="false">
      <c r="A76" s="199"/>
      <c r="B76" s="200"/>
      <c r="C76" s="200"/>
      <c r="D76" s="249" t="s">
        <v>136</v>
      </c>
      <c r="E76" s="249"/>
      <c r="F76" s="249"/>
      <c r="G76" s="249"/>
      <c r="I76" s="249" t="s">
        <v>136</v>
      </c>
      <c r="J76" s="249"/>
      <c r="K76" s="249"/>
      <c r="L76" s="249"/>
      <c r="M76" s="249"/>
    </row>
    <row r="77" customFormat="false" ht="12.6" hidden="false" customHeight="true" outlineLevel="0" collapsed="false">
      <c r="A77" s="204"/>
      <c r="B77" s="50" t="s">
        <v>418</v>
      </c>
      <c r="C77" s="50"/>
      <c r="D77" s="208" t="s">
        <v>417</v>
      </c>
      <c r="E77" s="208"/>
      <c r="F77" s="203" t="s">
        <v>495</v>
      </c>
      <c r="G77" s="203"/>
      <c r="I77" s="203" t="s">
        <v>417</v>
      </c>
      <c r="J77" s="203"/>
      <c r="K77" s="203"/>
      <c r="L77" s="203" t="s">
        <v>495</v>
      </c>
      <c r="M77" s="203"/>
    </row>
    <row r="78" customFormat="false" ht="12.6" hidden="false" customHeight="true" outlineLevel="0" collapsed="false">
      <c r="A78" s="204"/>
      <c r="B78" s="50"/>
      <c r="C78" s="50"/>
      <c r="D78" s="208" t="s">
        <v>496</v>
      </c>
      <c r="E78" s="208"/>
      <c r="F78" s="276" t="s">
        <v>497</v>
      </c>
      <c r="G78" s="277"/>
      <c r="H78" s="278"/>
      <c r="I78" s="208" t="s">
        <v>496</v>
      </c>
      <c r="J78" s="208"/>
      <c r="K78" s="208"/>
      <c r="L78" s="208" t="s">
        <v>497</v>
      </c>
      <c r="M78" s="208"/>
    </row>
    <row r="79" customFormat="false" ht="12.6" hidden="false" customHeight="true" outlineLevel="0" collapsed="false">
      <c r="A79" s="209"/>
      <c r="B79" s="210"/>
      <c r="C79" s="210"/>
      <c r="D79" s="279"/>
      <c r="E79" s="214"/>
      <c r="F79" s="212" t="s">
        <v>498</v>
      </c>
      <c r="G79" s="212"/>
      <c r="I79" s="279"/>
      <c r="J79" s="280"/>
      <c r="K79" s="214"/>
      <c r="L79" s="212" t="s">
        <v>498</v>
      </c>
      <c r="M79" s="212"/>
    </row>
    <row r="80" customFormat="false" ht="7.5" hidden="false" customHeight="true" outlineLevel="0" collapsed="false">
      <c r="A80" s="216"/>
      <c r="B80" s="217"/>
      <c r="C80" s="217"/>
      <c r="D80" s="217"/>
      <c r="E80" s="217"/>
      <c r="F80" s="200"/>
      <c r="G80" s="201"/>
      <c r="I80" s="216"/>
      <c r="J80" s="217"/>
      <c r="K80" s="217"/>
      <c r="L80" s="200"/>
      <c r="M80" s="201"/>
    </row>
    <row r="81" customFormat="false" ht="12.75" hidden="false" customHeight="false" outlineLevel="0" collapsed="false">
      <c r="A81" s="281"/>
      <c r="B81" s="215" t="s">
        <v>136</v>
      </c>
      <c r="C81" s="215"/>
      <c r="D81" s="180" t="n">
        <f aca="false">+(D83+D99+D109+D110)</f>
        <v>1297</v>
      </c>
      <c r="E81" s="215"/>
      <c r="F81" s="180" t="n">
        <f aca="false">+(F83+F99+F109+F110)</f>
        <v>2958</v>
      </c>
      <c r="G81" s="225"/>
      <c r="I81" s="281"/>
      <c r="J81" s="180" t="n">
        <f aca="false">+(J83+J99+J109)</f>
        <v>322</v>
      </c>
      <c r="K81" s="215"/>
      <c r="L81" s="180" t="n">
        <f aca="false">+(L83+L99+L109)</f>
        <v>860</v>
      </c>
      <c r="M81" s="225"/>
    </row>
    <row r="82" customFormat="false" ht="7.5" hidden="false" customHeight="true" outlineLevel="0" collapsed="false">
      <c r="A82" s="281"/>
      <c r="B82" s="153"/>
      <c r="C82" s="215"/>
      <c r="D82" s="215"/>
      <c r="E82" s="215"/>
      <c r="F82" s="215"/>
      <c r="G82" s="225"/>
      <c r="I82" s="281"/>
      <c r="J82" s="215"/>
      <c r="K82" s="215"/>
      <c r="L82" s="215"/>
      <c r="M82" s="225"/>
    </row>
    <row r="83" customFormat="false" ht="12.6" hidden="false" customHeight="true" outlineLevel="0" collapsed="false">
      <c r="A83" s="281"/>
      <c r="B83" s="215" t="s">
        <v>425</v>
      </c>
      <c r="C83" s="215"/>
      <c r="D83" s="180" t="n">
        <f aca="false">SUM(D84,D89:D97)</f>
        <v>58</v>
      </c>
      <c r="E83" s="215"/>
      <c r="F83" s="180" t="n">
        <f aca="false">SUM(F84,F89:F97)</f>
        <v>247</v>
      </c>
      <c r="G83" s="225"/>
      <c r="I83" s="281"/>
      <c r="J83" s="180" t="n">
        <f aca="false">SUM(J84,J89:J97)</f>
        <v>14</v>
      </c>
      <c r="K83" s="215"/>
      <c r="L83" s="180" t="n">
        <f aca="false">SUM(L84,L89:L97)</f>
        <v>82</v>
      </c>
      <c r="M83" s="225"/>
    </row>
    <row r="84" customFormat="false" ht="12.6" hidden="false" customHeight="true" outlineLevel="0" collapsed="false">
      <c r="A84" s="281"/>
      <c r="B84" s="153" t="s">
        <v>426</v>
      </c>
      <c r="C84" s="215"/>
      <c r="D84" s="183" t="n">
        <v>22</v>
      </c>
      <c r="E84" s="215"/>
      <c r="F84" s="183" t="n">
        <v>123</v>
      </c>
      <c r="G84" s="225"/>
      <c r="I84" s="281"/>
      <c r="J84" s="183" t="n">
        <v>9</v>
      </c>
      <c r="K84" s="215"/>
      <c r="L84" s="183" t="n">
        <v>68</v>
      </c>
      <c r="M84" s="225"/>
    </row>
    <row r="85" customFormat="false" ht="12.6" hidden="false" customHeight="true" outlineLevel="0" collapsed="false">
      <c r="A85" s="281"/>
      <c r="B85" s="153" t="s">
        <v>499</v>
      </c>
      <c r="C85" s="215"/>
      <c r="D85" s="183"/>
      <c r="E85" s="215"/>
      <c r="F85" s="183"/>
      <c r="G85" s="225"/>
      <c r="I85" s="281"/>
      <c r="J85" s="183"/>
      <c r="K85" s="215"/>
      <c r="L85" s="183"/>
      <c r="M85" s="225"/>
    </row>
    <row r="86" customFormat="false" ht="12.6" hidden="false" customHeight="true" outlineLevel="0" collapsed="false">
      <c r="A86" s="281"/>
      <c r="B86" s="153" t="s">
        <v>500</v>
      </c>
      <c r="C86" s="215"/>
      <c r="D86" s="184" t="s">
        <v>381</v>
      </c>
      <c r="E86" s="215"/>
      <c r="F86" s="184" t="s">
        <v>381</v>
      </c>
      <c r="G86" s="225"/>
      <c r="I86" s="281"/>
      <c r="J86" s="183" t="n">
        <v>2</v>
      </c>
      <c r="K86" s="215"/>
      <c r="L86" s="183" t="n">
        <v>47</v>
      </c>
      <c r="M86" s="225"/>
    </row>
    <row r="87" customFormat="false" ht="12.6" hidden="false" customHeight="true" outlineLevel="0" collapsed="false">
      <c r="A87" s="281"/>
      <c r="B87" s="282" t="s">
        <v>501</v>
      </c>
      <c r="C87" s="215"/>
      <c r="D87" s="183" t="n">
        <v>22</v>
      </c>
      <c r="E87" s="215"/>
      <c r="F87" s="183" t="n">
        <v>123</v>
      </c>
      <c r="G87" s="225"/>
      <c r="I87" s="281"/>
      <c r="J87" s="183" t="n">
        <v>7</v>
      </c>
      <c r="K87" s="215"/>
      <c r="L87" s="183" t="n">
        <v>21</v>
      </c>
      <c r="M87" s="225"/>
    </row>
    <row r="88" customFormat="false" ht="12.6" hidden="false" customHeight="true" outlineLevel="0" collapsed="false">
      <c r="A88" s="281"/>
      <c r="B88" s="153" t="s">
        <v>502</v>
      </c>
      <c r="C88" s="215"/>
      <c r="D88" s="183"/>
      <c r="E88" s="215"/>
      <c r="F88" s="183"/>
      <c r="G88" s="225"/>
      <c r="I88" s="281"/>
      <c r="J88" s="183"/>
      <c r="K88" s="215"/>
      <c r="L88" s="183"/>
      <c r="M88" s="225"/>
    </row>
    <row r="89" customFormat="false" ht="12.6" hidden="false" customHeight="true" outlineLevel="0" collapsed="false">
      <c r="A89" s="281"/>
      <c r="B89" s="153" t="s">
        <v>503</v>
      </c>
      <c r="C89" s="215"/>
      <c r="D89" s="184" t="s">
        <v>381</v>
      </c>
      <c r="E89" s="215"/>
      <c r="F89" s="184" t="s">
        <v>381</v>
      </c>
      <c r="G89" s="225"/>
      <c r="I89" s="281"/>
      <c r="J89" s="184" t="s">
        <v>381</v>
      </c>
      <c r="K89" s="215"/>
      <c r="L89" s="184" t="s">
        <v>381</v>
      </c>
      <c r="M89" s="225"/>
    </row>
    <row r="90" customFormat="false" ht="12.6" hidden="false" customHeight="true" outlineLevel="0" collapsed="false">
      <c r="A90" s="281"/>
      <c r="B90" s="153" t="s">
        <v>429</v>
      </c>
      <c r="C90" s="215"/>
      <c r="D90" s="183" t="n">
        <v>20</v>
      </c>
      <c r="E90" s="215"/>
      <c r="F90" s="183" t="n">
        <v>96</v>
      </c>
      <c r="G90" s="225"/>
      <c r="I90" s="281"/>
      <c r="J90" s="184" t="s">
        <v>381</v>
      </c>
      <c r="K90" s="215"/>
      <c r="L90" s="184" t="s">
        <v>381</v>
      </c>
      <c r="M90" s="225"/>
    </row>
    <row r="91" customFormat="false" ht="12.6" hidden="false" customHeight="true" outlineLevel="0" collapsed="false">
      <c r="A91" s="281"/>
      <c r="B91" s="153" t="s">
        <v>514</v>
      </c>
      <c r="C91" s="215"/>
      <c r="D91" s="183"/>
      <c r="E91" s="215"/>
      <c r="F91" s="183"/>
      <c r="G91" s="225"/>
      <c r="I91" s="281"/>
      <c r="J91" s="183"/>
      <c r="K91" s="215"/>
      <c r="L91" s="183"/>
      <c r="M91" s="225"/>
    </row>
    <row r="92" customFormat="false" ht="12.6" hidden="false" customHeight="true" outlineLevel="0" collapsed="false">
      <c r="A92" s="281"/>
      <c r="B92" s="153" t="s">
        <v>515</v>
      </c>
      <c r="C92" s="215"/>
      <c r="D92" s="184" t="s">
        <v>381</v>
      </c>
      <c r="E92" s="215"/>
      <c r="F92" s="184" t="s">
        <v>381</v>
      </c>
      <c r="G92" s="225"/>
      <c r="I92" s="281"/>
      <c r="J92" s="184" t="s">
        <v>381</v>
      </c>
      <c r="K92" s="215"/>
      <c r="L92" s="184" t="s">
        <v>381</v>
      </c>
      <c r="M92" s="225"/>
    </row>
    <row r="93" customFormat="false" ht="12.6" hidden="false" customHeight="true" outlineLevel="0" collapsed="false">
      <c r="A93" s="281"/>
      <c r="B93" s="153" t="s">
        <v>432</v>
      </c>
      <c r="C93" s="215"/>
      <c r="D93" s="183" t="n">
        <v>3</v>
      </c>
      <c r="E93" s="215"/>
      <c r="F93" s="183" t="n">
        <v>6</v>
      </c>
      <c r="G93" s="225"/>
      <c r="I93" s="281"/>
      <c r="J93" s="184" t="s">
        <v>381</v>
      </c>
      <c r="K93" s="215"/>
      <c r="L93" s="184" t="s">
        <v>381</v>
      </c>
      <c r="M93" s="225"/>
    </row>
    <row r="94" customFormat="false" ht="12.6" hidden="false" customHeight="true" outlineLevel="0" collapsed="false">
      <c r="A94" s="281"/>
      <c r="B94" s="153" t="s">
        <v>433</v>
      </c>
      <c r="C94" s="215"/>
      <c r="D94" s="183" t="n">
        <v>9</v>
      </c>
      <c r="E94" s="215"/>
      <c r="F94" s="183" t="n">
        <v>13</v>
      </c>
      <c r="G94" s="225"/>
      <c r="I94" s="281"/>
      <c r="J94" s="183" t="n">
        <v>2</v>
      </c>
      <c r="K94" s="215"/>
      <c r="L94" s="183" t="n">
        <v>4</v>
      </c>
      <c r="M94" s="225"/>
    </row>
    <row r="95" customFormat="false" ht="12.6" hidden="false" customHeight="true" outlineLevel="0" collapsed="false">
      <c r="A95" s="281"/>
      <c r="B95" s="153" t="s">
        <v>504</v>
      </c>
      <c r="C95" s="215"/>
      <c r="D95" s="184" t="s">
        <v>381</v>
      </c>
      <c r="E95" s="215"/>
      <c r="F95" s="184" t="s">
        <v>381</v>
      </c>
      <c r="G95" s="225"/>
      <c r="I95" s="281"/>
      <c r="J95" s="184" t="s">
        <v>381</v>
      </c>
      <c r="K95" s="215"/>
      <c r="L95" s="184" t="s">
        <v>381</v>
      </c>
      <c r="M95" s="225"/>
    </row>
    <row r="96" customFormat="false" ht="12.6" hidden="false" customHeight="true" outlineLevel="0" collapsed="false">
      <c r="A96" s="281"/>
      <c r="B96" s="153" t="s">
        <v>505</v>
      </c>
      <c r="C96" s="215"/>
      <c r="D96" s="153" t="n">
        <v>4</v>
      </c>
      <c r="E96" s="215"/>
      <c r="F96" s="153" t="n">
        <v>9</v>
      </c>
      <c r="G96" s="225"/>
      <c r="I96" s="281"/>
      <c r="J96" s="153" t="n">
        <v>2</v>
      </c>
      <c r="K96" s="215"/>
      <c r="L96" s="153" t="n">
        <v>6</v>
      </c>
      <c r="M96" s="225"/>
    </row>
    <row r="97" customFormat="false" ht="12.6" hidden="false" customHeight="true" outlineLevel="0" collapsed="false">
      <c r="A97" s="281"/>
      <c r="B97" s="152" t="s">
        <v>435</v>
      </c>
      <c r="C97" s="215"/>
      <c r="D97" s="184" t="s">
        <v>381</v>
      </c>
      <c r="E97" s="215"/>
      <c r="F97" s="184" t="s">
        <v>381</v>
      </c>
      <c r="G97" s="225"/>
      <c r="H97" s="290"/>
      <c r="I97" s="281"/>
      <c r="J97" s="191" t="n">
        <v>1</v>
      </c>
      <c r="K97" s="291"/>
      <c r="L97" s="191" t="n">
        <v>4</v>
      </c>
      <c r="M97" s="285"/>
    </row>
    <row r="98" customFormat="false" ht="6.75" hidden="false" customHeight="true" outlineLevel="0" collapsed="false">
      <c r="A98" s="281"/>
      <c r="B98" s="153"/>
      <c r="C98" s="215"/>
      <c r="D98" s="183"/>
      <c r="E98" s="215"/>
      <c r="F98" s="183"/>
      <c r="G98" s="225"/>
      <c r="I98" s="281"/>
      <c r="J98" s="183"/>
      <c r="K98" s="215"/>
      <c r="L98" s="183"/>
      <c r="M98" s="225"/>
    </row>
    <row r="99" customFormat="false" ht="12" hidden="false" customHeight="true" outlineLevel="0" collapsed="false">
      <c r="A99" s="281"/>
      <c r="B99" s="151" t="s">
        <v>436</v>
      </c>
      <c r="C99" s="215"/>
      <c r="D99" s="289" t="n">
        <f aca="false">SUM(D100:D102)</f>
        <v>1209</v>
      </c>
      <c r="E99" s="215"/>
      <c r="F99" s="289" t="n">
        <f aca="false">SUM(F100:F102)</f>
        <v>2657</v>
      </c>
      <c r="G99" s="225"/>
      <c r="H99" s="290"/>
      <c r="I99" s="281"/>
      <c r="J99" s="289" t="n">
        <f aca="false">SUM(J100:J102)</f>
        <v>301</v>
      </c>
      <c r="K99" s="215"/>
      <c r="L99" s="289" t="n">
        <f aca="false">SUM(L100:L102)</f>
        <v>652</v>
      </c>
      <c r="M99" s="225"/>
    </row>
    <row r="100" customFormat="false" ht="12.6" hidden="false" customHeight="true" outlineLevel="0" collapsed="false">
      <c r="A100" s="281"/>
      <c r="B100" s="153" t="s">
        <v>437</v>
      </c>
      <c r="C100" s="215"/>
      <c r="D100" s="183" t="n">
        <v>652</v>
      </c>
      <c r="E100" s="215"/>
      <c r="F100" s="183" t="n">
        <v>1277</v>
      </c>
      <c r="G100" s="225"/>
      <c r="I100" s="281"/>
      <c r="J100" s="183" t="n">
        <v>207</v>
      </c>
      <c r="K100" s="215"/>
      <c r="L100" s="183" t="n">
        <v>393</v>
      </c>
      <c r="M100" s="225"/>
    </row>
    <row r="101" customFormat="false" ht="12.6" hidden="false" customHeight="true" outlineLevel="0" collapsed="false">
      <c r="A101" s="281"/>
      <c r="B101" s="282" t="s">
        <v>438</v>
      </c>
      <c r="C101" s="215"/>
      <c r="D101" s="183" t="n">
        <v>58</v>
      </c>
      <c r="E101" s="215"/>
      <c r="F101" s="183" t="n">
        <v>172</v>
      </c>
      <c r="G101" s="225"/>
      <c r="I101" s="281"/>
      <c r="J101" s="183" t="n">
        <v>13</v>
      </c>
      <c r="K101" s="215"/>
      <c r="L101" s="183" t="n">
        <v>27</v>
      </c>
      <c r="M101" s="225"/>
    </row>
    <row r="102" customFormat="false" ht="12.6" hidden="false" customHeight="true" outlineLevel="0" collapsed="false">
      <c r="A102" s="281"/>
      <c r="B102" s="153" t="s">
        <v>439</v>
      </c>
      <c r="C102" s="215"/>
      <c r="D102" s="183" t="n">
        <v>499</v>
      </c>
      <c r="E102" s="215"/>
      <c r="F102" s="183" t="n">
        <v>1208</v>
      </c>
      <c r="G102" s="225"/>
      <c r="I102" s="281"/>
      <c r="J102" s="183" t="n">
        <v>81</v>
      </c>
      <c r="K102" s="215"/>
      <c r="L102" s="183" t="n">
        <v>232</v>
      </c>
      <c r="M102" s="225"/>
    </row>
    <row r="103" customFormat="false" ht="12.6" hidden="false" customHeight="true" outlineLevel="0" collapsed="false">
      <c r="A103" s="281"/>
      <c r="B103" s="153" t="s">
        <v>516</v>
      </c>
      <c r="C103" s="215"/>
      <c r="D103" s="183" t="n">
        <v>117</v>
      </c>
      <c r="E103" s="215"/>
      <c r="F103" s="183" t="n">
        <v>156</v>
      </c>
      <c r="G103" s="225"/>
      <c r="I103" s="281"/>
      <c r="J103" s="183" t="n">
        <v>23</v>
      </c>
      <c r="K103" s="215"/>
      <c r="L103" s="183" t="n">
        <v>29</v>
      </c>
      <c r="M103" s="225"/>
    </row>
    <row r="104" customFormat="false" ht="12.6" hidden="false" customHeight="true" outlineLevel="0" collapsed="false">
      <c r="A104" s="281"/>
      <c r="B104" s="153" t="s">
        <v>517</v>
      </c>
      <c r="C104" s="215"/>
      <c r="D104" s="183" t="n">
        <v>4</v>
      </c>
      <c r="E104" s="215"/>
      <c r="F104" s="183" t="n">
        <v>8</v>
      </c>
      <c r="G104" s="225"/>
      <c r="I104" s="281"/>
      <c r="J104" s="184" t="s">
        <v>381</v>
      </c>
      <c r="K104" s="215"/>
      <c r="L104" s="184" t="s">
        <v>381</v>
      </c>
      <c r="M104" s="225"/>
    </row>
    <row r="105" customFormat="false" ht="12.6" hidden="false" customHeight="true" outlineLevel="0" collapsed="false">
      <c r="A105" s="281"/>
      <c r="B105" s="153" t="s">
        <v>507</v>
      </c>
      <c r="C105" s="215"/>
      <c r="D105" s="153" t="n">
        <v>192</v>
      </c>
      <c r="E105" s="215"/>
      <c r="F105" s="153" t="n">
        <v>452</v>
      </c>
      <c r="G105" s="225"/>
      <c r="I105" s="281"/>
      <c r="J105" s="153" t="n">
        <v>20</v>
      </c>
      <c r="K105" s="215"/>
      <c r="L105" s="153" t="n">
        <v>115</v>
      </c>
      <c r="M105" s="225"/>
    </row>
    <row r="106" customFormat="false" ht="12.6" hidden="false" customHeight="true" outlineLevel="0" collapsed="false">
      <c r="A106" s="281"/>
      <c r="B106" s="152" t="s">
        <v>508</v>
      </c>
      <c r="C106" s="152"/>
      <c r="D106" s="152" t="n">
        <v>94</v>
      </c>
      <c r="E106" s="152"/>
      <c r="F106" s="152" t="n">
        <v>190</v>
      </c>
      <c r="G106" s="285"/>
      <c r="H106" s="286"/>
      <c r="I106" s="287"/>
      <c r="J106" s="152" t="n">
        <v>19</v>
      </c>
      <c r="K106" s="152"/>
      <c r="L106" s="152" t="n">
        <v>44</v>
      </c>
      <c r="M106" s="225"/>
    </row>
    <row r="107" customFormat="false" ht="12.6" hidden="false" customHeight="true" outlineLevel="0" collapsed="false">
      <c r="A107" s="281"/>
      <c r="B107" s="152" t="s">
        <v>509</v>
      </c>
      <c r="C107" s="152"/>
      <c r="D107" s="152" t="n">
        <v>92</v>
      </c>
      <c r="E107" s="152"/>
      <c r="F107" s="152" t="n">
        <v>402</v>
      </c>
      <c r="G107" s="285"/>
      <c r="H107" s="286"/>
      <c r="I107" s="287"/>
      <c r="J107" s="152" t="n">
        <v>19</v>
      </c>
      <c r="K107" s="152"/>
      <c r="L107" s="152" t="n">
        <v>44</v>
      </c>
      <c r="M107" s="225"/>
    </row>
    <row r="108" customFormat="false" ht="7.5" hidden="false" customHeight="true" outlineLevel="0" collapsed="false">
      <c r="A108" s="281"/>
      <c r="B108" s="151"/>
      <c r="C108" s="152"/>
      <c r="E108" s="152"/>
      <c r="G108" s="285"/>
      <c r="I108" s="281"/>
      <c r="K108" s="152"/>
      <c r="M108" s="285"/>
    </row>
    <row r="109" customFormat="false" ht="12.6" hidden="false" customHeight="true" outlineLevel="0" collapsed="false">
      <c r="A109" s="281"/>
      <c r="B109" s="151" t="s">
        <v>445</v>
      </c>
      <c r="C109" s="152"/>
      <c r="D109" s="215" t="n">
        <v>29</v>
      </c>
      <c r="E109" s="152"/>
      <c r="F109" s="215" t="n">
        <v>44</v>
      </c>
      <c r="G109" s="285"/>
      <c r="I109" s="281"/>
      <c r="J109" s="215" t="n">
        <v>7</v>
      </c>
      <c r="K109" s="152"/>
      <c r="L109" s="215" t="n">
        <v>126</v>
      </c>
      <c r="M109" s="285"/>
    </row>
    <row r="110" customFormat="false" ht="12.6" hidden="false" customHeight="true" outlineLevel="0" collapsed="false">
      <c r="A110" s="281"/>
      <c r="B110" s="151" t="s">
        <v>446</v>
      </c>
      <c r="C110" s="152"/>
      <c r="D110" s="215" t="n">
        <v>1</v>
      </c>
      <c r="E110" s="152"/>
      <c r="F110" s="215" t="n">
        <v>10</v>
      </c>
      <c r="G110" s="285"/>
      <c r="I110" s="281"/>
      <c r="J110" s="184" t="s">
        <v>381</v>
      </c>
      <c r="K110" s="152"/>
      <c r="L110" s="184" t="s">
        <v>381</v>
      </c>
      <c r="M110" s="285"/>
    </row>
    <row r="111" customFormat="false" ht="6" hidden="false" customHeight="true" outlineLevel="0" collapsed="false">
      <c r="A111" s="226"/>
      <c r="B111" s="227"/>
      <c r="C111" s="227"/>
      <c r="D111" s="227"/>
      <c r="E111" s="227"/>
      <c r="F111" s="227"/>
      <c r="G111" s="229"/>
      <c r="I111" s="226"/>
      <c r="J111" s="227"/>
      <c r="K111" s="227"/>
      <c r="L111" s="227"/>
      <c r="M111" s="229"/>
    </row>
    <row r="114" customFormat="false" ht="15.75" hidden="false" customHeight="false" outlineLevel="0" collapsed="false">
      <c r="A114" s="16"/>
    </row>
    <row r="115" customFormat="false" ht="15.75" hidden="false" customHeight="false" outlineLevel="0" collapsed="false">
      <c r="A115" s="16"/>
    </row>
    <row r="116" customFormat="false" ht="15.75" hidden="false" customHeight="false" outlineLevel="0" collapsed="false">
      <c r="A116" s="16"/>
    </row>
    <row r="117" customFormat="false" ht="15.75" hidden="false" customHeight="false" outlineLevel="0" collapsed="false">
      <c r="A117" s="16"/>
    </row>
    <row r="118" customFormat="false" ht="15.75" hidden="false" customHeight="false" outlineLevel="0" collapsed="false">
      <c r="A118" s="16"/>
    </row>
    <row r="119" customFormat="false" ht="15.75" hidden="false" customHeight="false" outlineLevel="0" collapsed="false">
      <c r="A119" s="16"/>
    </row>
    <row r="120" customFormat="false" ht="15.75" hidden="false" customHeight="false" outlineLevel="0" collapsed="false">
      <c r="A120" s="16"/>
    </row>
    <row r="121" customFormat="false" ht="15.75" hidden="false" customHeight="false" outlineLevel="0" collapsed="false">
      <c r="A121" s="16"/>
    </row>
    <row r="122" customFormat="false" ht="12" hidden="false" customHeight="true" outlineLevel="0" collapsed="false">
      <c r="A122" s="16"/>
    </row>
    <row r="123" customFormat="false" ht="12.6" hidden="false" customHeight="true" outlineLevel="0" collapsed="false">
      <c r="A123" s="231" t="s">
        <v>447</v>
      </c>
    </row>
    <row r="124" customFormat="false" ht="12.6" hidden="false" customHeight="true" outlineLevel="0" collapsed="false">
      <c r="A124" s="231" t="s">
        <v>510</v>
      </c>
    </row>
    <row r="125" customFormat="false" ht="12.6" hidden="false" customHeight="true" outlineLevel="0" collapsed="false">
      <c r="A125" s="44" t="s">
        <v>511</v>
      </c>
    </row>
    <row r="126" customFormat="false" ht="12.6" hidden="false" customHeight="true" outlineLevel="0" collapsed="false">
      <c r="A126" s="231" t="s">
        <v>450</v>
      </c>
    </row>
    <row r="127" customFormat="false" ht="12.6" hidden="false" customHeight="true" outlineLevel="0" collapsed="false">
      <c r="A127" s="50" t="n">
        <v>123</v>
      </c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</row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5" hidden="false" customHeight="true" outlineLevel="0" collapsed="false">
      <c r="A131" s="16" t="s">
        <v>489</v>
      </c>
    </row>
    <row r="132" customFormat="false" ht="15" hidden="false" customHeight="true" outlineLevel="0" collapsed="false">
      <c r="A132" s="16" t="s">
        <v>490</v>
      </c>
    </row>
    <row r="133" customFormat="false" ht="15" hidden="false" customHeight="true" outlineLevel="0" collapsed="false">
      <c r="A133" s="16" t="s">
        <v>491</v>
      </c>
    </row>
    <row r="134" customFormat="false" ht="15" hidden="false" customHeight="true" outlineLevel="0" collapsed="false">
      <c r="A134" s="16"/>
    </row>
    <row r="135" customFormat="false" ht="12.6" hidden="false" customHeight="true" outlineLevel="0" collapsed="false">
      <c r="A135" s="16"/>
      <c r="E135" s="274"/>
      <c r="F135" s="274"/>
      <c r="G135" s="274"/>
      <c r="H135" s="274"/>
      <c r="J135" s="274"/>
      <c r="K135" s="274"/>
      <c r="L135" s="274"/>
      <c r="M135" s="274"/>
    </row>
    <row r="136" customFormat="false" ht="14.25" hidden="false" customHeight="true" outlineLevel="0" collapsed="false">
      <c r="A136" s="16"/>
      <c r="E136" s="274"/>
      <c r="F136" s="274"/>
      <c r="G136" s="274"/>
      <c r="H136" s="274"/>
      <c r="I136" s="275" t="s">
        <v>538</v>
      </c>
      <c r="J136" s="274"/>
      <c r="K136" s="274"/>
      <c r="L136" s="274"/>
      <c r="M136" s="274"/>
    </row>
    <row r="137" customFormat="false" ht="15" hidden="false" customHeight="true" outlineLevel="0" collapsed="false">
      <c r="A137" s="16"/>
      <c r="D137" s="275" t="s">
        <v>539</v>
      </c>
      <c r="E137" s="274"/>
      <c r="F137" s="274"/>
      <c r="G137" s="274"/>
      <c r="H137" s="274"/>
      <c r="I137" s="275" t="s">
        <v>540</v>
      </c>
      <c r="K137" s="274"/>
      <c r="L137" s="274"/>
      <c r="M137" s="274"/>
    </row>
    <row r="138" customFormat="false" ht="12.6" hidden="false" customHeight="true" outlineLevel="0" collapsed="false">
      <c r="A138" s="16" t="s">
        <v>4</v>
      </c>
    </row>
    <row r="139" customFormat="false" ht="12.6" hidden="false" customHeight="true" outlineLevel="0" collapsed="false">
      <c r="A139" s="199"/>
      <c r="B139" s="200"/>
      <c r="C139" s="200"/>
      <c r="D139" s="249" t="s">
        <v>136</v>
      </c>
      <c r="E139" s="249"/>
      <c r="F139" s="249"/>
      <c r="G139" s="249"/>
      <c r="I139" s="249" t="s">
        <v>136</v>
      </c>
      <c r="J139" s="249"/>
      <c r="K139" s="249"/>
      <c r="L139" s="249"/>
      <c r="M139" s="249"/>
    </row>
    <row r="140" customFormat="false" ht="12.6" hidden="false" customHeight="true" outlineLevel="0" collapsed="false">
      <c r="A140" s="204"/>
      <c r="B140" s="50" t="s">
        <v>418</v>
      </c>
      <c r="C140" s="50"/>
      <c r="D140" s="208" t="s">
        <v>417</v>
      </c>
      <c r="E140" s="208"/>
      <c r="F140" s="203" t="s">
        <v>495</v>
      </c>
      <c r="G140" s="203"/>
      <c r="I140" s="203" t="s">
        <v>417</v>
      </c>
      <c r="J140" s="203"/>
      <c r="K140" s="203"/>
      <c r="L140" s="203" t="s">
        <v>495</v>
      </c>
      <c r="M140" s="203"/>
    </row>
    <row r="141" customFormat="false" ht="12.6" hidden="false" customHeight="true" outlineLevel="0" collapsed="false">
      <c r="A141" s="204"/>
      <c r="B141" s="50"/>
      <c r="C141" s="50"/>
      <c r="D141" s="208" t="s">
        <v>496</v>
      </c>
      <c r="E141" s="208"/>
      <c r="F141" s="276" t="s">
        <v>497</v>
      </c>
      <c r="G141" s="277"/>
      <c r="H141" s="278"/>
      <c r="I141" s="208" t="s">
        <v>496</v>
      </c>
      <c r="J141" s="208"/>
      <c r="K141" s="208"/>
      <c r="L141" s="208" t="s">
        <v>497</v>
      </c>
      <c r="M141" s="208"/>
    </row>
    <row r="142" customFormat="false" ht="12.6" hidden="false" customHeight="true" outlineLevel="0" collapsed="false">
      <c r="A142" s="209"/>
      <c r="B142" s="210"/>
      <c r="C142" s="210"/>
      <c r="D142" s="279"/>
      <c r="E142" s="214"/>
      <c r="F142" s="212" t="s">
        <v>498</v>
      </c>
      <c r="G142" s="212"/>
      <c r="I142" s="279"/>
      <c r="J142" s="280"/>
      <c r="K142" s="214"/>
      <c r="L142" s="212" t="s">
        <v>498</v>
      </c>
      <c r="M142" s="212"/>
    </row>
    <row r="143" customFormat="false" ht="6.75" hidden="false" customHeight="true" outlineLevel="0" collapsed="false">
      <c r="A143" s="216"/>
      <c r="B143" s="217"/>
      <c r="C143" s="217"/>
      <c r="D143" s="217"/>
      <c r="E143" s="217"/>
      <c r="F143" s="200"/>
      <c r="G143" s="201"/>
      <c r="I143" s="216"/>
      <c r="J143" s="217"/>
      <c r="K143" s="217"/>
      <c r="L143" s="200"/>
      <c r="M143" s="201"/>
    </row>
    <row r="144" customFormat="false" ht="12.75" hidden="false" customHeight="false" outlineLevel="0" collapsed="false">
      <c r="A144" s="281"/>
      <c r="B144" s="215" t="s">
        <v>136</v>
      </c>
      <c r="C144" s="215"/>
      <c r="D144" s="180" t="n">
        <f aca="false">+(D146+D162+D172+D173)</f>
        <v>141</v>
      </c>
      <c r="E144" s="215"/>
      <c r="F144" s="180" t="n">
        <f aca="false">+(F146+F162+F172+F173)</f>
        <v>366</v>
      </c>
      <c r="G144" s="225"/>
      <c r="I144" s="281"/>
      <c r="J144" s="180" t="n">
        <f aca="false">+(J146+J162)</f>
        <v>163</v>
      </c>
      <c r="K144" s="215"/>
      <c r="L144" s="180" t="n">
        <f aca="false">+(L146+L162)</f>
        <v>685</v>
      </c>
      <c r="M144" s="225"/>
    </row>
    <row r="145" customFormat="false" ht="6" hidden="false" customHeight="true" outlineLevel="0" collapsed="false">
      <c r="A145" s="281"/>
      <c r="B145" s="153"/>
      <c r="C145" s="215"/>
      <c r="D145" s="215"/>
      <c r="E145" s="215"/>
      <c r="F145" s="215"/>
      <c r="G145" s="225"/>
      <c r="I145" s="281"/>
      <c r="J145" s="215"/>
      <c r="K145" s="215"/>
      <c r="L145" s="215"/>
      <c r="M145" s="225"/>
    </row>
    <row r="146" customFormat="false" ht="12.6" hidden="false" customHeight="true" outlineLevel="0" collapsed="false">
      <c r="A146" s="281"/>
      <c r="B146" s="215" t="s">
        <v>425</v>
      </c>
      <c r="C146" s="215"/>
      <c r="D146" s="180" t="n">
        <f aca="false">SUM(D147,D153:D160)</f>
        <v>7</v>
      </c>
      <c r="E146" s="215"/>
      <c r="F146" s="180" t="n">
        <f aca="false">SUM(F147,F153:F160)</f>
        <v>16</v>
      </c>
      <c r="G146" s="225"/>
      <c r="I146" s="281"/>
      <c r="J146" s="180" t="n">
        <f aca="false">SUM(J147,J153:J160)</f>
        <v>17</v>
      </c>
      <c r="K146" s="215"/>
      <c r="L146" s="180" t="n">
        <f aca="false">SUM(L147,L153:L160)</f>
        <v>471</v>
      </c>
      <c r="M146" s="225"/>
    </row>
    <row r="147" customFormat="false" ht="12.6" hidden="false" customHeight="true" outlineLevel="0" collapsed="false">
      <c r="A147" s="281"/>
      <c r="B147" s="153" t="s">
        <v>426</v>
      </c>
      <c r="C147" s="215"/>
      <c r="D147" s="183" t="n">
        <v>5</v>
      </c>
      <c r="E147" s="215"/>
      <c r="F147" s="183" t="n">
        <v>10</v>
      </c>
      <c r="G147" s="225"/>
      <c r="I147" s="281"/>
      <c r="J147" s="183" t="n">
        <v>10</v>
      </c>
      <c r="K147" s="215"/>
      <c r="L147" s="183" t="n">
        <v>26</v>
      </c>
      <c r="M147" s="225"/>
    </row>
    <row r="148" customFormat="false" ht="12.6" hidden="false" customHeight="true" outlineLevel="0" collapsed="false">
      <c r="A148" s="281"/>
      <c r="B148" s="153" t="s">
        <v>520</v>
      </c>
      <c r="C148" s="215"/>
      <c r="D148" s="183"/>
      <c r="E148" s="215"/>
      <c r="F148" s="183"/>
      <c r="G148" s="225"/>
      <c r="I148" s="281"/>
      <c r="J148" s="183"/>
      <c r="K148" s="215"/>
      <c r="L148" s="183"/>
      <c r="M148" s="225"/>
    </row>
    <row r="149" customFormat="false" ht="12.6" hidden="false" customHeight="true" outlineLevel="0" collapsed="false">
      <c r="A149" s="281"/>
      <c r="B149" s="153" t="s">
        <v>500</v>
      </c>
      <c r="C149" s="215"/>
      <c r="D149" s="184" t="s">
        <v>381</v>
      </c>
      <c r="E149" s="215"/>
      <c r="F149" s="184" t="s">
        <v>381</v>
      </c>
      <c r="G149" s="225"/>
      <c r="I149" s="281"/>
      <c r="J149" s="184" t="s">
        <v>381</v>
      </c>
      <c r="K149" s="215"/>
      <c r="L149" s="184" t="s">
        <v>381</v>
      </c>
      <c r="M149" s="225"/>
    </row>
    <row r="150" customFormat="false" ht="12.6" hidden="false" customHeight="true" outlineLevel="0" collapsed="false">
      <c r="A150" s="281"/>
      <c r="B150" s="282" t="s">
        <v>478</v>
      </c>
      <c r="C150" s="215"/>
      <c r="D150" s="183" t="n">
        <v>3</v>
      </c>
      <c r="E150" s="215"/>
      <c r="F150" s="183" t="n">
        <v>5</v>
      </c>
      <c r="G150" s="225"/>
      <c r="I150" s="281"/>
      <c r="J150" s="183" t="n">
        <v>7</v>
      </c>
      <c r="K150" s="215"/>
      <c r="L150" s="183" t="n">
        <v>18</v>
      </c>
      <c r="M150" s="225"/>
    </row>
    <row r="151" customFormat="false" ht="12.6" hidden="false" customHeight="true" outlineLevel="0" collapsed="false">
      <c r="A151" s="281"/>
      <c r="B151" s="153" t="s">
        <v>479</v>
      </c>
      <c r="C151" s="215"/>
      <c r="D151" s="183" t="n">
        <v>2</v>
      </c>
      <c r="E151" s="215"/>
      <c r="F151" s="183" t="n">
        <v>5</v>
      </c>
      <c r="G151" s="225"/>
      <c r="I151" s="281"/>
      <c r="J151" s="183" t="n">
        <v>3</v>
      </c>
      <c r="K151" s="215"/>
      <c r="L151" s="183" t="n">
        <v>8</v>
      </c>
      <c r="M151" s="225"/>
    </row>
    <row r="152" customFormat="false" ht="12.6" hidden="false" customHeight="true" outlineLevel="0" collapsed="false">
      <c r="A152" s="281"/>
      <c r="B152" s="153" t="s">
        <v>502</v>
      </c>
      <c r="C152" s="215"/>
      <c r="D152" s="183"/>
      <c r="E152" s="215"/>
      <c r="F152" s="183"/>
      <c r="G152" s="225"/>
      <c r="I152" s="281"/>
      <c r="J152" s="183"/>
      <c r="K152" s="215"/>
      <c r="L152" s="183"/>
      <c r="M152" s="225"/>
    </row>
    <row r="153" customFormat="false" ht="12.6" hidden="false" customHeight="true" outlineLevel="0" collapsed="false">
      <c r="A153" s="281"/>
      <c r="B153" s="153" t="s">
        <v>503</v>
      </c>
      <c r="C153" s="215"/>
      <c r="D153" s="184" t="s">
        <v>381</v>
      </c>
      <c r="E153" s="215"/>
      <c r="F153" s="184" t="s">
        <v>381</v>
      </c>
      <c r="G153" s="225"/>
      <c r="I153" s="281"/>
      <c r="J153" s="183" t="n">
        <v>2</v>
      </c>
      <c r="K153" s="215"/>
      <c r="L153" s="183" t="n">
        <v>436</v>
      </c>
      <c r="M153" s="225"/>
    </row>
    <row r="154" customFormat="false" ht="12.6" hidden="false" customHeight="true" outlineLevel="0" collapsed="false">
      <c r="A154" s="281"/>
      <c r="B154" s="153" t="s">
        <v>429</v>
      </c>
      <c r="C154" s="215"/>
      <c r="D154" s="184" t="s">
        <v>381</v>
      </c>
      <c r="E154" s="215"/>
      <c r="F154" s="184" t="s">
        <v>381</v>
      </c>
      <c r="G154" s="225"/>
      <c r="I154" s="281"/>
      <c r="J154" s="183" t="n">
        <v>2</v>
      </c>
      <c r="K154" s="215"/>
      <c r="L154" s="183" t="n">
        <v>4</v>
      </c>
      <c r="M154" s="225"/>
    </row>
    <row r="155" customFormat="false" ht="12.6" hidden="false" customHeight="true" outlineLevel="0" collapsed="false">
      <c r="A155" s="281"/>
      <c r="B155" s="153" t="s">
        <v>514</v>
      </c>
      <c r="C155" s="215"/>
      <c r="D155" s="183"/>
      <c r="E155" s="215"/>
      <c r="F155" s="183"/>
      <c r="G155" s="225"/>
      <c r="I155" s="281"/>
      <c r="J155" s="183"/>
      <c r="K155" s="215"/>
      <c r="L155" s="183"/>
      <c r="M155" s="225"/>
    </row>
    <row r="156" customFormat="false" ht="12.6" hidden="false" customHeight="true" outlineLevel="0" collapsed="false">
      <c r="A156" s="281"/>
      <c r="B156" s="153" t="s">
        <v>515</v>
      </c>
      <c r="C156" s="215"/>
      <c r="D156" s="184" t="s">
        <v>381</v>
      </c>
      <c r="E156" s="215"/>
      <c r="F156" s="184" t="s">
        <v>381</v>
      </c>
      <c r="G156" s="225"/>
      <c r="I156" s="281"/>
      <c r="J156" s="184" t="s">
        <v>381</v>
      </c>
      <c r="K156" s="215"/>
      <c r="L156" s="184" t="s">
        <v>381</v>
      </c>
      <c r="M156" s="225"/>
    </row>
    <row r="157" customFormat="false" ht="12.6" hidden="false" customHeight="true" outlineLevel="0" collapsed="false">
      <c r="A157" s="281"/>
      <c r="B157" s="153" t="s">
        <v>432</v>
      </c>
      <c r="C157" s="215"/>
      <c r="D157" s="184" t="s">
        <v>381</v>
      </c>
      <c r="E157" s="215"/>
      <c r="F157" s="184" t="s">
        <v>381</v>
      </c>
      <c r="G157" s="225"/>
      <c r="I157" s="281"/>
      <c r="J157" s="184" t="s">
        <v>381</v>
      </c>
      <c r="K157" s="215"/>
      <c r="L157" s="184" t="s">
        <v>381</v>
      </c>
      <c r="M157" s="225"/>
    </row>
    <row r="158" customFormat="false" ht="12.6" hidden="false" customHeight="true" outlineLevel="0" collapsed="false">
      <c r="A158" s="281"/>
      <c r="B158" s="153" t="s">
        <v>433</v>
      </c>
      <c r="C158" s="215"/>
      <c r="D158" s="184" t="s">
        <v>381</v>
      </c>
      <c r="E158" s="215"/>
      <c r="F158" s="184" t="s">
        <v>381</v>
      </c>
      <c r="G158" s="225"/>
      <c r="I158" s="281"/>
      <c r="J158" s="184" t="s">
        <v>381</v>
      </c>
      <c r="K158" s="215"/>
      <c r="L158" s="184" t="s">
        <v>381</v>
      </c>
      <c r="M158" s="225"/>
    </row>
    <row r="159" customFormat="false" ht="12.6" hidden="false" customHeight="true" outlineLevel="0" collapsed="false">
      <c r="A159" s="281"/>
      <c r="B159" s="153" t="s">
        <v>504</v>
      </c>
      <c r="C159" s="215"/>
      <c r="D159" s="184" t="s">
        <v>381</v>
      </c>
      <c r="E159" s="215"/>
      <c r="F159" s="184" t="s">
        <v>381</v>
      </c>
      <c r="G159" s="225"/>
      <c r="I159" s="281"/>
      <c r="J159" s="153" t="n">
        <v>2</v>
      </c>
      <c r="K159" s="215"/>
      <c r="L159" s="153" t="n">
        <v>4</v>
      </c>
      <c r="M159" s="225"/>
    </row>
    <row r="160" customFormat="false" ht="12.6" hidden="false" customHeight="true" outlineLevel="0" collapsed="false">
      <c r="A160" s="281"/>
      <c r="B160" s="152" t="s">
        <v>505</v>
      </c>
      <c r="C160" s="215"/>
      <c r="D160" s="284" t="n">
        <v>2</v>
      </c>
      <c r="E160" s="152"/>
      <c r="F160" s="284" t="n">
        <v>6</v>
      </c>
      <c r="G160" s="225"/>
      <c r="H160" s="290"/>
      <c r="I160" s="281"/>
      <c r="J160" s="191" t="n">
        <v>1</v>
      </c>
      <c r="K160" s="291"/>
      <c r="L160" s="191" t="n">
        <v>1</v>
      </c>
      <c r="M160" s="285"/>
    </row>
    <row r="161" customFormat="false" ht="7.5" hidden="false" customHeight="true" outlineLevel="0" collapsed="false">
      <c r="A161" s="281"/>
      <c r="B161" s="153"/>
      <c r="C161" s="215"/>
      <c r="D161" s="183"/>
      <c r="E161" s="215"/>
      <c r="F161" s="183"/>
      <c r="G161" s="225"/>
      <c r="I161" s="281"/>
      <c r="J161" s="183"/>
      <c r="K161" s="215"/>
      <c r="L161" s="183"/>
      <c r="M161" s="225"/>
    </row>
    <row r="162" customFormat="false" ht="12.6" hidden="false" customHeight="true" outlineLevel="0" collapsed="false">
      <c r="A162" s="281"/>
      <c r="B162" s="151" t="s">
        <v>436</v>
      </c>
      <c r="C162" s="215"/>
      <c r="D162" s="289" t="n">
        <f aca="false">SUM(D163:D165)</f>
        <v>132</v>
      </c>
      <c r="E162" s="215"/>
      <c r="F162" s="289" t="n">
        <f aca="false">SUM(F163:F165)</f>
        <v>344</v>
      </c>
      <c r="G162" s="225"/>
      <c r="H162" s="290"/>
      <c r="I162" s="281"/>
      <c r="J162" s="289" t="n">
        <f aca="false">SUM(J163:J165)</f>
        <v>146</v>
      </c>
      <c r="K162" s="215"/>
      <c r="L162" s="289" t="n">
        <f aca="false">SUM(L163:L165)</f>
        <v>214</v>
      </c>
      <c r="M162" s="225"/>
    </row>
    <row r="163" customFormat="false" ht="12.6" hidden="false" customHeight="true" outlineLevel="0" collapsed="false">
      <c r="A163" s="281"/>
      <c r="B163" s="153" t="s">
        <v>437</v>
      </c>
      <c r="C163" s="215"/>
      <c r="D163" s="183" t="n">
        <v>88</v>
      </c>
      <c r="E163" s="215"/>
      <c r="F163" s="183" t="n">
        <v>157</v>
      </c>
      <c r="G163" s="225"/>
      <c r="I163" s="281"/>
      <c r="J163" s="183" t="n">
        <v>99</v>
      </c>
      <c r="K163" s="215"/>
      <c r="L163" s="183" t="n">
        <v>148</v>
      </c>
      <c r="M163" s="225"/>
    </row>
    <row r="164" customFormat="false" ht="12.6" hidden="false" customHeight="true" outlineLevel="0" collapsed="false">
      <c r="A164" s="281"/>
      <c r="B164" s="282" t="s">
        <v>438</v>
      </c>
      <c r="C164" s="215"/>
      <c r="D164" s="183" t="n">
        <v>14</v>
      </c>
      <c r="E164" s="215"/>
      <c r="F164" s="183" t="n">
        <v>80</v>
      </c>
      <c r="G164" s="225"/>
      <c r="I164" s="281"/>
      <c r="J164" s="183" t="n">
        <v>8</v>
      </c>
      <c r="K164" s="215"/>
      <c r="L164" s="183" t="n">
        <v>13</v>
      </c>
      <c r="M164" s="225"/>
    </row>
    <row r="165" customFormat="false" ht="12.6" hidden="false" customHeight="true" outlineLevel="0" collapsed="false">
      <c r="A165" s="281"/>
      <c r="B165" s="153" t="s">
        <v>439</v>
      </c>
      <c r="C165" s="215"/>
      <c r="D165" s="183" t="n">
        <v>30</v>
      </c>
      <c r="E165" s="215"/>
      <c r="F165" s="183" t="n">
        <v>107</v>
      </c>
      <c r="G165" s="225"/>
      <c r="I165" s="281"/>
      <c r="J165" s="183" t="n">
        <v>39</v>
      </c>
      <c r="K165" s="215"/>
      <c r="L165" s="183" t="n">
        <v>53</v>
      </c>
      <c r="M165" s="225"/>
    </row>
    <row r="166" customFormat="false" ht="12.6" hidden="false" customHeight="true" outlineLevel="0" collapsed="false">
      <c r="A166" s="281"/>
      <c r="B166" s="153" t="s">
        <v>516</v>
      </c>
      <c r="C166" s="215"/>
      <c r="D166" s="183" t="n">
        <v>5</v>
      </c>
      <c r="E166" s="215"/>
      <c r="F166" s="183" t="n">
        <v>5</v>
      </c>
      <c r="G166" s="225"/>
      <c r="I166" s="281"/>
      <c r="J166" s="183" t="n">
        <v>9</v>
      </c>
      <c r="K166" s="215"/>
      <c r="L166" s="183" t="n">
        <v>11</v>
      </c>
      <c r="M166" s="225"/>
    </row>
    <row r="167" customFormat="false" ht="12.6" hidden="false" customHeight="true" outlineLevel="0" collapsed="false">
      <c r="A167" s="281"/>
      <c r="B167" s="153" t="s">
        <v>517</v>
      </c>
      <c r="C167" s="215"/>
      <c r="D167" s="184" t="s">
        <v>381</v>
      </c>
      <c r="E167" s="215"/>
      <c r="F167" s="184" t="s">
        <v>381</v>
      </c>
      <c r="G167" s="225"/>
      <c r="I167" s="281"/>
      <c r="J167" s="184" t="s">
        <v>381</v>
      </c>
      <c r="K167" s="215"/>
      <c r="L167" s="184" t="s">
        <v>381</v>
      </c>
      <c r="M167" s="225"/>
    </row>
    <row r="168" customFormat="false" ht="12.6" hidden="false" customHeight="true" outlineLevel="0" collapsed="false">
      <c r="A168" s="281"/>
      <c r="B168" s="153" t="s">
        <v>507</v>
      </c>
      <c r="C168" s="215"/>
      <c r="D168" s="153" t="n">
        <v>7</v>
      </c>
      <c r="E168" s="215"/>
      <c r="F168" s="153" t="n">
        <v>9</v>
      </c>
      <c r="G168" s="225"/>
      <c r="I168" s="281"/>
      <c r="J168" s="153" t="n">
        <v>4</v>
      </c>
      <c r="K168" s="215"/>
      <c r="L168" s="153" t="n">
        <v>4</v>
      </c>
      <c r="M168" s="225"/>
    </row>
    <row r="169" customFormat="false" ht="12.6" hidden="false" customHeight="true" outlineLevel="0" collapsed="false">
      <c r="A169" s="281"/>
      <c r="B169" s="152" t="s">
        <v>508</v>
      </c>
      <c r="C169" s="152"/>
      <c r="D169" s="152" t="n">
        <v>4</v>
      </c>
      <c r="E169" s="152"/>
      <c r="F169" s="152" t="n">
        <v>7</v>
      </c>
      <c r="G169" s="285"/>
      <c r="H169" s="286"/>
      <c r="I169" s="287"/>
      <c r="J169" s="152" t="n">
        <v>11</v>
      </c>
      <c r="K169" s="152"/>
      <c r="L169" s="152" t="n">
        <v>13</v>
      </c>
      <c r="M169" s="225"/>
    </row>
    <row r="170" customFormat="false" ht="12.6" hidden="false" customHeight="true" outlineLevel="0" collapsed="false">
      <c r="A170" s="281"/>
      <c r="B170" s="152" t="s">
        <v>509</v>
      </c>
      <c r="C170" s="152"/>
      <c r="D170" s="152" t="n">
        <v>14</v>
      </c>
      <c r="E170" s="152"/>
      <c r="F170" s="152" t="n">
        <v>86</v>
      </c>
      <c r="G170" s="285"/>
      <c r="H170" s="286"/>
      <c r="I170" s="287"/>
      <c r="J170" s="152" t="n">
        <v>15</v>
      </c>
      <c r="K170" s="152"/>
      <c r="L170" s="152" t="n">
        <v>25</v>
      </c>
      <c r="M170" s="225"/>
    </row>
    <row r="171" customFormat="false" ht="5.25" hidden="false" customHeight="true" outlineLevel="0" collapsed="false">
      <c r="A171" s="281"/>
      <c r="B171" s="151"/>
      <c r="C171" s="152"/>
      <c r="E171" s="152"/>
      <c r="G171" s="285"/>
      <c r="I171" s="281"/>
      <c r="K171" s="152"/>
      <c r="M171" s="285"/>
    </row>
    <row r="172" customFormat="false" ht="12.6" hidden="false" customHeight="true" outlineLevel="0" collapsed="false">
      <c r="A172" s="281"/>
      <c r="B172" s="151" t="s">
        <v>445</v>
      </c>
      <c r="C172" s="152"/>
      <c r="D172" s="215" t="n">
        <v>1</v>
      </c>
      <c r="E172" s="152"/>
      <c r="F172" s="215" t="n">
        <v>4</v>
      </c>
      <c r="G172" s="285"/>
      <c r="I172" s="281"/>
      <c r="J172" s="184" t="s">
        <v>381</v>
      </c>
      <c r="K172" s="152"/>
      <c r="L172" s="184" t="s">
        <v>381</v>
      </c>
      <c r="M172" s="285"/>
    </row>
    <row r="173" customFormat="false" ht="12.6" hidden="false" customHeight="true" outlineLevel="0" collapsed="false">
      <c r="A173" s="281"/>
      <c r="B173" s="151" t="s">
        <v>446</v>
      </c>
      <c r="C173" s="152"/>
      <c r="D173" s="215" t="n">
        <v>1</v>
      </c>
      <c r="E173" s="152"/>
      <c r="F173" s="215" t="n">
        <v>2</v>
      </c>
      <c r="G173" s="285"/>
      <c r="I173" s="281"/>
      <c r="J173" s="184" t="s">
        <v>381</v>
      </c>
      <c r="K173" s="152"/>
      <c r="L173" s="184" t="s">
        <v>381</v>
      </c>
      <c r="M173" s="285"/>
    </row>
    <row r="174" customFormat="false" ht="8.25" hidden="false" customHeight="true" outlineLevel="0" collapsed="false">
      <c r="A174" s="226"/>
      <c r="B174" s="227"/>
      <c r="C174" s="227"/>
      <c r="D174" s="227"/>
      <c r="E174" s="227"/>
      <c r="F174" s="227"/>
      <c r="G174" s="229"/>
      <c r="I174" s="226"/>
      <c r="J174" s="227"/>
      <c r="K174" s="227"/>
      <c r="L174" s="227"/>
      <c r="M174" s="229"/>
    </row>
    <row r="183" customFormat="false" ht="15.75" hidden="false" customHeight="false" outlineLevel="0" collapsed="false">
      <c r="A183" s="16"/>
    </row>
    <row r="184" customFormat="false" ht="15.75" hidden="false" customHeight="false" outlineLevel="0" collapsed="false">
      <c r="A184" s="16"/>
    </row>
    <row r="186" customFormat="false" ht="12.6" hidden="false" customHeight="true" outlineLevel="0" collapsed="false">
      <c r="A186" s="231" t="s">
        <v>447</v>
      </c>
    </row>
    <row r="187" customFormat="false" ht="12.6" hidden="false" customHeight="true" outlineLevel="0" collapsed="false">
      <c r="A187" s="231" t="s">
        <v>510</v>
      </c>
    </row>
    <row r="188" customFormat="false" ht="12.6" hidden="false" customHeight="true" outlineLevel="0" collapsed="false">
      <c r="A188" s="44" t="s">
        <v>511</v>
      </c>
    </row>
    <row r="189" customFormat="false" ht="12.6" hidden="false" customHeight="true" outlineLevel="0" collapsed="false">
      <c r="A189" s="231" t="s">
        <v>450</v>
      </c>
    </row>
    <row r="190" customFormat="false" ht="12.6" hidden="false" customHeight="true" outlineLevel="0" collapsed="false">
      <c r="A190" s="50" t="n">
        <v>124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</row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5" customFormat="false" ht="15.75" hidden="false" customHeight="false" outlineLevel="0" collapsed="false">
      <c r="A195" s="16" t="s">
        <v>489</v>
      </c>
    </row>
    <row r="196" customFormat="false" ht="15.75" hidden="false" customHeight="false" outlineLevel="0" collapsed="false">
      <c r="A196" s="16" t="s">
        <v>490</v>
      </c>
    </row>
    <row r="197" customFormat="false" ht="15.75" hidden="false" customHeight="false" outlineLevel="0" collapsed="false">
      <c r="A197" s="16" t="s">
        <v>491</v>
      </c>
    </row>
    <row r="198" customFormat="false" ht="15.75" hidden="false" customHeight="false" outlineLevel="0" collapsed="false">
      <c r="A198" s="16"/>
      <c r="E198" s="274"/>
      <c r="F198" s="274"/>
      <c r="G198" s="274"/>
      <c r="H198" s="274"/>
      <c r="J198" s="274"/>
      <c r="K198" s="274"/>
      <c r="L198" s="274"/>
      <c r="M198" s="274"/>
    </row>
    <row r="199" customFormat="false" ht="15.75" hidden="false" customHeight="false" outlineLevel="0" collapsed="false">
      <c r="A199" s="16"/>
      <c r="E199" s="274"/>
      <c r="F199" s="274"/>
      <c r="G199" s="274"/>
      <c r="H199" s="274"/>
      <c r="J199" s="274"/>
      <c r="K199" s="274"/>
      <c r="L199" s="274"/>
      <c r="M199" s="274"/>
    </row>
    <row r="200" customFormat="false" ht="15.75" hidden="false" customHeight="false" outlineLevel="0" collapsed="false">
      <c r="A200" s="16"/>
      <c r="D200" s="275" t="s">
        <v>541</v>
      </c>
      <c r="E200" s="274"/>
      <c r="F200" s="274"/>
      <c r="G200" s="274"/>
      <c r="H200" s="274"/>
      <c r="I200" s="275" t="s">
        <v>542</v>
      </c>
      <c r="K200" s="274"/>
      <c r="L200" s="274"/>
      <c r="M200" s="274"/>
    </row>
    <row r="201" customFormat="false" ht="15.75" hidden="false" customHeight="false" outlineLevel="0" collapsed="false">
      <c r="A201" s="16" t="s">
        <v>4</v>
      </c>
    </row>
    <row r="202" customFormat="false" ht="13.5" hidden="false" customHeight="false" outlineLevel="0" collapsed="false">
      <c r="A202" s="199"/>
      <c r="B202" s="200"/>
      <c r="C202" s="200"/>
      <c r="D202" s="249" t="s">
        <v>136</v>
      </c>
      <c r="E202" s="249"/>
      <c r="F202" s="249"/>
      <c r="G202" s="249"/>
      <c r="I202" s="249" t="s">
        <v>136</v>
      </c>
      <c r="J202" s="249"/>
      <c r="K202" s="249"/>
      <c r="L202" s="249"/>
      <c r="M202" s="249"/>
    </row>
    <row r="203" customFormat="false" ht="13.5" hidden="false" customHeight="false" outlineLevel="0" collapsed="false">
      <c r="A203" s="204"/>
      <c r="B203" s="50" t="s">
        <v>418</v>
      </c>
      <c r="C203" s="50"/>
      <c r="D203" s="208" t="s">
        <v>417</v>
      </c>
      <c r="E203" s="208"/>
      <c r="F203" s="203" t="s">
        <v>495</v>
      </c>
      <c r="G203" s="203"/>
      <c r="I203" s="203" t="s">
        <v>417</v>
      </c>
      <c r="J203" s="203"/>
      <c r="K203" s="203"/>
      <c r="L203" s="203" t="s">
        <v>495</v>
      </c>
      <c r="M203" s="203"/>
    </row>
    <row r="204" customFormat="false" ht="13.5" hidden="false" customHeight="false" outlineLevel="0" collapsed="false">
      <c r="A204" s="204"/>
      <c r="B204" s="50"/>
      <c r="C204" s="50"/>
      <c r="D204" s="208" t="s">
        <v>496</v>
      </c>
      <c r="E204" s="208"/>
      <c r="F204" s="276" t="s">
        <v>497</v>
      </c>
      <c r="G204" s="277"/>
      <c r="H204" s="278"/>
      <c r="I204" s="208" t="s">
        <v>496</v>
      </c>
      <c r="J204" s="208"/>
      <c r="K204" s="208"/>
      <c r="L204" s="208" t="s">
        <v>497</v>
      </c>
      <c r="M204" s="208"/>
    </row>
    <row r="205" customFormat="false" ht="13.5" hidden="false" customHeight="false" outlineLevel="0" collapsed="false">
      <c r="A205" s="209"/>
      <c r="B205" s="210"/>
      <c r="C205" s="210"/>
      <c r="D205" s="279"/>
      <c r="E205" s="214"/>
      <c r="F205" s="212" t="s">
        <v>498</v>
      </c>
      <c r="G205" s="212"/>
      <c r="I205" s="279"/>
      <c r="J205" s="280"/>
      <c r="K205" s="214"/>
      <c r="L205" s="212" t="s">
        <v>498</v>
      </c>
      <c r="M205" s="212"/>
    </row>
    <row r="206" customFormat="false" ht="7.5" hidden="false" customHeight="true" outlineLevel="0" collapsed="false">
      <c r="A206" s="216"/>
      <c r="B206" s="217"/>
      <c r="C206" s="217"/>
      <c r="D206" s="217"/>
      <c r="E206" s="217"/>
      <c r="F206" s="200"/>
      <c r="G206" s="201"/>
      <c r="I206" s="216"/>
      <c r="J206" s="217"/>
      <c r="K206" s="217"/>
      <c r="L206" s="200"/>
      <c r="M206" s="201"/>
    </row>
    <row r="207" customFormat="false" ht="12.75" hidden="false" customHeight="false" outlineLevel="0" collapsed="false">
      <c r="A207" s="281"/>
      <c r="B207" s="215" t="s">
        <v>136</v>
      </c>
      <c r="C207" s="215"/>
      <c r="D207" s="180" t="n">
        <f aca="false">+(D209+D223+D233)</f>
        <v>205</v>
      </c>
      <c r="E207" s="215"/>
      <c r="F207" s="180" t="n">
        <f aca="false">+(F209+F223+F233)</f>
        <v>350</v>
      </c>
      <c r="G207" s="225"/>
      <c r="I207" s="281"/>
      <c r="J207" s="180" t="n">
        <f aca="false">J209+J223</f>
        <v>120</v>
      </c>
      <c r="K207" s="215"/>
      <c r="L207" s="180" t="n">
        <f aca="false">L209+L223</f>
        <v>223</v>
      </c>
      <c r="M207" s="225"/>
    </row>
    <row r="208" customFormat="false" ht="6.75" hidden="false" customHeight="true" outlineLevel="0" collapsed="false">
      <c r="A208" s="281"/>
      <c r="B208" s="153"/>
      <c r="C208" s="215"/>
      <c r="D208" s="215"/>
      <c r="E208" s="215"/>
      <c r="F208" s="215"/>
      <c r="G208" s="225"/>
      <c r="I208" s="281"/>
      <c r="J208" s="215"/>
      <c r="K208" s="215"/>
      <c r="L208" s="215"/>
      <c r="M208" s="225"/>
    </row>
    <row r="209" customFormat="false" ht="12.75" hidden="false" customHeight="false" outlineLevel="0" collapsed="false">
      <c r="A209" s="281"/>
      <c r="B209" s="215" t="s">
        <v>425</v>
      </c>
      <c r="C209" s="215"/>
      <c r="D209" s="180" t="n">
        <f aca="false">SUM(D210,D215:D221)</f>
        <v>10</v>
      </c>
      <c r="E209" s="215"/>
      <c r="F209" s="180" t="n">
        <f aca="false">SUM(F210,F215:F221)</f>
        <v>23</v>
      </c>
      <c r="G209" s="225"/>
      <c r="I209" s="281"/>
      <c r="J209" s="180" t="n">
        <f aca="false">SUM(J210,J216:J221)</f>
        <v>7</v>
      </c>
      <c r="K209" s="215"/>
      <c r="L209" s="180" t="n">
        <f aca="false">SUM(L210,L216:L221)</f>
        <v>20</v>
      </c>
      <c r="M209" s="225"/>
    </row>
    <row r="210" customFormat="false" ht="12.75" hidden="false" customHeight="false" outlineLevel="0" collapsed="false">
      <c r="A210" s="281"/>
      <c r="B210" s="153" t="s">
        <v>426</v>
      </c>
      <c r="C210" s="215"/>
      <c r="D210" s="183" t="n">
        <v>5</v>
      </c>
      <c r="E210" s="215"/>
      <c r="F210" s="183" t="n">
        <v>16</v>
      </c>
      <c r="G210" s="225"/>
      <c r="I210" s="281"/>
      <c r="J210" s="183" t="n">
        <v>4</v>
      </c>
      <c r="K210" s="215"/>
      <c r="L210" s="183" t="n">
        <v>9</v>
      </c>
      <c r="M210" s="225"/>
    </row>
    <row r="211" customFormat="false" ht="12.75" hidden="false" customHeight="false" outlineLevel="0" collapsed="false">
      <c r="A211" s="281"/>
      <c r="B211" s="153" t="s">
        <v>499</v>
      </c>
      <c r="C211" s="215"/>
      <c r="D211" s="183"/>
      <c r="E211" s="215"/>
      <c r="F211" s="183"/>
      <c r="G211" s="225"/>
      <c r="I211" s="281"/>
      <c r="J211" s="183"/>
      <c r="K211" s="215"/>
      <c r="L211" s="183"/>
      <c r="M211" s="225"/>
    </row>
    <row r="212" customFormat="false" ht="12.75" hidden="false" customHeight="false" outlineLevel="0" collapsed="false">
      <c r="A212" s="281"/>
      <c r="B212" s="153" t="s">
        <v>523</v>
      </c>
      <c r="C212" s="215"/>
      <c r="D212" s="183"/>
      <c r="E212" s="215"/>
      <c r="F212" s="183"/>
      <c r="G212" s="225"/>
      <c r="I212" s="281"/>
      <c r="J212" s="183"/>
      <c r="K212" s="215"/>
      <c r="L212" s="183"/>
      <c r="M212" s="225"/>
    </row>
    <row r="213" customFormat="false" ht="12.75" hidden="false" customHeight="false" outlineLevel="0" collapsed="false">
      <c r="A213" s="281"/>
      <c r="B213" s="282" t="s">
        <v>524</v>
      </c>
      <c r="C213" s="215"/>
      <c r="D213" s="183" t="n">
        <v>5</v>
      </c>
      <c r="E213" s="215"/>
      <c r="F213" s="183" t="n">
        <v>16</v>
      </c>
      <c r="G213" s="225"/>
      <c r="I213" s="281"/>
      <c r="J213" s="183" t="n">
        <v>4</v>
      </c>
      <c r="K213" s="215"/>
      <c r="L213" s="183" t="n">
        <v>9</v>
      </c>
      <c r="M213" s="225"/>
    </row>
    <row r="214" customFormat="false" ht="12.75" hidden="false" customHeight="false" outlineLevel="0" collapsed="false">
      <c r="A214" s="281"/>
      <c r="B214" s="153" t="s">
        <v>479</v>
      </c>
      <c r="C214" s="215"/>
      <c r="D214" s="184" t="s">
        <v>381</v>
      </c>
      <c r="E214" s="215"/>
      <c r="F214" s="184" t="s">
        <v>381</v>
      </c>
      <c r="G214" s="225"/>
      <c r="I214" s="281"/>
      <c r="J214" s="184" t="s">
        <v>381</v>
      </c>
      <c r="K214" s="215"/>
      <c r="L214" s="184" t="s">
        <v>381</v>
      </c>
      <c r="M214" s="225"/>
    </row>
    <row r="215" customFormat="false" ht="12.75" hidden="false" customHeight="false" outlineLevel="0" collapsed="false">
      <c r="A215" s="281"/>
      <c r="B215" s="153" t="s">
        <v>429</v>
      </c>
      <c r="C215" s="215"/>
      <c r="D215" s="184" t="s">
        <v>381</v>
      </c>
      <c r="E215" s="215"/>
      <c r="F215" s="184" t="s">
        <v>381</v>
      </c>
      <c r="G215" s="225"/>
      <c r="I215" s="281"/>
      <c r="J215" s="184" t="s">
        <v>381</v>
      </c>
      <c r="K215" s="215"/>
      <c r="L215" s="184" t="s">
        <v>381</v>
      </c>
      <c r="M215" s="225"/>
    </row>
    <row r="216" customFormat="false" ht="12.75" hidden="false" customHeight="false" outlineLevel="0" collapsed="false">
      <c r="A216" s="281"/>
      <c r="B216" s="153" t="s">
        <v>514</v>
      </c>
      <c r="C216" s="215"/>
      <c r="D216" s="183"/>
      <c r="E216" s="215"/>
      <c r="F216" s="183"/>
      <c r="G216" s="225"/>
      <c r="I216" s="281"/>
      <c r="J216" s="183"/>
      <c r="K216" s="215"/>
      <c r="L216" s="183"/>
      <c r="M216" s="225"/>
    </row>
    <row r="217" customFormat="false" ht="12.75" hidden="false" customHeight="false" outlineLevel="0" collapsed="false">
      <c r="A217" s="281"/>
      <c r="B217" s="153" t="s">
        <v>515</v>
      </c>
      <c r="C217" s="215"/>
      <c r="D217" s="184" t="s">
        <v>381</v>
      </c>
      <c r="E217" s="215"/>
      <c r="F217" s="184" t="s">
        <v>381</v>
      </c>
      <c r="G217" s="225"/>
      <c r="I217" s="281"/>
      <c r="J217" s="184" t="s">
        <v>381</v>
      </c>
      <c r="K217" s="215"/>
      <c r="L217" s="184" t="s">
        <v>381</v>
      </c>
      <c r="M217" s="225"/>
    </row>
    <row r="218" customFormat="false" ht="12.75" hidden="false" customHeight="false" outlineLevel="0" collapsed="false">
      <c r="A218" s="281"/>
      <c r="B218" s="153" t="s">
        <v>433</v>
      </c>
      <c r="C218" s="215"/>
      <c r="D218" s="184" t="s">
        <v>381</v>
      </c>
      <c r="E218" s="215"/>
      <c r="F218" s="184" t="s">
        <v>381</v>
      </c>
      <c r="G218" s="225"/>
      <c r="I218" s="281"/>
      <c r="J218" s="184" t="s">
        <v>381</v>
      </c>
      <c r="K218" s="215"/>
      <c r="L218" s="184" t="s">
        <v>381</v>
      </c>
      <c r="M218" s="225"/>
    </row>
    <row r="219" customFormat="false" ht="12.75" hidden="false" customHeight="false" outlineLevel="0" collapsed="false">
      <c r="A219" s="281"/>
      <c r="B219" s="153" t="s">
        <v>504</v>
      </c>
      <c r="C219" s="215"/>
      <c r="D219" s="184" t="s">
        <v>381</v>
      </c>
      <c r="E219" s="215"/>
      <c r="F219" s="184" t="s">
        <v>381</v>
      </c>
      <c r="G219" s="225"/>
      <c r="I219" s="281"/>
      <c r="J219" s="184" t="s">
        <v>381</v>
      </c>
      <c r="K219" s="215"/>
      <c r="L219" s="184" t="s">
        <v>381</v>
      </c>
      <c r="M219" s="225"/>
    </row>
    <row r="220" customFormat="false" ht="12.75" hidden="false" customHeight="false" outlineLevel="0" collapsed="false">
      <c r="A220" s="281"/>
      <c r="B220" s="153" t="s">
        <v>505</v>
      </c>
      <c r="C220" s="215"/>
      <c r="D220" s="183" t="n">
        <v>3</v>
      </c>
      <c r="E220" s="215"/>
      <c r="F220" s="183" t="n">
        <v>3</v>
      </c>
      <c r="G220" s="225"/>
      <c r="I220" s="281"/>
      <c r="J220" s="184" t="s">
        <v>381</v>
      </c>
      <c r="K220" s="215"/>
      <c r="L220" s="184" t="s">
        <v>381</v>
      </c>
      <c r="M220" s="225"/>
    </row>
    <row r="221" customFormat="false" ht="12.75" hidden="false" customHeight="false" outlineLevel="0" collapsed="false">
      <c r="A221" s="281"/>
      <c r="B221" s="153" t="s">
        <v>435</v>
      </c>
      <c r="C221" s="215"/>
      <c r="D221" s="183" t="n">
        <v>2</v>
      </c>
      <c r="E221" s="215"/>
      <c r="F221" s="183" t="n">
        <v>4</v>
      </c>
      <c r="G221" s="225"/>
      <c r="I221" s="281"/>
      <c r="J221" s="183" t="n">
        <v>3</v>
      </c>
      <c r="K221" s="215"/>
      <c r="L221" s="183" t="n">
        <v>11</v>
      </c>
      <c r="M221" s="225"/>
    </row>
    <row r="222" customFormat="false" ht="7.5" hidden="false" customHeight="true" outlineLevel="0" collapsed="false">
      <c r="A222" s="281"/>
      <c r="B222" s="153"/>
      <c r="C222" s="215"/>
      <c r="D222" s="153"/>
      <c r="E222" s="215"/>
      <c r="F222" s="153"/>
      <c r="G222" s="225"/>
      <c r="I222" s="281"/>
      <c r="J222" s="153"/>
      <c r="K222" s="215"/>
      <c r="L222" s="153"/>
      <c r="M222" s="225"/>
    </row>
    <row r="223" customFormat="false" ht="12.75" hidden="false" customHeight="false" outlineLevel="0" collapsed="false">
      <c r="A223" s="281"/>
      <c r="B223" s="215" t="s">
        <v>436</v>
      </c>
      <c r="C223" s="215"/>
      <c r="D223" s="180" t="n">
        <f aca="false">SUM(D224:D226)</f>
        <v>192</v>
      </c>
      <c r="E223" s="215"/>
      <c r="F223" s="180" t="n">
        <f aca="false">SUM(F224:F226)</f>
        <v>324</v>
      </c>
      <c r="G223" s="225"/>
      <c r="H223" s="290"/>
      <c r="I223" s="281"/>
      <c r="J223" s="180" t="n">
        <f aca="false">SUM(J224:J226)</f>
        <v>113</v>
      </c>
      <c r="K223" s="215"/>
      <c r="L223" s="180" t="n">
        <f aca="false">SUM(L224:L226)</f>
        <v>203</v>
      </c>
      <c r="M223" s="285"/>
    </row>
    <row r="224" customFormat="false" ht="12.75" hidden="false" customHeight="false" outlineLevel="0" collapsed="false">
      <c r="A224" s="281"/>
      <c r="B224" s="153" t="s">
        <v>437</v>
      </c>
      <c r="C224" s="215"/>
      <c r="D224" s="183" t="n">
        <v>124</v>
      </c>
      <c r="E224" s="215"/>
      <c r="F224" s="183" t="n">
        <v>223</v>
      </c>
      <c r="G224" s="225"/>
      <c r="I224" s="281"/>
      <c r="J224" s="183" t="n">
        <v>89</v>
      </c>
      <c r="K224" s="215"/>
      <c r="L224" s="183" t="n">
        <v>143</v>
      </c>
      <c r="M224" s="225"/>
    </row>
    <row r="225" customFormat="false" ht="12.75" hidden="false" customHeight="false" outlineLevel="0" collapsed="false">
      <c r="A225" s="281"/>
      <c r="B225" s="153" t="s">
        <v>438</v>
      </c>
      <c r="C225" s="152"/>
      <c r="D225" s="183" t="n">
        <v>13</v>
      </c>
      <c r="E225" s="152"/>
      <c r="F225" s="183" t="n">
        <v>30</v>
      </c>
      <c r="G225" s="285"/>
      <c r="H225" s="286"/>
      <c r="I225" s="287"/>
      <c r="J225" s="183" t="n">
        <v>6</v>
      </c>
      <c r="K225" s="152"/>
      <c r="L225" s="183" t="n">
        <v>8</v>
      </c>
      <c r="M225" s="285"/>
    </row>
    <row r="226" customFormat="false" ht="12.75" hidden="false" customHeight="false" outlineLevel="0" collapsed="false">
      <c r="A226" s="281"/>
      <c r="B226" s="153" t="s">
        <v>439</v>
      </c>
      <c r="C226" s="215"/>
      <c r="D226" s="183" t="n">
        <v>55</v>
      </c>
      <c r="E226" s="215"/>
      <c r="F226" s="183" t="n">
        <v>71</v>
      </c>
      <c r="G226" s="225"/>
      <c r="I226" s="281"/>
      <c r="J226" s="183" t="n">
        <v>18</v>
      </c>
      <c r="K226" s="215"/>
      <c r="L226" s="183" t="n">
        <v>52</v>
      </c>
      <c r="M226" s="225"/>
    </row>
    <row r="227" customFormat="false" ht="12.75" hidden="false" customHeight="false" outlineLevel="0" collapsed="false">
      <c r="A227" s="281"/>
      <c r="B227" s="282" t="s">
        <v>516</v>
      </c>
      <c r="C227" s="215"/>
      <c r="D227" s="183" t="n">
        <v>23</v>
      </c>
      <c r="E227" s="215"/>
      <c r="F227" s="183" t="n">
        <v>29</v>
      </c>
      <c r="G227" s="225"/>
      <c r="I227" s="281"/>
      <c r="J227" s="183" t="n">
        <v>5</v>
      </c>
      <c r="K227" s="215"/>
      <c r="L227" s="183" t="n">
        <v>6</v>
      </c>
      <c r="M227" s="225"/>
    </row>
    <row r="228" customFormat="false" ht="12.75" hidden="false" customHeight="false" outlineLevel="0" collapsed="false">
      <c r="A228" s="281"/>
      <c r="B228" s="153" t="s">
        <v>517</v>
      </c>
      <c r="C228" s="215"/>
      <c r="D228" s="184" t="s">
        <v>381</v>
      </c>
      <c r="E228" s="215"/>
      <c r="F228" s="184" t="s">
        <v>381</v>
      </c>
      <c r="G228" s="225"/>
      <c r="I228" s="281"/>
      <c r="J228" s="184" t="s">
        <v>381</v>
      </c>
      <c r="K228" s="215"/>
      <c r="L228" s="184" t="s">
        <v>381</v>
      </c>
      <c r="M228" s="225"/>
    </row>
    <row r="229" customFormat="false" ht="12.75" hidden="false" customHeight="false" outlineLevel="0" collapsed="false">
      <c r="A229" s="281"/>
      <c r="B229" s="153" t="s">
        <v>507</v>
      </c>
      <c r="C229" s="215"/>
      <c r="D229" s="183" t="n">
        <v>11</v>
      </c>
      <c r="E229" s="215"/>
      <c r="F229" s="183" t="n">
        <v>15</v>
      </c>
      <c r="G229" s="225"/>
      <c r="I229" s="281"/>
      <c r="J229" s="184" t="s">
        <v>381</v>
      </c>
      <c r="K229" s="215"/>
      <c r="L229" s="184" t="s">
        <v>381</v>
      </c>
      <c r="M229" s="225"/>
    </row>
    <row r="230" customFormat="false" ht="12.75" hidden="false" customHeight="false" outlineLevel="0" collapsed="false">
      <c r="A230" s="281"/>
      <c r="B230" s="153" t="s">
        <v>508</v>
      </c>
      <c r="C230" s="215"/>
      <c r="D230" s="183" t="n">
        <v>11</v>
      </c>
      <c r="E230" s="215"/>
      <c r="F230" s="183" t="n">
        <v>13</v>
      </c>
      <c r="G230" s="225"/>
      <c r="I230" s="281"/>
      <c r="J230" s="183" t="n">
        <v>7</v>
      </c>
      <c r="K230" s="215"/>
      <c r="L230" s="183" t="n">
        <v>28</v>
      </c>
      <c r="M230" s="225"/>
    </row>
    <row r="231" customFormat="false" ht="12.75" hidden="false" customHeight="false" outlineLevel="0" collapsed="false">
      <c r="A231" s="281"/>
      <c r="B231" s="153" t="s">
        <v>509</v>
      </c>
      <c r="C231" s="215"/>
      <c r="D231" s="153" t="n">
        <v>10</v>
      </c>
      <c r="E231" s="215"/>
      <c r="F231" s="153" t="n">
        <v>14</v>
      </c>
      <c r="G231" s="225"/>
      <c r="I231" s="281"/>
      <c r="J231" s="153" t="n">
        <v>6</v>
      </c>
      <c r="K231" s="215"/>
      <c r="L231" s="153" t="n">
        <v>18</v>
      </c>
      <c r="M231" s="225"/>
    </row>
    <row r="232" customFormat="false" ht="8.25" hidden="false" customHeight="true" outlineLevel="0" collapsed="false">
      <c r="A232" s="281"/>
      <c r="B232" s="152"/>
      <c r="C232" s="152"/>
      <c r="D232" s="152"/>
      <c r="E232" s="152"/>
      <c r="F232" s="152"/>
      <c r="G232" s="285"/>
      <c r="H232" s="286"/>
      <c r="I232" s="287"/>
      <c r="J232" s="152"/>
      <c r="K232" s="152"/>
      <c r="L232" s="152"/>
      <c r="M232" s="225"/>
    </row>
    <row r="233" customFormat="false" ht="12.75" hidden="false" customHeight="false" outlineLevel="0" collapsed="false">
      <c r="A233" s="281"/>
      <c r="B233" s="215" t="s">
        <v>445</v>
      </c>
      <c r="C233" s="215"/>
      <c r="D233" s="215" t="n">
        <v>3</v>
      </c>
      <c r="E233" s="215"/>
      <c r="F233" s="215" t="n">
        <v>3</v>
      </c>
      <c r="G233" s="225"/>
      <c r="H233" s="290"/>
      <c r="I233" s="281"/>
      <c r="J233" s="184" t="s">
        <v>381</v>
      </c>
      <c r="K233" s="215"/>
      <c r="L233" s="184" t="s">
        <v>381</v>
      </c>
      <c r="M233" s="225"/>
    </row>
    <row r="234" customFormat="false" ht="12.75" hidden="false" customHeight="false" outlineLevel="0" collapsed="false">
      <c r="A234" s="281"/>
      <c r="B234" s="151" t="s">
        <v>446</v>
      </c>
      <c r="C234" s="152"/>
      <c r="D234" s="184" t="s">
        <v>381</v>
      </c>
      <c r="E234" s="152"/>
      <c r="F234" s="184" t="s">
        <v>381</v>
      </c>
      <c r="G234" s="285"/>
      <c r="I234" s="281"/>
      <c r="J234" s="184" t="s">
        <v>381</v>
      </c>
      <c r="K234" s="152"/>
      <c r="L234" s="184" t="s">
        <v>381</v>
      </c>
      <c r="M234" s="285"/>
    </row>
    <row r="235" customFormat="false" ht="6" hidden="false" customHeight="true" outlineLevel="0" collapsed="false">
      <c r="A235" s="226"/>
      <c r="B235" s="227"/>
      <c r="C235" s="227"/>
      <c r="D235" s="227"/>
      <c r="E235" s="227"/>
      <c r="F235" s="227"/>
      <c r="G235" s="229"/>
      <c r="I235" s="226"/>
      <c r="J235" s="227"/>
      <c r="K235" s="227"/>
      <c r="L235" s="227"/>
      <c r="M235" s="229"/>
    </row>
    <row r="248" customFormat="false" ht="13.5" hidden="false" customHeight="false" outlineLevel="0" collapsed="false">
      <c r="A248" s="231" t="s">
        <v>447</v>
      </c>
    </row>
    <row r="249" customFormat="false" ht="13.5" hidden="false" customHeight="false" outlineLevel="0" collapsed="false">
      <c r="A249" s="231" t="s">
        <v>510</v>
      </c>
    </row>
    <row r="250" customFormat="false" ht="13.5" hidden="false" customHeight="false" outlineLevel="0" collapsed="false">
      <c r="A250" s="44" t="s">
        <v>511</v>
      </c>
    </row>
    <row r="251" customFormat="false" ht="13.5" hidden="false" customHeight="false" outlineLevel="0" collapsed="false">
      <c r="A251" s="231" t="s">
        <v>450</v>
      </c>
    </row>
    <row r="252" customFormat="false" ht="13.5" hidden="false" customHeight="false" outlineLevel="0" collapsed="false">
      <c r="A252" s="50" t="n">
        <v>125</v>
      </c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7" customFormat="false" ht="15.75" hidden="false" customHeight="false" outlineLevel="0" collapsed="false">
      <c r="A257" s="16" t="s">
        <v>489</v>
      </c>
    </row>
    <row r="258" customFormat="false" ht="15.75" hidden="false" customHeight="false" outlineLevel="0" collapsed="false">
      <c r="A258" s="16" t="s">
        <v>490</v>
      </c>
    </row>
    <row r="259" customFormat="false" ht="15.75" hidden="false" customHeight="false" outlineLevel="0" collapsed="false">
      <c r="A259" s="16" t="s">
        <v>491</v>
      </c>
    </row>
    <row r="260" customFormat="false" ht="12" hidden="false" customHeight="true" outlineLevel="0" collapsed="false">
      <c r="A260" s="16"/>
      <c r="E260" s="274"/>
      <c r="F260" s="274"/>
      <c r="G260" s="274"/>
      <c r="H260" s="274"/>
      <c r="J260" s="274"/>
      <c r="K260" s="274"/>
      <c r="L260" s="274"/>
      <c r="M260" s="274"/>
    </row>
    <row r="261" customFormat="false" ht="12" hidden="false" customHeight="true" outlineLevel="0" collapsed="false">
      <c r="A261" s="16"/>
      <c r="E261" s="274"/>
      <c r="F261" s="274"/>
      <c r="G261" s="274"/>
      <c r="H261" s="274"/>
      <c r="J261" s="274"/>
      <c r="K261" s="274"/>
      <c r="L261" s="274"/>
      <c r="M261" s="274"/>
    </row>
    <row r="262" customFormat="false" ht="15.75" hidden="false" customHeight="false" outlineLevel="0" collapsed="false">
      <c r="A262" s="16"/>
      <c r="D262" s="275" t="s">
        <v>543</v>
      </c>
      <c r="E262" s="274"/>
      <c r="F262" s="274"/>
      <c r="G262" s="274"/>
      <c r="H262" s="274"/>
      <c r="I262" s="275" t="s">
        <v>544</v>
      </c>
      <c r="K262" s="274"/>
      <c r="L262" s="274"/>
      <c r="M262" s="274"/>
    </row>
    <row r="263" customFormat="false" ht="15.75" hidden="false" customHeight="false" outlineLevel="0" collapsed="false">
      <c r="A263" s="16" t="s">
        <v>4</v>
      </c>
    </row>
    <row r="264" customFormat="false" ht="13.5" hidden="false" customHeight="false" outlineLevel="0" collapsed="false">
      <c r="A264" s="199"/>
      <c r="B264" s="200"/>
      <c r="C264" s="200"/>
      <c r="D264" s="249" t="s">
        <v>136</v>
      </c>
      <c r="E264" s="249"/>
      <c r="F264" s="249"/>
      <c r="G264" s="249"/>
      <c r="I264" s="249" t="s">
        <v>136</v>
      </c>
      <c r="J264" s="249"/>
      <c r="K264" s="249"/>
      <c r="L264" s="249"/>
      <c r="M264" s="249"/>
    </row>
    <row r="265" customFormat="false" ht="13.5" hidden="false" customHeight="false" outlineLevel="0" collapsed="false">
      <c r="A265" s="204"/>
      <c r="B265" s="50" t="s">
        <v>418</v>
      </c>
      <c r="C265" s="50"/>
      <c r="D265" s="208" t="s">
        <v>417</v>
      </c>
      <c r="E265" s="208"/>
      <c r="F265" s="203" t="s">
        <v>495</v>
      </c>
      <c r="G265" s="203"/>
      <c r="I265" s="203" t="s">
        <v>417</v>
      </c>
      <c r="J265" s="203"/>
      <c r="K265" s="203"/>
      <c r="L265" s="203" t="s">
        <v>495</v>
      </c>
      <c r="M265" s="203"/>
    </row>
    <row r="266" customFormat="false" ht="13.5" hidden="false" customHeight="false" outlineLevel="0" collapsed="false">
      <c r="A266" s="204"/>
      <c r="B266" s="50"/>
      <c r="C266" s="50"/>
      <c r="D266" s="208" t="s">
        <v>496</v>
      </c>
      <c r="E266" s="208"/>
      <c r="F266" s="276" t="s">
        <v>497</v>
      </c>
      <c r="G266" s="277"/>
      <c r="H266" s="278"/>
      <c r="I266" s="208" t="s">
        <v>496</v>
      </c>
      <c r="J266" s="208"/>
      <c r="K266" s="208"/>
      <c r="L266" s="208" t="s">
        <v>497</v>
      </c>
      <c r="M266" s="208"/>
    </row>
    <row r="267" customFormat="false" ht="13.5" hidden="false" customHeight="false" outlineLevel="0" collapsed="false">
      <c r="A267" s="209"/>
      <c r="B267" s="210"/>
      <c r="C267" s="210"/>
      <c r="D267" s="279"/>
      <c r="E267" s="214"/>
      <c r="F267" s="212" t="s">
        <v>498</v>
      </c>
      <c r="G267" s="212"/>
      <c r="I267" s="279"/>
      <c r="J267" s="280"/>
      <c r="K267" s="214"/>
      <c r="L267" s="212" t="s">
        <v>498</v>
      </c>
      <c r="M267" s="212"/>
    </row>
    <row r="268" customFormat="false" ht="8.25" hidden="false" customHeight="true" outlineLevel="0" collapsed="false">
      <c r="A268" s="216"/>
      <c r="B268" s="217"/>
      <c r="C268" s="217"/>
      <c r="D268" s="217"/>
      <c r="E268" s="217"/>
      <c r="F268" s="200"/>
      <c r="G268" s="201"/>
      <c r="I268" s="216"/>
      <c r="J268" s="217"/>
      <c r="K268" s="217"/>
      <c r="L268" s="200"/>
      <c r="M268" s="201"/>
    </row>
    <row r="269" customFormat="false" ht="12.75" hidden="false" customHeight="false" outlineLevel="0" collapsed="false">
      <c r="A269" s="281"/>
      <c r="B269" s="215" t="s">
        <v>136</v>
      </c>
      <c r="C269" s="215"/>
      <c r="D269" s="180" t="n">
        <f aca="false">+(D271+D288+D298+D299)</f>
        <v>250</v>
      </c>
      <c r="E269" s="215"/>
      <c r="F269" s="180" t="n">
        <f aca="false">+(F271+F288+F298+F299)</f>
        <v>508</v>
      </c>
      <c r="G269" s="225"/>
      <c r="I269" s="281"/>
      <c r="J269" s="180" t="n">
        <f aca="false">+(J271+J288+J298+J299)</f>
        <v>990</v>
      </c>
      <c r="K269" s="215"/>
      <c r="L269" s="180" t="n">
        <f aca="false">+(L271+L288+L298+L299)</f>
        <v>2981</v>
      </c>
      <c r="M269" s="225"/>
    </row>
    <row r="270" customFormat="false" ht="7.5" hidden="false" customHeight="true" outlineLevel="0" collapsed="false">
      <c r="A270" s="281"/>
      <c r="B270" s="153"/>
      <c r="C270" s="215"/>
      <c r="D270" s="215"/>
      <c r="E270" s="215"/>
      <c r="F270" s="215"/>
      <c r="G270" s="225"/>
      <c r="I270" s="281"/>
      <c r="J270" s="215"/>
      <c r="K270" s="215"/>
      <c r="L270" s="215"/>
      <c r="M270" s="225"/>
    </row>
    <row r="271" customFormat="false" ht="12.75" hidden="false" customHeight="false" outlineLevel="0" collapsed="false">
      <c r="A271" s="281"/>
      <c r="B271" s="215" t="s">
        <v>425</v>
      </c>
      <c r="C271" s="215"/>
      <c r="D271" s="180" t="n">
        <f aca="false">SUM(D272,D277:D286)</f>
        <v>19</v>
      </c>
      <c r="E271" s="215"/>
      <c r="F271" s="180" t="n">
        <f aca="false">SUM(F272,F277:F286)</f>
        <v>82</v>
      </c>
      <c r="G271" s="225"/>
      <c r="I271" s="281"/>
      <c r="J271" s="180" t="n">
        <f aca="false">SUM(J272,J278:J286)</f>
        <v>53</v>
      </c>
      <c r="K271" s="215"/>
      <c r="L271" s="180" t="n">
        <f aca="false">SUM(L272,L278:L286)</f>
        <v>1163</v>
      </c>
      <c r="M271" s="225"/>
    </row>
    <row r="272" customFormat="false" ht="12.75" hidden="false" customHeight="false" outlineLevel="0" collapsed="false">
      <c r="A272" s="281"/>
      <c r="B272" s="153" t="s">
        <v>426</v>
      </c>
      <c r="C272" s="215"/>
      <c r="D272" s="183" t="n">
        <v>13</v>
      </c>
      <c r="E272" s="215"/>
      <c r="F272" s="183" t="n">
        <v>38</v>
      </c>
      <c r="G272" s="225"/>
      <c r="I272" s="281"/>
      <c r="J272" s="183" t="n">
        <v>23</v>
      </c>
      <c r="K272" s="215"/>
      <c r="L272" s="183" t="n">
        <v>843</v>
      </c>
      <c r="M272" s="225"/>
    </row>
    <row r="273" customFormat="false" ht="12.75" hidden="false" customHeight="false" outlineLevel="0" collapsed="false">
      <c r="A273" s="281"/>
      <c r="B273" s="153" t="s">
        <v>499</v>
      </c>
      <c r="C273" s="215"/>
      <c r="D273" s="183"/>
      <c r="E273" s="215"/>
      <c r="F273" s="183"/>
      <c r="G273" s="225"/>
      <c r="I273" s="281"/>
      <c r="J273" s="183"/>
      <c r="K273" s="215"/>
      <c r="L273" s="183"/>
      <c r="M273" s="225"/>
    </row>
    <row r="274" customFormat="false" ht="12.75" hidden="false" customHeight="false" outlineLevel="0" collapsed="false">
      <c r="A274" s="281"/>
      <c r="B274" s="153" t="s">
        <v>500</v>
      </c>
      <c r="C274" s="215"/>
      <c r="D274" s="184" t="s">
        <v>381</v>
      </c>
      <c r="E274" s="215"/>
      <c r="F274" s="184" t="s">
        <v>381</v>
      </c>
      <c r="G274" s="225"/>
      <c r="I274" s="281"/>
      <c r="J274" s="184" t="s">
        <v>381</v>
      </c>
      <c r="K274" s="215"/>
      <c r="L274" s="184" t="s">
        <v>381</v>
      </c>
      <c r="M274" s="225"/>
    </row>
    <row r="275" customFormat="false" ht="12.75" hidden="false" customHeight="false" outlineLevel="0" collapsed="false">
      <c r="A275" s="281"/>
      <c r="B275" s="282" t="s">
        <v>478</v>
      </c>
      <c r="C275" s="215"/>
      <c r="D275" s="183" t="n">
        <v>9</v>
      </c>
      <c r="E275" s="215"/>
      <c r="F275" s="183" t="n">
        <v>30</v>
      </c>
      <c r="G275" s="225"/>
      <c r="I275" s="281"/>
      <c r="J275" s="183" t="n">
        <v>21</v>
      </c>
      <c r="K275" s="215"/>
      <c r="L275" s="183" t="n">
        <v>838</v>
      </c>
      <c r="M275" s="225"/>
    </row>
    <row r="276" customFormat="false" ht="12.75" hidden="false" customHeight="false" outlineLevel="0" collapsed="false">
      <c r="A276" s="281"/>
      <c r="B276" s="153" t="s">
        <v>479</v>
      </c>
      <c r="C276" s="215"/>
      <c r="D276" s="183" t="n">
        <v>4</v>
      </c>
      <c r="E276" s="215"/>
      <c r="F276" s="183" t="n">
        <v>8</v>
      </c>
      <c r="G276" s="225"/>
      <c r="I276" s="281"/>
      <c r="J276" s="183" t="n">
        <v>2</v>
      </c>
      <c r="K276" s="215"/>
      <c r="L276" s="183" t="n">
        <v>5</v>
      </c>
      <c r="M276" s="225"/>
    </row>
    <row r="277" customFormat="false" ht="12.75" hidden="false" customHeight="false" outlineLevel="0" collapsed="false">
      <c r="A277" s="281"/>
      <c r="B277" s="153" t="s">
        <v>502</v>
      </c>
      <c r="C277" s="215"/>
      <c r="D277" s="183"/>
      <c r="E277" s="215"/>
      <c r="F277" s="183"/>
      <c r="G277" s="225"/>
      <c r="I277" s="281"/>
      <c r="J277" s="183"/>
      <c r="K277" s="215"/>
      <c r="L277" s="183"/>
      <c r="M277" s="225"/>
    </row>
    <row r="278" customFormat="false" ht="12.75" hidden="false" customHeight="false" outlineLevel="0" collapsed="false">
      <c r="A278" s="281"/>
      <c r="B278" s="153" t="s">
        <v>503</v>
      </c>
      <c r="C278" s="215"/>
      <c r="D278" s="184" t="s">
        <v>381</v>
      </c>
      <c r="E278" s="215"/>
      <c r="F278" s="184" t="s">
        <v>381</v>
      </c>
      <c r="G278" s="225"/>
      <c r="I278" s="281"/>
      <c r="J278" s="184" t="s">
        <v>381</v>
      </c>
      <c r="K278" s="215"/>
      <c r="L278" s="184" t="s">
        <v>381</v>
      </c>
      <c r="M278" s="225"/>
    </row>
    <row r="279" customFormat="false" ht="12.75" hidden="false" customHeight="false" outlineLevel="0" collapsed="false">
      <c r="A279" s="281"/>
      <c r="B279" s="153" t="s">
        <v>429</v>
      </c>
      <c r="C279" s="215"/>
      <c r="D279" s="184" t="s">
        <v>381</v>
      </c>
      <c r="E279" s="215"/>
      <c r="F279" s="184" t="s">
        <v>381</v>
      </c>
      <c r="G279" s="225"/>
      <c r="I279" s="281"/>
      <c r="J279" s="183" t="n">
        <v>18</v>
      </c>
      <c r="K279" s="215"/>
      <c r="L279" s="183" t="n">
        <v>304</v>
      </c>
      <c r="M279" s="225"/>
    </row>
    <row r="280" customFormat="false" ht="12.75" hidden="false" customHeight="false" outlineLevel="0" collapsed="false">
      <c r="A280" s="281"/>
      <c r="B280" s="153" t="s">
        <v>514</v>
      </c>
      <c r="C280" s="215"/>
      <c r="D280" s="183"/>
      <c r="E280" s="215"/>
      <c r="F280" s="183"/>
      <c r="G280" s="225"/>
      <c r="I280" s="281"/>
      <c r="J280" s="183"/>
      <c r="K280" s="215"/>
      <c r="L280" s="183"/>
      <c r="M280" s="225"/>
    </row>
    <row r="281" customFormat="false" ht="12.75" hidden="false" customHeight="false" outlineLevel="0" collapsed="false">
      <c r="A281" s="281"/>
      <c r="B281" s="153" t="s">
        <v>515</v>
      </c>
      <c r="C281" s="215"/>
      <c r="D281" s="184" t="s">
        <v>381</v>
      </c>
      <c r="E281" s="215"/>
      <c r="F281" s="184" t="s">
        <v>381</v>
      </c>
      <c r="G281" s="225"/>
      <c r="I281" s="281"/>
      <c r="J281" s="184" t="s">
        <v>381</v>
      </c>
      <c r="K281" s="215"/>
      <c r="L281" s="184" t="s">
        <v>381</v>
      </c>
      <c r="M281" s="225"/>
    </row>
    <row r="282" customFormat="false" ht="12.75" hidden="false" customHeight="false" outlineLevel="0" collapsed="false">
      <c r="A282" s="281"/>
      <c r="B282" s="153" t="s">
        <v>432</v>
      </c>
      <c r="C282" s="215"/>
      <c r="D282" s="184" t="s">
        <v>381</v>
      </c>
      <c r="E282" s="215"/>
      <c r="F282" s="184" t="s">
        <v>381</v>
      </c>
      <c r="G282" s="225"/>
      <c r="I282" s="281"/>
      <c r="J282" s="184" t="s">
        <v>381</v>
      </c>
      <c r="K282" s="215"/>
      <c r="L282" s="184" t="s">
        <v>381</v>
      </c>
      <c r="M282" s="225"/>
    </row>
    <row r="283" customFormat="false" ht="12.75" hidden="false" customHeight="false" outlineLevel="0" collapsed="false">
      <c r="A283" s="281"/>
      <c r="B283" s="153" t="s">
        <v>433</v>
      </c>
      <c r="C283" s="215"/>
      <c r="D283" s="184" t="s">
        <v>381</v>
      </c>
      <c r="E283" s="215"/>
      <c r="F283" s="184" t="s">
        <v>381</v>
      </c>
      <c r="G283" s="225"/>
      <c r="I283" s="281"/>
      <c r="J283" s="183" t="n">
        <v>5</v>
      </c>
      <c r="K283" s="215"/>
      <c r="L283" s="183" t="n">
        <v>8</v>
      </c>
      <c r="M283" s="225"/>
    </row>
    <row r="284" customFormat="false" ht="12.75" hidden="false" customHeight="false" outlineLevel="0" collapsed="false">
      <c r="A284" s="281"/>
      <c r="B284" s="153" t="s">
        <v>504</v>
      </c>
      <c r="C284" s="215"/>
      <c r="D284" s="184" t="s">
        <v>381</v>
      </c>
      <c r="E284" s="215"/>
      <c r="F284" s="184" t="s">
        <v>381</v>
      </c>
      <c r="G284" s="225"/>
      <c r="I284" s="281"/>
      <c r="J284" s="184" t="s">
        <v>381</v>
      </c>
      <c r="K284" s="215"/>
      <c r="L284" s="184" t="s">
        <v>381</v>
      </c>
      <c r="M284" s="225"/>
    </row>
    <row r="285" customFormat="false" ht="12.75" hidden="false" customHeight="false" outlineLevel="0" collapsed="false">
      <c r="A285" s="281"/>
      <c r="B285" s="152" t="s">
        <v>505</v>
      </c>
      <c r="C285" s="152"/>
      <c r="D285" s="284" t="n">
        <v>2</v>
      </c>
      <c r="E285" s="152"/>
      <c r="F285" s="284" t="n">
        <v>6</v>
      </c>
      <c r="G285" s="285"/>
      <c r="H285" s="286"/>
      <c r="I285" s="287"/>
      <c r="J285" s="284" t="n">
        <v>5</v>
      </c>
      <c r="K285" s="152"/>
      <c r="L285" s="284" t="n">
        <v>6</v>
      </c>
      <c r="M285" s="285"/>
    </row>
    <row r="286" customFormat="false" ht="12.75" hidden="false" customHeight="false" outlineLevel="0" collapsed="false">
      <c r="A286" s="281"/>
      <c r="B286" s="153" t="s">
        <v>435</v>
      </c>
      <c r="C286" s="215"/>
      <c r="D286" s="183" t="n">
        <v>4</v>
      </c>
      <c r="E286" s="215"/>
      <c r="F286" s="183" t="n">
        <v>38</v>
      </c>
      <c r="G286" s="225"/>
      <c r="I286" s="281"/>
      <c r="J286" s="183" t="n">
        <v>2</v>
      </c>
      <c r="K286" s="215"/>
      <c r="L286" s="183" t="n">
        <v>2</v>
      </c>
      <c r="M286" s="225"/>
    </row>
    <row r="287" customFormat="false" ht="8.25" hidden="false" customHeight="true" outlineLevel="0" collapsed="false">
      <c r="A287" s="281"/>
      <c r="B287" s="153"/>
      <c r="C287" s="152"/>
      <c r="D287" s="183"/>
      <c r="E287" s="152"/>
      <c r="F287" s="183"/>
      <c r="G287" s="285"/>
      <c r="H287" s="286"/>
      <c r="I287" s="287"/>
      <c r="J287" s="183"/>
      <c r="K287" s="152"/>
      <c r="L287" s="183"/>
      <c r="M287" s="285"/>
    </row>
    <row r="288" customFormat="false" ht="12.75" hidden="false" customHeight="false" outlineLevel="0" collapsed="false">
      <c r="A288" s="281"/>
      <c r="B288" s="151" t="s">
        <v>436</v>
      </c>
      <c r="C288" s="215"/>
      <c r="D288" s="289" t="n">
        <f aca="false">SUM(D289:D291)</f>
        <v>221</v>
      </c>
      <c r="E288" s="215"/>
      <c r="F288" s="289" t="n">
        <f aca="false">SUM(F289:F291)</f>
        <v>405</v>
      </c>
      <c r="G288" s="225"/>
      <c r="H288" s="290"/>
      <c r="I288" s="281"/>
      <c r="J288" s="289" t="n">
        <f aca="false">SUM(J289:J291)</f>
        <v>922</v>
      </c>
      <c r="K288" s="215"/>
      <c r="L288" s="289" t="n">
        <f aca="false">SUM(L289:L291)</f>
        <v>1788</v>
      </c>
      <c r="M288" s="225"/>
    </row>
    <row r="289" customFormat="false" ht="12.75" hidden="false" customHeight="false" outlineLevel="0" collapsed="false">
      <c r="A289" s="281"/>
      <c r="B289" s="282" t="s">
        <v>437</v>
      </c>
      <c r="C289" s="215"/>
      <c r="D289" s="183" t="n">
        <v>169</v>
      </c>
      <c r="E289" s="215"/>
      <c r="F289" s="183" t="n">
        <v>287</v>
      </c>
      <c r="G289" s="225"/>
      <c r="I289" s="281"/>
      <c r="J289" s="183" t="n">
        <v>546</v>
      </c>
      <c r="K289" s="215"/>
      <c r="L289" s="183" t="n">
        <v>1026</v>
      </c>
      <c r="M289" s="225"/>
    </row>
    <row r="290" customFormat="false" ht="12.75" hidden="false" customHeight="false" outlineLevel="0" collapsed="false">
      <c r="A290" s="281"/>
      <c r="B290" s="153" t="s">
        <v>438</v>
      </c>
      <c r="C290" s="215"/>
      <c r="D290" s="183" t="n">
        <v>11</v>
      </c>
      <c r="E290" s="215"/>
      <c r="F290" s="183" t="n">
        <v>33</v>
      </c>
      <c r="G290" s="225"/>
      <c r="I290" s="281"/>
      <c r="J290" s="183" t="n">
        <v>50</v>
      </c>
      <c r="K290" s="215"/>
      <c r="L290" s="183" t="n">
        <v>121</v>
      </c>
      <c r="M290" s="225"/>
    </row>
    <row r="291" customFormat="false" ht="12.75" hidden="false" customHeight="false" outlineLevel="0" collapsed="false">
      <c r="A291" s="281"/>
      <c r="B291" s="153" t="s">
        <v>439</v>
      </c>
      <c r="C291" s="215"/>
      <c r="D291" s="183" t="n">
        <v>41</v>
      </c>
      <c r="E291" s="215"/>
      <c r="F291" s="183" t="n">
        <v>85</v>
      </c>
      <c r="G291" s="225"/>
      <c r="I291" s="281"/>
      <c r="J291" s="183" t="n">
        <v>326</v>
      </c>
      <c r="K291" s="215"/>
      <c r="L291" s="183" t="n">
        <v>641</v>
      </c>
      <c r="M291" s="225"/>
    </row>
    <row r="292" customFormat="false" ht="12.75" hidden="false" customHeight="false" outlineLevel="0" collapsed="false">
      <c r="A292" s="281"/>
      <c r="B292" s="153" t="s">
        <v>516</v>
      </c>
      <c r="C292" s="215"/>
      <c r="D292" s="183" t="n">
        <v>14</v>
      </c>
      <c r="E292" s="215"/>
      <c r="F292" s="183" t="n">
        <v>16</v>
      </c>
      <c r="G292" s="225"/>
      <c r="I292" s="281"/>
      <c r="J292" s="183" t="n">
        <v>105</v>
      </c>
      <c r="K292" s="215"/>
      <c r="L292" s="183" t="n">
        <v>139</v>
      </c>
      <c r="M292" s="225"/>
    </row>
    <row r="293" customFormat="false" ht="12.75" hidden="false" customHeight="false" outlineLevel="0" collapsed="false">
      <c r="A293" s="281"/>
      <c r="B293" s="153" t="s">
        <v>517</v>
      </c>
      <c r="C293" s="215"/>
      <c r="D293" s="184" t="s">
        <v>381</v>
      </c>
      <c r="E293" s="215"/>
      <c r="F293" s="184" t="s">
        <v>381</v>
      </c>
      <c r="G293" s="225"/>
      <c r="I293" s="281"/>
      <c r="J293" s="153" t="n">
        <v>3</v>
      </c>
      <c r="K293" s="215"/>
      <c r="L293" s="153" t="n">
        <v>3</v>
      </c>
      <c r="M293" s="225"/>
    </row>
    <row r="294" customFormat="false" ht="12.75" hidden="false" customHeight="false" outlineLevel="0" collapsed="false">
      <c r="A294" s="281"/>
      <c r="B294" s="152" t="s">
        <v>507</v>
      </c>
      <c r="C294" s="152"/>
      <c r="D294" s="152" t="n">
        <v>11</v>
      </c>
      <c r="E294" s="152"/>
      <c r="F294" s="152" t="n">
        <v>27</v>
      </c>
      <c r="G294" s="285"/>
      <c r="H294" s="286"/>
      <c r="I294" s="287"/>
      <c r="J294" s="152" t="n">
        <v>75</v>
      </c>
      <c r="K294" s="152"/>
      <c r="L294" s="152" t="n">
        <v>111</v>
      </c>
      <c r="M294" s="225"/>
    </row>
    <row r="295" customFormat="false" ht="12.75" hidden="false" customHeight="false" outlineLevel="0" collapsed="false">
      <c r="A295" s="281"/>
      <c r="B295" s="292" t="s">
        <v>508</v>
      </c>
      <c r="C295" s="215"/>
      <c r="D295" s="152" t="n">
        <v>8</v>
      </c>
      <c r="E295" s="215"/>
      <c r="F295" s="152" t="n">
        <v>8</v>
      </c>
      <c r="G295" s="285"/>
      <c r="H295" s="286"/>
      <c r="I295" s="287"/>
      <c r="J295" s="152" t="n">
        <v>67</v>
      </c>
      <c r="K295" s="152"/>
      <c r="L295" s="152" t="n">
        <v>241</v>
      </c>
      <c r="M295" s="225"/>
    </row>
    <row r="296" customFormat="false" ht="12.75" hidden="false" customHeight="false" outlineLevel="0" collapsed="false">
      <c r="A296" s="281"/>
      <c r="B296" s="152" t="s">
        <v>509</v>
      </c>
      <c r="C296" s="152"/>
      <c r="D296" s="152" t="n">
        <v>8</v>
      </c>
      <c r="E296" s="152"/>
      <c r="F296" s="152" t="n">
        <v>34</v>
      </c>
      <c r="G296" s="285"/>
      <c r="I296" s="281"/>
      <c r="J296" s="152" t="n">
        <v>76</v>
      </c>
      <c r="K296" s="152"/>
      <c r="L296" s="152" t="n">
        <v>147</v>
      </c>
      <c r="M296" s="285"/>
    </row>
    <row r="297" customFormat="false" ht="7.5" hidden="false" customHeight="true" outlineLevel="0" collapsed="false">
      <c r="A297" s="281"/>
      <c r="C297" s="152"/>
      <c r="E297" s="152"/>
      <c r="G297" s="285"/>
      <c r="I297" s="281"/>
      <c r="K297" s="152"/>
      <c r="M297" s="285"/>
    </row>
    <row r="298" customFormat="false" ht="12.75" hidden="false" customHeight="false" outlineLevel="0" collapsed="false">
      <c r="A298" s="281"/>
      <c r="B298" s="215" t="s">
        <v>445</v>
      </c>
      <c r="C298" s="152"/>
      <c r="D298" s="215" t="n">
        <v>9</v>
      </c>
      <c r="E298" s="152"/>
      <c r="F298" s="215" t="n">
        <v>9</v>
      </c>
      <c r="G298" s="285"/>
      <c r="I298" s="281"/>
      <c r="J298" s="215" t="n">
        <v>14</v>
      </c>
      <c r="K298" s="152"/>
      <c r="L298" s="215" t="n">
        <v>28</v>
      </c>
      <c r="M298" s="285"/>
    </row>
    <row r="299" customFormat="false" ht="12.75" hidden="false" customHeight="false" outlineLevel="0" collapsed="false">
      <c r="A299" s="281"/>
      <c r="B299" s="215" t="s">
        <v>446</v>
      </c>
      <c r="C299" s="152"/>
      <c r="D299" s="215" t="n">
        <v>1</v>
      </c>
      <c r="E299" s="152"/>
      <c r="F299" s="215" t="n">
        <v>12</v>
      </c>
      <c r="G299" s="285"/>
      <c r="I299" s="281"/>
      <c r="J299" s="215" t="n">
        <v>1</v>
      </c>
      <c r="K299" s="152"/>
      <c r="L299" s="215" t="n">
        <v>2</v>
      </c>
      <c r="M299" s="285"/>
    </row>
    <row r="300" customFormat="false" ht="8.25" hidden="false" customHeight="true" outlineLevel="0" collapsed="false">
      <c r="A300" s="226"/>
      <c r="B300" s="227"/>
      <c r="C300" s="227"/>
      <c r="D300" s="227"/>
      <c r="E300" s="227"/>
      <c r="F300" s="227"/>
      <c r="G300" s="229"/>
      <c r="I300" s="226"/>
      <c r="J300" s="227"/>
      <c r="K300" s="227"/>
      <c r="L300" s="227"/>
      <c r="M300" s="229"/>
    </row>
    <row r="310" customFormat="false" ht="13.5" hidden="false" customHeight="false" outlineLevel="0" collapsed="false">
      <c r="A310" s="231" t="s">
        <v>447</v>
      </c>
    </row>
    <row r="311" customFormat="false" ht="13.5" hidden="false" customHeight="false" outlineLevel="0" collapsed="false">
      <c r="A311" s="231" t="s">
        <v>510</v>
      </c>
    </row>
    <row r="312" customFormat="false" ht="13.5" hidden="false" customHeight="false" outlineLevel="0" collapsed="false">
      <c r="A312" s="44" t="s">
        <v>511</v>
      </c>
    </row>
    <row r="313" customFormat="false" ht="13.5" hidden="false" customHeight="false" outlineLevel="0" collapsed="false">
      <c r="A313" s="231" t="s">
        <v>450</v>
      </c>
    </row>
    <row r="314" customFormat="false" ht="13.5" hidden="false" customHeight="false" outlineLevel="0" collapsed="false">
      <c r="A314" s="50" t="n">
        <v>126</v>
      </c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9" customFormat="false" ht="15.75" hidden="false" customHeight="false" outlineLevel="0" collapsed="false">
      <c r="A319" s="16" t="s">
        <v>489</v>
      </c>
    </row>
    <row r="320" customFormat="false" ht="15.75" hidden="false" customHeight="false" outlineLevel="0" collapsed="false">
      <c r="A320" s="16" t="s">
        <v>490</v>
      </c>
    </row>
    <row r="321" customFormat="false" ht="15.75" hidden="false" customHeight="false" outlineLevel="0" collapsed="false">
      <c r="A321" s="16" t="s">
        <v>491</v>
      </c>
    </row>
    <row r="322" customFormat="false" ht="15.75" hidden="false" customHeight="false" outlineLevel="0" collapsed="false">
      <c r="A322" s="16"/>
      <c r="E322" s="274"/>
      <c r="F322" s="274"/>
      <c r="G322" s="274"/>
      <c r="H322" s="274"/>
      <c r="J322" s="274"/>
      <c r="K322" s="274"/>
      <c r="L322" s="274"/>
      <c r="M322" s="274"/>
    </row>
    <row r="323" customFormat="false" ht="15.75" hidden="false" customHeight="false" outlineLevel="0" collapsed="false">
      <c r="A323" s="16"/>
      <c r="E323" s="274"/>
      <c r="F323" s="274"/>
      <c r="G323" s="274"/>
      <c r="H323" s="274"/>
      <c r="J323" s="274"/>
      <c r="K323" s="274"/>
      <c r="L323" s="274"/>
      <c r="M323" s="274"/>
    </row>
    <row r="324" customFormat="false" ht="15.75" hidden="false" customHeight="false" outlineLevel="0" collapsed="false">
      <c r="A324" s="16"/>
      <c r="D324" s="275" t="s">
        <v>545</v>
      </c>
      <c r="E324" s="274"/>
      <c r="F324" s="274"/>
      <c r="G324" s="274"/>
      <c r="H324" s="274"/>
      <c r="I324" s="275"/>
      <c r="K324" s="274"/>
      <c r="L324" s="274"/>
      <c r="M324" s="274"/>
    </row>
    <row r="325" customFormat="false" ht="15.75" hidden="false" customHeight="false" outlineLevel="0" collapsed="false">
      <c r="A325" s="16" t="s">
        <v>4</v>
      </c>
    </row>
    <row r="326" customFormat="false" ht="13.5" hidden="false" customHeight="false" outlineLevel="0" collapsed="false">
      <c r="A326" s="199"/>
      <c r="B326" s="200"/>
      <c r="C326" s="200"/>
      <c r="D326" s="249" t="s">
        <v>136</v>
      </c>
      <c r="E326" s="249"/>
      <c r="F326" s="249"/>
      <c r="G326" s="249"/>
      <c r="I326" s="293"/>
      <c r="J326" s="293"/>
      <c r="K326" s="293"/>
      <c r="L326" s="293"/>
      <c r="M326" s="293"/>
    </row>
    <row r="327" customFormat="false" ht="13.5" hidden="false" customHeight="false" outlineLevel="0" collapsed="false">
      <c r="A327" s="204"/>
      <c r="B327" s="50" t="s">
        <v>418</v>
      </c>
      <c r="C327" s="50"/>
      <c r="D327" s="208" t="s">
        <v>417</v>
      </c>
      <c r="E327" s="208"/>
      <c r="F327" s="203" t="s">
        <v>495</v>
      </c>
      <c r="G327" s="203"/>
      <c r="I327" s="293"/>
      <c r="J327" s="293"/>
      <c r="K327" s="293"/>
      <c r="L327" s="293"/>
      <c r="M327" s="293"/>
    </row>
    <row r="328" customFormat="false" ht="13.5" hidden="false" customHeight="false" outlineLevel="0" collapsed="false">
      <c r="A328" s="204"/>
      <c r="B328" s="50"/>
      <c r="C328" s="50"/>
      <c r="D328" s="208" t="s">
        <v>496</v>
      </c>
      <c r="E328" s="208"/>
      <c r="F328" s="276" t="s">
        <v>497</v>
      </c>
      <c r="G328" s="277"/>
      <c r="H328" s="278"/>
      <c r="I328" s="293"/>
      <c r="J328" s="293"/>
      <c r="K328" s="293"/>
      <c r="L328" s="293"/>
      <c r="M328" s="293"/>
    </row>
    <row r="329" customFormat="false" ht="13.5" hidden="false" customHeight="false" outlineLevel="0" collapsed="false">
      <c r="A329" s="209"/>
      <c r="B329" s="210"/>
      <c r="C329" s="210"/>
      <c r="D329" s="279"/>
      <c r="E329" s="214"/>
      <c r="F329" s="212" t="s">
        <v>498</v>
      </c>
      <c r="G329" s="212"/>
      <c r="I329" s="293"/>
      <c r="J329" s="293"/>
      <c r="K329" s="293"/>
      <c r="L329" s="293"/>
      <c r="M329" s="293"/>
    </row>
    <row r="330" customFormat="false" ht="7.5" hidden="false" customHeight="true" outlineLevel="0" collapsed="false">
      <c r="A330" s="216"/>
      <c r="B330" s="217"/>
      <c r="C330" s="217"/>
      <c r="D330" s="217"/>
      <c r="E330" s="217"/>
      <c r="F330" s="200"/>
      <c r="G330" s="201"/>
      <c r="I330" s="153"/>
      <c r="J330" s="153"/>
      <c r="K330" s="153"/>
      <c r="L330" s="243"/>
      <c r="M330" s="243"/>
    </row>
    <row r="331" customFormat="false" ht="12.75" hidden="false" customHeight="false" outlineLevel="0" collapsed="false">
      <c r="A331" s="281"/>
      <c r="B331" s="215" t="s">
        <v>136</v>
      </c>
      <c r="C331" s="215"/>
      <c r="D331" s="180" t="n">
        <f aca="false">+(D333+D350+D360)</f>
        <v>231</v>
      </c>
      <c r="E331" s="215"/>
      <c r="F331" s="180" t="n">
        <f aca="false">+(F333+F350+F360)</f>
        <v>374</v>
      </c>
      <c r="G331" s="225"/>
      <c r="I331" s="215"/>
      <c r="J331" s="180"/>
      <c r="K331" s="215"/>
      <c r="L331" s="180"/>
      <c r="M331" s="215"/>
    </row>
    <row r="332" customFormat="false" ht="6.75" hidden="false" customHeight="true" outlineLevel="0" collapsed="false">
      <c r="A332" s="281"/>
      <c r="B332" s="153"/>
      <c r="C332" s="215"/>
      <c r="D332" s="215"/>
      <c r="E332" s="215"/>
      <c r="F332" s="215"/>
      <c r="G332" s="225"/>
      <c r="I332" s="215"/>
      <c r="J332" s="215"/>
      <c r="K332" s="215"/>
      <c r="L332" s="215"/>
      <c r="M332" s="215"/>
    </row>
    <row r="333" customFormat="false" ht="12.75" hidden="false" customHeight="false" outlineLevel="0" collapsed="false">
      <c r="A333" s="281"/>
      <c r="B333" s="215" t="s">
        <v>425</v>
      </c>
      <c r="C333" s="215"/>
      <c r="D333" s="180" t="n">
        <f aca="false">SUM(D334,D340:D348)</f>
        <v>21</v>
      </c>
      <c r="E333" s="215"/>
      <c r="F333" s="180" t="n">
        <f aca="false">SUM(F334,F340:F348)</f>
        <v>50</v>
      </c>
      <c r="G333" s="225"/>
      <c r="I333" s="215"/>
      <c r="J333" s="180"/>
      <c r="K333" s="215"/>
      <c r="L333" s="180"/>
      <c r="M333" s="215"/>
    </row>
    <row r="334" customFormat="false" ht="12.75" hidden="false" customHeight="false" outlineLevel="0" collapsed="false">
      <c r="A334" s="281"/>
      <c r="B334" s="153" t="s">
        <v>426</v>
      </c>
      <c r="C334" s="215"/>
      <c r="D334" s="183" t="n">
        <v>6</v>
      </c>
      <c r="E334" s="215"/>
      <c r="F334" s="183" t="n">
        <v>18</v>
      </c>
      <c r="G334" s="225"/>
      <c r="I334" s="215"/>
      <c r="J334" s="183"/>
      <c r="K334" s="215"/>
      <c r="L334" s="183"/>
      <c r="M334" s="215"/>
    </row>
    <row r="335" customFormat="false" ht="12.75" hidden="false" customHeight="false" outlineLevel="0" collapsed="false">
      <c r="A335" s="281"/>
      <c r="B335" s="153" t="s">
        <v>499</v>
      </c>
      <c r="C335" s="215"/>
      <c r="D335" s="183"/>
      <c r="E335" s="215"/>
      <c r="F335" s="183"/>
      <c r="G335" s="225"/>
      <c r="I335" s="215"/>
      <c r="J335" s="183"/>
      <c r="K335" s="215"/>
      <c r="L335" s="183"/>
      <c r="M335" s="215"/>
    </row>
    <row r="336" customFormat="false" ht="12.75" hidden="false" customHeight="false" outlineLevel="0" collapsed="false">
      <c r="A336" s="281"/>
      <c r="B336" s="153" t="s">
        <v>500</v>
      </c>
      <c r="C336" s="215"/>
      <c r="D336" s="184" t="s">
        <v>381</v>
      </c>
      <c r="E336" s="215"/>
      <c r="F336" s="184" t="s">
        <v>381</v>
      </c>
      <c r="G336" s="225"/>
      <c r="I336" s="215"/>
      <c r="J336" s="183"/>
      <c r="K336" s="215"/>
      <c r="L336" s="183"/>
      <c r="M336" s="215"/>
    </row>
    <row r="337" customFormat="false" ht="12.75" hidden="false" customHeight="false" outlineLevel="0" collapsed="false">
      <c r="A337" s="281"/>
      <c r="B337" s="282" t="s">
        <v>478</v>
      </c>
      <c r="C337" s="215"/>
      <c r="D337" s="183" t="n">
        <v>6</v>
      </c>
      <c r="E337" s="215"/>
      <c r="F337" s="183" t="n">
        <v>18</v>
      </c>
      <c r="G337" s="225"/>
      <c r="I337" s="215"/>
      <c r="J337" s="183"/>
      <c r="K337" s="215"/>
      <c r="L337" s="183"/>
      <c r="M337" s="215"/>
    </row>
    <row r="338" customFormat="false" ht="12.75" hidden="false" customHeight="false" outlineLevel="0" collapsed="false">
      <c r="A338" s="281"/>
      <c r="B338" s="153" t="s">
        <v>479</v>
      </c>
      <c r="C338" s="215"/>
      <c r="D338" s="184" t="s">
        <v>381</v>
      </c>
      <c r="E338" s="215"/>
      <c r="F338" s="184" t="s">
        <v>381</v>
      </c>
      <c r="G338" s="225"/>
      <c r="I338" s="215"/>
      <c r="J338" s="183"/>
      <c r="K338" s="215"/>
      <c r="L338" s="183"/>
      <c r="M338" s="215"/>
    </row>
    <row r="339" customFormat="false" ht="12.75" hidden="false" customHeight="false" outlineLevel="0" collapsed="false">
      <c r="A339" s="281"/>
      <c r="B339" s="153" t="s">
        <v>502</v>
      </c>
      <c r="C339" s="215"/>
      <c r="D339" s="183"/>
      <c r="E339" s="215"/>
      <c r="F339" s="183"/>
      <c r="G339" s="225"/>
      <c r="I339" s="215"/>
      <c r="J339" s="183"/>
      <c r="K339" s="215"/>
      <c r="L339" s="183"/>
      <c r="M339" s="215"/>
    </row>
    <row r="340" customFormat="false" ht="12.75" hidden="false" customHeight="false" outlineLevel="0" collapsed="false">
      <c r="A340" s="281"/>
      <c r="B340" s="153" t="s">
        <v>503</v>
      </c>
      <c r="C340" s="215"/>
      <c r="D340" s="184" t="s">
        <v>381</v>
      </c>
      <c r="E340" s="215"/>
      <c r="F340" s="184" t="s">
        <v>381</v>
      </c>
      <c r="G340" s="225"/>
      <c r="I340" s="215"/>
      <c r="J340" s="183"/>
      <c r="K340" s="215"/>
      <c r="L340" s="183"/>
      <c r="M340" s="215"/>
    </row>
    <row r="341" customFormat="false" ht="12.75" hidden="false" customHeight="false" outlineLevel="0" collapsed="false">
      <c r="A341" s="281"/>
      <c r="B341" s="153" t="s">
        <v>429</v>
      </c>
      <c r="C341" s="215"/>
      <c r="D341" s="183" t="n">
        <v>4</v>
      </c>
      <c r="E341" s="215"/>
      <c r="F341" s="183" t="n">
        <v>17</v>
      </c>
      <c r="G341" s="225"/>
      <c r="I341" s="215"/>
      <c r="J341" s="183"/>
      <c r="K341" s="215"/>
      <c r="L341" s="183"/>
      <c r="M341" s="215"/>
    </row>
    <row r="342" customFormat="false" ht="12.75" hidden="false" customHeight="false" outlineLevel="0" collapsed="false">
      <c r="A342" s="281"/>
      <c r="B342" s="153" t="s">
        <v>514</v>
      </c>
      <c r="C342" s="215"/>
      <c r="D342" s="183"/>
      <c r="E342" s="215"/>
      <c r="F342" s="183"/>
      <c r="G342" s="225"/>
      <c r="I342" s="215"/>
      <c r="J342" s="8"/>
      <c r="K342" s="215"/>
      <c r="L342" s="8"/>
      <c r="M342" s="215"/>
    </row>
    <row r="343" customFormat="false" ht="12.75" hidden="false" customHeight="false" outlineLevel="0" collapsed="false">
      <c r="A343" s="281"/>
      <c r="B343" s="153" t="s">
        <v>515</v>
      </c>
      <c r="C343" s="215"/>
      <c r="D343" s="184" t="s">
        <v>381</v>
      </c>
      <c r="E343" s="215"/>
      <c r="F343" s="184" t="s">
        <v>381</v>
      </c>
      <c r="G343" s="225"/>
      <c r="I343" s="215"/>
      <c r="J343" s="183"/>
      <c r="K343" s="215"/>
      <c r="L343" s="183"/>
      <c r="M343" s="215"/>
    </row>
    <row r="344" customFormat="false" ht="12.75" hidden="false" customHeight="false" outlineLevel="0" collapsed="false">
      <c r="A344" s="281"/>
      <c r="B344" s="153" t="s">
        <v>432</v>
      </c>
      <c r="C344" s="215"/>
      <c r="D344" s="184" t="s">
        <v>381</v>
      </c>
      <c r="E344" s="215"/>
      <c r="F344" s="184" t="s">
        <v>381</v>
      </c>
      <c r="G344" s="225"/>
      <c r="I344" s="215"/>
      <c r="J344" s="8"/>
      <c r="K344" s="215"/>
      <c r="L344" s="8"/>
      <c r="M344" s="215"/>
    </row>
    <row r="345" customFormat="false" ht="12.75" hidden="false" customHeight="false" outlineLevel="0" collapsed="false">
      <c r="A345" s="281"/>
      <c r="B345" s="153" t="s">
        <v>433</v>
      </c>
      <c r="C345" s="215"/>
      <c r="D345" s="183" t="n">
        <v>6</v>
      </c>
      <c r="E345" s="215"/>
      <c r="F345" s="183" t="n">
        <v>8</v>
      </c>
      <c r="G345" s="225"/>
      <c r="I345" s="215"/>
      <c r="J345" s="183"/>
      <c r="K345" s="215"/>
      <c r="L345" s="183"/>
      <c r="M345" s="215"/>
    </row>
    <row r="346" customFormat="false" ht="12.75" hidden="false" customHeight="false" outlineLevel="0" collapsed="false">
      <c r="A346" s="281"/>
      <c r="B346" s="153" t="s">
        <v>504</v>
      </c>
      <c r="C346" s="215"/>
      <c r="D346" s="184" t="s">
        <v>381</v>
      </c>
      <c r="E346" s="215"/>
      <c r="F346" s="184" t="s">
        <v>381</v>
      </c>
      <c r="G346" s="225"/>
      <c r="I346" s="215"/>
      <c r="J346" s="183"/>
      <c r="K346" s="215"/>
      <c r="L346" s="183"/>
      <c r="M346" s="215"/>
    </row>
    <row r="347" customFormat="false" ht="12.75" hidden="false" customHeight="false" outlineLevel="0" collapsed="false">
      <c r="A347" s="281"/>
      <c r="B347" s="152" t="s">
        <v>505</v>
      </c>
      <c r="C347" s="152"/>
      <c r="D347" s="284" t="n">
        <v>3</v>
      </c>
      <c r="E347" s="152"/>
      <c r="F347" s="284" t="n">
        <v>5</v>
      </c>
      <c r="G347" s="285"/>
      <c r="I347" s="215"/>
      <c r="J347" s="183"/>
      <c r="K347" s="215"/>
      <c r="L347" s="183"/>
      <c r="M347" s="215"/>
    </row>
    <row r="348" customFormat="false" ht="12.75" hidden="false" customHeight="false" outlineLevel="0" collapsed="false">
      <c r="A348" s="281"/>
      <c r="B348" s="153" t="s">
        <v>435</v>
      </c>
      <c r="C348" s="215"/>
      <c r="D348" s="183" t="n">
        <v>2</v>
      </c>
      <c r="E348" s="215"/>
      <c r="F348" s="183" t="n">
        <v>2</v>
      </c>
      <c r="G348" s="225"/>
      <c r="I348" s="215"/>
      <c r="J348" s="183"/>
      <c r="K348" s="215"/>
      <c r="L348" s="183"/>
      <c r="M348" s="215"/>
    </row>
    <row r="349" customFormat="false" ht="6.75" hidden="false" customHeight="true" outlineLevel="0" collapsed="false">
      <c r="A349" s="281"/>
      <c r="B349" s="153"/>
      <c r="C349" s="152"/>
      <c r="D349" s="183"/>
      <c r="E349" s="152"/>
      <c r="F349" s="183"/>
      <c r="G349" s="285"/>
      <c r="I349" s="215"/>
      <c r="J349" s="153"/>
      <c r="K349" s="215"/>
      <c r="L349" s="153"/>
      <c r="M349" s="215"/>
    </row>
    <row r="350" customFormat="false" ht="12.75" hidden="false" customHeight="false" outlineLevel="0" collapsed="false">
      <c r="A350" s="281"/>
      <c r="B350" s="151" t="s">
        <v>436</v>
      </c>
      <c r="C350" s="215"/>
      <c r="D350" s="289" t="n">
        <f aca="false">SUM(D351:D353)</f>
        <v>209</v>
      </c>
      <c r="E350" s="215"/>
      <c r="F350" s="289" t="n">
        <f aca="false">SUM(F351:F353)</f>
        <v>323</v>
      </c>
      <c r="G350" s="225"/>
      <c r="I350" s="215"/>
      <c r="J350" s="180"/>
      <c r="K350" s="215"/>
      <c r="L350" s="180"/>
      <c r="M350" s="215"/>
    </row>
    <row r="351" customFormat="false" ht="12.75" hidden="false" customHeight="false" outlineLevel="0" collapsed="false">
      <c r="A351" s="281"/>
      <c r="B351" s="282" t="s">
        <v>437</v>
      </c>
      <c r="C351" s="215"/>
      <c r="D351" s="183" t="n">
        <v>137</v>
      </c>
      <c r="E351" s="215"/>
      <c r="F351" s="183" t="n">
        <v>211</v>
      </c>
      <c r="G351" s="225"/>
      <c r="I351" s="215"/>
      <c r="J351" s="183"/>
      <c r="K351" s="180"/>
      <c r="L351" s="183"/>
      <c r="M351" s="215"/>
    </row>
    <row r="352" customFormat="false" ht="12.75" hidden="false" customHeight="false" outlineLevel="0" collapsed="false">
      <c r="A352" s="281"/>
      <c r="B352" s="153" t="s">
        <v>438</v>
      </c>
      <c r="C352" s="215"/>
      <c r="D352" s="183" t="n">
        <v>13</v>
      </c>
      <c r="E352" s="215"/>
      <c r="F352" s="183" t="n">
        <v>23</v>
      </c>
      <c r="G352" s="225"/>
      <c r="I352" s="215"/>
      <c r="J352" s="183"/>
      <c r="K352" s="180"/>
      <c r="L352" s="183"/>
      <c r="M352" s="215"/>
    </row>
    <row r="353" customFormat="false" ht="12.75" hidden="false" customHeight="false" outlineLevel="0" collapsed="false">
      <c r="A353" s="281"/>
      <c r="B353" s="153" t="s">
        <v>439</v>
      </c>
      <c r="C353" s="215"/>
      <c r="D353" s="183" t="n">
        <v>59</v>
      </c>
      <c r="E353" s="215"/>
      <c r="F353" s="183" t="n">
        <v>89</v>
      </c>
      <c r="G353" s="225"/>
      <c r="I353" s="215"/>
      <c r="J353" s="183"/>
      <c r="K353" s="180"/>
      <c r="L353" s="183"/>
      <c r="M353" s="215"/>
    </row>
    <row r="354" customFormat="false" ht="12.75" hidden="false" customHeight="false" outlineLevel="0" collapsed="false">
      <c r="A354" s="281"/>
      <c r="B354" s="153" t="s">
        <v>516</v>
      </c>
      <c r="C354" s="215"/>
      <c r="D354" s="183" t="n">
        <v>16</v>
      </c>
      <c r="E354" s="215"/>
      <c r="F354" s="183" t="n">
        <v>16</v>
      </c>
      <c r="G354" s="225"/>
      <c r="I354" s="215"/>
      <c r="J354" s="183"/>
      <c r="K354" s="180"/>
      <c r="L354" s="183"/>
      <c r="M354" s="215"/>
    </row>
    <row r="355" customFormat="false" ht="12.75" hidden="false" customHeight="false" outlineLevel="0" collapsed="false">
      <c r="A355" s="281"/>
      <c r="B355" s="153" t="s">
        <v>517</v>
      </c>
      <c r="C355" s="215"/>
      <c r="D355" s="184" t="s">
        <v>381</v>
      </c>
      <c r="E355" s="215"/>
      <c r="F355" s="184" t="s">
        <v>381</v>
      </c>
      <c r="G355" s="225"/>
      <c r="I355" s="215"/>
      <c r="J355" s="183"/>
      <c r="K355" s="180"/>
      <c r="L355" s="183"/>
      <c r="M355" s="215"/>
    </row>
    <row r="356" customFormat="false" ht="12.75" hidden="false" customHeight="false" outlineLevel="0" collapsed="false">
      <c r="A356" s="281"/>
      <c r="B356" s="152" t="s">
        <v>507</v>
      </c>
      <c r="C356" s="152"/>
      <c r="D356" s="152" t="n">
        <v>9</v>
      </c>
      <c r="E356" s="152"/>
      <c r="F356" s="152" t="n">
        <v>14</v>
      </c>
      <c r="G356" s="285"/>
      <c r="I356" s="215"/>
      <c r="J356" s="183"/>
      <c r="K356" s="180"/>
      <c r="L356" s="183"/>
      <c r="M356" s="215"/>
    </row>
    <row r="357" customFormat="false" ht="12.75" hidden="false" customHeight="false" outlineLevel="0" collapsed="false">
      <c r="A357" s="281"/>
      <c r="B357" s="292" t="s">
        <v>508</v>
      </c>
      <c r="C357" s="215"/>
      <c r="D357" s="152" t="n">
        <v>11</v>
      </c>
      <c r="E357" s="215"/>
      <c r="F357" s="152" t="n">
        <v>14</v>
      </c>
      <c r="G357" s="285"/>
      <c r="I357" s="215"/>
      <c r="J357" s="183"/>
      <c r="K357" s="180"/>
      <c r="L357" s="183"/>
      <c r="M357" s="215"/>
    </row>
    <row r="358" customFormat="false" ht="12.75" hidden="false" customHeight="false" outlineLevel="0" collapsed="false">
      <c r="A358" s="281"/>
      <c r="B358" s="152" t="s">
        <v>509</v>
      </c>
      <c r="C358" s="152"/>
      <c r="D358" s="152" t="n">
        <v>23</v>
      </c>
      <c r="E358" s="152"/>
      <c r="F358" s="152" t="n">
        <v>45</v>
      </c>
      <c r="G358" s="285"/>
      <c r="I358" s="215"/>
      <c r="J358" s="183"/>
      <c r="K358" s="180"/>
      <c r="L358" s="183"/>
      <c r="M358" s="215"/>
    </row>
    <row r="359" customFormat="false" ht="6.75" hidden="false" customHeight="true" outlineLevel="0" collapsed="false">
      <c r="A359" s="281"/>
      <c r="C359" s="152"/>
      <c r="E359" s="152"/>
      <c r="G359" s="285"/>
      <c r="I359" s="215"/>
      <c r="J359" s="153"/>
      <c r="K359" s="215"/>
      <c r="L359" s="153"/>
      <c r="M359" s="215"/>
    </row>
    <row r="360" customFormat="false" ht="12.75" hidden="false" customHeight="false" outlineLevel="0" collapsed="false">
      <c r="A360" s="281"/>
      <c r="B360" s="215" t="s">
        <v>445</v>
      </c>
      <c r="C360" s="152"/>
      <c r="D360" s="215" t="n">
        <v>1</v>
      </c>
      <c r="E360" s="152"/>
      <c r="F360" s="215" t="n">
        <v>1</v>
      </c>
      <c r="G360" s="285"/>
      <c r="I360" s="215"/>
      <c r="J360" s="215"/>
      <c r="K360" s="215"/>
      <c r="L360" s="215"/>
      <c r="M360" s="215"/>
    </row>
    <row r="361" customFormat="false" ht="12.75" hidden="false" customHeight="false" outlineLevel="0" collapsed="false">
      <c r="A361" s="281"/>
      <c r="B361" s="215" t="s">
        <v>446</v>
      </c>
      <c r="C361" s="152"/>
      <c r="D361" s="184" t="s">
        <v>381</v>
      </c>
      <c r="E361" s="152"/>
      <c r="F361" s="184" t="s">
        <v>381</v>
      </c>
      <c r="G361" s="285"/>
      <c r="I361" s="215"/>
      <c r="J361" s="215"/>
      <c r="K361" s="215"/>
      <c r="L361" s="215"/>
      <c r="M361" s="215"/>
    </row>
    <row r="362" customFormat="false" ht="8.25" hidden="false" customHeight="true" outlineLevel="0" collapsed="false">
      <c r="A362" s="226"/>
      <c r="B362" s="227"/>
      <c r="C362" s="227"/>
      <c r="D362" s="227"/>
      <c r="E362" s="227"/>
      <c r="F362" s="227"/>
      <c r="G362" s="229"/>
      <c r="I362" s="153"/>
      <c r="J362" s="153"/>
      <c r="K362" s="153"/>
      <c r="L362" s="153"/>
      <c r="M362" s="153"/>
    </row>
    <row r="365" customFormat="false" ht="15.75" hidden="false" customHeight="false" outlineLevel="0" collapsed="false">
      <c r="A365" s="16"/>
    </row>
    <row r="372" customFormat="false" ht="13.5" hidden="false" customHeight="false" outlineLevel="0" collapsed="false">
      <c r="A372" s="231" t="s">
        <v>447</v>
      </c>
    </row>
    <row r="373" customFormat="false" ht="13.5" hidden="false" customHeight="false" outlineLevel="0" collapsed="false">
      <c r="A373" s="231" t="s">
        <v>510</v>
      </c>
    </row>
    <row r="374" customFormat="false" ht="13.5" hidden="false" customHeight="false" outlineLevel="0" collapsed="false">
      <c r="A374" s="44" t="s">
        <v>511</v>
      </c>
    </row>
    <row r="375" customFormat="false" ht="13.5" hidden="false" customHeight="false" outlineLevel="0" collapsed="false">
      <c r="A375" s="231" t="s">
        <v>450</v>
      </c>
    </row>
    <row r="376" customFormat="false" ht="13.5" hidden="false" customHeight="false" outlineLevel="0" collapsed="false">
      <c r="A376" s="50" t="n">
        <v>127</v>
      </c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</sheetData>
  <sheetProtection sheet="true" password="dfbd" objects="true" scenarios="true" selectLockedCells="true" selectUnlockedCells="true"/>
  <mergeCells count="72">
    <mergeCell ref="D11:G11"/>
    <mergeCell ref="I11:M11"/>
    <mergeCell ref="B12:C12"/>
    <mergeCell ref="D12:E12"/>
    <mergeCell ref="F12:G12"/>
    <mergeCell ref="I12:K12"/>
    <mergeCell ref="L12:M12"/>
    <mergeCell ref="D13:E13"/>
    <mergeCell ref="I13:K13"/>
    <mergeCell ref="L13:M13"/>
    <mergeCell ref="F14:G14"/>
    <mergeCell ref="L14:M14"/>
    <mergeCell ref="A64:M64"/>
    <mergeCell ref="D76:G76"/>
    <mergeCell ref="I76:M76"/>
    <mergeCell ref="B77:C77"/>
    <mergeCell ref="D77:E77"/>
    <mergeCell ref="F77:G77"/>
    <mergeCell ref="I77:K77"/>
    <mergeCell ref="L77:M77"/>
    <mergeCell ref="D78:E78"/>
    <mergeCell ref="I78:K78"/>
    <mergeCell ref="L78:M78"/>
    <mergeCell ref="F79:G79"/>
    <mergeCell ref="L79:M79"/>
    <mergeCell ref="A127:M127"/>
    <mergeCell ref="D139:G139"/>
    <mergeCell ref="I139:M139"/>
    <mergeCell ref="B140:C140"/>
    <mergeCell ref="D140:E140"/>
    <mergeCell ref="F140:G140"/>
    <mergeCell ref="I140:K140"/>
    <mergeCell ref="L140:M140"/>
    <mergeCell ref="D141:E141"/>
    <mergeCell ref="I141:K141"/>
    <mergeCell ref="L141:M141"/>
    <mergeCell ref="F142:G142"/>
    <mergeCell ref="L142:M142"/>
    <mergeCell ref="A190:M190"/>
    <mergeCell ref="D202:G202"/>
    <mergeCell ref="I202:M202"/>
    <mergeCell ref="B203:C203"/>
    <mergeCell ref="D203:E203"/>
    <mergeCell ref="F203:G203"/>
    <mergeCell ref="I203:K203"/>
    <mergeCell ref="L203:M203"/>
    <mergeCell ref="D204:E204"/>
    <mergeCell ref="I204:K204"/>
    <mergeCell ref="L204:M204"/>
    <mergeCell ref="F205:G205"/>
    <mergeCell ref="L205:M205"/>
    <mergeCell ref="A252:M252"/>
    <mergeCell ref="D264:G264"/>
    <mergeCell ref="I264:M264"/>
    <mergeCell ref="B265:C265"/>
    <mergeCell ref="D265:E265"/>
    <mergeCell ref="F265:G265"/>
    <mergeCell ref="I265:K265"/>
    <mergeCell ref="L265:M265"/>
    <mergeCell ref="D266:E266"/>
    <mergeCell ref="I266:K266"/>
    <mergeCell ref="L266:M266"/>
    <mergeCell ref="F267:G267"/>
    <mergeCell ref="L267:M267"/>
    <mergeCell ref="A314:M314"/>
    <mergeCell ref="D326:G326"/>
    <mergeCell ref="B327:C327"/>
    <mergeCell ref="D327:E327"/>
    <mergeCell ref="F327:G327"/>
    <mergeCell ref="D328:E328"/>
    <mergeCell ref="F329:G329"/>
    <mergeCell ref="A376:M376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0.13"/>
    <col collapsed="false" customWidth="true" hidden="false" outlineLevel="0" max="3" min="3" style="1" width="1.13"/>
    <col collapsed="false" customWidth="true" hidden="false" outlineLevel="0" max="4" min="4" style="1" width="7.56"/>
    <col collapsed="false" customWidth="true" hidden="false" outlineLevel="0" max="5" min="5" style="1" width="1.13"/>
    <col collapsed="false" customWidth="true" hidden="false" outlineLevel="0" max="6" min="6" style="1" width="7.7"/>
    <col collapsed="false" customWidth="true" hidden="false" outlineLevel="0" max="7" min="7" style="1" width="0.85"/>
    <col collapsed="false" customWidth="true" hidden="false" outlineLevel="0" max="8" min="8" style="1" width="8.14"/>
    <col collapsed="false" customWidth="true" hidden="false" outlineLevel="0" max="9" min="9" style="1" width="0.7"/>
    <col collapsed="false" customWidth="true" hidden="false" outlineLevel="0" max="10" min="10" style="1" width="9.56"/>
    <col collapsed="false" customWidth="true" hidden="false" outlineLevel="0" max="11" min="11" style="1" width="1.13"/>
    <col collapsed="false" customWidth="true" hidden="false" outlineLevel="0" max="12" min="12" style="1" width="9.85"/>
    <col collapsed="false" customWidth="true" hidden="false" outlineLevel="0" max="13" min="13" style="1" width="0.99"/>
    <col collapsed="false" customWidth="true" hidden="false" outlineLevel="0" max="14" min="14" style="1" width="7.56"/>
    <col collapsed="false" customWidth="true" hidden="false" outlineLevel="0" max="15" min="15" style="1" width="1.13"/>
    <col collapsed="false" customWidth="true" hidden="false" outlineLevel="0" max="16" min="16" style="1" width="7.56"/>
    <col collapsed="false" customWidth="true" hidden="false" outlineLevel="0" max="17" min="17" style="1" width="1.13"/>
    <col collapsed="false" customWidth="true" hidden="false" outlineLevel="0" max="18" min="18" style="1" width="7.7"/>
    <col collapsed="false" customWidth="true" hidden="false" outlineLevel="0" max="19" min="19" style="1" width="1.13"/>
    <col collapsed="false" customWidth="true" hidden="false" outlineLevel="0" max="20" min="20" style="1" width="0.85"/>
    <col collapsed="false" customWidth="false" hidden="false" outlineLevel="0" max="257" min="21" style="1" width="11.42"/>
  </cols>
  <sheetData>
    <row r="4" customFormat="false" ht="19.5" hidden="false" customHeight="false" outlineLevel="0" collapsed="false">
      <c r="A4" s="15" t="s">
        <v>65</v>
      </c>
      <c r="B4" s="8"/>
    </row>
    <row r="5" customFormat="false" ht="14.1" hidden="false" customHeight="true" outlineLevel="0" collapsed="false">
      <c r="A5" s="15"/>
      <c r="B5" s="8"/>
    </row>
    <row r="6" customFormat="false" ht="12.75" hidden="false" customHeight="false" outlineLevel="0" collapsed="false">
      <c r="A6" s="8"/>
      <c r="B6" s="8"/>
    </row>
    <row r="7" customFormat="false" ht="15.75" hidden="false" customHeight="false" outlineLevel="0" collapsed="false">
      <c r="A7" s="16" t="s">
        <v>546</v>
      </c>
      <c r="B7" s="8"/>
    </row>
    <row r="8" customFormat="false" ht="15.75" hidden="false" customHeight="false" outlineLevel="0" collapsed="false">
      <c r="A8" s="16" t="s">
        <v>547</v>
      </c>
    </row>
    <row r="9" customFormat="false" ht="15.75" hidden="false" customHeight="false" outlineLevel="0" collapsed="false">
      <c r="A9" s="16" t="s">
        <v>548</v>
      </c>
    </row>
    <row r="10" customFormat="false" ht="14.1" hidden="false" customHeight="true" outlineLevel="0" collapsed="false">
      <c r="A10" s="16"/>
    </row>
    <row r="13" customFormat="false" ht="12.75" hidden="false" customHeight="false" outlineLevel="0" collapsed="false">
      <c r="A13" s="81"/>
      <c r="B13" s="121"/>
      <c r="C13" s="99"/>
      <c r="D13" s="92" t="n">
        <v>1996</v>
      </c>
      <c r="E13" s="92"/>
      <c r="F13" s="92"/>
      <c r="G13" s="92"/>
      <c r="H13" s="92" t="n">
        <v>1997</v>
      </c>
      <c r="I13" s="92"/>
      <c r="J13" s="92"/>
      <c r="K13" s="92"/>
      <c r="L13" s="92" t="n">
        <v>1998</v>
      </c>
      <c r="M13" s="92"/>
      <c r="N13" s="92"/>
      <c r="O13" s="92"/>
      <c r="P13" s="92" t="n">
        <v>1999</v>
      </c>
      <c r="Q13" s="92"/>
      <c r="R13" s="92"/>
      <c r="S13" s="92"/>
    </row>
    <row r="14" customFormat="false" ht="12.75" hidden="false" customHeight="false" outlineLevel="0" collapsed="false">
      <c r="A14" s="86"/>
      <c r="B14" s="122" t="s">
        <v>549</v>
      </c>
      <c r="C14" s="122"/>
      <c r="D14" s="294" t="s">
        <v>550</v>
      </c>
      <c r="E14" s="294"/>
      <c r="F14" s="294" t="s">
        <v>551</v>
      </c>
      <c r="G14" s="294"/>
      <c r="H14" s="295" t="s">
        <v>550</v>
      </c>
      <c r="I14" s="295"/>
      <c r="J14" s="294" t="s">
        <v>551</v>
      </c>
      <c r="K14" s="294"/>
      <c r="L14" s="296" t="s">
        <v>550</v>
      </c>
      <c r="M14" s="296"/>
      <c r="N14" s="294" t="s">
        <v>551</v>
      </c>
      <c r="O14" s="294"/>
      <c r="P14" s="295" t="s">
        <v>550</v>
      </c>
      <c r="Q14" s="295"/>
      <c r="R14" s="294" t="s">
        <v>551</v>
      </c>
      <c r="S14" s="294"/>
    </row>
    <row r="15" customFormat="false" ht="11.25" hidden="false" customHeight="true" outlineLevel="0" collapsed="false">
      <c r="A15" s="123"/>
      <c r="B15" s="124"/>
      <c r="C15" s="125"/>
      <c r="D15" s="103" t="s">
        <v>552</v>
      </c>
      <c r="E15" s="103"/>
      <c r="F15" s="103" t="s">
        <v>553</v>
      </c>
      <c r="G15" s="103"/>
      <c r="H15" s="103" t="s">
        <v>552</v>
      </c>
      <c r="I15" s="103"/>
      <c r="J15" s="103" t="s">
        <v>554</v>
      </c>
      <c r="K15" s="103"/>
      <c r="L15" s="297" t="s">
        <v>552</v>
      </c>
      <c r="M15" s="297"/>
      <c r="N15" s="103" t="s">
        <v>554</v>
      </c>
      <c r="O15" s="103"/>
      <c r="P15" s="103" t="s">
        <v>552</v>
      </c>
      <c r="Q15" s="103"/>
      <c r="R15" s="103" t="s">
        <v>554</v>
      </c>
      <c r="S15" s="103"/>
    </row>
    <row r="16" customFormat="false" ht="9" hidden="false" customHeight="true" outlineLevel="0" collapsed="false">
      <c r="A16" s="298"/>
      <c r="B16" s="299"/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1"/>
    </row>
    <row r="17" customFormat="false" ht="13.5" hidden="false" customHeight="false" outlineLevel="0" collapsed="false">
      <c r="A17" s="302"/>
      <c r="B17" s="105" t="s">
        <v>136</v>
      </c>
      <c r="C17" s="34"/>
      <c r="D17" s="180" t="n">
        <f aca="false">SUM(D19:D35)</f>
        <v>393</v>
      </c>
      <c r="E17" s="34"/>
      <c r="F17" s="180" t="n">
        <f aca="false">SUM(F19:F35)</f>
        <v>56657</v>
      </c>
      <c r="G17" s="34"/>
      <c r="H17" s="180" t="n">
        <f aca="false">SUM(H19:H35)</f>
        <v>376</v>
      </c>
      <c r="I17" s="34"/>
      <c r="J17" s="180" t="n">
        <f aca="false">SUM(J19:J35)</f>
        <v>76118</v>
      </c>
      <c r="K17" s="34"/>
      <c r="L17" s="180" t="n">
        <f aca="false">SUM(L19:L35)</f>
        <v>364</v>
      </c>
      <c r="M17" s="34"/>
      <c r="N17" s="180" t="n">
        <f aca="false">SUM(N19:N35)</f>
        <v>102432</v>
      </c>
      <c r="O17" s="34"/>
      <c r="P17" s="180" t="n">
        <f aca="false">SUM(P19:P35)</f>
        <v>219</v>
      </c>
      <c r="Q17" s="34"/>
      <c r="R17" s="180" t="n">
        <f aca="false">SUM(R19:R35)</f>
        <v>45295</v>
      </c>
      <c r="S17" s="303"/>
    </row>
    <row r="18" customFormat="false" ht="6.75" hidden="false" customHeight="true" outlineLevel="0" collapsed="false">
      <c r="A18" s="304"/>
      <c r="B18" s="157"/>
      <c r="C18" s="34"/>
      <c r="D18" s="69"/>
      <c r="E18" s="34"/>
      <c r="F18" s="69"/>
      <c r="G18" s="34"/>
      <c r="H18" s="69"/>
      <c r="I18" s="34"/>
      <c r="J18" s="69"/>
      <c r="K18" s="34"/>
      <c r="L18" s="69"/>
      <c r="M18" s="34"/>
      <c r="N18" s="69"/>
      <c r="O18" s="34"/>
      <c r="P18" s="69"/>
      <c r="Q18" s="34"/>
      <c r="R18" s="69"/>
      <c r="S18" s="305"/>
    </row>
    <row r="19" customFormat="false" ht="13.5" hidden="false" customHeight="false" outlineLevel="0" collapsed="false">
      <c r="A19" s="302"/>
      <c r="B19" s="306" t="s">
        <v>555</v>
      </c>
      <c r="C19" s="34"/>
      <c r="D19" s="69" t="n">
        <v>230</v>
      </c>
      <c r="E19" s="34" t="n">
        <v>23011</v>
      </c>
      <c r="F19" s="69" t="n">
        <v>23011</v>
      </c>
      <c r="G19" s="34"/>
      <c r="H19" s="69" t="n">
        <v>227</v>
      </c>
      <c r="I19" s="34"/>
      <c r="J19" s="69" t="n">
        <v>25679</v>
      </c>
      <c r="K19" s="34"/>
      <c r="L19" s="69" t="n">
        <v>213</v>
      </c>
      <c r="M19" s="34"/>
      <c r="N19" s="69" t="n">
        <v>23667</v>
      </c>
      <c r="O19" s="34"/>
      <c r="P19" s="69" t="n">
        <v>144</v>
      </c>
      <c r="Q19" s="34"/>
      <c r="R19" s="69" t="n">
        <v>17264</v>
      </c>
      <c r="S19" s="303"/>
    </row>
    <row r="20" customFormat="false" ht="13.5" hidden="false" customHeight="false" outlineLevel="0" collapsed="false">
      <c r="A20" s="302"/>
      <c r="B20" s="306" t="s">
        <v>556</v>
      </c>
      <c r="C20" s="34"/>
      <c r="D20" s="69" t="n">
        <v>19</v>
      </c>
      <c r="E20" s="34"/>
      <c r="F20" s="69" t="n">
        <v>4343</v>
      </c>
      <c r="G20" s="34"/>
      <c r="H20" s="69" t="n">
        <v>10</v>
      </c>
      <c r="I20" s="34"/>
      <c r="J20" s="69" t="n">
        <v>1196</v>
      </c>
      <c r="K20" s="34"/>
      <c r="L20" s="69" t="n">
        <v>8</v>
      </c>
      <c r="M20" s="34"/>
      <c r="N20" s="69" t="n">
        <v>1557</v>
      </c>
      <c r="O20" s="34"/>
      <c r="P20" s="69" t="n">
        <v>2</v>
      </c>
      <c r="Q20" s="34"/>
      <c r="R20" s="69" t="n">
        <v>351</v>
      </c>
      <c r="S20" s="303"/>
    </row>
    <row r="21" customFormat="false" ht="13.5" hidden="false" customHeight="false" outlineLevel="0" collapsed="false">
      <c r="A21" s="302"/>
      <c r="B21" s="306" t="s">
        <v>557</v>
      </c>
      <c r="C21" s="34"/>
      <c r="D21" s="69" t="n">
        <v>22</v>
      </c>
      <c r="E21" s="34"/>
      <c r="F21" s="69" t="n">
        <v>9213</v>
      </c>
      <c r="G21" s="34"/>
      <c r="H21" s="69" t="n">
        <v>22</v>
      </c>
      <c r="I21" s="34"/>
      <c r="J21" s="69" t="n">
        <v>13257</v>
      </c>
      <c r="K21" s="34"/>
      <c r="L21" s="69" t="n">
        <v>35</v>
      </c>
      <c r="M21" s="34"/>
      <c r="N21" s="69" t="n">
        <v>48097</v>
      </c>
      <c r="O21" s="34"/>
      <c r="P21" s="69" t="n">
        <v>15</v>
      </c>
      <c r="Q21" s="34"/>
      <c r="R21" s="69" t="n">
        <v>14228</v>
      </c>
      <c r="S21" s="303"/>
    </row>
    <row r="22" customFormat="false" ht="13.5" hidden="false" customHeight="false" outlineLevel="0" collapsed="false">
      <c r="A22" s="302"/>
      <c r="B22" s="306" t="s">
        <v>558</v>
      </c>
      <c r="C22" s="34"/>
      <c r="D22" s="69" t="n">
        <v>4</v>
      </c>
      <c r="E22" s="34"/>
      <c r="F22" s="69" t="n">
        <v>2131</v>
      </c>
      <c r="G22" s="34"/>
      <c r="H22" s="69" t="n">
        <v>0</v>
      </c>
      <c r="I22" s="34"/>
      <c r="J22" s="69" t="n">
        <v>0</v>
      </c>
      <c r="K22" s="34"/>
      <c r="L22" s="69" t="n">
        <v>2</v>
      </c>
      <c r="M22" s="34"/>
      <c r="N22" s="69" t="n">
        <v>1292</v>
      </c>
      <c r="O22" s="34"/>
      <c r="P22" s="69" t="n">
        <v>0</v>
      </c>
      <c r="Q22" s="34"/>
      <c r="R22" s="69" t="n">
        <v>0</v>
      </c>
      <c r="S22" s="303"/>
    </row>
    <row r="23" customFormat="false" ht="13.5" hidden="false" customHeight="false" outlineLevel="0" collapsed="false">
      <c r="A23" s="302"/>
      <c r="B23" s="306" t="s">
        <v>559</v>
      </c>
      <c r="C23" s="34"/>
      <c r="D23" s="69" t="n">
        <v>1</v>
      </c>
      <c r="E23" s="34"/>
      <c r="F23" s="69" t="n">
        <v>117</v>
      </c>
      <c r="G23" s="34"/>
      <c r="H23" s="69" t="n">
        <v>1</v>
      </c>
      <c r="I23" s="34"/>
      <c r="J23" s="69" t="n">
        <v>200</v>
      </c>
      <c r="K23" s="34"/>
      <c r="L23" s="69" t="n">
        <v>2</v>
      </c>
      <c r="M23" s="34"/>
      <c r="N23" s="69" t="n">
        <v>4901</v>
      </c>
      <c r="O23" s="34"/>
      <c r="P23" s="69" t="n">
        <v>2</v>
      </c>
      <c r="Q23" s="34"/>
      <c r="R23" s="69" t="n">
        <v>257</v>
      </c>
      <c r="S23" s="303"/>
    </row>
    <row r="24" customFormat="false" ht="13.5" hidden="false" customHeight="false" outlineLevel="0" collapsed="false">
      <c r="A24" s="302"/>
      <c r="B24" s="306" t="s">
        <v>560</v>
      </c>
      <c r="C24" s="34"/>
      <c r="D24" s="69" t="n">
        <v>10</v>
      </c>
      <c r="E24" s="34"/>
      <c r="F24" s="69" t="n">
        <v>2020</v>
      </c>
      <c r="G24" s="34"/>
      <c r="H24" s="69" t="n">
        <v>15</v>
      </c>
      <c r="I24" s="34"/>
      <c r="J24" s="69" t="n">
        <v>3434</v>
      </c>
      <c r="K24" s="34"/>
      <c r="L24" s="69" t="n">
        <v>13</v>
      </c>
      <c r="M24" s="34"/>
      <c r="N24" s="69" t="n">
        <v>2215</v>
      </c>
      <c r="O24" s="34"/>
      <c r="P24" s="69" t="n">
        <v>8</v>
      </c>
      <c r="Q24" s="34"/>
      <c r="R24" s="69" t="n">
        <v>3112</v>
      </c>
      <c r="S24" s="303"/>
    </row>
    <row r="25" customFormat="false" ht="13.5" hidden="false" customHeight="false" outlineLevel="0" collapsed="false">
      <c r="A25" s="302"/>
      <c r="B25" s="306" t="s">
        <v>561</v>
      </c>
      <c r="C25" s="34"/>
      <c r="D25" s="69" t="n">
        <v>1</v>
      </c>
      <c r="E25" s="34"/>
      <c r="F25" s="69" t="n">
        <v>98</v>
      </c>
      <c r="G25" s="34"/>
      <c r="H25" s="69" t="n">
        <v>5</v>
      </c>
      <c r="I25" s="34"/>
      <c r="J25" s="69" t="n">
        <v>2069</v>
      </c>
      <c r="K25" s="34"/>
      <c r="L25" s="69" t="n">
        <v>1</v>
      </c>
      <c r="M25" s="34"/>
      <c r="N25" s="69" t="n">
        <v>255</v>
      </c>
      <c r="O25" s="34"/>
      <c r="P25" s="69" t="n">
        <v>1</v>
      </c>
      <c r="Q25" s="34"/>
      <c r="R25" s="69" t="n">
        <v>127</v>
      </c>
      <c r="S25" s="303"/>
    </row>
    <row r="26" customFormat="false" ht="13.5" hidden="false" customHeight="false" outlineLevel="0" collapsed="false">
      <c r="A26" s="302"/>
      <c r="B26" s="306" t="s">
        <v>562</v>
      </c>
      <c r="C26" s="34"/>
      <c r="D26" s="69" t="n">
        <v>45</v>
      </c>
      <c r="E26" s="34"/>
      <c r="F26" s="69" t="n">
        <v>8140</v>
      </c>
      <c r="G26" s="34"/>
      <c r="H26" s="69" t="n">
        <v>44</v>
      </c>
      <c r="I26" s="34"/>
      <c r="J26" s="69" t="n">
        <v>21515</v>
      </c>
      <c r="K26" s="34"/>
      <c r="L26" s="69" t="n">
        <v>37</v>
      </c>
      <c r="M26" s="34"/>
      <c r="N26" s="69" t="n">
        <v>7330</v>
      </c>
      <c r="O26" s="34"/>
      <c r="P26" s="69" t="n">
        <v>11</v>
      </c>
      <c r="Q26" s="34"/>
      <c r="R26" s="69" t="n">
        <v>4485</v>
      </c>
      <c r="S26" s="303"/>
    </row>
    <row r="27" customFormat="false" ht="13.5" hidden="false" customHeight="false" outlineLevel="0" collapsed="false">
      <c r="A27" s="302"/>
      <c r="B27" s="306" t="s">
        <v>563</v>
      </c>
      <c r="C27" s="34"/>
      <c r="D27" s="69" t="n">
        <v>3</v>
      </c>
      <c r="E27" s="34"/>
      <c r="F27" s="69" t="n">
        <v>420</v>
      </c>
      <c r="G27" s="34"/>
      <c r="H27" s="69" t="n">
        <v>2</v>
      </c>
      <c r="I27" s="34"/>
      <c r="J27" s="69" t="n">
        <v>194</v>
      </c>
      <c r="K27" s="34"/>
      <c r="L27" s="69" t="n">
        <v>4</v>
      </c>
      <c r="M27" s="34"/>
      <c r="N27" s="69" t="n">
        <v>632</v>
      </c>
      <c r="O27" s="34"/>
      <c r="P27" s="69" t="n">
        <v>1</v>
      </c>
      <c r="Q27" s="34"/>
      <c r="R27" s="69" t="n">
        <v>611</v>
      </c>
      <c r="S27" s="303"/>
    </row>
    <row r="28" customFormat="false" ht="13.5" hidden="false" customHeight="false" outlineLevel="0" collapsed="false">
      <c r="A28" s="302"/>
      <c r="B28" s="306" t="s">
        <v>564</v>
      </c>
      <c r="C28" s="34"/>
      <c r="D28" s="69" t="n">
        <v>6</v>
      </c>
      <c r="E28" s="34"/>
      <c r="F28" s="69" t="n">
        <v>1891</v>
      </c>
      <c r="G28" s="34"/>
      <c r="H28" s="69" t="n">
        <v>6</v>
      </c>
      <c r="I28" s="34"/>
      <c r="J28" s="69" t="n">
        <v>1358</v>
      </c>
      <c r="K28" s="34"/>
      <c r="L28" s="69" t="n">
        <v>6</v>
      </c>
      <c r="M28" s="34"/>
      <c r="N28" s="69" t="n">
        <v>1164</v>
      </c>
      <c r="O28" s="34"/>
      <c r="P28" s="69" t="n">
        <v>1</v>
      </c>
      <c r="Q28" s="34"/>
      <c r="R28" s="69" t="n">
        <v>134</v>
      </c>
      <c r="S28" s="303"/>
    </row>
    <row r="29" customFormat="false" ht="13.5" hidden="false" customHeight="false" outlineLevel="0" collapsed="false">
      <c r="A29" s="302"/>
      <c r="B29" s="306" t="s">
        <v>565</v>
      </c>
      <c r="C29" s="34"/>
      <c r="D29" s="69" t="n">
        <v>0</v>
      </c>
      <c r="E29" s="34"/>
      <c r="F29" s="69" t="n">
        <v>0</v>
      </c>
      <c r="G29" s="34"/>
      <c r="H29" s="69" t="n">
        <v>0</v>
      </c>
      <c r="I29" s="34"/>
      <c r="J29" s="69" t="n">
        <v>0</v>
      </c>
      <c r="K29" s="34"/>
      <c r="L29" s="69" t="n">
        <v>3</v>
      </c>
      <c r="M29" s="34"/>
      <c r="N29" s="69" t="n">
        <v>1021</v>
      </c>
      <c r="O29" s="34"/>
      <c r="P29" s="69" t="n">
        <v>0</v>
      </c>
      <c r="Q29" s="34"/>
      <c r="R29" s="69" t="n">
        <v>0</v>
      </c>
      <c r="S29" s="303"/>
    </row>
    <row r="30" customFormat="false" ht="13.5" hidden="false" customHeight="false" outlineLevel="0" collapsed="false">
      <c r="A30" s="302"/>
      <c r="B30" s="306" t="s">
        <v>566</v>
      </c>
      <c r="C30" s="34"/>
      <c r="D30" s="69" t="n">
        <v>3</v>
      </c>
      <c r="E30" s="34"/>
      <c r="F30" s="69" t="n">
        <v>1082</v>
      </c>
      <c r="G30" s="34"/>
      <c r="H30" s="69" t="n">
        <v>0</v>
      </c>
      <c r="I30" s="34"/>
      <c r="J30" s="69" t="n">
        <v>0</v>
      </c>
      <c r="K30" s="34"/>
      <c r="L30" s="69" t="n">
        <v>1</v>
      </c>
      <c r="M30" s="34"/>
      <c r="N30" s="69" t="n">
        <v>160</v>
      </c>
      <c r="O30" s="34"/>
      <c r="P30" s="69" t="n">
        <v>0</v>
      </c>
      <c r="Q30" s="34"/>
      <c r="R30" s="69" t="n">
        <v>0</v>
      </c>
      <c r="S30" s="303"/>
    </row>
    <row r="31" customFormat="false" ht="13.5" hidden="false" customHeight="false" outlineLevel="0" collapsed="false">
      <c r="A31" s="302"/>
      <c r="B31" s="306" t="s">
        <v>567</v>
      </c>
      <c r="C31" s="34"/>
      <c r="D31" s="69" t="n">
        <v>0</v>
      </c>
      <c r="E31" s="34"/>
      <c r="F31" s="69" t="n">
        <v>0</v>
      </c>
      <c r="G31" s="34"/>
      <c r="H31" s="69" t="n">
        <v>1</v>
      </c>
      <c r="I31" s="34" t="n">
        <v>106</v>
      </c>
      <c r="J31" s="69" t="n">
        <v>106</v>
      </c>
      <c r="K31" s="34"/>
      <c r="L31" s="69" t="n">
        <v>0</v>
      </c>
      <c r="M31" s="34"/>
      <c r="N31" s="69" t="n">
        <v>0</v>
      </c>
      <c r="O31" s="34"/>
      <c r="P31" s="69" t="n">
        <v>0</v>
      </c>
      <c r="Q31" s="34"/>
      <c r="R31" s="69" t="n">
        <v>0</v>
      </c>
      <c r="S31" s="303"/>
    </row>
    <row r="32" customFormat="false" ht="13.5" hidden="false" customHeight="false" outlineLevel="0" collapsed="false">
      <c r="A32" s="302"/>
      <c r="B32" s="306" t="s">
        <v>568</v>
      </c>
      <c r="C32" s="34"/>
      <c r="D32" s="69" t="n">
        <v>4</v>
      </c>
      <c r="E32" s="34"/>
      <c r="F32" s="69" t="n">
        <v>1107</v>
      </c>
      <c r="G32" s="34"/>
      <c r="H32" s="69" t="n">
        <v>5</v>
      </c>
      <c r="I32" s="34"/>
      <c r="J32" s="69" t="n">
        <v>3546</v>
      </c>
      <c r="K32" s="34"/>
      <c r="L32" s="69" t="n">
        <v>3</v>
      </c>
      <c r="M32" s="34"/>
      <c r="N32" s="69" t="n">
        <v>1690</v>
      </c>
      <c r="O32" s="34"/>
      <c r="P32" s="69" t="n">
        <v>3</v>
      </c>
      <c r="Q32" s="34"/>
      <c r="R32" s="69" t="n">
        <v>1051</v>
      </c>
      <c r="S32" s="303"/>
    </row>
    <row r="33" customFormat="false" ht="13.5" hidden="false" customHeight="false" outlineLevel="0" collapsed="false">
      <c r="A33" s="302"/>
      <c r="B33" s="306" t="s">
        <v>569</v>
      </c>
      <c r="C33" s="34"/>
      <c r="D33" s="69" t="n">
        <v>38</v>
      </c>
      <c r="E33" s="34"/>
      <c r="F33" s="69" t="n">
        <v>828</v>
      </c>
      <c r="G33" s="34"/>
      <c r="H33" s="69" t="n">
        <v>20</v>
      </c>
      <c r="I33" s="34"/>
      <c r="J33" s="69" t="n">
        <v>233</v>
      </c>
      <c r="K33" s="34"/>
      <c r="L33" s="69" t="n">
        <v>20</v>
      </c>
      <c r="M33" s="34"/>
      <c r="N33" s="69" t="n">
        <v>222</v>
      </c>
      <c r="O33" s="34"/>
      <c r="P33" s="69" t="n">
        <v>24</v>
      </c>
      <c r="Q33" s="34"/>
      <c r="R33" s="69" t="n">
        <v>369</v>
      </c>
      <c r="S33" s="303"/>
    </row>
    <row r="34" customFormat="false" ht="13.5" hidden="false" customHeight="false" outlineLevel="0" collapsed="false">
      <c r="A34" s="302"/>
      <c r="B34" s="306" t="s">
        <v>570</v>
      </c>
      <c r="C34" s="34"/>
      <c r="D34" s="69" t="n">
        <v>0</v>
      </c>
      <c r="E34" s="34"/>
      <c r="F34" s="69" t="n">
        <v>0</v>
      </c>
      <c r="G34" s="34"/>
      <c r="H34" s="69" t="n">
        <v>0</v>
      </c>
      <c r="I34" s="34"/>
      <c r="J34" s="69" t="n">
        <v>0</v>
      </c>
      <c r="K34" s="34"/>
      <c r="L34" s="69" t="n">
        <v>0</v>
      </c>
      <c r="M34" s="34"/>
      <c r="N34" s="69" t="n">
        <v>0</v>
      </c>
      <c r="O34" s="34"/>
      <c r="P34" s="69" t="n">
        <v>1</v>
      </c>
      <c r="Q34" s="34"/>
      <c r="R34" s="69" t="n">
        <v>46</v>
      </c>
      <c r="S34" s="303"/>
    </row>
    <row r="35" customFormat="false" ht="13.5" hidden="false" customHeight="false" outlineLevel="0" collapsed="false">
      <c r="A35" s="302"/>
      <c r="B35" s="306" t="s">
        <v>571</v>
      </c>
      <c r="C35" s="34"/>
      <c r="D35" s="69" t="n">
        <v>7</v>
      </c>
      <c r="E35" s="34"/>
      <c r="F35" s="69" t="n">
        <v>2256</v>
      </c>
      <c r="G35" s="34"/>
      <c r="H35" s="69" t="n">
        <v>18</v>
      </c>
      <c r="I35" s="34"/>
      <c r="J35" s="69" t="n">
        <v>3331</v>
      </c>
      <c r="K35" s="34"/>
      <c r="L35" s="69" t="n">
        <v>16</v>
      </c>
      <c r="M35" s="34"/>
      <c r="N35" s="69" t="n">
        <v>8229</v>
      </c>
      <c r="O35" s="34"/>
      <c r="P35" s="69" t="n">
        <v>6</v>
      </c>
      <c r="Q35" s="34"/>
      <c r="R35" s="69" t="n">
        <v>3260</v>
      </c>
      <c r="S35" s="303"/>
    </row>
    <row r="36" customFormat="false" ht="9.75" hidden="false" customHeight="true" outlineLevel="0" collapsed="false">
      <c r="A36" s="307"/>
      <c r="B36" s="308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10"/>
    </row>
    <row r="54" customFormat="false" ht="13.5" hidden="false" customHeight="false" outlineLevel="0" collapsed="false">
      <c r="A54" s="231" t="s">
        <v>572</v>
      </c>
    </row>
    <row r="55" customFormat="false" ht="13.5" hidden="false" customHeight="false" outlineLevel="0" collapsed="false">
      <c r="A55" s="44" t="s">
        <v>573</v>
      </c>
    </row>
    <row r="56" customFormat="false" ht="13.5" hidden="false" customHeight="false" outlineLevel="0" collapsed="false">
      <c r="A56" s="231"/>
    </row>
    <row r="57" customFormat="false" ht="13.5" hidden="false" customHeight="false" outlineLevel="0" collapsed="false">
      <c r="A57" s="231" t="s">
        <v>574</v>
      </c>
    </row>
    <row r="59" customFormat="false" ht="13.5" hidden="false" customHeight="false" outlineLevel="0" collapsed="false">
      <c r="A59" s="50" t="n">
        <v>128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7" customFormat="false" ht="19.5" hidden="false" customHeight="false" outlineLevel="0" collapsed="false">
      <c r="A67" s="15" t="s">
        <v>69</v>
      </c>
    </row>
    <row r="68" customFormat="false" ht="12" hidden="false" customHeight="true" outlineLevel="0" collapsed="false">
      <c r="A68" s="15"/>
    </row>
    <row r="69" customFormat="false" ht="12" hidden="false" customHeight="true" outlineLevel="0" collapsed="false">
      <c r="A69" s="8"/>
    </row>
    <row r="70" customFormat="false" ht="15.75" hidden="false" customHeight="false" outlineLevel="0" collapsed="false">
      <c r="A70" s="16" t="s">
        <v>70</v>
      </c>
    </row>
    <row r="71" customFormat="false" ht="15.75" hidden="false" customHeight="false" outlineLevel="0" collapsed="false">
      <c r="A71" s="16" t="s">
        <v>575</v>
      </c>
    </row>
    <row r="72" customFormat="false" ht="15.75" hidden="false" customHeight="false" outlineLevel="0" collapsed="false">
      <c r="A72" s="16" t="s">
        <v>576</v>
      </c>
    </row>
    <row r="73" customFormat="false" ht="11.45" hidden="false" customHeight="true" outlineLevel="0" collapsed="false"/>
    <row r="74" customFormat="false" ht="12" hidden="false" customHeight="true" outlineLevel="0" collapsed="false">
      <c r="A74" s="81"/>
      <c r="B74" s="121"/>
      <c r="C74" s="99"/>
      <c r="D74" s="311" t="s">
        <v>577</v>
      </c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</row>
    <row r="75" customFormat="false" ht="12" hidden="false" customHeight="true" outlineLevel="0" collapsed="false">
      <c r="A75" s="312" t="s">
        <v>578</v>
      </c>
      <c r="B75" s="312"/>
      <c r="C75" s="312"/>
      <c r="D75" s="92" t="s">
        <v>136</v>
      </c>
      <c r="E75" s="92"/>
      <c r="F75" s="92"/>
      <c r="G75" s="92"/>
      <c r="H75" s="92" t="s">
        <v>579</v>
      </c>
      <c r="I75" s="92"/>
      <c r="J75" s="92"/>
      <c r="K75" s="92"/>
      <c r="L75" s="92" t="s">
        <v>580</v>
      </c>
      <c r="M75" s="92"/>
      <c r="N75" s="92"/>
      <c r="O75" s="92"/>
    </row>
    <row r="76" customFormat="false" ht="12" hidden="false" customHeight="true" outlineLevel="0" collapsed="false">
      <c r="A76" s="123"/>
      <c r="B76" s="124"/>
      <c r="C76" s="125"/>
      <c r="D76" s="103" t="s">
        <v>581</v>
      </c>
      <c r="E76" s="103"/>
      <c r="F76" s="103" t="s">
        <v>231</v>
      </c>
      <c r="G76" s="103"/>
      <c r="H76" s="103" t="s">
        <v>581</v>
      </c>
      <c r="I76" s="103"/>
      <c r="J76" s="103" t="s">
        <v>231</v>
      </c>
      <c r="K76" s="103"/>
      <c r="L76" s="103" t="s">
        <v>581</v>
      </c>
      <c r="M76" s="103"/>
      <c r="N76" s="103" t="s">
        <v>231</v>
      </c>
      <c r="O76" s="103"/>
    </row>
    <row r="77" customFormat="false" ht="6.75" hidden="false" customHeight="true" outlineLevel="0" collapsed="false">
      <c r="A77" s="313"/>
      <c r="B77" s="314"/>
      <c r="C77" s="314"/>
      <c r="D77" s="314"/>
      <c r="E77" s="314"/>
      <c r="F77" s="314"/>
      <c r="G77" s="314"/>
      <c r="H77" s="314"/>
      <c r="I77" s="314"/>
      <c r="J77" s="314"/>
      <c r="K77" s="314"/>
      <c r="L77" s="314"/>
      <c r="M77" s="314"/>
      <c r="N77" s="314"/>
      <c r="O77" s="315"/>
    </row>
    <row r="78" customFormat="false" ht="12.75" hidden="false" customHeight="false" outlineLevel="0" collapsed="false">
      <c r="A78" s="316"/>
      <c r="B78" s="215" t="s">
        <v>582</v>
      </c>
      <c r="C78" s="162"/>
      <c r="D78" s="317" t="n">
        <f aca="false">SUM(D80:D82)</f>
        <v>11643.6</v>
      </c>
      <c r="E78" s="162"/>
      <c r="F78" s="317" t="n">
        <v>100</v>
      </c>
      <c r="G78" s="162"/>
      <c r="H78" s="317" t="n">
        <v>9885.4</v>
      </c>
      <c r="I78" s="162"/>
      <c r="J78" s="317" t="n">
        <f aca="false">SUM(J80:J82)</f>
        <v>100</v>
      </c>
      <c r="K78" s="162"/>
      <c r="L78" s="317" t="n">
        <f aca="false">SUM(L80:L82)</f>
        <v>1758.3</v>
      </c>
      <c r="M78" s="162"/>
      <c r="N78" s="317" t="n">
        <f aca="false">SUM(N80:N82)</f>
        <v>100</v>
      </c>
      <c r="O78" s="318"/>
    </row>
    <row r="79" customFormat="false" ht="6" hidden="false" customHeight="true" outlineLevel="0" collapsed="false">
      <c r="A79" s="316"/>
      <c r="B79" s="153"/>
      <c r="C79" s="162"/>
      <c r="D79" s="319"/>
      <c r="E79" s="162"/>
      <c r="F79" s="319"/>
      <c r="G79" s="162"/>
      <c r="H79" s="319"/>
      <c r="I79" s="162"/>
      <c r="J79" s="319"/>
      <c r="K79" s="162"/>
      <c r="L79" s="319"/>
      <c r="M79" s="162"/>
      <c r="N79" s="319"/>
      <c r="O79" s="318"/>
    </row>
    <row r="80" customFormat="false" ht="12.75" hidden="false" customHeight="false" outlineLevel="0" collapsed="false">
      <c r="A80" s="316"/>
      <c r="B80" s="153" t="s">
        <v>583</v>
      </c>
      <c r="C80" s="162"/>
      <c r="D80" s="320" t="n">
        <v>2488.2</v>
      </c>
      <c r="E80" s="321"/>
      <c r="F80" s="322" t="n">
        <v>21.4</v>
      </c>
      <c r="G80" s="321"/>
      <c r="H80" s="323" t="s">
        <v>584</v>
      </c>
      <c r="I80" s="321"/>
      <c r="J80" s="324" t="n">
        <v>7.4</v>
      </c>
      <c r="K80" s="321"/>
      <c r="L80" s="324" t="n">
        <v>1758.3</v>
      </c>
      <c r="M80" s="321"/>
      <c r="N80" s="324" t="n">
        <v>100</v>
      </c>
      <c r="O80" s="318"/>
    </row>
    <row r="81" customFormat="false" ht="12.75" hidden="false" customHeight="false" outlineLevel="0" collapsed="false">
      <c r="A81" s="316"/>
      <c r="B81" s="153" t="s">
        <v>585</v>
      </c>
      <c r="C81" s="162"/>
      <c r="D81" s="320" t="n">
        <v>422.7</v>
      </c>
      <c r="E81" s="321"/>
      <c r="F81" s="320" t="n">
        <v>4.3</v>
      </c>
      <c r="G81" s="321"/>
      <c r="H81" s="324" t="n">
        <v>422.7</v>
      </c>
      <c r="I81" s="321"/>
      <c r="J81" s="324" t="n">
        <v>4.3</v>
      </c>
      <c r="K81" s="321"/>
      <c r="L81" s="324" t="n">
        <v>0</v>
      </c>
      <c r="M81" s="321"/>
      <c r="N81" s="324" t="n">
        <v>0</v>
      </c>
      <c r="O81" s="318"/>
    </row>
    <row r="82" customFormat="false" ht="12.75" hidden="false" customHeight="false" outlineLevel="0" collapsed="false">
      <c r="A82" s="316"/>
      <c r="B82" s="153" t="s">
        <v>586</v>
      </c>
      <c r="C82" s="162"/>
      <c r="D82" s="320" t="n">
        <v>8732.7</v>
      </c>
      <c r="E82" s="321"/>
      <c r="F82" s="320" t="n">
        <f aca="false">SUM(D82*100/$D$78)</f>
        <v>75</v>
      </c>
      <c r="G82" s="321"/>
      <c r="H82" s="324" t="n">
        <v>8732.7</v>
      </c>
      <c r="I82" s="321"/>
      <c r="J82" s="324" t="n">
        <v>88.3</v>
      </c>
      <c r="K82" s="321"/>
      <c r="L82" s="324" t="n">
        <v>0</v>
      </c>
      <c r="M82" s="321"/>
      <c r="N82" s="324" t="n">
        <v>0</v>
      </c>
      <c r="O82" s="318"/>
    </row>
    <row r="83" customFormat="false" ht="6.75" hidden="false" customHeight="true" outlineLevel="0" collapsed="false">
      <c r="A83" s="325"/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7"/>
    </row>
    <row r="84" customFormat="false" ht="7.5" hidden="false" customHeight="true" outlineLevel="0" collapsed="false">
      <c r="B84" s="260"/>
    </row>
    <row r="85" customFormat="false" ht="11.45" hidden="false" customHeight="true" outlineLevel="0" collapsed="false">
      <c r="A85" s="231" t="s">
        <v>587</v>
      </c>
      <c r="B85" s="260"/>
      <c r="N85" s="328"/>
    </row>
    <row r="86" customFormat="false" ht="11.45" hidden="false" customHeight="true" outlineLevel="0" collapsed="false">
      <c r="B86" s="260"/>
    </row>
    <row r="87" customFormat="false" ht="11.45" hidden="false" customHeight="true" outlineLevel="0" collapsed="false">
      <c r="B87" s="260"/>
    </row>
    <row r="88" customFormat="false" ht="15.75" hidden="false" customHeight="false" outlineLevel="0" collapsed="false">
      <c r="A88" s="16" t="s">
        <v>588</v>
      </c>
      <c r="I88" s="16" t="s">
        <v>589</v>
      </c>
    </row>
    <row r="89" customFormat="false" ht="11.45" hidden="false" customHeight="true" outlineLevel="0" collapsed="false"/>
    <row r="90" customFormat="false" ht="12.75" hidden="false" customHeight="false" outlineLevel="0" collapsed="false">
      <c r="A90" s="329"/>
      <c r="B90" s="330" t="s">
        <v>590</v>
      </c>
      <c r="C90" s="330"/>
      <c r="D90" s="331" t="s">
        <v>591</v>
      </c>
      <c r="E90" s="331"/>
      <c r="I90" s="329"/>
      <c r="J90" s="332" t="s">
        <v>592</v>
      </c>
      <c r="K90" s="332"/>
      <c r="L90" s="332"/>
      <c r="M90" s="332"/>
      <c r="N90" s="333" t="n">
        <v>1998</v>
      </c>
      <c r="O90" s="333"/>
      <c r="P90" s="333" t="n">
        <v>1999</v>
      </c>
      <c r="Q90" s="333"/>
    </row>
    <row r="91" customFormat="false" ht="8.1" hidden="false" customHeight="true" outlineLevel="0" collapsed="false">
      <c r="A91" s="313"/>
      <c r="B91" s="314"/>
      <c r="C91" s="314"/>
      <c r="D91" s="314"/>
      <c r="E91" s="334"/>
      <c r="I91" s="313"/>
      <c r="J91" s="314"/>
      <c r="K91" s="314"/>
      <c r="L91" s="314"/>
      <c r="M91" s="314"/>
      <c r="N91" s="314"/>
      <c r="O91" s="314"/>
      <c r="P91" s="314"/>
      <c r="Q91" s="334"/>
    </row>
    <row r="92" customFormat="false" ht="12.75" hidden="false" customHeight="false" outlineLevel="0" collapsed="false">
      <c r="A92" s="316"/>
      <c r="B92" s="215" t="s">
        <v>582</v>
      </c>
      <c r="D92" s="335" t="n">
        <f aca="false">SUM(D94:D95)</f>
        <v>11</v>
      </c>
      <c r="E92" s="318"/>
      <c r="I92" s="316"/>
      <c r="J92" s="215" t="s">
        <v>582</v>
      </c>
      <c r="M92" s="162"/>
      <c r="N92" s="179" t="n">
        <f aca="false">SUM(N94:N97)</f>
        <v>113553</v>
      </c>
      <c r="O92" s="162"/>
      <c r="P92" s="179" t="n">
        <f aca="false">SUM(P94:P97)</f>
        <v>116803</v>
      </c>
      <c r="Q92" s="318"/>
    </row>
    <row r="93" customFormat="false" ht="6" hidden="false" customHeight="true" outlineLevel="0" collapsed="false">
      <c r="A93" s="316"/>
      <c r="B93" s="153"/>
      <c r="D93" s="336"/>
      <c r="E93" s="318"/>
      <c r="I93" s="316"/>
      <c r="J93" s="153"/>
      <c r="M93" s="162"/>
      <c r="N93" s="319"/>
      <c r="O93" s="162"/>
      <c r="P93" s="319"/>
      <c r="Q93" s="318"/>
    </row>
    <row r="94" customFormat="false" ht="12.75" hidden="false" customHeight="false" outlineLevel="0" collapsed="false">
      <c r="A94" s="316"/>
      <c r="B94" s="153" t="s">
        <v>593</v>
      </c>
      <c r="D94" s="337" t="n">
        <v>8</v>
      </c>
      <c r="E94" s="338"/>
      <c r="I94" s="316"/>
      <c r="J94" s="153" t="s">
        <v>594</v>
      </c>
      <c r="M94" s="162"/>
      <c r="N94" s="339" t="n">
        <v>80432</v>
      </c>
      <c r="O94" s="321"/>
      <c r="P94" s="339" t="n">
        <v>82884</v>
      </c>
      <c r="Q94" s="338"/>
    </row>
    <row r="95" customFormat="false" ht="12.75" hidden="false" customHeight="false" outlineLevel="0" collapsed="false">
      <c r="A95" s="316"/>
      <c r="B95" s="153" t="s">
        <v>595</v>
      </c>
      <c r="D95" s="337" t="n">
        <v>3</v>
      </c>
      <c r="E95" s="338"/>
      <c r="I95" s="316"/>
      <c r="J95" s="153" t="s">
        <v>596</v>
      </c>
      <c r="M95" s="162"/>
      <c r="N95" s="339" t="n">
        <v>29759</v>
      </c>
      <c r="O95" s="321"/>
      <c r="P95" s="339" t="n">
        <v>30356</v>
      </c>
      <c r="Q95" s="338"/>
    </row>
    <row r="96" customFormat="false" ht="12" hidden="false" customHeight="true" outlineLevel="0" collapsed="false">
      <c r="A96" s="325"/>
      <c r="B96" s="326"/>
      <c r="C96" s="326"/>
      <c r="D96" s="326"/>
      <c r="E96" s="340"/>
      <c r="I96" s="316"/>
      <c r="J96" s="153" t="s">
        <v>597</v>
      </c>
      <c r="M96" s="162"/>
      <c r="N96" s="339" t="n">
        <v>1069</v>
      </c>
      <c r="O96" s="162"/>
      <c r="P96" s="339" t="n">
        <v>1205</v>
      </c>
      <c r="Q96" s="338"/>
    </row>
    <row r="97" customFormat="false" ht="11.45" hidden="false" customHeight="true" outlineLevel="0" collapsed="false">
      <c r="B97" s="260"/>
      <c r="I97" s="316"/>
      <c r="J97" s="153" t="s">
        <v>598</v>
      </c>
      <c r="M97" s="162"/>
      <c r="N97" s="339" t="n">
        <v>2293</v>
      </c>
      <c r="O97" s="162"/>
      <c r="P97" s="339" t="n">
        <v>2358</v>
      </c>
      <c r="Q97" s="318"/>
    </row>
    <row r="98" customFormat="false" ht="11.45" hidden="false" customHeight="true" outlineLevel="0" collapsed="false">
      <c r="A98" s="231" t="s">
        <v>599</v>
      </c>
      <c r="B98" s="260"/>
      <c r="I98" s="325"/>
      <c r="J98" s="326"/>
      <c r="K98" s="326"/>
      <c r="L98" s="326"/>
      <c r="M98" s="326"/>
      <c r="N98" s="326"/>
      <c r="O98" s="326"/>
      <c r="P98" s="326"/>
      <c r="Q98" s="340"/>
    </row>
    <row r="99" customFormat="false" ht="11.45" hidden="false" customHeight="true" outlineLevel="0" collapsed="false"/>
    <row r="100" customFormat="false" ht="11.45" hidden="false" customHeight="true" outlineLevel="0" collapsed="false">
      <c r="I100" s="231" t="s">
        <v>600</v>
      </c>
    </row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5.75" hidden="false" customHeight="false" outlineLevel="0" collapsed="false">
      <c r="A104" s="16" t="s">
        <v>601</v>
      </c>
      <c r="I104" s="16" t="s">
        <v>602</v>
      </c>
    </row>
    <row r="105" customFormat="false" ht="11.45" hidden="false" customHeight="true" outlineLevel="0" collapsed="false"/>
    <row r="106" customFormat="false" ht="12.75" hidden="false" customHeight="false" outlineLevel="0" collapsed="false">
      <c r="A106" s="329"/>
      <c r="B106" s="332" t="s">
        <v>603</v>
      </c>
      <c r="C106" s="332"/>
      <c r="D106" s="333" t="s">
        <v>136</v>
      </c>
      <c r="E106" s="333"/>
      <c r="F106" s="1" t="s">
        <v>604</v>
      </c>
      <c r="I106" s="333" t="s">
        <v>605</v>
      </c>
      <c r="J106" s="333"/>
      <c r="K106" s="333"/>
      <c r="L106" s="333" t="n">
        <v>1996</v>
      </c>
      <c r="M106" s="333"/>
      <c r="N106" s="333" t="n">
        <v>1997</v>
      </c>
      <c r="O106" s="333"/>
      <c r="P106" s="333" t="n">
        <v>1998</v>
      </c>
      <c r="Q106" s="333"/>
    </row>
    <row r="107" customFormat="false" ht="12.75" hidden="false" customHeight="false" outlineLevel="0" collapsed="false">
      <c r="A107" s="341"/>
      <c r="B107" s="342"/>
      <c r="C107" s="327"/>
      <c r="D107" s="325"/>
      <c r="E107" s="327"/>
      <c r="I107" s="343" t="s">
        <v>606</v>
      </c>
      <c r="J107" s="343"/>
      <c r="K107" s="343"/>
      <c r="L107" s="344" t="s">
        <v>607</v>
      </c>
      <c r="M107" s="344"/>
      <c r="N107" s="344"/>
      <c r="O107" s="344"/>
      <c r="P107" s="344"/>
      <c r="Q107" s="344"/>
    </row>
    <row r="108" customFormat="false" ht="8.25" hidden="false" customHeight="true" outlineLevel="0" collapsed="false">
      <c r="A108" s="313"/>
      <c r="B108" s="314"/>
      <c r="C108" s="314"/>
      <c r="D108" s="314"/>
      <c r="E108" s="315"/>
      <c r="I108" s="313"/>
      <c r="J108" s="314"/>
      <c r="K108" s="314"/>
      <c r="L108" s="314"/>
      <c r="M108" s="314"/>
      <c r="N108" s="314"/>
      <c r="O108" s="314"/>
      <c r="P108" s="314"/>
      <c r="Q108" s="315"/>
    </row>
    <row r="109" customFormat="false" ht="12.75" hidden="false" customHeight="false" outlineLevel="0" collapsed="false">
      <c r="A109" s="316"/>
      <c r="B109" s="152" t="s">
        <v>608</v>
      </c>
      <c r="C109" s="162"/>
      <c r="D109" s="288" t="n">
        <v>2</v>
      </c>
      <c r="E109" s="318"/>
      <c r="I109" s="316"/>
      <c r="J109" s="224" t="s">
        <v>609</v>
      </c>
      <c r="K109" s="162"/>
      <c r="L109" s="345" t="n">
        <v>48.7</v>
      </c>
      <c r="M109" s="346"/>
      <c r="N109" s="347" t="n">
        <v>43.5</v>
      </c>
      <c r="O109" s="346"/>
      <c r="P109" s="345" t="n">
        <v>36.9</v>
      </c>
      <c r="Q109" s="318"/>
    </row>
    <row r="110" customFormat="false" ht="12.75" hidden="false" customHeight="false" outlineLevel="0" collapsed="false">
      <c r="A110" s="316"/>
      <c r="B110" s="153" t="s">
        <v>610</v>
      </c>
      <c r="C110" s="162"/>
      <c r="D110" s="288" t="n">
        <v>4</v>
      </c>
      <c r="E110" s="318"/>
      <c r="I110" s="316"/>
      <c r="J110" s="224" t="s">
        <v>611</v>
      </c>
      <c r="K110" s="162"/>
      <c r="L110" s="345" t="n">
        <v>41.6</v>
      </c>
      <c r="M110" s="346"/>
      <c r="N110" s="347" t="n">
        <v>40.9</v>
      </c>
      <c r="O110" s="346"/>
      <c r="P110" s="345" t="n">
        <v>40.9</v>
      </c>
      <c r="Q110" s="318"/>
    </row>
    <row r="111" customFormat="false" ht="12.75" hidden="false" customHeight="false" outlineLevel="0" collapsed="false">
      <c r="A111" s="325"/>
      <c r="B111" s="326"/>
      <c r="C111" s="326"/>
      <c r="D111" s="326"/>
      <c r="E111" s="340"/>
      <c r="I111" s="316"/>
      <c r="J111" s="223" t="s">
        <v>612</v>
      </c>
      <c r="K111" s="162"/>
      <c r="L111" s="345" t="n">
        <v>168.7</v>
      </c>
      <c r="M111" s="346"/>
      <c r="N111" s="347" t="n">
        <v>168.7</v>
      </c>
      <c r="O111" s="346"/>
      <c r="P111" s="345" t="n">
        <v>184.3</v>
      </c>
      <c r="Q111" s="338"/>
    </row>
    <row r="112" customFormat="false" ht="7.5" hidden="false" customHeight="true" outlineLevel="0" collapsed="false">
      <c r="I112" s="325"/>
      <c r="J112" s="326"/>
      <c r="K112" s="326"/>
      <c r="L112" s="326"/>
      <c r="M112" s="326"/>
      <c r="N112" s="326"/>
      <c r="O112" s="326"/>
      <c r="P112" s="326"/>
      <c r="Q112" s="340"/>
    </row>
    <row r="113" customFormat="false" ht="11.45" hidden="false" customHeight="true" outlineLevel="0" collapsed="false"/>
    <row r="114" customFormat="false" ht="11.45" hidden="false" customHeight="true" outlineLevel="0" collapsed="false">
      <c r="A114" s="231" t="s">
        <v>613</v>
      </c>
      <c r="I114" s="231" t="s">
        <v>614</v>
      </c>
    </row>
    <row r="115" customFormat="false" ht="12" hidden="false" customHeight="true" outlineLevel="0" collapsed="false"/>
    <row r="116" customFormat="false" ht="12.75" hidden="false" customHeight="false" outlineLevel="0" collapsed="false">
      <c r="K116" s="8"/>
      <c r="L116" s="348"/>
      <c r="M116" s="348"/>
      <c r="N116" s="348"/>
      <c r="O116" s="348"/>
      <c r="P116" s="348"/>
      <c r="Q116" s="348"/>
      <c r="R116" s="349"/>
    </row>
    <row r="117" customFormat="false" ht="6.75" hidden="false" customHeight="true" outlineLevel="0" collapsed="false">
      <c r="C117" s="350"/>
      <c r="D117" s="351"/>
      <c r="E117" s="351"/>
      <c r="F117" s="351"/>
      <c r="G117" s="351"/>
      <c r="H117" s="351"/>
      <c r="I117" s="351"/>
      <c r="J117" s="351"/>
      <c r="K117" s="352"/>
    </row>
    <row r="118" customFormat="false" ht="16.5" hidden="false" customHeight="true" outlineLevel="0" collapsed="false">
      <c r="C118" s="353"/>
      <c r="D118" s="63" t="s">
        <v>615</v>
      </c>
      <c r="E118" s="63"/>
      <c r="F118" s="63"/>
      <c r="G118" s="63"/>
      <c r="H118" s="63"/>
      <c r="I118" s="63"/>
      <c r="J118" s="354" t="n">
        <v>73</v>
      </c>
      <c r="K118" s="355"/>
    </row>
    <row r="119" customFormat="false" ht="6.75" hidden="false" customHeight="true" outlineLevel="0" collapsed="false">
      <c r="C119" s="325"/>
      <c r="D119" s="326"/>
      <c r="E119" s="326"/>
      <c r="F119" s="326"/>
      <c r="G119" s="326"/>
      <c r="H119" s="326"/>
      <c r="I119" s="326"/>
      <c r="J119" s="326"/>
      <c r="K119" s="327"/>
    </row>
    <row r="121" customFormat="false" ht="13.5" hidden="false" customHeight="false" outlineLevel="0" collapsed="false">
      <c r="C121" s="231" t="s">
        <v>616</v>
      </c>
    </row>
    <row r="122" customFormat="false" ht="13.5" hidden="false" customHeight="false" outlineLevel="0" collapsed="false">
      <c r="C122" s="44" t="s">
        <v>617</v>
      </c>
    </row>
    <row r="123" customFormat="false" ht="13.5" hidden="false" customHeight="false" outlineLevel="0" collapsed="false">
      <c r="C123" s="231" t="s">
        <v>618</v>
      </c>
    </row>
    <row r="125" customFormat="false" ht="13.5" hidden="false" customHeight="false" outlineLevel="0" collapsed="false">
      <c r="A125" s="50" t="n">
        <v>129</v>
      </c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5.75" hidden="false" customHeight="false" outlineLevel="0" collapsed="false">
      <c r="A130" s="16" t="s">
        <v>76</v>
      </c>
    </row>
    <row r="131" customFormat="false" ht="15.75" hidden="false" customHeight="false" outlineLevel="0" collapsed="false">
      <c r="A131" s="16" t="s">
        <v>619</v>
      </c>
      <c r="K131" s="16" t="s">
        <v>620</v>
      </c>
    </row>
    <row r="132" customFormat="false" ht="14.45" hidden="false" customHeight="true" outlineLevel="0" collapsed="false">
      <c r="K132" s="16" t="s">
        <v>621</v>
      </c>
    </row>
    <row r="133" customFormat="false" ht="12.75" hidden="false" customHeight="false" outlineLevel="0" collapsed="false">
      <c r="A133" s="356" t="s">
        <v>622</v>
      </c>
      <c r="B133" s="356"/>
      <c r="C133" s="356"/>
      <c r="D133" s="344" t="n">
        <v>1998</v>
      </c>
      <c r="E133" s="344"/>
      <c r="F133" s="344" t="n">
        <v>1999</v>
      </c>
      <c r="G133" s="344"/>
    </row>
    <row r="134" customFormat="false" ht="6" hidden="false" customHeight="true" outlineLevel="0" collapsed="false">
      <c r="A134" s="313"/>
      <c r="B134" s="314"/>
      <c r="C134" s="314"/>
      <c r="D134" s="314"/>
      <c r="E134" s="314"/>
      <c r="F134" s="314"/>
      <c r="G134" s="315"/>
    </row>
    <row r="135" customFormat="false" ht="12.75" hidden="false" customHeight="false" outlineLevel="0" collapsed="false">
      <c r="A135" s="316"/>
      <c r="B135" s="152" t="s">
        <v>623</v>
      </c>
      <c r="C135" s="357"/>
      <c r="D135" s="183" t="n">
        <v>39</v>
      </c>
      <c r="E135" s="358"/>
      <c r="F135" s="183" t="n">
        <v>38</v>
      </c>
      <c r="G135" s="318"/>
      <c r="K135" s="356" t="s">
        <v>622</v>
      </c>
      <c r="L135" s="356"/>
      <c r="M135" s="356"/>
      <c r="N135" s="356"/>
      <c r="O135" s="356"/>
      <c r="P135" s="344" t="n">
        <v>1998</v>
      </c>
      <c r="Q135" s="344"/>
      <c r="R135" s="344" t="n">
        <v>1999</v>
      </c>
      <c r="S135" s="344"/>
    </row>
    <row r="136" customFormat="false" ht="11.45" hidden="false" customHeight="true" outlineLevel="0" collapsed="false">
      <c r="A136" s="316"/>
      <c r="B136" s="153" t="s">
        <v>624</v>
      </c>
      <c r="C136" s="162"/>
      <c r="D136" s="183" t="n">
        <v>88901</v>
      </c>
      <c r="E136" s="359"/>
      <c r="F136" s="183" t="n">
        <v>77735</v>
      </c>
      <c r="G136" s="318"/>
      <c r="K136" s="313"/>
      <c r="L136" s="314"/>
      <c r="M136" s="314"/>
      <c r="N136" s="314"/>
      <c r="O136" s="314"/>
      <c r="P136" s="314"/>
      <c r="Q136" s="314"/>
      <c r="R136" s="314"/>
      <c r="S136" s="315"/>
    </row>
    <row r="137" customFormat="false" ht="12.75" hidden="false" customHeight="false" outlineLevel="0" collapsed="false">
      <c r="A137" s="316"/>
      <c r="B137" s="153" t="s">
        <v>625</v>
      </c>
      <c r="C137" s="162"/>
      <c r="D137" s="339" t="n">
        <v>85</v>
      </c>
      <c r="E137" s="360"/>
      <c r="F137" s="339" t="n">
        <v>85</v>
      </c>
      <c r="G137" s="338"/>
      <c r="K137" s="316"/>
      <c r="L137" s="152" t="s">
        <v>626</v>
      </c>
      <c r="O137" s="357"/>
      <c r="P137" s="183" t="n">
        <v>43</v>
      </c>
      <c r="Q137" s="358"/>
      <c r="R137" s="183" t="n">
        <v>41</v>
      </c>
      <c r="S137" s="318"/>
    </row>
    <row r="138" customFormat="false" ht="12.75" hidden="false" customHeight="false" outlineLevel="0" collapsed="false">
      <c r="A138" s="316"/>
      <c r="B138" s="153" t="s">
        <v>627</v>
      </c>
      <c r="C138" s="162"/>
      <c r="D138" s="339" t="n">
        <v>1703</v>
      </c>
      <c r="E138" s="360"/>
      <c r="F138" s="339" t="n">
        <v>623</v>
      </c>
      <c r="G138" s="338"/>
      <c r="K138" s="316"/>
      <c r="L138" s="153" t="s">
        <v>628</v>
      </c>
      <c r="O138" s="162"/>
      <c r="P138" s="183" t="n">
        <v>11</v>
      </c>
      <c r="Q138" s="359"/>
      <c r="R138" s="183" t="n">
        <v>12</v>
      </c>
      <c r="S138" s="318"/>
    </row>
    <row r="139" customFormat="false" ht="12.75" hidden="false" customHeight="false" outlineLevel="0" collapsed="false">
      <c r="A139" s="316"/>
      <c r="B139" s="153" t="s">
        <v>629</v>
      </c>
      <c r="C139" s="162"/>
      <c r="D139" s="339" t="n">
        <v>110</v>
      </c>
      <c r="E139" s="360"/>
      <c r="F139" s="339" t="n">
        <v>134</v>
      </c>
      <c r="G139" s="338"/>
      <c r="K139" s="316"/>
      <c r="L139" s="153" t="s">
        <v>630</v>
      </c>
      <c r="O139" s="162"/>
      <c r="P139" s="339" t="n">
        <v>141</v>
      </c>
      <c r="Q139" s="360"/>
      <c r="R139" s="339" t="n">
        <v>86</v>
      </c>
      <c r="S139" s="338"/>
    </row>
    <row r="140" customFormat="false" ht="11.45" hidden="false" customHeight="true" outlineLevel="0" collapsed="false">
      <c r="A140" s="316"/>
      <c r="B140" s="153"/>
      <c r="C140" s="162"/>
      <c r="D140" s="339"/>
      <c r="E140" s="360"/>
      <c r="F140" s="339"/>
      <c r="G140" s="338"/>
      <c r="K140" s="325"/>
      <c r="L140" s="326"/>
      <c r="M140" s="326"/>
      <c r="N140" s="326"/>
      <c r="O140" s="326"/>
      <c r="P140" s="326"/>
      <c r="Q140" s="326"/>
      <c r="R140" s="326"/>
      <c r="S140" s="327"/>
    </row>
    <row r="141" customFormat="false" ht="9" hidden="false" customHeight="true" outlineLevel="0" collapsed="false">
      <c r="A141" s="325"/>
      <c r="B141" s="326"/>
      <c r="C141" s="326"/>
      <c r="D141" s="326"/>
      <c r="E141" s="326"/>
      <c r="F141" s="326"/>
      <c r="G141" s="327"/>
    </row>
    <row r="142" customFormat="false" ht="11.1" hidden="false" customHeight="true" outlineLevel="0" collapsed="false">
      <c r="K142" s="231" t="s">
        <v>631</v>
      </c>
    </row>
    <row r="143" customFormat="false" ht="8.25" hidden="false" customHeight="true" outlineLevel="0" collapsed="false">
      <c r="A143" s="350"/>
      <c r="B143" s="351"/>
      <c r="C143" s="351"/>
      <c r="D143" s="351"/>
      <c r="E143" s="351"/>
      <c r="F143" s="351"/>
      <c r="G143" s="352"/>
    </row>
    <row r="144" customFormat="false" ht="12.75" hidden="false" customHeight="false" outlineLevel="0" collapsed="false">
      <c r="A144" s="353"/>
      <c r="B144" s="63" t="s">
        <v>632</v>
      </c>
      <c r="C144" s="63"/>
      <c r="D144" s="63"/>
      <c r="E144" s="63"/>
      <c r="F144" s="354" t="n">
        <v>8.35</v>
      </c>
      <c r="G144" s="355"/>
    </row>
    <row r="145" customFormat="false" ht="6.75" hidden="false" customHeight="true" outlineLevel="0" collapsed="false">
      <c r="A145" s="325"/>
      <c r="B145" s="326"/>
      <c r="C145" s="326"/>
      <c r="D145" s="326"/>
      <c r="E145" s="326"/>
      <c r="F145" s="326"/>
      <c r="G145" s="327"/>
    </row>
    <row r="146" customFormat="false" ht="9" hidden="false" customHeight="true" outlineLevel="0" collapsed="false"/>
    <row r="147" customFormat="false" ht="13.5" hidden="false" customHeight="false" outlineLevel="0" collapsed="false">
      <c r="A147" s="231" t="s">
        <v>633</v>
      </c>
    </row>
    <row r="149" customFormat="false" ht="15.75" hidden="false" customHeight="false" outlineLevel="0" collapsed="false">
      <c r="A149" s="16" t="s">
        <v>634</v>
      </c>
      <c r="K149" s="16" t="s">
        <v>635</v>
      </c>
    </row>
    <row r="150" customFormat="false" ht="15.75" hidden="false" customHeight="false" outlineLevel="0" collapsed="false">
      <c r="A150" s="16" t="s">
        <v>636</v>
      </c>
      <c r="K150" s="16" t="s">
        <v>637</v>
      </c>
    </row>
    <row r="151" customFormat="false" ht="15.75" hidden="false" customHeight="false" outlineLevel="0" collapsed="false">
      <c r="K151" s="16" t="s">
        <v>638</v>
      </c>
    </row>
    <row r="152" customFormat="false" ht="9" hidden="false" customHeight="true" outlineLevel="0" collapsed="false"/>
    <row r="153" customFormat="false" ht="12.75" hidden="false" customHeight="false" outlineLevel="0" collapsed="false">
      <c r="A153" s="356" t="s">
        <v>639</v>
      </c>
      <c r="B153" s="356"/>
      <c r="C153" s="356"/>
      <c r="D153" s="344" t="s">
        <v>552</v>
      </c>
      <c r="E153" s="344"/>
      <c r="K153" s="356" t="s">
        <v>640</v>
      </c>
      <c r="L153" s="356"/>
      <c r="M153" s="356"/>
      <c r="N153" s="356"/>
      <c r="O153" s="356"/>
      <c r="P153" s="344" t="s">
        <v>552</v>
      </c>
      <c r="Q153" s="344"/>
    </row>
    <row r="154" customFormat="false" ht="7.5" hidden="false" customHeight="true" outlineLevel="0" collapsed="false">
      <c r="A154" s="313"/>
      <c r="B154" s="314"/>
      <c r="C154" s="314"/>
      <c r="D154" s="314"/>
      <c r="E154" s="315"/>
      <c r="K154" s="313"/>
      <c r="L154" s="314"/>
      <c r="M154" s="314"/>
      <c r="N154" s="314"/>
      <c r="O154" s="314"/>
      <c r="P154" s="314"/>
      <c r="Q154" s="315"/>
    </row>
    <row r="155" customFormat="false" ht="12.75" hidden="false" customHeight="false" outlineLevel="0" collapsed="false">
      <c r="A155" s="316"/>
      <c r="B155" s="215" t="s">
        <v>136</v>
      </c>
      <c r="C155" s="162"/>
      <c r="D155" s="289" t="n">
        <v>42</v>
      </c>
      <c r="E155" s="318"/>
      <c r="K155" s="316"/>
      <c r="L155" s="215" t="s">
        <v>136</v>
      </c>
      <c r="O155" s="162"/>
      <c r="P155" s="289" t="n">
        <v>166</v>
      </c>
      <c r="Q155" s="318"/>
    </row>
    <row r="156" customFormat="false" ht="7.5" hidden="false" customHeight="true" outlineLevel="0" collapsed="false">
      <c r="A156" s="316"/>
      <c r="B156" s="152"/>
      <c r="C156" s="357"/>
      <c r="D156" s="183"/>
      <c r="E156" s="318"/>
      <c r="K156" s="316"/>
      <c r="L156" s="152"/>
      <c r="O156" s="357"/>
      <c r="P156" s="183"/>
      <c r="Q156" s="318"/>
    </row>
    <row r="157" customFormat="false" ht="12.75" hidden="false" customHeight="false" outlineLevel="0" collapsed="false">
      <c r="A157" s="316"/>
      <c r="B157" s="152" t="s">
        <v>641</v>
      </c>
      <c r="C157" s="357"/>
      <c r="D157" s="183" t="n">
        <v>1</v>
      </c>
      <c r="E157" s="318"/>
      <c r="K157" s="316"/>
      <c r="L157" s="152" t="s">
        <v>642</v>
      </c>
      <c r="O157" s="357"/>
      <c r="P157" s="183" t="n">
        <v>6</v>
      </c>
      <c r="Q157" s="318"/>
    </row>
    <row r="158" customFormat="false" ht="12.75" hidden="false" customHeight="false" outlineLevel="0" collapsed="false">
      <c r="A158" s="316"/>
      <c r="B158" s="153" t="s">
        <v>643</v>
      </c>
      <c r="C158" s="162"/>
      <c r="D158" s="183" t="n">
        <v>41</v>
      </c>
      <c r="E158" s="318"/>
      <c r="K158" s="316"/>
      <c r="L158" s="153" t="s">
        <v>644</v>
      </c>
      <c r="O158" s="162"/>
      <c r="P158" s="183" t="n">
        <v>160</v>
      </c>
      <c r="Q158" s="318"/>
    </row>
    <row r="159" customFormat="false" ht="11.45" hidden="false" customHeight="true" outlineLevel="0" collapsed="false">
      <c r="A159" s="316"/>
      <c r="B159" s="153"/>
      <c r="C159" s="162"/>
      <c r="D159" s="339"/>
      <c r="E159" s="338"/>
      <c r="K159" s="325"/>
      <c r="L159" s="326"/>
      <c r="M159" s="326"/>
      <c r="N159" s="326"/>
      <c r="O159" s="326"/>
      <c r="P159" s="326"/>
      <c r="Q159" s="327"/>
    </row>
    <row r="160" customFormat="false" ht="8.25" hidden="false" customHeight="true" outlineLevel="0" collapsed="false">
      <c r="A160" s="325"/>
      <c r="B160" s="326"/>
      <c r="C160" s="326"/>
      <c r="D160" s="326"/>
      <c r="E160" s="327"/>
    </row>
    <row r="161" customFormat="false" ht="9" hidden="false" customHeight="true" outlineLevel="0" collapsed="false"/>
    <row r="162" customFormat="false" ht="13.5" hidden="false" customHeight="false" outlineLevel="0" collapsed="false">
      <c r="A162" s="231" t="s">
        <v>645</v>
      </c>
      <c r="K162" s="231" t="s">
        <v>646</v>
      </c>
    </row>
    <row r="163" customFormat="false" ht="12" hidden="false" customHeight="true" outlineLevel="0" collapsed="false">
      <c r="K163" s="44" t="s">
        <v>647</v>
      </c>
    </row>
    <row r="164" customFormat="false" ht="12" hidden="false" customHeight="true" outlineLevel="0" collapsed="false">
      <c r="K164" s="44"/>
    </row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5.75" hidden="false" customHeight="false" outlineLevel="0" collapsed="false">
      <c r="A167" s="16" t="s">
        <v>648</v>
      </c>
    </row>
    <row r="168" customFormat="false" ht="14.45" hidden="false" customHeight="true" outlineLevel="0" collapsed="false">
      <c r="A168" s="16" t="s">
        <v>649</v>
      </c>
      <c r="K168" s="16" t="s">
        <v>650</v>
      </c>
    </row>
    <row r="169" customFormat="false" ht="9" hidden="false" customHeight="true" outlineLevel="0" collapsed="false"/>
    <row r="170" customFormat="false" ht="12.75" hidden="false" customHeight="false" outlineLevel="0" collapsed="false">
      <c r="A170" s="361" t="s">
        <v>651</v>
      </c>
      <c r="B170" s="362"/>
      <c r="C170" s="362"/>
      <c r="D170" s="174" t="n">
        <v>1997</v>
      </c>
      <c r="E170" s="174"/>
      <c r="F170" s="174" t="n">
        <v>1998</v>
      </c>
      <c r="G170" s="174"/>
      <c r="H170" s="92" t="n">
        <v>1999</v>
      </c>
      <c r="I170" s="92"/>
      <c r="K170" s="85" t="s">
        <v>592</v>
      </c>
      <c r="L170" s="85"/>
      <c r="M170" s="85"/>
      <c r="N170" s="100" t="s">
        <v>652</v>
      </c>
      <c r="O170" s="100"/>
      <c r="P170" s="100"/>
      <c r="Q170" s="100"/>
      <c r="R170" s="100" t="s">
        <v>136</v>
      </c>
      <c r="S170" s="100"/>
    </row>
    <row r="171" customFormat="false" ht="8.25" hidden="false" customHeight="true" outlineLevel="0" collapsed="false">
      <c r="A171" s="313"/>
      <c r="B171" s="314"/>
      <c r="C171" s="314"/>
      <c r="D171" s="314"/>
      <c r="E171" s="314"/>
      <c r="F171" s="314"/>
      <c r="G171" s="314"/>
      <c r="H171" s="314"/>
      <c r="I171" s="315"/>
      <c r="K171" s="297"/>
      <c r="L171" s="124"/>
      <c r="M171" s="125"/>
      <c r="N171" s="102" t="s">
        <v>653</v>
      </c>
      <c r="O171" s="102"/>
      <c r="P171" s="102"/>
      <c r="Q171" s="102"/>
      <c r="R171" s="102" t="s">
        <v>654</v>
      </c>
      <c r="S171" s="102"/>
    </row>
    <row r="172" customFormat="false" ht="13.5" hidden="false" customHeight="true" outlineLevel="0" collapsed="false">
      <c r="A172" s="316"/>
      <c r="B172" s="282" t="s">
        <v>655</v>
      </c>
      <c r="C172" s="363"/>
      <c r="D172" s="182" t="n">
        <v>925613</v>
      </c>
      <c r="E172" s="162"/>
      <c r="F172" s="339" t="n">
        <v>962308</v>
      </c>
      <c r="G172" s="363"/>
      <c r="H172" s="182" t="n">
        <v>1036424</v>
      </c>
      <c r="I172" s="318"/>
      <c r="K172" s="313"/>
      <c r="L172" s="314"/>
      <c r="M172" s="314"/>
      <c r="N172" s="314"/>
      <c r="O172" s="314"/>
      <c r="P172" s="314"/>
      <c r="Q172" s="314"/>
      <c r="R172" s="314"/>
      <c r="S172" s="318"/>
    </row>
    <row r="173" customFormat="false" ht="12.75" hidden="false" customHeight="true" outlineLevel="0" collapsed="false">
      <c r="A173" s="316"/>
      <c r="B173" s="282" t="s">
        <v>656</v>
      </c>
      <c r="C173" s="363"/>
      <c r="D173" s="182" t="n">
        <v>557226</v>
      </c>
      <c r="E173" s="162"/>
      <c r="F173" s="339" t="n">
        <v>598862</v>
      </c>
      <c r="G173" s="363"/>
      <c r="H173" s="182" t="n">
        <v>684823</v>
      </c>
      <c r="I173" s="318"/>
      <c r="K173" s="316"/>
      <c r="L173" s="348" t="s">
        <v>136</v>
      </c>
      <c r="M173" s="162"/>
      <c r="O173" s="328"/>
      <c r="P173" s="364" t="n">
        <f aca="false">SUM(P175:P178)</f>
        <v>684823</v>
      </c>
      <c r="Q173" s="162"/>
      <c r="R173" s="179" t="n">
        <f aca="false">SUM(R175:R178)</f>
        <v>177337</v>
      </c>
      <c r="S173" s="318"/>
    </row>
    <row r="174" customFormat="false" ht="12" hidden="false" customHeight="true" outlineLevel="0" collapsed="false">
      <c r="A174" s="316"/>
      <c r="B174" s="153" t="s">
        <v>654</v>
      </c>
      <c r="C174" s="363"/>
      <c r="D174" s="339" t="n">
        <v>173680</v>
      </c>
      <c r="E174" s="162"/>
      <c r="F174" s="339" t="n">
        <v>177084</v>
      </c>
      <c r="G174" s="363"/>
      <c r="H174" s="339" t="n">
        <v>177337</v>
      </c>
      <c r="I174" s="318"/>
      <c r="K174" s="316"/>
      <c r="M174" s="162"/>
      <c r="Q174" s="162"/>
      <c r="S174" s="318"/>
    </row>
    <row r="175" customFormat="false" ht="11.45" hidden="false" customHeight="true" outlineLevel="0" collapsed="false">
      <c r="A175" s="325"/>
      <c r="B175" s="326"/>
      <c r="C175" s="326"/>
      <c r="D175" s="326"/>
      <c r="E175" s="326"/>
      <c r="F175" s="326"/>
      <c r="G175" s="326"/>
      <c r="H175" s="326"/>
      <c r="I175" s="327"/>
      <c r="K175" s="316"/>
      <c r="L175" s="282" t="s">
        <v>657</v>
      </c>
      <c r="M175" s="162"/>
      <c r="P175" s="365" t="n">
        <v>346740</v>
      </c>
      <c r="Q175" s="162"/>
      <c r="R175" s="339" t="n">
        <v>160099</v>
      </c>
      <c r="S175" s="318"/>
    </row>
    <row r="176" customFormat="false" ht="12" hidden="false" customHeight="true" outlineLevel="0" collapsed="false">
      <c r="K176" s="316"/>
      <c r="L176" s="153" t="s">
        <v>658</v>
      </c>
      <c r="M176" s="162"/>
      <c r="P176" s="365" t="n">
        <v>93741</v>
      </c>
      <c r="Q176" s="162"/>
      <c r="R176" s="339" t="n">
        <v>12893</v>
      </c>
      <c r="S176" s="318"/>
    </row>
    <row r="177" customFormat="false" ht="12" hidden="false" customHeight="true" outlineLevel="0" collapsed="false">
      <c r="K177" s="316"/>
      <c r="L177" s="282" t="s">
        <v>659</v>
      </c>
      <c r="M177" s="162"/>
      <c r="P177" s="365" t="n">
        <v>81627</v>
      </c>
      <c r="Q177" s="162"/>
      <c r="R177" s="339" t="n">
        <v>1707</v>
      </c>
      <c r="S177" s="318"/>
    </row>
    <row r="178" customFormat="false" ht="12" hidden="false" customHeight="true" outlineLevel="0" collapsed="false">
      <c r="K178" s="316"/>
      <c r="L178" s="153" t="s">
        <v>660</v>
      </c>
      <c r="M178" s="162"/>
      <c r="P178" s="365" t="n">
        <v>162715</v>
      </c>
      <c r="Q178" s="162"/>
      <c r="R178" s="339" t="n">
        <v>2638</v>
      </c>
      <c r="S178" s="318"/>
    </row>
    <row r="179" customFormat="false" ht="7.5" hidden="false" customHeight="true" outlineLevel="0" collapsed="false">
      <c r="K179" s="325"/>
      <c r="L179" s="326"/>
      <c r="M179" s="326"/>
      <c r="N179" s="326"/>
      <c r="O179" s="326"/>
      <c r="P179" s="326"/>
      <c r="Q179" s="326"/>
      <c r="R179" s="326"/>
      <c r="S179" s="327"/>
    </row>
    <row r="180" customFormat="false" ht="7.5" hidden="false" customHeight="true" outlineLevel="0" collapsed="false"/>
    <row r="181" customFormat="false" ht="15.75" hidden="false" customHeight="true" outlineLevel="0" collapsed="false">
      <c r="A181" s="16" t="s">
        <v>661</v>
      </c>
    </row>
    <row r="182" customFormat="false" ht="9" hidden="false" customHeight="true" outlineLevel="0" collapsed="false"/>
    <row r="183" customFormat="false" ht="12.75" hidden="false" customHeight="false" outlineLevel="0" collapsed="false">
      <c r="A183" s="366" t="s">
        <v>662</v>
      </c>
      <c r="B183" s="366"/>
      <c r="C183" s="366"/>
      <c r="D183" s="366"/>
      <c r="E183" s="366"/>
      <c r="F183" s="100" t="s">
        <v>663</v>
      </c>
      <c r="G183" s="100"/>
      <c r="H183" s="100"/>
      <c r="I183" s="100"/>
      <c r="J183" s="100" t="s">
        <v>664</v>
      </c>
      <c r="K183" s="100"/>
      <c r="L183" s="100"/>
      <c r="M183" s="100"/>
      <c r="N183" s="100" t="s">
        <v>665</v>
      </c>
      <c r="O183" s="100"/>
      <c r="P183" s="100"/>
      <c r="Q183" s="100"/>
    </row>
    <row r="184" customFormat="false" ht="12.75" hidden="false" customHeight="false" outlineLevel="0" collapsed="false">
      <c r="A184" s="341"/>
      <c r="B184" s="367"/>
      <c r="C184" s="367"/>
      <c r="D184" s="367"/>
      <c r="E184" s="368"/>
      <c r="F184" s="102" t="s">
        <v>666</v>
      </c>
      <c r="G184" s="102"/>
      <c r="H184" s="102"/>
      <c r="I184" s="102"/>
      <c r="J184" s="102" t="s">
        <v>666</v>
      </c>
      <c r="K184" s="102"/>
      <c r="L184" s="102"/>
      <c r="M184" s="102"/>
      <c r="N184" s="102" t="s">
        <v>667</v>
      </c>
      <c r="O184" s="102"/>
      <c r="P184" s="102"/>
      <c r="Q184" s="102"/>
    </row>
    <row r="185" customFormat="false" ht="7.5" hidden="false" customHeight="true" outlineLevel="0" collapsed="false">
      <c r="A185" s="313"/>
      <c r="B185" s="314"/>
      <c r="C185" s="314"/>
      <c r="D185" s="314"/>
      <c r="E185" s="314"/>
      <c r="F185" s="314"/>
      <c r="G185" s="314"/>
      <c r="H185" s="314"/>
      <c r="I185" s="314"/>
      <c r="J185" s="314"/>
      <c r="K185" s="314"/>
      <c r="L185" s="314"/>
      <c r="M185" s="314"/>
      <c r="N185" s="314"/>
      <c r="O185" s="314"/>
      <c r="P185" s="314"/>
      <c r="Q185" s="315"/>
    </row>
    <row r="186" customFormat="false" ht="12" hidden="false" customHeight="true" outlineLevel="0" collapsed="false">
      <c r="A186" s="316"/>
      <c r="B186" s="282" t="s">
        <v>668</v>
      </c>
      <c r="E186" s="161"/>
      <c r="F186" s="369" t="n">
        <v>6580</v>
      </c>
      <c r="G186" s="369"/>
      <c r="H186" s="369"/>
      <c r="I186" s="370"/>
      <c r="J186" s="369" t="n">
        <v>3560</v>
      </c>
      <c r="K186" s="369"/>
      <c r="L186" s="369"/>
      <c r="M186" s="363"/>
      <c r="N186" s="369" t="n">
        <v>14282000</v>
      </c>
      <c r="O186" s="369"/>
      <c r="P186" s="369"/>
      <c r="Q186" s="318"/>
    </row>
    <row r="187" customFormat="false" ht="12" hidden="false" customHeight="true" outlineLevel="0" collapsed="false">
      <c r="A187" s="316"/>
      <c r="B187" s="282" t="s">
        <v>669</v>
      </c>
      <c r="E187" s="161"/>
      <c r="F187" s="371" t="n">
        <v>10590</v>
      </c>
      <c r="G187" s="371"/>
      <c r="H187" s="371"/>
      <c r="I187" s="370"/>
      <c r="J187" s="369" t="n">
        <v>65990</v>
      </c>
      <c r="K187" s="369"/>
      <c r="L187" s="369"/>
      <c r="M187" s="363"/>
      <c r="N187" s="372" t="n">
        <v>200000</v>
      </c>
      <c r="O187" s="372"/>
      <c r="P187" s="372"/>
      <c r="Q187" s="372"/>
    </row>
    <row r="188" customFormat="false" ht="12" hidden="false" customHeight="true" outlineLevel="0" collapsed="false">
      <c r="A188" s="316"/>
      <c r="B188" s="153" t="s">
        <v>670</v>
      </c>
      <c r="E188" s="161"/>
      <c r="F188" s="371" t="s">
        <v>381</v>
      </c>
      <c r="G188" s="371"/>
      <c r="H188" s="371"/>
      <c r="I188" s="370"/>
      <c r="J188" s="371" t="s">
        <v>381</v>
      </c>
      <c r="K188" s="371"/>
      <c r="L188" s="371"/>
      <c r="M188" s="371"/>
      <c r="N188" s="373" t="s">
        <v>381</v>
      </c>
      <c r="O188" s="373"/>
      <c r="P188" s="373"/>
      <c r="Q188" s="373"/>
    </row>
    <row r="189" customFormat="false" ht="7.5" hidden="false" customHeight="true" outlineLevel="0" collapsed="false">
      <c r="A189" s="325"/>
      <c r="B189" s="326"/>
      <c r="C189" s="326"/>
      <c r="D189" s="326"/>
      <c r="E189" s="326"/>
      <c r="F189" s="326"/>
      <c r="G189" s="326"/>
      <c r="H189" s="326"/>
      <c r="I189" s="326"/>
      <c r="J189" s="326"/>
      <c r="K189" s="326"/>
      <c r="L189" s="326"/>
      <c r="M189" s="326"/>
      <c r="N189" s="326"/>
      <c r="O189" s="326"/>
      <c r="P189" s="326"/>
      <c r="Q189" s="327"/>
    </row>
    <row r="190" customFormat="false" ht="13.5" hidden="false" customHeight="false" outlineLevel="0" collapsed="false">
      <c r="A190" s="231" t="s">
        <v>671</v>
      </c>
    </row>
    <row r="191" customFormat="false" ht="13.5" hidden="false" customHeight="false" outlineLevel="0" collapsed="false">
      <c r="A191" s="231"/>
    </row>
    <row r="192" customFormat="false" ht="11.25" hidden="false" customHeight="true" outlineLevel="0" collapsed="false">
      <c r="B192" s="143"/>
      <c r="C192" s="143"/>
      <c r="D192" s="143"/>
      <c r="E192" s="143"/>
      <c r="F192" s="143"/>
      <c r="G192" s="143"/>
      <c r="H192" s="143"/>
      <c r="I192" s="143"/>
      <c r="J192" s="143"/>
      <c r="K192" s="143"/>
      <c r="L192" s="143"/>
      <c r="M192" s="143"/>
      <c r="N192" s="143"/>
      <c r="O192" s="143"/>
      <c r="P192" s="143"/>
      <c r="Q192" s="143"/>
      <c r="R192" s="143"/>
      <c r="S192" s="143"/>
    </row>
    <row r="193" customFormat="false" ht="12.75" hidden="false" customHeight="true" outlineLevel="0" collapsed="false">
      <c r="A193" s="50" t="n">
        <v>130</v>
      </c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customFormat="false" ht="12" hidden="false" customHeight="true" outlineLevel="0" collapsed="false"/>
    <row r="195" customFormat="false" ht="11.1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5.75" hidden="false" customHeight="false" outlineLevel="0" collapsed="false">
      <c r="A198" s="16" t="s">
        <v>672</v>
      </c>
    </row>
    <row r="199" customFormat="false" ht="15.75" hidden="false" customHeight="false" outlineLevel="0" collapsed="false">
      <c r="A199" s="16" t="s">
        <v>673</v>
      </c>
    </row>
    <row r="200" customFormat="false" ht="14.25" hidden="false" customHeight="true" outlineLevel="0" collapsed="false"/>
    <row r="201" customFormat="false" ht="16.5" hidden="false" customHeight="true" outlineLevel="0" collapsed="false">
      <c r="A201" s="366" t="s">
        <v>674</v>
      </c>
      <c r="B201" s="366"/>
      <c r="C201" s="366"/>
      <c r="D201" s="366"/>
      <c r="E201" s="366"/>
      <c r="F201" s="92" t="s">
        <v>675</v>
      </c>
      <c r="G201" s="92"/>
      <c r="H201" s="92"/>
      <c r="I201" s="92"/>
      <c r="J201" s="92" t="s">
        <v>676</v>
      </c>
      <c r="K201" s="92"/>
      <c r="L201" s="92"/>
      <c r="M201" s="92"/>
    </row>
    <row r="202" customFormat="false" ht="6.75" hidden="false" customHeight="true" outlineLevel="0" collapsed="false">
      <c r="A202" s="313"/>
      <c r="B202" s="314"/>
      <c r="C202" s="314"/>
      <c r="D202" s="314"/>
      <c r="E202" s="314"/>
      <c r="F202" s="314"/>
      <c r="G202" s="314"/>
      <c r="H202" s="314"/>
      <c r="I202" s="314"/>
      <c r="J202" s="314"/>
      <c r="K202" s="314"/>
      <c r="L202" s="314"/>
      <c r="M202" s="315"/>
    </row>
    <row r="203" customFormat="false" ht="12.75" hidden="false" customHeight="false" outlineLevel="0" collapsed="false">
      <c r="A203" s="316"/>
      <c r="B203" s="282" t="s">
        <v>677</v>
      </c>
      <c r="E203" s="162"/>
      <c r="F203" s="374" t="n">
        <v>709</v>
      </c>
      <c r="G203" s="374"/>
      <c r="H203" s="374"/>
      <c r="I203" s="374"/>
      <c r="J203" s="375" t="n">
        <v>477.6</v>
      </c>
      <c r="K203" s="375"/>
      <c r="L203" s="375"/>
      <c r="M203" s="375"/>
    </row>
    <row r="204" customFormat="false" ht="12.75" hidden="false" customHeight="false" outlineLevel="0" collapsed="false">
      <c r="A204" s="316"/>
      <c r="B204" s="282" t="s">
        <v>678</v>
      </c>
      <c r="E204" s="162"/>
      <c r="F204" s="376" t="n">
        <v>768.8</v>
      </c>
      <c r="G204" s="376"/>
      <c r="H204" s="376"/>
      <c r="I204" s="376"/>
      <c r="J204" s="375" t="n">
        <v>584.7</v>
      </c>
      <c r="K204" s="375"/>
      <c r="L204" s="375"/>
      <c r="M204" s="375"/>
    </row>
    <row r="205" customFormat="false" ht="8.25" hidden="false" customHeight="true" outlineLevel="0" collapsed="false">
      <c r="A205" s="325"/>
      <c r="B205" s="326"/>
      <c r="C205" s="326"/>
      <c r="D205" s="326"/>
      <c r="E205" s="326"/>
      <c r="F205" s="326"/>
      <c r="G205" s="326"/>
      <c r="H205" s="326"/>
      <c r="I205" s="326"/>
      <c r="J205" s="326"/>
      <c r="K205" s="326"/>
      <c r="L205" s="326"/>
      <c r="M205" s="327"/>
    </row>
    <row r="210" customFormat="false" ht="15.75" hidden="false" customHeight="false" outlineLevel="0" collapsed="false">
      <c r="A210" s="16" t="s">
        <v>679</v>
      </c>
    </row>
    <row r="211" customFormat="false" ht="12.75" hidden="false" customHeight="true" outlineLevel="0" collapsed="false"/>
    <row r="212" customFormat="false" ht="12.75" hidden="false" customHeight="false" outlineLevel="0" collapsed="false">
      <c r="A212" s="366" t="s">
        <v>674</v>
      </c>
      <c r="B212" s="366"/>
      <c r="C212" s="366"/>
      <c r="D212" s="366"/>
      <c r="E212" s="366"/>
      <c r="F212" s="333" t="s">
        <v>680</v>
      </c>
      <c r="G212" s="333"/>
      <c r="H212" s="333"/>
      <c r="I212" s="333"/>
      <c r="J212" s="333" t="s">
        <v>681</v>
      </c>
      <c r="K212" s="333"/>
      <c r="L212" s="333"/>
      <c r="M212" s="333"/>
    </row>
    <row r="213" customFormat="false" ht="12.75" hidden="false" customHeight="false" outlineLevel="0" collapsed="false">
      <c r="A213" s="341"/>
      <c r="B213" s="367"/>
      <c r="C213" s="367"/>
      <c r="D213" s="367"/>
      <c r="E213" s="368"/>
      <c r="F213" s="325"/>
      <c r="G213" s="326"/>
      <c r="H213" s="326"/>
      <c r="I213" s="327"/>
      <c r="J213" s="343" t="s">
        <v>682</v>
      </c>
      <c r="K213" s="343"/>
      <c r="L213" s="343"/>
      <c r="M213" s="343"/>
    </row>
    <row r="214" customFormat="false" ht="6.75" hidden="false" customHeight="true" outlineLevel="0" collapsed="false">
      <c r="A214" s="313"/>
      <c r="B214" s="314"/>
      <c r="C214" s="314"/>
      <c r="D214" s="314"/>
      <c r="E214" s="314"/>
      <c r="F214" s="314"/>
      <c r="G214" s="314"/>
      <c r="H214" s="314"/>
      <c r="I214" s="314"/>
      <c r="J214" s="314"/>
      <c r="K214" s="314"/>
      <c r="L214" s="314"/>
      <c r="M214" s="315"/>
    </row>
    <row r="215" customFormat="false" ht="12.75" hidden="false" customHeight="false" outlineLevel="0" collapsed="false">
      <c r="A215" s="316"/>
      <c r="B215" s="348" t="s">
        <v>683</v>
      </c>
      <c r="E215" s="162"/>
      <c r="F215" s="377" t="n">
        <v>123596</v>
      </c>
      <c r="G215" s="377"/>
      <c r="H215" s="377"/>
      <c r="I215" s="377"/>
      <c r="J215" s="378" t="n">
        <v>526496</v>
      </c>
      <c r="K215" s="378"/>
      <c r="L215" s="378"/>
      <c r="M215" s="378"/>
    </row>
    <row r="216" customFormat="false" ht="6.75" hidden="false" customHeight="true" outlineLevel="0" collapsed="false">
      <c r="A216" s="316"/>
      <c r="B216" s="282"/>
      <c r="E216" s="162"/>
      <c r="F216" s="371"/>
      <c r="G216" s="379"/>
      <c r="H216" s="369"/>
      <c r="I216" s="363"/>
      <c r="J216" s="369"/>
      <c r="K216" s="379"/>
      <c r="L216" s="369"/>
      <c r="M216" s="318"/>
    </row>
    <row r="217" customFormat="false" ht="12.75" hidden="false" customHeight="false" outlineLevel="0" collapsed="false">
      <c r="A217" s="316"/>
      <c r="B217" s="282" t="s">
        <v>684</v>
      </c>
      <c r="E217" s="162"/>
      <c r="F217" s="371" t="n">
        <v>61927</v>
      </c>
      <c r="G217" s="371"/>
      <c r="H217" s="371"/>
      <c r="I217" s="371"/>
      <c r="J217" s="372" t="n">
        <v>287680</v>
      </c>
      <c r="K217" s="372"/>
      <c r="L217" s="372"/>
      <c r="M217" s="372"/>
    </row>
    <row r="218" customFormat="false" ht="12.75" hidden="false" customHeight="false" outlineLevel="0" collapsed="false">
      <c r="A218" s="316"/>
      <c r="B218" s="282" t="s">
        <v>678</v>
      </c>
      <c r="E218" s="162"/>
      <c r="F218" s="371" t="n">
        <v>61669</v>
      </c>
      <c r="G218" s="371"/>
      <c r="H218" s="371"/>
      <c r="I218" s="371"/>
      <c r="J218" s="373" t="n">
        <v>238816</v>
      </c>
      <c r="K218" s="373"/>
      <c r="L218" s="373"/>
      <c r="M218" s="373"/>
    </row>
    <row r="219" customFormat="false" ht="6.75" hidden="false" customHeight="true" outlineLevel="0" collapsed="false">
      <c r="A219" s="325"/>
      <c r="B219" s="326"/>
      <c r="C219" s="326"/>
      <c r="D219" s="326"/>
      <c r="E219" s="326"/>
      <c r="F219" s="326"/>
      <c r="G219" s="326"/>
      <c r="H219" s="326"/>
      <c r="I219" s="326"/>
      <c r="J219" s="326"/>
      <c r="K219" s="326"/>
      <c r="L219" s="326"/>
      <c r="M219" s="327"/>
    </row>
    <row r="224" customFormat="false" ht="15.75" hidden="false" customHeight="false" outlineLevel="0" collapsed="false">
      <c r="A224" s="16" t="s">
        <v>685</v>
      </c>
    </row>
    <row r="225" customFormat="false" ht="12" hidden="false" customHeight="true" outlineLevel="0" collapsed="false"/>
    <row r="226" customFormat="false" ht="12.75" hidden="false" customHeight="false" outlineLevel="0" collapsed="false">
      <c r="A226" s="366" t="s">
        <v>674</v>
      </c>
      <c r="B226" s="366"/>
      <c r="C226" s="366"/>
      <c r="D226" s="366"/>
      <c r="E226" s="366"/>
      <c r="F226" s="333" t="s">
        <v>680</v>
      </c>
      <c r="G226" s="333"/>
      <c r="H226" s="333"/>
      <c r="I226" s="333"/>
    </row>
    <row r="227" customFormat="false" ht="12.75" hidden="false" customHeight="false" outlineLevel="0" collapsed="false">
      <c r="A227" s="341"/>
      <c r="B227" s="367"/>
      <c r="C227" s="367"/>
      <c r="D227" s="367"/>
      <c r="E227" s="368"/>
      <c r="F227" s="325"/>
      <c r="G227" s="326"/>
      <c r="H227" s="326"/>
      <c r="I227" s="368"/>
    </row>
    <row r="228" customFormat="false" ht="6.75" hidden="false" customHeight="true" outlineLevel="0" collapsed="false">
      <c r="A228" s="313"/>
      <c r="B228" s="314"/>
      <c r="C228" s="314"/>
      <c r="D228" s="314"/>
      <c r="E228" s="314"/>
      <c r="F228" s="314"/>
      <c r="G228" s="314"/>
      <c r="H228" s="314"/>
      <c r="I228" s="315"/>
    </row>
    <row r="229" customFormat="false" ht="12.75" hidden="false" customHeight="false" outlineLevel="0" collapsed="false">
      <c r="A229" s="316"/>
      <c r="B229" s="348" t="s">
        <v>683</v>
      </c>
      <c r="E229" s="162"/>
      <c r="F229" s="380" t="n">
        <v>93469</v>
      </c>
      <c r="G229" s="380"/>
      <c r="H229" s="380"/>
      <c r="I229" s="380"/>
    </row>
    <row r="230" customFormat="false" ht="5.25" hidden="false" customHeight="true" outlineLevel="0" collapsed="false">
      <c r="A230" s="316"/>
      <c r="B230" s="282"/>
      <c r="E230" s="162"/>
      <c r="F230" s="371"/>
      <c r="G230" s="379"/>
      <c r="H230" s="369"/>
      <c r="I230" s="318"/>
    </row>
    <row r="231" customFormat="false" ht="12.75" hidden="false" customHeight="false" outlineLevel="0" collapsed="false">
      <c r="A231" s="316"/>
      <c r="B231" s="282" t="s">
        <v>684</v>
      </c>
      <c r="E231" s="162"/>
      <c r="F231" s="373" t="n">
        <v>49165</v>
      </c>
      <c r="G231" s="373"/>
      <c r="H231" s="373"/>
      <c r="I231" s="373"/>
    </row>
    <row r="232" customFormat="false" ht="12.75" hidden="false" customHeight="false" outlineLevel="0" collapsed="false">
      <c r="A232" s="316"/>
      <c r="B232" s="282" t="s">
        <v>678</v>
      </c>
      <c r="E232" s="162"/>
      <c r="F232" s="373" t="n">
        <v>44304</v>
      </c>
      <c r="G232" s="373"/>
      <c r="H232" s="373"/>
      <c r="I232" s="373"/>
    </row>
    <row r="233" customFormat="false" ht="7.5" hidden="false" customHeight="true" outlineLevel="0" collapsed="false">
      <c r="A233" s="325"/>
      <c r="B233" s="326"/>
      <c r="C233" s="326"/>
      <c r="D233" s="326"/>
      <c r="E233" s="326"/>
      <c r="F233" s="326"/>
      <c r="G233" s="326"/>
      <c r="H233" s="326"/>
      <c r="I233" s="327"/>
    </row>
    <row r="236" customFormat="false" ht="13.5" hidden="false" customHeight="false" outlineLevel="0" collapsed="false">
      <c r="A236" s="231" t="s">
        <v>686</v>
      </c>
    </row>
    <row r="237" customFormat="false" ht="13.5" hidden="false" customHeight="false" outlineLevel="0" collapsed="false">
      <c r="A237" s="44"/>
    </row>
    <row r="252" customFormat="false" ht="12.7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</row>
    <row r="258" customFormat="false" ht="13.5" hidden="false" customHeight="false" outlineLevel="0" collapsed="false">
      <c r="A258" s="50" t="n">
        <v>131</v>
      </c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</sheetData>
  <sheetProtection sheet="true" password="dfbd" objects="true" scenarios="true" selectLockedCells="true" selectUnlockedCells="true"/>
  <mergeCells count="105">
    <mergeCell ref="D13:G13"/>
    <mergeCell ref="H13:K13"/>
    <mergeCell ref="L13:O13"/>
    <mergeCell ref="P13:S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D15:E15"/>
    <mergeCell ref="F15:G15"/>
    <mergeCell ref="H15:I15"/>
    <mergeCell ref="J15:K15"/>
    <mergeCell ref="L15:M15"/>
    <mergeCell ref="N15:O15"/>
    <mergeCell ref="P15:Q15"/>
    <mergeCell ref="R15:S15"/>
    <mergeCell ref="A59:S59"/>
    <mergeCell ref="D74:O74"/>
    <mergeCell ref="A75:C75"/>
    <mergeCell ref="D75:G75"/>
    <mergeCell ref="H75:K75"/>
    <mergeCell ref="L75:O75"/>
    <mergeCell ref="D76:E76"/>
    <mergeCell ref="F76:G76"/>
    <mergeCell ref="H76:I76"/>
    <mergeCell ref="J76:K76"/>
    <mergeCell ref="L76:M76"/>
    <mergeCell ref="N76:O76"/>
    <mergeCell ref="B90:C90"/>
    <mergeCell ref="D90:E90"/>
    <mergeCell ref="J90:M90"/>
    <mergeCell ref="N90:O90"/>
    <mergeCell ref="P90:Q90"/>
    <mergeCell ref="B106:C106"/>
    <mergeCell ref="D106:E106"/>
    <mergeCell ref="I106:K106"/>
    <mergeCell ref="L106:M106"/>
    <mergeCell ref="N106:O106"/>
    <mergeCell ref="P106:Q106"/>
    <mergeCell ref="I107:K107"/>
    <mergeCell ref="L107:Q107"/>
    <mergeCell ref="A125:S125"/>
    <mergeCell ref="A133:C133"/>
    <mergeCell ref="D133:E133"/>
    <mergeCell ref="F133:G133"/>
    <mergeCell ref="K135:O135"/>
    <mergeCell ref="P135:Q135"/>
    <mergeCell ref="R135:S135"/>
    <mergeCell ref="A153:C153"/>
    <mergeCell ref="D153:E153"/>
    <mergeCell ref="K153:O153"/>
    <mergeCell ref="P153:Q153"/>
    <mergeCell ref="D170:E170"/>
    <mergeCell ref="F170:G170"/>
    <mergeCell ref="H170:I170"/>
    <mergeCell ref="K170:M170"/>
    <mergeCell ref="N170:Q170"/>
    <mergeCell ref="R170:S170"/>
    <mergeCell ref="N171:Q171"/>
    <mergeCell ref="R171:S171"/>
    <mergeCell ref="A183:E183"/>
    <mergeCell ref="F183:I183"/>
    <mergeCell ref="J183:M183"/>
    <mergeCell ref="N183:Q183"/>
    <mergeCell ref="F184:I184"/>
    <mergeCell ref="J184:M184"/>
    <mergeCell ref="N184:Q184"/>
    <mergeCell ref="F186:H186"/>
    <mergeCell ref="J186:L186"/>
    <mergeCell ref="N186:P186"/>
    <mergeCell ref="F187:H187"/>
    <mergeCell ref="J187:L187"/>
    <mergeCell ref="N187:Q187"/>
    <mergeCell ref="F188:H188"/>
    <mergeCell ref="J188:M188"/>
    <mergeCell ref="N188:Q188"/>
    <mergeCell ref="A193:S193"/>
    <mergeCell ref="A201:E201"/>
    <mergeCell ref="F201:I201"/>
    <mergeCell ref="J201:M201"/>
    <mergeCell ref="F203:I203"/>
    <mergeCell ref="J203:M203"/>
    <mergeCell ref="F204:I204"/>
    <mergeCell ref="J204:M204"/>
    <mergeCell ref="A212:E212"/>
    <mergeCell ref="F212:I212"/>
    <mergeCell ref="J212:M212"/>
    <mergeCell ref="J213:M213"/>
    <mergeCell ref="F215:I215"/>
    <mergeCell ref="J215:M215"/>
    <mergeCell ref="F217:I217"/>
    <mergeCell ref="J217:M217"/>
    <mergeCell ref="F218:I218"/>
    <mergeCell ref="J218:M218"/>
    <mergeCell ref="A226:E226"/>
    <mergeCell ref="F226:I226"/>
    <mergeCell ref="F229:I229"/>
    <mergeCell ref="F231:I231"/>
    <mergeCell ref="F232:I232"/>
    <mergeCell ref="A258:S258"/>
  </mergeCells>
  <printOptions headings="false" gridLines="false" gridLinesSet="true" horizontalCentered="false" verticalCentered="false"/>
  <pageMargins left="0.659722222222222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5:51:32Z</dcterms:created>
  <dc:creator>Carina Gonzalez</dc:creator>
  <dc:description/>
  <dc:language>en-US</dc:language>
  <cp:lastModifiedBy>Daniel Rodriguez</cp:lastModifiedBy>
  <cp:lastPrinted>2001-05-24T14:28:20Z</cp:lastPrinted>
  <dcterms:modified xsi:type="dcterms:W3CDTF">2002-06-19T13:45:58Z</dcterms:modified>
  <cp:revision>0</cp:revision>
  <dc:subject/>
  <dc:title/>
</cp:coreProperties>
</file>