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media/image10.wmf" ContentType="image/x-wmf"/>
  <Override PartName="/xl/media/image7.png" ContentType="image/png"/>
  <Override PartName="/xl/media/image11.wmf" ContentType="image/x-wmf"/>
  <Override PartName="/xl/media/image8.png" ContentType="image/png"/>
  <Override PartName="/xl/media/image12.wmf" ContentType="image/x-wmf"/>
  <Override PartName="/xl/media/image9.png" ContentType="image/png"/>
  <Override PartName="/xl/media/image1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Cap.IV-Precios" sheetId="1" state="visible" r:id="rId2"/>
    <sheet name="IV.1-$Agric.1" sheetId="2" state="visible" r:id="rId3"/>
    <sheet name="IV.1-$Agric.2" sheetId="3" state="visible" r:id="rId4"/>
    <sheet name="IV.2-$Indice" sheetId="4" state="visible" r:id="rId5"/>
    <sheet name="Cap.V-S.Económ." sheetId="5" state="visible" r:id="rId6"/>
    <sheet name="S.E.1" sheetId="6" state="visible" r:id="rId7"/>
    <sheet name="S.E.2" sheetId="7" state="visible" r:id="rId8"/>
    <sheet name="S.E.3" sheetId="8" state="visible" r:id="rId9"/>
    <sheet name="S.E.4" sheetId="9" state="visible" r:id="rId10"/>
    <sheet name="S.E.5" sheetId="10" state="visible" r:id="rId11"/>
    <sheet name="S.E. Perm.Edif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697">
  <si>
    <t xml:space="preserve">CONTENIDO:</t>
  </si>
  <si>
    <t xml:space="preserve">Pág. N°:</t>
  </si>
  <si>
    <t xml:space="preserve">IV.1 - Agricultura. Precios corrientes históricos.</t>
  </si>
  <si>
    <r>
      <rPr>
        <b val="true"/>
        <i val="true"/>
        <sz val="9"/>
        <rFont val="Lucida Casual"/>
        <family val="4"/>
        <charset val="238"/>
      </rPr>
      <t xml:space="preserve">IV.1.1- CEREALES. </t>
    </r>
    <r>
      <rPr>
        <i val="true"/>
        <sz val="9"/>
        <rFont val="Lucida Casual"/>
        <family val="4"/>
        <charset val="238"/>
      </rPr>
      <t xml:space="preserve">Serie histórica de precios según Campaña, en pesos por kilogramo.</t>
    </r>
  </si>
  <si>
    <t xml:space="preserve">            Total Provincia. Campañas 1991/1992 a 2000/2001.</t>
  </si>
  <si>
    <r>
      <rPr>
        <b val="true"/>
        <i val="true"/>
        <sz val="9"/>
        <rFont val="Lucida Casual"/>
        <family val="4"/>
        <charset val="238"/>
      </rPr>
      <t xml:space="preserve">IV.1.2-</t>
    </r>
    <r>
      <rPr>
        <i val="true"/>
        <sz val="9"/>
        <rFont val="Lucida Casual"/>
        <family val="4"/>
        <charset val="238"/>
      </rPr>
      <t xml:space="preserve"> </t>
    </r>
    <r>
      <rPr>
        <b val="true"/>
        <i val="true"/>
        <sz val="9"/>
        <rFont val="Lucida Casual"/>
        <family val="4"/>
        <charset val="238"/>
      </rPr>
      <t xml:space="preserve">HORTICOLAS. </t>
    </r>
    <r>
      <rPr>
        <i val="true"/>
        <sz val="9"/>
        <rFont val="Lucida Casual"/>
        <family val="4"/>
        <charset val="238"/>
      </rPr>
      <t xml:space="preserve">Serie histórica de precios según Campaña, en pesos por kilogramo.</t>
    </r>
  </si>
  <si>
    <t xml:space="preserve">83/84</t>
  </si>
  <si>
    <r>
      <rPr>
        <b val="true"/>
        <i val="true"/>
        <sz val="9"/>
        <rFont val="Lucida Casual"/>
        <family val="4"/>
        <charset val="238"/>
      </rPr>
      <t xml:space="preserve">IV.1.3-</t>
    </r>
    <r>
      <rPr>
        <i val="true"/>
        <sz val="9"/>
        <rFont val="Lucida Casual"/>
        <family val="4"/>
        <charset val="238"/>
      </rPr>
      <t xml:space="preserve"> </t>
    </r>
    <r>
      <rPr>
        <b val="true"/>
        <i val="true"/>
        <sz val="9"/>
        <rFont val="Lucida Casual"/>
        <family val="4"/>
        <charset val="238"/>
      </rPr>
      <t xml:space="preserve">FLORES Y ORNAMENTALES. </t>
    </r>
    <r>
      <rPr>
        <i val="true"/>
        <sz val="9"/>
        <rFont val="Lucida Casual"/>
        <family val="4"/>
        <charset val="238"/>
      </rPr>
      <t xml:space="preserve">Serie histórica de precios según Campaña,</t>
    </r>
  </si>
  <si>
    <t xml:space="preserve">            en pesos por unidad. Total Provincia. Campañas 1999/2000 a 2000/2001.</t>
  </si>
  <si>
    <r>
      <rPr>
        <b val="true"/>
        <i val="true"/>
        <sz val="9"/>
        <rFont val="Lucida Casual"/>
        <family val="4"/>
        <charset val="238"/>
      </rPr>
      <t xml:space="preserve">IV.1.4- INDUSTRIALES. </t>
    </r>
    <r>
      <rPr>
        <i val="true"/>
        <sz val="9"/>
        <rFont val="Lucida Casual"/>
        <family val="4"/>
        <charset val="238"/>
      </rPr>
      <t xml:space="preserve">Serie histórica de precios según Campaña, en pesos por kilogramo. </t>
    </r>
  </si>
  <si>
    <r>
      <rPr>
        <b val="true"/>
        <i val="true"/>
        <sz val="9"/>
        <rFont val="Lucida Casual"/>
        <family val="4"/>
        <charset val="238"/>
      </rPr>
      <t xml:space="preserve">IV.1.5-</t>
    </r>
    <r>
      <rPr>
        <i val="true"/>
        <sz val="9"/>
        <rFont val="Lucida Casual"/>
        <family val="4"/>
        <charset val="238"/>
      </rPr>
      <t xml:space="preserve"> </t>
    </r>
    <r>
      <rPr>
        <b val="true"/>
        <i val="true"/>
        <sz val="9"/>
        <rFont val="Lucida Casual"/>
        <family val="4"/>
        <charset val="238"/>
      </rPr>
      <t xml:space="preserve">CITRICOS. </t>
    </r>
    <r>
      <rPr>
        <i val="true"/>
        <sz val="9"/>
        <rFont val="Lucida Casual"/>
        <family val="4"/>
        <charset val="238"/>
      </rPr>
      <t xml:space="preserve">Serie histórica de precios según Campaña, en pesos por kilogramo. </t>
    </r>
  </si>
  <si>
    <t xml:space="preserve">IV.2 - Indice de precios al consumidor.</t>
  </si>
  <si>
    <r>
      <rPr>
        <b val="true"/>
        <i val="true"/>
        <sz val="9"/>
        <rFont val="Lucida Casual"/>
        <family val="4"/>
        <charset val="238"/>
      </rPr>
      <t xml:space="preserve">IV.2.1- </t>
    </r>
    <r>
      <rPr>
        <i val="true"/>
        <sz val="9"/>
        <rFont val="Lucida Casual"/>
        <family val="4"/>
        <charset val="238"/>
      </rPr>
      <t xml:space="preserve">Indice autoponderado de precios al consumidor de la ciudad de Corrientes. Nivel </t>
    </r>
  </si>
  <si>
    <t xml:space="preserve">            general. Base 1980 = 100. Período 1991 /2001.</t>
  </si>
  <si>
    <r>
      <rPr>
        <b val="true"/>
        <i val="true"/>
        <sz val="9"/>
        <rFont val="Lucida Casual"/>
        <family val="4"/>
        <charset val="238"/>
      </rPr>
      <t xml:space="preserve">IV.2.2- </t>
    </r>
    <r>
      <rPr>
        <i val="true"/>
        <sz val="9"/>
        <rFont val="Lucida Casual"/>
        <family val="4"/>
        <charset val="238"/>
      </rPr>
      <t xml:space="preserve">Indice autoponderado de precios al consumidor de la ciudad de Corrientes. Nivel </t>
    </r>
  </si>
  <si>
    <t xml:space="preserve">            general. Valor promedio del año y Variación anual. Base 1980 = 100. </t>
  </si>
  <si>
    <t xml:space="preserve">            Período 1989/2001.</t>
  </si>
  <si>
    <t xml:space="preserve">  </t>
  </si>
  <si>
    <t xml:space="preserve">IV.1.1 - CEREALES. Serie histórica de precios  </t>
  </si>
  <si>
    <t xml:space="preserve">           según Campaña, en pesos por kilogramo.</t>
  </si>
  <si>
    <t xml:space="preserve">           Total Provincia. Campañas 1991/92 a 2000/2001.</t>
  </si>
  <si>
    <t xml:space="preserve">Campaña</t>
  </si>
  <si>
    <t xml:space="preserve">Arroz</t>
  </si>
  <si>
    <t xml:space="preserve">Maíz</t>
  </si>
  <si>
    <t xml:space="preserve">Sorgo</t>
  </si>
  <si>
    <t xml:space="preserve">Precio  $ / kg.</t>
  </si>
  <si>
    <t xml:space="preserve">1991 /1992</t>
  </si>
  <si>
    <t xml:space="preserve">1992 /1993</t>
  </si>
  <si>
    <t xml:space="preserve">1993 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(*)</t>
  </si>
  <si>
    <r>
      <rPr>
        <b val="true"/>
        <sz val="8"/>
        <rFont val="Lucida Casual"/>
        <family val="4"/>
        <charset val="238"/>
      </rPr>
      <t xml:space="preserve">  ( * )</t>
    </r>
    <r>
      <rPr>
        <sz val="8"/>
        <rFont val="Lucida Casual"/>
        <family val="4"/>
        <charset val="238"/>
      </rPr>
      <t xml:space="preserve"> : Cifras Provisorias</t>
    </r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Ministerio de Agricultura, Ganadería Industria y Comercio.</t>
    </r>
  </si>
  <si>
    <t xml:space="preserve">                 Compaginado por la Dirección de Estadística y Censos.</t>
  </si>
  <si>
    <t xml:space="preserve">IV.1.2 - HORTICOLAS. Serie histórica de precios según Campaña, en pesos</t>
  </si>
  <si>
    <t xml:space="preserve">           por kilogramo. Total Provincia. Campañas 1991/92 a 2000/2001.</t>
  </si>
  <si>
    <t xml:space="preserve">Choclo</t>
  </si>
  <si>
    <t xml:space="preserve">Arveja</t>
  </si>
  <si>
    <t xml:space="preserve">Batata</t>
  </si>
  <si>
    <t xml:space="preserve">Cebolla</t>
  </si>
  <si>
    <r>
      <rPr>
        <b val="true"/>
        <sz val="9"/>
        <rFont val="Lucida Casual"/>
        <family val="4"/>
        <charset val="238"/>
      </rPr>
      <t xml:space="preserve">Flores </t>
    </r>
    <r>
      <rPr>
        <b val="true"/>
        <sz val="8"/>
        <rFont val="Lucida Casual"/>
        <family val="4"/>
        <charset val="238"/>
      </rPr>
      <t xml:space="preserve">(1)</t>
    </r>
  </si>
  <si>
    <t xml:space="preserve">Frutilla</t>
  </si>
  <si>
    <t xml:space="preserve"> 1992 /1993 </t>
  </si>
  <si>
    <t xml:space="preserve">(2)</t>
  </si>
  <si>
    <r>
      <rPr>
        <sz val="8"/>
        <rFont val="Lucida Casual"/>
        <family val="4"/>
        <charset val="238"/>
      </rPr>
      <t xml:space="preserve"> </t>
    </r>
    <r>
      <rPr>
        <b val="true"/>
        <sz val="8"/>
        <rFont val="Lucida Casual"/>
        <family val="4"/>
        <charset val="238"/>
      </rPr>
      <t xml:space="preserve"> ( * ) :</t>
    </r>
    <r>
      <rPr>
        <sz val="8"/>
        <rFont val="Lucida Casual"/>
        <family val="4"/>
        <charset val="238"/>
      </rPr>
      <t xml:space="preserve"> Cifras Provisorias</t>
    </r>
  </si>
  <si>
    <r>
      <rPr>
        <b val="true"/>
        <sz val="8"/>
        <rFont val="Lucida Casual"/>
        <family val="4"/>
        <charset val="238"/>
      </rPr>
      <t xml:space="preserve">  ( 1 )  : </t>
    </r>
    <r>
      <rPr>
        <sz val="8"/>
        <rFont val="Lucida Casual"/>
        <family val="4"/>
      </rPr>
      <t xml:space="preserve">U</t>
    </r>
    <r>
      <rPr>
        <sz val="8"/>
        <rFont val="Lucida Casual"/>
        <family val="4"/>
        <charset val="238"/>
      </rPr>
      <t xml:space="preserve">nidades por mil.</t>
    </r>
  </si>
  <si>
    <r>
      <rPr>
        <b val="true"/>
        <sz val="8"/>
        <rFont val="Lucida Casual"/>
        <family val="4"/>
        <charset val="238"/>
      </rPr>
      <t xml:space="preserve">  ( 2 )  : </t>
    </r>
    <r>
      <rPr>
        <sz val="8"/>
        <rFont val="Lucida Casual"/>
        <family val="4"/>
      </rPr>
      <t xml:space="preserve">Hasta la Campaña 1998/99 viene incluido dentro del Grupo Tipo de Cultivo Hortícolas,</t>
    </r>
  </si>
  <si>
    <t xml:space="preserve">              a partir de la Campaña 1999/2000 se crea el Grupo Tipo de Cultivo Flores y Hornamentales. </t>
  </si>
  <si>
    <r>
      <rPr>
        <sz val="8"/>
        <rFont val="Lucida Casual"/>
        <family val="4"/>
        <charset val="238"/>
      </rPr>
      <t xml:space="preserve">              Ver </t>
    </r>
    <r>
      <rPr>
        <b val="true"/>
        <sz val="8"/>
        <rFont val="Lucida Casual"/>
        <family val="4"/>
      </rPr>
      <t xml:space="preserve">Cuadro IV.1.3  - FLORES Y ORNAMENTALES</t>
    </r>
    <r>
      <rPr>
        <sz val="8"/>
        <rFont val="Lucida Casual"/>
        <family val="4"/>
        <charset val="238"/>
      </rPr>
      <t xml:space="preserve">.</t>
    </r>
  </si>
  <si>
    <t xml:space="preserve">              Compaginado por la Dirección de Estadística y Censos.</t>
  </si>
  <si>
    <t xml:space="preserve">Tomate</t>
  </si>
  <si>
    <t xml:space="preserve">Pimiento a campo</t>
  </si>
  <si>
    <t xml:space="preserve">Pimiento b/cobert</t>
  </si>
  <si>
    <t xml:space="preserve">a campo</t>
  </si>
  <si>
    <t xml:space="preserve">b/cobert.</t>
  </si>
  <si>
    <t xml:space="preserve">Melón </t>
  </si>
  <si>
    <t xml:space="preserve">Papa</t>
  </si>
  <si>
    <t xml:space="preserve">Sandia</t>
  </si>
  <si>
    <t xml:space="preserve">Zapallo</t>
  </si>
  <si>
    <t xml:space="preserve">Zapallito</t>
  </si>
  <si>
    <t xml:space="preserve">Tronco</t>
  </si>
  <si>
    <t xml:space="preserve">1994 /1995</t>
  </si>
  <si>
    <t xml:space="preserve">1995 /1996</t>
  </si>
  <si>
    <t xml:space="preserve">1996 /1997</t>
  </si>
  <si>
    <t xml:space="preserve">1997 /1998</t>
  </si>
  <si>
    <t xml:space="preserve">1998 /1999</t>
  </si>
  <si>
    <t xml:space="preserve">1999 /2000</t>
  </si>
  <si>
    <t xml:space="preserve">s/d</t>
  </si>
  <si>
    <t xml:space="preserve">2000 /2001(*)</t>
  </si>
  <si>
    <r>
      <rPr>
        <sz val="8"/>
        <rFont val="Lucida Casual"/>
        <family val="4"/>
        <charset val="238"/>
      </rPr>
      <t xml:space="preserve"> </t>
    </r>
    <r>
      <rPr>
        <b val="true"/>
        <sz val="8"/>
        <rFont val="Lucida Casual"/>
        <family val="4"/>
        <charset val="238"/>
      </rPr>
      <t xml:space="preserve">  s/d :</t>
    </r>
    <r>
      <rPr>
        <sz val="8"/>
        <rFont val="Lucida Casual"/>
        <family val="4"/>
        <charset val="238"/>
      </rPr>
      <t xml:space="preserve"> Sin datos</t>
    </r>
  </si>
  <si>
    <t xml:space="preserve">IV.1.3 - FLORES Y ORNAMENTALES. Serie histórica de precios según Campaña,</t>
  </si>
  <si>
    <t xml:space="preserve">           en pesos por Unidad. Total Provincia. Campañas 1999/00 a 2000/2001.</t>
  </si>
  <si>
    <t xml:space="preserve">Crisan-</t>
  </si>
  <si>
    <t xml:space="preserve">Gerbera</t>
  </si>
  <si>
    <t xml:space="preserve">Gladiolo</t>
  </si>
  <si>
    <t xml:space="preserve">Jazmín</t>
  </si>
  <si>
    <t xml:space="preserve">Lilium</t>
  </si>
  <si>
    <t xml:space="preserve">Rosa</t>
  </si>
  <si>
    <t xml:space="preserve">Otras</t>
  </si>
  <si>
    <t xml:space="preserve">Orna-</t>
  </si>
  <si>
    <t xml:space="preserve">temo</t>
  </si>
  <si>
    <t xml:space="preserve">Flores</t>
  </si>
  <si>
    <t xml:space="preserve">mentales</t>
  </si>
  <si>
    <t xml:space="preserve">Precio  $ / Unidad</t>
  </si>
  <si>
    <t xml:space="preserve">IV.1.4 - INDUSTRIALES. Serie histórica de precios según Campaña, en pesos</t>
  </si>
  <si>
    <t xml:space="preserve">Man-</t>
  </si>
  <si>
    <t xml:space="preserve">Yerba</t>
  </si>
  <si>
    <t xml:space="preserve">Algodón</t>
  </si>
  <si>
    <t xml:space="preserve">dioca</t>
  </si>
  <si>
    <t xml:space="preserve">Soja</t>
  </si>
  <si>
    <t xml:space="preserve">Tabaco</t>
  </si>
  <si>
    <t xml:space="preserve">Te</t>
  </si>
  <si>
    <t xml:space="preserve">Mate</t>
  </si>
  <si>
    <t xml:space="preserve">Lino</t>
  </si>
  <si>
    <t xml:space="preserve"> </t>
  </si>
  <si>
    <t xml:space="preserve">IV.1.5 - CITRICOS. Serie histórica de precios según Campaña, en pesos</t>
  </si>
  <si>
    <t xml:space="preserve">Manda-</t>
  </si>
  <si>
    <t xml:space="preserve">Limón</t>
  </si>
  <si>
    <t xml:space="preserve">rina</t>
  </si>
  <si>
    <t xml:space="preserve">Naranja</t>
  </si>
  <si>
    <t xml:space="preserve">Pomelo</t>
  </si>
  <si>
    <t xml:space="preserve">1992 /1993 </t>
  </si>
  <si>
    <r>
      <rPr>
        <b val="true"/>
        <sz val="8"/>
        <rFont val="Lucida Casual"/>
        <family val="4"/>
        <charset val="238"/>
      </rPr>
      <t xml:space="preserve">( * )  : </t>
    </r>
    <r>
      <rPr>
        <sz val="8"/>
        <rFont val="Lucida Casual"/>
        <family val="4"/>
        <charset val="238"/>
      </rPr>
      <t xml:space="preserve">Cifras Provisorias.</t>
    </r>
  </si>
  <si>
    <t xml:space="preserve">IV.2.1 - Indice autoponderado de precios al consumidor de la ciudad de </t>
  </si>
  <si>
    <t xml:space="preserve">           Corrientes. Nivel general. Base 1980 = 100. Período 1991/2001.</t>
  </si>
  <si>
    <t xml:space="preserve">Período</t>
  </si>
  <si>
    <t xml:space="preserve">Valor</t>
  </si>
  <si>
    <t xml:space="preserve">Varia-</t>
  </si>
  <si>
    <t xml:space="preserve">ció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</t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Dirección de Estadística y Censos de la Provincia.</t>
    </r>
  </si>
  <si>
    <t xml:space="preserve">IV.2.2 - Indice autoponderado de precios al consumidor </t>
  </si>
  <si>
    <t xml:space="preserve">            de la ciudad de Corrientes. Nivel general.</t>
  </si>
  <si>
    <t xml:space="preserve">            Valor promedio del año y Variación anual. .</t>
  </si>
  <si>
    <t xml:space="preserve">            Base 1980=100. Período 1989/2001.</t>
  </si>
  <si>
    <t xml:space="preserve">Variación</t>
  </si>
  <si>
    <t xml:space="preserve">Año</t>
  </si>
  <si>
    <t xml:space="preserve">Promedio</t>
  </si>
  <si>
    <t xml:space="preserve">Anual</t>
  </si>
  <si>
    <t xml:space="preserve">del año</t>
  </si>
  <si>
    <t xml:space="preserve">V.1- Ganadería.</t>
  </si>
  <si>
    <r>
      <rPr>
        <b val="true"/>
        <i val="true"/>
        <sz val="9"/>
        <rFont val="Lucida Casual"/>
        <family val="4"/>
        <charset val="238"/>
      </rPr>
      <t xml:space="preserve">V.1.1- </t>
    </r>
    <r>
      <rPr>
        <i val="true"/>
        <sz val="9"/>
        <rFont val="Lucida Casual"/>
        <family val="4"/>
        <charset val="238"/>
      </rPr>
      <t xml:space="preserve">Existencias de ganado por especie. Total Provincia. Años 1988, 1993 a 2001.</t>
    </r>
  </si>
  <si>
    <t xml:space="preserve">         </t>
  </si>
  <si>
    <r>
      <rPr>
        <b val="true"/>
        <i val="true"/>
        <sz val="9"/>
        <rFont val="Lucida Casual"/>
        <family val="4"/>
        <charset val="238"/>
      </rPr>
      <t xml:space="preserve">V.1.2- </t>
    </r>
    <r>
      <rPr>
        <i val="true"/>
        <sz val="9"/>
        <rFont val="Lucida Casual"/>
        <family val="4"/>
        <charset val="238"/>
      </rPr>
      <t xml:space="preserve">Ganado faenado por especie. Total Provincia.</t>
    </r>
    <r>
      <rPr>
        <b val="true"/>
        <i val="true"/>
        <sz val="9"/>
        <rFont val="Lucida Casual"/>
        <family val="4"/>
        <charset val="238"/>
      </rPr>
      <t xml:space="preserve"> </t>
    </r>
    <r>
      <rPr>
        <i val="true"/>
        <sz val="9"/>
        <rFont val="Lucida Casual"/>
        <family val="4"/>
        <charset val="238"/>
      </rPr>
      <t xml:space="preserve">Años  1991 a 2001.</t>
    </r>
  </si>
  <si>
    <r>
      <rPr>
        <b val="true"/>
        <i val="true"/>
        <sz val="9"/>
        <rFont val="Lucida Casual"/>
        <family val="4"/>
        <charset val="238"/>
      </rPr>
      <t xml:space="preserve">V.1.3- </t>
    </r>
    <r>
      <rPr>
        <i val="true"/>
        <sz val="9"/>
        <rFont val="Lucida Casual"/>
        <family val="4"/>
        <charset val="238"/>
      </rPr>
      <t xml:space="preserve">Existencias de Bovinos, según composición del rodeo. Total Provincia.</t>
    </r>
  </si>
  <si>
    <t xml:space="preserve">          Serie histórica  1969, 1974, 1977, 1983, 1988, 1993/2001.</t>
  </si>
  <si>
    <r>
      <rPr>
        <b val="true"/>
        <i val="true"/>
        <sz val="9"/>
        <rFont val="Lucida Casual"/>
        <family val="4"/>
        <charset val="238"/>
      </rPr>
      <t xml:space="preserve">V.1.4- </t>
    </r>
    <r>
      <rPr>
        <i val="true"/>
        <sz val="9"/>
        <rFont val="Lucida Casual"/>
        <family val="4"/>
        <charset val="238"/>
      </rPr>
      <t xml:space="preserve">Existencias de Ovinos, según composición del rodeo. Total Provincia.</t>
    </r>
  </si>
  <si>
    <t xml:space="preserve">V.2 - Agricultura. </t>
  </si>
  <si>
    <r>
      <rPr>
        <b val="true"/>
        <i val="true"/>
        <sz val="9"/>
        <rFont val="Lucida Casual"/>
        <family val="4"/>
        <charset val="238"/>
      </rPr>
      <t xml:space="preserve">V.2.1- </t>
    </r>
    <r>
      <rPr>
        <i val="true"/>
        <sz val="9"/>
        <rFont val="Lucida Casual"/>
        <family val="4"/>
        <charset val="238"/>
      </rPr>
      <t xml:space="preserve">Producción Agrícola. Sup.cultivada y cosechada (ha), produc. (tn), rendimiento(tn/ha),</t>
    </r>
  </si>
  <si>
    <t xml:space="preserve">           precio ($/tn) y Valor Bruto de la Producción. Total Provincia.</t>
  </si>
  <si>
    <t xml:space="preserve">          Campaña 1999/2000.</t>
  </si>
  <si>
    <t xml:space="preserve">          </t>
  </si>
  <si>
    <r>
      <rPr>
        <b val="true"/>
        <i val="true"/>
        <sz val="9"/>
        <rFont val="Lucida Casual"/>
        <family val="4"/>
        <charset val="238"/>
      </rPr>
      <t xml:space="preserve">V.2.2- </t>
    </r>
    <r>
      <rPr>
        <i val="true"/>
        <sz val="9"/>
        <rFont val="Lucida Casual"/>
        <family val="4"/>
        <charset val="238"/>
      </rPr>
      <t xml:space="preserve">Producción Agrícola. Sup.cultivada y cosechada (ha), produc. (tn), rendimiento(tn/ha),</t>
    </r>
  </si>
  <si>
    <t xml:space="preserve">          Campaña 2000/2001.</t>
  </si>
  <si>
    <r>
      <rPr>
        <b val="true"/>
        <i val="true"/>
        <sz val="9"/>
        <rFont val="Lucida Casual"/>
        <family val="4"/>
        <charset val="238"/>
      </rPr>
      <t xml:space="preserve">V.2.3- CEREALES. </t>
    </r>
    <r>
      <rPr>
        <i val="true"/>
        <sz val="9"/>
        <rFont val="Lucida Casual"/>
        <family val="4"/>
        <charset val="238"/>
      </rPr>
      <t xml:space="preserve">Producción Agrícola campaña 2000/2001. Variación Porcentual</t>
    </r>
  </si>
  <si>
    <t xml:space="preserve">            Campaña 1996/1997 - 2000/2001 y 1991/1992 - 2000/2001. Total Provincia. </t>
  </si>
  <si>
    <r>
      <rPr>
        <b val="true"/>
        <i val="true"/>
        <sz val="9"/>
        <rFont val="Lucida Casual"/>
        <family val="4"/>
        <charset val="238"/>
      </rPr>
      <t xml:space="preserve">V.2.3.1-</t>
    </r>
    <r>
      <rPr>
        <b val="true"/>
        <i val="true"/>
        <sz val="11"/>
        <color rgb="FF993300"/>
        <rFont val="Lucida Casual"/>
        <family val="4"/>
        <charset val="238"/>
      </rPr>
      <t xml:space="preserve"> </t>
    </r>
    <r>
      <rPr>
        <b val="true"/>
        <i val="true"/>
        <sz val="9"/>
        <color rgb="FF800000"/>
        <rFont val="Lucida Casual"/>
        <family val="4"/>
        <charset val="238"/>
      </rPr>
      <t xml:space="preserve">ARROZ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3.2- </t>
    </r>
    <r>
      <rPr>
        <b val="true"/>
        <i val="true"/>
        <sz val="9"/>
        <color rgb="FF800000"/>
        <rFont val="Lucida Casual"/>
        <family val="4"/>
        <charset val="238"/>
      </rPr>
      <t xml:space="preserve">MAIZ.</t>
    </r>
    <r>
      <rPr>
        <i val="true"/>
        <sz val="9"/>
        <rFont val="Lucida Casual"/>
        <family val="4"/>
        <charset val="238"/>
      </rPr>
      <t xml:space="preserve"> 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2.3.3- </t>
    </r>
    <r>
      <rPr>
        <b val="true"/>
        <i val="true"/>
        <sz val="9"/>
        <color rgb="FF800000"/>
        <rFont val="Lucida Casual"/>
        <family val="4"/>
        <charset val="238"/>
      </rPr>
      <t xml:space="preserve">SORGO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4- HORTICOLAS. </t>
    </r>
    <r>
      <rPr>
        <i val="true"/>
        <sz val="9"/>
        <rFont val="Lucida Casual"/>
        <family val="4"/>
      </rPr>
      <t xml:space="preserve">Producción Agrícola campaña 2000/2001. Variación Porcentual           </t>
    </r>
  </si>
  <si>
    <r>
      <rPr>
        <b val="true"/>
        <i val="true"/>
        <sz val="9"/>
        <rFont val="Lucida Casual"/>
        <family val="4"/>
        <charset val="238"/>
      </rPr>
      <t xml:space="preserve">V.2.4.1- </t>
    </r>
    <r>
      <rPr>
        <b val="true"/>
        <i val="true"/>
        <sz val="9"/>
        <color rgb="FF800000"/>
        <rFont val="Lucida Casual"/>
        <family val="4"/>
        <charset val="238"/>
      </rPr>
      <t xml:space="preserve">TOMATE A CAMPO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4.2- </t>
    </r>
    <r>
      <rPr>
        <b val="true"/>
        <i val="true"/>
        <sz val="9"/>
        <color rgb="FF800000"/>
        <rFont val="Lucida Casual"/>
        <family val="4"/>
        <charset val="238"/>
      </rPr>
      <t xml:space="preserve">TOMATE BAJO COBERTUR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4.3- </t>
    </r>
    <r>
      <rPr>
        <b val="true"/>
        <i val="true"/>
        <sz val="9"/>
        <color rgb="FF800000"/>
        <rFont val="Lucida Casual"/>
        <family val="4"/>
        <charset val="238"/>
      </rPr>
      <t xml:space="preserve">PIMIENTO A CAMPO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4.4- </t>
    </r>
    <r>
      <rPr>
        <b val="true"/>
        <i val="true"/>
        <sz val="9"/>
        <color rgb="FF800000"/>
        <rFont val="Lucida Casual"/>
        <family val="4"/>
        <charset val="238"/>
      </rPr>
      <t xml:space="preserve">PIMIENTO BAJO COBERTUR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4.5-</t>
    </r>
    <r>
      <rPr>
        <b val="true"/>
        <i val="true"/>
        <sz val="9"/>
        <color rgb="FF800000"/>
        <rFont val="Lucida Casual"/>
        <family val="4"/>
        <charset val="238"/>
      </rPr>
      <t xml:space="preserve"> SANDI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5- FLORES Y ORNAMENTALES. </t>
    </r>
    <r>
      <rPr>
        <i val="true"/>
        <sz val="9"/>
        <rFont val="Lucida Casual"/>
        <family val="4"/>
      </rPr>
      <t xml:space="preserve">Producción Agrícola campaña 2000/2001</t>
    </r>
  </si>
  <si>
    <t xml:space="preserve">            Variación Porcentual Campaña 1999/2000 - 2000/2001. Total Provincia. </t>
  </si>
  <si>
    <r>
      <rPr>
        <b val="true"/>
        <i val="true"/>
        <sz val="9"/>
        <rFont val="Lucida Casual"/>
        <family val="4"/>
        <charset val="238"/>
      </rPr>
      <t xml:space="preserve">V.2.5.1- </t>
    </r>
    <r>
      <rPr>
        <b val="true"/>
        <i val="true"/>
        <sz val="9"/>
        <color rgb="FF800000"/>
        <rFont val="Lucida Casual"/>
        <family val="4"/>
        <charset val="238"/>
      </rPr>
      <t xml:space="preserve">CRISANTEMO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5.2- </t>
    </r>
    <r>
      <rPr>
        <b val="true"/>
        <i val="true"/>
        <sz val="9"/>
        <color rgb="FF800000"/>
        <rFont val="Lucida Casual"/>
        <family val="4"/>
        <charset val="238"/>
      </rPr>
      <t xml:space="preserve">GLADIOLO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5.3- </t>
    </r>
    <r>
      <rPr>
        <b val="true"/>
        <i val="true"/>
        <sz val="9"/>
        <color rgb="FF800000"/>
        <rFont val="Lucida Casual"/>
        <family val="4"/>
        <charset val="238"/>
      </rPr>
      <t xml:space="preserve">JAZMIN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5.4- </t>
    </r>
    <r>
      <rPr>
        <b val="true"/>
        <i val="true"/>
        <sz val="9"/>
        <color rgb="FF800000"/>
        <rFont val="Lucida Casual"/>
        <family val="4"/>
        <charset val="238"/>
      </rPr>
      <t xml:space="preserve">LILIUM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5.5-</t>
    </r>
    <r>
      <rPr>
        <b val="true"/>
        <i val="true"/>
        <sz val="9"/>
        <color rgb="FF800000"/>
        <rFont val="Lucida Casual"/>
        <family val="4"/>
        <charset val="238"/>
      </rPr>
      <t xml:space="preserve"> ROS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6- INDUSTRIALES. </t>
    </r>
    <r>
      <rPr>
        <i val="true"/>
        <sz val="9"/>
        <rFont val="Lucida Casual"/>
        <family val="4"/>
      </rPr>
      <t xml:space="preserve">Producción Agrícola campaña 2000/2001. Variación Porcentual             </t>
    </r>
  </si>
  <si>
    <r>
      <rPr>
        <b val="true"/>
        <i val="true"/>
        <sz val="9"/>
        <rFont val="Lucida Casual"/>
        <family val="4"/>
        <charset val="238"/>
      </rPr>
      <t xml:space="preserve">V.2.6.1- </t>
    </r>
    <r>
      <rPr>
        <b val="true"/>
        <i val="true"/>
        <sz val="9"/>
        <color rgb="FF800000"/>
        <rFont val="Lucida Casual"/>
        <family val="4"/>
        <charset val="238"/>
      </rPr>
      <t xml:space="preserve">ALGODON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6.2- </t>
    </r>
    <r>
      <rPr>
        <b val="true"/>
        <i val="true"/>
        <sz val="9"/>
        <color rgb="FF800000"/>
        <rFont val="Lucida Casual"/>
        <family val="4"/>
        <charset val="238"/>
      </rPr>
      <t xml:space="preserve">MANDIOC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6.3- </t>
    </r>
    <r>
      <rPr>
        <b val="true"/>
        <i val="true"/>
        <sz val="9"/>
        <color rgb="FF800000"/>
        <rFont val="Lucida Casual"/>
        <family val="4"/>
        <charset val="238"/>
      </rPr>
      <t xml:space="preserve">TE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6.4- </t>
    </r>
    <r>
      <rPr>
        <b val="true"/>
        <i val="true"/>
        <sz val="9"/>
        <color rgb="FF800000"/>
        <rFont val="Lucida Casual"/>
        <family val="4"/>
        <charset val="238"/>
      </rPr>
      <t xml:space="preserve">YERBA MATE.</t>
    </r>
    <r>
      <rPr>
        <b val="true"/>
        <i val="true"/>
        <sz val="9"/>
        <rFont val="Lucida Casual"/>
        <family val="4"/>
        <charset val="238"/>
      </rPr>
      <t xml:space="preserve">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6.5- </t>
    </r>
    <r>
      <rPr>
        <b val="true"/>
        <i val="true"/>
        <sz val="9"/>
        <color rgb="FF800000"/>
        <rFont val="Lucida Casual"/>
        <family val="4"/>
        <charset val="238"/>
      </rPr>
      <t xml:space="preserve">TABACO.</t>
    </r>
    <r>
      <rPr>
        <b val="true"/>
        <i val="true"/>
        <sz val="9"/>
        <rFont val="Lucida Casual"/>
        <family val="4"/>
        <charset val="238"/>
      </rPr>
      <t xml:space="preserve">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7- CITRUS. </t>
    </r>
    <r>
      <rPr>
        <i val="true"/>
        <sz val="9"/>
        <rFont val="Lucida Casual"/>
        <family val="4"/>
      </rPr>
      <t xml:space="preserve">Producción Agrícola campaña 2000/2001. Variación Porcentual          </t>
    </r>
  </si>
  <si>
    <r>
      <rPr>
        <b val="true"/>
        <i val="true"/>
        <sz val="9"/>
        <rFont val="Lucida Casual"/>
        <family val="4"/>
        <charset val="238"/>
      </rPr>
      <t xml:space="preserve">V.2.7.1- </t>
    </r>
    <r>
      <rPr>
        <b val="true"/>
        <i val="true"/>
        <sz val="9"/>
        <color rgb="FF800000"/>
        <rFont val="Lucida Casual"/>
        <family val="4"/>
        <charset val="238"/>
      </rPr>
      <t xml:space="preserve">NARANJ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7.2-</t>
    </r>
    <r>
      <rPr>
        <b val="true"/>
        <i val="true"/>
        <sz val="9"/>
        <color rgb="FF800000"/>
        <rFont val="Lucida Casual"/>
        <family val="4"/>
        <charset val="238"/>
      </rPr>
      <t xml:space="preserve"> MANDARIN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7.3-</t>
    </r>
    <r>
      <rPr>
        <b val="true"/>
        <i val="true"/>
        <sz val="9"/>
        <color rgb="FF800000"/>
        <rFont val="Lucida Casual"/>
        <family val="4"/>
        <charset val="238"/>
      </rPr>
      <t xml:space="preserve"> LIMON</t>
    </r>
    <r>
      <rPr>
        <b val="true"/>
        <i val="true"/>
        <sz val="9"/>
        <color rgb="FF993300"/>
        <rFont val="Lucida Casual"/>
        <family val="4"/>
        <charset val="238"/>
      </rPr>
      <t xml:space="preserve">.</t>
    </r>
    <r>
      <rPr>
        <b val="true"/>
        <i val="true"/>
        <sz val="9"/>
        <rFont val="Lucida Casual"/>
        <family val="4"/>
        <charset val="238"/>
      </rPr>
      <t xml:space="preserve">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7.4- </t>
    </r>
    <r>
      <rPr>
        <b val="true"/>
        <i val="true"/>
        <sz val="9"/>
        <color rgb="FF800000"/>
        <rFont val="Lucida Casual"/>
        <family val="4"/>
        <charset val="238"/>
      </rPr>
      <t xml:space="preserve">POMELO</t>
    </r>
    <r>
      <rPr>
        <b val="true"/>
        <i val="true"/>
        <sz val="9"/>
        <color rgb="FF993300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t xml:space="preserve">V.3 - Forestación. </t>
  </si>
  <si>
    <r>
      <rPr>
        <b val="true"/>
        <i val="true"/>
        <sz val="9"/>
        <rFont val="Lucida Casual"/>
        <family val="4"/>
        <charset val="238"/>
      </rPr>
      <t xml:space="preserve">V.3.1- </t>
    </r>
    <r>
      <rPr>
        <i val="true"/>
        <sz val="9"/>
        <rFont val="Lucida Casual"/>
        <family val="4"/>
        <charset val="238"/>
      </rPr>
      <t xml:space="preserve">Superficie forestada, en ha. Total Provincia., por Departamento. </t>
    </r>
    <r>
      <rPr>
        <b val="true"/>
        <i val="true"/>
        <sz val="9"/>
        <rFont val="Lucida Casual"/>
        <family val="4"/>
        <charset val="238"/>
      </rPr>
      <t xml:space="preserve">PINOS.</t>
    </r>
    <r>
      <rPr>
        <i val="true"/>
        <sz val="9"/>
        <rFont val="Lucida Casual"/>
        <family val="4"/>
        <charset val="238"/>
      </rPr>
      <t xml:space="preserve">.</t>
    </r>
  </si>
  <si>
    <t xml:space="preserve">           Serie histórica 1994/2001.</t>
  </si>
  <si>
    <r>
      <rPr>
        <b val="true"/>
        <i val="true"/>
        <sz val="9"/>
        <rFont val="Lucida Casual"/>
        <family val="4"/>
        <charset val="238"/>
      </rPr>
      <t xml:space="preserve">V.3.2- </t>
    </r>
    <r>
      <rPr>
        <i val="true"/>
        <sz val="9"/>
        <rFont val="Lucida Casual"/>
        <family val="4"/>
        <charset val="238"/>
      </rPr>
      <t xml:space="preserve">Superficie forestada, en ha. Total Provincia., por Departamento. </t>
    </r>
    <r>
      <rPr>
        <b val="true"/>
        <i val="true"/>
        <sz val="9"/>
        <rFont val="Lucida Casual"/>
        <family val="4"/>
        <charset val="238"/>
      </rPr>
      <t xml:space="preserve">EUCALIPTUS</t>
    </r>
    <r>
      <rPr>
        <i val="true"/>
        <sz val="9"/>
        <rFont val="Lucida Casual"/>
        <family val="4"/>
        <charset val="238"/>
      </rPr>
      <t xml:space="preserve">.</t>
    </r>
  </si>
  <si>
    <t xml:space="preserve">V.4 - Censo Nacional Económico. Año 1994. </t>
  </si>
  <si>
    <r>
      <rPr>
        <b val="true"/>
        <i val="true"/>
        <sz val="9"/>
        <rFont val="Lucida Casual"/>
        <family val="4"/>
        <charset val="238"/>
      </rPr>
      <t xml:space="preserve">V.4.1- </t>
    </r>
    <r>
      <rPr>
        <b val="true"/>
        <i val="true"/>
        <sz val="9"/>
        <rFont val="Lucida Casual"/>
        <family val="4"/>
      </rPr>
      <t xml:space="preserve">INDUSTRIA MANUFACTURERA.</t>
    </r>
  </si>
  <si>
    <r>
      <rPr>
        <b val="true"/>
        <i val="true"/>
        <sz val="9"/>
        <rFont val="Lucida Casual"/>
        <family val="4"/>
        <charset val="238"/>
      </rPr>
      <t xml:space="preserve">V.4.1.1- </t>
    </r>
    <r>
      <rPr>
        <i val="true"/>
        <sz val="9"/>
        <rFont val="Lucida Casual"/>
        <family val="4"/>
      </rPr>
      <t xml:space="preserve">Unidades censales y puestos de trabajo ocupados, por rama de actividad.</t>
    </r>
  </si>
  <si>
    <t xml:space="preserve">               Información correspondiente a 1993.</t>
  </si>
  <si>
    <r>
      <rPr>
        <b val="true"/>
        <i val="true"/>
        <sz val="9"/>
        <rFont val="Lucida Casual"/>
        <family val="4"/>
        <charset val="238"/>
      </rPr>
      <t xml:space="preserve">V.4.1.2-</t>
    </r>
    <r>
      <rPr>
        <i val="true"/>
        <sz val="9"/>
        <rFont val="Lucida Casual"/>
        <family val="4"/>
        <charset val="238"/>
      </rPr>
      <t xml:space="preserve"> Unidades censales y puestos de trabajo ocupados, por Departamento.</t>
    </r>
  </si>
  <si>
    <r>
      <rPr>
        <b val="true"/>
        <i val="true"/>
        <sz val="9"/>
        <rFont val="Lucida Casual"/>
        <family val="4"/>
        <charset val="238"/>
      </rPr>
      <t xml:space="preserve">V.4.1.3- </t>
    </r>
    <r>
      <rPr>
        <i val="true"/>
        <sz val="9"/>
        <rFont val="Lucida Casual"/>
        <family val="4"/>
        <charset val="238"/>
      </rPr>
      <t xml:space="preserve">Unidades censales, consumo intermedio, valor agregado bruto y valor de </t>
    </r>
  </si>
  <si>
    <t xml:space="preserve">               producción por Rama de Actividad.</t>
  </si>
  <si>
    <t xml:space="preserve">               Información correspondiente a 1993 (en miles de pesos).</t>
  </si>
  <si>
    <r>
      <rPr>
        <b val="true"/>
        <i val="true"/>
        <sz val="9"/>
        <rFont val="Lucida Casual"/>
        <family val="4"/>
        <charset val="238"/>
      </rPr>
      <t xml:space="preserve">V.4.1.4- </t>
    </r>
    <r>
      <rPr>
        <i val="true"/>
        <sz val="9"/>
        <rFont val="Lucida Casual"/>
        <family val="4"/>
        <charset val="238"/>
      </rPr>
      <t xml:space="preserve">Unidades censales, consumo intermedio, valor agregado bruto y valor de </t>
    </r>
  </si>
  <si>
    <t xml:space="preserve">               producción por Departamento.</t>
  </si>
  <si>
    <t xml:space="preserve">V.4.2- COMERCIO.</t>
  </si>
  <si>
    <r>
      <rPr>
        <b val="true"/>
        <i val="true"/>
        <sz val="9"/>
        <rFont val="Lucida Casual"/>
        <family val="4"/>
        <charset val="238"/>
      </rPr>
      <t xml:space="preserve">V.4.2.1- </t>
    </r>
    <r>
      <rPr>
        <i val="true"/>
        <sz val="9"/>
        <rFont val="Lucida Casual"/>
        <family val="4"/>
      </rPr>
      <t xml:space="preserve">Unidades censales y puestos de trabajo ocupados, por rama de actividad.</t>
    </r>
  </si>
  <si>
    <r>
      <rPr>
        <b val="true"/>
        <i val="true"/>
        <sz val="9"/>
        <rFont val="Lucida Casual"/>
        <family val="4"/>
        <charset val="238"/>
      </rPr>
      <t xml:space="preserve">V.4.2.2-</t>
    </r>
    <r>
      <rPr>
        <i val="true"/>
        <sz val="9"/>
        <rFont val="Lucida Casual"/>
        <family val="4"/>
        <charset val="238"/>
      </rPr>
      <t xml:space="preserve"> Unidades censales y puestos de trabajo ocupados, por Departamento.</t>
    </r>
  </si>
  <si>
    <r>
      <rPr>
        <b val="true"/>
        <i val="true"/>
        <sz val="9"/>
        <rFont val="Lucida Casual"/>
        <family val="4"/>
        <charset val="238"/>
      </rPr>
      <t xml:space="preserve">V.4.2.3- </t>
    </r>
    <r>
      <rPr>
        <i val="true"/>
        <sz val="9"/>
        <rFont val="Lucida Casual"/>
        <family val="4"/>
        <charset val="238"/>
      </rPr>
      <t xml:space="preserve">Unidades censales, consumo intermedio, valor agregado bruto y valor de </t>
    </r>
  </si>
  <si>
    <r>
      <rPr>
        <b val="true"/>
        <i val="true"/>
        <sz val="9"/>
        <rFont val="Lucida Casual"/>
        <family val="4"/>
        <charset val="238"/>
      </rPr>
      <t xml:space="preserve">V.4.2.4- </t>
    </r>
    <r>
      <rPr>
        <i val="true"/>
        <sz val="9"/>
        <rFont val="Lucida Casual"/>
        <family val="4"/>
        <charset val="238"/>
      </rPr>
      <t xml:space="preserve">Unidades censales, consumo intermedio, valor agregado bruto y valor de </t>
    </r>
  </si>
  <si>
    <t xml:space="preserve">V.4.3- SERVICIO.</t>
  </si>
  <si>
    <r>
      <rPr>
        <b val="true"/>
        <i val="true"/>
        <sz val="9"/>
        <rFont val="Lucida Casual"/>
        <family val="4"/>
        <charset val="238"/>
      </rPr>
      <t xml:space="preserve">V.4.3.1- </t>
    </r>
    <r>
      <rPr>
        <i val="true"/>
        <sz val="9"/>
        <rFont val="Lucida Casual"/>
        <family val="4"/>
      </rPr>
      <t xml:space="preserve">Unidades censales y puestos de trabajo ocupados, por rama de actividad.</t>
    </r>
  </si>
  <si>
    <r>
      <rPr>
        <b val="true"/>
        <i val="true"/>
        <sz val="9"/>
        <rFont val="Lucida Casual"/>
        <family val="4"/>
        <charset val="238"/>
      </rPr>
      <t xml:space="preserve">V.4.3.2-</t>
    </r>
    <r>
      <rPr>
        <i val="true"/>
        <sz val="9"/>
        <rFont val="Lucida Casual"/>
        <family val="4"/>
        <charset val="238"/>
      </rPr>
      <t xml:space="preserve"> Unidades censales y puestos de trabajo ocupados, por Departamento.</t>
    </r>
  </si>
  <si>
    <r>
      <rPr>
        <b val="true"/>
        <i val="true"/>
        <sz val="9"/>
        <rFont val="Lucida Casual"/>
        <family val="4"/>
        <charset val="238"/>
      </rPr>
      <t xml:space="preserve">V.4.3.3- </t>
    </r>
    <r>
      <rPr>
        <i val="true"/>
        <sz val="9"/>
        <rFont val="Lucida Casual"/>
        <family val="4"/>
        <charset val="238"/>
      </rPr>
      <t xml:space="preserve">Unidades censales, consumo intermedio, valor agregado bruto y valor de </t>
    </r>
  </si>
  <si>
    <r>
      <rPr>
        <b val="true"/>
        <i val="true"/>
        <sz val="9"/>
        <rFont val="Lucida Casual"/>
        <family val="4"/>
        <charset val="238"/>
      </rPr>
      <t xml:space="preserve">V.4.3.4- </t>
    </r>
    <r>
      <rPr>
        <i val="true"/>
        <sz val="9"/>
        <rFont val="Lucida Casual"/>
        <family val="4"/>
        <charset val="238"/>
      </rPr>
      <t xml:space="preserve">Unidades censales, consumo intermedio, valor agregado bruto y valor de </t>
    </r>
  </si>
  <si>
    <t xml:space="preserve">V.5- Permisos de Edificación.</t>
  </si>
  <si>
    <r>
      <rPr>
        <b val="true"/>
        <i val="true"/>
        <sz val="9"/>
        <rFont val="Lucida Casual"/>
        <family val="4"/>
        <charset val="238"/>
      </rPr>
      <t xml:space="preserve">V.5.1- </t>
    </r>
    <r>
      <rPr>
        <i val="true"/>
        <sz val="9"/>
        <rFont val="Lucida Casual"/>
        <family val="4"/>
        <charset val="238"/>
      </rPr>
      <t xml:space="preserve">Permisos acordados para obras particulares (excepto Complejos Habitacionales </t>
    </r>
  </si>
  <si>
    <t xml:space="preserve">           con financiación pública), según destino de la obra. Total Provincia.</t>
  </si>
  <si>
    <t xml:space="preserve">           Período 1998/2001.</t>
  </si>
  <si>
    <t xml:space="preserve">V.6- Infraestructura en Transporte, Comunicaciones y Servicios.</t>
  </si>
  <si>
    <t xml:space="preserve">V.6.1- TRANSPORTE. </t>
  </si>
  <si>
    <r>
      <rPr>
        <i val="true"/>
        <sz val="9"/>
        <rFont val="Lucida Casual"/>
        <family val="4"/>
        <charset val="238"/>
      </rPr>
      <t xml:space="preserve">     </t>
    </r>
    <r>
      <rPr>
        <b val="true"/>
        <i val="true"/>
        <sz val="9"/>
        <rFont val="Lucida Casual"/>
        <family val="0"/>
      </rPr>
      <t xml:space="preserve"> </t>
    </r>
    <r>
      <rPr>
        <b val="true"/>
        <i val="true"/>
        <sz val="9"/>
        <rFont val="Lucida Casual"/>
        <family val="4"/>
        <charset val="238"/>
      </rPr>
      <t xml:space="preserve">A-</t>
    </r>
    <r>
      <rPr>
        <b val="true"/>
        <i val="true"/>
        <sz val="9"/>
        <rFont val="Lucida Casual"/>
        <family val="0"/>
      </rPr>
      <t xml:space="preserve"> </t>
    </r>
    <r>
      <rPr>
        <i val="true"/>
        <sz val="9"/>
        <rFont val="Lucida Casual"/>
        <family val="4"/>
        <charset val="238"/>
      </rPr>
      <t xml:space="preserve">Red Caminera en km., según jurisdicción y estado de las rutas. Año 1999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B-</t>
    </r>
    <r>
      <rPr>
        <b val="true"/>
        <i val="true"/>
        <sz val="9"/>
        <rFont val="Lucida Casual"/>
        <family val="0"/>
      </rPr>
      <t xml:space="preserve"> </t>
    </r>
    <r>
      <rPr>
        <i val="true"/>
        <sz val="9"/>
        <rFont val="Lucida Casual"/>
        <family val="4"/>
        <charset val="238"/>
      </rPr>
      <t xml:space="preserve">Puertos.</t>
    </r>
  </si>
  <si>
    <r>
      <rPr>
        <i val="true"/>
        <sz val="9"/>
        <rFont val="Lucida Casual"/>
        <family val="4"/>
        <charset val="238"/>
      </rPr>
      <t xml:space="preserve">     </t>
    </r>
    <r>
      <rPr>
        <b val="true"/>
        <i val="true"/>
        <sz val="9"/>
        <rFont val="Lucida Casual"/>
        <family val="4"/>
        <charset val="238"/>
      </rPr>
      <t xml:space="preserve"> C- </t>
    </r>
    <r>
      <rPr>
        <i val="true"/>
        <sz val="9"/>
        <rFont val="Lucida Casual"/>
        <family val="4"/>
        <charset val="238"/>
      </rPr>
      <t xml:space="preserve">Parque Automotor. Período 1999/2001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D-</t>
    </r>
    <r>
      <rPr>
        <i val="true"/>
        <sz val="9"/>
        <rFont val="Lucida Casual"/>
        <family val="4"/>
        <charset val="238"/>
      </rPr>
      <t xml:space="preserve"> Estaciones Aéreas. Año 2001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E- </t>
    </r>
    <r>
      <rPr>
        <i val="true"/>
        <sz val="9"/>
        <rFont val="Lucida Casual"/>
        <family val="4"/>
        <charset val="238"/>
      </rPr>
      <t xml:space="preserve">Venta de Combustible. Período 2000/2001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</rPr>
      <t xml:space="preserve">F-</t>
    </r>
    <r>
      <rPr>
        <b val="true"/>
        <i val="true"/>
        <sz val="9"/>
        <rFont val="Lucida Casual"/>
        <family val="4"/>
        <charset val="238"/>
      </rPr>
      <t xml:space="preserve"> </t>
    </r>
    <r>
      <rPr>
        <i val="true"/>
        <sz val="9"/>
        <rFont val="Lucida Casual"/>
        <family val="4"/>
      </rPr>
      <t xml:space="preserve">Estaciones de Servicio. Total Provincia. Año 1994.</t>
    </r>
  </si>
  <si>
    <t xml:space="preserve">V.6.2- COMUNICACIONES. </t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A-</t>
    </r>
    <r>
      <rPr>
        <i val="true"/>
        <sz val="9"/>
        <rFont val="Lucida Casual"/>
        <family val="4"/>
        <charset val="238"/>
      </rPr>
      <t xml:space="preserve"> Red Telefónica. Período 1998/1999.</t>
    </r>
  </si>
  <si>
    <r>
      <rPr>
        <i val="true"/>
        <sz val="9"/>
        <rFont val="Lucida Casual"/>
        <family val="4"/>
        <charset val="238"/>
      </rPr>
      <t xml:space="preserve">     </t>
    </r>
    <r>
      <rPr>
        <b val="true"/>
        <i val="true"/>
        <sz val="9"/>
        <rFont val="Lucida Casual"/>
        <family val="4"/>
        <charset val="238"/>
      </rPr>
      <t xml:space="preserve"> B- </t>
    </r>
    <r>
      <rPr>
        <i val="true"/>
        <sz val="9"/>
        <rFont val="Lucida Casual"/>
        <family val="4"/>
        <charset val="238"/>
      </rPr>
      <t xml:space="preserve">Red Postal y Telegráfica. Distrito 13. Período 1998/1999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</rPr>
      <t xml:space="preserve">C</t>
    </r>
    <r>
      <rPr>
        <b val="true"/>
        <i val="true"/>
        <sz val="9"/>
        <rFont val="Lucida Casual"/>
        <family val="4"/>
        <charset val="238"/>
      </rPr>
      <t xml:space="preserve">- </t>
    </r>
    <r>
      <rPr>
        <i val="true"/>
        <sz val="9"/>
        <rFont val="Lucida Casual"/>
        <family val="4"/>
      </rPr>
      <t xml:space="preserve">Produccion Postal y Monto Recaudado. Total Provincia. Año 2001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</rPr>
      <t xml:space="preserve">D</t>
    </r>
    <r>
      <rPr>
        <b val="true"/>
        <i val="true"/>
        <sz val="9"/>
        <rFont val="Lucida Casual"/>
        <family val="4"/>
        <charset val="238"/>
      </rPr>
      <t xml:space="preserve">- </t>
    </r>
    <r>
      <rPr>
        <i val="true"/>
        <sz val="9"/>
        <rFont val="Lucida Casual"/>
        <family val="4"/>
        <charset val="238"/>
      </rPr>
      <t xml:space="preserve">Emisoras de TV por tipo de servicio. Total Provincia. Año 2001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</rPr>
      <t xml:space="preserve">E</t>
    </r>
    <r>
      <rPr>
        <b val="true"/>
        <i val="true"/>
        <sz val="9"/>
        <rFont val="Lucida Casual"/>
        <family val="4"/>
        <charset val="238"/>
      </rPr>
      <t xml:space="preserve">- </t>
    </r>
    <r>
      <rPr>
        <i val="true"/>
        <sz val="9"/>
        <rFont val="Lucida Casual"/>
        <family val="4"/>
        <charset val="238"/>
      </rPr>
      <t xml:space="preserve">Emisoras de Radio por tipo de frecuencia.Total Provincia. Año 2001. </t>
    </r>
  </si>
  <si>
    <r>
      <rPr>
        <b val="true"/>
        <i val="true"/>
        <sz val="9"/>
        <rFont val="Lucida Casual"/>
        <family val="4"/>
        <charset val="238"/>
      </rPr>
      <t xml:space="preserve">V.6.3 - SERVICIOS. </t>
    </r>
    <r>
      <rPr>
        <b val="true"/>
        <i val="true"/>
        <sz val="9"/>
        <rFont val="Lucida Casual"/>
        <family val="4"/>
      </rPr>
      <t xml:space="preserve">Energía Eléctrica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 A-</t>
    </r>
    <r>
      <rPr>
        <i val="true"/>
        <sz val="9"/>
        <rFont val="Lucida Casual"/>
        <family val="4"/>
        <charset val="238"/>
      </rPr>
      <t xml:space="preserve"> Principales Indicadores. Período 1999/2001.</t>
    </r>
  </si>
  <si>
    <r>
      <rPr>
        <i val="true"/>
        <sz val="9"/>
        <rFont val="Lucida Casual"/>
        <family val="4"/>
        <charset val="238"/>
      </rPr>
      <t xml:space="preserve">       </t>
    </r>
    <r>
      <rPr>
        <b val="true"/>
        <i val="true"/>
        <sz val="9"/>
        <rFont val="Lucida Casual"/>
        <family val="4"/>
        <charset val="238"/>
      </rPr>
      <t xml:space="preserve">B- </t>
    </r>
    <r>
      <rPr>
        <i val="true"/>
        <sz val="9"/>
        <rFont val="Lucida Casual"/>
        <family val="4"/>
        <charset val="238"/>
      </rPr>
      <t xml:space="preserve">Cantidad de Usuarios, por Categoría. Año 2001.</t>
    </r>
  </si>
  <si>
    <r>
      <rPr>
        <i val="true"/>
        <sz val="9"/>
        <rFont val="Lucida Casual"/>
        <family val="4"/>
        <charset val="238"/>
      </rPr>
      <t xml:space="preserve">       </t>
    </r>
    <r>
      <rPr>
        <b val="true"/>
        <i val="true"/>
        <sz val="9"/>
        <rFont val="Lucida Casual"/>
        <family val="4"/>
        <charset val="238"/>
      </rPr>
      <t xml:space="preserve">C- </t>
    </r>
    <r>
      <rPr>
        <i val="true"/>
        <sz val="9"/>
        <rFont val="Lucida Casual"/>
        <family val="0"/>
      </rPr>
      <t xml:space="preserve">C</t>
    </r>
    <r>
      <rPr>
        <i val="true"/>
        <sz val="9"/>
        <rFont val="Lucida Casual"/>
        <family val="4"/>
        <charset val="238"/>
      </rPr>
      <t xml:space="preserve">entrales generadoras de electricidad. Año 2001.</t>
    </r>
  </si>
  <si>
    <t xml:space="preserve">V.6.4 - SERVICIOS. Agua Corriente y Cloacas. Año 2001.</t>
  </si>
  <si>
    <r>
      <rPr>
        <i val="true"/>
        <sz val="9"/>
        <rFont val="Lucida Casual"/>
        <family val="4"/>
        <charset val="238"/>
      </rPr>
      <t xml:space="preserve">       </t>
    </r>
    <r>
      <rPr>
        <b val="true"/>
        <i val="true"/>
        <sz val="9"/>
        <rFont val="Lucida Casual"/>
        <family val="4"/>
        <charset val="238"/>
      </rPr>
      <t xml:space="preserve">A- </t>
    </r>
    <r>
      <rPr>
        <i val="true"/>
        <sz val="9"/>
        <rFont val="Lucida Casual"/>
        <family val="4"/>
        <charset val="238"/>
      </rPr>
      <t xml:space="preserve">Longitud de las redes de Agua Corriente y Cloacas.</t>
    </r>
  </si>
  <si>
    <r>
      <rPr>
        <i val="true"/>
        <sz val="9"/>
        <rFont val="Lucida Casual"/>
        <family val="4"/>
        <charset val="238"/>
      </rPr>
      <t xml:space="preserve">       </t>
    </r>
    <r>
      <rPr>
        <b val="true"/>
        <i val="true"/>
        <sz val="9"/>
        <rFont val="Lucida Casual"/>
        <family val="4"/>
        <charset val="238"/>
      </rPr>
      <t xml:space="preserve">B- </t>
    </r>
    <r>
      <rPr>
        <i val="true"/>
        <sz val="9"/>
        <rFont val="Lucida Casual"/>
        <family val="4"/>
        <charset val="238"/>
      </rPr>
      <t xml:space="preserve">Beneficiarios de Agua Corriente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 C- </t>
    </r>
    <r>
      <rPr>
        <i val="true"/>
        <sz val="9"/>
        <rFont val="Lucida Casual"/>
        <family val="4"/>
        <charset val="238"/>
      </rPr>
      <t xml:space="preserve">Beneficiarios de Cloacas.</t>
    </r>
  </si>
  <si>
    <t xml:space="preserve">Gráficos:</t>
  </si>
  <si>
    <r>
      <rPr>
        <b val="true"/>
        <i val="true"/>
        <sz val="9"/>
        <rFont val="Lucida Casual"/>
        <family val="4"/>
        <charset val="238"/>
      </rPr>
      <t xml:space="preserve">          A) - </t>
    </r>
    <r>
      <rPr>
        <i val="true"/>
        <sz val="9"/>
        <rFont val="Lucida Casual"/>
        <family val="4"/>
        <charset val="238"/>
      </rPr>
      <t xml:space="preserve">Existencia de Bovinos. Total Provincia. Serie histórica 1969, 1974, 1977, 1983,</t>
    </r>
  </si>
  <si>
    <t xml:space="preserve">1988, 1993/2001.</t>
  </si>
  <si>
    <r>
      <rPr>
        <b val="true"/>
        <i val="true"/>
        <sz val="9"/>
        <rFont val="Lucida Casual"/>
        <family val="4"/>
        <charset val="238"/>
      </rPr>
      <t xml:space="preserve">          B) - </t>
    </r>
    <r>
      <rPr>
        <i val="true"/>
        <sz val="9"/>
        <rFont val="Lucida Casual"/>
        <family val="4"/>
        <charset val="238"/>
      </rPr>
      <t xml:space="preserve">Existencia de Bovinos, según composición del rodeo. Total Provincia. Año 2001.</t>
    </r>
  </si>
  <si>
    <t xml:space="preserve">                    Valores porcentuales.</t>
  </si>
  <si>
    <r>
      <rPr>
        <b val="true"/>
        <i val="true"/>
        <sz val="9"/>
        <rFont val="Lucida Casual"/>
        <family val="4"/>
        <charset val="238"/>
      </rPr>
      <t xml:space="preserve">          C) - </t>
    </r>
    <r>
      <rPr>
        <i val="true"/>
        <sz val="9"/>
        <rFont val="Lucida Casual"/>
        <family val="4"/>
        <charset val="238"/>
      </rPr>
      <t xml:space="preserve">Existencia de Ovinos. Total Provincia. Serie histórica 1969, 1974, 1977, 1983,</t>
    </r>
  </si>
  <si>
    <r>
      <rPr>
        <b val="true"/>
        <i val="true"/>
        <sz val="9"/>
        <rFont val="Lucida Casual"/>
        <family val="4"/>
        <charset val="238"/>
      </rPr>
      <t xml:space="preserve">          D) - PINOS. </t>
    </r>
    <r>
      <rPr>
        <i val="true"/>
        <sz val="9"/>
        <rFont val="Lucida Casual"/>
        <family val="4"/>
        <charset val="238"/>
      </rPr>
      <t xml:space="preserve">Evolución de la superficie forestada. Total Provincia. Período 1993/2000..</t>
    </r>
  </si>
  <si>
    <r>
      <rPr>
        <b val="true"/>
        <i val="true"/>
        <sz val="9"/>
        <rFont val="Lucida Casual"/>
        <family val="4"/>
        <charset val="238"/>
      </rPr>
      <t xml:space="preserve">          E) - EUCALIPTUS. </t>
    </r>
    <r>
      <rPr>
        <i val="true"/>
        <sz val="9"/>
        <rFont val="Lucida Casual"/>
        <family val="4"/>
        <charset val="238"/>
      </rPr>
      <t xml:space="preserve">Evolución de la superficie forestada. Total Provincia. Período </t>
    </r>
  </si>
  <si>
    <t xml:space="preserve">                    1993/2000.</t>
  </si>
  <si>
    <t xml:space="preserve">V.1.1- Existencias de ganado por especie. </t>
  </si>
  <si>
    <t xml:space="preserve">        Años 1988, 1993 a 2001. Total Provincia.</t>
  </si>
  <si>
    <t xml:space="preserve">         Años  1988, 1993 a 1997.</t>
  </si>
  <si>
    <r>
      <rPr>
        <b val="true"/>
        <sz val="9"/>
        <rFont val="Lucida Casual"/>
        <family val="4"/>
        <charset val="238"/>
      </rPr>
      <t xml:space="preserve">Especies</t>
    </r>
    <r>
      <rPr>
        <sz val="8"/>
        <rFont val="Lucida Casual"/>
        <family val="4"/>
        <charset val="238"/>
      </rPr>
      <t xml:space="preserve"> (en Cabezas)</t>
    </r>
  </si>
  <si>
    <t xml:space="preserve">Bovina</t>
  </si>
  <si>
    <t xml:space="preserve">Ovina</t>
  </si>
  <si>
    <r>
      <rPr>
        <b val="true"/>
        <sz val="10"/>
        <rFont val="Times New Roman"/>
        <family val="1"/>
      </rPr>
      <t xml:space="preserve">1988 </t>
    </r>
    <r>
      <rPr>
        <b val="true"/>
        <sz val="8"/>
        <rFont val="Times New Roman"/>
        <family val="1"/>
      </rPr>
      <t xml:space="preserve">(1)</t>
    </r>
  </si>
  <si>
    <t xml:space="preserve">1993</t>
  </si>
  <si>
    <r>
      <rPr>
        <b val="true"/>
        <sz val="8"/>
        <rFont val="Times New Roman"/>
        <family val="1"/>
      </rPr>
      <t xml:space="preserve">(2)</t>
    </r>
    <r>
      <rPr>
        <b val="true"/>
        <sz val="10"/>
        <rFont val="Times New Roman"/>
        <family val="0"/>
      </rPr>
      <t xml:space="preserve"> </t>
    </r>
    <r>
      <rPr>
        <sz val="10"/>
        <rFont val="Times New Roman"/>
        <family val="0"/>
      </rPr>
      <t xml:space="preserve">4.118.652</t>
    </r>
  </si>
  <si>
    <r>
      <rPr>
        <b val="true"/>
        <sz val="8"/>
        <rFont val="Times New Roman"/>
        <family val="1"/>
      </rPr>
      <t xml:space="preserve">(3) </t>
    </r>
    <r>
      <rPr>
        <sz val="10"/>
        <rFont val="Times New Roman"/>
        <family val="0"/>
      </rPr>
      <t xml:space="preserve">1.353.700</t>
    </r>
  </si>
  <si>
    <r>
      <rPr>
        <b val="true"/>
        <sz val="10"/>
        <rFont val="Times New Roman"/>
        <family val="1"/>
      </rPr>
      <t xml:space="preserve">1994</t>
    </r>
    <r>
      <rPr>
        <b val="true"/>
        <sz val="9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1995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1996</t>
    </r>
    <r>
      <rPr>
        <b val="true"/>
        <sz val="8"/>
        <rFont val="Times New Roman"/>
        <family val="1"/>
      </rPr>
      <t xml:space="preserve"> (2)</t>
    </r>
  </si>
  <si>
    <r>
      <rPr>
        <b val="true"/>
        <sz val="10"/>
        <rFont val="Times New Roman"/>
        <family val="1"/>
      </rPr>
      <t xml:space="preserve">1997</t>
    </r>
    <r>
      <rPr>
        <b val="true"/>
        <sz val="9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1998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8"/>
        <rFont val="Times New Roman"/>
        <family val="1"/>
      </rPr>
      <t xml:space="preserve">(4)</t>
    </r>
    <r>
      <rPr>
        <sz val="10"/>
        <rFont val="Times New Roman"/>
        <family val="0"/>
      </rPr>
      <t xml:space="preserve"> 1.056.000</t>
    </r>
  </si>
  <si>
    <r>
      <rPr>
        <b val="true"/>
        <sz val="10"/>
        <rFont val="Times New Roman"/>
        <family val="1"/>
      </rPr>
      <t xml:space="preserve">1999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2000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2001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8"/>
        <rFont val="Lucida Casual"/>
        <family val="4"/>
        <charset val="238"/>
      </rPr>
      <t xml:space="preserve">Fuente: (1) </t>
    </r>
    <r>
      <rPr>
        <sz val="8"/>
        <rFont val="Lucida Casual"/>
        <family val="4"/>
        <charset val="238"/>
      </rPr>
      <t xml:space="preserve">Censo Nacional Agropecuario.</t>
    </r>
  </si>
  <si>
    <r>
      <rPr>
        <sz val="8"/>
        <rFont val="Lucida Casual"/>
        <family val="4"/>
        <charset val="238"/>
      </rPr>
      <t xml:space="preserve">             </t>
    </r>
    <r>
      <rPr>
        <b val="true"/>
        <sz val="8"/>
        <rFont val="Lucida Casual"/>
        <family val="4"/>
        <charset val="238"/>
      </rPr>
      <t xml:space="preserve">(2) </t>
    </r>
    <r>
      <rPr>
        <sz val="8"/>
        <rFont val="Lucida Casual"/>
        <family val="4"/>
        <charset val="238"/>
      </rPr>
      <t xml:space="preserve">Encuesta Nac. Agropecuaria. INDEC / Dirección de Estadística y Censos de la Provincia.</t>
    </r>
  </si>
  <si>
    <r>
      <rPr>
        <sz val="8"/>
        <rFont val="Lucida Casual"/>
        <family val="4"/>
        <charset val="238"/>
      </rPr>
      <t xml:space="preserve">             </t>
    </r>
    <r>
      <rPr>
        <b val="true"/>
        <sz val="8"/>
        <rFont val="Lucida Casual"/>
        <family val="4"/>
        <charset val="238"/>
      </rPr>
      <t xml:space="preserve">(3) </t>
    </r>
    <r>
      <rPr>
        <sz val="8"/>
        <rFont val="Lucida Casual"/>
        <family val="4"/>
        <charset val="238"/>
      </rPr>
      <t xml:space="preserve">Encuesta Provincial de Ovinos. INDEC / Dirección de Estadística y Censos de la Provincia.</t>
    </r>
  </si>
  <si>
    <r>
      <rPr>
        <sz val="8"/>
        <rFont val="Lucida Casual"/>
        <family val="4"/>
        <charset val="238"/>
      </rPr>
      <t xml:space="preserve">             </t>
    </r>
    <r>
      <rPr>
        <b val="true"/>
        <sz val="8"/>
        <rFont val="Lucida Casual"/>
        <family val="4"/>
        <charset val="238"/>
      </rPr>
      <t xml:space="preserve">(4)</t>
    </r>
    <r>
      <rPr>
        <sz val="8"/>
        <rFont val="Lucida Casual"/>
        <family val="4"/>
        <charset val="238"/>
      </rPr>
      <t xml:space="preserve"> Dato estimado -  Dirección de Estadística y Censos de la Provincia.</t>
    </r>
  </si>
  <si>
    <t xml:space="preserve">V.1.2- Ganado faenado por especie. Total Provincia.</t>
  </si>
  <si>
    <t xml:space="preserve">         Años 1991 a 2001.</t>
  </si>
  <si>
    <t xml:space="preserve">.</t>
  </si>
  <si>
    <r>
      <rPr>
        <b val="true"/>
        <sz val="9"/>
        <rFont val="Lucida Casual"/>
        <family val="4"/>
      </rPr>
      <t xml:space="preserve">(</t>
    </r>
    <r>
      <rPr>
        <b val="true"/>
        <vertAlign val="superscript"/>
        <sz val="9"/>
        <rFont val="Lucida Casual"/>
        <family val="4"/>
      </rPr>
      <t xml:space="preserve"> </t>
    </r>
    <r>
      <rPr>
        <b val="true"/>
        <vertAlign val="superscript"/>
        <sz val="12"/>
        <rFont val="Times New Roman"/>
        <family val="1"/>
      </rPr>
      <t xml:space="preserve">.</t>
    </r>
    <r>
      <rPr>
        <b val="true"/>
        <vertAlign val="superscript"/>
        <sz val="9"/>
        <rFont val="Lucida Casual"/>
        <family val="4"/>
      </rPr>
      <t xml:space="preserve"> </t>
    </r>
    <r>
      <rPr>
        <b val="true"/>
        <sz val="9"/>
        <rFont val="Lucida Casual"/>
        <family val="4"/>
      </rPr>
      <t xml:space="preserve">) : </t>
    </r>
    <r>
      <rPr>
        <sz val="8"/>
        <rFont val="Lucida Casual"/>
        <family val="4"/>
      </rPr>
      <t xml:space="preserve">Dato no registrado.</t>
    </r>
  </si>
  <si>
    <r>
      <rPr>
        <b val="true"/>
        <sz val="8"/>
        <rFont val="Lucida Casual"/>
        <family val="4"/>
        <charset val="238"/>
      </rPr>
      <t xml:space="preserve">Fuente:</t>
    </r>
    <r>
      <rPr>
        <sz val="8"/>
        <rFont val="Lucida Casual"/>
        <family val="4"/>
        <charset val="238"/>
      </rPr>
      <t xml:space="preserve"> Datos de faenas de plantas frigoríficas con servicio de inspección veterinaria dependiente del</t>
    </r>
  </si>
  <si>
    <t xml:space="preserve">             Ministerio de Producción, Empleo, Trabajo y Desarrollo / Dirección de Ganadería.</t>
  </si>
  <si>
    <t xml:space="preserve">V.1.3 - Existencias de Bovinos, según composición del rodeo. Total Provincia.</t>
  </si>
  <si>
    <t xml:space="preserve">          Serie histórica 1969, 1974, 1977, 1983, 1988, 1993/2001.</t>
  </si>
  <si>
    <t xml:space="preserve">Vaquillo-</t>
  </si>
  <si>
    <t xml:space="preserve">Total</t>
  </si>
  <si>
    <t xml:space="preserve">Vacas</t>
  </si>
  <si>
    <t xml:space="preserve">nas 1 a</t>
  </si>
  <si>
    <t xml:space="preserve">nas + de</t>
  </si>
  <si>
    <t xml:space="preserve">Terneras</t>
  </si>
  <si>
    <t xml:space="preserve">Terneros</t>
  </si>
  <si>
    <t xml:space="preserve">2 años</t>
  </si>
  <si>
    <t xml:space="preserve">Cantidad  de  Cabezas</t>
  </si>
  <si>
    <r>
      <rPr>
        <b val="true"/>
        <sz val="10"/>
        <rFont val="Times New Roman"/>
        <family val="1"/>
      </rPr>
      <t xml:space="preserve">1969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     1974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   1977 </t>
    </r>
    <r>
      <rPr>
        <b val="true"/>
        <sz val="8"/>
        <rFont val="Times New Roman"/>
        <family val="1"/>
      </rPr>
      <t xml:space="preserve">(3)</t>
    </r>
  </si>
  <si>
    <r>
      <rPr>
        <b val="true"/>
        <sz val="10"/>
        <rFont val="Times New Roman"/>
        <family val="1"/>
      </rPr>
      <t xml:space="preserve">     1983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     1988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     1993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   1994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   1995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   1996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   1997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   1998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   1999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   2000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   2001 </t>
    </r>
    <r>
      <rPr>
        <b val="true"/>
        <sz val="8"/>
        <rFont val="Times New Roman"/>
        <family val="1"/>
      </rPr>
      <t xml:space="preserve">(4)</t>
    </r>
  </si>
  <si>
    <t xml:space="preserve">Bueyes/</t>
  </si>
  <si>
    <t xml:space="preserve">Sin</t>
  </si>
  <si>
    <t xml:space="preserve">Toritos </t>
  </si>
  <si>
    <t xml:space="preserve">Toros</t>
  </si>
  <si>
    <t xml:space="preserve">Novillitos</t>
  </si>
  <si>
    <t xml:space="preserve">Novillos</t>
  </si>
  <si>
    <t xml:space="preserve">Torunos</t>
  </si>
  <si>
    <t xml:space="preserve">especif.</t>
  </si>
  <si>
    <r>
      <rPr>
        <b val="true"/>
        <sz val="10"/>
        <rFont val="Times New Roman"/>
        <family val="1"/>
      </rPr>
      <t xml:space="preserve">1969</t>
    </r>
    <r>
      <rPr>
        <b val="true"/>
        <sz val="8"/>
        <rFont val="Times New Roman"/>
        <family val="1"/>
      </rPr>
      <t xml:space="preserve"> (1)</t>
    </r>
  </si>
  <si>
    <t xml:space="preserve">-</t>
  </si>
  <si>
    <r>
      <rPr>
        <b val="true"/>
        <sz val="8"/>
        <rFont val="Lucida Casual"/>
        <family val="4"/>
        <charset val="238"/>
      </rPr>
      <t xml:space="preserve">( 1 ) :</t>
    </r>
    <r>
      <rPr>
        <sz val="8"/>
        <rFont val="Lucida Casual"/>
        <family val="4"/>
        <charset val="238"/>
      </rPr>
      <t xml:space="preserve"> Censo Nacional Agropecuario.</t>
    </r>
  </si>
  <si>
    <r>
      <rPr>
        <b val="true"/>
        <sz val="8"/>
        <rFont val="Lucida Casual"/>
        <family val="4"/>
        <charset val="238"/>
      </rPr>
      <t xml:space="preserve">( 2 ) :</t>
    </r>
    <r>
      <rPr>
        <sz val="8"/>
        <rFont val="Lucida Casual"/>
        <family val="4"/>
        <charset val="238"/>
      </rPr>
      <t xml:space="preserve"> Empadronamiento Nacional Agropecuario - Censo Ganadero. </t>
    </r>
  </si>
  <si>
    <r>
      <rPr>
        <b val="true"/>
        <sz val="8"/>
        <rFont val="Lucida Casual"/>
        <family val="4"/>
        <charset val="238"/>
      </rPr>
      <t xml:space="preserve">( 3 ) : </t>
    </r>
    <r>
      <rPr>
        <sz val="8"/>
        <rFont val="Lucida Casual"/>
        <family val="4"/>
        <charset val="238"/>
      </rPr>
      <t xml:space="preserve">Censo Ganadero.</t>
    </r>
  </si>
  <si>
    <r>
      <rPr>
        <b val="true"/>
        <sz val="8"/>
        <rFont val="Lucida Casual"/>
        <family val="4"/>
        <charset val="238"/>
      </rPr>
      <t xml:space="preserve">( 4 ) : </t>
    </r>
    <r>
      <rPr>
        <sz val="8"/>
        <rFont val="Lucida Casual"/>
        <family val="4"/>
        <charset val="238"/>
      </rPr>
      <t xml:space="preserve">Encuesta Nacional Agropecuaria- INDEC/Dirección de Estadística y Censos de la Provincia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ompaginado por la Dirección de Estadística y Censos de la Provincia.</t>
    </r>
  </si>
  <si>
    <t xml:space="preserve">1983</t>
  </si>
  <si>
    <t xml:space="preserve">1988 </t>
  </si>
  <si>
    <t xml:space="preserve">1994 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Vaquillonas 1 a 2 años</t>
  </si>
  <si>
    <t xml:space="preserve">Vaquillonas + de 2 años</t>
  </si>
  <si>
    <t xml:space="preserve">Terneras/os</t>
  </si>
  <si>
    <t xml:space="preserve">Toritos</t>
  </si>
  <si>
    <t xml:space="preserve">S/especif.</t>
  </si>
  <si>
    <t xml:space="preserve">V.1.4- Existencias de Ovinos, según composición del rodeo. Total Provincia.</t>
  </si>
  <si>
    <t xml:space="preserve">         Serie histórica  1969, 1974, 1977, 1983, 1988, 1993/2001.</t>
  </si>
  <si>
    <t xml:space="preserve">Ovejas</t>
  </si>
  <si>
    <t xml:space="preserve">Borregas</t>
  </si>
  <si>
    <t xml:space="preserve">Borregos</t>
  </si>
  <si>
    <t xml:space="preserve">Corderos</t>
  </si>
  <si>
    <t xml:space="preserve">Capones</t>
  </si>
  <si>
    <t xml:space="preserve">Carneros </t>
  </si>
  <si>
    <t xml:space="preserve">Especif.</t>
  </si>
  <si>
    <r>
      <rPr>
        <b val="true"/>
        <sz val="10"/>
        <rFont val="Times New Roman"/>
        <family val="1"/>
      </rPr>
      <t xml:space="preserve">  1969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  1974</t>
    </r>
    <r>
      <rPr>
        <b val="true"/>
        <sz val="8"/>
        <rFont val="Times New Roman"/>
        <family val="1"/>
      </rPr>
      <t xml:space="preserve"> (2)</t>
    </r>
  </si>
  <si>
    <r>
      <rPr>
        <b val="true"/>
        <sz val="10"/>
        <rFont val="Times New Roman"/>
        <family val="1"/>
      </rPr>
      <t xml:space="preserve">  1977 </t>
    </r>
    <r>
      <rPr>
        <b val="true"/>
        <sz val="8"/>
        <rFont val="Times New Roman"/>
        <family val="1"/>
      </rPr>
      <t xml:space="preserve">(3)</t>
    </r>
  </si>
  <si>
    <r>
      <rPr>
        <b val="true"/>
        <sz val="10"/>
        <rFont val="Times New Roman"/>
        <family val="1"/>
      </rPr>
      <t xml:space="preserve">  1983</t>
    </r>
    <r>
      <rPr>
        <b val="true"/>
        <sz val="8"/>
        <rFont val="Times New Roman"/>
        <family val="1"/>
      </rPr>
      <t xml:space="preserve"> (1)</t>
    </r>
  </si>
  <si>
    <r>
      <rPr>
        <b val="true"/>
        <sz val="10"/>
        <rFont val="Times New Roman"/>
        <family val="1"/>
      </rPr>
      <t xml:space="preserve">  1988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  1993</t>
    </r>
    <r>
      <rPr>
        <b val="true"/>
        <sz val="8"/>
        <rFont val="Times New Roman"/>
        <family val="1"/>
      </rPr>
      <t xml:space="preserve"> (5)</t>
    </r>
  </si>
  <si>
    <r>
      <rPr>
        <b val="true"/>
        <sz val="10"/>
        <rFont val="Times New Roman"/>
        <family val="1"/>
      </rPr>
      <t xml:space="preserve">  1994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1995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1996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1997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1998 </t>
    </r>
    <r>
      <rPr>
        <b val="true"/>
        <sz val="8"/>
        <rFont val="Times New Roman"/>
        <family val="1"/>
      </rPr>
      <t xml:space="preserve">(6)</t>
    </r>
  </si>
  <si>
    <r>
      <rPr>
        <b val="true"/>
        <sz val="10"/>
        <rFont val="Times New Roman"/>
        <family val="1"/>
      </rPr>
      <t xml:space="preserve">  1999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2000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2001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8"/>
        <rFont val="Lucida Casual"/>
        <family val="4"/>
        <charset val="238"/>
      </rPr>
      <t xml:space="preserve">(1) : </t>
    </r>
    <r>
      <rPr>
        <sz val="8"/>
        <rFont val="Lucida Casual"/>
        <family val="4"/>
        <charset val="238"/>
      </rPr>
      <t xml:space="preserve">Censo Nacional Agropecuario.</t>
    </r>
  </si>
  <si>
    <r>
      <rPr>
        <b val="true"/>
        <sz val="8"/>
        <rFont val="Lucida Casual"/>
        <family val="4"/>
        <charset val="238"/>
      </rPr>
      <t xml:space="preserve">(2) :</t>
    </r>
    <r>
      <rPr>
        <sz val="8"/>
        <rFont val="Lucida Casual"/>
        <family val="4"/>
        <charset val="238"/>
      </rPr>
      <t xml:space="preserve"> Empadronamiento Nacional Agropecuario - Censo Ganadero. </t>
    </r>
  </si>
  <si>
    <r>
      <rPr>
        <b val="true"/>
        <sz val="8"/>
        <rFont val="Lucida Casual"/>
        <family val="4"/>
        <charset val="238"/>
      </rPr>
      <t xml:space="preserve">(3) : </t>
    </r>
    <r>
      <rPr>
        <sz val="8"/>
        <rFont val="Lucida Casual"/>
        <family val="4"/>
        <charset val="238"/>
      </rPr>
      <t xml:space="preserve">Censo Ganadero.</t>
    </r>
  </si>
  <si>
    <r>
      <rPr>
        <b val="true"/>
        <sz val="8"/>
        <rFont val="Lucida Casual"/>
        <family val="4"/>
        <charset val="238"/>
      </rPr>
      <t xml:space="preserve">(4) : </t>
    </r>
    <r>
      <rPr>
        <sz val="8"/>
        <rFont val="Lucida Casual"/>
        <family val="4"/>
        <charset val="238"/>
      </rPr>
      <t xml:space="preserve">Encuesta Nacional Agropecuaria- INDEC/  Dirección de Estadística y Censos de la Provincia.</t>
    </r>
  </si>
  <si>
    <r>
      <rPr>
        <b val="true"/>
        <sz val="8"/>
        <rFont val="Lucida Casual"/>
        <family val="4"/>
        <charset val="238"/>
      </rPr>
      <t xml:space="preserve">(5) : </t>
    </r>
    <r>
      <rPr>
        <sz val="8"/>
        <rFont val="Lucida Casual"/>
        <family val="4"/>
        <charset val="238"/>
      </rPr>
      <t xml:space="preserve">Encuesta  Provincial de Ovinos - INDEC/ Dirección de Estadística y Censos de la Provincia.</t>
    </r>
  </si>
  <si>
    <r>
      <rPr>
        <b val="true"/>
        <sz val="8"/>
        <rFont val="Lucida Casual"/>
        <family val="4"/>
        <charset val="238"/>
      </rPr>
      <t xml:space="preserve">(6) : </t>
    </r>
    <r>
      <rPr>
        <sz val="8"/>
        <rFont val="Lucida Casual"/>
        <family val="4"/>
        <charset val="238"/>
      </rPr>
      <t xml:space="preserve">Datos estimados - Dirección de Estadística y Censos de la Provincia.</t>
    </r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Compaginado por la DIRECCION DE ESTADISTICAS Y CENSOS DE LA PROVINCIA.</t>
    </r>
  </si>
  <si>
    <t xml:space="preserve">V.2.1 Producción Agrícola. Superficie cultivada y cosechada en ha., producción </t>
  </si>
  <si>
    <t xml:space="preserve">         en tn., rendimiento en tn/ha, precio en $/tn y Valor Bruto de la Producción.</t>
  </si>
  <si>
    <t xml:space="preserve">         Total Provincia. Campaña 1999/2000.</t>
  </si>
  <si>
    <t xml:space="preserve">Superficie</t>
  </si>
  <si>
    <t xml:space="preserve">Produc-</t>
  </si>
  <si>
    <t xml:space="preserve">Rendi-</t>
  </si>
  <si>
    <t xml:space="preserve">Valor Bruto</t>
  </si>
  <si>
    <t xml:space="preserve">Cultivo</t>
  </si>
  <si>
    <t xml:space="preserve">Precio</t>
  </si>
  <si>
    <t xml:space="preserve">Cultivada</t>
  </si>
  <si>
    <t xml:space="preserve">Cosechada</t>
  </si>
  <si>
    <t xml:space="preserve">miento</t>
  </si>
  <si>
    <t xml:space="preserve">de Producción</t>
  </si>
  <si>
    <t xml:space="preserve">$/Tn.</t>
  </si>
  <si>
    <t xml:space="preserve">Ha.</t>
  </si>
  <si>
    <t xml:space="preserve">Tn.</t>
  </si>
  <si>
    <t xml:space="preserve">Tn./Ha.</t>
  </si>
  <si>
    <t xml:space="preserve">$</t>
  </si>
  <si>
    <t xml:space="preserve">%</t>
  </si>
  <si>
    <t xml:space="preserve">Total Agricultura</t>
  </si>
  <si>
    <t xml:space="preserve">  Arroz</t>
  </si>
  <si>
    <t xml:space="preserve">  Maíz</t>
  </si>
  <si>
    <t xml:space="preserve">  Sorgo</t>
  </si>
  <si>
    <t xml:space="preserve">Subtotal Cereales</t>
  </si>
  <si>
    <t xml:space="preserve">  Durazno</t>
  </si>
  <si>
    <t xml:space="preserve">  Limón </t>
  </si>
  <si>
    <t xml:space="preserve">  Mandarina</t>
  </si>
  <si>
    <t xml:space="preserve">  Naranja</t>
  </si>
  <si>
    <t xml:space="preserve">  Pomelo</t>
  </si>
  <si>
    <t xml:space="preserve">Subtotal Frutales</t>
  </si>
  <si>
    <t xml:space="preserve">  Arveja</t>
  </si>
  <si>
    <t xml:space="preserve">  Batata</t>
  </si>
  <si>
    <t xml:space="preserve">  Berenjena</t>
  </si>
  <si>
    <t xml:space="preserve">  Cebolla</t>
  </si>
  <si>
    <t xml:space="preserve">  Chaucha</t>
  </si>
  <si>
    <t xml:space="preserve">  Choclo</t>
  </si>
  <si>
    <t xml:space="preserve">  Frutilla</t>
  </si>
  <si>
    <t xml:space="preserve">  Melón</t>
  </si>
  <si>
    <t xml:space="preserve">  Pepino</t>
  </si>
  <si>
    <t xml:space="preserve">  Pimiento a campo</t>
  </si>
  <si>
    <t xml:space="preserve">  Pimiento bajo cob.</t>
  </si>
  <si>
    <t xml:space="preserve">  Sandia</t>
  </si>
  <si>
    <t xml:space="preserve">  Tomate a campo</t>
  </si>
  <si>
    <t xml:space="preserve">  Tomate bajo cob.</t>
  </si>
  <si>
    <t xml:space="preserve">  Zapallo</t>
  </si>
  <si>
    <t xml:space="preserve">  Zapallito tronco</t>
  </si>
  <si>
    <t xml:space="preserve">Subtotal Hortícolas</t>
  </si>
  <si>
    <t xml:space="preserve">  Algodón</t>
  </si>
  <si>
    <t xml:space="preserve">  Mandioca</t>
  </si>
  <si>
    <t xml:space="preserve">  Maní</t>
  </si>
  <si>
    <t xml:space="preserve">  Soja</t>
  </si>
  <si>
    <t xml:space="preserve">  Tabaco</t>
  </si>
  <si>
    <t xml:space="preserve">  Té</t>
  </si>
  <si>
    <t xml:space="preserve">  Yerba Mate</t>
  </si>
  <si>
    <t xml:space="preserve">  Lino</t>
  </si>
  <si>
    <t xml:space="preserve">Ind. y Oleaginosas</t>
  </si>
  <si>
    <r>
      <rPr>
        <b val="true"/>
        <sz val="8"/>
        <rFont val="Lucida Casual"/>
        <family val="4"/>
        <charset val="238"/>
      </rPr>
      <t xml:space="preserve">   Nota : </t>
    </r>
    <r>
      <rPr>
        <sz val="8"/>
        <rFont val="Lucida Casual"/>
        <family val="4"/>
      </rPr>
      <t xml:space="preserve">En el Total Agricultura se excluye el Tipo de Cultivo "Flores y Ornamentales", porque la información base</t>
    </r>
  </si>
  <si>
    <t xml:space="preserve">               de la variable Precio está en $/Unidad, por lo tanto la Producción viene expresada en unidades por mil. 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Ministerio de Producción, Desarrollo, Empleo y Trabajo / Servicio de Información Agroeconómica.</t>
    </r>
  </si>
  <si>
    <t xml:space="preserve">V.2.2- Producción Agrícola. Superficie cultivada y cosechada en ha., producción </t>
  </si>
  <si>
    <t xml:space="preserve">         Total Provincia. Campaña 2000/2001 (*).</t>
  </si>
  <si>
    <r>
      <rPr>
        <sz val="10"/>
        <rFont val="Times New Roman"/>
        <family val="0"/>
      </rPr>
      <t xml:space="preserve">  Arroz</t>
    </r>
    <r>
      <rPr>
        <sz val="8"/>
        <rFont val="Times New Roman"/>
        <family val="1"/>
      </rPr>
      <t xml:space="preserve"> </t>
    </r>
  </si>
  <si>
    <r>
      <rPr>
        <sz val="8"/>
        <rFont val="Lucida Casual"/>
        <family val="4"/>
        <charset val="238"/>
      </rPr>
      <t xml:space="preserve">  </t>
    </r>
    <r>
      <rPr>
        <b val="true"/>
        <sz val="8"/>
        <rFont val="Lucida Casual"/>
        <family val="4"/>
        <charset val="238"/>
      </rPr>
      <t xml:space="preserve">( * )   : </t>
    </r>
    <r>
      <rPr>
        <sz val="8"/>
        <rFont val="Lucida Casual"/>
        <family val="4"/>
        <charset val="238"/>
      </rPr>
      <t xml:space="preserve">Datos provisorios, sujetos a aprobación por el Comité Provincial de Estadística.</t>
    </r>
  </si>
  <si>
    <t xml:space="preserve">GRAFICO 1</t>
  </si>
  <si>
    <t xml:space="preserve">1974 </t>
  </si>
  <si>
    <t xml:space="preserve">V.2.3- CEREALES.</t>
  </si>
  <si>
    <t xml:space="preserve">         Producción Agrícola campaña 2000/2001(*), variación              </t>
  </si>
  <si>
    <t xml:space="preserve">         porcentual campaña 1996/97 - 2000/01 y 1991/92 - 2000/01.</t>
  </si>
  <si>
    <t xml:space="preserve">         Total Provincia. </t>
  </si>
  <si>
    <t xml:space="preserve">Tn</t>
  </si>
  <si>
    <t xml:space="preserve">1991/1992</t>
  </si>
  <si>
    <t xml:space="preserve"> 1992/1993 </t>
  </si>
  <si>
    <t xml:space="preserve">1993/1994</t>
  </si>
  <si>
    <t xml:space="preserve">(*)</t>
  </si>
  <si>
    <t xml:space="preserve">2000/2001</t>
  </si>
  <si>
    <t xml:space="preserve">Variación %</t>
  </si>
  <si>
    <t xml:space="preserve">1996/1997 - 2000/2001</t>
  </si>
  <si>
    <t xml:space="preserve">1991/1992 - 2000/2001</t>
  </si>
  <si>
    <r>
      <rPr>
        <b val="true"/>
        <i val="true"/>
        <sz val="11"/>
        <rFont val="Lucida Casual"/>
        <family val="4"/>
        <charset val="238"/>
      </rPr>
      <t xml:space="preserve">V.2.3.1-</t>
    </r>
    <r>
      <rPr>
        <b val="true"/>
        <i val="true"/>
        <sz val="11"/>
        <color rgb="FF993300"/>
        <rFont val="Lucida Casual"/>
        <family val="4"/>
        <charset val="238"/>
      </rPr>
      <t xml:space="preserve"> ARROZ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Sup.</t>
  </si>
  <si>
    <t xml:space="preserve">Indice</t>
  </si>
  <si>
    <t xml:space="preserve">Cult.</t>
  </si>
  <si>
    <t xml:space="preserve">Cosech.</t>
  </si>
  <si>
    <t xml:space="preserve"> Produc-</t>
  </si>
  <si>
    <t xml:space="preserve">$ / kg.</t>
  </si>
  <si>
    <r>
      <rPr>
        <sz val="10"/>
        <rFont val="Times New Roman"/>
        <family val="0"/>
      </rPr>
      <t xml:space="preserve">1992/1993</t>
    </r>
    <r>
      <rPr>
        <b val="true"/>
        <sz val="10"/>
        <rFont val="Times New Roman"/>
        <family val="0"/>
      </rPr>
      <t xml:space="preserve"> </t>
    </r>
  </si>
  <si>
    <r>
      <rPr>
        <b val="true"/>
        <sz val="8"/>
        <rFont val="Lucida Casual"/>
        <family val="4"/>
        <charset val="238"/>
      </rPr>
      <t xml:space="preserve">( * ) : </t>
    </r>
    <r>
      <rPr>
        <sz val="8"/>
        <rFont val="Lucida Casual"/>
        <family val="4"/>
        <charset val="238"/>
      </rPr>
      <t xml:space="preserve">Cifras Provisorias.</t>
    </r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Ministerio de Producción, Desarrollo, Empleo y Trabajo /</t>
    </r>
  </si>
  <si>
    <t xml:space="preserve">              Servicio de Información Agroeconómica.</t>
  </si>
  <si>
    <t xml:space="preserve">              Compaginado por la Dirección de Estadística y Censos de la Provincia.</t>
  </si>
  <si>
    <r>
      <rPr>
        <b val="true"/>
        <i val="true"/>
        <sz val="11"/>
        <rFont val="Lucida Casual"/>
        <family val="4"/>
        <charset val="238"/>
      </rPr>
      <t xml:space="preserve">V.2.3.2- </t>
    </r>
    <r>
      <rPr>
        <b val="true"/>
        <i val="true"/>
        <sz val="11"/>
        <color rgb="FF993300"/>
        <rFont val="Lucida Casual"/>
        <family val="4"/>
        <charset val="238"/>
      </rPr>
      <t xml:space="preserve">MAIZ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1992/1993</t>
  </si>
  <si>
    <r>
      <rPr>
        <b val="true"/>
        <i val="true"/>
        <sz val="11"/>
        <rFont val="Lucida Casual"/>
        <family val="4"/>
        <charset val="238"/>
      </rPr>
      <t xml:space="preserve">V.2.3.3- </t>
    </r>
    <r>
      <rPr>
        <b val="true"/>
        <i val="true"/>
        <sz val="11"/>
        <color rgb="FF993300"/>
        <rFont val="Lucida Casual"/>
        <family val="4"/>
        <charset val="238"/>
      </rPr>
      <t xml:space="preserve">SORGO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V.2.4- HORTICOLAS.</t>
  </si>
  <si>
    <t xml:space="preserve">V.2.5- HORTICOLAS</t>
  </si>
  <si>
    <t xml:space="preserve">         Producción Agrícola campaña 2000/2001(*), comparación con              </t>
  </si>
  <si>
    <t xml:space="preserve">         quinquenio y decenio precedentes (en tn.). Total Provincia. </t>
  </si>
  <si>
    <t xml:space="preserve">Melón</t>
  </si>
  <si>
    <t xml:space="preserve">Pimiento a</t>
  </si>
  <si>
    <t xml:space="preserve">Pimiento</t>
  </si>
  <si>
    <t xml:space="preserve">Sandía</t>
  </si>
  <si>
    <t xml:space="preserve">Tomate a</t>
  </si>
  <si>
    <t xml:space="preserve">Z.Tronco</t>
  </si>
  <si>
    <t xml:space="preserve">campo.Tn</t>
  </si>
  <si>
    <t xml:space="preserve">b/cob.Tn</t>
  </si>
  <si>
    <r>
      <rPr>
        <b val="true"/>
        <sz val="8"/>
        <rFont val="Lucida Casual"/>
        <family val="4"/>
        <charset val="238"/>
      </rPr>
      <t xml:space="preserve">( </t>
    </r>
    <r>
      <rPr>
        <b val="true"/>
        <vertAlign val="superscript"/>
        <sz val="12"/>
        <rFont val="Lucida Casual"/>
        <family val="4"/>
      </rPr>
      <t xml:space="preserve">.</t>
    </r>
    <r>
      <rPr>
        <b val="true"/>
        <sz val="8"/>
        <rFont val="Lucida Casual"/>
        <family val="4"/>
        <charset val="238"/>
      </rPr>
      <t xml:space="preserve"> ) : </t>
    </r>
    <r>
      <rPr>
        <sz val="8"/>
        <rFont val="Lucida Casual"/>
        <family val="4"/>
        <charset val="238"/>
      </rPr>
      <t xml:space="preserve">Dato no registrado</t>
    </r>
  </si>
  <si>
    <r>
      <rPr>
        <b val="true"/>
        <i val="true"/>
        <sz val="11"/>
        <rFont val="Lucida Casual"/>
        <family val="4"/>
        <charset val="238"/>
      </rPr>
      <t xml:space="preserve">V.2.4.1-</t>
    </r>
    <r>
      <rPr>
        <b val="true"/>
        <i val="true"/>
        <sz val="11"/>
        <color rgb="FF993300"/>
        <rFont val="Lucida Casual"/>
        <family val="4"/>
        <charset val="238"/>
      </rPr>
      <t xml:space="preserve">TOMATE A CAMPO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Cultiv.</t>
  </si>
  <si>
    <r>
      <rPr>
        <b val="true"/>
        <i val="true"/>
        <sz val="11"/>
        <rFont val="Lucida Casual"/>
        <family val="4"/>
        <charset val="238"/>
      </rPr>
      <t xml:space="preserve">V.2.4.2-</t>
    </r>
    <r>
      <rPr>
        <b val="true"/>
        <i val="true"/>
        <sz val="11"/>
        <color rgb="FF993300"/>
        <rFont val="Lucida Casual"/>
        <family val="4"/>
        <charset val="238"/>
      </rPr>
      <t xml:space="preserve">TOMATE BAJO COBERTURA</t>
    </r>
    <r>
      <rPr>
        <b val="true"/>
        <i val="true"/>
        <sz val="11"/>
        <rFont val="Lucida Casual"/>
        <family val="4"/>
        <charset val="238"/>
      </rPr>
      <t xml:space="preserve">. </t>
    </r>
  </si>
  <si>
    <t xml:space="preserve">Evolución de las principales variables.</t>
  </si>
  <si>
    <r>
      <rPr>
        <b val="true"/>
        <i val="true"/>
        <sz val="11"/>
        <rFont val="Lucida Casual"/>
        <family val="4"/>
        <charset val="238"/>
      </rPr>
      <t xml:space="preserve">V.2.4.3- </t>
    </r>
    <r>
      <rPr>
        <b val="true"/>
        <i val="true"/>
        <sz val="11"/>
        <color rgb="FF993300"/>
        <rFont val="Lucida Casual"/>
        <family val="4"/>
        <charset val="238"/>
      </rPr>
      <t xml:space="preserve">PIMIENTO A CAMPO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1"/>
        <rFont val="Lucida Casual"/>
        <family val="4"/>
      </rPr>
      <t xml:space="preserve">V.2.4.4</t>
    </r>
    <r>
      <rPr>
        <sz val="11"/>
        <rFont val="Lucida Casual"/>
        <family val="4"/>
      </rPr>
      <t xml:space="preserve">- </t>
    </r>
    <r>
      <rPr>
        <b val="true"/>
        <i val="true"/>
        <sz val="11"/>
        <color rgb="FF800000"/>
        <rFont val="Lucida Casual"/>
        <family val="4"/>
      </rPr>
      <t xml:space="preserve">PIMIENTO BAJO COBERTURA</t>
    </r>
    <r>
      <rPr>
        <sz val="11"/>
        <color rgb="FF800000"/>
        <rFont val="Lucida Casual"/>
        <family val="4"/>
      </rPr>
      <t xml:space="preserve">.</t>
    </r>
  </si>
  <si>
    <t xml:space="preserve"> Evolución de las principales variables.</t>
  </si>
  <si>
    <t xml:space="preserve">             Compaginado por la Dirección de Estadística y Censos de la Provincia.</t>
  </si>
  <si>
    <t xml:space="preserve">V.2.7- INDUSTRIALES</t>
  </si>
  <si>
    <r>
      <rPr>
        <b val="true"/>
        <i val="true"/>
        <sz val="11"/>
        <rFont val="Lucida Casual"/>
        <family val="4"/>
        <charset val="238"/>
      </rPr>
      <t xml:space="preserve">V.2.4.5- </t>
    </r>
    <r>
      <rPr>
        <b val="true"/>
        <i val="true"/>
        <sz val="11"/>
        <color rgb="FF993300"/>
        <rFont val="Lucida Casual"/>
        <family val="4"/>
        <charset val="238"/>
      </rPr>
      <t xml:space="preserve">SANDIA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V.2.5- FLORES Y ORNAMENTALES.</t>
  </si>
  <si>
    <t xml:space="preserve">         porcentual campaña 1999/00 - 2000/01. Total Provincia.</t>
  </si>
  <si>
    <t xml:space="preserve">Crisantem.</t>
  </si>
  <si>
    <t xml:space="preserve">Otras Fl.</t>
  </si>
  <si>
    <t xml:space="preserve">Ornamen.</t>
  </si>
  <si>
    <t xml:space="preserve">Un x mil</t>
  </si>
  <si>
    <t xml:space="preserve">1999/2000 - 2000/2001</t>
  </si>
  <si>
    <r>
      <rPr>
        <b val="true"/>
        <i val="true"/>
        <sz val="11"/>
        <rFont val="Lucida Casual"/>
        <family val="4"/>
        <charset val="238"/>
      </rPr>
      <t xml:space="preserve">V.2.5.1- </t>
    </r>
    <r>
      <rPr>
        <b val="true"/>
        <i val="true"/>
        <sz val="11"/>
        <color rgb="FF993300"/>
        <rFont val="Lucida Casual"/>
        <family val="4"/>
        <charset val="238"/>
      </rPr>
      <t xml:space="preserve">CRISANTEMO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$ / Un.</t>
  </si>
  <si>
    <t xml:space="preserve">Un x mil/Ha</t>
  </si>
  <si>
    <r>
      <rPr>
        <b val="true"/>
        <i val="true"/>
        <sz val="11"/>
        <rFont val="Lucida Casual"/>
        <family val="4"/>
        <charset val="238"/>
      </rPr>
      <t xml:space="preserve">V.2.5.2- </t>
    </r>
    <r>
      <rPr>
        <b val="true"/>
        <i val="true"/>
        <sz val="11"/>
        <color rgb="FF993300"/>
        <rFont val="Lucida Casual"/>
        <family val="4"/>
        <charset val="238"/>
      </rPr>
      <t xml:space="preserve">GLADIOLO.</t>
    </r>
    <r>
      <rPr>
        <b val="true"/>
        <i val="true"/>
        <sz val="11"/>
        <rFont val="Lucida Casual"/>
        <family val="4"/>
        <charset val="238"/>
      </rPr>
      <t xml:space="preserve">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5.3- </t>
    </r>
    <r>
      <rPr>
        <b val="true"/>
        <i val="true"/>
        <sz val="11"/>
        <color rgb="FF993300"/>
        <rFont val="Lucida Casual"/>
        <family val="4"/>
        <charset val="238"/>
      </rPr>
      <t xml:space="preserve">JAZMIN.</t>
    </r>
    <r>
      <rPr>
        <b val="true"/>
        <i val="true"/>
        <sz val="11"/>
        <rFont val="Lucida Casual"/>
        <family val="4"/>
        <charset val="238"/>
      </rPr>
      <t xml:space="preserve">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5.4- </t>
    </r>
    <r>
      <rPr>
        <b val="true"/>
        <i val="true"/>
        <sz val="11"/>
        <color rgb="FF993300"/>
        <rFont val="Lucida Casual"/>
        <family val="4"/>
        <charset val="238"/>
      </rPr>
      <t xml:space="preserve">LILIUM.</t>
    </r>
    <r>
      <rPr>
        <b val="true"/>
        <i val="true"/>
        <sz val="11"/>
        <rFont val="Lucida Casual"/>
        <family val="4"/>
        <charset val="238"/>
      </rPr>
      <t xml:space="preserve">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5.5- </t>
    </r>
    <r>
      <rPr>
        <b val="true"/>
        <i val="true"/>
        <sz val="11"/>
        <color rgb="FF993300"/>
        <rFont val="Lucida Casual"/>
        <family val="4"/>
        <charset val="238"/>
      </rPr>
      <t xml:space="preserve">ROSA.</t>
    </r>
    <r>
      <rPr>
        <b val="true"/>
        <i val="true"/>
        <sz val="11"/>
        <rFont val="Lucida Casual"/>
        <family val="4"/>
        <charset val="238"/>
      </rPr>
      <t xml:space="preserve"> Evolución de las principales variables.</t>
    </r>
  </si>
  <si>
    <t xml:space="preserve">V.2.6- INDUSTRIALES.</t>
  </si>
  <si>
    <t xml:space="preserve">Mandioca</t>
  </si>
  <si>
    <t xml:space="preserve">Té</t>
  </si>
  <si>
    <t xml:space="preserve">Y.Mate</t>
  </si>
  <si>
    <r>
      <rPr>
        <b val="true"/>
        <i val="true"/>
        <sz val="11"/>
        <rFont val="Lucida Casual"/>
        <family val="4"/>
        <charset val="238"/>
      </rPr>
      <t xml:space="preserve">V.2.6.1-</t>
    </r>
    <r>
      <rPr>
        <b val="true"/>
        <i val="true"/>
        <sz val="11"/>
        <color rgb="FF993300"/>
        <rFont val="Lucida Casual"/>
        <family val="4"/>
        <charset val="238"/>
      </rPr>
      <t xml:space="preserve">ALGODON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6.2- </t>
    </r>
    <r>
      <rPr>
        <b val="true"/>
        <i val="true"/>
        <sz val="11"/>
        <color rgb="FF993300"/>
        <rFont val="Lucida Casual"/>
        <family val="4"/>
        <charset val="238"/>
      </rPr>
      <t xml:space="preserve">MANDIOCA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6.3-</t>
    </r>
    <r>
      <rPr>
        <b val="true"/>
        <i val="true"/>
        <sz val="11"/>
        <color rgb="FF993300"/>
        <rFont val="Lucida Casual"/>
        <family val="4"/>
        <charset val="238"/>
      </rPr>
      <t xml:space="preserve">TE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6.4- </t>
    </r>
    <r>
      <rPr>
        <b val="true"/>
        <i val="true"/>
        <sz val="11"/>
        <color rgb="FF993300"/>
        <rFont val="Lucida Casual"/>
        <family val="4"/>
        <charset val="238"/>
      </rPr>
      <t xml:space="preserve">YERBA MATE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6.5- </t>
    </r>
    <r>
      <rPr>
        <b val="true"/>
        <i val="true"/>
        <sz val="11"/>
        <color rgb="FF993300"/>
        <rFont val="Lucida Casual"/>
        <family val="4"/>
        <charset val="238"/>
      </rPr>
      <t xml:space="preserve">TABACO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V.2.7- CITRUS.</t>
  </si>
  <si>
    <t xml:space="preserve">rina Tn</t>
  </si>
  <si>
    <r>
      <rPr>
        <b val="true"/>
        <i val="true"/>
        <sz val="11"/>
        <rFont val="Lucida Casual"/>
        <family val="4"/>
        <charset val="238"/>
      </rPr>
      <t xml:space="preserve">V.2.7.1-</t>
    </r>
    <r>
      <rPr>
        <b val="true"/>
        <i val="true"/>
        <sz val="11"/>
        <color rgb="FF993300"/>
        <rFont val="Lucida Casual"/>
        <family val="4"/>
        <charset val="238"/>
      </rPr>
      <t xml:space="preserve">NARANJA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7.2- </t>
    </r>
    <r>
      <rPr>
        <b val="true"/>
        <i val="true"/>
        <sz val="11"/>
        <color rgb="FF993300"/>
        <rFont val="Lucida Casual"/>
        <family val="4"/>
        <charset val="238"/>
      </rPr>
      <t xml:space="preserve">MANDARINA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7.3-</t>
    </r>
    <r>
      <rPr>
        <b val="true"/>
        <i val="true"/>
        <sz val="11"/>
        <color rgb="FF993300"/>
        <rFont val="Lucida Casual"/>
        <family val="4"/>
        <charset val="238"/>
      </rPr>
      <t xml:space="preserve">LIMON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7.4- </t>
    </r>
    <r>
      <rPr>
        <b val="true"/>
        <i val="true"/>
        <sz val="11"/>
        <color rgb="FF993300"/>
        <rFont val="Lucida Casual"/>
        <family val="4"/>
        <charset val="238"/>
      </rPr>
      <t xml:space="preserve">POMELO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V.3 - Forestación</t>
  </si>
  <si>
    <t xml:space="preserve">V.3.1- Superficie forestada, en ha. Total Provincia, por Departamento.</t>
  </si>
  <si>
    <r>
      <rPr>
        <b val="true"/>
        <i val="true"/>
        <sz val="11"/>
        <rFont val="Lucida Casual"/>
        <family val="4"/>
      </rPr>
      <t xml:space="preserve">        </t>
    </r>
    <r>
      <rPr>
        <b val="true"/>
        <i val="true"/>
        <sz val="11"/>
        <color rgb="FF800000"/>
        <rFont val="Lucida Casual"/>
        <family val="4"/>
      </rPr>
      <t xml:space="preserve">PINOS.</t>
    </r>
    <r>
      <rPr>
        <b val="true"/>
        <i val="true"/>
        <sz val="11"/>
        <rFont val="Lucida Casual"/>
        <family val="4"/>
      </rPr>
      <t xml:space="preserve"> Serie histórica 1988/2001.</t>
    </r>
  </si>
  <si>
    <t xml:space="preserve">V.3.1 Superficie forestada., en ha. Total Provincia, por Departamento.</t>
  </si>
  <si>
    <r>
      <rPr>
        <b val="true"/>
        <i val="true"/>
        <sz val="11"/>
        <rFont val="Lucida Casual"/>
        <family val="4"/>
        <charset val="238"/>
      </rPr>
      <t xml:space="preserve">         </t>
    </r>
    <r>
      <rPr>
        <b val="true"/>
        <i val="true"/>
        <sz val="11"/>
        <color rgb="FF993300"/>
        <rFont val="Lucida Casual"/>
        <family val="4"/>
      </rPr>
      <t xml:space="preserve">PINOS</t>
    </r>
    <r>
      <rPr>
        <b val="true"/>
        <i val="true"/>
        <sz val="11"/>
        <rFont val="Lucida Casual"/>
        <family val="4"/>
        <charset val="238"/>
      </rPr>
      <t xml:space="preserve">. Serie histórica 1993/2000.</t>
    </r>
  </si>
  <si>
    <t xml:space="preserve">Departamento</t>
  </si>
  <si>
    <t xml:space="preserve">Periodo / Año</t>
  </si>
  <si>
    <t xml:space="preserve">General</t>
  </si>
  <si>
    <t xml:space="preserve">TOTAL PROVINCIA</t>
  </si>
  <si>
    <t xml:space="preserve">Bella Vista</t>
  </si>
  <si>
    <t xml:space="preserve">Berón de Astrada</t>
  </si>
  <si>
    <t xml:space="preserve">Capital</t>
  </si>
  <si>
    <t xml:space="preserve">Concepción</t>
  </si>
  <si>
    <t xml:space="preserve">Curuzú Cuatiá</t>
  </si>
  <si>
    <t xml:space="preserve">Empedrado</t>
  </si>
  <si>
    <t xml:space="preserve">Esquina</t>
  </si>
  <si>
    <t xml:space="preserve">General Alvear</t>
  </si>
  <si>
    <t xml:space="preserve">General Paz</t>
  </si>
  <si>
    <t xml:space="preserve">Goya</t>
  </si>
  <si>
    <t xml:space="preserve">Itatí</t>
  </si>
  <si>
    <t xml:space="preserve">Ituzaingó</t>
  </si>
  <si>
    <t xml:space="preserve">Lavalle</t>
  </si>
  <si>
    <t xml:space="preserve">Mburucuyá</t>
  </si>
  <si>
    <t xml:space="preserve">Mercedes</t>
  </si>
  <si>
    <t xml:space="preserve">Monte Caseros</t>
  </si>
  <si>
    <t xml:space="preserve">Paso de los Libres</t>
  </si>
  <si>
    <t xml:space="preserve">Saladas</t>
  </si>
  <si>
    <t xml:space="preserve">San Cosme</t>
  </si>
  <si>
    <t xml:space="preserve">San Luis d. Palmar</t>
  </si>
  <si>
    <t xml:space="preserve">San Martín</t>
  </si>
  <si>
    <t xml:space="preserve">Pinos</t>
  </si>
  <si>
    <t xml:space="preserve">San Miguel</t>
  </si>
  <si>
    <t xml:space="preserve">San Roque</t>
  </si>
  <si>
    <t xml:space="preserve">Santo Tomé</t>
  </si>
  <si>
    <t xml:space="preserve">Sauce</t>
  </si>
  <si>
    <t xml:space="preserve">Hectáreas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Ministerio de Producción, Desarrollo, Empleo y Trabajo / Dirección de Recursos Forestales.</t>
    </r>
  </si>
  <si>
    <t xml:space="preserve">V.3.2 Superficie forestada., en ha. Total Provincia, por Departamento.</t>
  </si>
  <si>
    <r>
      <rPr>
        <b val="true"/>
        <i val="true"/>
        <sz val="11"/>
        <rFont val="Lucida Casual"/>
        <family val="4"/>
        <charset val="238"/>
      </rPr>
      <t xml:space="preserve">         </t>
    </r>
    <r>
      <rPr>
        <b val="true"/>
        <i val="true"/>
        <sz val="11"/>
        <color rgb="FF993300"/>
        <rFont val="Lucida Casual"/>
        <family val="4"/>
      </rPr>
      <t xml:space="preserve">EUCALIPTUS</t>
    </r>
    <r>
      <rPr>
        <b val="true"/>
        <i val="true"/>
        <sz val="11"/>
        <rFont val="Lucida Casual"/>
        <family val="4"/>
        <charset val="238"/>
      </rPr>
      <t xml:space="preserve">. Serie histórica 1993/2000.</t>
    </r>
  </si>
  <si>
    <t xml:space="preserve">Eucaliptus</t>
  </si>
  <si>
    <t xml:space="preserve">V.5.1- Permisos acordados para obras particulares (excepto Complejos</t>
  </si>
  <si>
    <t xml:space="preserve">         Habitacionales con financiación pública), según destino de la obra (1).</t>
  </si>
  <si>
    <t xml:space="preserve">         Total Provincia. Período 1998/2001.</t>
  </si>
  <si>
    <t xml:space="preserve">Destino de la obra</t>
  </si>
  <si>
    <t xml:space="preserve">Permisos</t>
  </si>
  <si>
    <t xml:space="preserve">Sup.cub.</t>
  </si>
  <si>
    <t xml:space="preserve">Cant.</t>
  </si>
  <si>
    <t xml:space="preserve"> m²</t>
  </si>
  <si>
    <t xml:space="preserve">m²</t>
  </si>
  <si>
    <t xml:space="preserve">Univivienda sin Locales</t>
  </si>
  <si>
    <t xml:space="preserve">Univivienda con Locales</t>
  </si>
  <si>
    <t xml:space="preserve">Multivivienda sin Locales</t>
  </si>
  <si>
    <t xml:space="preserve">Multivivienda con Locales</t>
  </si>
  <si>
    <t xml:space="preserve">Industria y Talleres</t>
  </si>
  <si>
    <t xml:space="preserve">Alm. y Galpones s/destino</t>
  </si>
  <si>
    <t xml:space="preserve">Adm. Banca y Finanzas</t>
  </si>
  <si>
    <t xml:space="preserve">Comercio</t>
  </si>
  <si>
    <t xml:space="preserve">Educación</t>
  </si>
  <si>
    <t xml:space="preserve">Salud</t>
  </si>
  <si>
    <t xml:space="preserve">Transporte</t>
  </si>
  <si>
    <t xml:space="preserve">Hoteleria y Alojamiento</t>
  </si>
  <si>
    <t xml:space="preserve">Cultura y Espectáculos</t>
  </si>
  <si>
    <t xml:space="preserve">Recreación y Deportes</t>
  </si>
  <si>
    <t xml:space="preserve">Arquitectura Funeraria</t>
  </si>
  <si>
    <t xml:space="preserve">Gastronomía</t>
  </si>
  <si>
    <t xml:space="preserve">Otros Destinos</t>
  </si>
  <si>
    <r>
      <rPr>
        <b val="true"/>
        <sz val="8"/>
        <rFont val="Lucida Casual"/>
        <family val="4"/>
        <charset val="238"/>
      </rPr>
      <t xml:space="preserve">(1) : </t>
    </r>
    <r>
      <rPr>
        <sz val="8"/>
        <rFont val="Lucida Casual"/>
        <family val="4"/>
        <charset val="238"/>
      </rPr>
      <t xml:space="preserve">Los datos corresponden a los Municipios de Bella Vista, Corrientes, Curuzú Cuatiá, Goya, Paso de los Libres y </t>
    </r>
  </si>
  <si>
    <t xml:space="preserve">           Paso de la Patria. Los datos incluyen permisos nuevos y relevamiento.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Estadística de Permisos de Edificación - Dirección de Estadística y Censos de la Provincia.</t>
    </r>
  </si>
  <si>
    <t xml:space="preserve">     A - Red Caminera en km., según jurisdicción y estado</t>
  </si>
  <si>
    <t xml:space="preserve">          de las rutas. Año 1999.</t>
  </si>
  <si>
    <t xml:space="preserve">Longitud (Km)</t>
  </si>
  <si>
    <t xml:space="preserve">Red (1)</t>
  </si>
  <si>
    <t xml:space="preserve">Pavimento</t>
  </si>
  <si>
    <t xml:space="preserve">Ripio</t>
  </si>
  <si>
    <t xml:space="preserve">Suelo</t>
  </si>
  <si>
    <t xml:space="preserve">Tierra</t>
  </si>
  <si>
    <t xml:space="preserve">mejorado (2)</t>
  </si>
  <si>
    <t xml:space="preserve">Total Provincia</t>
  </si>
  <si>
    <t xml:space="preserve">Primaria</t>
  </si>
  <si>
    <t xml:space="preserve">Secundaria</t>
  </si>
  <si>
    <t xml:space="preserve">Terciario</t>
  </si>
  <si>
    <t xml:space="preserve">Rutas s/n</t>
  </si>
  <si>
    <r>
      <rPr>
        <b val="true"/>
        <sz val="8"/>
        <rFont val="Lucida Casual"/>
        <family val="4"/>
      </rPr>
      <t xml:space="preserve">( 1 ): </t>
    </r>
    <r>
      <rPr>
        <sz val="8"/>
        <rFont val="Lucida Casual"/>
        <family val="4"/>
      </rPr>
      <t xml:space="preserve">Red Primaria: Conecta cabeceras departamentales, rutas troncales de la red nac. y pasos fronterizos. Ancho min. 50m.</t>
    </r>
  </si>
  <si>
    <t xml:space="preserve">        Red Secundaria: Une rutas primarias y localidades importantes. Ancho min. 35m.</t>
  </si>
  <si>
    <t xml:space="preserve">        Red Terciaria: Une rutas secundarias y parajes y lugares de producción rural. Ancho menor a 35m..</t>
  </si>
  <si>
    <t xml:space="preserve">        Rutas s/n: Accesos a estancias, vecindades, unidades escolares y parajes.</t>
  </si>
  <si>
    <r>
      <rPr>
        <b val="true"/>
        <sz val="8"/>
        <rFont val="Lucida Casual"/>
        <family val="4"/>
      </rPr>
      <t xml:space="preserve">( 2 ): </t>
    </r>
    <r>
      <rPr>
        <sz val="8"/>
        <rFont val="Lucida Casual"/>
        <family val="4"/>
      </rPr>
      <t xml:space="preserve">Se refiere a la calzada mejorada a través de obra con suelos aptos para caminos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Provincial de Vialidad. / Dirección Nacional de Vialidad.</t>
    </r>
  </si>
  <si>
    <t xml:space="preserve">     B - Puertos.</t>
  </si>
  <si>
    <t xml:space="preserve">C - Parque Automotor. Período 1999/2001.</t>
  </si>
  <si>
    <t xml:space="preserve">Ubicación</t>
  </si>
  <si>
    <t xml:space="preserve">Cantidad</t>
  </si>
  <si>
    <t xml:space="preserve">Categoría</t>
  </si>
  <si>
    <t xml:space="preserve">Sobre Río Paraná</t>
  </si>
  <si>
    <t xml:space="preserve">Automóvil</t>
  </si>
  <si>
    <t xml:space="preserve">Sobre Río Uruguay</t>
  </si>
  <si>
    <t xml:space="preserve">Carga</t>
  </si>
  <si>
    <t xml:space="preserve">Pasajeros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Provincial de Puertos.</t>
    </r>
  </si>
  <si>
    <t xml:space="preserve">Acoplado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tro de Cómputos de la Provincia.</t>
    </r>
  </si>
  <si>
    <t xml:space="preserve">     D - Estaciones Aéreas. Año 2001.</t>
  </si>
  <si>
    <t xml:space="preserve">E - Venta de Combustible.</t>
  </si>
  <si>
    <t xml:space="preserve">    Período 2000/2001.</t>
  </si>
  <si>
    <t xml:space="preserve">Tipo</t>
  </si>
  <si>
    <t xml:space="preserve">Tipo de</t>
  </si>
  <si>
    <t xml:space="preserve">Combustible</t>
  </si>
  <si>
    <t xml:space="preserve">en m3</t>
  </si>
  <si>
    <t xml:space="preserve">Aeropuerto</t>
  </si>
  <si>
    <t xml:space="preserve">Nafta Común &gt; 83 Ron</t>
  </si>
  <si>
    <t xml:space="preserve">Aeródromo</t>
  </si>
  <si>
    <t xml:space="preserve">Nafta Ultra &gt; 97 Ron</t>
  </si>
  <si>
    <t xml:space="preserve">Nafta Super &gt; 93 Ron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Provincial de Aeronáutica.</t>
    </r>
  </si>
  <si>
    <t xml:space="preserve">Gas Oil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Secretaría de Energía de la Nación.</t>
    </r>
  </si>
  <si>
    <t xml:space="preserve">F - Estaciones de Servicios. </t>
  </si>
  <si>
    <t xml:space="preserve">    Total Provincia. Año 1994.</t>
  </si>
  <si>
    <t xml:space="preserve">Estaciones de Servicio (*)      </t>
  </si>
  <si>
    <r>
      <rPr>
        <b val="true"/>
        <sz val="8"/>
        <rFont val="Lucida Casual"/>
        <family val="4"/>
        <charset val="238"/>
      </rPr>
      <t xml:space="preserve">  ( * ) : </t>
    </r>
    <r>
      <rPr>
        <sz val="8"/>
        <rFont val="Lucida Casual"/>
        <family val="4"/>
        <charset val="238"/>
      </rPr>
      <t xml:space="preserve">Estaciones de Serv. empadronadas en Localidades censales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so Nacional Económico 1994.</t>
    </r>
  </si>
  <si>
    <t xml:space="preserve">     A - Red Telefónica. Período 1998/99.</t>
  </si>
  <si>
    <t xml:space="preserve"> B - Red Postal y Telegráfica. </t>
  </si>
  <si>
    <t xml:space="preserve">     Distrito 13. Período 1998/99.</t>
  </si>
  <si>
    <t xml:space="preserve">Componentes</t>
  </si>
  <si>
    <t xml:space="preserve">Centrales</t>
  </si>
  <si>
    <t xml:space="preserve">Líneas</t>
  </si>
  <si>
    <t xml:space="preserve">Cabinas Públicas L. D.</t>
  </si>
  <si>
    <t xml:space="preserve">Oficinas</t>
  </si>
  <si>
    <t xml:space="preserve">Teléfonos Públicos</t>
  </si>
  <si>
    <t xml:space="preserve">Estafetas</t>
  </si>
  <si>
    <t xml:space="preserve">Locutorios Instalados</t>
  </si>
  <si>
    <t xml:space="preserve">Unidades Postales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EN.CO.TE. SA.</t>
    </r>
  </si>
  <si>
    <r>
      <rPr>
        <b val="true"/>
        <sz val="10"/>
        <rFont val="Times New Roman"/>
        <family val="1"/>
      </rPr>
      <t xml:space="preserve">Hab.  por línea telefónica - </t>
    </r>
    <r>
      <rPr>
        <sz val="9"/>
        <rFont val="Times New Roman"/>
        <family val="1"/>
      </rPr>
      <t xml:space="preserve">(Año 1999)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TELECOM ARGENTINA.</t>
    </r>
  </si>
  <si>
    <t xml:space="preserve">     C - Producción Postal y Monto Recaudado (1). Total Provincia. Año 2001.</t>
  </si>
  <si>
    <t xml:space="preserve">Jurisdicción</t>
  </si>
  <si>
    <t xml:space="preserve">Correos Privados</t>
  </si>
  <si>
    <t xml:space="preserve">Correo Argentino</t>
  </si>
  <si>
    <t xml:space="preserve">Monto</t>
  </si>
  <si>
    <t xml:space="preserve">Total País</t>
  </si>
  <si>
    <t xml:space="preserve">Corrientes</t>
  </si>
  <si>
    <t xml:space="preserve">Resto del País</t>
  </si>
  <si>
    <r>
      <rPr>
        <b val="true"/>
        <sz val="8"/>
        <rFont val="Lucida Casual"/>
        <family val="4"/>
      </rPr>
      <t xml:space="preserve">( 1 )</t>
    </r>
    <r>
      <rPr>
        <sz val="8"/>
        <rFont val="Lucida Casual"/>
        <family val="4"/>
      </rPr>
      <t xml:space="preserve"> : Total de ventas en pesos (sin IVA)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</rPr>
      <t xml:space="preserve">www.CNC.gov.ar (Comisión Nacional de Comunicaciones).</t>
    </r>
  </si>
  <si>
    <t xml:space="preserve">  D - Emisoras de TV por tipo de servicio.</t>
  </si>
  <si>
    <t xml:space="preserve">E - Emisoras de Radio por tipo </t>
  </si>
  <si>
    <t xml:space="preserve">      Total Pcia. Año 2001.</t>
  </si>
  <si>
    <t xml:space="preserve">    de frecuencia.Total Pcia. </t>
  </si>
  <si>
    <t xml:space="preserve">    Año 2001.</t>
  </si>
  <si>
    <t xml:space="preserve">Tipo de servicio</t>
  </si>
  <si>
    <t xml:space="preserve">Frecuencia</t>
  </si>
  <si>
    <t xml:space="preserve">TV Abierta</t>
  </si>
  <si>
    <t xml:space="preserve">AM</t>
  </si>
  <si>
    <t xml:space="preserve">TV por Cable</t>
  </si>
  <si>
    <t xml:space="preserve">FM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omité Federal de Radiodifusión. 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Encuesta de Municipios.</t>
    </r>
  </si>
  <si>
    <t xml:space="preserve">Dirección de Estadística y Censos de la Provincia.</t>
  </si>
  <si>
    <t xml:space="preserve">V.6.3- SERVICIOS. Energía Eléctrica.</t>
  </si>
  <si>
    <t xml:space="preserve">     A-Principales Indicadores. Período 1999/2001.</t>
  </si>
  <si>
    <t xml:space="preserve">B-Usuarios por categoría. Año 2001.</t>
  </si>
  <si>
    <t xml:space="preserve">Ppales. Indicadores </t>
  </si>
  <si>
    <t xml:space="preserve">Energía</t>
  </si>
  <si>
    <r>
      <rPr>
        <b val="true"/>
        <sz val="8"/>
        <color rgb="FF000000"/>
        <rFont val="Lucida Casual"/>
        <family val="4"/>
        <charset val="238"/>
      </rPr>
      <t xml:space="preserve">Facturada </t>
    </r>
    <r>
      <rPr>
        <b val="true"/>
        <sz val="7"/>
        <color rgb="FF000000"/>
        <rFont val="Lucida Casual"/>
        <family val="4"/>
      </rPr>
      <t xml:space="preserve">MWh</t>
    </r>
  </si>
  <si>
    <t xml:space="preserve">Usuarios</t>
  </si>
  <si>
    <t xml:space="preserve">Compra/Generación(MWh)</t>
  </si>
  <si>
    <t xml:space="preserve">Energía Facturada (MWh)</t>
  </si>
  <si>
    <t xml:space="preserve">Residencial</t>
  </si>
  <si>
    <t xml:space="preserve">Comerciales</t>
  </si>
  <si>
    <t xml:space="preserve">Industriales</t>
  </si>
  <si>
    <t xml:space="preserve">Otros</t>
  </si>
  <si>
    <t xml:space="preserve">     C - Centrales generadoras de electricidad. Año 2001.</t>
  </si>
  <si>
    <t xml:space="preserve">Tipo de Central</t>
  </si>
  <si>
    <t xml:space="preserve">Potencia Inst.</t>
  </si>
  <si>
    <t xml:space="preserve">Potencia demandada</t>
  </si>
  <si>
    <t xml:space="preserve">Energía Generada</t>
  </si>
  <si>
    <t xml:space="preserve">(kW)</t>
  </si>
  <si>
    <t xml:space="preserve">(kWh)</t>
  </si>
  <si>
    <t xml:space="preserve">Térmica:  -en función</t>
  </si>
  <si>
    <t xml:space="preserve">                -reserva fría</t>
  </si>
  <si>
    <t xml:space="preserve">Sin generación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Provincial de Energía de Corrientes.(D.P.E.C.)</t>
    </r>
  </si>
  <si>
    <t xml:space="preserve">     A - Longitud de las redes de Agua Corriente y Cloacas.</t>
  </si>
  <si>
    <t xml:space="preserve">Localidad</t>
  </si>
  <si>
    <t xml:space="preserve">Red  Agua (km)</t>
  </si>
  <si>
    <t xml:space="preserve">Red Cloacas (km)</t>
  </si>
  <si>
    <t xml:space="preserve">Ciudad de Corrientes </t>
  </si>
  <si>
    <t xml:space="preserve">Resto de la Provincia:</t>
  </si>
  <si>
    <t xml:space="preserve">     B - Beneficiarios de Agua Corriente.</t>
  </si>
  <si>
    <t xml:space="preserve">N° de conexiones</t>
  </si>
  <si>
    <t xml:space="preserve">Pob. servida </t>
  </si>
  <si>
    <t xml:space="preserve">en Localidades</t>
  </si>
  <si>
    <t xml:space="preserve">Total  Provincia </t>
  </si>
  <si>
    <t xml:space="preserve">Ciudad de Corrientes</t>
  </si>
  <si>
    <t xml:space="preserve">     C - Beneficiarios de Cloacas.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Aguas de Corrientes S.A./ Administración de Obras Sanitarias Corrientes (A.O.S.C.).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0"/>
    <numFmt numFmtId="166" formatCode="#,##0.0"/>
    <numFmt numFmtId="167" formatCode="0.0"/>
    <numFmt numFmtId="168" formatCode="[$-409]mmm\-yy"/>
    <numFmt numFmtId="169" formatCode="###0"/>
    <numFmt numFmtId="170" formatCode="0.0&quot;   &quot;"/>
    <numFmt numFmtId="171" formatCode="#,##0"/>
    <numFmt numFmtId="172" formatCode="_-* #,##0.00&quot; Pts&quot;_-;\-* #,##0.00&quot; Pts&quot;_-;_-* \-??&quot; Pts&quot;_-;_-@_-"/>
    <numFmt numFmtId="173" formatCode="0.00%"/>
    <numFmt numFmtId="174" formatCode="#,##0.00"/>
    <numFmt numFmtId="175" formatCode="0.00"/>
    <numFmt numFmtId="176" formatCode="#,##0.000"/>
    <numFmt numFmtId="177" formatCode="0.000"/>
    <numFmt numFmtId="178" formatCode="0"/>
    <numFmt numFmtId="179" formatCode="#,##0&quot;      &quot;"/>
    <numFmt numFmtId="180" formatCode="#,##0&quot;    &quot;"/>
    <numFmt numFmtId="181" formatCode="#,##0&quot;  &quot;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Lucida Casual"/>
      <family val="4"/>
      <charset val="238"/>
    </font>
    <font>
      <b val="true"/>
      <sz val="10"/>
      <name val="Lucida Casual"/>
      <family val="4"/>
      <charset val="238"/>
    </font>
    <font>
      <b val="true"/>
      <i val="true"/>
      <sz val="12"/>
      <name val="Lucida Casual"/>
      <family val="4"/>
      <charset val="238"/>
    </font>
    <font>
      <b val="true"/>
      <i val="true"/>
      <sz val="14"/>
      <name val="Lucida Casual"/>
      <family val="4"/>
      <charset val="238"/>
    </font>
    <font>
      <b val="true"/>
      <sz val="9"/>
      <name val="Lucida Casual"/>
      <family val="4"/>
      <charset val="238"/>
    </font>
    <font>
      <sz val="10"/>
      <name val="Lucida Casual"/>
      <family val="4"/>
      <charset val="238"/>
    </font>
    <font>
      <b val="true"/>
      <i val="true"/>
      <sz val="9"/>
      <name val="Lucida Casual"/>
      <family val="4"/>
      <charset val="238"/>
    </font>
    <font>
      <i val="true"/>
      <sz val="9"/>
      <name val="Lucida Casual"/>
      <family val="4"/>
      <charset val="238"/>
    </font>
    <font>
      <b val="true"/>
      <i val="true"/>
      <sz val="11"/>
      <name val="Lucida Casual"/>
      <family val="4"/>
      <charset val="238"/>
    </font>
    <font>
      <b val="true"/>
      <sz val="12"/>
      <name val="Lucida Casual"/>
      <family val="4"/>
      <charset val="238"/>
    </font>
    <font>
      <b val="true"/>
      <i val="true"/>
      <sz val="18"/>
      <name val="Lucida Casual"/>
      <family val="4"/>
      <charset val="238"/>
    </font>
    <font>
      <b val="true"/>
      <sz val="8"/>
      <name val="Lucida Casual"/>
      <family val="4"/>
      <charset val="238"/>
    </font>
    <font>
      <b val="true"/>
      <sz val="10"/>
      <name val="Times New Roman"/>
      <family val="0"/>
    </font>
    <font>
      <sz val="10"/>
      <name val="Times New Roman"/>
      <family val="1"/>
    </font>
    <font>
      <sz val="8"/>
      <name val="Lucida Casual"/>
      <family val="4"/>
      <charset val="238"/>
    </font>
    <font>
      <sz val="8"/>
      <name val="Arial"/>
      <family val="0"/>
    </font>
    <font>
      <b val="true"/>
      <sz val="10"/>
      <name val="Times New Roman"/>
      <family val="1"/>
    </font>
    <font>
      <sz val="8"/>
      <name val="Lucida Casual"/>
      <family val="4"/>
    </font>
    <font>
      <b val="true"/>
      <sz val="8"/>
      <name val="Lucida Casual"/>
      <family val="4"/>
    </font>
    <font>
      <b val="true"/>
      <sz val="10"/>
      <name val="Arial"/>
      <family val="2"/>
    </font>
    <font>
      <b val="true"/>
      <vertAlign val="superscript"/>
      <sz val="12"/>
      <name val="Times New Roman"/>
      <family val="1"/>
    </font>
    <font>
      <b val="true"/>
      <sz val="18"/>
      <name val="Lucida Casual"/>
      <family val="4"/>
      <charset val="238"/>
    </font>
    <font>
      <sz val="9"/>
      <name val="Times New Roman"/>
      <family val="1"/>
    </font>
    <font>
      <sz val="10"/>
      <name val="Times New Roman"/>
      <family val="0"/>
    </font>
    <font>
      <b val="true"/>
      <sz val="9"/>
      <name val="Lucida Casual"/>
      <family val="4"/>
    </font>
    <font>
      <b val="true"/>
      <i val="true"/>
      <sz val="11"/>
      <color rgb="FF993300"/>
      <name val="Lucida Casual"/>
      <family val="4"/>
      <charset val="238"/>
    </font>
    <font>
      <b val="true"/>
      <i val="true"/>
      <sz val="9"/>
      <color rgb="FF800000"/>
      <name val="Lucida Casual"/>
      <family val="4"/>
      <charset val="238"/>
    </font>
    <font>
      <i val="true"/>
      <sz val="9"/>
      <name val="Lucida Casual"/>
      <family val="4"/>
    </font>
    <font>
      <b val="true"/>
      <i val="true"/>
      <sz val="9"/>
      <color rgb="FF993300"/>
      <name val="Lucida Casual"/>
      <family val="4"/>
      <charset val="238"/>
    </font>
    <font>
      <b val="true"/>
      <i val="true"/>
      <sz val="9"/>
      <name val="Lucida Casual"/>
      <family val="4"/>
    </font>
    <font>
      <sz val="12"/>
      <name val="Arial"/>
      <family val="0"/>
    </font>
    <font>
      <b val="true"/>
      <i val="true"/>
      <sz val="9"/>
      <name val="Lucida Casual"/>
      <family val="0"/>
    </font>
    <font>
      <i val="true"/>
      <sz val="9"/>
      <name val="Lucida Casual"/>
      <family val="0"/>
    </font>
    <font>
      <b val="true"/>
      <i val="true"/>
      <sz val="11"/>
      <name val="Lucida Casual"/>
      <family val="4"/>
    </font>
    <font>
      <b val="true"/>
      <sz val="10"/>
      <name val="Lucida Casual"/>
      <family val="4"/>
    </font>
    <font>
      <sz val="10"/>
      <name val="Lucida Casual"/>
      <family val="4"/>
    </font>
    <font>
      <sz val="9"/>
      <name val="Lucida Casual"/>
      <family val="4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0"/>
      <name val="Footlight MT Light"/>
      <family val="1"/>
    </font>
    <font>
      <sz val="10"/>
      <name val="Eclipse"/>
      <family val="5"/>
    </font>
    <font>
      <sz val="10"/>
      <name val="Footlight MT Light"/>
      <family val="0"/>
    </font>
    <font>
      <b val="true"/>
      <vertAlign val="superscript"/>
      <sz val="9"/>
      <name val="Lucida Casual"/>
      <family val="4"/>
    </font>
    <font>
      <b val="true"/>
      <i val="true"/>
      <sz val="8"/>
      <name val="Lucida Casual"/>
      <family val="4"/>
      <charset val="238"/>
    </font>
    <font>
      <b val="true"/>
      <i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name val="Arial"/>
      <family val="0"/>
    </font>
    <font>
      <b val="true"/>
      <sz val="12"/>
      <name val="Lucida Casual"/>
      <family val="4"/>
    </font>
    <font>
      <b val="true"/>
      <i val="true"/>
      <sz val="12"/>
      <name val="Lucida Casual"/>
      <family val="4"/>
    </font>
    <font>
      <sz val="10"/>
      <name val="Arial"/>
      <family val="2"/>
    </font>
    <font>
      <b val="true"/>
      <sz val="9"/>
      <color rgb="FF000000"/>
      <name val="Lucida Casual"/>
      <family val="4"/>
      <charset val="238"/>
    </font>
    <font>
      <b val="true"/>
      <sz val="8"/>
      <color rgb="FF000000"/>
      <name val="Lucida Casual"/>
      <family val="4"/>
      <charset val="238"/>
    </font>
    <font>
      <b val="true"/>
      <i val="true"/>
      <sz val="16"/>
      <name val="Lucida Casual"/>
      <family val="4"/>
    </font>
    <font>
      <b val="true"/>
      <sz val="16"/>
      <name val="Lucida Casual"/>
      <family val="4"/>
    </font>
    <font>
      <sz val="8"/>
      <color rgb="FF000000"/>
      <name val="Lucida Casual"/>
      <family val="4"/>
      <charset val="238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8"/>
      <color rgb="FF000000"/>
      <name val="Lucida Casual"/>
      <family val="4"/>
    </font>
    <font>
      <sz val="10"/>
      <name val="Times New Roman"/>
      <family val="1"/>
    </font>
    <font>
      <sz val="9"/>
      <name val="Arial"/>
      <family val="0"/>
    </font>
    <font>
      <b val="true"/>
      <vertAlign val="superscript"/>
      <sz val="12"/>
      <name val="Lucida Casual"/>
      <family val="4"/>
    </font>
    <font>
      <sz val="11"/>
      <name val="Lucida Casual"/>
      <family val="4"/>
    </font>
    <font>
      <b val="true"/>
      <i val="true"/>
      <sz val="11"/>
      <color rgb="FF800000"/>
      <name val="Lucida Casual"/>
      <family val="4"/>
    </font>
    <font>
      <sz val="11"/>
      <color rgb="FF800000"/>
      <name val="Lucida Casual"/>
      <family val="4"/>
    </font>
    <font>
      <sz val="8"/>
      <color rgb="FF000000"/>
      <name val="Lucida Casual"/>
      <family val="4"/>
    </font>
    <font>
      <b val="true"/>
      <i val="true"/>
      <sz val="14"/>
      <name val="Lucida Casual"/>
      <family val="4"/>
    </font>
    <font>
      <b val="true"/>
      <i val="true"/>
      <sz val="11"/>
      <color rgb="FF993300"/>
      <name val="Lucida Casual"/>
      <family val="4"/>
    </font>
    <font>
      <sz val="9"/>
      <name val="Times New Roman"/>
      <family val="0"/>
    </font>
    <font>
      <b val="true"/>
      <sz val="8"/>
      <name val="Lucida Console"/>
      <family val="3"/>
    </font>
    <font>
      <b val="true"/>
      <sz val="8.25"/>
      <color rgb="FF000000"/>
      <name val="Times New Roman"/>
      <family val="2"/>
    </font>
    <font>
      <b val="true"/>
      <sz val="9"/>
      <color rgb="FF000000"/>
      <name val="Lucida Casual"/>
      <family val="4"/>
    </font>
    <font>
      <sz val="9"/>
      <color rgb="FF000000"/>
      <name val="Lucida Casual"/>
      <family val="4"/>
      <charset val="238"/>
    </font>
    <font>
      <b val="true"/>
      <i val="true"/>
      <sz val="10"/>
      <name val="Lucida Casual"/>
      <family val="4"/>
      <charset val="238"/>
    </font>
    <font>
      <b val="true"/>
      <sz val="7"/>
      <color rgb="FF000000"/>
      <name val="Lucida Casual"/>
      <family val="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EB"/>
      </patternFill>
    </fill>
    <fill>
      <patternFill patternType="solid">
        <fgColor rgb="FFFFFF99"/>
        <bgColor rgb="FFFEDE9E"/>
      </patternFill>
    </fill>
    <fill>
      <patternFill patternType="solid">
        <fgColor rgb="FFFFCC99"/>
        <bgColor rgb="FFFEDE9E"/>
      </patternFill>
    </fill>
    <fill>
      <patternFill patternType="solid">
        <fgColor rgb="FFFFCC66"/>
        <bgColor rgb="FFFFCC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/>
      <top style="thin">
        <color rgb="FF800000"/>
      </top>
      <bottom/>
      <diagonal/>
    </border>
    <border diagonalUp="false" diagonalDown="false">
      <left/>
      <right style="thin"/>
      <top/>
      <bottom style="thin">
        <color rgb="FF800000"/>
      </bottom>
      <diagonal/>
    </border>
    <border diagonalUp="false" diagonalDown="false">
      <left style="thin">
        <color rgb="FF800000"/>
      </left>
      <right style="thin"/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>
        <color rgb="FF008000"/>
      </right>
      <top/>
      <bottom/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E8FEE8"/>
      <rgbColor rgb="FF800000"/>
      <rgbColor rgb="FF008000"/>
      <rgbColor rgb="FF000080"/>
      <rgbColor rgb="FFE1E1FE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E6A6A"/>
      <rgbColor rgb="FF0066CC"/>
      <rgbColor rgb="FFCCCCFF"/>
      <rgbColor rgb="FF000080"/>
      <rgbColor rgb="FFFF00FF"/>
      <rgbColor rgb="FFFEDE9E"/>
      <rgbColor rgb="FF00FFFF"/>
      <rgbColor rgb="FF800080"/>
      <rgbColor rgb="FF800000"/>
      <rgbColor rgb="FF008080"/>
      <rgbColor rgb="FF0000FF"/>
      <rgbColor rgb="FF00CCFF"/>
      <rgbColor rgb="FFCDF1F1"/>
      <rgbColor rgb="FFCCFFCC"/>
      <rgbColor rgb="FFFFFF99"/>
      <rgbColor rgb="FF99CCFF"/>
      <rgbColor rgb="FFFF99CC"/>
      <rgbColor rgb="FFCFCFCF"/>
      <rgbColor rgb="FFFFCC99"/>
      <rgbColor rgb="FF3366FF"/>
      <rgbColor rgb="FF33CCCC"/>
      <rgbColor rgb="FF99CC00"/>
      <rgbColor rgb="FFFFCC00"/>
      <rgbColor rgb="FFFED1E7"/>
      <rgbColor rgb="FFFF6600"/>
      <rgbColor rgb="FF666699"/>
      <rgbColor rgb="FFC1DFDF"/>
      <rgbColor rgb="FF003366"/>
      <rgbColor rgb="FFD9D9D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9.png"/><Relationship Id="rId4" Type="http://schemas.openxmlformats.org/officeDocument/2006/relationships/image" Target="../media/image8.png"/><Relationship Id="rId5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869952805454"/>
          <c:y val="0.133050520632472"/>
          <c:w val="0.983613004719455"/>
          <c:h val="0.86694947936752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ed1e7"/>
                  </a:gs>
                </a:gsLst>
                <a:lin ang="5400000"/>
              </a:gradFill>
              <a:ln w="0">
                <a:solidFill>
                  <a:srgbClr val="ff99cc"/>
                </a:solidFill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solidFill>
                  <a:srgbClr val="3333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ed1e7"/>
                  </a:gs>
                </a:gsLst>
                <a:lin ang="5400000"/>
              </a:gradFill>
              <a:ln w="0">
                <a:solidFill>
                  <a:srgbClr val="ff99cc"/>
                </a:solidFill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solidFill>
                  <a:srgbClr val="3333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ed1e7"/>
                  </a:gs>
                </a:gsLst>
                <a:lin ang="5400000"/>
              </a:gradFill>
              <a:ln w="0">
                <a:solidFill>
                  <a:srgbClr val="ff99cc"/>
                </a:solidFill>
              </a:ln>
            </c:spPr>
          </c:dPt>
          <c:dPt>
            <c:idx val="5"/>
            <c:invertIfNegative val="0"/>
            <c:spPr>
              <a:solidFill>
                <a:srgbClr val="666699"/>
              </a:solidFill>
              <a:ln w="0">
                <a:solidFill>
                  <a:srgbClr val="333399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ed1e7"/>
                  </a:gs>
                </a:gsLst>
                <a:lin ang="5400000"/>
              </a:gradFill>
              <a:ln w="0">
                <a:solidFill>
                  <a:srgbClr val="ff99cc"/>
                </a:solidFill>
              </a:ln>
            </c:spPr>
          </c:dPt>
          <c:dPt>
            <c:idx val="7"/>
            <c:invertIfNegative val="0"/>
            <c:spPr>
              <a:solidFill>
                <a:srgbClr val="666699"/>
              </a:solidFill>
              <a:ln w="0">
                <a:solidFill>
                  <a:srgbClr val="333399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ed1e7"/>
                  </a:gs>
                </a:gsLst>
                <a:lin ang="5400000"/>
              </a:gradFill>
              <a:ln w="0">
                <a:solidFill>
                  <a:srgbClr val="ff99cc"/>
                </a:solidFill>
              </a:ln>
            </c:spPr>
          </c:dPt>
          <c:dPt>
            <c:idx val="9"/>
            <c:invertIfNegative val="0"/>
            <c:spPr>
              <a:solidFill>
                <a:srgbClr val="666699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invertIfNegative val="0"/>
            <c:spPr>
              <a:solidFill>
                <a:srgbClr val="ff99cc"/>
              </a:solidFill>
              <a:ln w="0">
                <a:solidFill>
                  <a:srgbClr val="ff99cc"/>
                </a:solidFill>
              </a:ln>
            </c:spPr>
          </c:dPt>
          <c:dPt>
            <c:idx val="11"/>
            <c:invertIfNegative val="0"/>
            <c:spPr>
              <a:solidFill>
                <a:srgbClr val="666699"/>
              </a:solidFill>
              <a:ln w="0">
                <a:solidFill>
                  <a:srgbClr val="333399"/>
                </a:solidFill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0">
                <a:solidFill>
                  <a:srgbClr val="ff99cc"/>
                </a:solidFill>
              </a:ln>
            </c:spPr>
          </c:dPt>
          <c:dPt>
            <c:idx val="13"/>
            <c:invertIfNegative val="0"/>
            <c:spPr>
              <a:solidFill>
                <a:srgbClr val="666699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E.2'!$I$7:$I$20</c:f>
              <c:strCache>
                <c:ptCount val="14"/>
                <c:pt idx="0">
                  <c:v>1969</c:v>
                </c:pt>
                <c:pt idx="1">
                  <c:v>1974</c:v>
                </c:pt>
                <c:pt idx="2">
                  <c:v>1977</c:v>
                </c:pt>
                <c:pt idx="3">
                  <c:v>1983</c:v>
                </c:pt>
                <c:pt idx="4">
                  <c:v>1988 </c:v>
                </c:pt>
                <c:pt idx="5">
                  <c:v>1993</c:v>
                </c:pt>
                <c:pt idx="6">
                  <c:v>1994 </c:v>
                </c:pt>
                <c:pt idx="7">
                  <c:v>1995 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</c:strCache>
            </c:strRef>
          </c:cat>
          <c:val>
            <c:numRef>
              <c:f>'S.E.2'!$J$7:$J$20</c:f>
              <c:numCache>
                <c:formatCode>General</c:formatCode>
                <c:ptCount val="14"/>
                <c:pt idx="0">
                  <c:v>3775652</c:v>
                </c:pt>
                <c:pt idx="1">
                  <c:v>3756604</c:v>
                </c:pt>
                <c:pt idx="2">
                  <c:v>4414037</c:v>
                </c:pt>
                <c:pt idx="3">
                  <c:v>3934716</c:v>
                </c:pt>
                <c:pt idx="4">
                  <c:v>3541982</c:v>
                </c:pt>
                <c:pt idx="5">
                  <c:v>4118652</c:v>
                </c:pt>
                <c:pt idx="6">
                  <c:v>3863430</c:v>
                </c:pt>
                <c:pt idx="7">
                  <c:v>3744003</c:v>
                </c:pt>
                <c:pt idx="8">
                  <c:v>3667614</c:v>
                </c:pt>
                <c:pt idx="9">
                  <c:v>3921200</c:v>
                </c:pt>
                <c:pt idx="10">
                  <c:v>3640500</c:v>
                </c:pt>
                <c:pt idx="11">
                  <c:v>3525000</c:v>
                </c:pt>
                <c:pt idx="12">
                  <c:v>3629900</c:v>
                </c:pt>
                <c:pt idx="13">
                  <c:v>3720100</c:v>
                </c:pt>
              </c:numCache>
            </c:numRef>
          </c:val>
        </c:ser>
        <c:gapWidth val="150"/>
        <c:shape val="cylinder"/>
        <c:axId val="95375875"/>
        <c:axId val="48983627"/>
        <c:axId val="0"/>
      </c:bar3DChart>
      <c:catAx>
        <c:axId val="95375875"/>
        <c:scaling>
          <c:orientation val="minMax"/>
        </c:scaling>
        <c:delete val="0"/>
        <c:axPos val="b"/>
        <c:numFmt formatCode="#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83627"/>
        <c:crossesAt val="0"/>
        <c:auto val="1"/>
        <c:lblAlgn val="ctr"/>
        <c:lblOffset val="100"/>
        <c:noMultiLvlLbl val="0"/>
      </c:catAx>
      <c:valAx>
        <c:axId val="489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75875"/>
        <c:crossesAt val="1"/>
        <c:crossBetween val="midCat"/>
      </c:valAx>
    </c:plotArea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176543451333"/>
          <c:y val="0.339924028440635"/>
          <c:w val="0.67827107373362"/>
          <c:h val="0.555371578844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6"/>
            <c:spPr>
              <a:gradFill>
                <a:gsLst>
                  <a:gs pos="0">
                    <a:srgbClr val="e1e1fe"/>
                  </a:gs>
                  <a:gs pos="100000">
                    <a:srgbClr val="cccc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ede9e"/>
                  </a:gs>
                  <a:gs pos="100000">
                    <a:srgbClr val="ffcc66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ffffeb"/>
              </a:solidFill>
              <a:ln w="0">
                <a:solidFill>
                  <a:srgbClr val="808080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e8fee8"/>
                  </a:gs>
                  <a:gs pos="100000">
                    <a:srgbClr val="ccffc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8080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Pt>
            <c:idx val="6"/>
            <c:spPr>
              <a:solidFill>
                <a:srgbClr val="ffff99"/>
              </a:solidFill>
              <a:ln w="0">
                <a:solidFill>
                  <a:srgbClr val="993300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fe6a6a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993366"/>
                </a:solidFill>
              </a:ln>
            </c:spPr>
          </c:dPt>
          <c:dPt>
            <c:idx val="8"/>
            <c:spPr>
              <a:solidFill>
                <a:srgbClr val="993300"/>
              </a:solidFill>
              <a:ln w="0">
                <a:solidFill>
                  <a:srgbClr val="8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E.2'!$I$35:$I$43</c:f>
              <c:strCache>
                <c:ptCount val="9"/>
                <c:pt idx="0">
                  <c:v>Vacas</c:v>
                </c:pt>
                <c:pt idx="1">
                  <c:v>Vaquillonas 1 a 2 años</c:v>
                </c:pt>
                <c:pt idx="2">
                  <c:v>Vaquillonas + de 2 años</c:v>
                </c:pt>
                <c:pt idx="3">
                  <c:v>Terneras/os</c:v>
                </c:pt>
                <c:pt idx="4">
                  <c:v>Toritos</c:v>
                </c:pt>
                <c:pt idx="5">
                  <c:v>Toros</c:v>
                </c:pt>
                <c:pt idx="6">
                  <c:v>Novillitos</c:v>
                </c:pt>
                <c:pt idx="7">
                  <c:v>Novillos</c:v>
                </c:pt>
                <c:pt idx="8">
                  <c:v>S/especif.</c:v>
                </c:pt>
              </c:strCache>
            </c:strRef>
          </c:cat>
          <c:val>
            <c:numRef>
              <c:f>'S.E.2'!$J$35:$J$43</c:f>
              <c:numCache>
                <c:formatCode>General</c:formatCode>
                <c:ptCount val="9"/>
                <c:pt idx="0">
                  <c:v>1983900</c:v>
                </c:pt>
                <c:pt idx="1">
                  <c:v>356600</c:v>
                </c:pt>
                <c:pt idx="2">
                  <c:v>274500</c:v>
                </c:pt>
                <c:pt idx="3">
                  <c:v>659200</c:v>
                </c:pt>
                <c:pt idx="4">
                  <c:v>26200</c:v>
                </c:pt>
                <c:pt idx="5">
                  <c:v>99000</c:v>
                </c:pt>
                <c:pt idx="6">
                  <c:v>166200</c:v>
                </c:pt>
                <c:pt idx="7">
                  <c:v>130200</c:v>
                </c:pt>
                <c:pt idx="8">
                  <c:v>3890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72773009766"/>
          <c:y val="0.127178382612101"/>
          <c:w val="0.972595442438591"/>
          <c:h val="0.87282161738789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666699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666699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ff66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666699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ff66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666699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ff6600"/>
                </a:solidFill>
              </a:ln>
            </c:spPr>
          </c:dPt>
          <c:dPt>
            <c:idx val="9"/>
            <c:invertIfNegative val="0"/>
            <c:spPr>
              <a:solidFill>
                <a:srgbClr val="ccccff"/>
              </a:solidFill>
              <a:ln w="0">
                <a:solidFill>
                  <a:srgbClr val="666699"/>
                </a:solidFill>
              </a:ln>
            </c:spPr>
          </c:dPt>
          <c:dPt>
            <c:idx val="10"/>
            <c:invertIfNegative val="0"/>
            <c:spPr>
              <a:solidFill>
                <a:srgbClr val="ffcc00"/>
              </a:solidFill>
              <a:ln w="0">
                <a:solidFill>
                  <a:srgbClr val="ff6600"/>
                </a:solidFill>
              </a:ln>
            </c:spPr>
          </c:dPt>
          <c:dPt>
            <c:idx val="11"/>
            <c:invertIfNegative val="0"/>
            <c:spPr>
              <a:solidFill>
                <a:srgbClr val="ccccff"/>
              </a:solidFill>
              <a:ln w="0">
                <a:solidFill>
                  <a:srgbClr val="666699"/>
                </a:solidFill>
              </a:ln>
            </c:spPr>
          </c:dPt>
          <c:dPt>
            <c:idx val="12"/>
            <c:invertIfNegative val="0"/>
            <c:spPr>
              <a:solidFill>
                <a:srgbClr val="ffcc00"/>
              </a:solidFill>
              <a:ln w="0">
                <a:solidFill>
                  <a:srgbClr val="ff6600"/>
                </a:solidFill>
              </a:ln>
            </c:spPr>
          </c:dPt>
          <c:dPt>
            <c:idx val="13"/>
            <c:invertIfNegative val="0"/>
            <c:spPr>
              <a:solidFill>
                <a:srgbClr val="ccccff"/>
              </a:solidFill>
              <a:ln w="0">
                <a:solidFill>
                  <a:srgbClr val="6666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E.3'!$H$195:$H$208</c:f>
              <c:strCache>
                <c:ptCount val="14"/>
                <c:pt idx="0">
                  <c:v>1969</c:v>
                </c:pt>
                <c:pt idx="1">
                  <c:v>1974 </c:v>
                </c:pt>
                <c:pt idx="2">
                  <c:v>1977</c:v>
                </c:pt>
                <c:pt idx="3">
                  <c:v>1983</c:v>
                </c:pt>
                <c:pt idx="4">
                  <c:v>1988 </c:v>
                </c:pt>
                <c:pt idx="5">
                  <c:v>1993</c:v>
                </c:pt>
                <c:pt idx="6">
                  <c:v>1994 </c:v>
                </c:pt>
                <c:pt idx="7">
                  <c:v>1995 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</c:strCache>
            </c:strRef>
          </c:cat>
          <c:val>
            <c:numRef>
              <c:f>'S.E.3'!$J$195:$J$208</c:f>
              <c:numCache>
                <c:formatCode>General</c:formatCode>
                <c:ptCount val="14"/>
                <c:pt idx="0">
                  <c:v>2854248</c:v>
                </c:pt>
                <c:pt idx="1">
                  <c:v>2143431</c:v>
                </c:pt>
                <c:pt idx="2">
                  <c:v>2193250</c:v>
                </c:pt>
                <c:pt idx="3">
                  <c:v>2035486</c:v>
                </c:pt>
                <c:pt idx="4">
                  <c:v>1724640</c:v>
                </c:pt>
                <c:pt idx="5">
                  <c:v>1391366</c:v>
                </c:pt>
                <c:pt idx="6">
                  <c:v>1200483</c:v>
                </c:pt>
                <c:pt idx="7">
                  <c:v>1208131</c:v>
                </c:pt>
                <c:pt idx="8">
                  <c:v>1175091</c:v>
                </c:pt>
                <c:pt idx="9">
                  <c:v>1138000</c:v>
                </c:pt>
                <c:pt idx="10">
                  <c:v>1056000</c:v>
                </c:pt>
                <c:pt idx="11">
                  <c:v>1037000</c:v>
                </c:pt>
                <c:pt idx="12">
                  <c:v>1072700</c:v>
                </c:pt>
                <c:pt idx="13">
                  <c:v>1141800</c:v>
                </c:pt>
              </c:numCache>
            </c:numRef>
          </c:val>
        </c:ser>
        <c:gapWidth val="150"/>
        <c:shape val="cylinder"/>
        <c:axId val="1811239"/>
        <c:axId val="41684088"/>
        <c:axId val="0"/>
      </c:bar3DChart>
      <c:catAx>
        <c:axId val="18112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84088"/>
        <c:crossesAt val="0"/>
        <c:auto val="1"/>
        <c:lblAlgn val="ctr"/>
        <c:lblOffset val="100"/>
        <c:noMultiLvlLbl val="0"/>
      </c:catAx>
      <c:valAx>
        <c:axId val="4168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11239"/>
        <c:crossesAt val="1"/>
        <c:crossBetween val="midCat"/>
        <c:majorUnit val="250000"/>
      </c:valAx>
    </c:plotArea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  <c:userShapes r:id="rId5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eb"/>
        </a:solidFill>
        <a:ln w="0">
          <a:solidFill>
            <a:srgbClr val="808080"/>
          </a:solidFill>
        </a:ln>
      </c:spPr>
    </c:sideWall>
    <c:backWall>
      <c:spPr>
        <a:solidFill>
          <a:srgbClr val="ffffeb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41358946070478"/>
          <c:y val="0.169992197079478"/>
          <c:w val="0.948212083847102"/>
          <c:h val="0.83000780292052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1dfdf"/>
                </a:gs>
                <a:gs pos="100000">
                  <a:srgbClr val="00808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E.5'!$U$36:$U$43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'S.E.5'!$V$36:$V$43</c:f>
              <c:numCache>
                <c:formatCode>General</c:formatCode>
                <c:ptCount val="8"/>
                <c:pt idx="0">
                  <c:v>3053.82</c:v>
                </c:pt>
                <c:pt idx="1">
                  <c:v>10704.25</c:v>
                </c:pt>
                <c:pt idx="2">
                  <c:v>13382.17</c:v>
                </c:pt>
                <c:pt idx="3">
                  <c:v>13513.5</c:v>
                </c:pt>
                <c:pt idx="4">
                  <c:v>17619.86</c:v>
                </c:pt>
                <c:pt idx="5">
                  <c:v>24663.02</c:v>
                </c:pt>
                <c:pt idx="6">
                  <c:v>30194.62</c:v>
                </c:pt>
                <c:pt idx="7">
                  <c:v>28613.58</c:v>
                </c:pt>
              </c:numCache>
            </c:numRef>
          </c:val>
        </c:ser>
        <c:gapWidth val="150"/>
        <c:shape val="box"/>
        <c:axId val="41119231"/>
        <c:axId val="98643593"/>
        <c:axId val="0"/>
      </c:bar3DChart>
      <c:catAx>
        <c:axId val="4111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43593"/>
        <c:crossesAt val="0"/>
        <c:auto val="1"/>
        <c:lblAlgn val="ctr"/>
        <c:lblOffset val="100"/>
        <c:noMultiLvlLbl val="0"/>
      </c:catAx>
      <c:valAx>
        <c:axId val="98643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19231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100000">
          <a:srgbClr val="cfcfcf"/>
        </a:gs>
      </a:gsLst>
      <a:path path="rect">
        <a:fillToRect l="50000" t="50000" r="50000" b="50000"/>
      </a:path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eb"/>
        </a:solidFill>
        <a:ln w="0">
          <a:solidFill>
            <a:srgbClr val="808080"/>
          </a:solidFill>
        </a:ln>
      </c:spPr>
    </c:sideWall>
    <c:backWall>
      <c:spPr>
        <a:solidFill>
          <a:srgbClr val="ffffeb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36188992731049"/>
          <c:y val="0.168095691753996"/>
          <c:w val="0.948727933541018"/>
          <c:h val="0.83190430824600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df1f1"/>
                </a:gs>
                <a:gs pos="100000">
                  <a:srgbClr val="33ccc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E.5'!$U$100:$U$107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'S.E.5'!$V$100:$V$107</c:f>
              <c:numCache>
                <c:formatCode>General</c:formatCode>
                <c:ptCount val="8"/>
                <c:pt idx="0">
                  <c:v>703.2</c:v>
                </c:pt>
                <c:pt idx="1">
                  <c:v>1154.6</c:v>
                </c:pt>
                <c:pt idx="2">
                  <c:v>808</c:v>
                </c:pt>
                <c:pt idx="3">
                  <c:v>579.39</c:v>
                </c:pt>
                <c:pt idx="4">
                  <c:v>905.14</c:v>
                </c:pt>
                <c:pt idx="5">
                  <c:v>5040.75</c:v>
                </c:pt>
                <c:pt idx="6">
                  <c:v>7331.68</c:v>
                </c:pt>
                <c:pt idx="7">
                  <c:v>6119.6</c:v>
                </c:pt>
              </c:numCache>
            </c:numRef>
          </c:val>
        </c:ser>
        <c:gapWidth val="150"/>
        <c:shape val="box"/>
        <c:axId val="91922999"/>
        <c:axId val="19022968"/>
        <c:axId val="0"/>
      </c:bar3DChart>
      <c:catAx>
        <c:axId val="9192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22968"/>
        <c:crossesAt val="0"/>
        <c:auto val="1"/>
        <c:lblAlgn val="ctr"/>
        <c:lblOffset val="100"/>
        <c:noMultiLvlLbl val="0"/>
      </c:catAx>
      <c:valAx>
        <c:axId val="1902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22999"/>
        <c:crossesAt val="1"/>
        <c:crossBetween val="midCat"/>
      </c:valAx>
    </c:plotArea>
    <c:plotVisOnly val="1"/>
    <c:dispBlanksAs val="gap"/>
  </c:chart>
  <c:spPr>
    <a:gradFill>
      <a:gsLst>
        <a:gs pos="0">
          <a:srgbClr val="c0c0c0"/>
        </a:gs>
        <a:gs pos="100000">
          <a:srgbClr val="cfcfcf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</xdr:row>
      <xdr:rowOff>18720</xdr:rowOff>
    </xdr:from>
    <xdr:to>
      <xdr:col>8</xdr:col>
      <xdr:colOff>563760</xdr:colOff>
      <xdr:row>8</xdr:row>
      <xdr:rowOff>162000</xdr:rowOff>
    </xdr:to>
    <xdr:sp>
      <xdr:nvSpPr>
        <xdr:cNvPr id="0" name="Texto 1"/>
        <xdr:cNvSpPr/>
      </xdr:nvSpPr>
      <xdr:spPr>
        <a:xfrm>
          <a:off x="210960" y="990360"/>
          <a:ext cx="6427080" cy="466920"/>
        </a:xfrm>
        <a:prstGeom prst="rect">
          <a:avLst/>
        </a:prstGeom>
        <a:solidFill>
          <a:srgbClr val="ffff99"/>
        </a:solid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latin typeface="Lucida Casual"/>
            </a:rPr>
            <a:t>Capítulo IV - P R E C I O 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0</xdr:rowOff>
    </xdr:from>
    <xdr:to>
      <xdr:col>8</xdr:col>
      <xdr:colOff>604080</xdr:colOff>
      <xdr:row>5</xdr:row>
      <xdr:rowOff>15228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5168520" y="162000"/>
          <a:ext cx="15098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5291506362829</cdr:x>
      <cdr:y>0</cdr:y>
    </cdr:from>
    <cdr:to>
      <cdr:x>0.922758212488902</cdr:x>
      <cdr:y>0.113961229684746</cdr:y>
    </cdr:to>
    <cdr:sp>
      <cdr:nvSpPr>
        <cdr:cNvPr id="15" name="Texto 1"/>
        <cdr:cNvSpPr/>
      </cdr:nvSpPr>
      <cdr:spPr>
        <a:xfrm>
          <a:off x="173520" y="0"/>
          <a:ext cx="5438880" cy="41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C) - Existencia de Ovinos. Total Provincia.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Serie histórica 1969, 1974, 1977, 1983, 1988, 1993/2001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201242971293282</cdr:x>
      <cdr:y>0.0669669081652634</cdr:y>
    </cdr:from>
    <cdr:to>
      <cdr:x>0.0960047351287363</cdr:x>
      <cdr:y>0.109457607205796</cdr:y>
    </cdr:to>
    <cdr:sp>
      <cdr:nvSpPr>
        <cdr:cNvPr id="16" name="Texto 2"/>
        <cdr:cNvSpPr/>
      </cdr:nvSpPr>
      <cdr:spPr>
        <a:xfrm>
          <a:off x="12240" y="246240"/>
          <a:ext cx="571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Times New Roman"/>
            </a:rPr>
            <a:t>Cabeza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35</xdr:row>
      <xdr:rowOff>0</xdr:rowOff>
    </xdr:from>
    <xdr:to>
      <xdr:col>13</xdr:col>
      <xdr:colOff>654120</xdr:colOff>
      <xdr:row>737</xdr:row>
      <xdr:rowOff>142920</xdr:rowOff>
    </xdr:to>
    <xdr:sp>
      <xdr:nvSpPr>
        <xdr:cNvPr id="18" name="Text 6"/>
        <xdr:cNvSpPr/>
      </xdr:nvSpPr>
      <xdr:spPr>
        <a:xfrm>
          <a:off x="1880280" y="110560320"/>
          <a:ext cx="3517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D) - PINOS. Evolución de la Superficie Forestada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Times New Roman"/>
            </a:rPr>
            <a:t>Total Provincia. Período 1993/20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3320</xdr:colOff>
      <xdr:row>0</xdr:row>
      <xdr:rowOff>0</xdr:rowOff>
    </xdr:from>
    <xdr:to>
      <xdr:col>18</xdr:col>
      <xdr:colOff>211680</xdr:colOff>
      <xdr:row>4</xdr:row>
      <xdr:rowOff>162000</xdr:rowOff>
    </xdr:to>
    <xdr:pic>
      <xdr:nvPicPr>
        <xdr:cNvPr id="19" name="Imagen 2" descr=""/>
        <xdr:cNvPicPr/>
      </xdr:nvPicPr>
      <xdr:blipFill>
        <a:blip r:embed="rId1"/>
        <a:stretch/>
      </xdr:blipFill>
      <xdr:spPr>
        <a:xfrm>
          <a:off x="4965480" y="0"/>
          <a:ext cx="15271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240</xdr:colOff>
      <xdr:row>41</xdr:row>
      <xdr:rowOff>133560</xdr:rowOff>
    </xdr:from>
    <xdr:to>
      <xdr:col>17</xdr:col>
      <xdr:colOff>39960</xdr:colOff>
      <xdr:row>61</xdr:row>
      <xdr:rowOff>124200</xdr:rowOff>
    </xdr:to>
    <xdr:graphicFrame>
      <xdr:nvGraphicFramePr>
        <xdr:cNvPr id="20" name="Chart 3"/>
        <xdr:cNvGraphicFramePr/>
      </xdr:nvGraphicFramePr>
      <xdr:xfrm>
        <a:off x="714240" y="6837120"/>
        <a:ext cx="5546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41</xdr:row>
      <xdr:rowOff>133560</xdr:rowOff>
    </xdr:from>
    <xdr:to>
      <xdr:col>14</xdr:col>
      <xdr:colOff>251640</xdr:colOff>
      <xdr:row>44</xdr:row>
      <xdr:rowOff>114480</xdr:rowOff>
    </xdr:to>
    <xdr:sp>
      <xdr:nvSpPr>
        <xdr:cNvPr id="21" name="Text 4"/>
        <xdr:cNvSpPr/>
      </xdr:nvSpPr>
      <xdr:spPr>
        <a:xfrm>
          <a:off x="1789920" y="6837120"/>
          <a:ext cx="35168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D) - PINOS. Evolución de la Superficie Forestada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Times New Roman"/>
            </a:rPr>
            <a:t>Total Provincia. Período 1993/2000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104</xdr:row>
      <xdr:rowOff>114480</xdr:rowOff>
    </xdr:from>
    <xdr:to>
      <xdr:col>18</xdr:col>
      <xdr:colOff>50760</xdr:colOff>
      <xdr:row>125</xdr:row>
      <xdr:rowOff>114480</xdr:rowOff>
    </xdr:to>
    <xdr:graphicFrame>
      <xdr:nvGraphicFramePr>
        <xdr:cNvPr id="22" name="Chart 5"/>
        <xdr:cNvGraphicFramePr/>
      </xdr:nvGraphicFramePr>
      <xdr:xfrm>
        <a:off x="785160" y="17219520"/>
        <a:ext cx="55465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</xdr:colOff>
      <xdr:row>0</xdr:row>
      <xdr:rowOff>28440</xdr:rowOff>
    </xdr:from>
    <xdr:to>
      <xdr:col>19</xdr:col>
      <xdr:colOff>720</xdr:colOff>
      <xdr:row>4</xdr:row>
      <xdr:rowOff>95760</xdr:rowOff>
    </xdr:to>
    <xdr:pic>
      <xdr:nvPicPr>
        <xdr:cNvPr id="23" name="Imagen 3" descr=""/>
        <xdr:cNvPicPr/>
      </xdr:nvPicPr>
      <xdr:blipFill>
        <a:blip r:embed="rId1"/>
        <a:stretch/>
      </xdr:blipFill>
      <xdr:spPr>
        <a:xfrm>
          <a:off x="5276880" y="28440"/>
          <a:ext cx="150876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63</xdr:row>
      <xdr:rowOff>28440</xdr:rowOff>
    </xdr:from>
    <xdr:to>
      <xdr:col>18</xdr:col>
      <xdr:colOff>70200</xdr:colOff>
      <xdr:row>68</xdr:row>
      <xdr:rowOff>19440</xdr:rowOff>
    </xdr:to>
    <xdr:pic>
      <xdr:nvPicPr>
        <xdr:cNvPr id="24" name="Imagen 4" descr=""/>
        <xdr:cNvPicPr/>
      </xdr:nvPicPr>
      <xdr:blipFill>
        <a:blip r:embed="rId2"/>
        <a:stretch/>
      </xdr:blipFill>
      <xdr:spPr>
        <a:xfrm>
          <a:off x="5266800" y="10283040"/>
          <a:ext cx="150840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16</xdr:col>
      <xdr:colOff>473040</xdr:colOff>
      <xdr:row>7</xdr:row>
      <xdr:rowOff>95040</xdr:rowOff>
    </xdr:to>
    <xdr:sp>
      <xdr:nvSpPr>
        <xdr:cNvPr id="2" name="Texto 1"/>
        <xdr:cNvSpPr/>
      </xdr:nvSpPr>
      <xdr:spPr>
        <a:xfrm>
          <a:off x="0" y="838080"/>
          <a:ext cx="6460560" cy="390600"/>
        </a:xfrm>
        <a:prstGeom prst="rect">
          <a:avLst/>
        </a:prstGeom>
        <a:solidFill>
          <a:srgbClr val="ffff99"/>
        </a:solid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     </a:t>
          </a:r>
          <a:r>
            <a:rPr b="1" lang="en-US" sz="1800" spc="-1" strike="noStrike">
              <a:latin typeface="Lucida Casual"/>
            </a:rPr>
            <a:t>IV - Preci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73120</xdr:colOff>
      <xdr:row>0</xdr:row>
      <xdr:rowOff>9360</xdr:rowOff>
    </xdr:from>
    <xdr:to>
      <xdr:col>16</xdr:col>
      <xdr:colOff>512640</xdr:colOff>
      <xdr:row>4</xdr:row>
      <xdr:rowOff>162000</xdr:rowOff>
    </xdr:to>
    <xdr:pic>
      <xdr:nvPicPr>
        <xdr:cNvPr id="3" name="Imagen 2" descr=""/>
        <xdr:cNvPicPr/>
      </xdr:nvPicPr>
      <xdr:blipFill>
        <a:blip r:embed="rId1"/>
        <a:stretch/>
      </xdr:blipFill>
      <xdr:spPr>
        <a:xfrm>
          <a:off x="4993200" y="9360"/>
          <a:ext cx="1506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0</xdr:row>
      <xdr:rowOff>0</xdr:rowOff>
    </xdr:from>
    <xdr:to>
      <xdr:col>17</xdr:col>
      <xdr:colOff>382320</xdr:colOff>
      <xdr:row>4</xdr:row>
      <xdr:rowOff>8604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5015880" y="0"/>
          <a:ext cx="1508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8720</xdr:rowOff>
    </xdr:from>
    <xdr:to>
      <xdr:col>8</xdr:col>
      <xdr:colOff>594360</xdr:colOff>
      <xdr:row>8</xdr:row>
      <xdr:rowOff>162000</xdr:rowOff>
    </xdr:to>
    <xdr:sp>
      <xdr:nvSpPr>
        <xdr:cNvPr id="5" name="Texto 1"/>
        <xdr:cNvSpPr/>
      </xdr:nvSpPr>
      <xdr:spPr>
        <a:xfrm>
          <a:off x="140400" y="990360"/>
          <a:ext cx="6639480" cy="466920"/>
        </a:xfrm>
        <a:prstGeom prst="rect">
          <a:avLst/>
        </a:prstGeom>
        <a:solidFill>
          <a:srgbClr val="ffcc99"/>
        </a:solid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latin typeface="Lucida Casual"/>
            </a:rPr>
            <a:t>Capítulo V - SECTORES  ECONOMIC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1760</xdr:colOff>
      <xdr:row>1</xdr:row>
      <xdr:rowOff>9360</xdr:rowOff>
    </xdr:from>
    <xdr:to>
      <xdr:col>8</xdr:col>
      <xdr:colOff>594360</xdr:colOff>
      <xdr:row>5</xdr:row>
      <xdr:rowOff>152280</xdr:rowOff>
    </xdr:to>
    <xdr:pic>
      <xdr:nvPicPr>
        <xdr:cNvPr id="6" name="Imagen 2" descr=""/>
        <xdr:cNvPicPr/>
      </xdr:nvPicPr>
      <xdr:blipFill>
        <a:blip r:embed="rId1"/>
        <a:stretch/>
      </xdr:blipFill>
      <xdr:spPr>
        <a:xfrm>
          <a:off x="5269680" y="171360"/>
          <a:ext cx="15102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19080</xdr:rowOff>
    </xdr:from>
    <xdr:to>
      <xdr:col>16</xdr:col>
      <xdr:colOff>432720</xdr:colOff>
      <xdr:row>7</xdr:row>
      <xdr:rowOff>85680</xdr:rowOff>
    </xdr:to>
    <xdr:sp>
      <xdr:nvSpPr>
        <xdr:cNvPr id="7" name="Texto 1"/>
        <xdr:cNvSpPr/>
      </xdr:nvSpPr>
      <xdr:spPr>
        <a:xfrm>
          <a:off x="281160" y="828720"/>
          <a:ext cx="6208920" cy="390600"/>
        </a:xfrm>
        <a:prstGeom prst="rect">
          <a:avLst/>
        </a:prstGeom>
        <a:solidFill>
          <a:srgbClr val="ffdfbf"/>
        </a:solidFill>
        <a:ln w="0">
          <a:solidFill>
            <a:srgbClr val="9933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V - Sectores  Económic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2800</xdr:colOff>
      <xdr:row>0</xdr:row>
      <xdr:rowOff>9360</xdr:rowOff>
    </xdr:from>
    <xdr:to>
      <xdr:col>16</xdr:col>
      <xdr:colOff>412200</xdr:colOff>
      <xdr:row>4</xdr:row>
      <xdr:rowOff>152640</xdr:rowOff>
    </xdr:to>
    <xdr:pic>
      <xdr:nvPicPr>
        <xdr:cNvPr id="8" name="Imagen 2" descr=""/>
        <xdr:cNvPicPr/>
      </xdr:nvPicPr>
      <xdr:blipFill>
        <a:blip r:embed="rId1"/>
        <a:stretch/>
      </xdr:blipFill>
      <xdr:spPr>
        <a:xfrm>
          <a:off x="4962600" y="9360"/>
          <a:ext cx="15069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6</xdr:row>
      <xdr:rowOff>0</xdr:rowOff>
    </xdr:from>
    <xdr:to>
      <xdr:col>7</xdr:col>
      <xdr:colOff>191520</xdr:colOff>
      <xdr:row>29</xdr:row>
      <xdr:rowOff>9360</xdr:rowOff>
    </xdr:to>
    <xdr:graphicFrame>
      <xdr:nvGraphicFramePr>
        <xdr:cNvPr id="9" name="Chart 3"/>
        <xdr:cNvGraphicFramePr/>
      </xdr:nvGraphicFramePr>
      <xdr:xfrm>
        <a:off x="331560" y="971640"/>
        <a:ext cx="5491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2200</xdr:colOff>
      <xdr:row>34</xdr:row>
      <xdr:rowOff>19080</xdr:rowOff>
    </xdr:from>
    <xdr:to>
      <xdr:col>7</xdr:col>
      <xdr:colOff>212040</xdr:colOff>
      <xdr:row>56</xdr:row>
      <xdr:rowOff>152640</xdr:rowOff>
    </xdr:to>
    <xdr:graphicFrame>
      <xdr:nvGraphicFramePr>
        <xdr:cNvPr id="12" name="Chart 4"/>
        <xdr:cNvGraphicFramePr/>
      </xdr:nvGraphicFramePr>
      <xdr:xfrm>
        <a:off x="322200" y="5524560"/>
        <a:ext cx="55216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09438909282</cdr:x>
      <cdr:y>0</cdr:y>
    </cdr:from>
    <cdr:to>
      <cdr:x>1.00222863135815</cdr:x>
      <cdr:y>0.109718472811415</cdr:y>
    </cdr:to>
    <cdr:sp>
      <cdr:nvSpPr>
        <cdr:cNvPr id="10" name="Texto 1"/>
        <cdr:cNvSpPr/>
      </cdr:nvSpPr>
      <cdr:spPr>
        <a:xfrm>
          <a:off x="554760" y="0"/>
          <a:ext cx="4949640" cy="40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A) - Existencia de Bovinos. Total Provincia.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Serie histórica 1969,1974,1977,1983,1988,1993/2001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203198741478762</cdr:x>
      <cdr:y>0.056209024296182</cdr:y>
    </cdr:from>
    <cdr:to>
      <cdr:x>0.117527530152071</cdr:x>
      <cdr:y>0.108465098341689</cdr:y>
    </cdr:to>
    <cdr:sp>
      <cdr:nvSpPr>
        <cdr:cNvPr id="11" name="Texto 2"/>
        <cdr:cNvSpPr/>
      </cdr:nvSpPr>
      <cdr:spPr>
        <a:xfrm>
          <a:off x="11160" y="209880"/>
          <a:ext cx="6343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Times New Roman"/>
            </a:rPr>
            <a:t>Cabeza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43529565161</cdr:x>
      <cdr:y>0.0317522158371481</cdr:y>
    </cdr:from>
    <cdr:to>
      <cdr:x>0.979724884281896</cdr:x>
      <cdr:y>0.142495373526834</cdr:y>
    </cdr:to>
    <cdr:sp>
      <cdr:nvSpPr>
        <cdr:cNvPr id="13" name="Texto 10"/>
        <cdr:cNvSpPr/>
      </cdr:nvSpPr>
      <cdr:spPr>
        <a:xfrm>
          <a:off x="583920" y="117360"/>
          <a:ext cx="482616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B) - Existencias de Bovinos, según composición del rodeo.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Total Provincia. Año 2001. Valores porcentuales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9</xdr:row>
      <xdr:rowOff>57240</xdr:rowOff>
    </xdr:from>
    <xdr:to>
      <xdr:col>17</xdr:col>
      <xdr:colOff>271800</xdr:colOff>
      <xdr:row>52</xdr:row>
      <xdr:rowOff>9360</xdr:rowOff>
    </xdr:to>
    <xdr:graphicFrame>
      <xdr:nvGraphicFramePr>
        <xdr:cNvPr id="14" name="Chart 2"/>
        <xdr:cNvGraphicFramePr/>
      </xdr:nvGraphicFramePr>
      <xdr:xfrm>
        <a:off x="331200" y="4657680"/>
        <a:ext cx="60818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63</xdr:row>
      <xdr:rowOff>28800</xdr:rowOff>
    </xdr:from>
    <xdr:to>
      <xdr:col>18</xdr:col>
      <xdr:colOff>19800</xdr:colOff>
      <xdr:row>67</xdr:row>
      <xdr:rowOff>218520</xdr:rowOff>
    </xdr:to>
    <xdr:pic>
      <xdr:nvPicPr>
        <xdr:cNvPr id="17" name="Imagen 2" descr=""/>
        <xdr:cNvPicPr/>
      </xdr:nvPicPr>
      <xdr:blipFill>
        <a:blip r:embed="rId2"/>
        <a:stretch/>
      </xdr:blipFill>
      <xdr:spPr>
        <a:xfrm>
          <a:off x="5206680" y="10049040"/>
          <a:ext cx="149724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7" min="2" style="1" width="11.42"/>
    <col collapsed="false" customWidth="true" hidden="false" outlineLevel="0" max="8" min="8" style="1" width="14.56"/>
    <col collapsed="false" customWidth="true" hidden="false" outlineLevel="0" max="9" min="9" style="1" width="8.99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9.5" hidden="false" customHeight="false" outlineLevel="0" collapsed="false">
      <c r="A12" s="2"/>
      <c r="B12" s="3" t="s">
        <v>0</v>
      </c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4" t="s">
        <v>1</v>
      </c>
    </row>
    <row r="14" customFormat="false" ht="19.5" hidden="false" customHeight="false" outlineLevel="0" collapsed="false">
      <c r="A14" s="2"/>
      <c r="B14" s="5" t="s">
        <v>2</v>
      </c>
      <c r="C14" s="6"/>
      <c r="D14" s="7"/>
      <c r="E14" s="6"/>
      <c r="F14" s="6"/>
      <c r="G14" s="8"/>
      <c r="H14" s="2"/>
      <c r="I14" s="9" t="n">
        <v>83</v>
      </c>
    </row>
    <row r="15" customFormat="false" ht="13.5" hidden="false" customHeight="false" outlineLevel="0" collapsed="false">
      <c r="A15" s="2"/>
      <c r="B15" s="10"/>
      <c r="C15" s="2"/>
      <c r="D15" s="10"/>
      <c r="E15" s="2"/>
      <c r="F15" s="2"/>
      <c r="G15" s="2"/>
      <c r="H15" s="2"/>
      <c r="I15" s="2"/>
    </row>
    <row r="16" customFormat="false" ht="15.75" hidden="false" customHeight="false" outlineLevel="0" collapsed="false">
      <c r="A16" s="2"/>
      <c r="B16" s="11" t="s">
        <v>3</v>
      </c>
      <c r="C16" s="2"/>
      <c r="D16" s="12"/>
      <c r="E16" s="2"/>
      <c r="F16" s="2"/>
      <c r="G16" s="2"/>
      <c r="H16" s="2"/>
      <c r="I16" s="2"/>
    </row>
    <row r="17" customFormat="false" ht="15.75" hidden="false" customHeight="false" outlineLevel="0" collapsed="false">
      <c r="A17" s="2"/>
      <c r="B17" s="13" t="s">
        <v>4</v>
      </c>
      <c r="C17" s="2"/>
      <c r="D17" s="12"/>
      <c r="E17" s="2"/>
      <c r="F17" s="2"/>
      <c r="G17" s="2"/>
      <c r="H17" s="2"/>
      <c r="I17" s="14" t="n">
        <v>83</v>
      </c>
    </row>
    <row r="18" customFormat="false" ht="5.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11" t="s">
        <v>5</v>
      </c>
      <c r="C19" s="11"/>
      <c r="D19" s="11"/>
      <c r="E19" s="11"/>
      <c r="F19" s="2"/>
      <c r="G19" s="2"/>
      <c r="H19" s="2"/>
      <c r="I19" s="2"/>
    </row>
    <row r="20" customFormat="false" ht="13.5" hidden="false" customHeight="false" outlineLevel="0" collapsed="false">
      <c r="A20" s="2"/>
      <c r="B20" s="13" t="s">
        <v>4</v>
      </c>
      <c r="C20" s="13"/>
      <c r="D20" s="13"/>
      <c r="E20" s="13"/>
      <c r="F20" s="2"/>
      <c r="G20" s="2"/>
      <c r="H20" s="2"/>
      <c r="I20" s="14" t="s">
        <v>6</v>
      </c>
    </row>
    <row r="21" customFormat="false" ht="5.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true" outlineLevel="0" collapsed="false">
      <c r="A22" s="2"/>
      <c r="B22" s="11" t="s">
        <v>7</v>
      </c>
      <c r="C22" s="11"/>
      <c r="D22" s="11"/>
      <c r="E22" s="11"/>
      <c r="F22" s="2"/>
      <c r="G22" s="2"/>
      <c r="H22" s="2"/>
      <c r="I22" s="2"/>
    </row>
    <row r="23" customFormat="false" ht="13.5" hidden="false" customHeight="true" outlineLevel="0" collapsed="false">
      <c r="A23" s="2"/>
      <c r="B23" s="13" t="s">
        <v>8</v>
      </c>
      <c r="C23" s="13"/>
      <c r="D23" s="13"/>
      <c r="E23" s="13"/>
      <c r="F23" s="2"/>
      <c r="G23" s="2"/>
      <c r="H23" s="2"/>
      <c r="I23" s="14" t="n">
        <v>85</v>
      </c>
    </row>
    <row r="24" customFormat="false" ht="5.1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2"/>
      <c r="B25" s="11" t="s">
        <v>9</v>
      </c>
      <c r="C25" s="11"/>
      <c r="D25" s="11"/>
      <c r="E25" s="11"/>
      <c r="F25" s="2"/>
      <c r="G25" s="2"/>
      <c r="H25" s="2"/>
      <c r="I25" s="2"/>
    </row>
    <row r="26" customFormat="false" ht="13.5" hidden="false" customHeight="false" outlineLevel="0" collapsed="false">
      <c r="A26" s="2"/>
      <c r="B26" s="13" t="s">
        <v>4</v>
      </c>
      <c r="C26" s="13"/>
      <c r="D26" s="13"/>
      <c r="E26" s="13"/>
      <c r="F26" s="2"/>
      <c r="G26" s="2"/>
      <c r="H26" s="2"/>
      <c r="I26" s="14" t="n">
        <v>85</v>
      </c>
    </row>
    <row r="27" customFormat="false" ht="5.1" hidden="false" customHeight="true" outlineLevel="0" collapsed="false">
      <c r="A27" s="2"/>
      <c r="B27" s="13"/>
      <c r="C27" s="13"/>
      <c r="D27" s="13"/>
      <c r="E27" s="13"/>
      <c r="F27" s="2"/>
      <c r="G27" s="2"/>
      <c r="H27" s="2"/>
      <c r="I27" s="2"/>
    </row>
    <row r="28" customFormat="false" ht="13.5" hidden="false" customHeight="false" outlineLevel="0" collapsed="false">
      <c r="A28" s="2"/>
      <c r="B28" s="11" t="s">
        <v>10</v>
      </c>
      <c r="C28" s="11"/>
      <c r="D28" s="13"/>
      <c r="E28" s="13"/>
      <c r="F28" s="2"/>
      <c r="G28" s="2"/>
      <c r="H28" s="2"/>
      <c r="I28" s="2"/>
    </row>
    <row r="29" customFormat="false" ht="13.5" hidden="false" customHeight="false" outlineLevel="0" collapsed="false">
      <c r="A29" s="2"/>
      <c r="B29" s="13" t="s">
        <v>4</v>
      </c>
      <c r="C29" s="13"/>
      <c r="D29" s="13"/>
      <c r="E29" s="13"/>
      <c r="F29" s="2"/>
      <c r="G29" s="2"/>
      <c r="H29" s="2"/>
      <c r="I29" s="14" t="n">
        <v>85</v>
      </c>
    </row>
    <row r="30" customFormat="false" ht="5.1" hidden="false" customHeight="true" outlineLevel="0" collapsed="false">
      <c r="A30" s="2"/>
      <c r="B30" s="11"/>
      <c r="C30" s="11"/>
      <c r="D30" s="13"/>
      <c r="E30" s="13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9.5" hidden="false" customHeight="false" outlineLevel="0" collapsed="false">
      <c r="A32" s="2"/>
      <c r="B32" s="5" t="s">
        <v>11</v>
      </c>
      <c r="C32" s="6"/>
      <c r="D32" s="7"/>
      <c r="E32" s="6"/>
      <c r="F32" s="6"/>
      <c r="G32" s="8"/>
      <c r="H32" s="2"/>
      <c r="I32" s="14" t="n">
        <v>86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3.5" hidden="false" customHeight="false" outlineLevel="0" collapsed="false">
      <c r="A34" s="2"/>
      <c r="B34" s="11" t="s">
        <v>12</v>
      </c>
      <c r="C34" s="11"/>
      <c r="D34" s="11"/>
      <c r="E34" s="11"/>
      <c r="F34" s="2"/>
      <c r="G34" s="2"/>
      <c r="H34" s="2"/>
      <c r="I34" s="2"/>
    </row>
    <row r="35" customFormat="false" ht="13.5" hidden="false" customHeight="false" outlineLevel="0" collapsed="false">
      <c r="A35" s="2"/>
      <c r="B35" s="13" t="s">
        <v>13</v>
      </c>
      <c r="C35" s="13"/>
      <c r="D35" s="13"/>
      <c r="E35" s="13"/>
      <c r="F35" s="2"/>
      <c r="G35" s="2"/>
      <c r="H35" s="2"/>
      <c r="I35" s="14" t="n">
        <v>86</v>
      </c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3.5" hidden="false" customHeight="false" outlineLevel="0" collapsed="false">
      <c r="A37" s="2"/>
      <c r="B37" s="11" t="s">
        <v>14</v>
      </c>
      <c r="C37" s="11"/>
      <c r="D37" s="13"/>
      <c r="E37" s="2"/>
      <c r="F37" s="2"/>
      <c r="G37" s="2"/>
      <c r="H37" s="2"/>
      <c r="I37" s="2"/>
    </row>
    <row r="38" customFormat="false" ht="13.5" hidden="false" customHeight="false" outlineLevel="0" collapsed="false">
      <c r="A38" s="2"/>
      <c r="B38" s="13" t="s">
        <v>15</v>
      </c>
      <c r="C38" s="11"/>
      <c r="D38" s="13"/>
      <c r="E38" s="2"/>
      <c r="F38" s="2"/>
      <c r="G38" s="2"/>
      <c r="H38" s="2"/>
      <c r="I38" s="14" t="n">
        <v>87</v>
      </c>
    </row>
    <row r="39" customFormat="false" ht="13.5" hidden="false" customHeight="false" outlineLevel="0" collapsed="false">
      <c r="A39" s="2"/>
      <c r="B39" s="13" t="s">
        <v>16</v>
      </c>
      <c r="C39" s="13"/>
      <c r="D39" s="13"/>
      <c r="E39" s="2"/>
      <c r="F39" s="2"/>
      <c r="G39" s="2"/>
      <c r="H39" s="2" t="s">
        <v>17</v>
      </c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6.5" hidden="false" customHeight="false" outlineLevel="0" collapsed="false">
      <c r="A41" s="2"/>
      <c r="B41" s="15"/>
      <c r="C41" s="2"/>
      <c r="D41" s="2"/>
      <c r="E41" s="2"/>
      <c r="F41" s="2"/>
      <c r="G41" s="2"/>
      <c r="H41" s="2"/>
      <c r="I41" s="2"/>
    </row>
    <row r="42" customFormat="false" ht="13.5" hidden="false" customHeight="false" outlineLevel="0" collapsed="false">
      <c r="A42" s="2"/>
      <c r="B42" s="13"/>
      <c r="C42" s="2"/>
      <c r="D42" s="2"/>
      <c r="E42" s="2"/>
      <c r="F42" s="2"/>
      <c r="G42" s="2"/>
      <c r="H42" s="2"/>
      <c r="I42" s="2"/>
    </row>
    <row r="43" customFormat="false" ht="13.5" hidden="false" customHeight="false" outlineLevel="0" collapsed="false">
      <c r="A43" s="2"/>
      <c r="B43" s="13"/>
      <c r="C43" s="2"/>
      <c r="D43" s="2"/>
      <c r="E43" s="2"/>
      <c r="F43" s="2"/>
      <c r="G43" s="2"/>
      <c r="H43" s="2"/>
      <c r="I43" s="14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659722222222222" right="0.229861111111111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0.85"/>
    <col collapsed="false" customWidth="true" hidden="false" outlineLevel="0" max="3" min="3" style="1" width="7.14"/>
    <col collapsed="false" customWidth="true" hidden="false" outlineLevel="0" max="4" min="4" style="1" width="0.85"/>
    <col collapsed="false" customWidth="true" hidden="false" outlineLevel="0" max="5" min="5" style="1" width="7.85"/>
    <col collapsed="false" customWidth="true" hidden="false" outlineLevel="0" max="6" min="6" style="1" width="0.85"/>
    <col collapsed="false" customWidth="true" hidden="false" outlineLevel="0" max="7" min="7" style="1" width="9.28"/>
    <col collapsed="false" customWidth="true" hidden="false" outlineLevel="0" max="8" min="8" style="1" width="0.85"/>
    <col collapsed="false" customWidth="true" hidden="false" outlineLevel="0" max="9" min="9" style="1" width="7.99"/>
    <col collapsed="false" customWidth="true" hidden="false" outlineLevel="0" max="10" min="10" style="1" width="0.85"/>
    <col collapsed="false" customWidth="true" hidden="false" outlineLevel="0" max="11" min="11" style="1" width="7.85"/>
    <col collapsed="false" customWidth="true" hidden="false" outlineLevel="0" max="12" min="12" style="1" width="0.85"/>
    <col collapsed="false" customWidth="true" hidden="false" outlineLevel="0" max="13" min="13" style="1" width="8.28"/>
    <col collapsed="false" customWidth="true" hidden="false" outlineLevel="0" max="14" min="14" style="1" width="0.85"/>
    <col collapsed="false" customWidth="true" hidden="false" outlineLevel="0" max="15" min="15" style="1" width="7.85"/>
    <col collapsed="false" customWidth="true" hidden="false" outlineLevel="0" max="16" min="16" style="1" width="0.85"/>
    <col collapsed="false" customWidth="true" hidden="false" outlineLevel="0" max="17" min="17" style="1" width="7.85"/>
    <col collapsed="false" customWidth="true" hidden="false" outlineLevel="0" max="18" min="18" style="1" width="0.85"/>
    <col collapsed="false" customWidth="true" hidden="false" outlineLevel="0" max="19" min="19" style="1" width="9.14"/>
    <col collapsed="false" customWidth="true" hidden="false" outlineLevel="0" max="20" min="20" style="1" width="0.85"/>
    <col collapsed="false" customWidth="false" hidden="false" outlineLevel="0" max="257" min="21" style="1" width="11.42"/>
  </cols>
  <sheetData>
    <row r="1" customFormat="false" ht="12.75" hidden="false" customHeight="true" outlineLevel="0" collapsed="false">
      <c r="A1" s="112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</row>
    <row r="2" customFormat="false" ht="12.75" hidden="false" customHeight="true" outlineLevel="0" collapsed="false">
      <c r="A2" s="112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</row>
    <row r="3" customFormat="false" ht="12.75" hidden="false" customHeight="true" outlineLevel="0" collapsed="false">
      <c r="A3" s="112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</row>
    <row r="4" customFormat="false" ht="12.75" hidden="false" customHeight="true" outlineLevel="0" collapsed="false">
      <c r="A4" s="112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</row>
    <row r="5" customFormat="false" ht="12.75" hidden="false" customHeight="true" outlineLevel="0" collapsed="false">
      <c r="A5" s="112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</row>
    <row r="6" customFormat="false" ht="19.5" hidden="false" customHeight="false" outlineLevel="0" collapsed="false">
      <c r="A6" s="202" t="s">
        <v>180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</row>
    <row r="7" customFormat="false" ht="15.75" hidden="false" customHeight="false" outlineLevel="0" collapsed="false">
      <c r="A7" s="177" t="s">
        <v>501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</row>
    <row r="8" customFormat="false" ht="15.75" hidden="false" customHeight="false" outlineLevel="0" collapsed="false">
      <c r="A8" s="177" t="s">
        <v>502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</row>
    <row r="9" customFormat="false" ht="12.75" hidden="false" customHeight="tru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</row>
    <row r="10" customFormat="false" ht="12.75" hidden="false" customHeight="true" outlineLevel="0" collapsed="false">
      <c r="A10" s="323" t="s">
        <v>503</v>
      </c>
      <c r="B10" s="324" t="s">
        <v>504</v>
      </c>
      <c r="C10" s="324"/>
      <c r="D10" s="324"/>
      <c r="E10" s="324"/>
      <c r="F10" s="324"/>
      <c r="G10" s="324"/>
      <c r="H10" s="324"/>
      <c r="I10" s="324"/>
      <c r="J10" s="324"/>
      <c r="K10" s="324"/>
      <c r="L10" s="324"/>
      <c r="M10" s="324"/>
      <c r="N10" s="324"/>
      <c r="O10" s="324"/>
      <c r="P10" s="324"/>
      <c r="Q10" s="324"/>
      <c r="R10" s="324"/>
      <c r="S10" s="208" t="s">
        <v>271</v>
      </c>
      <c r="T10" s="184"/>
    </row>
    <row r="11" customFormat="false" ht="12.75" hidden="false" customHeight="false" outlineLevel="0" collapsed="false">
      <c r="A11" s="323"/>
      <c r="B11" s="181"/>
      <c r="C11" s="325" t="n">
        <v>1993</v>
      </c>
      <c r="D11" s="209"/>
      <c r="E11" s="325" t="n">
        <v>1994</v>
      </c>
      <c r="F11" s="209"/>
      <c r="G11" s="326" t="n">
        <v>1995</v>
      </c>
      <c r="H11" s="209"/>
      <c r="I11" s="326" t="n">
        <v>1996</v>
      </c>
      <c r="J11" s="209"/>
      <c r="K11" s="326" t="n">
        <v>1997</v>
      </c>
      <c r="L11" s="209"/>
      <c r="M11" s="326" t="n">
        <v>1998</v>
      </c>
      <c r="N11" s="209"/>
      <c r="O11" s="326" t="n">
        <v>1999</v>
      </c>
      <c r="P11" s="209"/>
      <c r="Q11" s="326" t="n">
        <v>2000</v>
      </c>
      <c r="R11" s="209"/>
      <c r="S11" s="297" t="s">
        <v>505</v>
      </c>
      <c r="T11" s="187"/>
    </row>
    <row r="12" customFormat="false" ht="12.75" hidden="false" customHeight="false" outlineLevel="0" collapsed="false">
      <c r="A12" s="323"/>
      <c r="B12" s="249"/>
      <c r="C12" s="325"/>
      <c r="D12" s="327"/>
      <c r="E12" s="325"/>
      <c r="F12" s="327"/>
      <c r="G12" s="326"/>
      <c r="H12" s="327"/>
      <c r="I12" s="326"/>
      <c r="J12" s="327"/>
      <c r="K12" s="326"/>
      <c r="L12" s="327"/>
      <c r="M12" s="326"/>
      <c r="N12" s="327"/>
      <c r="O12" s="326"/>
      <c r="P12" s="327"/>
      <c r="Q12" s="326"/>
      <c r="R12" s="327"/>
      <c r="S12" s="328"/>
      <c r="T12" s="329"/>
    </row>
    <row r="13" customFormat="false" ht="12.75" hidden="false" customHeight="false" outlineLevel="0" collapsed="false">
      <c r="A13" s="253"/>
      <c r="B13" s="125"/>
      <c r="C13" s="125"/>
      <c r="D13" s="125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254"/>
    </row>
    <row r="14" customFormat="false" ht="12.75" hidden="false" customHeight="false" outlineLevel="0" collapsed="false">
      <c r="A14" s="330" t="s">
        <v>506</v>
      </c>
      <c r="B14" s="331"/>
      <c r="C14" s="332" t="n">
        <f aca="false">SUM(C16:C39)</f>
        <v>3053.82</v>
      </c>
      <c r="D14" s="333"/>
      <c r="E14" s="332" t="n">
        <f aca="false">SUM(E15:E39)</f>
        <v>10704.25</v>
      </c>
      <c r="F14" s="333"/>
      <c r="G14" s="332" t="n">
        <f aca="false">SUM(G15:G39)</f>
        <v>13382.17</v>
      </c>
      <c r="H14" s="333"/>
      <c r="I14" s="332" t="n">
        <f aca="false">SUM(I15:I39)</f>
        <v>13513.5</v>
      </c>
      <c r="J14" s="333"/>
      <c r="K14" s="332" t="n">
        <f aca="false">SUM(K15:K39)</f>
        <v>17619.86</v>
      </c>
      <c r="L14" s="333"/>
      <c r="M14" s="332" t="n">
        <f aca="false">SUM(M15:M39)</f>
        <v>24663.02</v>
      </c>
      <c r="N14" s="333"/>
      <c r="O14" s="332" t="n">
        <f aca="false">SUM(O15:O39)</f>
        <v>30194.62</v>
      </c>
      <c r="P14" s="333"/>
      <c r="Q14" s="332" t="n">
        <f aca="false">SUM(Q15:Q39)</f>
        <v>28613.58</v>
      </c>
      <c r="R14" s="333"/>
      <c r="S14" s="332" t="n">
        <f aca="false">SUM(S15:S39)</f>
        <v>141744.82</v>
      </c>
      <c r="T14" s="129"/>
    </row>
    <row r="15" customFormat="false" ht="12.75" hidden="false" customHeight="false" outlineLevel="0" collapsed="false">
      <c r="A15" s="334" t="s">
        <v>507</v>
      </c>
      <c r="B15" s="335"/>
      <c r="C15" s="336" t="s">
        <v>302</v>
      </c>
      <c r="D15" s="337"/>
      <c r="E15" s="336" t="s">
        <v>302</v>
      </c>
      <c r="F15" s="337"/>
      <c r="G15" s="336" t="s">
        <v>302</v>
      </c>
      <c r="H15" s="337"/>
      <c r="I15" s="223" t="n">
        <v>13</v>
      </c>
      <c r="J15" s="337"/>
      <c r="K15" s="336" t="s">
        <v>302</v>
      </c>
      <c r="L15" s="337"/>
      <c r="M15" s="338" t="n">
        <v>1.5</v>
      </c>
      <c r="N15" s="337"/>
      <c r="O15" s="223" t="n">
        <v>9</v>
      </c>
      <c r="P15" s="337"/>
      <c r="Q15" s="336" t="s">
        <v>302</v>
      </c>
      <c r="R15" s="337"/>
      <c r="S15" s="332" t="n">
        <f aca="false">SUM(C15:Q15)</f>
        <v>23.5</v>
      </c>
      <c r="T15" s="129"/>
    </row>
    <row r="16" customFormat="false" ht="12.75" hidden="false" customHeight="false" outlineLevel="0" collapsed="false">
      <c r="A16" s="334" t="s">
        <v>508</v>
      </c>
      <c r="B16" s="335"/>
      <c r="C16" s="336" t="s">
        <v>302</v>
      </c>
      <c r="D16" s="337"/>
      <c r="E16" s="336" t="s">
        <v>302</v>
      </c>
      <c r="F16" s="337"/>
      <c r="G16" s="336" t="s">
        <v>302</v>
      </c>
      <c r="H16" s="337"/>
      <c r="I16" s="336" t="s">
        <v>302</v>
      </c>
      <c r="J16" s="337"/>
      <c r="K16" s="336" t="s">
        <v>302</v>
      </c>
      <c r="L16" s="337"/>
      <c r="M16" s="223" t="n">
        <v>298.51</v>
      </c>
      <c r="N16" s="337"/>
      <c r="O16" s="336" t="s">
        <v>302</v>
      </c>
      <c r="P16" s="337"/>
      <c r="Q16" s="336" t="s">
        <v>302</v>
      </c>
      <c r="R16" s="337"/>
      <c r="S16" s="332" t="n">
        <f aca="false">SUM(C16:Q16)</f>
        <v>298.51</v>
      </c>
      <c r="T16" s="129"/>
    </row>
    <row r="17" customFormat="false" ht="12.75" hidden="false" customHeight="false" outlineLevel="0" collapsed="false">
      <c r="A17" s="334" t="s">
        <v>509</v>
      </c>
      <c r="B17" s="335"/>
      <c r="C17" s="336" t="s">
        <v>302</v>
      </c>
      <c r="D17" s="337"/>
      <c r="E17" s="336" t="s">
        <v>302</v>
      </c>
      <c r="F17" s="337"/>
      <c r="G17" s="336" t="s">
        <v>302</v>
      </c>
      <c r="H17" s="337"/>
      <c r="I17" s="336" t="s">
        <v>302</v>
      </c>
      <c r="J17" s="337"/>
      <c r="K17" s="336" t="s">
        <v>302</v>
      </c>
      <c r="L17" s="337"/>
      <c r="M17" s="338"/>
      <c r="N17" s="337"/>
      <c r="O17" s="336" t="s">
        <v>302</v>
      </c>
      <c r="P17" s="337"/>
      <c r="Q17" s="336" t="s">
        <v>302</v>
      </c>
      <c r="R17" s="337"/>
      <c r="S17" s="339" t="s">
        <v>302</v>
      </c>
      <c r="T17" s="129"/>
    </row>
    <row r="18" customFormat="false" ht="12.75" hidden="false" customHeight="false" outlineLevel="0" collapsed="false">
      <c r="A18" s="334" t="s">
        <v>510</v>
      </c>
      <c r="B18" s="335"/>
      <c r="C18" s="338" t="n">
        <v>140</v>
      </c>
      <c r="D18" s="337"/>
      <c r="E18" s="338" t="n">
        <v>488</v>
      </c>
      <c r="F18" s="337"/>
      <c r="G18" s="338" t="n">
        <v>650</v>
      </c>
      <c r="H18" s="337"/>
      <c r="I18" s="338" t="n">
        <v>0</v>
      </c>
      <c r="J18" s="337"/>
      <c r="K18" s="338" t="n">
        <v>303</v>
      </c>
      <c r="L18" s="337"/>
      <c r="M18" s="338" t="n">
        <v>2276</v>
      </c>
      <c r="N18" s="337"/>
      <c r="O18" s="338" t="n">
        <v>6282</v>
      </c>
      <c r="P18" s="337"/>
      <c r="Q18" s="338" t="n">
        <v>6222.71</v>
      </c>
      <c r="R18" s="337"/>
      <c r="S18" s="332" t="n">
        <f aca="false">SUM(C18:Q18)</f>
        <v>16361.71</v>
      </c>
      <c r="T18" s="129"/>
    </row>
    <row r="19" customFormat="false" ht="12.75" hidden="false" customHeight="false" outlineLevel="0" collapsed="false">
      <c r="A19" s="334" t="s">
        <v>511</v>
      </c>
      <c r="B19" s="335"/>
      <c r="C19" s="336" t="s">
        <v>302</v>
      </c>
      <c r="D19" s="337"/>
      <c r="E19" s="336" t="s">
        <v>302</v>
      </c>
      <c r="F19" s="337"/>
      <c r="G19" s="336" t="s">
        <v>302</v>
      </c>
      <c r="H19" s="337"/>
      <c r="I19" s="336" t="s">
        <v>302</v>
      </c>
      <c r="J19" s="337"/>
      <c r="K19" s="336" t="s">
        <v>302</v>
      </c>
      <c r="L19" s="337"/>
      <c r="M19" s="336" t="s">
        <v>302</v>
      </c>
      <c r="N19" s="337"/>
      <c r="O19" s="336" t="s">
        <v>302</v>
      </c>
      <c r="P19" s="337"/>
      <c r="Q19" s="223" t="n">
        <v>60</v>
      </c>
      <c r="R19" s="337"/>
      <c r="S19" s="332" t="n">
        <f aca="false">SUM(C19:Q19)</f>
        <v>60</v>
      </c>
      <c r="T19" s="129"/>
    </row>
    <row r="20" customFormat="false" ht="12.75" hidden="false" customHeight="false" outlineLevel="0" collapsed="false">
      <c r="A20" s="334" t="s">
        <v>512</v>
      </c>
      <c r="B20" s="335"/>
      <c r="C20" s="336" t="s">
        <v>302</v>
      </c>
      <c r="D20" s="337"/>
      <c r="E20" s="336" t="s">
        <v>302</v>
      </c>
      <c r="F20" s="337"/>
      <c r="G20" s="336" t="s">
        <v>302</v>
      </c>
      <c r="H20" s="337"/>
      <c r="I20" s="336" t="s">
        <v>302</v>
      </c>
      <c r="J20" s="337"/>
      <c r="K20" s="336" t="s">
        <v>302</v>
      </c>
      <c r="L20" s="337"/>
      <c r="M20" s="336" t="s">
        <v>302</v>
      </c>
      <c r="N20" s="337"/>
      <c r="O20" s="223" t="n">
        <v>14</v>
      </c>
      <c r="P20" s="337"/>
      <c r="Q20" s="336" t="s">
        <v>302</v>
      </c>
      <c r="R20" s="337"/>
      <c r="S20" s="332" t="n">
        <f aca="false">SUM(C20:Q20)</f>
        <v>14</v>
      </c>
      <c r="T20" s="129"/>
    </row>
    <row r="21" customFormat="false" ht="12.75" hidden="false" customHeight="false" outlineLevel="0" collapsed="false">
      <c r="A21" s="334" t="s">
        <v>513</v>
      </c>
      <c r="B21" s="335"/>
      <c r="C21" s="336" t="s">
        <v>302</v>
      </c>
      <c r="D21" s="337"/>
      <c r="E21" s="338" t="n">
        <v>27</v>
      </c>
      <c r="F21" s="337"/>
      <c r="G21" s="338" t="n">
        <v>111</v>
      </c>
      <c r="H21" s="337"/>
      <c r="I21" s="338" t="n">
        <v>420</v>
      </c>
      <c r="J21" s="337"/>
      <c r="K21" s="338" t="n">
        <v>55</v>
      </c>
      <c r="L21" s="337"/>
      <c r="M21" s="336" t="s">
        <v>302</v>
      </c>
      <c r="N21" s="337"/>
      <c r="O21" s="338" t="n">
        <v>100</v>
      </c>
      <c r="P21" s="337"/>
      <c r="Q21" s="338" t="n">
        <v>600</v>
      </c>
      <c r="R21" s="337"/>
      <c r="S21" s="332" t="n">
        <f aca="false">SUM(C21:Q21)</f>
        <v>1313</v>
      </c>
      <c r="T21" s="129"/>
    </row>
    <row r="22" customFormat="false" ht="12.75" hidden="false" customHeight="false" outlineLevel="0" collapsed="false">
      <c r="A22" s="334" t="s">
        <v>514</v>
      </c>
      <c r="B22" s="335"/>
      <c r="C22" s="336" t="s">
        <v>302</v>
      </c>
      <c r="D22" s="337"/>
      <c r="E22" s="336" t="s">
        <v>302</v>
      </c>
      <c r="F22" s="337"/>
      <c r="G22" s="223" t="n">
        <v>200</v>
      </c>
      <c r="H22" s="337"/>
      <c r="I22" s="336" t="s">
        <v>302</v>
      </c>
      <c r="J22" s="337"/>
      <c r="K22" s="223" t="n">
        <v>877</v>
      </c>
      <c r="L22" s="337"/>
      <c r="M22" s="338" t="n">
        <v>380</v>
      </c>
      <c r="N22" s="337"/>
      <c r="O22" s="338" t="n">
        <v>540</v>
      </c>
      <c r="P22" s="337"/>
      <c r="Q22" s="338" t="n">
        <v>94</v>
      </c>
      <c r="R22" s="337"/>
      <c r="S22" s="332" t="n">
        <f aca="false">SUM(C22:Q22)</f>
        <v>2091</v>
      </c>
      <c r="T22" s="129"/>
    </row>
    <row r="23" customFormat="false" ht="12.75" hidden="false" customHeight="false" outlineLevel="0" collapsed="false">
      <c r="A23" s="334" t="s">
        <v>515</v>
      </c>
      <c r="B23" s="335"/>
      <c r="C23" s="336" t="s">
        <v>302</v>
      </c>
      <c r="D23" s="337"/>
      <c r="E23" s="336" t="s">
        <v>302</v>
      </c>
      <c r="F23" s="337"/>
      <c r="G23" s="336" t="s">
        <v>302</v>
      </c>
      <c r="H23" s="337"/>
      <c r="I23" s="336" t="s">
        <v>302</v>
      </c>
      <c r="J23" s="337"/>
      <c r="K23" s="336" t="s">
        <v>302</v>
      </c>
      <c r="L23" s="337"/>
      <c r="M23" s="336" t="s">
        <v>302</v>
      </c>
      <c r="N23" s="337"/>
      <c r="O23" s="336" t="s">
        <v>302</v>
      </c>
      <c r="P23" s="337"/>
      <c r="Q23" s="336" t="s">
        <v>302</v>
      </c>
      <c r="R23" s="337"/>
      <c r="S23" s="339" t="s">
        <v>302</v>
      </c>
      <c r="T23" s="129"/>
    </row>
    <row r="24" customFormat="false" ht="12.75" hidden="false" customHeight="false" outlineLevel="0" collapsed="false">
      <c r="A24" s="334" t="s">
        <v>516</v>
      </c>
      <c r="B24" s="335"/>
      <c r="C24" s="336" t="s">
        <v>302</v>
      </c>
      <c r="D24" s="337"/>
      <c r="E24" s="336" t="s">
        <v>302</v>
      </c>
      <c r="F24" s="337"/>
      <c r="G24" s="336" t="s">
        <v>302</v>
      </c>
      <c r="H24" s="337"/>
      <c r="I24" s="336" t="s">
        <v>302</v>
      </c>
      <c r="J24" s="337"/>
      <c r="K24" s="336" t="s">
        <v>302</v>
      </c>
      <c r="L24" s="337"/>
      <c r="M24" s="338" t="n">
        <v>58</v>
      </c>
      <c r="N24" s="337"/>
      <c r="O24" s="336" t="s">
        <v>302</v>
      </c>
      <c r="P24" s="337"/>
      <c r="Q24" s="336" t="s">
        <v>302</v>
      </c>
      <c r="R24" s="337"/>
      <c r="S24" s="332" t="n">
        <f aca="false">SUM(C24:Q24)</f>
        <v>58</v>
      </c>
      <c r="T24" s="129"/>
    </row>
    <row r="25" customFormat="false" ht="12.75" hidden="false" customHeight="false" outlineLevel="0" collapsed="false">
      <c r="A25" s="334" t="s">
        <v>517</v>
      </c>
      <c r="B25" s="335"/>
      <c r="C25" s="336" t="s">
        <v>302</v>
      </c>
      <c r="D25" s="337"/>
      <c r="E25" s="336" t="s">
        <v>302</v>
      </c>
      <c r="F25" s="337"/>
      <c r="G25" s="336" t="s">
        <v>302</v>
      </c>
      <c r="H25" s="337"/>
      <c r="I25" s="336" t="s">
        <v>302</v>
      </c>
      <c r="J25" s="337"/>
      <c r="K25" s="336" t="s">
        <v>302</v>
      </c>
      <c r="L25" s="337"/>
      <c r="M25" s="336" t="s">
        <v>302</v>
      </c>
      <c r="N25" s="337"/>
      <c r="O25" s="336" t="s">
        <v>302</v>
      </c>
      <c r="P25" s="337"/>
      <c r="Q25" s="336" t="s">
        <v>302</v>
      </c>
      <c r="R25" s="337"/>
      <c r="S25" s="339" t="s">
        <v>302</v>
      </c>
      <c r="T25" s="129"/>
    </row>
    <row r="26" customFormat="false" ht="12.75" hidden="false" customHeight="false" outlineLevel="0" collapsed="false">
      <c r="A26" s="334" t="s">
        <v>518</v>
      </c>
      <c r="B26" s="335"/>
      <c r="C26" s="338" t="n">
        <v>1122</v>
      </c>
      <c r="D26" s="337"/>
      <c r="E26" s="338" t="n">
        <v>2815.75</v>
      </c>
      <c r="F26" s="337"/>
      <c r="G26" s="338" t="n">
        <v>2183</v>
      </c>
      <c r="H26" s="337"/>
      <c r="I26" s="223" t="n">
        <v>2289</v>
      </c>
      <c r="J26" s="337"/>
      <c r="K26" s="223" t="n">
        <v>4762.9</v>
      </c>
      <c r="L26" s="337"/>
      <c r="M26" s="338" t="n">
        <v>5497.8</v>
      </c>
      <c r="N26" s="337"/>
      <c r="O26" s="338" t="n">
        <v>7662.35</v>
      </c>
      <c r="P26" s="337"/>
      <c r="Q26" s="338" t="n">
        <v>7090.48</v>
      </c>
      <c r="R26" s="337"/>
      <c r="S26" s="332" t="n">
        <f aca="false">SUM(C26:Q26)</f>
        <v>33423.28</v>
      </c>
      <c r="T26" s="129"/>
    </row>
    <row r="27" customFormat="false" ht="12.75" hidden="false" customHeight="false" outlineLevel="0" collapsed="false">
      <c r="A27" s="334" t="s">
        <v>519</v>
      </c>
      <c r="B27" s="335"/>
      <c r="C27" s="336" t="s">
        <v>302</v>
      </c>
      <c r="D27" s="337"/>
      <c r="E27" s="336" t="s">
        <v>302</v>
      </c>
      <c r="F27" s="337"/>
      <c r="G27" s="336" t="s">
        <v>302</v>
      </c>
      <c r="H27" s="337"/>
      <c r="I27" s="336" t="s">
        <v>302</v>
      </c>
      <c r="J27" s="337"/>
      <c r="K27" s="223" t="n">
        <v>700</v>
      </c>
      <c r="L27" s="337"/>
      <c r="M27" s="336" t="s">
        <v>302</v>
      </c>
      <c r="N27" s="337"/>
      <c r="O27" s="338" t="n">
        <v>32</v>
      </c>
      <c r="P27" s="337"/>
      <c r="Q27" s="338" t="n">
        <v>151.5</v>
      </c>
      <c r="R27" s="337"/>
      <c r="S27" s="332" t="n">
        <f aca="false">SUM(C27:Q27)</f>
        <v>883.5</v>
      </c>
      <c r="T27" s="129"/>
    </row>
    <row r="28" customFormat="false" ht="12.75" hidden="false" customHeight="false" outlineLevel="0" collapsed="false">
      <c r="A28" s="334" t="s">
        <v>520</v>
      </c>
      <c r="B28" s="335"/>
      <c r="C28" s="336" t="s">
        <v>302</v>
      </c>
      <c r="D28" s="337"/>
      <c r="E28" s="336" t="s">
        <v>302</v>
      </c>
      <c r="F28" s="337"/>
      <c r="G28" s="336" t="s">
        <v>302</v>
      </c>
      <c r="H28" s="337"/>
      <c r="I28" s="336" t="s">
        <v>302</v>
      </c>
      <c r="J28" s="337"/>
      <c r="K28" s="336" t="s">
        <v>302</v>
      </c>
      <c r="L28" s="337"/>
      <c r="M28" s="338" t="n">
        <v>100</v>
      </c>
      <c r="N28" s="337"/>
      <c r="O28" s="336" t="s">
        <v>302</v>
      </c>
      <c r="P28" s="337"/>
      <c r="Q28" s="336" t="s">
        <v>302</v>
      </c>
      <c r="R28" s="337"/>
      <c r="S28" s="332" t="n">
        <f aca="false">SUM(C28:Q28)</f>
        <v>100</v>
      </c>
      <c r="T28" s="129"/>
    </row>
    <row r="29" customFormat="false" ht="12.75" hidden="false" customHeight="false" outlineLevel="0" collapsed="false">
      <c r="A29" s="334" t="s">
        <v>521</v>
      </c>
      <c r="B29" s="335"/>
      <c r="C29" s="336" t="s">
        <v>302</v>
      </c>
      <c r="D29" s="337"/>
      <c r="E29" s="336" t="s">
        <v>302</v>
      </c>
      <c r="F29" s="337"/>
      <c r="G29" s="336" t="s">
        <v>302</v>
      </c>
      <c r="H29" s="337"/>
      <c r="I29" s="336" t="s">
        <v>302</v>
      </c>
      <c r="J29" s="337"/>
      <c r="K29" s="336" t="s">
        <v>302</v>
      </c>
      <c r="L29" s="337"/>
      <c r="M29" s="336" t="s">
        <v>302</v>
      </c>
      <c r="N29" s="337"/>
      <c r="O29" s="336" t="s">
        <v>302</v>
      </c>
      <c r="P29" s="337"/>
      <c r="Q29" s="338" t="n">
        <v>106</v>
      </c>
      <c r="R29" s="337"/>
      <c r="S29" s="332" t="n">
        <f aca="false">SUM(C29:Q29)</f>
        <v>106</v>
      </c>
      <c r="T29" s="129"/>
    </row>
    <row r="30" customFormat="false" ht="12.75" hidden="false" customHeight="false" outlineLevel="0" collapsed="false">
      <c r="A30" s="334" t="s">
        <v>522</v>
      </c>
      <c r="B30" s="335"/>
      <c r="C30" s="336" t="s">
        <v>302</v>
      </c>
      <c r="D30" s="337"/>
      <c r="E30" s="336" t="s">
        <v>302</v>
      </c>
      <c r="F30" s="337"/>
      <c r="G30" s="336" t="s">
        <v>302</v>
      </c>
      <c r="H30" s="337"/>
      <c r="I30" s="336" t="s">
        <v>302</v>
      </c>
      <c r="J30" s="337"/>
      <c r="K30" s="336" t="s">
        <v>302</v>
      </c>
      <c r="L30" s="337"/>
      <c r="M30" s="336" t="s">
        <v>302</v>
      </c>
      <c r="N30" s="337"/>
      <c r="O30" s="336" t="s">
        <v>302</v>
      </c>
      <c r="P30" s="337"/>
      <c r="Q30" s="336" t="s">
        <v>302</v>
      </c>
      <c r="R30" s="337"/>
      <c r="S30" s="339" t="s">
        <v>302</v>
      </c>
      <c r="T30" s="129"/>
    </row>
    <row r="31" customFormat="false" ht="12.75" hidden="false" customHeight="false" outlineLevel="0" collapsed="false">
      <c r="A31" s="334" t="s">
        <v>523</v>
      </c>
      <c r="B31" s="335"/>
      <c r="C31" s="336" t="s">
        <v>302</v>
      </c>
      <c r="D31" s="337"/>
      <c r="E31" s="336" t="s">
        <v>302</v>
      </c>
      <c r="F31" s="337"/>
      <c r="G31" s="223" t="n">
        <v>310</v>
      </c>
      <c r="H31" s="337"/>
      <c r="I31" s="336" t="s">
        <v>302</v>
      </c>
      <c r="J31" s="337"/>
      <c r="K31" s="223" t="n">
        <v>121</v>
      </c>
      <c r="L31" s="337"/>
      <c r="M31" s="338" t="n">
        <v>600</v>
      </c>
      <c r="N31" s="337"/>
      <c r="O31" s="338" t="n">
        <v>2967.5</v>
      </c>
      <c r="P31" s="337"/>
      <c r="Q31" s="338" t="n">
        <v>2910.4</v>
      </c>
      <c r="R31" s="337"/>
      <c r="S31" s="332" t="n">
        <f aca="false">SUM(C31:Q31)</f>
        <v>6908.9</v>
      </c>
      <c r="T31" s="129"/>
    </row>
    <row r="32" customFormat="false" ht="12.75" hidden="false" customHeight="false" outlineLevel="0" collapsed="false">
      <c r="A32" s="334" t="s">
        <v>524</v>
      </c>
      <c r="B32" s="335"/>
      <c r="C32" s="336" t="s">
        <v>302</v>
      </c>
      <c r="D32" s="337"/>
      <c r="E32" s="336" t="s">
        <v>302</v>
      </c>
      <c r="F32" s="337"/>
      <c r="G32" s="336" t="s">
        <v>302</v>
      </c>
      <c r="H32" s="337"/>
      <c r="I32" s="336" t="s">
        <v>302</v>
      </c>
      <c r="J32" s="337"/>
      <c r="K32" s="336" t="s">
        <v>302</v>
      </c>
      <c r="L32" s="337"/>
      <c r="M32" s="336" t="s">
        <v>302</v>
      </c>
      <c r="N32" s="337"/>
      <c r="O32" s="338" t="n">
        <v>260</v>
      </c>
      <c r="P32" s="337"/>
      <c r="Q32" s="336" t="s">
        <v>302</v>
      </c>
      <c r="R32" s="337"/>
      <c r="S32" s="332" t="n">
        <f aca="false">SUM(C32:Q32)</f>
        <v>260</v>
      </c>
      <c r="T32" s="129"/>
    </row>
    <row r="33" customFormat="false" ht="12.75" hidden="false" customHeight="false" outlineLevel="0" collapsed="false">
      <c r="A33" s="334" t="s">
        <v>525</v>
      </c>
      <c r="B33" s="335"/>
      <c r="C33" s="336" t="s">
        <v>302</v>
      </c>
      <c r="D33" s="337"/>
      <c r="E33" s="336" t="s">
        <v>302</v>
      </c>
      <c r="F33" s="337"/>
      <c r="G33" s="336" t="s">
        <v>302</v>
      </c>
      <c r="H33" s="337"/>
      <c r="I33" s="336" t="s">
        <v>302</v>
      </c>
      <c r="J33" s="337"/>
      <c r="K33" s="336" t="s">
        <v>302</v>
      </c>
      <c r="L33" s="337"/>
      <c r="M33" s="336" t="s">
        <v>302</v>
      </c>
      <c r="N33" s="337"/>
      <c r="O33" s="338" t="n">
        <v>5</v>
      </c>
      <c r="P33" s="337"/>
      <c r="Q33" s="336" t="s">
        <v>302</v>
      </c>
      <c r="R33" s="337"/>
      <c r="S33" s="332" t="n">
        <f aca="false">SUM(C33:Q33)</f>
        <v>5</v>
      </c>
      <c r="T33" s="129"/>
    </row>
    <row r="34" customFormat="false" ht="12.75" hidden="false" customHeight="false" outlineLevel="0" collapsed="false">
      <c r="A34" s="340" t="s">
        <v>526</v>
      </c>
      <c r="B34" s="335"/>
      <c r="C34" s="336" t="s">
        <v>302</v>
      </c>
      <c r="D34" s="337"/>
      <c r="E34" s="336" t="s">
        <v>302</v>
      </c>
      <c r="F34" s="337"/>
      <c r="G34" s="336" t="s">
        <v>302</v>
      </c>
      <c r="H34" s="337"/>
      <c r="I34" s="336" t="s">
        <v>302</v>
      </c>
      <c r="J34" s="337"/>
      <c r="K34" s="336" t="s">
        <v>302</v>
      </c>
      <c r="L34" s="337"/>
      <c r="M34" s="336" t="s">
        <v>302</v>
      </c>
      <c r="N34" s="337"/>
      <c r="O34" s="338"/>
      <c r="P34" s="337"/>
      <c r="Q34" s="336" t="s">
        <v>302</v>
      </c>
      <c r="R34" s="337"/>
      <c r="S34" s="339" t="s">
        <v>302</v>
      </c>
      <c r="T34" s="129"/>
    </row>
    <row r="35" customFormat="false" ht="12.75" hidden="false" customHeight="false" outlineLevel="0" collapsed="false">
      <c r="A35" s="334" t="s">
        <v>527</v>
      </c>
      <c r="B35" s="335"/>
      <c r="C35" s="338" t="n">
        <v>114.5</v>
      </c>
      <c r="D35" s="337"/>
      <c r="E35" s="338" t="n">
        <v>3</v>
      </c>
      <c r="F35" s="337"/>
      <c r="G35" s="223" t="n">
        <v>500</v>
      </c>
      <c r="H35" s="337"/>
      <c r="I35" s="336" t="s">
        <v>302</v>
      </c>
      <c r="J35" s="337"/>
      <c r="K35" s="338" t="n">
        <v>1247</v>
      </c>
      <c r="L35" s="337"/>
      <c r="M35" s="338" t="n">
        <v>1180</v>
      </c>
      <c r="N35" s="337"/>
      <c r="O35" s="338" t="n">
        <v>1454.07</v>
      </c>
      <c r="P35" s="337"/>
      <c r="Q35" s="338" t="n">
        <v>409</v>
      </c>
      <c r="R35" s="337"/>
      <c r="S35" s="332" t="n">
        <f aca="false">SUM(C35:Q35)</f>
        <v>4907.57</v>
      </c>
      <c r="T35" s="129"/>
      <c r="U35" s="341" t="s">
        <v>528</v>
      </c>
      <c r="V35" s="341"/>
    </row>
    <row r="36" customFormat="false" ht="12.75" hidden="false" customHeight="false" outlineLevel="0" collapsed="false">
      <c r="A36" s="334" t="s">
        <v>529</v>
      </c>
      <c r="B36" s="335"/>
      <c r="C36" s="338" t="n">
        <v>455</v>
      </c>
      <c r="D36" s="337"/>
      <c r="E36" s="338" t="n">
        <v>240</v>
      </c>
      <c r="F36" s="337"/>
      <c r="G36" s="338" t="n">
        <v>810</v>
      </c>
      <c r="H36" s="337"/>
      <c r="I36" s="338" t="n">
        <v>1784</v>
      </c>
      <c r="J36" s="337"/>
      <c r="K36" s="338" t="n">
        <v>772</v>
      </c>
      <c r="L36" s="337"/>
      <c r="M36" s="338" t="n">
        <v>2390</v>
      </c>
      <c r="N36" s="337"/>
      <c r="O36" s="338" t="n">
        <v>450</v>
      </c>
      <c r="P36" s="337"/>
      <c r="Q36" s="336" t="s">
        <v>302</v>
      </c>
      <c r="R36" s="337"/>
      <c r="S36" s="332" t="n">
        <f aca="false">SUM(C36:Q36)</f>
        <v>6901</v>
      </c>
      <c r="T36" s="129"/>
      <c r="U36" s="342" t="n">
        <v>1993</v>
      </c>
      <c r="V36" s="261" t="n">
        <f aca="false">C14</f>
        <v>3053.82</v>
      </c>
    </row>
    <row r="37" customFormat="false" ht="12.75" hidden="false" customHeight="false" outlineLevel="0" collapsed="false">
      <c r="A37" s="334" t="s">
        <v>530</v>
      </c>
      <c r="B37" s="335"/>
      <c r="C37" s="336" t="s">
        <v>302</v>
      </c>
      <c r="D37" s="337"/>
      <c r="E37" s="223" t="n">
        <v>7130.5</v>
      </c>
      <c r="F37" s="337"/>
      <c r="G37" s="336" t="s">
        <v>302</v>
      </c>
      <c r="H37" s="337"/>
      <c r="I37" s="336" t="s">
        <v>302</v>
      </c>
      <c r="J37" s="337"/>
      <c r="K37" s="223" t="n">
        <v>200</v>
      </c>
      <c r="L37" s="337"/>
      <c r="M37" s="338" t="n">
        <v>200</v>
      </c>
      <c r="N37" s="337"/>
      <c r="O37" s="338" t="n">
        <v>1200</v>
      </c>
      <c r="P37" s="337"/>
      <c r="Q37" s="336" t="s">
        <v>302</v>
      </c>
      <c r="R37" s="337"/>
      <c r="S37" s="332" t="n">
        <f aca="false">SUM(C37:Q37)</f>
        <v>8730.5</v>
      </c>
      <c r="T37" s="129"/>
      <c r="U37" s="342" t="n">
        <v>1994</v>
      </c>
      <c r="V37" s="261" t="n">
        <f aca="false">E14</f>
        <v>10704.25</v>
      </c>
    </row>
    <row r="38" customFormat="false" ht="12.75" hidden="false" customHeight="false" outlineLevel="0" collapsed="false">
      <c r="A38" s="343" t="s">
        <v>531</v>
      </c>
      <c r="B38" s="335"/>
      <c r="C38" s="223" t="n">
        <v>1222.32</v>
      </c>
      <c r="D38" s="337"/>
      <c r="E38" s="336" t="s">
        <v>302</v>
      </c>
      <c r="F38" s="337"/>
      <c r="G38" s="338" t="n">
        <v>8618.17</v>
      </c>
      <c r="H38" s="337"/>
      <c r="I38" s="338" t="n">
        <v>9007.5</v>
      </c>
      <c r="J38" s="337"/>
      <c r="K38" s="338" t="n">
        <v>8581.96</v>
      </c>
      <c r="L38" s="337"/>
      <c r="M38" s="338" t="n">
        <v>11681.21</v>
      </c>
      <c r="N38" s="337"/>
      <c r="O38" s="338" t="n">
        <v>9218.7</v>
      </c>
      <c r="P38" s="337"/>
      <c r="Q38" s="338" t="n">
        <v>10969.49</v>
      </c>
      <c r="R38" s="337"/>
      <c r="S38" s="332" t="n">
        <f aca="false">SUM(C38:Q38)</f>
        <v>59299.35</v>
      </c>
      <c r="T38" s="129"/>
      <c r="U38" s="342" t="n">
        <v>1995</v>
      </c>
      <c r="V38" s="344" t="n">
        <f aca="false">G14</f>
        <v>13382.17</v>
      </c>
    </row>
    <row r="39" customFormat="false" ht="12.75" hidden="false" customHeight="false" outlineLevel="0" collapsed="false">
      <c r="A39" s="343" t="s">
        <v>532</v>
      </c>
      <c r="B39" s="335"/>
      <c r="C39" s="336" t="s">
        <v>302</v>
      </c>
      <c r="D39" s="337"/>
      <c r="E39" s="336" t="s">
        <v>302</v>
      </c>
      <c r="F39" s="337"/>
      <c r="G39" s="336" t="s">
        <v>302</v>
      </c>
      <c r="H39" s="337"/>
      <c r="I39" s="336" t="s">
        <v>302</v>
      </c>
      <c r="J39" s="337"/>
      <c r="K39" s="336" t="s">
        <v>302</v>
      </c>
      <c r="L39" s="337"/>
      <c r="M39" s="336" t="s">
        <v>302</v>
      </c>
      <c r="N39" s="337"/>
      <c r="O39" s="336" t="s">
        <v>302</v>
      </c>
      <c r="P39" s="337"/>
      <c r="Q39" s="336" t="s">
        <v>302</v>
      </c>
      <c r="R39" s="337"/>
      <c r="S39" s="339" t="s">
        <v>302</v>
      </c>
      <c r="T39" s="129"/>
      <c r="U39" s="342" t="n">
        <v>1996</v>
      </c>
      <c r="V39" s="344" t="n">
        <f aca="false">I14</f>
        <v>13513.5</v>
      </c>
    </row>
    <row r="40" customFormat="false" ht="5.1" hidden="false" customHeight="true" outlineLevel="0" collapsed="false">
      <c r="A40" s="274"/>
      <c r="B40" s="276"/>
      <c r="C40" s="276"/>
      <c r="D40" s="276"/>
      <c r="E40" s="276"/>
      <c r="F40" s="276"/>
      <c r="G40" s="276"/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6"/>
      <c r="T40" s="277"/>
      <c r="U40" s="342" t="n">
        <v>1997</v>
      </c>
      <c r="V40" s="344" t="n">
        <f aca="false">K14</f>
        <v>17619.86</v>
      </c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342" t="n">
        <v>1998</v>
      </c>
      <c r="V41" s="344" t="n">
        <f aca="false">M14</f>
        <v>24663.02</v>
      </c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342" t="n">
        <v>1999</v>
      </c>
      <c r="V42" s="344" t="n">
        <f aca="false">O14</f>
        <v>30194.62</v>
      </c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342" t="n">
        <v>2000</v>
      </c>
      <c r="V43" s="344" t="n">
        <f aca="false">Q14</f>
        <v>28613.58</v>
      </c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345"/>
      <c r="V44" s="34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</row>
    <row r="52" customFormat="false" ht="12.75" hidden="false" customHeight="false" outlineLevel="0" collapsed="false">
      <c r="A52" s="347" t="s">
        <v>533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</row>
    <row r="64" customFormat="false" ht="13.5" hidden="false" customHeight="false" outlineLevel="0" collapsed="false">
      <c r="A64" s="137" t="s">
        <v>534</v>
      </c>
      <c r="B64" s="292"/>
      <c r="C64" s="292"/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  <c r="O64" s="292"/>
      <c r="P64" s="292"/>
      <c r="Q64" s="292"/>
      <c r="R64" s="292"/>
      <c r="S64" s="292"/>
      <c r="T64" s="292"/>
    </row>
    <row r="66" customFormat="false" ht="12.75" hidden="false" customHeight="false" outlineLevel="0" collapsed="false">
      <c r="A66" s="45" t="n">
        <v>108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</row>
    <row r="68" customFormat="false" ht="15.75" hidden="false" customHeight="false" outlineLevel="0" collapsed="false">
      <c r="A68" s="112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</row>
    <row r="69" customFormat="false" ht="15.75" hidden="false" customHeight="false" outlineLevel="0" collapsed="false">
      <c r="A69" s="112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</row>
    <row r="70" customFormat="false" ht="15.75" hidden="false" customHeight="false" outlineLevel="0" collapsed="false">
      <c r="A70" s="177" t="s">
        <v>535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</row>
    <row r="71" customFormat="false" ht="15.75" hidden="false" customHeight="false" outlineLevel="0" collapsed="false">
      <c r="A71" s="177" t="s">
        <v>536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</row>
    <row r="72" customFormat="false" ht="15.75" hidden="false" customHeight="false" outlineLevel="0" collapsed="false">
      <c r="A72" s="112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</row>
    <row r="73" customFormat="false" ht="12.75" hidden="false" customHeight="true" outlineLevel="0" collapsed="false">
      <c r="A73" s="323" t="s">
        <v>503</v>
      </c>
      <c r="B73" s="324" t="s">
        <v>504</v>
      </c>
      <c r="C73" s="324"/>
      <c r="D73" s="324"/>
      <c r="E73" s="324"/>
      <c r="F73" s="324"/>
      <c r="G73" s="324"/>
      <c r="H73" s="324"/>
      <c r="I73" s="324"/>
      <c r="J73" s="324"/>
      <c r="K73" s="324"/>
      <c r="L73" s="324"/>
      <c r="M73" s="324"/>
      <c r="N73" s="324"/>
      <c r="O73" s="324"/>
      <c r="P73" s="324"/>
      <c r="Q73" s="324"/>
      <c r="R73" s="324"/>
      <c r="S73" s="208" t="s">
        <v>271</v>
      </c>
      <c r="T73" s="184"/>
    </row>
    <row r="74" customFormat="false" ht="12.75" hidden="false" customHeight="false" outlineLevel="0" collapsed="false">
      <c r="A74" s="323"/>
      <c r="B74" s="181"/>
      <c r="C74" s="325" t="n">
        <v>1993</v>
      </c>
      <c r="D74" s="209"/>
      <c r="E74" s="325" t="n">
        <v>1994</v>
      </c>
      <c r="F74" s="209"/>
      <c r="G74" s="326" t="n">
        <v>1995</v>
      </c>
      <c r="H74" s="209"/>
      <c r="I74" s="326" t="n">
        <v>1996</v>
      </c>
      <c r="J74" s="209"/>
      <c r="K74" s="326" t="n">
        <v>1997</v>
      </c>
      <c r="L74" s="209"/>
      <c r="M74" s="326" t="n">
        <v>1998</v>
      </c>
      <c r="N74" s="209"/>
      <c r="O74" s="326" t="n">
        <v>1999</v>
      </c>
      <c r="P74" s="209"/>
      <c r="Q74" s="326" t="n">
        <v>2000</v>
      </c>
      <c r="R74" s="209"/>
      <c r="S74" s="297" t="s">
        <v>505</v>
      </c>
      <c r="T74" s="187"/>
    </row>
    <row r="75" customFormat="false" ht="12.75" hidden="false" customHeight="false" outlineLevel="0" collapsed="false">
      <c r="A75" s="323"/>
      <c r="B75" s="249"/>
      <c r="C75" s="325"/>
      <c r="D75" s="327"/>
      <c r="E75" s="325"/>
      <c r="F75" s="327"/>
      <c r="G75" s="326"/>
      <c r="H75" s="327"/>
      <c r="I75" s="326"/>
      <c r="J75" s="327"/>
      <c r="K75" s="326"/>
      <c r="L75" s="327"/>
      <c r="M75" s="326"/>
      <c r="N75" s="327"/>
      <c r="O75" s="326"/>
      <c r="P75" s="327"/>
      <c r="Q75" s="326"/>
      <c r="R75" s="327"/>
      <c r="S75" s="328"/>
      <c r="T75" s="329"/>
    </row>
    <row r="76" customFormat="false" ht="12.75" hidden="false" customHeight="false" outlineLevel="0" collapsed="false">
      <c r="A76" s="253"/>
      <c r="B76" s="123"/>
      <c r="C76" s="348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254"/>
    </row>
    <row r="77" customFormat="false" ht="12.75" hidden="false" customHeight="false" outlineLevel="0" collapsed="false">
      <c r="A77" s="340" t="s">
        <v>506</v>
      </c>
      <c r="B77" s="331"/>
      <c r="C77" s="332" t="n">
        <f aca="false">SUM(C78:C102)</f>
        <v>703.2</v>
      </c>
      <c r="D77" s="333"/>
      <c r="E77" s="332" t="n">
        <f aca="false">SUM(E78:E102)</f>
        <v>1154.6</v>
      </c>
      <c r="F77" s="333"/>
      <c r="G77" s="332" t="n">
        <f aca="false">SUM(G78:G102)</f>
        <v>808</v>
      </c>
      <c r="H77" s="333"/>
      <c r="I77" s="332" t="n">
        <f aca="false">SUM(I78:I102)</f>
        <v>579.39</v>
      </c>
      <c r="J77" s="333"/>
      <c r="K77" s="332" t="n">
        <f aca="false">SUM(K78:K102)</f>
        <v>905.14</v>
      </c>
      <c r="L77" s="333"/>
      <c r="M77" s="332" t="n">
        <f aca="false">SUM(M78:M102)</f>
        <v>5040.75</v>
      </c>
      <c r="N77" s="333"/>
      <c r="O77" s="332" t="n">
        <f aca="false">SUM(O78:O102)</f>
        <v>7331.68</v>
      </c>
      <c r="P77" s="333"/>
      <c r="Q77" s="332" t="n">
        <f aca="false">SUM(Q78:Q102)</f>
        <v>6119.6</v>
      </c>
      <c r="R77" s="333"/>
      <c r="S77" s="332" t="n">
        <f aca="false">SUM(S78:S102)</f>
        <v>22642.36</v>
      </c>
      <c r="T77" s="129"/>
    </row>
    <row r="78" customFormat="false" ht="12.75" hidden="false" customHeight="false" outlineLevel="0" collapsed="false">
      <c r="A78" s="334" t="s">
        <v>507</v>
      </c>
      <c r="B78" s="335"/>
      <c r="C78" s="336" t="s">
        <v>302</v>
      </c>
      <c r="D78" s="337"/>
      <c r="E78" s="336" t="s">
        <v>302</v>
      </c>
      <c r="F78" s="337"/>
      <c r="G78" s="336" t="s">
        <v>302</v>
      </c>
      <c r="H78" s="337"/>
      <c r="I78" s="338" t="n">
        <v>30</v>
      </c>
      <c r="J78" s="337"/>
      <c r="K78" s="338" t="n">
        <v>13</v>
      </c>
      <c r="L78" s="337"/>
      <c r="M78" s="338" t="n">
        <v>11.5</v>
      </c>
      <c r="N78" s="337"/>
      <c r="O78" s="338" t="n">
        <v>90.4</v>
      </c>
      <c r="P78" s="337"/>
      <c r="Q78" s="336" t="s">
        <v>302</v>
      </c>
      <c r="R78" s="333"/>
      <c r="S78" s="349" t="n">
        <f aca="false">SUM(C78:Q78)</f>
        <v>144.9</v>
      </c>
      <c r="T78" s="129"/>
    </row>
    <row r="79" customFormat="false" ht="12.75" hidden="false" customHeight="false" outlineLevel="0" collapsed="false">
      <c r="A79" s="334" t="s">
        <v>508</v>
      </c>
      <c r="B79" s="335"/>
      <c r="C79" s="336" t="s">
        <v>302</v>
      </c>
      <c r="D79" s="337"/>
      <c r="E79" s="336" t="s">
        <v>302</v>
      </c>
      <c r="F79" s="337"/>
      <c r="G79" s="336" t="s">
        <v>302</v>
      </c>
      <c r="H79" s="337"/>
      <c r="I79" s="336" t="s">
        <v>302</v>
      </c>
      <c r="J79" s="337"/>
      <c r="K79" s="336" t="s">
        <v>302</v>
      </c>
      <c r="L79" s="337"/>
      <c r="M79" s="338" t="n">
        <v>101.49</v>
      </c>
      <c r="N79" s="337"/>
      <c r="O79" s="336" t="s">
        <v>302</v>
      </c>
      <c r="P79" s="337"/>
      <c r="Q79" s="336" t="s">
        <v>302</v>
      </c>
      <c r="R79" s="333"/>
      <c r="S79" s="349" t="n">
        <f aca="false">SUM(C79:Q79)</f>
        <v>101.49</v>
      </c>
      <c r="T79" s="129"/>
    </row>
    <row r="80" customFormat="false" ht="12.75" hidden="false" customHeight="false" outlineLevel="0" collapsed="false">
      <c r="A80" s="334" t="s">
        <v>509</v>
      </c>
      <c r="B80" s="335"/>
      <c r="C80" s="336" t="s">
        <v>302</v>
      </c>
      <c r="D80" s="337"/>
      <c r="E80" s="336" t="s">
        <v>302</v>
      </c>
      <c r="F80" s="337"/>
      <c r="G80" s="336" t="s">
        <v>302</v>
      </c>
      <c r="H80" s="337"/>
      <c r="I80" s="336" t="s">
        <v>302</v>
      </c>
      <c r="J80" s="337"/>
      <c r="K80" s="336" t="s">
        <v>302</v>
      </c>
      <c r="L80" s="337"/>
      <c r="M80" s="336" t="s">
        <v>302</v>
      </c>
      <c r="N80" s="337"/>
      <c r="O80" s="336" t="s">
        <v>302</v>
      </c>
      <c r="P80" s="337"/>
      <c r="Q80" s="336" t="s">
        <v>302</v>
      </c>
      <c r="R80" s="333"/>
      <c r="S80" s="350" t="s">
        <v>302</v>
      </c>
      <c r="T80" s="129"/>
    </row>
    <row r="81" customFormat="false" ht="12.75" hidden="false" customHeight="false" outlineLevel="0" collapsed="false">
      <c r="A81" s="334" t="s">
        <v>510</v>
      </c>
      <c r="B81" s="335"/>
      <c r="C81" s="336" t="s">
        <v>302</v>
      </c>
      <c r="D81" s="337"/>
      <c r="E81" s="223" t="n">
        <v>14</v>
      </c>
      <c r="F81" s="337"/>
      <c r="G81" s="336" t="s">
        <v>302</v>
      </c>
      <c r="H81" s="337"/>
      <c r="I81" s="336" t="s">
        <v>302</v>
      </c>
      <c r="J81" s="337"/>
      <c r="K81" s="223" t="n">
        <v>141.5</v>
      </c>
      <c r="L81" s="337"/>
      <c r="M81" s="338" t="n">
        <v>50</v>
      </c>
      <c r="N81" s="337"/>
      <c r="O81" s="223" t="n">
        <v>61.8</v>
      </c>
      <c r="P81" s="337"/>
      <c r="Q81" s="338" t="n">
        <v>99</v>
      </c>
      <c r="R81" s="333"/>
      <c r="S81" s="349" t="n">
        <f aca="false">SUM(C81:Q81)</f>
        <v>366.3</v>
      </c>
      <c r="T81" s="129"/>
    </row>
    <row r="82" customFormat="false" ht="12.75" hidden="false" customHeight="false" outlineLevel="0" collapsed="false">
      <c r="A82" s="334" t="s">
        <v>511</v>
      </c>
      <c r="B82" s="335"/>
      <c r="C82" s="336" t="s">
        <v>302</v>
      </c>
      <c r="D82" s="351"/>
      <c r="E82" s="336" t="s">
        <v>302</v>
      </c>
      <c r="F82" s="337"/>
      <c r="G82" s="336" t="s">
        <v>302</v>
      </c>
      <c r="H82" s="337"/>
      <c r="I82" s="336" t="s">
        <v>302</v>
      </c>
      <c r="J82" s="337"/>
      <c r="K82" s="336" t="s">
        <v>302</v>
      </c>
      <c r="L82" s="337"/>
      <c r="M82" s="336" t="s">
        <v>302</v>
      </c>
      <c r="N82" s="337"/>
      <c r="O82" s="336" t="s">
        <v>302</v>
      </c>
      <c r="P82" s="337"/>
      <c r="Q82" s="338" t="n">
        <v>40</v>
      </c>
      <c r="R82" s="333"/>
      <c r="S82" s="349" t="n">
        <f aca="false">SUM(C82:Q82)</f>
        <v>40</v>
      </c>
      <c r="T82" s="129"/>
    </row>
    <row r="83" customFormat="false" ht="12.75" hidden="false" customHeight="false" outlineLevel="0" collapsed="false">
      <c r="A83" s="334" t="s">
        <v>512</v>
      </c>
      <c r="B83" s="335"/>
      <c r="C83" s="336" t="s">
        <v>302</v>
      </c>
      <c r="D83" s="351"/>
      <c r="E83" s="336" t="s">
        <v>302</v>
      </c>
      <c r="F83" s="337"/>
      <c r="G83" s="336" t="s">
        <v>302</v>
      </c>
      <c r="H83" s="337"/>
      <c r="I83" s="223" t="n">
        <v>9</v>
      </c>
      <c r="J83" s="337"/>
      <c r="K83" s="336" t="s">
        <v>302</v>
      </c>
      <c r="L83" s="337"/>
      <c r="M83" s="336" t="s">
        <v>302</v>
      </c>
      <c r="N83" s="337"/>
      <c r="O83" s="223" t="n">
        <v>7</v>
      </c>
      <c r="P83" s="337"/>
      <c r="Q83" s="336" t="s">
        <v>302</v>
      </c>
      <c r="R83" s="333"/>
      <c r="S83" s="349" t="n">
        <f aca="false">SUM(C83:Q83)</f>
        <v>16</v>
      </c>
      <c r="T83" s="129"/>
    </row>
    <row r="84" customFormat="false" ht="12.75" hidden="false" customHeight="false" outlineLevel="0" collapsed="false">
      <c r="A84" s="334" t="s">
        <v>513</v>
      </c>
      <c r="B84" s="335"/>
      <c r="C84" s="336" t="s">
        <v>302</v>
      </c>
      <c r="D84" s="337"/>
      <c r="E84" s="223" t="n">
        <v>14.5</v>
      </c>
      <c r="F84" s="337"/>
      <c r="G84" s="223" t="n">
        <v>5</v>
      </c>
      <c r="H84" s="337"/>
      <c r="I84" s="336" t="s">
        <v>302</v>
      </c>
      <c r="J84" s="337"/>
      <c r="K84" s="336" t="s">
        <v>302</v>
      </c>
      <c r="L84" s="337"/>
      <c r="M84" s="338" t="n">
        <v>45</v>
      </c>
      <c r="N84" s="337"/>
      <c r="O84" s="336" t="s">
        <v>302</v>
      </c>
      <c r="P84" s="337"/>
      <c r="Q84" s="338" t="n">
        <v>115</v>
      </c>
      <c r="R84" s="333"/>
      <c r="S84" s="349" t="n">
        <f aca="false">SUM(C84:Q84)</f>
        <v>179.5</v>
      </c>
      <c r="T84" s="129"/>
    </row>
    <row r="85" customFormat="false" ht="12.75" hidden="false" customHeight="false" outlineLevel="0" collapsed="false">
      <c r="A85" s="334" t="s">
        <v>514</v>
      </c>
      <c r="B85" s="335"/>
      <c r="C85" s="336" t="s">
        <v>302</v>
      </c>
      <c r="D85" s="337"/>
      <c r="E85" s="336" t="s">
        <v>302</v>
      </c>
      <c r="F85" s="337"/>
      <c r="G85" s="336" t="s">
        <v>302</v>
      </c>
      <c r="H85" s="337"/>
      <c r="I85" s="336" t="s">
        <v>302</v>
      </c>
      <c r="J85" s="337"/>
      <c r="K85" s="336" t="s">
        <v>302</v>
      </c>
      <c r="L85" s="337"/>
      <c r="M85" s="336" t="s">
        <v>302</v>
      </c>
      <c r="N85" s="337"/>
      <c r="O85" s="223" t="n">
        <v>50</v>
      </c>
      <c r="P85" s="337"/>
      <c r="Q85" s="336" t="s">
        <v>302</v>
      </c>
      <c r="R85" s="333"/>
      <c r="S85" s="349" t="n">
        <f aca="false">SUM(C85:Q85)</f>
        <v>50</v>
      </c>
      <c r="T85" s="129"/>
    </row>
    <row r="86" customFormat="false" ht="12.75" hidden="false" customHeight="false" outlineLevel="0" collapsed="false">
      <c r="A86" s="334" t="s">
        <v>515</v>
      </c>
      <c r="B86" s="335"/>
      <c r="C86" s="336" t="s">
        <v>302</v>
      </c>
      <c r="D86" s="337"/>
      <c r="E86" s="336" t="s">
        <v>302</v>
      </c>
      <c r="F86" s="337"/>
      <c r="G86" s="336" t="s">
        <v>302</v>
      </c>
      <c r="H86" s="337"/>
      <c r="I86" s="336" t="s">
        <v>302</v>
      </c>
      <c r="J86" s="337"/>
      <c r="K86" s="336" t="s">
        <v>302</v>
      </c>
      <c r="L86" s="337"/>
      <c r="M86" s="338" t="n">
        <v>39.25</v>
      </c>
      <c r="N86" s="337"/>
      <c r="O86" s="336" t="s">
        <v>302</v>
      </c>
      <c r="P86" s="337"/>
      <c r="Q86" s="338" t="n">
        <v>100</v>
      </c>
      <c r="R86" s="333"/>
      <c r="S86" s="349" t="n">
        <f aca="false">SUM(C86:Q86)</f>
        <v>139.25</v>
      </c>
      <c r="T86" s="129"/>
    </row>
    <row r="87" customFormat="false" ht="12.75" hidden="false" customHeight="false" outlineLevel="0" collapsed="false">
      <c r="A87" s="334" t="s">
        <v>516</v>
      </c>
      <c r="B87" s="335"/>
      <c r="C87" s="336" t="s">
        <v>302</v>
      </c>
      <c r="D87" s="337"/>
      <c r="E87" s="336" t="s">
        <v>302</v>
      </c>
      <c r="F87" s="337"/>
      <c r="G87" s="336" t="s">
        <v>302</v>
      </c>
      <c r="H87" s="337"/>
      <c r="I87" s="336" t="s">
        <v>302</v>
      </c>
      <c r="J87" s="337"/>
      <c r="K87" s="223" t="n">
        <v>16</v>
      </c>
      <c r="L87" s="337"/>
      <c r="M87" s="336" t="s">
        <v>302</v>
      </c>
      <c r="N87" s="337"/>
      <c r="O87" s="336" t="s">
        <v>302</v>
      </c>
      <c r="P87" s="337"/>
      <c r="Q87" s="336" t="s">
        <v>302</v>
      </c>
      <c r="R87" s="333"/>
      <c r="S87" s="349" t="n">
        <f aca="false">SUM(C87:Q87)</f>
        <v>16</v>
      </c>
      <c r="T87" s="129"/>
    </row>
    <row r="88" customFormat="false" ht="12.75" hidden="false" customHeight="false" outlineLevel="0" collapsed="false">
      <c r="A88" s="334" t="s">
        <v>517</v>
      </c>
      <c r="B88" s="335"/>
      <c r="C88" s="336" t="s">
        <v>302</v>
      </c>
      <c r="D88" s="337"/>
      <c r="E88" s="336" t="s">
        <v>302</v>
      </c>
      <c r="F88" s="337"/>
      <c r="G88" s="336" t="s">
        <v>302</v>
      </c>
      <c r="H88" s="337"/>
      <c r="I88" s="336" t="s">
        <v>302</v>
      </c>
      <c r="J88" s="337"/>
      <c r="K88" s="336" t="s">
        <v>302</v>
      </c>
      <c r="L88" s="337"/>
      <c r="M88" s="336" t="s">
        <v>302</v>
      </c>
      <c r="N88" s="337"/>
      <c r="O88" s="336" t="s">
        <v>302</v>
      </c>
      <c r="P88" s="337"/>
      <c r="Q88" s="336" t="s">
        <v>302</v>
      </c>
      <c r="R88" s="333"/>
      <c r="S88" s="350" t="s">
        <v>302</v>
      </c>
      <c r="T88" s="129"/>
    </row>
    <row r="89" customFormat="false" ht="12.75" hidden="false" customHeight="false" outlineLevel="0" collapsed="false">
      <c r="A89" s="334" t="s">
        <v>518</v>
      </c>
      <c r="B89" s="335"/>
      <c r="C89" s="338" t="n">
        <v>2</v>
      </c>
      <c r="D89" s="337"/>
      <c r="E89" s="338" t="n">
        <v>427.8</v>
      </c>
      <c r="F89" s="337"/>
      <c r="G89" s="338" t="n">
        <v>291</v>
      </c>
      <c r="H89" s="337"/>
      <c r="I89" s="338" t="n">
        <v>42</v>
      </c>
      <c r="J89" s="337"/>
      <c r="K89" s="338" t="n">
        <v>57</v>
      </c>
      <c r="L89" s="337"/>
      <c r="M89" s="338" t="n">
        <v>897</v>
      </c>
      <c r="N89" s="337"/>
      <c r="O89" s="338" t="n">
        <v>1711.8</v>
      </c>
      <c r="P89" s="337"/>
      <c r="Q89" s="338" t="n">
        <v>1997.8</v>
      </c>
      <c r="R89" s="333"/>
      <c r="S89" s="349" t="n">
        <f aca="false">SUM(C89:Q89)</f>
        <v>5426.4</v>
      </c>
      <c r="T89" s="129"/>
    </row>
    <row r="90" customFormat="false" ht="12.75" hidden="false" customHeight="false" outlineLevel="0" collapsed="false">
      <c r="A90" s="334" t="s">
        <v>519</v>
      </c>
      <c r="B90" s="335"/>
      <c r="C90" s="336" t="s">
        <v>302</v>
      </c>
      <c r="D90" s="337"/>
      <c r="E90" s="336" t="s">
        <v>302</v>
      </c>
      <c r="F90" s="337"/>
      <c r="G90" s="336" t="s">
        <v>302</v>
      </c>
      <c r="H90" s="337"/>
      <c r="I90" s="336" t="s">
        <v>302</v>
      </c>
      <c r="J90" s="337"/>
      <c r="K90" s="223" t="n">
        <v>27.1</v>
      </c>
      <c r="L90" s="337"/>
      <c r="M90" s="336" t="s">
        <v>302</v>
      </c>
      <c r="N90" s="337"/>
      <c r="O90" s="223" t="n">
        <v>309.3</v>
      </c>
      <c r="P90" s="337"/>
      <c r="Q90" s="338" t="n">
        <v>76.7</v>
      </c>
      <c r="R90" s="333"/>
      <c r="S90" s="349" t="n">
        <f aca="false">SUM(C90:Q90)</f>
        <v>413.1</v>
      </c>
      <c r="T90" s="129"/>
    </row>
    <row r="91" customFormat="false" ht="12.75" hidden="false" customHeight="false" outlineLevel="0" collapsed="false">
      <c r="A91" s="334" t="s">
        <v>520</v>
      </c>
      <c r="B91" s="335"/>
      <c r="C91" s="336" t="s">
        <v>302</v>
      </c>
      <c r="D91" s="337"/>
      <c r="E91" s="336" t="s">
        <v>302</v>
      </c>
      <c r="F91" s="337"/>
      <c r="G91" s="336" t="s">
        <v>302</v>
      </c>
      <c r="H91" s="337"/>
      <c r="I91" s="336" t="s">
        <v>302</v>
      </c>
      <c r="J91" s="337"/>
      <c r="K91" s="336" t="s">
        <v>302</v>
      </c>
      <c r="L91" s="337"/>
      <c r="M91" s="336" t="s">
        <v>302</v>
      </c>
      <c r="N91" s="337"/>
      <c r="O91" s="336" t="s">
        <v>302</v>
      </c>
      <c r="P91" s="337"/>
      <c r="Q91" s="336" t="s">
        <v>302</v>
      </c>
      <c r="R91" s="333"/>
      <c r="S91" s="350" t="s">
        <v>302</v>
      </c>
      <c r="T91" s="129"/>
    </row>
    <row r="92" customFormat="false" ht="12.75" hidden="false" customHeight="false" outlineLevel="0" collapsed="false">
      <c r="A92" s="334" t="s">
        <v>521</v>
      </c>
      <c r="B92" s="335"/>
      <c r="C92" s="336" t="s">
        <v>302</v>
      </c>
      <c r="D92" s="337"/>
      <c r="E92" s="336" t="s">
        <v>302</v>
      </c>
      <c r="F92" s="337"/>
      <c r="G92" s="336" t="s">
        <v>302</v>
      </c>
      <c r="H92" s="337"/>
      <c r="I92" s="336" t="s">
        <v>302</v>
      </c>
      <c r="J92" s="337"/>
      <c r="K92" s="336" t="s">
        <v>302</v>
      </c>
      <c r="L92" s="337"/>
      <c r="M92" s="336" t="s">
        <v>302</v>
      </c>
      <c r="N92" s="337"/>
      <c r="O92" s="336" t="s">
        <v>302</v>
      </c>
      <c r="P92" s="337"/>
      <c r="Q92" s="223" t="n">
        <v>195</v>
      </c>
      <c r="R92" s="333"/>
      <c r="S92" s="349" t="n">
        <f aca="false">SUM(C92:Q92)</f>
        <v>195</v>
      </c>
      <c r="T92" s="129"/>
    </row>
    <row r="93" customFormat="false" ht="12.75" hidden="false" customHeight="false" outlineLevel="0" collapsed="false">
      <c r="A93" s="334" t="s">
        <v>522</v>
      </c>
      <c r="B93" s="335"/>
      <c r="C93" s="336" t="s">
        <v>302</v>
      </c>
      <c r="D93" s="337"/>
      <c r="E93" s="336" t="s">
        <v>302</v>
      </c>
      <c r="F93" s="351"/>
      <c r="G93" s="223" t="n">
        <v>7</v>
      </c>
      <c r="H93" s="351"/>
      <c r="I93" s="336" t="s">
        <v>302</v>
      </c>
      <c r="J93" s="337"/>
      <c r="K93" s="223" t="n">
        <v>200</v>
      </c>
      <c r="L93" s="337"/>
      <c r="M93" s="338" t="n">
        <v>173.36</v>
      </c>
      <c r="N93" s="337"/>
      <c r="O93" s="223" t="n">
        <v>412.14</v>
      </c>
      <c r="P93" s="337"/>
      <c r="Q93" s="338" t="n">
        <v>100</v>
      </c>
      <c r="R93" s="333"/>
      <c r="S93" s="349" t="n">
        <f aca="false">SUM(C93:Q93)</f>
        <v>892.5</v>
      </c>
      <c r="T93" s="129"/>
    </row>
    <row r="94" customFormat="false" ht="12.75" hidden="false" customHeight="false" outlineLevel="0" collapsed="false">
      <c r="A94" s="334" t="s">
        <v>523</v>
      </c>
      <c r="B94" s="335"/>
      <c r="C94" s="336" t="s">
        <v>302</v>
      </c>
      <c r="D94" s="337"/>
      <c r="E94" s="336" t="s">
        <v>302</v>
      </c>
      <c r="F94" s="337"/>
      <c r="G94" s="223" t="n">
        <v>404</v>
      </c>
      <c r="H94" s="337"/>
      <c r="I94" s="223" t="n">
        <v>455</v>
      </c>
      <c r="J94" s="337"/>
      <c r="K94" s="223" t="n">
        <v>374</v>
      </c>
      <c r="L94" s="337"/>
      <c r="M94" s="338" t="n">
        <v>2991.57</v>
      </c>
      <c r="N94" s="337"/>
      <c r="O94" s="223" t="n">
        <v>3743.1</v>
      </c>
      <c r="P94" s="337"/>
      <c r="Q94" s="338" t="n">
        <v>3312.18</v>
      </c>
      <c r="R94" s="333"/>
      <c r="S94" s="349" t="n">
        <f aca="false">SUM(C94:Q94)</f>
        <v>11279.85</v>
      </c>
      <c r="T94" s="129"/>
    </row>
    <row r="95" customFormat="false" ht="12.75" hidden="false" customHeight="false" outlineLevel="0" collapsed="false">
      <c r="A95" s="334" t="s">
        <v>524</v>
      </c>
      <c r="B95" s="335"/>
      <c r="C95" s="336" t="s">
        <v>302</v>
      </c>
      <c r="D95" s="337"/>
      <c r="E95" s="336" t="s">
        <v>302</v>
      </c>
      <c r="F95" s="337"/>
      <c r="G95" s="336" t="s">
        <v>302</v>
      </c>
      <c r="H95" s="337"/>
      <c r="I95" s="223" t="n">
        <v>29.89</v>
      </c>
      <c r="J95" s="337"/>
      <c r="K95" s="223" t="n">
        <v>18.54</v>
      </c>
      <c r="L95" s="337"/>
      <c r="M95" s="338" t="n">
        <v>9.81</v>
      </c>
      <c r="N95" s="337"/>
      <c r="O95" s="336" t="s">
        <v>302</v>
      </c>
      <c r="P95" s="337"/>
      <c r="Q95" s="336" t="s">
        <v>302</v>
      </c>
      <c r="R95" s="333"/>
      <c r="S95" s="349" t="n">
        <f aca="false">SUM(C95:Q95)</f>
        <v>58.24</v>
      </c>
      <c r="T95" s="129"/>
    </row>
    <row r="96" customFormat="false" ht="12.75" hidden="false" customHeight="false" outlineLevel="0" collapsed="false">
      <c r="A96" s="334" t="s">
        <v>525</v>
      </c>
      <c r="B96" s="335"/>
      <c r="C96" s="336" t="s">
        <v>302</v>
      </c>
      <c r="D96" s="337"/>
      <c r="E96" s="336" t="s">
        <v>302</v>
      </c>
      <c r="F96" s="337"/>
      <c r="G96" s="336" t="s">
        <v>302</v>
      </c>
      <c r="H96" s="337"/>
      <c r="I96" s="336" t="s">
        <v>302</v>
      </c>
      <c r="J96" s="337"/>
      <c r="K96" s="336" t="s">
        <v>302</v>
      </c>
      <c r="L96" s="337"/>
      <c r="M96" s="336" t="s">
        <v>302</v>
      </c>
      <c r="N96" s="337"/>
      <c r="O96" s="336" t="s">
        <v>302</v>
      </c>
      <c r="P96" s="337"/>
      <c r="Q96" s="336" t="s">
        <v>302</v>
      </c>
      <c r="R96" s="333"/>
      <c r="S96" s="350" t="s">
        <v>302</v>
      </c>
      <c r="T96" s="129"/>
    </row>
    <row r="97" customFormat="false" ht="12.75" hidden="false" customHeight="false" outlineLevel="0" collapsed="false">
      <c r="A97" s="340" t="s">
        <v>526</v>
      </c>
      <c r="B97" s="335"/>
      <c r="C97" s="336" t="s">
        <v>302</v>
      </c>
      <c r="D97" s="337"/>
      <c r="E97" s="336" t="s">
        <v>302</v>
      </c>
      <c r="F97" s="337"/>
      <c r="G97" s="336" t="s">
        <v>302</v>
      </c>
      <c r="H97" s="337"/>
      <c r="I97" s="336" t="s">
        <v>302</v>
      </c>
      <c r="J97" s="337"/>
      <c r="K97" s="336" t="s">
        <v>302</v>
      </c>
      <c r="L97" s="337"/>
      <c r="M97" s="336" t="s">
        <v>302</v>
      </c>
      <c r="N97" s="337"/>
      <c r="O97" s="336" t="s">
        <v>302</v>
      </c>
      <c r="P97" s="337"/>
      <c r="Q97" s="336" t="s">
        <v>302</v>
      </c>
      <c r="R97" s="333"/>
      <c r="S97" s="350" t="s">
        <v>302</v>
      </c>
      <c r="T97" s="129"/>
    </row>
    <row r="98" customFormat="false" ht="12.75" hidden="false" customHeight="false" outlineLevel="0" collapsed="false">
      <c r="A98" s="334" t="s">
        <v>527</v>
      </c>
      <c r="B98" s="335"/>
      <c r="C98" s="338" t="n">
        <v>13.5</v>
      </c>
      <c r="D98" s="337"/>
      <c r="E98" s="223" t="n">
        <v>40</v>
      </c>
      <c r="F98" s="337"/>
      <c r="G98" s="336" t="s">
        <v>302</v>
      </c>
      <c r="H98" s="337"/>
      <c r="I98" s="336" t="s">
        <v>302</v>
      </c>
      <c r="J98" s="337"/>
      <c r="K98" s="336" t="s">
        <v>302</v>
      </c>
      <c r="L98" s="337"/>
      <c r="M98" s="336" t="s">
        <v>302</v>
      </c>
      <c r="N98" s="337"/>
      <c r="O98" s="336" t="s">
        <v>302</v>
      </c>
      <c r="P98" s="337"/>
      <c r="Q98" s="338" t="n">
        <v>77</v>
      </c>
      <c r="R98" s="333"/>
      <c r="S98" s="349" t="n">
        <f aca="false">SUM(C98:Q98)</f>
        <v>130.5</v>
      </c>
      <c r="T98" s="129"/>
    </row>
    <row r="99" customFormat="false" ht="12.75" hidden="false" customHeight="false" outlineLevel="0" collapsed="false">
      <c r="A99" s="334" t="s">
        <v>529</v>
      </c>
      <c r="B99" s="335"/>
      <c r="C99" s="338" t="n">
        <v>39</v>
      </c>
      <c r="D99" s="337"/>
      <c r="E99" s="223" t="n">
        <v>100</v>
      </c>
      <c r="F99" s="337"/>
      <c r="G99" s="336" t="s">
        <v>302</v>
      </c>
      <c r="H99" s="337"/>
      <c r="I99" s="336" t="s">
        <v>302</v>
      </c>
      <c r="J99" s="337"/>
      <c r="K99" s="223" t="n">
        <v>33</v>
      </c>
      <c r="L99" s="337"/>
      <c r="M99" s="336" t="s">
        <v>302</v>
      </c>
      <c r="N99" s="337"/>
      <c r="O99" s="336" t="s">
        <v>302</v>
      </c>
      <c r="P99" s="337"/>
      <c r="Q99" s="336" t="s">
        <v>302</v>
      </c>
      <c r="R99" s="333"/>
      <c r="S99" s="349" t="n">
        <f aca="false">SUM(C99:Q99)</f>
        <v>172</v>
      </c>
      <c r="T99" s="129"/>
      <c r="U99" s="341" t="s">
        <v>537</v>
      </c>
      <c r="V99" s="341"/>
    </row>
    <row r="100" customFormat="false" ht="12.75" hidden="false" customHeight="false" outlineLevel="0" collapsed="false">
      <c r="A100" s="334" t="s">
        <v>530</v>
      </c>
      <c r="B100" s="335"/>
      <c r="C100" s="336" t="s">
        <v>302</v>
      </c>
      <c r="D100" s="337"/>
      <c r="E100" s="336" t="s">
        <v>302</v>
      </c>
      <c r="F100" s="337"/>
      <c r="G100" s="336" t="s">
        <v>302</v>
      </c>
      <c r="H100" s="337"/>
      <c r="I100" s="336" t="s">
        <v>302</v>
      </c>
      <c r="J100" s="337"/>
      <c r="K100" s="336" t="s">
        <v>302</v>
      </c>
      <c r="L100" s="337"/>
      <c r="M100" s="336" t="s">
        <v>302</v>
      </c>
      <c r="N100" s="337"/>
      <c r="O100" s="223" t="n">
        <v>32</v>
      </c>
      <c r="P100" s="337"/>
      <c r="Q100" s="336" t="s">
        <v>302</v>
      </c>
      <c r="R100" s="333"/>
      <c r="S100" s="349" t="n">
        <f aca="false">SUM(C100:Q100)</f>
        <v>32</v>
      </c>
      <c r="T100" s="129"/>
      <c r="U100" s="342" t="n">
        <v>1993</v>
      </c>
      <c r="V100" s="261" t="n">
        <f aca="false">C77</f>
        <v>703.2</v>
      </c>
    </row>
    <row r="101" customFormat="false" ht="12.75" hidden="false" customHeight="false" outlineLevel="0" collapsed="false">
      <c r="A101" s="343" t="s">
        <v>531</v>
      </c>
      <c r="B101" s="335"/>
      <c r="C101" s="338" t="n">
        <v>648.7</v>
      </c>
      <c r="D101" s="337"/>
      <c r="E101" s="338" t="n">
        <v>558.3</v>
      </c>
      <c r="F101" s="337"/>
      <c r="G101" s="338" t="n">
        <v>101</v>
      </c>
      <c r="H101" s="337"/>
      <c r="I101" s="338" t="n">
        <v>13.5</v>
      </c>
      <c r="J101" s="337"/>
      <c r="K101" s="338" t="n">
        <v>25</v>
      </c>
      <c r="L101" s="337"/>
      <c r="M101" s="338" t="n">
        <v>721.77</v>
      </c>
      <c r="N101" s="337"/>
      <c r="O101" s="338" t="n">
        <v>914.14</v>
      </c>
      <c r="P101" s="337"/>
      <c r="Q101" s="338" t="n">
        <v>6.92</v>
      </c>
      <c r="R101" s="333"/>
      <c r="S101" s="349" t="n">
        <f aca="false">SUM(C101:Q101)</f>
        <v>2989.33</v>
      </c>
      <c r="T101" s="129"/>
      <c r="U101" s="342" t="n">
        <v>1994</v>
      </c>
      <c r="V101" s="352" t="n">
        <f aca="false">E77</f>
        <v>1154.6</v>
      </c>
    </row>
    <row r="102" customFormat="false" ht="12.75" hidden="false" customHeight="false" outlineLevel="0" collapsed="false">
      <c r="A102" s="343" t="s">
        <v>532</v>
      </c>
      <c r="B102" s="335"/>
      <c r="C102" s="336" t="s">
        <v>302</v>
      </c>
      <c r="D102" s="337"/>
      <c r="E102" s="336" t="s">
        <v>302</v>
      </c>
      <c r="F102" s="337"/>
      <c r="G102" s="336" t="s">
        <v>302</v>
      </c>
      <c r="H102" s="337"/>
      <c r="I102" s="336" t="s">
        <v>302</v>
      </c>
      <c r="J102" s="337"/>
      <c r="K102" s="336" t="s">
        <v>302</v>
      </c>
      <c r="L102" s="337"/>
      <c r="M102" s="336" t="s">
        <v>302</v>
      </c>
      <c r="N102" s="337"/>
      <c r="O102" s="336" t="s">
        <v>302</v>
      </c>
      <c r="P102" s="337"/>
      <c r="Q102" s="336" t="s">
        <v>302</v>
      </c>
      <c r="R102" s="337"/>
      <c r="S102" s="350" t="s">
        <v>302</v>
      </c>
      <c r="T102" s="129"/>
      <c r="U102" s="342" t="n">
        <v>1995</v>
      </c>
      <c r="V102" s="352" t="n">
        <f aca="false">G77</f>
        <v>808</v>
      </c>
    </row>
    <row r="103" customFormat="false" ht="12.75" hidden="false" customHeight="false" outlineLevel="0" collapsed="false">
      <c r="A103" s="353"/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5"/>
      <c r="U103" s="342" t="n">
        <v>1996</v>
      </c>
      <c r="V103" s="352" t="n">
        <f aca="false">I77</f>
        <v>579.39</v>
      </c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342" t="n">
        <v>1997</v>
      </c>
      <c r="V104" s="352" t="n">
        <f aca="false">K77</f>
        <v>905.14</v>
      </c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342" t="n">
        <v>1998</v>
      </c>
      <c r="V105" s="352" t="n">
        <f aca="false">M77</f>
        <v>5040.75</v>
      </c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342" t="n">
        <v>1999</v>
      </c>
      <c r="V106" s="352" t="n">
        <f aca="false">O77</f>
        <v>7331.68</v>
      </c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342" t="n">
        <v>2000</v>
      </c>
      <c r="V107" s="352" t="n">
        <f aca="false">Q77</f>
        <v>6119.6</v>
      </c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345"/>
      <c r="V108" s="354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</row>
    <row r="126" customFormat="false" ht="12.75" hidden="false" customHeight="false" outlineLevel="0" collapsed="false">
      <c r="A126" s="52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</row>
    <row r="127" customFormat="false" ht="12.75" hidden="false" customHeight="false" outlineLevel="0" collapsed="false">
      <c r="A127" s="52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</row>
    <row r="128" customFormat="false" ht="13.5" hidden="false" customHeight="false" outlineLevel="0" collapsed="false">
      <c r="A128" s="137" t="s">
        <v>534</v>
      </c>
      <c r="B128" s="292"/>
      <c r="C128" s="292"/>
      <c r="D128" s="292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</row>
    <row r="129" customFormat="false" ht="12.75" hidden="false" customHeight="false" outlineLevel="0" collapsed="false">
      <c r="A129" s="52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</row>
    <row r="130" customFormat="false" ht="12.75" hidden="false" customHeight="false" outlineLevel="0" collapsed="false">
      <c r="A130" s="52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</row>
    <row r="131" customFormat="false" ht="12.75" hidden="false" customHeight="false" outlineLevel="0" collapsed="false">
      <c r="A131" s="45" t="n">
        <v>109</v>
      </c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24">
    <mergeCell ref="A10:A12"/>
    <mergeCell ref="B10:R10"/>
    <mergeCell ref="C11:C12"/>
    <mergeCell ref="E11:E12"/>
    <mergeCell ref="G11:G12"/>
    <mergeCell ref="I11:I12"/>
    <mergeCell ref="K11:K12"/>
    <mergeCell ref="M11:M12"/>
    <mergeCell ref="O11:O12"/>
    <mergeCell ref="Q11:Q12"/>
    <mergeCell ref="U35:V35"/>
    <mergeCell ref="A66:T66"/>
    <mergeCell ref="A73:A75"/>
    <mergeCell ref="B73:R73"/>
    <mergeCell ref="C74:C75"/>
    <mergeCell ref="E74:E75"/>
    <mergeCell ref="G74:G75"/>
    <mergeCell ref="I74:I75"/>
    <mergeCell ref="K74:K75"/>
    <mergeCell ref="M74:M75"/>
    <mergeCell ref="O74:O75"/>
    <mergeCell ref="Q74:Q75"/>
    <mergeCell ref="U99:V99"/>
    <mergeCell ref="A131:T131"/>
  </mergeCells>
  <printOptions headings="false" gridLines="false" gridLinesSet="true" horizontalCentered="false" verticalCentered="false"/>
  <pageMargins left="0.65" right="0.159722222222222" top="0.27986111111111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0.99"/>
    <col collapsed="false" customWidth="true" hidden="false" outlineLevel="0" max="2" min="2" style="16" width="19.85"/>
    <col collapsed="false" customWidth="true" hidden="false" outlineLevel="0" max="3" min="3" style="16" width="0.99"/>
    <col collapsed="false" customWidth="true" hidden="false" outlineLevel="0" max="4" min="4" style="16" width="8.7"/>
    <col collapsed="false" customWidth="true" hidden="false" outlineLevel="0" max="5" min="5" style="16" width="0.99"/>
    <col collapsed="false" customWidth="true" hidden="false" outlineLevel="0" max="6" min="6" style="16" width="7.85"/>
    <col collapsed="false" customWidth="true" hidden="false" outlineLevel="0" max="7" min="7" style="16" width="0.99"/>
    <col collapsed="false" customWidth="true" hidden="false" outlineLevel="0" max="8" min="8" style="16" width="7.99"/>
    <col collapsed="false" customWidth="true" hidden="false" outlineLevel="0" max="9" min="9" style="16" width="0.99"/>
    <col collapsed="false" customWidth="true" hidden="false" outlineLevel="0" max="10" min="10" style="16" width="7.99"/>
    <col collapsed="false" customWidth="true" hidden="false" outlineLevel="0" max="11" min="11" style="16" width="0.99"/>
    <col collapsed="false" customWidth="true" hidden="false" outlineLevel="0" max="12" min="12" style="16" width="7.99"/>
    <col collapsed="false" customWidth="true" hidden="false" outlineLevel="0" max="13" min="13" style="16" width="0.99"/>
    <col collapsed="false" customWidth="true" hidden="false" outlineLevel="0" max="14" min="14" style="16" width="6.28"/>
    <col collapsed="false" customWidth="true" hidden="false" outlineLevel="0" max="15" min="15" style="16" width="1.13"/>
    <col collapsed="false" customWidth="true" hidden="false" outlineLevel="0" max="16" min="16" style="16" width="11.28"/>
    <col collapsed="false" customWidth="true" hidden="false" outlineLevel="0" max="17" min="17" style="16" width="1.13"/>
    <col collapsed="false" customWidth="true" hidden="false" outlineLevel="0" max="18" min="18" style="16" width="7.99"/>
    <col collapsed="false" customWidth="true" hidden="false" outlineLevel="0" max="19" min="19" style="16" width="1.13"/>
    <col collapsed="false" customWidth="false" hidden="false" outlineLevel="0" max="257" min="20" style="16" width="11.42"/>
  </cols>
  <sheetData>
    <row r="4" customFormat="false" ht="19.5" hidden="false" customHeight="false" outlineLevel="0" collapsed="false">
      <c r="A4" s="111" t="s">
        <v>204</v>
      </c>
      <c r="B4" s="66"/>
    </row>
    <row r="5" customFormat="false" ht="14.1" hidden="false" customHeight="true" outlineLevel="0" collapsed="false">
      <c r="A5" s="111"/>
      <c r="B5" s="66"/>
    </row>
    <row r="6" customFormat="false" ht="12.75" hidden="false" customHeight="false" outlineLevel="0" collapsed="false">
      <c r="A6" s="66"/>
      <c r="B6" s="66"/>
    </row>
    <row r="7" customFormat="false" ht="15.75" hidden="false" customHeight="false" outlineLevel="0" collapsed="false">
      <c r="A7" s="112" t="s">
        <v>538</v>
      </c>
      <c r="B7" s="66"/>
    </row>
    <row r="8" customFormat="false" ht="15.75" hidden="false" customHeight="false" outlineLevel="0" collapsed="false">
      <c r="A8" s="112" t="s">
        <v>539</v>
      </c>
    </row>
    <row r="9" customFormat="false" ht="15.75" hidden="false" customHeight="false" outlineLevel="0" collapsed="false">
      <c r="A9" s="112" t="s">
        <v>540</v>
      </c>
    </row>
    <row r="10" customFormat="false" ht="14.1" hidden="false" customHeight="true" outlineLevel="0" collapsed="false">
      <c r="A10" s="112"/>
    </row>
    <row r="13" customFormat="false" ht="12.75" hidden="false" customHeight="false" outlineLevel="0" collapsed="false">
      <c r="A13" s="181"/>
      <c r="B13" s="247"/>
      <c r="C13" s="209"/>
      <c r="D13" s="192" t="n">
        <v>1998</v>
      </c>
      <c r="E13" s="192"/>
      <c r="F13" s="192"/>
      <c r="G13" s="192"/>
      <c r="H13" s="192" t="n">
        <v>1999</v>
      </c>
      <c r="I13" s="192"/>
      <c r="J13" s="192"/>
      <c r="K13" s="192"/>
      <c r="L13" s="192" t="n">
        <v>2000</v>
      </c>
      <c r="M13" s="192"/>
      <c r="N13" s="192"/>
      <c r="O13" s="192"/>
      <c r="P13" s="192" t="n">
        <v>2001</v>
      </c>
      <c r="Q13" s="192"/>
      <c r="R13" s="192"/>
      <c r="S13" s="192"/>
    </row>
    <row r="14" customFormat="false" ht="12.75" hidden="false" customHeight="false" outlineLevel="0" collapsed="false">
      <c r="A14" s="186"/>
      <c r="B14" s="248" t="s">
        <v>541</v>
      </c>
      <c r="C14" s="248"/>
      <c r="D14" s="355" t="s">
        <v>542</v>
      </c>
      <c r="E14" s="355"/>
      <c r="F14" s="355" t="s">
        <v>543</v>
      </c>
      <c r="G14" s="355"/>
      <c r="H14" s="356" t="s">
        <v>542</v>
      </c>
      <c r="I14" s="356"/>
      <c r="J14" s="355" t="s">
        <v>543</v>
      </c>
      <c r="K14" s="355"/>
      <c r="L14" s="357" t="s">
        <v>542</v>
      </c>
      <c r="M14" s="357"/>
      <c r="N14" s="355" t="s">
        <v>543</v>
      </c>
      <c r="O14" s="355"/>
      <c r="P14" s="356" t="s">
        <v>542</v>
      </c>
      <c r="Q14" s="356"/>
      <c r="R14" s="355" t="s">
        <v>543</v>
      </c>
      <c r="S14" s="355"/>
    </row>
    <row r="15" customFormat="false" ht="11.25" hidden="false" customHeight="true" outlineLevel="0" collapsed="false">
      <c r="A15" s="249"/>
      <c r="B15" s="250"/>
      <c r="C15" s="251"/>
      <c r="D15" s="213" t="s">
        <v>544</v>
      </c>
      <c r="E15" s="213"/>
      <c r="F15" s="213" t="s">
        <v>545</v>
      </c>
      <c r="G15" s="213"/>
      <c r="H15" s="213" t="s">
        <v>544</v>
      </c>
      <c r="I15" s="213"/>
      <c r="J15" s="213" t="s">
        <v>546</v>
      </c>
      <c r="K15" s="213"/>
      <c r="L15" s="300" t="s">
        <v>544</v>
      </c>
      <c r="M15" s="300"/>
      <c r="N15" s="213" t="s">
        <v>546</v>
      </c>
      <c r="O15" s="213"/>
      <c r="P15" s="213" t="s">
        <v>544</v>
      </c>
      <c r="Q15" s="213"/>
      <c r="R15" s="213" t="s">
        <v>546</v>
      </c>
      <c r="S15" s="213"/>
    </row>
    <row r="16" customFormat="false" ht="9" hidden="false" customHeight="true" outlineLevel="0" collapsed="false">
      <c r="A16" s="358"/>
      <c r="B16" s="359"/>
      <c r="C16" s="360"/>
      <c r="D16" s="360"/>
      <c r="E16" s="360"/>
      <c r="F16" s="360"/>
      <c r="G16" s="360"/>
      <c r="H16" s="360"/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1"/>
    </row>
    <row r="17" customFormat="false" ht="12.75" hidden="false" customHeight="false" outlineLevel="0" collapsed="false">
      <c r="A17" s="362"/>
      <c r="B17" s="77" t="s">
        <v>271</v>
      </c>
      <c r="C17" s="125"/>
      <c r="D17" s="363" t="n">
        <f aca="false">SUM(D19:D35)</f>
        <v>364</v>
      </c>
      <c r="E17" s="125"/>
      <c r="F17" s="363" t="n">
        <f aca="false">SUM(F19:F35)</f>
        <v>102432</v>
      </c>
      <c r="G17" s="125"/>
      <c r="H17" s="363" t="n">
        <f aca="false">SUM(H19:H35)</f>
        <v>219</v>
      </c>
      <c r="I17" s="125"/>
      <c r="J17" s="363" t="n">
        <f aca="false">SUM(J19:J35)</f>
        <v>45295</v>
      </c>
      <c r="K17" s="125"/>
      <c r="L17" s="363" t="n">
        <f aca="false">SUM(L19:L35)</f>
        <v>303</v>
      </c>
      <c r="M17" s="125"/>
      <c r="N17" s="363" t="n">
        <f aca="false">SUM(N19:N35)</f>
        <v>53472</v>
      </c>
      <c r="O17" s="125"/>
      <c r="P17" s="363" t="n">
        <f aca="false">SUM(P19:P35)</f>
        <v>328</v>
      </c>
      <c r="Q17" s="125"/>
      <c r="R17" s="363" t="n">
        <f aca="false">SUM(R19:R35)</f>
        <v>71239</v>
      </c>
      <c r="S17" s="364"/>
    </row>
    <row r="18" customFormat="false" ht="6.75" hidden="false" customHeight="true" outlineLevel="0" collapsed="false">
      <c r="A18" s="365"/>
      <c r="B18" s="282"/>
      <c r="C18" s="125"/>
      <c r="D18" s="166"/>
      <c r="E18" s="125"/>
      <c r="F18" s="166"/>
      <c r="G18" s="125"/>
      <c r="H18" s="166"/>
      <c r="I18" s="125"/>
      <c r="J18" s="166"/>
      <c r="K18" s="125"/>
      <c r="L18" s="166"/>
      <c r="M18" s="125"/>
      <c r="N18" s="166"/>
      <c r="O18" s="125"/>
      <c r="P18" s="166"/>
      <c r="Q18" s="125"/>
      <c r="R18" s="166"/>
      <c r="S18" s="366"/>
    </row>
    <row r="19" customFormat="false" ht="12.75" hidden="false" customHeight="false" outlineLevel="0" collapsed="false">
      <c r="A19" s="362"/>
      <c r="B19" s="367" t="s">
        <v>547</v>
      </c>
      <c r="C19" s="125"/>
      <c r="D19" s="166" t="n">
        <v>213</v>
      </c>
      <c r="E19" s="125"/>
      <c r="F19" s="166" t="n">
        <v>23667</v>
      </c>
      <c r="G19" s="125"/>
      <c r="H19" s="166" t="n">
        <v>144</v>
      </c>
      <c r="I19" s="125"/>
      <c r="J19" s="166" t="n">
        <v>17264</v>
      </c>
      <c r="K19" s="125"/>
      <c r="L19" s="166" t="n">
        <v>194</v>
      </c>
      <c r="M19" s="125"/>
      <c r="N19" s="166" t="n">
        <v>20364</v>
      </c>
      <c r="O19" s="125"/>
      <c r="P19" s="166" t="n">
        <v>193</v>
      </c>
      <c r="Q19" s="125"/>
      <c r="R19" s="166" t="n">
        <v>22212</v>
      </c>
      <c r="S19" s="364"/>
    </row>
    <row r="20" customFormat="false" ht="12.75" hidden="false" customHeight="false" outlineLevel="0" collapsed="false">
      <c r="A20" s="362"/>
      <c r="B20" s="367" t="s">
        <v>548</v>
      </c>
      <c r="C20" s="125"/>
      <c r="D20" s="166" t="n">
        <v>8</v>
      </c>
      <c r="E20" s="125"/>
      <c r="F20" s="166" t="n">
        <v>1557</v>
      </c>
      <c r="G20" s="125"/>
      <c r="H20" s="166" t="n">
        <v>2</v>
      </c>
      <c r="I20" s="125"/>
      <c r="J20" s="166" t="n">
        <v>351</v>
      </c>
      <c r="K20" s="125"/>
      <c r="L20" s="166" t="n">
        <v>16</v>
      </c>
      <c r="M20" s="125"/>
      <c r="N20" s="166" t="n">
        <v>3102</v>
      </c>
      <c r="O20" s="125"/>
      <c r="P20" s="166" t="n">
        <v>13</v>
      </c>
      <c r="Q20" s="125"/>
      <c r="R20" s="166" t="n">
        <v>2330</v>
      </c>
      <c r="S20" s="364"/>
    </row>
    <row r="21" customFormat="false" ht="12.75" hidden="false" customHeight="false" outlineLevel="0" collapsed="false">
      <c r="A21" s="362"/>
      <c r="B21" s="367" t="s">
        <v>549</v>
      </c>
      <c r="C21" s="125"/>
      <c r="D21" s="166" t="n">
        <v>35</v>
      </c>
      <c r="E21" s="125"/>
      <c r="F21" s="166" t="n">
        <v>48097</v>
      </c>
      <c r="G21" s="125"/>
      <c r="H21" s="166" t="n">
        <v>15</v>
      </c>
      <c r="I21" s="125"/>
      <c r="J21" s="166" t="n">
        <v>14228</v>
      </c>
      <c r="K21" s="125"/>
      <c r="L21" s="166" t="n">
        <v>19</v>
      </c>
      <c r="M21" s="125"/>
      <c r="N21" s="166" t="n">
        <v>12591</v>
      </c>
      <c r="O21" s="125"/>
      <c r="P21" s="166" t="n">
        <v>31</v>
      </c>
      <c r="Q21" s="125"/>
      <c r="R21" s="166" t="n">
        <v>16208</v>
      </c>
      <c r="S21" s="364"/>
    </row>
    <row r="22" customFormat="false" ht="12.75" hidden="false" customHeight="false" outlineLevel="0" collapsed="false">
      <c r="A22" s="362"/>
      <c r="B22" s="367" t="s">
        <v>550</v>
      </c>
      <c r="C22" s="125"/>
      <c r="D22" s="166" t="n">
        <v>2</v>
      </c>
      <c r="E22" s="125"/>
      <c r="F22" s="166" t="n">
        <v>1292</v>
      </c>
      <c r="G22" s="125"/>
      <c r="H22" s="166" t="s">
        <v>302</v>
      </c>
      <c r="I22" s="125"/>
      <c r="J22" s="166" t="s">
        <v>302</v>
      </c>
      <c r="K22" s="125"/>
      <c r="L22" s="166" t="n">
        <v>1</v>
      </c>
      <c r="M22" s="125"/>
      <c r="N22" s="166" t="n">
        <v>790</v>
      </c>
      <c r="O22" s="125"/>
      <c r="P22" s="166" t="n">
        <v>11</v>
      </c>
      <c r="Q22" s="125"/>
      <c r="R22" s="166" t="n">
        <v>6186</v>
      </c>
      <c r="S22" s="364"/>
    </row>
    <row r="23" customFormat="false" ht="12.75" hidden="false" customHeight="false" outlineLevel="0" collapsed="false">
      <c r="A23" s="362"/>
      <c r="B23" s="367" t="s">
        <v>551</v>
      </c>
      <c r="C23" s="125"/>
      <c r="D23" s="166" t="n">
        <v>2</v>
      </c>
      <c r="E23" s="125"/>
      <c r="F23" s="166" t="n">
        <v>4901</v>
      </c>
      <c r="G23" s="125"/>
      <c r="H23" s="166" t="n">
        <v>2</v>
      </c>
      <c r="I23" s="125"/>
      <c r="J23" s="166" t="n">
        <v>257</v>
      </c>
      <c r="K23" s="125"/>
      <c r="L23" s="166" t="n">
        <v>8</v>
      </c>
      <c r="M23" s="125"/>
      <c r="N23" s="166" t="n">
        <v>3130</v>
      </c>
      <c r="O23" s="125"/>
      <c r="P23" s="166" t="s">
        <v>302</v>
      </c>
      <c r="Q23" s="125"/>
      <c r="R23" s="166" t="s">
        <v>302</v>
      </c>
      <c r="S23" s="364"/>
    </row>
    <row r="24" customFormat="false" ht="12.75" hidden="false" customHeight="false" outlineLevel="0" collapsed="false">
      <c r="A24" s="362"/>
      <c r="B24" s="367" t="s">
        <v>552</v>
      </c>
      <c r="C24" s="125"/>
      <c r="D24" s="166" t="n">
        <v>13</v>
      </c>
      <c r="E24" s="125"/>
      <c r="F24" s="166" t="n">
        <v>2215</v>
      </c>
      <c r="G24" s="125"/>
      <c r="H24" s="166" t="n">
        <v>8</v>
      </c>
      <c r="I24" s="125"/>
      <c r="J24" s="166" t="n">
        <v>3112</v>
      </c>
      <c r="K24" s="125"/>
      <c r="L24" s="166" t="n">
        <v>3</v>
      </c>
      <c r="M24" s="125"/>
      <c r="N24" s="166" t="n">
        <v>438</v>
      </c>
      <c r="O24" s="125"/>
      <c r="P24" s="166" t="n">
        <v>13</v>
      </c>
      <c r="Q24" s="125"/>
      <c r="R24" s="166" t="n">
        <v>3348</v>
      </c>
      <c r="S24" s="364"/>
    </row>
    <row r="25" customFormat="false" ht="12.75" hidden="false" customHeight="false" outlineLevel="0" collapsed="false">
      <c r="A25" s="362"/>
      <c r="B25" s="367" t="s">
        <v>553</v>
      </c>
      <c r="C25" s="125"/>
      <c r="D25" s="166" t="n">
        <v>1</v>
      </c>
      <c r="E25" s="125"/>
      <c r="F25" s="166" t="n">
        <v>255</v>
      </c>
      <c r="G25" s="125"/>
      <c r="H25" s="166" t="n">
        <v>1</v>
      </c>
      <c r="I25" s="125"/>
      <c r="J25" s="166" t="n">
        <v>127</v>
      </c>
      <c r="K25" s="125"/>
      <c r="L25" s="166" t="n">
        <v>1</v>
      </c>
      <c r="M25" s="125"/>
      <c r="N25" s="166" t="n">
        <v>52</v>
      </c>
      <c r="O25" s="125"/>
      <c r="P25" s="166" t="n">
        <v>1</v>
      </c>
      <c r="Q25" s="125"/>
      <c r="R25" s="166" t="n">
        <v>179</v>
      </c>
      <c r="S25" s="364"/>
    </row>
    <row r="26" customFormat="false" ht="12.75" hidden="false" customHeight="false" outlineLevel="0" collapsed="false">
      <c r="A26" s="362"/>
      <c r="B26" s="367" t="s">
        <v>554</v>
      </c>
      <c r="C26" s="125"/>
      <c r="D26" s="166" t="n">
        <v>37</v>
      </c>
      <c r="E26" s="125"/>
      <c r="F26" s="166" t="n">
        <v>7330</v>
      </c>
      <c r="G26" s="125"/>
      <c r="H26" s="166" t="n">
        <v>11</v>
      </c>
      <c r="I26" s="125"/>
      <c r="J26" s="166" t="n">
        <v>4485</v>
      </c>
      <c r="K26" s="125"/>
      <c r="L26" s="166" t="n">
        <v>14</v>
      </c>
      <c r="M26" s="125"/>
      <c r="N26" s="166" t="n">
        <v>2305</v>
      </c>
      <c r="O26" s="125"/>
      <c r="P26" s="166" t="n">
        <v>26</v>
      </c>
      <c r="Q26" s="125"/>
      <c r="R26" s="166" t="n">
        <v>9192</v>
      </c>
      <c r="S26" s="364"/>
    </row>
    <row r="27" customFormat="false" ht="12.75" hidden="false" customHeight="false" outlineLevel="0" collapsed="false">
      <c r="A27" s="362"/>
      <c r="B27" s="367" t="s">
        <v>555</v>
      </c>
      <c r="C27" s="125"/>
      <c r="D27" s="166" t="n">
        <v>4</v>
      </c>
      <c r="E27" s="125"/>
      <c r="F27" s="166" t="n">
        <v>632</v>
      </c>
      <c r="G27" s="125"/>
      <c r="H27" s="166" t="n">
        <v>1</v>
      </c>
      <c r="I27" s="125"/>
      <c r="J27" s="166" t="n">
        <v>611</v>
      </c>
      <c r="K27" s="125"/>
      <c r="L27" s="166" t="n">
        <v>2</v>
      </c>
      <c r="M27" s="125"/>
      <c r="N27" s="166" t="n">
        <v>2202</v>
      </c>
      <c r="O27" s="125"/>
      <c r="P27" s="166" t="n">
        <v>6</v>
      </c>
      <c r="Q27" s="125"/>
      <c r="R27" s="166" t="n">
        <v>3293</v>
      </c>
      <c r="S27" s="364"/>
    </row>
    <row r="28" customFormat="false" ht="12.75" hidden="false" customHeight="false" outlineLevel="0" collapsed="false">
      <c r="A28" s="362"/>
      <c r="B28" s="367" t="s">
        <v>556</v>
      </c>
      <c r="C28" s="125"/>
      <c r="D28" s="166" t="n">
        <v>6</v>
      </c>
      <c r="E28" s="125"/>
      <c r="F28" s="166" t="n">
        <v>1164</v>
      </c>
      <c r="G28" s="125"/>
      <c r="H28" s="166" t="n">
        <v>1</v>
      </c>
      <c r="I28" s="125"/>
      <c r="J28" s="166" t="n">
        <v>134</v>
      </c>
      <c r="K28" s="125"/>
      <c r="L28" s="166" t="n">
        <v>5</v>
      </c>
      <c r="M28" s="125"/>
      <c r="N28" s="166" t="n">
        <v>1008</v>
      </c>
      <c r="O28" s="125"/>
      <c r="P28" s="166" t="n">
        <v>2</v>
      </c>
      <c r="Q28" s="125"/>
      <c r="R28" s="166" t="n">
        <v>295</v>
      </c>
      <c r="S28" s="364"/>
    </row>
    <row r="29" customFormat="false" ht="12.75" hidden="false" customHeight="false" outlineLevel="0" collapsed="false">
      <c r="A29" s="362"/>
      <c r="B29" s="367" t="s">
        <v>557</v>
      </c>
      <c r="C29" s="125"/>
      <c r="D29" s="166" t="n">
        <v>3</v>
      </c>
      <c r="E29" s="125"/>
      <c r="F29" s="166" t="n">
        <v>1021</v>
      </c>
      <c r="G29" s="125"/>
      <c r="H29" s="166" t="s">
        <v>302</v>
      </c>
      <c r="I29" s="125"/>
      <c r="J29" s="166" t="s">
        <v>302</v>
      </c>
      <c r="K29" s="125"/>
      <c r="L29" s="166" t="n">
        <v>1</v>
      </c>
      <c r="M29" s="125"/>
      <c r="N29" s="166" t="n">
        <v>865</v>
      </c>
      <c r="O29" s="125"/>
      <c r="P29" s="166" t="s">
        <v>302</v>
      </c>
      <c r="Q29" s="125"/>
      <c r="R29" s="166" t="s">
        <v>302</v>
      </c>
      <c r="S29" s="364"/>
    </row>
    <row r="30" customFormat="false" ht="12.75" hidden="false" customHeight="false" outlineLevel="0" collapsed="false">
      <c r="A30" s="362"/>
      <c r="B30" s="367" t="s">
        <v>558</v>
      </c>
      <c r="C30" s="125"/>
      <c r="D30" s="166" t="n">
        <v>1</v>
      </c>
      <c r="E30" s="125"/>
      <c r="F30" s="166" t="n">
        <v>160</v>
      </c>
      <c r="G30" s="125"/>
      <c r="H30" s="166" t="s">
        <v>302</v>
      </c>
      <c r="I30" s="125"/>
      <c r="J30" s="166" t="s">
        <v>302</v>
      </c>
      <c r="K30" s="125"/>
      <c r="L30" s="166" t="n">
        <v>4</v>
      </c>
      <c r="M30" s="125"/>
      <c r="N30" s="166" t="n">
        <v>692</v>
      </c>
      <c r="O30" s="125"/>
      <c r="P30" s="166" t="n">
        <v>6</v>
      </c>
      <c r="Q30" s="125"/>
      <c r="R30" s="166" t="n">
        <v>1465</v>
      </c>
      <c r="S30" s="364"/>
    </row>
    <row r="31" customFormat="false" ht="12.75" hidden="false" customHeight="false" outlineLevel="0" collapsed="false">
      <c r="A31" s="362"/>
      <c r="B31" s="367" t="s">
        <v>559</v>
      </c>
      <c r="C31" s="125"/>
      <c r="D31" s="166" t="s">
        <v>302</v>
      </c>
      <c r="E31" s="125"/>
      <c r="F31" s="166" t="s">
        <v>302</v>
      </c>
      <c r="G31" s="125"/>
      <c r="H31" s="166" t="s">
        <v>302</v>
      </c>
      <c r="I31" s="125"/>
      <c r="J31" s="166" t="s">
        <v>302</v>
      </c>
      <c r="K31" s="125"/>
      <c r="L31" s="166" t="s">
        <v>302</v>
      </c>
      <c r="M31" s="125"/>
      <c r="N31" s="166" t="s">
        <v>302</v>
      </c>
      <c r="O31" s="125"/>
      <c r="P31" s="166" t="n">
        <v>1</v>
      </c>
      <c r="Q31" s="125"/>
      <c r="R31" s="166" t="n">
        <v>10</v>
      </c>
      <c r="S31" s="364"/>
    </row>
    <row r="32" customFormat="false" ht="12.75" hidden="false" customHeight="false" outlineLevel="0" collapsed="false">
      <c r="A32" s="362"/>
      <c r="B32" s="367" t="s">
        <v>560</v>
      </c>
      <c r="C32" s="125"/>
      <c r="D32" s="166" t="n">
        <v>3</v>
      </c>
      <c r="E32" s="125"/>
      <c r="F32" s="166" t="n">
        <v>1690</v>
      </c>
      <c r="G32" s="125"/>
      <c r="H32" s="166" t="n">
        <v>3</v>
      </c>
      <c r="I32" s="125"/>
      <c r="J32" s="166" t="n">
        <v>1051</v>
      </c>
      <c r="K32" s="125"/>
      <c r="L32" s="166" t="n">
        <v>1</v>
      </c>
      <c r="M32" s="125"/>
      <c r="N32" s="166" t="n">
        <v>237</v>
      </c>
      <c r="O32" s="125"/>
      <c r="P32" s="166" t="n">
        <v>1</v>
      </c>
      <c r="Q32" s="125"/>
      <c r="R32" s="166" t="n">
        <v>416</v>
      </c>
      <c r="S32" s="364"/>
    </row>
    <row r="33" customFormat="false" ht="12.75" hidden="false" customHeight="false" outlineLevel="0" collapsed="false">
      <c r="A33" s="362"/>
      <c r="B33" s="367" t="s">
        <v>561</v>
      </c>
      <c r="C33" s="125"/>
      <c r="D33" s="166" t="n">
        <v>20</v>
      </c>
      <c r="E33" s="125"/>
      <c r="F33" s="166" t="n">
        <v>222</v>
      </c>
      <c r="G33" s="125"/>
      <c r="H33" s="166" t="n">
        <v>24</v>
      </c>
      <c r="I33" s="125"/>
      <c r="J33" s="166" t="n">
        <v>369</v>
      </c>
      <c r="K33" s="125"/>
      <c r="L33" s="166" t="n">
        <v>13</v>
      </c>
      <c r="M33" s="125"/>
      <c r="N33" s="166" t="n">
        <v>291</v>
      </c>
      <c r="O33" s="125"/>
      <c r="P33" s="166" t="n">
        <v>13</v>
      </c>
      <c r="Q33" s="125"/>
      <c r="R33" s="166" t="n">
        <v>871</v>
      </c>
      <c r="S33" s="364"/>
    </row>
    <row r="34" customFormat="false" ht="12.75" hidden="false" customHeight="false" outlineLevel="0" collapsed="false">
      <c r="A34" s="362"/>
      <c r="B34" s="367" t="s">
        <v>562</v>
      </c>
      <c r="C34" s="125"/>
      <c r="D34" s="166" t="s">
        <v>302</v>
      </c>
      <c r="E34" s="125"/>
      <c r="F34" s="166" t="s">
        <v>302</v>
      </c>
      <c r="G34" s="125"/>
      <c r="H34" s="166" t="n">
        <v>1</v>
      </c>
      <c r="I34" s="125"/>
      <c r="J34" s="166" t="n">
        <v>46</v>
      </c>
      <c r="K34" s="125"/>
      <c r="L34" s="166" t="n">
        <v>2</v>
      </c>
      <c r="M34" s="125"/>
      <c r="N34" s="166" t="n">
        <v>262</v>
      </c>
      <c r="O34" s="125"/>
      <c r="P34" s="166" t="s">
        <v>302</v>
      </c>
      <c r="Q34" s="125"/>
      <c r="R34" s="166" t="s">
        <v>302</v>
      </c>
      <c r="S34" s="364"/>
    </row>
    <row r="35" customFormat="false" ht="12.75" hidden="false" customHeight="false" outlineLevel="0" collapsed="false">
      <c r="A35" s="362"/>
      <c r="B35" s="367" t="s">
        <v>563</v>
      </c>
      <c r="C35" s="125"/>
      <c r="D35" s="166" t="n">
        <v>16</v>
      </c>
      <c r="E35" s="125"/>
      <c r="F35" s="166" t="n">
        <v>8229</v>
      </c>
      <c r="G35" s="125"/>
      <c r="H35" s="166" t="n">
        <v>6</v>
      </c>
      <c r="I35" s="125"/>
      <c r="J35" s="166" t="n">
        <v>3260</v>
      </c>
      <c r="K35" s="125"/>
      <c r="L35" s="166" t="n">
        <v>19</v>
      </c>
      <c r="M35" s="125"/>
      <c r="N35" s="166" t="n">
        <v>5143</v>
      </c>
      <c r="O35" s="125"/>
      <c r="P35" s="166" t="n">
        <v>11</v>
      </c>
      <c r="Q35" s="125"/>
      <c r="R35" s="166" t="n">
        <v>5234</v>
      </c>
      <c r="S35" s="364"/>
    </row>
    <row r="36" customFormat="false" ht="9.75" hidden="false" customHeight="true" outlineLevel="0" collapsed="false">
      <c r="A36" s="299"/>
      <c r="B36" s="368"/>
      <c r="C36" s="369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369"/>
      <c r="O36" s="369"/>
      <c r="P36" s="369"/>
      <c r="Q36" s="369"/>
      <c r="R36" s="369"/>
      <c r="S36" s="370"/>
    </row>
    <row r="39" customFormat="false" ht="12.75" hidden="false" customHeight="false" outlineLevel="0" collapsed="false">
      <c r="A39" s="39" t="s">
        <v>564</v>
      </c>
    </row>
    <row r="40" customFormat="false" ht="12.75" hidden="false" customHeight="false" outlineLevel="0" collapsed="false">
      <c r="A40" s="40" t="s">
        <v>565</v>
      </c>
    </row>
    <row r="41" customFormat="false" ht="12.75" hidden="false" customHeight="false" outlineLevel="0" collapsed="false">
      <c r="A41" s="39"/>
    </row>
    <row r="42" customFormat="false" ht="12.75" hidden="false" customHeight="false" outlineLevel="0" collapsed="false">
      <c r="A42" s="39" t="s">
        <v>566</v>
      </c>
    </row>
    <row r="62" customFormat="false" ht="12.75" hidden="false" customHeight="false" outlineLevel="0" collapsed="false">
      <c r="A62" s="52" t="n">
        <v>120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</row>
    <row r="63" customFormat="false" ht="12.75" hidden="false" customHeight="false" outlineLevel="0" collapsed="false">
      <c r="A63" s="52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</row>
    <row r="69" customFormat="false" ht="19.5" hidden="false" customHeight="true" outlineLevel="0" collapsed="false">
      <c r="A69" s="111" t="s">
        <v>208</v>
      </c>
    </row>
    <row r="70" customFormat="false" ht="12" hidden="false" customHeight="true" outlineLevel="0" collapsed="false">
      <c r="A70" s="66"/>
    </row>
    <row r="71" customFormat="false" ht="15.75" hidden="false" customHeight="false" outlineLevel="0" collapsed="false">
      <c r="A71" s="112" t="s">
        <v>209</v>
      </c>
    </row>
    <row r="72" customFormat="false" ht="15.75" hidden="false" customHeight="false" outlineLevel="0" collapsed="false">
      <c r="A72" s="112" t="s">
        <v>567</v>
      </c>
    </row>
    <row r="73" customFormat="false" ht="15.75" hidden="false" customHeight="false" outlineLevel="0" collapsed="false">
      <c r="A73" s="112" t="s">
        <v>568</v>
      </c>
    </row>
    <row r="74" customFormat="false" ht="11.45" hidden="false" customHeight="true" outlineLevel="0" collapsed="false"/>
    <row r="75" customFormat="false" ht="12" hidden="false" customHeight="true" outlineLevel="0" collapsed="false">
      <c r="A75" s="181"/>
      <c r="B75" s="247"/>
      <c r="C75" s="209"/>
      <c r="D75" s="185" t="s">
        <v>569</v>
      </c>
      <c r="E75" s="185"/>
      <c r="F75" s="185"/>
      <c r="G75" s="185"/>
      <c r="H75" s="185"/>
      <c r="I75" s="185"/>
      <c r="J75" s="185"/>
      <c r="K75" s="185"/>
      <c r="L75" s="185"/>
      <c r="M75" s="185"/>
    </row>
    <row r="76" customFormat="false" ht="12" hidden="false" customHeight="true" outlineLevel="0" collapsed="false">
      <c r="A76" s="186"/>
      <c r="B76" s="371" t="s">
        <v>570</v>
      </c>
      <c r="C76" s="371"/>
      <c r="D76" s="372" t="s">
        <v>271</v>
      </c>
      <c r="E76" s="372"/>
      <c r="F76" s="373" t="s">
        <v>571</v>
      </c>
      <c r="G76" s="374"/>
      <c r="H76" s="372" t="s">
        <v>572</v>
      </c>
      <c r="I76" s="372"/>
      <c r="J76" s="372" t="s">
        <v>573</v>
      </c>
      <c r="K76" s="372"/>
      <c r="L76" s="372" t="s">
        <v>574</v>
      </c>
      <c r="M76" s="372"/>
    </row>
    <row r="77" customFormat="false" ht="21.75" hidden="false" customHeight="true" outlineLevel="0" collapsed="false">
      <c r="A77" s="186"/>
      <c r="B77" s="375"/>
      <c r="C77" s="248"/>
      <c r="D77" s="252"/>
      <c r="E77" s="376"/>
      <c r="F77" s="377"/>
      <c r="G77" s="376"/>
      <c r="H77" s="378"/>
      <c r="I77" s="376"/>
      <c r="J77" s="379" t="s">
        <v>575</v>
      </c>
      <c r="K77" s="379"/>
      <c r="L77" s="378"/>
      <c r="M77" s="376"/>
    </row>
    <row r="78" customFormat="false" ht="6.75" hidden="false" customHeight="true" outlineLevel="0" collapsed="false">
      <c r="A78" s="380"/>
      <c r="B78" s="381"/>
      <c r="C78" s="381"/>
      <c r="D78" s="382"/>
      <c r="E78" s="382"/>
      <c r="F78" s="382"/>
      <c r="G78" s="382"/>
      <c r="H78" s="382"/>
      <c r="I78" s="382"/>
      <c r="J78" s="382"/>
      <c r="K78" s="382"/>
      <c r="L78" s="382"/>
      <c r="M78" s="383"/>
    </row>
    <row r="79" customFormat="false" ht="12.75" hidden="false" customHeight="false" outlineLevel="0" collapsed="false">
      <c r="A79" s="384"/>
      <c r="B79" s="385" t="s">
        <v>576</v>
      </c>
      <c r="C79" s="375"/>
      <c r="D79" s="386" t="n">
        <f aca="false">SUM(D81:D84)</f>
        <v>10142.96</v>
      </c>
      <c r="E79" s="375"/>
      <c r="F79" s="387" t="n">
        <f aca="false">SUM(F81:F84)</f>
        <v>729.9</v>
      </c>
      <c r="G79" s="375"/>
      <c r="H79" s="387" t="n">
        <f aca="false">SUM(H81:H84)</f>
        <v>422.68</v>
      </c>
      <c r="I79" s="375"/>
      <c r="J79" s="387" t="n">
        <f aca="false">SUM(J81:J84)</f>
        <v>257.65</v>
      </c>
      <c r="K79" s="375"/>
      <c r="L79" s="386" t="n">
        <f aca="false">SUM(L81:L84)</f>
        <v>8732.73</v>
      </c>
      <c r="M79" s="388"/>
    </row>
    <row r="80" customFormat="false" ht="6" hidden="false" customHeight="true" outlineLevel="0" collapsed="false">
      <c r="A80" s="384"/>
      <c r="B80" s="280"/>
      <c r="C80" s="375"/>
      <c r="D80" s="389"/>
      <c r="E80" s="375"/>
      <c r="F80" s="273"/>
      <c r="G80" s="375"/>
      <c r="H80" s="389"/>
      <c r="I80" s="375"/>
      <c r="J80" s="389"/>
      <c r="K80" s="375"/>
      <c r="L80" s="389"/>
      <c r="M80" s="388"/>
    </row>
    <row r="81" customFormat="false" ht="12.75" hidden="false" customHeight="false" outlineLevel="0" collapsed="false">
      <c r="A81" s="384"/>
      <c r="B81" s="280" t="s">
        <v>577</v>
      </c>
      <c r="C81" s="375"/>
      <c r="D81" s="332" t="n">
        <v>2928.38</v>
      </c>
      <c r="E81" s="390"/>
      <c r="F81" s="391" t="n">
        <v>723.56</v>
      </c>
      <c r="G81" s="390"/>
      <c r="H81" s="391" t="n">
        <v>338.6</v>
      </c>
      <c r="I81" s="390"/>
      <c r="J81" s="391" t="n">
        <v>257.65</v>
      </c>
      <c r="K81" s="390"/>
      <c r="L81" s="391" t="n">
        <v>1608.57</v>
      </c>
      <c r="M81" s="388"/>
    </row>
    <row r="82" customFormat="false" ht="12.75" hidden="false" customHeight="false" outlineLevel="0" collapsed="false">
      <c r="A82" s="384"/>
      <c r="B82" s="280" t="s">
        <v>578</v>
      </c>
      <c r="C82" s="375"/>
      <c r="D82" s="332" t="n">
        <v>2281.02</v>
      </c>
      <c r="E82" s="390"/>
      <c r="F82" s="391" t="n">
        <v>4.01</v>
      </c>
      <c r="G82" s="390"/>
      <c r="H82" s="391" t="n">
        <v>70.34</v>
      </c>
      <c r="I82" s="390"/>
      <c r="J82" s="391" t="n">
        <v>0</v>
      </c>
      <c r="K82" s="390"/>
      <c r="L82" s="391" t="n">
        <v>2206.67</v>
      </c>
      <c r="M82" s="388"/>
    </row>
    <row r="83" customFormat="false" ht="12.75" hidden="false" customHeight="false" outlineLevel="0" collapsed="false">
      <c r="A83" s="384"/>
      <c r="B83" s="280" t="s">
        <v>579</v>
      </c>
      <c r="C83" s="375"/>
      <c r="D83" s="332" t="n">
        <v>693.75</v>
      </c>
      <c r="E83" s="390"/>
      <c r="F83" s="391" t="n">
        <v>2.33</v>
      </c>
      <c r="G83" s="390"/>
      <c r="H83" s="391" t="n">
        <v>13.74</v>
      </c>
      <c r="I83" s="390"/>
      <c r="J83" s="391" t="n">
        <v>0</v>
      </c>
      <c r="K83" s="390"/>
      <c r="L83" s="391" t="n">
        <v>677.68</v>
      </c>
      <c r="M83" s="388"/>
    </row>
    <row r="84" customFormat="false" ht="12.75" hidden="false" customHeight="false" outlineLevel="0" collapsed="false">
      <c r="A84" s="384"/>
      <c r="B84" s="280" t="s">
        <v>580</v>
      </c>
      <c r="C84" s="375"/>
      <c r="D84" s="332" t="n">
        <v>4239.81</v>
      </c>
      <c r="E84" s="390"/>
      <c r="F84" s="391" t="n">
        <v>0</v>
      </c>
      <c r="G84" s="390"/>
      <c r="H84" s="391" t="n">
        <v>0</v>
      </c>
      <c r="I84" s="390"/>
      <c r="J84" s="391" t="n">
        <v>0</v>
      </c>
      <c r="K84" s="390"/>
      <c r="L84" s="391" t="n">
        <v>4239.81</v>
      </c>
      <c r="M84" s="388"/>
    </row>
    <row r="85" customFormat="false" ht="6.75" hidden="false" customHeight="true" outlineLevel="0" collapsed="false">
      <c r="A85" s="392"/>
      <c r="B85" s="393"/>
      <c r="C85" s="393"/>
      <c r="D85" s="393"/>
      <c r="E85" s="393"/>
      <c r="F85" s="393"/>
      <c r="G85" s="393"/>
      <c r="H85" s="393"/>
      <c r="I85" s="393"/>
      <c r="J85" s="393"/>
      <c r="K85" s="393"/>
      <c r="L85" s="393"/>
      <c r="M85" s="394"/>
    </row>
    <row r="86" customFormat="false" ht="7.5" hidden="false" customHeight="true" outlineLevel="0" collapsed="false">
      <c r="B86" s="395"/>
    </row>
    <row r="87" customFormat="false" ht="9.95" hidden="false" customHeight="true" outlineLevel="0" collapsed="false">
      <c r="A87" s="396" t="s">
        <v>581</v>
      </c>
      <c r="B87" s="395"/>
    </row>
    <row r="88" customFormat="false" ht="9.95" hidden="false" customHeight="true" outlineLevel="0" collapsed="false">
      <c r="B88" s="397" t="s">
        <v>582</v>
      </c>
    </row>
    <row r="89" customFormat="false" ht="9.95" hidden="false" customHeight="true" outlineLevel="0" collapsed="false">
      <c r="B89" s="397" t="s">
        <v>583</v>
      </c>
    </row>
    <row r="90" customFormat="false" ht="9.95" hidden="false" customHeight="true" outlineLevel="0" collapsed="false">
      <c r="B90" s="397" t="s">
        <v>584</v>
      </c>
    </row>
    <row r="91" customFormat="false" ht="9.95" hidden="false" customHeight="true" outlineLevel="0" collapsed="false">
      <c r="A91" s="396" t="s">
        <v>585</v>
      </c>
      <c r="B91" s="395"/>
    </row>
    <row r="92" customFormat="false" ht="11.1" hidden="false" customHeight="true" outlineLevel="0" collapsed="false">
      <c r="A92" s="39" t="s">
        <v>586</v>
      </c>
      <c r="B92" s="395"/>
      <c r="N92" s="398"/>
    </row>
    <row r="93" customFormat="false" ht="11.45" hidden="false" customHeight="true" outlineLevel="0" collapsed="false">
      <c r="B93" s="395"/>
    </row>
    <row r="94" customFormat="false" ht="15.75" hidden="false" customHeight="false" outlineLevel="0" collapsed="false">
      <c r="A94" s="112" t="s">
        <v>587</v>
      </c>
      <c r="I94" s="112" t="s">
        <v>588</v>
      </c>
    </row>
    <row r="95" customFormat="false" ht="11.45" hidden="false" customHeight="true" outlineLevel="0" collapsed="false"/>
    <row r="96" customFormat="false" ht="12.75" hidden="false" customHeight="false" outlineLevel="0" collapsed="false">
      <c r="A96" s="399"/>
      <c r="B96" s="400" t="s">
        <v>589</v>
      </c>
      <c r="C96" s="400"/>
      <c r="D96" s="401" t="s">
        <v>590</v>
      </c>
      <c r="E96" s="401"/>
      <c r="I96" s="399"/>
      <c r="J96" s="402" t="s">
        <v>591</v>
      </c>
      <c r="K96" s="402"/>
      <c r="L96" s="402"/>
      <c r="M96" s="402"/>
      <c r="N96" s="403" t="n">
        <v>1999</v>
      </c>
      <c r="O96" s="403"/>
      <c r="P96" s="403" t="n">
        <v>2000</v>
      </c>
      <c r="Q96" s="403"/>
      <c r="R96" s="403" t="n">
        <v>2001</v>
      </c>
      <c r="S96" s="403"/>
    </row>
    <row r="97" customFormat="false" ht="8.1" hidden="false" customHeight="true" outlineLevel="0" collapsed="false">
      <c r="A97" s="380"/>
      <c r="B97" s="381"/>
      <c r="C97" s="381"/>
      <c r="D97" s="381"/>
      <c r="E97" s="383"/>
      <c r="I97" s="380"/>
      <c r="J97" s="381"/>
      <c r="K97" s="381"/>
      <c r="L97" s="381"/>
      <c r="M97" s="381"/>
      <c r="N97" s="381"/>
      <c r="O97" s="381"/>
      <c r="P97" s="381"/>
      <c r="Q97" s="381"/>
      <c r="R97" s="381"/>
      <c r="S97" s="383"/>
    </row>
    <row r="98" customFormat="false" ht="12.75" hidden="false" customHeight="false" outlineLevel="0" collapsed="false">
      <c r="A98" s="384"/>
      <c r="B98" s="385" t="s">
        <v>576</v>
      </c>
      <c r="D98" s="404" t="n">
        <f aca="false">SUM(D100:D101)</f>
        <v>11</v>
      </c>
      <c r="E98" s="388"/>
      <c r="I98" s="384"/>
      <c r="J98" s="385" t="s">
        <v>576</v>
      </c>
      <c r="M98" s="375"/>
      <c r="N98" s="405" t="n">
        <f aca="false">SUM(N100:N103)</f>
        <v>116803</v>
      </c>
      <c r="O98" s="375"/>
      <c r="P98" s="405" t="n">
        <f aca="false">SUM(P100:P103)</f>
        <v>118233</v>
      </c>
      <c r="Q98" s="375"/>
      <c r="R98" s="405" t="n">
        <f aca="false">SUM(R100:R103)</f>
        <v>120245</v>
      </c>
      <c r="S98" s="388"/>
    </row>
    <row r="99" customFormat="false" ht="6" hidden="false" customHeight="true" outlineLevel="0" collapsed="false">
      <c r="A99" s="384"/>
      <c r="B99" s="280"/>
      <c r="D99" s="406"/>
      <c r="E99" s="388"/>
      <c r="I99" s="384"/>
      <c r="J99" s="280"/>
      <c r="M99" s="375"/>
      <c r="N99" s="389"/>
      <c r="O99" s="375"/>
      <c r="P99" s="389"/>
      <c r="Q99" s="375"/>
      <c r="R99" s="389"/>
      <c r="S99" s="388"/>
    </row>
    <row r="100" customFormat="false" ht="12.75" hidden="false" customHeight="false" outlineLevel="0" collapsed="false">
      <c r="A100" s="384"/>
      <c r="B100" s="280" t="s">
        <v>592</v>
      </c>
      <c r="D100" s="407" t="n">
        <v>8</v>
      </c>
      <c r="E100" s="408"/>
      <c r="I100" s="384"/>
      <c r="J100" s="280" t="s">
        <v>593</v>
      </c>
      <c r="M100" s="375"/>
      <c r="N100" s="409" t="n">
        <v>82884</v>
      </c>
      <c r="O100" s="390"/>
      <c r="P100" s="409" t="n">
        <v>83795</v>
      </c>
      <c r="Q100" s="390"/>
      <c r="R100" s="409" t="n">
        <v>85269</v>
      </c>
      <c r="S100" s="408"/>
    </row>
    <row r="101" customFormat="false" ht="12.75" hidden="false" customHeight="false" outlineLevel="0" collapsed="false">
      <c r="A101" s="384"/>
      <c r="B101" s="280" t="s">
        <v>594</v>
      </c>
      <c r="D101" s="407" t="n">
        <v>3</v>
      </c>
      <c r="E101" s="408"/>
      <c r="I101" s="384"/>
      <c r="J101" s="280" t="s">
        <v>595</v>
      </c>
      <c r="M101" s="375"/>
      <c r="N101" s="409" t="n">
        <v>30356</v>
      </c>
      <c r="O101" s="390"/>
      <c r="P101" s="409" t="n">
        <v>30835</v>
      </c>
      <c r="Q101" s="390"/>
      <c r="R101" s="409" t="n">
        <v>31336</v>
      </c>
      <c r="S101" s="408"/>
    </row>
    <row r="102" customFormat="false" ht="12" hidden="false" customHeight="true" outlineLevel="0" collapsed="false">
      <c r="A102" s="392"/>
      <c r="B102" s="393"/>
      <c r="C102" s="393"/>
      <c r="D102" s="393"/>
      <c r="E102" s="410"/>
      <c r="I102" s="384"/>
      <c r="J102" s="280" t="s">
        <v>596</v>
      </c>
      <c r="M102" s="375"/>
      <c r="N102" s="409" t="n">
        <v>1205</v>
      </c>
      <c r="O102" s="375"/>
      <c r="P102" s="409" t="n">
        <v>1207</v>
      </c>
      <c r="Q102" s="390"/>
      <c r="R102" s="409" t="n">
        <v>1216</v>
      </c>
      <c r="S102" s="408"/>
    </row>
    <row r="103" customFormat="false" ht="11.45" hidden="false" customHeight="true" outlineLevel="0" collapsed="false">
      <c r="A103" s="39" t="s">
        <v>597</v>
      </c>
      <c r="B103" s="395"/>
      <c r="I103" s="384"/>
      <c r="J103" s="280" t="s">
        <v>598</v>
      </c>
      <c r="M103" s="375"/>
      <c r="N103" s="409" t="n">
        <v>2358</v>
      </c>
      <c r="O103" s="375"/>
      <c r="P103" s="409" t="n">
        <v>2396</v>
      </c>
      <c r="Q103" s="375"/>
      <c r="R103" s="409" t="n">
        <v>2424</v>
      </c>
      <c r="S103" s="388"/>
    </row>
    <row r="104" customFormat="false" ht="11.45" hidden="false" customHeight="true" outlineLevel="0" collapsed="false">
      <c r="B104" s="395"/>
      <c r="I104" s="392"/>
      <c r="J104" s="393"/>
      <c r="K104" s="393"/>
      <c r="L104" s="393"/>
      <c r="M104" s="393"/>
      <c r="N104" s="393"/>
      <c r="O104" s="393"/>
      <c r="P104" s="393"/>
      <c r="Q104" s="411"/>
      <c r="R104" s="393"/>
      <c r="S104" s="410"/>
    </row>
    <row r="105" customFormat="false" ht="11.45" hidden="false" customHeight="true" outlineLevel="0" collapsed="false">
      <c r="I105" s="39" t="s">
        <v>599</v>
      </c>
    </row>
    <row r="106" customFormat="false" ht="11.45" hidden="false" customHeight="true" outlineLevel="0" collapsed="false"/>
    <row r="107" customFormat="false" ht="12" hidden="false" customHeight="true" outlineLevel="0" collapsed="false"/>
    <row r="108" customFormat="false" ht="15.75" hidden="false" customHeight="false" outlineLevel="0" collapsed="false">
      <c r="A108" s="112" t="s">
        <v>600</v>
      </c>
      <c r="I108" s="112" t="s">
        <v>601</v>
      </c>
    </row>
    <row r="109" customFormat="false" ht="11.45" hidden="false" customHeight="true" outlineLevel="0" collapsed="false">
      <c r="I109" s="112" t="s">
        <v>602</v>
      </c>
    </row>
    <row r="110" customFormat="false" ht="12.75" hidden="false" customHeight="false" outlineLevel="0" collapsed="false">
      <c r="A110" s="399"/>
      <c r="B110" s="402" t="s">
        <v>603</v>
      </c>
      <c r="C110" s="402"/>
      <c r="D110" s="403" t="s">
        <v>271</v>
      </c>
      <c r="E110" s="403"/>
      <c r="F110" s="16" t="s">
        <v>17</v>
      </c>
      <c r="I110" s="403" t="s">
        <v>604</v>
      </c>
      <c r="J110" s="403"/>
      <c r="K110" s="403"/>
      <c r="L110" s="403"/>
      <c r="M110" s="403"/>
      <c r="N110" s="403" t="n">
        <v>2000</v>
      </c>
      <c r="O110" s="403"/>
      <c r="P110" s="403" t="n">
        <v>2001</v>
      </c>
      <c r="Q110" s="403"/>
    </row>
    <row r="111" customFormat="false" ht="12.75" hidden="false" customHeight="false" outlineLevel="0" collapsed="false">
      <c r="A111" s="412"/>
      <c r="B111" s="411"/>
      <c r="C111" s="394"/>
      <c r="D111" s="392"/>
      <c r="E111" s="394"/>
      <c r="I111" s="413" t="s">
        <v>605</v>
      </c>
      <c r="J111" s="413"/>
      <c r="K111" s="413"/>
      <c r="L111" s="413"/>
      <c r="M111" s="413"/>
      <c r="N111" s="414" t="s">
        <v>606</v>
      </c>
      <c r="O111" s="414"/>
      <c r="P111" s="414"/>
      <c r="Q111" s="414"/>
    </row>
    <row r="112" customFormat="false" ht="8.25" hidden="false" customHeight="true" outlineLevel="0" collapsed="false">
      <c r="A112" s="380"/>
      <c r="B112" s="381"/>
      <c r="C112" s="381"/>
      <c r="D112" s="381"/>
      <c r="E112" s="415"/>
      <c r="I112" s="380"/>
      <c r="J112" s="381"/>
      <c r="K112" s="381"/>
      <c r="L112" s="381"/>
      <c r="M112" s="381"/>
      <c r="N112" s="381"/>
      <c r="O112" s="381"/>
      <c r="P112" s="381"/>
      <c r="Q112" s="415"/>
    </row>
    <row r="113" customFormat="false" ht="12.75" hidden="false" customHeight="false" outlineLevel="0" collapsed="false">
      <c r="A113" s="384"/>
      <c r="B113" s="279" t="s">
        <v>607</v>
      </c>
      <c r="C113" s="375"/>
      <c r="D113" s="282" t="n">
        <v>2</v>
      </c>
      <c r="E113" s="388"/>
      <c r="I113" s="384"/>
      <c r="J113" s="416" t="s">
        <v>608</v>
      </c>
      <c r="M113" s="375"/>
      <c r="N113" s="417" t="n">
        <v>25.759</v>
      </c>
      <c r="O113" s="418"/>
      <c r="P113" s="419" t="n">
        <v>22.471</v>
      </c>
      <c r="Q113" s="388"/>
    </row>
    <row r="114" customFormat="false" ht="12.75" hidden="false" customHeight="false" outlineLevel="0" collapsed="false">
      <c r="A114" s="384"/>
      <c r="B114" s="280" t="s">
        <v>609</v>
      </c>
      <c r="C114" s="375"/>
      <c r="D114" s="282" t="n">
        <v>4</v>
      </c>
      <c r="E114" s="388"/>
      <c r="I114" s="384"/>
      <c r="J114" s="416" t="s">
        <v>610</v>
      </c>
      <c r="M114" s="375"/>
      <c r="N114" s="420" t="s">
        <v>302</v>
      </c>
      <c r="O114" s="418"/>
      <c r="P114" s="419" t="n">
        <v>4.2</v>
      </c>
      <c r="Q114" s="388"/>
    </row>
    <row r="115" customFormat="false" ht="12.75" hidden="false" customHeight="false" outlineLevel="0" collapsed="false">
      <c r="A115" s="392"/>
      <c r="B115" s="393"/>
      <c r="C115" s="393"/>
      <c r="D115" s="393"/>
      <c r="E115" s="410"/>
      <c r="I115" s="384"/>
      <c r="J115" s="421" t="s">
        <v>611</v>
      </c>
      <c r="M115" s="375"/>
      <c r="N115" s="417" t="n">
        <v>39.524</v>
      </c>
      <c r="O115" s="418"/>
      <c r="P115" s="419" t="n">
        <v>35.688</v>
      </c>
      <c r="Q115" s="408"/>
    </row>
    <row r="116" customFormat="false" ht="12.75" hidden="false" customHeight="false" outlineLevel="0" collapsed="false">
      <c r="A116" s="39" t="s">
        <v>612</v>
      </c>
      <c r="B116" s="422"/>
      <c r="C116" s="422"/>
      <c r="D116" s="422"/>
      <c r="E116" s="423"/>
      <c r="I116" s="384"/>
      <c r="J116" s="421" t="s">
        <v>613</v>
      </c>
      <c r="M116" s="375"/>
      <c r="N116" s="417" t="n">
        <v>167.08</v>
      </c>
      <c r="O116" s="418"/>
      <c r="P116" s="419" t="n">
        <v>146.781</v>
      </c>
      <c r="Q116" s="408"/>
    </row>
    <row r="117" customFormat="false" ht="7.5" hidden="false" customHeight="true" outlineLevel="0" collapsed="false">
      <c r="I117" s="392"/>
      <c r="J117" s="393"/>
      <c r="K117" s="393"/>
      <c r="L117" s="393"/>
      <c r="M117" s="393"/>
      <c r="N117" s="393"/>
      <c r="O117" s="393"/>
      <c r="P117" s="393"/>
      <c r="Q117" s="410"/>
    </row>
    <row r="118" customFormat="false" ht="6" hidden="false" customHeight="true" outlineLevel="0" collapsed="false"/>
    <row r="119" customFormat="false" ht="11.45" hidden="false" customHeight="true" outlineLevel="0" collapsed="false">
      <c r="I119" s="39" t="s">
        <v>614</v>
      </c>
    </row>
    <row r="120" customFormat="false" ht="12" hidden="false" customHeight="true" outlineLevel="0" collapsed="false"/>
    <row r="121" customFormat="false" ht="12.95" hidden="false" customHeight="true" outlineLevel="0" collapsed="false">
      <c r="C121" s="112" t="s">
        <v>615</v>
      </c>
    </row>
    <row r="122" customFormat="false" ht="12.95" hidden="false" customHeight="true" outlineLevel="0" collapsed="false">
      <c r="C122" s="112" t="s">
        <v>616</v>
      </c>
    </row>
    <row r="123" customFormat="false" ht="6" hidden="false" customHeight="true" outlineLevel="0" collapsed="false">
      <c r="K123" s="66"/>
      <c r="L123" s="159"/>
      <c r="M123" s="159"/>
      <c r="N123" s="159"/>
      <c r="O123" s="159"/>
      <c r="P123" s="159"/>
      <c r="Q123" s="159"/>
      <c r="R123" s="424"/>
    </row>
    <row r="124" customFormat="false" ht="6.75" hidden="false" customHeight="true" outlineLevel="0" collapsed="false">
      <c r="C124" s="425"/>
      <c r="D124" s="426"/>
      <c r="E124" s="426"/>
      <c r="F124" s="426"/>
      <c r="G124" s="426"/>
      <c r="H124" s="426"/>
      <c r="I124" s="426"/>
      <c r="J124" s="426"/>
      <c r="K124" s="427"/>
    </row>
    <row r="125" customFormat="false" ht="16.5" hidden="false" customHeight="true" outlineLevel="0" collapsed="false">
      <c r="C125" s="428"/>
      <c r="D125" s="159" t="s">
        <v>617</v>
      </c>
      <c r="E125" s="159"/>
      <c r="F125" s="159"/>
      <c r="G125" s="159"/>
      <c r="H125" s="159"/>
      <c r="I125" s="159"/>
      <c r="J125" s="424" t="n">
        <v>73</v>
      </c>
      <c r="K125" s="429"/>
    </row>
    <row r="126" customFormat="false" ht="6.75" hidden="false" customHeight="true" outlineLevel="0" collapsed="false">
      <c r="C126" s="392"/>
      <c r="D126" s="393"/>
      <c r="E126" s="393"/>
      <c r="F126" s="393"/>
      <c r="G126" s="393"/>
      <c r="H126" s="393"/>
      <c r="I126" s="393"/>
      <c r="J126" s="393"/>
      <c r="K126" s="394"/>
    </row>
    <row r="127" customFormat="false" ht="12" hidden="false" customHeight="true" outlineLevel="0" collapsed="false">
      <c r="C127" s="39" t="s">
        <v>618</v>
      </c>
    </row>
    <row r="128" customFormat="false" ht="12" hidden="false" customHeight="true" outlineLevel="0" collapsed="false">
      <c r="C128" s="39" t="s">
        <v>619</v>
      </c>
    </row>
    <row r="129" customFormat="false" ht="12" hidden="false" customHeight="true" outlineLevel="0" collapsed="false">
      <c r="C129" s="39"/>
    </row>
    <row r="130" customFormat="false" ht="12" hidden="false" customHeight="true" outlineLevel="0" collapsed="false">
      <c r="A130" s="52" t="n">
        <v>121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</row>
    <row r="134" customFormat="false" ht="15.75" hidden="false" customHeight="false" outlineLevel="0" collapsed="false">
      <c r="A134" s="112" t="s">
        <v>216</v>
      </c>
    </row>
    <row r="135" customFormat="false" ht="6.75" hidden="false" customHeight="true" outlineLevel="0" collapsed="false">
      <c r="A135" s="112"/>
    </row>
    <row r="136" customFormat="false" ht="15.75" hidden="false" customHeight="false" outlineLevel="0" collapsed="false">
      <c r="A136" s="177" t="s">
        <v>620</v>
      </c>
      <c r="B136" s="1"/>
      <c r="C136" s="1"/>
      <c r="D136" s="1"/>
      <c r="E136" s="1"/>
      <c r="F136" s="1"/>
      <c r="G136" s="1"/>
      <c r="H136" s="1"/>
      <c r="I136" s="1"/>
      <c r="J136" s="1"/>
      <c r="K136" s="177" t="s">
        <v>621</v>
      </c>
      <c r="L136" s="1"/>
      <c r="M136" s="1"/>
      <c r="N136" s="1"/>
      <c r="O136" s="1"/>
      <c r="P136" s="1"/>
      <c r="Q136" s="1"/>
      <c r="R136" s="1"/>
      <c r="S136" s="1"/>
    </row>
    <row r="137" customFormat="false" ht="14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77" t="s">
        <v>622</v>
      </c>
      <c r="L137" s="1"/>
      <c r="M137" s="1"/>
      <c r="N137" s="1"/>
      <c r="O137" s="1"/>
      <c r="P137" s="1"/>
      <c r="Q137" s="1"/>
      <c r="R137" s="1"/>
      <c r="S137" s="1"/>
    </row>
    <row r="138" customFormat="false" ht="12.75" hidden="false" customHeight="false" outlineLevel="0" collapsed="false">
      <c r="A138" s="430" t="s">
        <v>623</v>
      </c>
      <c r="B138" s="430"/>
      <c r="C138" s="430"/>
      <c r="D138" s="431" t="n">
        <v>1998</v>
      </c>
      <c r="E138" s="431"/>
      <c r="F138" s="431" t="n">
        <v>1999</v>
      </c>
      <c r="G138" s="43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</row>
    <row r="139" customFormat="false" ht="9" hidden="false" customHeight="true" outlineLevel="0" collapsed="false">
      <c r="A139" s="380"/>
      <c r="B139" s="381"/>
      <c r="C139" s="381"/>
      <c r="D139" s="381"/>
      <c r="E139" s="381"/>
      <c r="F139" s="381"/>
      <c r="G139" s="415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</row>
    <row r="140" customFormat="false" ht="12.75" hidden="false" customHeight="false" outlineLevel="0" collapsed="false">
      <c r="A140" s="384"/>
      <c r="B140" s="432" t="s">
        <v>624</v>
      </c>
      <c r="C140" s="382"/>
      <c r="D140" s="433" t="n">
        <v>39</v>
      </c>
      <c r="E140" s="434"/>
      <c r="F140" s="433" t="n">
        <v>38</v>
      </c>
      <c r="G140" s="388"/>
      <c r="H140" s="1"/>
      <c r="I140" s="1"/>
      <c r="J140" s="1"/>
      <c r="K140" s="430" t="s">
        <v>623</v>
      </c>
      <c r="L140" s="430"/>
      <c r="M140" s="430"/>
      <c r="N140" s="430"/>
      <c r="O140" s="430"/>
      <c r="P140" s="431" t="n">
        <v>1998</v>
      </c>
      <c r="Q140" s="431"/>
      <c r="R140" s="431" t="n">
        <v>1999</v>
      </c>
      <c r="S140" s="431"/>
    </row>
    <row r="141" customFormat="false" ht="12.75" hidden="false" customHeight="false" outlineLevel="0" collapsed="false">
      <c r="A141" s="384"/>
      <c r="B141" s="435" t="s">
        <v>625</v>
      </c>
      <c r="C141" s="375"/>
      <c r="D141" s="433" t="n">
        <v>88901</v>
      </c>
      <c r="E141" s="436"/>
      <c r="F141" s="433" t="n">
        <v>77735</v>
      </c>
      <c r="G141" s="388"/>
      <c r="H141" s="1"/>
      <c r="I141" s="1"/>
      <c r="J141" s="1"/>
      <c r="K141" s="380"/>
      <c r="L141" s="381"/>
      <c r="M141" s="381"/>
      <c r="N141" s="381"/>
      <c r="O141" s="381"/>
      <c r="P141" s="381"/>
      <c r="Q141" s="381"/>
      <c r="R141" s="381"/>
      <c r="S141" s="415"/>
    </row>
    <row r="142" customFormat="false" ht="12.75" hidden="false" customHeight="false" outlineLevel="0" collapsed="false">
      <c r="A142" s="384"/>
      <c r="B142" s="435" t="s">
        <v>626</v>
      </c>
      <c r="C142" s="375"/>
      <c r="D142" s="437" t="n">
        <v>85</v>
      </c>
      <c r="E142" s="438"/>
      <c r="F142" s="437" t="n">
        <v>85</v>
      </c>
      <c r="G142" s="408"/>
      <c r="H142" s="1"/>
      <c r="I142" s="1"/>
      <c r="J142" s="1"/>
      <c r="K142" s="384"/>
      <c r="L142" s="432" t="s">
        <v>627</v>
      </c>
      <c r="M142" s="1"/>
      <c r="N142" s="1"/>
      <c r="O142" s="382"/>
      <c r="P142" s="433" t="n">
        <v>43</v>
      </c>
      <c r="Q142" s="434"/>
      <c r="R142" s="433" t="n">
        <v>41</v>
      </c>
      <c r="S142" s="388"/>
    </row>
    <row r="143" customFormat="false" ht="12.75" hidden="false" customHeight="false" outlineLevel="0" collapsed="false">
      <c r="A143" s="384"/>
      <c r="B143" s="435" t="s">
        <v>628</v>
      </c>
      <c r="C143" s="375"/>
      <c r="D143" s="437" t="n">
        <v>1703</v>
      </c>
      <c r="E143" s="438"/>
      <c r="F143" s="437" t="n">
        <v>623</v>
      </c>
      <c r="G143" s="408"/>
      <c r="H143" s="1"/>
      <c r="I143" s="1"/>
      <c r="J143" s="1"/>
      <c r="K143" s="384"/>
      <c r="L143" s="435" t="s">
        <v>629</v>
      </c>
      <c r="M143" s="1"/>
      <c r="N143" s="1"/>
      <c r="O143" s="375"/>
      <c r="P143" s="433" t="n">
        <v>11</v>
      </c>
      <c r="Q143" s="436"/>
      <c r="R143" s="433" t="n">
        <v>12</v>
      </c>
      <c r="S143" s="388"/>
    </row>
    <row r="144" customFormat="false" ht="12.75" hidden="false" customHeight="false" outlineLevel="0" collapsed="false">
      <c r="A144" s="384"/>
      <c r="B144" s="435" t="s">
        <v>630</v>
      </c>
      <c r="C144" s="375"/>
      <c r="D144" s="437" t="n">
        <v>110</v>
      </c>
      <c r="E144" s="438"/>
      <c r="F144" s="437" t="n">
        <v>134</v>
      </c>
      <c r="G144" s="408"/>
      <c r="H144" s="1"/>
      <c r="I144" s="1"/>
      <c r="J144" s="1"/>
      <c r="K144" s="384"/>
      <c r="L144" s="435" t="s">
        <v>631</v>
      </c>
      <c r="M144" s="1"/>
      <c r="N144" s="1"/>
      <c r="O144" s="375"/>
      <c r="P144" s="437" t="n">
        <v>141</v>
      </c>
      <c r="Q144" s="438"/>
      <c r="R144" s="437" t="n">
        <v>86</v>
      </c>
      <c r="S144" s="408"/>
    </row>
    <row r="145" customFormat="false" ht="9" hidden="false" customHeight="true" outlineLevel="0" collapsed="false">
      <c r="A145" s="384"/>
      <c r="B145" s="435"/>
      <c r="C145" s="375"/>
      <c r="D145" s="437"/>
      <c r="E145" s="438"/>
      <c r="F145" s="437"/>
      <c r="G145" s="408"/>
      <c r="H145" s="1"/>
      <c r="I145" s="1"/>
      <c r="J145" s="1"/>
      <c r="K145" s="392"/>
      <c r="L145" s="393"/>
      <c r="M145" s="393"/>
      <c r="N145" s="393"/>
      <c r="O145" s="393"/>
      <c r="P145" s="393"/>
      <c r="Q145" s="393"/>
      <c r="R145" s="393"/>
      <c r="S145" s="394"/>
    </row>
    <row r="146" customFormat="false" ht="9" hidden="false" customHeight="true" outlineLevel="0" collapsed="false">
      <c r="A146" s="392"/>
      <c r="B146" s="393"/>
      <c r="C146" s="393"/>
      <c r="D146" s="393"/>
      <c r="E146" s="393"/>
      <c r="F146" s="393"/>
      <c r="G146" s="394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</row>
    <row r="147" customFormat="false" ht="10.5" hidden="false" customHeight="tru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69" t="s">
        <v>632</v>
      </c>
      <c r="L147" s="1"/>
      <c r="M147" s="1"/>
      <c r="N147" s="1"/>
      <c r="O147" s="1"/>
      <c r="P147" s="1"/>
      <c r="Q147" s="1"/>
      <c r="R147" s="1"/>
      <c r="S147" s="1"/>
    </row>
    <row r="148" customFormat="false" ht="6" hidden="false" customHeight="true" outlineLevel="0" collapsed="false">
      <c r="A148" s="425"/>
      <c r="B148" s="426"/>
      <c r="C148" s="426"/>
      <c r="D148" s="426"/>
      <c r="E148" s="426"/>
      <c r="F148" s="426"/>
      <c r="G148" s="427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</row>
    <row r="149" customFormat="false" ht="12.75" hidden="false" customHeight="true" outlineLevel="0" collapsed="false">
      <c r="A149" s="428"/>
      <c r="B149" s="159" t="s">
        <v>633</v>
      </c>
      <c r="C149" s="159"/>
      <c r="D149" s="159"/>
      <c r="E149" s="159"/>
      <c r="F149" s="424" t="n">
        <v>8.35</v>
      </c>
      <c r="G149" s="429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</row>
    <row r="150" customFormat="false" ht="6" hidden="false" customHeight="true" outlineLevel="0" collapsed="false">
      <c r="A150" s="392"/>
      <c r="B150" s="393"/>
      <c r="C150" s="393"/>
      <c r="D150" s="393"/>
      <c r="E150" s="393"/>
      <c r="F150" s="393"/>
      <c r="G150" s="394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</row>
    <row r="151" customFormat="false" ht="6.75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</row>
    <row r="152" customFormat="false" ht="12.75" hidden="false" customHeight="true" outlineLevel="0" collapsed="false">
      <c r="A152" s="69" t="s">
        <v>634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</row>
    <row r="153" customFormat="false" ht="12.75" hidden="false" customHeight="true" outlineLevel="0" collapsed="false">
      <c r="A153" s="112"/>
    </row>
    <row r="154" customFormat="false" ht="15.75" hidden="false" customHeight="false" outlineLevel="0" collapsed="false">
      <c r="A154" s="112" t="s">
        <v>635</v>
      </c>
      <c r="K154" s="112"/>
    </row>
    <row r="155" customFormat="false" ht="12.75" hidden="false" customHeight="true" outlineLevel="0" collapsed="false">
      <c r="A155" s="112"/>
      <c r="K155" s="112"/>
    </row>
    <row r="156" customFormat="false" ht="12.75" hidden="false" customHeight="true" outlineLevel="0" collapsed="false">
      <c r="A156" s="425"/>
      <c r="B156" s="439" t="s">
        <v>636</v>
      </c>
      <c r="C156" s="440"/>
      <c r="D156" s="441" t="s">
        <v>637</v>
      </c>
      <c r="E156" s="441"/>
      <c r="F156" s="441"/>
      <c r="G156" s="441"/>
      <c r="H156" s="441"/>
      <c r="I156" s="441"/>
      <c r="J156" s="441"/>
      <c r="K156" s="441"/>
      <c r="L156" s="442" t="s">
        <v>638</v>
      </c>
      <c r="M156" s="442"/>
      <c r="N156" s="442"/>
      <c r="O156" s="442"/>
      <c r="P156" s="442"/>
      <c r="Q156" s="442"/>
      <c r="R156" s="442"/>
      <c r="S156" s="442"/>
    </row>
    <row r="157" customFormat="false" ht="12.75" hidden="false" customHeight="true" outlineLevel="0" collapsed="false">
      <c r="A157" s="384"/>
      <c r="B157" s="439"/>
      <c r="C157" s="443"/>
      <c r="D157" s="444"/>
      <c r="E157" s="445"/>
      <c r="F157" s="446"/>
      <c r="G157" s="447"/>
      <c r="H157" s="448"/>
      <c r="I157" s="448"/>
      <c r="J157" s="448"/>
      <c r="K157" s="449"/>
      <c r="L157" s="450"/>
      <c r="M157" s="448"/>
      <c r="N157" s="448"/>
      <c r="O157" s="447"/>
      <c r="P157" s="447"/>
      <c r="Q157" s="447"/>
      <c r="R157" s="447"/>
      <c r="S157" s="394"/>
    </row>
    <row r="158" customFormat="false" ht="12.75" hidden="false" customHeight="true" outlineLevel="0" collapsed="false">
      <c r="A158" s="392"/>
      <c r="B158" s="439"/>
      <c r="C158" s="449"/>
      <c r="D158" s="451" t="s">
        <v>590</v>
      </c>
      <c r="E158" s="451"/>
      <c r="F158" s="451"/>
      <c r="G158" s="451"/>
      <c r="H158" s="451" t="s">
        <v>639</v>
      </c>
      <c r="I158" s="451"/>
      <c r="J158" s="451"/>
      <c r="K158" s="451"/>
      <c r="L158" s="451" t="s">
        <v>590</v>
      </c>
      <c r="M158" s="451"/>
      <c r="N158" s="451"/>
      <c r="O158" s="451"/>
      <c r="P158" s="452" t="s">
        <v>639</v>
      </c>
      <c r="Q158" s="452"/>
      <c r="R158" s="452"/>
      <c r="S158" s="452"/>
    </row>
    <row r="159" customFormat="false" ht="9" hidden="false" customHeight="true" outlineLevel="0" collapsed="false">
      <c r="A159" s="425"/>
      <c r="B159" s="453"/>
      <c r="C159" s="426"/>
      <c r="D159" s="454"/>
      <c r="E159" s="455"/>
      <c r="F159" s="456"/>
      <c r="G159" s="426"/>
      <c r="H159" s="454"/>
      <c r="I159" s="456"/>
      <c r="J159" s="456"/>
      <c r="K159" s="426"/>
      <c r="L159" s="454"/>
      <c r="M159" s="456"/>
      <c r="N159" s="456"/>
      <c r="O159" s="426"/>
      <c r="P159" s="456"/>
      <c r="Q159" s="381"/>
      <c r="R159" s="381"/>
      <c r="S159" s="427"/>
    </row>
    <row r="160" customFormat="false" ht="12.75" hidden="false" customHeight="true" outlineLevel="0" collapsed="false">
      <c r="A160" s="384"/>
      <c r="B160" s="280" t="s">
        <v>640</v>
      </c>
      <c r="C160" s="375"/>
      <c r="D160" s="457" t="n">
        <f aca="false">SUM(D161:D162)</f>
        <v>610545581</v>
      </c>
      <c r="E160" s="457"/>
      <c r="F160" s="457"/>
      <c r="G160" s="457"/>
      <c r="H160" s="457" t="n">
        <f aca="false">SUM(H161:H162)</f>
        <v>480243503</v>
      </c>
      <c r="I160" s="457"/>
      <c r="J160" s="457"/>
      <c r="K160" s="457"/>
      <c r="L160" s="458" t="n">
        <f aca="false">SUM(L161:L162)</f>
        <v>381911000</v>
      </c>
      <c r="M160" s="458"/>
      <c r="N160" s="458"/>
      <c r="O160" s="458"/>
      <c r="P160" s="459" t="n">
        <f aca="false">SUM(P161:P162)</f>
        <v>332855000</v>
      </c>
      <c r="Q160" s="459"/>
      <c r="R160" s="459"/>
      <c r="S160" s="459"/>
    </row>
    <row r="161" customFormat="false" ht="12.75" hidden="false" customHeight="true" outlineLevel="0" collapsed="false">
      <c r="A161" s="384"/>
      <c r="B161" s="280" t="s">
        <v>641</v>
      </c>
      <c r="C161" s="375"/>
      <c r="D161" s="457" t="n">
        <v>3181456</v>
      </c>
      <c r="E161" s="457"/>
      <c r="F161" s="457"/>
      <c r="G161" s="457"/>
      <c r="H161" s="458" t="n">
        <v>2972686</v>
      </c>
      <c r="I161" s="458"/>
      <c r="J161" s="458"/>
      <c r="K161" s="458"/>
      <c r="L161" s="458" t="n">
        <v>1971836</v>
      </c>
      <c r="M161" s="458"/>
      <c r="N161" s="458"/>
      <c r="O161" s="458"/>
      <c r="P161" s="459" t="n">
        <v>4392596</v>
      </c>
      <c r="Q161" s="459"/>
      <c r="R161" s="459"/>
      <c r="S161" s="459"/>
    </row>
    <row r="162" customFormat="false" ht="12.75" hidden="false" customHeight="true" outlineLevel="0" collapsed="false">
      <c r="A162" s="384"/>
      <c r="B162" s="280" t="s">
        <v>642</v>
      </c>
      <c r="C162" s="375"/>
      <c r="D162" s="457" t="n">
        <v>607364125</v>
      </c>
      <c r="E162" s="457"/>
      <c r="F162" s="457"/>
      <c r="G162" s="457"/>
      <c r="H162" s="458" t="n">
        <v>477270817</v>
      </c>
      <c r="I162" s="458"/>
      <c r="J162" s="458"/>
      <c r="K162" s="458"/>
      <c r="L162" s="458" t="n">
        <v>379939164</v>
      </c>
      <c r="M162" s="458"/>
      <c r="N162" s="458"/>
      <c r="O162" s="458"/>
      <c r="P162" s="459" t="n">
        <v>328462404</v>
      </c>
      <c r="Q162" s="459"/>
      <c r="R162" s="459"/>
      <c r="S162" s="459"/>
    </row>
    <row r="163" customFormat="false" ht="9" hidden="false" customHeight="true" outlineLevel="0" collapsed="false">
      <c r="A163" s="392"/>
      <c r="B163" s="393"/>
      <c r="C163" s="393"/>
      <c r="D163" s="393"/>
      <c r="E163" s="393"/>
      <c r="F163" s="393"/>
      <c r="G163" s="393"/>
      <c r="H163" s="393"/>
      <c r="I163" s="393"/>
      <c r="J163" s="393"/>
      <c r="K163" s="393"/>
      <c r="L163" s="393"/>
      <c r="M163" s="393"/>
      <c r="N163" s="393"/>
      <c r="O163" s="393"/>
      <c r="P163" s="393"/>
      <c r="Q163" s="393"/>
      <c r="R163" s="393"/>
      <c r="S163" s="394"/>
    </row>
    <row r="164" customFormat="false" ht="6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137"/>
      <c r="L164" s="66"/>
      <c r="M164" s="66"/>
      <c r="N164" s="66"/>
      <c r="O164" s="66"/>
      <c r="P164" s="66"/>
      <c r="Q164" s="66"/>
      <c r="R164" s="66"/>
      <c r="S164" s="66"/>
    </row>
    <row r="165" customFormat="false" ht="12.75" hidden="false" customHeight="true" outlineLevel="0" collapsed="false">
      <c r="A165" s="460" t="s">
        <v>643</v>
      </c>
      <c r="B165" s="66"/>
      <c r="C165" s="66"/>
      <c r="D165" s="66"/>
      <c r="E165" s="66"/>
      <c r="F165" s="66"/>
      <c r="G165" s="66"/>
      <c r="H165" s="66"/>
      <c r="I165" s="66"/>
      <c r="J165" s="66"/>
      <c r="K165" s="137"/>
      <c r="L165" s="66"/>
      <c r="M165" s="66"/>
      <c r="N165" s="66"/>
      <c r="O165" s="66"/>
      <c r="P165" s="66"/>
      <c r="Q165" s="66"/>
      <c r="R165" s="66"/>
      <c r="S165" s="66"/>
    </row>
    <row r="166" customFormat="false" ht="12.75" hidden="false" customHeight="true" outlineLevel="0" collapsed="false">
      <c r="A166" s="39" t="s">
        <v>644</v>
      </c>
      <c r="B166" s="422"/>
      <c r="C166" s="422"/>
      <c r="D166" s="422"/>
      <c r="E166" s="422"/>
      <c r="F166" s="422"/>
      <c r="G166" s="422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</row>
    <row r="167" customFormat="false" ht="12.75" hidden="false" customHeight="true" outlineLevel="0" collapsed="false">
      <c r="A167" s="422"/>
      <c r="B167" s="422"/>
      <c r="C167" s="422"/>
      <c r="D167" s="422"/>
      <c r="E167" s="422"/>
      <c r="F167" s="422"/>
      <c r="G167" s="422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</row>
    <row r="168" s="462" customFormat="true" ht="12.75" hidden="false" customHeight="true" outlineLevel="0" collapsed="false">
      <c r="A168" s="461" t="s">
        <v>645</v>
      </c>
      <c r="K168" s="461" t="s">
        <v>646</v>
      </c>
    </row>
    <row r="169" s="462" customFormat="true" ht="12.75" hidden="false" customHeight="true" outlineLevel="0" collapsed="false">
      <c r="A169" s="461" t="s">
        <v>647</v>
      </c>
      <c r="K169" s="461" t="s">
        <v>648</v>
      </c>
    </row>
    <row r="170" customFormat="false" ht="12.75" hidden="false" customHeight="true" outlineLevel="0" collapsed="false">
      <c r="K170" s="112" t="s">
        <v>649</v>
      </c>
    </row>
    <row r="171" customFormat="false" ht="12.75" hidden="false" customHeight="true" outlineLevel="0" collapsed="false"/>
    <row r="172" customFormat="false" ht="12.75" hidden="false" customHeight="true" outlineLevel="0" collapsed="false">
      <c r="A172" s="430" t="s">
        <v>650</v>
      </c>
      <c r="B172" s="430"/>
      <c r="C172" s="430"/>
      <c r="D172" s="431" t="s">
        <v>544</v>
      </c>
      <c r="E172" s="431"/>
      <c r="K172" s="430" t="s">
        <v>651</v>
      </c>
      <c r="L172" s="430"/>
      <c r="M172" s="430"/>
      <c r="N172" s="430"/>
      <c r="O172" s="430"/>
      <c r="P172" s="431" t="s">
        <v>544</v>
      </c>
      <c r="Q172" s="431"/>
    </row>
    <row r="173" customFormat="false" ht="9" hidden="false" customHeight="true" outlineLevel="0" collapsed="false">
      <c r="A173" s="380"/>
      <c r="B173" s="381"/>
      <c r="C173" s="381"/>
      <c r="D173" s="381"/>
      <c r="E173" s="415"/>
      <c r="K173" s="380"/>
      <c r="L173" s="381"/>
      <c r="M173" s="381"/>
      <c r="N173" s="381"/>
      <c r="O173" s="381"/>
      <c r="P173" s="381"/>
      <c r="Q173" s="415"/>
    </row>
    <row r="174" customFormat="false" ht="12.75" hidden="false" customHeight="true" outlineLevel="0" collapsed="false">
      <c r="A174" s="384"/>
      <c r="B174" s="385" t="s">
        <v>271</v>
      </c>
      <c r="C174" s="375"/>
      <c r="D174" s="463" t="n">
        <f aca="false">SUM(D176:D177)</f>
        <v>43</v>
      </c>
      <c r="E174" s="388"/>
      <c r="K174" s="384"/>
      <c r="L174" s="385" t="s">
        <v>271</v>
      </c>
      <c r="O174" s="375"/>
      <c r="P174" s="463" t="n">
        <f aca="false">SUM(P176:P177)</f>
        <v>180</v>
      </c>
      <c r="Q174" s="388"/>
    </row>
    <row r="175" customFormat="false" ht="12.75" hidden="false" customHeight="true" outlineLevel="0" collapsed="false">
      <c r="A175" s="384"/>
      <c r="B175" s="279"/>
      <c r="C175" s="382"/>
      <c r="D175" s="464"/>
      <c r="E175" s="388"/>
      <c r="K175" s="384"/>
      <c r="L175" s="279"/>
      <c r="O175" s="382"/>
      <c r="P175" s="464"/>
      <c r="Q175" s="388"/>
    </row>
    <row r="176" customFormat="false" ht="12.75" hidden="false" customHeight="true" outlineLevel="0" collapsed="false">
      <c r="A176" s="384"/>
      <c r="B176" s="279" t="s">
        <v>652</v>
      </c>
      <c r="C176" s="382"/>
      <c r="D176" s="464" t="n">
        <v>1</v>
      </c>
      <c r="E176" s="388"/>
      <c r="K176" s="384"/>
      <c r="L176" s="279" t="s">
        <v>653</v>
      </c>
      <c r="O176" s="382"/>
      <c r="P176" s="464" t="n">
        <v>7</v>
      </c>
      <c r="Q176" s="388"/>
    </row>
    <row r="177" customFormat="false" ht="12.75" hidden="false" customHeight="true" outlineLevel="0" collapsed="false">
      <c r="A177" s="384"/>
      <c r="B177" s="280" t="s">
        <v>654</v>
      </c>
      <c r="C177" s="375"/>
      <c r="D177" s="464" t="n">
        <v>42</v>
      </c>
      <c r="E177" s="388"/>
      <c r="K177" s="384"/>
      <c r="L177" s="280" t="s">
        <v>655</v>
      </c>
      <c r="O177" s="375"/>
      <c r="P177" s="464" t="n">
        <v>173</v>
      </c>
      <c r="Q177" s="388"/>
    </row>
    <row r="178" customFormat="false" ht="12.75" hidden="false" customHeight="true" outlineLevel="0" collapsed="false">
      <c r="A178" s="384"/>
      <c r="B178" s="280"/>
      <c r="C178" s="375"/>
      <c r="D178" s="409"/>
      <c r="E178" s="408"/>
      <c r="K178" s="392"/>
      <c r="L178" s="393"/>
      <c r="M178" s="393"/>
      <c r="N178" s="393"/>
      <c r="O178" s="393"/>
      <c r="P178" s="393"/>
      <c r="Q178" s="394"/>
    </row>
    <row r="179" customFormat="false" ht="9" hidden="false" customHeight="true" outlineLevel="0" collapsed="false">
      <c r="A179" s="392"/>
      <c r="B179" s="393"/>
      <c r="C179" s="393"/>
      <c r="D179" s="393"/>
      <c r="E179" s="394"/>
    </row>
    <row r="180" customFormat="false" ht="12.75" hidden="false" customHeight="true" outlineLevel="0" collapsed="false"/>
    <row r="181" customFormat="false" ht="12.75" hidden="false" customHeight="true" outlineLevel="0" collapsed="false">
      <c r="A181" s="39" t="s">
        <v>656</v>
      </c>
      <c r="K181" s="39" t="s">
        <v>657</v>
      </c>
    </row>
    <row r="182" customFormat="false" ht="12.75" hidden="false" customHeight="true" outlineLevel="0" collapsed="false">
      <c r="K182" s="397" t="s">
        <v>658</v>
      </c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</row>
    <row r="196" customFormat="false" ht="12.75" hidden="false" customHeight="true" outlineLevel="0" collapsed="false">
      <c r="A196" s="52" t="n">
        <v>122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</row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s="462" customFormat="true" ht="15" hidden="false" customHeight="true" outlineLevel="0" collapsed="false">
      <c r="A200" s="461" t="s">
        <v>659</v>
      </c>
    </row>
    <row r="201" s="462" customFormat="true" ht="15" hidden="false" customHeight="true" outlineLevel="0" collapsed="false">
      <c r="A201" s="461" t="s">
        <v>660</v>
      </c>
      <c r="K201" s="461" t="s">
        <v>661</v>
      </c>
    </row>
    <row r="202" customFormat="false" ht="12.75" hidden="false" customHeight="true" outlineLevel="0" collapsed="false"/>
    <row r="203" customFormat="false" ht="12.75" hidden="false" customHeight="true" outlineLevel="0" collapsed="false">
      <c r="A203" s="465" t="s">
        <v>662</v>
      </c>
      <c r="B203" s="466"/>
      <c r="C203" s="466"/>
      <c r="D203" s="326" t="n">
        <v>1999</v>
      </c>
      <c r="E203" s="326"/>
      <c r="F203" s="326" t="n">
        <v>2000</v>
      </c>
      <c r="G203" s="326"/>
      <c r="H203" s="192" t="n">
        <v>2001</v>
      </c>
      <c r="I203" s="192"/>
      <c r="K203" s="181"/>
      <c r="L203" s="467" t="s">
        <v>591</v>
      </c>
      <c r="M203" s="467"/>
      <c r="N203" s="467"/>
      <c r="O203" s="468"/>
      <c r="P203" s="209" t="s">
        <v>663</v>
      </c>
      <c r="Q203" s="209"/>
      <c r="R203" s="210" t="s">
        <v>271</v>
      </c>
      <c r="S203" s="210"/>
    </row>
    <row r="204" customFormat="false" ht="12.75" hidden="false" customHeight="true" outlineLevel="0" collapsed="false">
      <c r="A204" s="380"/>
      <c r="B204" s="381"/>
      <c r="C204" s="381"/>
      <c r="D204" s="381"/>
      <c r="E204" s="381"/>
      <c r="F204" s="381"/>
      <c r="G204" s="381"/>
      <c r="H204" s="381"/>
      <c r="I204" s="415"/>
      <c r="K204" s="300"/>
      <c r="L204" s="250"/>
      <c r="M204" s="250"/>
      <c r="N204" s="327"/>
      <c r="O204" s="250"/>
      <c r="P204" s="327" t="s">
        <v>664</v>
      </c>
      <c r="Q204" s="327"/>
      <c r="R204" s="212" t="s">
        <v>665</v>
      </c>
      <c r="S204" s="212"/>
    </row>
    <row r="205" customFormat="false" ht="12.75" hidden="false" customHeight="true" outlineLevel="0" collapsed="false">
      <c r="A205" s="384"/>
      <c r="B205" s="469" t="s">
        <v>666</v>
      </c>
      <c r="C205" s="470"/>
      <c r="D205" s="471" t="n">
        <v>1086223</v>
      </c>
      <c r="E205" s="375"/>
      <c r="F205" s="409" t="n">
        <v>1094623</v>
      </c>
      <c r="G205" s="470"/>
      <c r="H205" s="471" t="n">
        <v>1132885</v>
      </c>
      <c r="I205" s="388"/>
      <c r="K205" s="472"/>
      <c r="L205" s="382"/>
      <c r="M205" s="382"/>
      <c r="N205" s="382"/>
      <c r="O205" s="381"/>
      <c r="P205" s="381"/>
      <c r="Q205" s="381"/>
      <c r="R205" s="381"/>
      <c r="S205" s="388"/>
    </row>
    <row r="206" customFormat="false" ht="12.75" hidden="false" customHeight="true" outlineLevel="0" collapsed="false">
      <c r="A206" s="384"/>
      <c r="B206" s="469" t="s">
        <v>667</v>
      </c>
      <c r="C206" s="470"/>
      <c r="D206" s="471" t="n">
        <v>684823</v>
      </c>
      <c r="E206" s="375"/>
      <c r="F206" s="409" t="n">
        <v>828708</v>
      </c>
      <c r="G206" s="470"/>
      <c r="H206" s="471" t="n">
        <v>680180</v>
      </c>
      <c r="I206" s="388"/>
      <c r="K206" s="384"/>
      <c r="L206" s="159" t="s">
        <v>271</v>
      </c>
      <c r="O206" s="375"/>
      <c r="P206" s="473" t="n">
        <f aca="false">SUM(P208:P211)</f>
        <v>680179</v>
      </c>
      <c r="Q206" s="375"/>
      <c r="R206" s="405" t="n">
        <f aca="false">SUM(R208:R211)</f>
        <v>186335</v>
      </c>
      <c r="S206" s="388"/>
    </row>
    <row r="207" customFormat="false" ht="12.75" hidden="false" customHeight="true" outlineLevel="0" collapsed="false">
      <c r="A207" s="384"/>
      <c r="B207" s="280" t="s">
        <v>665</v>
      </c>
      <c r="C207" s="470"/>
      <c r="D207" s="409" t="n">
        <v>177337</v>
      </c>
      <c r="E207" s="375"/>
      <c r="F207" s="409" t="n">
        <v>182065</v>
      </c>
      <c r="G207" s="470"/>
      <c r="H207" s="409" t="n">
        <v>186335</v>
      </c>
      <c r="I207" s="388"/>
      <c r="K207" s="384"/>
      <c r="O207" s="375"/>
      <c r="Q207" s="375"/>
      <c r="S207" s="388"/>
    </row>
    <row r="208" customFormat="false" ht="12.75" hidden="false" customHeight="true" outlineLevel="0" collapsed="false">
      <c r="A208" s="392"/>
      <c r="B208" s="393"/>
      <c r="C208" s="393"/>
      <c r="D208" s="393"/>
      <c r="E208" s="393"/>
      <c r="F208" s="393"/>
      <c r="G208" s="393"/>
      <c r="H208" s="393"/>
      <c r="I208" s="394"/>
      <c r="K208" s="384"/>
      <c r="L208" s="469" t="s">
        <v>668</v>
      </c>
      <c r="O208" s="375"/>
      <c r="P208" s="474" t="n">
        <v>380892</v>
      </c>
      <c r="Q208" s="375"/>
      <c r="R208" s="409" t="n">
        <v>168174</v>
      </c>
      <c r="S208" s="388"/>
    </row>
    <row r="209" customFormat="false" ht="12.75" hidden="false" customHeight="true" outlineLevel="0" collapsed="false">
      <c r="K209" s="384"/>
      <c r="L209" s="280" t="s">
        <v>669</v>
      </c>
      <c r="O209" s="375"/>
      <c r="P209" s="474" t="n">
        <v>75983</v>
      </c>
      <c r="Q209" s="375"/>
      <c r="R209" s="409" t="n">
        <v>13363</v>
      </c>
      <c r="S209" s="388"/>
    </row>
    <row r="210" customFormat="false" ht="12.75" hidden="false" customHeight="true" outlineLevel="0" collapsed="false">
      <c r="K210" s="384"/>
      <c r="L210" s="469" t="s">
        <v>670</v>
      </c>
      <c r="O210" s="375"/>
      <c r="P210" s="474" t="n">
        <v>16201</v>
      </c>
      <c r="Q210" s="375"/>
      <c r="R210" s="409" t="n">
        <v>1563</v>
      </c>
      <c r="S210" s="388"/>
    </row>
    <row r="211" customFormat="false" ht="12.75" hidden="false" customHeight="true" outlineLevel="0" collapsed="false">
      <c r="K211" s="384"/>
      <c r="L211" s="280" t="s">
        <v>671</v>
      </c>
      <c r="O211" s="375"/>
      <c r="P211" s="474" t="n">
        <v>207103</v>
      </c>
      <c r="Q211" s="375"/>
      <c r="R211" s="409" t="n">
        <v>3235</v>
      </c>
      <c r="S211" s="388"/>
    </row>
    <row r="212" customFormat="false" ht="9" hidden="false" customHeight="true" outlineLevel="0" collapsed="false">
      <c r="K212" s="392"/>
      <c r="L212" s="393"/>
      <c r="M212" s="393"/>
      <c r="N212" s="393"/>
      <c r="O212" s="393"/>
      <c r="P212" s="393"/>
      <c r="Q212" s="393"/>
      <c r="R212" s="393"/>
      <c r="S212" s="394"/>
    </row>
    <row r="213" customFormat="false" ht="12.75" hidden="false" customHeight="true" outlineLevel="0" collapsed="false"/>
    <row r="214" s="462" customFormat="true" ht="15" hidden="false" customHeight="true" outlineLevel="0" collapsed="false">
      <c r="A214" s="461" t="s">
        <v>672</v>
      </c>
    </row>
    <row r="215" customFormat="false" ht="12.75" hidden="false" customHeight="true" outlineLevel="0" collapsed="false"/>
    <row r="216" customFormat="false" ht="12.75" hidden="false" customHeight="true" outlineLevel="0" collapsed="false">
      <c r="A216" s="475" t="s">
        <v>673</v>
      </c>
      <c r="B216" s="475"/>
      <c r="C216" s="475"/>
      <c r="D216" s="475"/>
      <c r="E216" s="475"/>
      <c r="F216" s="210" t="s">
        <v>674</v>
      </c>
      <c r="G216" s="210"/>
      <c r="H216" s="210"/>
      <c r="I216" s="210"/>
      <c r="J216" s="210" t="s">
        <v>675</v>
      </c>
      <c r="K216" s="210"/>
      <c r="L216" s="210"/>
      <c r="M216" s="210"/>
      <c r="N216" s="210" t="s">
        <v>676</v>
      </c>
      <c r="O216" s="210"/>
      <c r="P216" s="210"/>
      <c r="Q216" s="210"/>
    </row>
    <row r="217" customFormat="false" ht="12.75" hidden="false" customHeight="true" outlineLevel="0" collapsed="false">
      <c r="A217" s="412"/>
      <c r="B217" s="476"/>
      <c r="C217" s="476"/>
      <c r="D217" s="476"/>
      <c r="E217" s="477"/>
      <c r="F217" s="212" t="s">
        <v>677</v>
      </c>
      <c r="G217" s="212"/>
      <c r="H217" s="212"/>
      <c r="I217" s="212"/>
      <c r="J217" s="212" t="s">
        <v>677</v>
      </c>
      <c r="K217" s="212"/>
      <c r="L217" s="212"/>
      <c r="M217" s="212"/>
      <c r="N217" s="212" t="s">
        <v>678</v>
      </c>
      <c r="O217" s="212"/>
      <c r="P217" s="212"/>
      <c r="Q217" s="212"/>
    </row>
    <row r="218" customFormat="false" ht="9" hidden="false" customHeight="true" outlineLevel="0" collapsed="false">
      <c r="A218" s="380"/>
      <c r="B218" s="381"/>
      <c r="C218" s="381"/>
      <c r="D218" s="381"/>
      <c r="E218" s="381"/>
      <c r="F218" s="381"/>
      <c r="G218" s="381"/>
      <c r="H218" s="381"/>
      <c r="I218" s="381"/>
      <c r="J218" s="381"/>
      <c r="K218" s="381"/>
      <c r="L218" s="381"/>
      <c r="M218" s="381"/>
      <c r="N218" s="381"/>
      <c r="O218" s="381"/>
      <c r="P218" s="381"/>
      <c r="Q218" s="415"/>
    </row>
    <row r="219" customFormat="false" ht="14.1" hidden="false" customHeight="true" outlineLevel="0" collapsed="false">
      <c r="A219" s="384"/>
      <c r="B219" s="469" t="s">
        <v>679</v>
      </c>
      <c r="E219" s="478"/>
      <c r="F219" s="350" t="n">
        <v>2.65</v>
      </c>
      <c r="G219" s="350"/>
      <c r="H219" s="350"/>
      <c r="I219" s="479"/>
      <c r="J219" s="350" t="n">
        <v>0.71</v>
      </c>
      <c r="K219" s="350"/>
      <c r="L219" s="350"/>
      <c r="M219" s="350"/>
      <c r="N219" s="459" t="n">
        <v>2799</v>
      </c>
      <c r="O219" s="459"/>
      <c r="P219" s="459"/>
      <c r="Q219" s="459"/>
    </row>
    <row r="220" customFormat="false" ht="14.1" hidden="false" customHeight="true" outlineLevel="0" collapsed="false">
      <c r="A220" s="384"/>
      <c r="B220" s="469" t="s">
        <v>680</v>
      </c>
      <c r="E220" s="478"/>
      <c r="F220" s="339" t="n">
        <v>51.82</v>
      </c>
      <c r="G220" s="339"/>
      <c r="H220" s="339"/>
      <c r="I220" s="479"/>
      <c r="J220" s="350" t="n">
        <v>55.09</v>
      </c>
      <c r="K220" s="350"/>
      <c r="L220" s="350"/>
      <c r="M220" s="350"/>
      <c r="N220" s="459" t="n">
        <v>203</v>
      </c>
      <c r="O220" s="459"/>
      <c r="P220" s="459"/>
      <c r="Q220" s="459"/>
    </row>
    <row r="221" customFormat="false" ht="14.1" hidden="false" customHeight="true" outlineLevel="0" collapsed="false">
      <c r="A221" s="384"/>
      <c r="B221" s="280" t="s">
        <v>681</v>
      </c>
      <c r="E221" s="478"/>
      <c r="F221" s="339" t="n">
        <v>11.53</v>
      </c>
      <c r="G221" s="339"/>
      <c r="H221" s="339"/>
      <c r="I221" s="479"/>
      <c r="J221" s="350" t="n">
        <v>27.28</v>
      </c>
      <c r="K221" s="350"/>
      <c r="L221" s="350"/>
      <c r="M221" s="350"/>
      <c r="N221" s="480" t="s">
        <v>302</v>
      </c>
      <c r="O221" s="480"/>
      <c r="P221" s="480"/>
      <c r="Q221" s="480"/>
    </row>
    <row r="222" customFormat="false" ht="9" hidden="false" customHeight="true" outlineLevel="0" collapsed="false">
      <c r="A222" s="392"/>
      <c r="B222" s="393"/>
      <c r="C222" s="393"/>
      <c r="D222" s="393"/>
      <c r="E222" s="393"/>
      <c r="F222" s="393"/>
      <c r="G222" s="393"/>
      <c r="H222" s="393"/>
      <c r="I222" s="393"/>
      <c r="J222" s="393"/>
      <c r="K222" s="393"/>
      <c r="L222" s="393"/>
      <c r="M222" s="393"/>
      <c r="N222" s="393"/>
      <c r="O222" s="393"/>
      <c r="P222" s="393"/>
      <c r="Q222" s="394"/>
    </row>
    <row r="223" customFormat="false" ht="12.75" hidden="false" customHeight="true" outlineLevel="0" collapsed="false">
      <c r="A223" s="39" t="s">
        <v>682</v>
      </c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</row>
    <row r="226" customFormat="false" ht="15" hidden="false" customHeight="true" outlineLevel="0" collapsed="false">
      <c r="A226" s="112" t="s">
        <v>226</v>
      </c>
    </row>
    <row r="227" customFormat="false" ht="15" hidden="false" customHeight="true" outlineLevel="0" collapsed="false">
      <c r="A227" s="112" t="s">
        <v>683</v>
      </c>
    </row>
    <row r="229" customFormat="false" ht="12.75" hidden="false" customHeight="true" outlineLevel="0" collapsed="false">
      <c r="A229" s="475" t="s">
        <v>684</v>
      </c>
      <c r="B229" s="475"/>
      <c r="C229" s="475"/>
      <c r="D229" s="475"/>
      <c r="E229" s="475"/>
      <c r="F229" s="192" t="s">
        <v>685</v>
      </c>
      <c r="G229" s="192"/>
      <c r="H229" s="192"/>
      <c r="I229" s="192"/>
      <c r="J229" s="192" t="s">
        <v>686</v>
      </c>
      <c r="K229" s="192"/>
      <c r="L229" s="192"/>
      <c r="M229" s="192"/>
    </row>
    <row r="230" customFormat="false" ht="6.75" hidden="false" customHeight="true" outlineLevel="0" collapsed="false">
      <c r="A230" s="380"/>
      <c r="B230" s="381"/>
      <c r="C230" s="381"/>
      <c r="D230" s="381"/>
      <c r="E230" s="381"/>
      <c r="F230" s="381"/>
      <c r="G230" s="381"/>
      <c r="H230" s="381"/>
      <c r="I230" s="381"/>
      <c r="J230" s="381"/>
      <c r="K230" s="381"/>
      <c r="L230" s="381"/>
      <c r="M230" s="415"/>
    </row>
    <row r="231" customFormat="false" ht="14.1" hidden="false" customHeight="true" outlineLevel="0" collapsed="false">
      <c r="A231" s="384"/>
      <c r="B231" s="469" t="s">
        <v>687</v>
      </c>
      <c r="E231" s="375"/>
      <c r="F231" s="481" t="n">
        <v>730.8</v>
      </c>
      <c r="G231" s="481"/>
      <c r="H231" s="481"/>
      <c r="I231" s="481"/>
      <c r="J231" s="482" t="n">
        <v>503.8</v>
      </c>
      <c r="K231" s="482"/>
      <c r="L231" s="482"/>
      <c r="M231" s="482"/>
    </row>
    <row r="232" customFormat="false" ht="14.1" hidden="false" customHeight="true" outlineLevel="0" collapsed="false">
      <c r="A232" s="384"/>
      <c r="B232" s="469" t="s">
        <v>688</v>
      </c>
      <c r="E232" s="375"/>
      <c r="F232" s="481" t="n">
        <v>788.3</v>
      </c>
      <c r="G232" s="481"/>
      <c r="H232" s="481"/>
      <c r="I232" s="481"/>
      <c r="J232" s="482" t="n">
        <v>612</v>
      </c>
      <c r="K232" s="482"/>
      <c r="L232" s="482"/>
      <c r="M232" s="482"/>
    </row>
    <row r="233" customFormat="false" ht="9" hidden="false" customHeight="true" outlineLevel="0" collapsed="false">
      <c r="A233" s="392"/>
      <c r="B233" s="393"/>
      <c r="C233" s="393"/>
      <c r="D233" s="393"/>
      <c r="E233" s="393"/>
      <c r="F233" s="393"/>
      <c r="G233" s="393"/>
      <c r="H233" s="393"/>
      <c r="I233" s="393"/>
      <c r="J233" s="393"/>
      <c r="K233" s="393"/>
      <c r="L233" s="393"/>
      <c r="M233" s="394"/>
    </row>
    <row r="236" customFormat="false" ht="15" hidden="false" customHeight="true" outlineLevel="0" collapsed="false">
      <c r="A236" s="112" t="s">
        <v>689</v>
      </c>
    </row>
    <row r="237" customFormat="false" ht="6.75" hidden="false" customHeight="true" outlineLevel="0" collapsed="false"/>
    <row r="238" customFormat="false" ht="12.75" hidden="false" customHeight="false" outlineLevel="0" collapsed="false">
      <c r="A238" s="475" t="s">
        <v>684</v>
      </c>
      <c r="B238" s="475"/>
      <c r="C238" s="475"/>
      <c r="D238" s="475"/>
      <c r="E238" s="475"/>
      <c r="F238" s="403" t="s">
        <v>690</v>
      </c>
      <c r="G238" s="403"/>
      <c r="H238" s="403"/>
      <c r="I238" s="403"/>
      <c r="J238" s="403" t="s">
        <v>691</v>
      </c>
      <c r="K238" s="403"/>
      <c r="L238" s="403"/>
      <c r="M238" s="403"/>
    </row>
    <row r="239" customFormat="false" ht="12.75" hidden="false" customHeight="true" outlineLevel="0" collapsed="false">
      <c r="A239" s="412"/>
      <c r="B239" s="476"/>
      <c r="C239" s="476"/>
      <c r="D239" s="476"/>
      <c r="E239" s="477"/>
      <c r="F239" s="392"/>
      <c r="G239" s="393"/>
      <c r="H239" s="393"/>
      <c r="I239" s="394"/>
      <c r="J239" s="413" t="s">
        <v>692</v>
      </c>
      <c r="K239" s="413"/>
      <c r="L239" s="413"/>
      <c r="M239" s="413"/>
    </row>
    <row r="240" customFormat="false" ht="9" hidden="false" customHeight="true" outlineLevel="0" collapsed="false">
      <c r="A240" s="380"/>
      <c r="B240" s="381"/>
      <c r="C240" s="381"/>
      <c r="D240" s="381"/>
      <c r="E240" s="381"/>
      <c r="F240" s="381"/>
      <c r="G240" s="381"/>
      <c r="H240" s="381"/>
      <c r="I240" s="381"/>
      <c r="J240" s="381"/>
      <c r="K240" s="381"/>
      <c r="L240" s="381"/>
      <c r="M240" s="415"/>
    </row>
    <row r="241" customFormat="false" ht="12.75" hidden="false" customHeight="false" outlineLevel="0" collapsed="false">
      <c r="A241" s="384"/>
      <c r="B241" s="159" t="s">
        <v>693</v>
      </c>
      <c r="E241" s="375"/>
      <c r="F241" s="483" t="n">
        <f aca="false">SUM(F243:F244)</f>
        <v>129620</v>
      </c>
      <c r="G241" s="483"/>
      <c r="H241" s="483"/>
      <c r="I241" s="483"/>
      <c r="J241" s="484" t="n">
        <f aca="false">SUM(J243:J244)</f>
        <v>550646</v>
      </c>
      <c r="K241" s="484"/>
      <c r="L241" s="484"/>
      <c r="M241" s="484"/>
    </row>
    <row r="242" customFormat="false" ht="7.5" hidden="false" customHeight="true" outlineLevel="0" collapsed="false">
      <c r="A242" s="384"/>
      <c r="B242" s="469"/>
      <c r="E242" s="375"/>
      <c r="F242" s="457"/>
      <c r="G242" s="485"/>
      <c r="H242" s="458"/>
      <c r="I242" s="470"/>
      <c r="J242" s="458"/>
      <c r="K242" s="485"/>
      <c r="L242" s="458"/>
      <c r="M242" s="388"/>
    </row>
    <row r="243" customFormat="false" ht="14.1" hidden="false" customHeight="true" outlineLevel="0" collapsed="false">
      <c r="A243" s="384"/>
      <c r="B243" s="469" t="s">
        <v>694</v>
      </c>
      <c r="E243" s="375"/>
      <c r="F243" s="457" t="n">
        <v>64665</v>
      </c>
      <c r="G243" s="457"/>
      <c r="H243" s="457"/>
      <c r="I243" s="457"/>
      <c r="J243" s="459" t="n">
        <v>299135</v>
      </c>
      <c r="K243" s="459"/>
      <c r="L243" s="459"/>
      <c r="M243" s="459"/>
    </row>
    <row r="244" customFormat="false" ht="14.1" hidden="false" customHeight="true" outlineLevel="0" collapsed="false">
      <c r="A244" s="384"/>
      <c r="B244" s="469" t="s">
        <v>688</v>
      </c>
      <c r="E244" s="375"/>
      <c r="F244" s="457" t="n">
        <v>64955</v>
      </c>
      <c r="G244" s="457"/>
      <c r="H244" s="457"/>
      <c r="I244" s="457"/>
      <c r="J244" s="480" t="n">
        <v>251511</v>
      </c>
      <c r="K244" s="480"/>
      <c r="L244" s="480"/>
      <c r="M244" s="480"/>
    </row>
    <row r="245" customFormat="false" ht="9" hidden="false" customHeight="true" outlineLevel="0" collapsed="false">
      <c r="A245" s="392"/>
      <c r="B245" s="393"/>
      <c r="C245" s="393"/>
      <c r="D245" s="393"/>
      <c r="E245" s="393"/>
      <c r="F245" s="393"/>
      <c r="G245" s="393"/>
      <c r="H245" s="393"/>
      <c r="I245" s="393"/>
      <c r="J245" s="393"/>
      <c r="K245" s="393"/>
      <c r="L245" s="393"/>
      <c r="M245" s="394"/>
    </row>
    <row r="248" customFormat="false" ht="15.75" hidden="false" customHeight="false" outlineLevel="0" collapsed="false">
      <c r="A248" s="112" t="s">
        <v>695</v>
      </c>
    </row>
    <row r="250" customFormat="false" ht="12.75" hidden="false" customHeight="false" outlineLevel="0" collapsed="false">
      <c r="A250" s="475" t="s">
        <v>684</v>
      </c>
      <c r="B250" s="475"/>
      <c r="C250" s="475"/>
      <c r="D250" s="475"/>
      <c r="E250" s="475"/>
      <c r="F250" s="403" t="s">
        <v>690</v>
      </c>
      <c r="G250" s="403"/>
      <c r="H250" s="403"/>
      <c r="I250" s="403"/>
    </row>
    <row r="251" customFormat="false" ht="9" hidden="false" customHeight="true" outlineLevel="0" collapsed="false">
      <c r="A251" s="412"/>
      <c r="B251" s="476"/>
      <c r="C251" s="476"/>
      <c r="D251" s="476"/>
      <c r="E251" s="477"/>
      <c r="F251" s="392"/>
      <c r="G251" s="393"/>
      <c r="H251" s="393"/>
      <c r="I251" s="477"/>
    </row>
    <row r="252" customFormat="false" ht="9" hidden="false" customHeight="true" outlineLevel="0" collapsed="false">
      <c r="A252" s="380"/>
      <c r="B252" s="381"/>
      <c r="C252" s="381"/>
      <c r="D252" s="381"/>
      <c r="E252" s="381"/>
      <c r="F252" s="381"/>
      <c r="G252" s="381"/>
      <c r="H252" s="381"/>
      <c r="I252" s="415"/>
    </row>
    <row r="253" customFormat="false" ht="12.75" hidden="false" customHeight="false" outlineLevel="0" collapsed="false">
      <c r="A253" s="384"/>
      <c r="B253" s="159" t="s">
        <v>693</v>
      </c>
      <c r="E253" s="375"/>
      <c r="F253" s="486" t="n">
        <f aca="false">SUM(F255:F256)</f>
        <v>102262</v>
      </c>
      <c r="G253" s="486"/>
      <c r="H253" s="486"/>
      <c r="I253" s="486"/>
    </row>
    <row r="254" customFormat="false" ht="12.75" hidden="false" customHeight="false" outlineLevel="0" collapsed="false">
      <c r="A254" s="384"/>
      <c r="B254" s="469"/>
      <c r="E254" s="375"/>
      <c r="F254" s="457"/>
      <c r="G254" s="485"/>
      <c r="H254" s="458"/>
      <c r="I254" s="388"/>
    </row>
    <row r="255" customFormat="false" ht="14.1" hidden="false" customHeight="true" outlineLevel="0" collapsed="false">
      <c r="A255" s="384"/>
      <c r="B255" s="469" t="s">
        <v>694</v>
      </c>
      <c r="E255" s="375"/>
      <c r="F255" s="480" t="n">
        <v>54887</v>
      </c>
      <c r="G255" s="480"/>
      <c r="H255" s="480"/>
      <c r="I255" s="480"/>
    </row>
    <row r="256" customFormat="false" ht="14.1" hidden="false" customHeight="true" outlineLevel="0" collapsed="false">
      <c r="A256" s="384"/>
      <c r="B256" s="469" t="s">
        <v>688</v>
      </c>
      <c r="E256" s="375"/>
      <c r="F256" s="480" t="n">
        <v>47375</v>
      </c>
      <c r="G256" s="480"/>
      <c r="H256" s="480"/>
      <c r="I256" s="480"/>
    </row>
    <row r="257" customFormat="false" ht="9" hidden="false" customHeight="true" outlineLevel="0" collapsed="false">
      <c r="A257" s="392"/>
      <c r="B257" s="393"/>
      <c r="C257" s="393"/>
      <c r="D257" s="393"/>
      <c r="E257" s="393"/>
      <c r="F257" s="393"/>
      <c r="G257" s="393"/>
      <c r="H257" s="393"/>
      <c r="I257" s="394"/>
    </row>
    <row r="259" customFormat="false" ht="12.75" hidden="false" customHeight="false" outlineLevel="0" collapsed="false">
      <c r="A259" s="39" t="s">
        <v>696</v>
      </c>
    </row>
    <row r="260" customFormat="false" ht="12.75" hidden="false" customHeight="false" outlineLevel="0" collapsed="false">
      <c r="A260" s="52" t="n">
        <v>123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120">
    <mergeCell ref="D13:G13"/>
    <mergeCell ref="H13:K13"/>
    <mergeCell ref="L13:O13"/>
    <mergeCell ref="P13:S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D15:E15"/>
    <mergeCell ref="F15:G15"/>
    <mergeCell ref="H15:I15"/>
    <mergeCell ref="J15:K15"/>
    <mergeCell ref="L15:M15"/>
    <mergeCell ref="N15:O15"/>
    <mergeCell ref="P15:Q15"/>
    <mergeCell ref="R15:S15"/>
    <mergeCell ref="A62:S62"/>
    <mergeCell ref="D75:M75"/>
    <mergeCell ref="B76:C76"/>
    <mergeCell ref="D76:E76"/>
    <mergeCell ref="H76:I76"/>
    <mergeCell ref="J76:K76"/>
    <mergeCell ref="L76:M76"/>
    <mergeCell ref="J77:K77"/>
    <mergeCell ref="B96:C96"/>
    <mergeCell ref="D96:E96"/>
    <mergeCell ref="J96:M96"/>
    <mergeCell ref="N96:O96"/>
    <mergeCell ref="P96:Q96"/>
    <mergeCell ref="R96:S96"/>
    <mergeCell ref="B110:C110"/>
    <mergeCell ref="D110:E110"/>
    <mergeCell ref="I110:M110"/>
    <mergeCell ref="N110:O110"/>
    <mergeCell ref="P110:Q110"/>
    <mergeCell ref="I111:M111"/>
    <mergeCell ref="N111:Q111"/>
    <mergeCell ref="A130:S130"/>
    <mergeCell ref="A138:C138"/>
    <mergeCell ref="D138:E138"/>
    <mergeCell ref="F138:G138"/>
    <mergeCell ref="K140:O140"/>
    <mergeCell ref="P140:Q140"/>
    <mergeCell ref="R140:S140"/>
    <mergeCell ref="B156:B158"/>
    <mergeCell ref="D156:K156"/>
    <mergeCell ref="L156:S156"/>
    <mergeCell ref="D158:G158"/>
    <mergeCell ref="H158:K158"/>
    <mergeCell ref="L158:O158"/>
    <mergeCell ref="P158:S158"/>
    <mergeCell ref="D160:G160"/>
    <mergeCell ref="H160:K160"/>
    <mergeCell ref="L160:O160"/>
    <mergeCell ref="P160:S160"/>
    <mergeCell ref="D161:G161"/>
    <mergeCell ref="H161:K161"/>
    <mergeCell ref="L161:O161"/>
    <mergeCell ref="P161:S161"/>
    <mergeCell ref="D162:G162"/>
    <mergeCell ref="H162:K162"/>
    <mergeCell ref="L162:O162"/>
    <mergeCell ref="P162:S162"/>
    <mergeCell ref="A172:C172"/>
    <mergeCell ref="D172:E172"/>
    <mergeCell ref="K172:O172"/>
    <mergeCell ref="P172:Q172"/>
    <mergeCell ref="A196:S196"/>
    <mergeCell ref="D203:E203"/>
    <mergeCell ref="F203:G203"/>
    <mergeCell ref="H203:I203"/>
    <mergeCell ref="L203:N203"/>
    <mergeCell ref="P203:Q203"/>
    <mergeCell ref="R203:S203"/>
    <mergeCell ref="P204:Q204"/>
    <mergeCell ref="R204:S204"/>
    <mergeCell ref="A216:E216"/>
    <mergeCell ref="F216:I216"/>
    <mergeCell ref="J216:M216"/>
    <mergeCell ref="N216:Q216"/>
    <mergeCell ref="F217:I217"/>
    <mergeCell ref="J217:M217"/>
    <mergeCell ref="N217:Q217"/>
    <mergeCell ref="F219:H219"/>
    <mergeCell ref="J219:M219"/>
    <mergeCell ref="N219:Q219"/>
    <mergeCell ref="F220:H220"/>
    <mergeCell ref="J220:M220"/>
    <mergeCell ref="N220:Q220"/>
    <mergeCell ref="F221:H221"/>
    <mergeCell ref="J221:M221"/>
    <mergeCell ref="N221:Q221"/>
    <mergeCell ref="A229:E229"/>
    <mergeCell ref="F229:I229"/>
    <mergeCell ref="J229:M229"/>
    <mergeCell ref="F231:I231"/>
    <mergeCell ref="J231:M231"/>
    <mergeCell ref="F232:I232"/>
    <mergeCell ref="J232:M232"/>
    <mergeCell ref="A238:E238"/>
    <mergeCell ref="F238:I238"/>
    <mergeCell ref="J238:M238"/>
    <mergeCell ref="J239:M239"/>
    <mergeCell ref="F241:I241"/>
    <mergeCell ref="J241:M241"/>
    <mergeCell ref="F243:I243"/>
    <mergeCell ref="J243:M243"/>
    <mergeCell ref="F244:I244"/>
    <mergeCell ref="J244:M244"/>
    <mergeCell ref="A250:E250"/>
    <mergeCell ref="F250:I250"/>
    <mergeCell ref="F253:I253"/>
    <mergeCell ref="F255:I255"/>
    <mergeCell ref="F256:I256"/>
    <mergeCell ref="A260:S260"/>
  </mergeCells>
  <printOptions headings="false" gridLines="false" gridLinesSet="true" horizontalCentered="false" verticalCentered="false"/>
  <pageMargins left="0.65" right="0.129861111111111" top="0.393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.85"/>
    <col collapsed="false" customWidth="true" hidden="false" outlineLevel="0" max="2" min="2" style="16" width="1.41"/>
    <col collapsed="false" customWidth="true" hidden="false" outlineLevel="0" max="3" min="3" style="16" width="10.71"/>
    <col collapsed="false" customWidth="true" hidden="false" outlineLevel="0" max="4" min="4" style="16" width="1.41"/>
    <col collapsed="false" customWidth="true" hidden="false" outlineLevel="0" max="5" min="5" style="16" width="9.7"/>
    <col collapsed="false" customWidth="true" hidden="false" outlineLevel="0" max="6" min="6" style="16" width="1.41"/>
    <col collapsed="false" customWidth="true" hidden="false" outlineLevel="0" max="7" min="7" style="16" width="9.7"/>
    <col collapsed="false" customWidth="true" hidden="false" outlineLevel="0" max="8" min="8" style="16" width="1.41"/>
    <col collapsed="false" customWidth="true" hidden="false" outlineLevel="0" max="9" min="9" style="16" width="10.13"/>
    <col collapsed="false" customWidth="true" hidden="false" outlineLevel="0" max="10" min="10" style="16" width="1.41"/>
    <col collapsed="false" customWidth="true" hidden="false" outlineLevel="0" max="11" min="11" style="16" width="10.13"/>
    <col collapsed="false" customWidth="true" hidden="false" outlineLevel="0" max="12" min="12" style="16" width="1.41"/>
    <col collapsed="false" customWidth="true" hidden="false" outlineLevel="0" max="13" min="13" style="16" width="9.7"/>
    <col collapsed="false" customWidth="true" hidden="false" outlineLevel="0" max="14" min="14" style="16" width="1.41"/>
    <col collapsed="false" customWidth="true" hidden="false" outlineLevel="0" max="15" min="15" style="16" width="9.7"/>
    <col collapsed="false" customWidth="true" hidden="false" outlineLevel="0" max="16" min="16" style="16" width="1.41"/>
    <col collapsed="false" customWidth="true" hidden="false" outlineLevel="0" max="17" min="17" style="16" width="7.42"/>
    <col collapsed="false" customWidth="false" hidden="false" outlineLevel="0" max="257" min="18" style="16" width="11.56"/>
  </cols>
  <sheetData>
    <row r="8" customFormat="false" ht="9" hidden="false" customHeight="true" outlineLevel="0" collapsed="false"/>
    <row r="9" customFormat="false" ht="11.1" hidden="false" customHeight="true" outlineLevel="0" collapsed="false"/>
    <row r="10" customFormat="false" ht="19.5" hidden="false" customHeight="false" outlineLevel="0" collapsed="false">
      <c r="B10" s="17" t="s">
        <v>2</v>
      </c>
      <c r="D10" s="17"/>
    </row>
    <row r="11" customFormat="false" ht="12" hidden="false" customHeight="true" outlineLevel="0" collapsed="false">
      <c r="B11" s="18"/>
      <c r="D11" s="18"/>
    </row>
    <row r="12" customFormat="false" ht="14.1" hidden="false" customHeight="true" outlineLevel="0" collapsed="false">
      <c r="B12" s="19" t="s">
        <v>18</v>
      </c>
      <c r="D12" s="19"/>
    </row>
    <row r="13" customFormat="false" ht="15.75" hidden="false" customHeight="true" outlineLevel="0" collapsed="false">
      <c r="B13" s="19" t="s">
        <v>19</v>
      </c>
      <c r="D13" s="19"/>
    </row>
    <row r="14" customFormat="false" ht="15.75" hidden="false" customHeight="true" outlineLevel="0" collapsed="false">
      <c r="B14" s="19" t="s">
        <v>20</v>
      </c>
      <c r="D14" s="19"/>
    </row>
    <row r="15" customFormat="false" ht="8.1" hidden="false" customHeight="true" outlineLevel="0" collapsed="false"/>
    <row r="16" customFormat="false" ht="9" hidden="false" customHeight="true" outlineLevel="0" collapsed="false">
      <c r="B16" s="20"/>
      <c r="C16" s="21"/>
      <c r="D16" s="22"/>
      <c r="E16" s="20"/>
      <c r="F16" s="22"/>
      <c r="G16" s="20"/>
      <c r="H16" s="22"/>
      <c r="I16" s="20"/>
      <c r="J16" s="22"/>
    </row>
    <row r="17" customFormat="false" ht="11.45" hidden="false" customHeight="true" outlineLevel="0" collapsed="false">
      <c r="B17" s="23"/>
      <c r="C17" s="24" t="s">
        <v>21</v>
      </c>
      <c r="D17" s="25"/>
      <c r="E17" s="26" t="s">
        <v>22</v>
      </c>
      <c r="F17" s="27"/>
      <c r="G17" s="26" t="s">
        <v>23</v>
      </c>
      <c r="H17" s="27"/>
      <c r="I17" s="26" t="s">
        <v>24</v>
      </c>
      <c r="J17" s="27"/>
    </row>
    <row r="18" customFormat="false" ht="11.45" hidden="false" customHeight="true" outlineLevel="0" collapsed="false">
      <c r="B18" s="26"/>
      <c r="C18" s="28"/>
      <c r="D18" s="29"/>
      <c r="E18" s="30" t="s">
        <v>25</v>
      </c>
      <c r="F18" s="30"/>
      <c r="G18" s="30"/>
      <c r="H18" s="30"/>
      <c r="I18" s="30"/>
      <c r="J18" s="30"/>
    </row>
    <row r="19" customFormat="false" ht="6" hidden="false" customHeight="true" outlineLevel="0" collapsed="false">
      <c r="B19" s="31"/>
      <c r="C19" s="21"/>
      <c r="D19" s="21"/>
      <c r="E19" s="21"/>
      <c r="F19" s="21"/>
      <c r="G19" s="21"/>
      <c r="H19" s="21"/>
      <c r="I19" s="21"/>
      <c r="J19" s="22"/>
    </row>
    <row r="20" customFormat="false" ht="12.75" hidden="false" customHeight="false" outlineLevel="0" collapsed="false">
      <c r="B20" s="23"/>
      <c r="C20" s="32" t="s">
        <v>26</v>
      </c>
      <c r="D20" s="33"/>
      <c r="E20" s="34" t="n">
        <v>0.15</v>
      </c>
      <c r="F20" s="33"/>
      <c r="G20" s="34" t="n">
        <v>0.11</v>
      </c>
      <c r="H20" s="33"/>
      <c r="I20" s="34" t="n">
        <v>0.08</v>
      </c>
      <c r="J20" s="35"/>
    </row>
    <row r="21" customFormat="false" ht="12.75" hidden="false" customHeight="false" outlineLevel="0" collapsed="false">
      <c r="B21" s="23"/>
      <c r="C21" s="32" t="s">
        <v>27</v>
      </c>
      <c r="D21" s="33"/>
      <c r="E21" s="34" t="n">
        <v>0.16</v>
      </c>
      <c r="F21" s="33"/>
      <c r="G21" s="34" t="n">
        <v>0.134</v>
      </c>
      <c r="H21" s="33"/>
      <c r="I21" s="34" t="n">
        <v>0.09</v>
      </c>
      <c r="J21" s="35"/>
    </row>
    <row r="22" customFormat="false" ht="12.75" hidden="false" customHeight="false" outlineLevel="0" collapsed="false">
      <c r="B22" s="23"/>
      <c r="C22" s="32" t="s">
        <v>28</v>
      </c>
      <c r="D22" s="33"/>
      <c r="E22" s="34" t="n">
        <v>0.2</v>
      </c>
      <c r="F22" s="33"/>
      <c r="G22" s="34" t="n">
        <v>0.19</v>
      </c>
      <c r="H22" s="33"/>
      <c r="I22" s="34" t="n">
        <v>0.085</v>
      </c>
      <c r="J22" s="35"/>
    </row>
    <row r="23" customFormat="false" ht="12.75" hidden="false" customHeight="false" outlineLevel="0" collapsed="false">
      <c r="B23" s="23"/>
      <c r="C23" s="32" t="s">
        <v>29</v>
      </c>
      <c r="D23" s="33"/>
      <c r="E23" s="34" t="n">
        <v>0.175</v>
      </c>
      <c r="F23" s="33"/>
      <c r="G23" s="34" t="n">
        <v>0.22</v>
      </c>
      <c r="H23" s="33"/>
      <c r="I23" s="34" t="n">
        <v>0.105</v>
      </c>
      <c r="J23" s="35"/>
    </row>
    <row r="24" customFormat="false" ht="12.75" hidden="false" customHeight="false" outlineLevel="0" collapsed="false">
      <c r="B24" s="23"/>
      <c r="C24" s="32" t="s">
        <v>30</v>
      </c>
      <c r="D24" s="33"/>
      <c r="E24" s="34" t="n">
        <v>0.178</v>
      </c>
      <c r="F24" s="33"/>
      <c r="G24" s="34" t="n">
        <v>0.152</v>
      </c>
      <c r="H24" s="33"/>
      <c r="I24" s="34" t="n">
        <v>0.115</v>
      </c>
      <c r="J24" s="35"/>
    </row>
    <row r="25" customFormat="false" ht="12.75" hidden="false" customHeight="true" outlineLevel="0" collapsed="false">
      <c r="B25" s="23"/>
      <c r="C25" s="32" t="s">
        <v>31</v>
      </c>
      <c r="D25" s="33"/>
      <c r="E25" s="34" t="n">
        <v>0.178</v>
      </c>
      <c r="F25" s="33"/>
      <c r="G25" s="34" t="n">
        <v>0.09</v>
      </c>
      <c r="H25" s="33"/>
      <c r="I25" s="34" t="n">
        <v>0.07</v>
      </c>
      <c r="J25" s="35"/>
    </row>
    <row r="26" customFormat="false" ht="12.75" hidden="false" customHeight="true" outlineLevel="0" collapsed="false">
      <c r="B26" s="23"/>
      <c r="C26" s="32" t="s">
        <v>32</v>
      </c>
      <c r="D26" s="33"/>
      <c r="E26" s="34" t="n">
        <v>0.215</v>
      </c>
      <c r="F26" s="33"/>
      <c r="G26" s="34" t="n">
        <v>0.095</v>
      </c>
      <c r="H26" s="33"/>
      <c r="I26" s="34" t="n">
        <v>0.07727</v>
      </c>
      <c r="J26" s="35"/>
    </row>
    <row r="27" customFormat="false" ht="12.75" hidden="false" customHeight="true" outlineLevel="0" collapsed="false">
      <c r="B27" s="23"/>
      <c r="C27" s="32" t="s">
        <v>33</v>
      </c>
      <c r="D27" s="33"/>
      <c r="E27" s="34" t="n">
        <v>0.12842</v>
      </c>
      <c r="F27" s="33"/>
      <c r="G27" s="34" t="n">
        <v>0.9233</v>
      </c>
      <c r="H27" s="33"/>
      <c r="I27" s="34" t="n">
        <v>0.6396</v>
      </c>
      <c r="J27" s="35"/>
    </row>
    <row r="28" s="1" customFormat="true" ht="12.75" hidden="false" customHeight="true" outlineLevel="0" collapsed="false">
      <c r="B28" s="23"/>
      <c r="C28" s="32" t="s">
        <v>34</v>
      </c>
      <c r="D28" s="33"/>
      <c r="E28" s="34" t="n">
        <v>0.11489</v>
      </c>
      <c r="F28" s="33"/>
      <c r="G28" s="34" t="n">
        <v>0.08828</v>
      </c>
      <c r="H28" s="33"/>
      <c r="I28" s="34" t="n">
        <v>0.06675</v>
      </c>
      <c r="J28" s="35"/>
    </row>
    <row r="29" s="1" customFormat="true" ht="12.75" hidden="false" customHeight="true" outlineLevel="0" collapsed="false">
      <c r="B29" s="23"/>
      <c r="C29" s="32" t="s">
        <v>35</v>
      </c>
      <c r="D29" s="33"/>
      <c r="E29" s="34" t="n">
        <v>0.10695</v>
      </c>
      <c r="F29" s="33"/>
      <c r="G29" s="34" t="n">
        <v>0.08925</v>
      </c>
      <c r="H29" s="33"/>
      <c r="I29" s="34" t="n">
        <v>0.0577</v>
      </c>
      <c r="J29" s="35"/>
    </row>
    <row r="30" customFormat="false" ht="6" hidden="false" customHeight="true" outlineLevel="0" collapsed="false">
      <c r="B30" s="36"/>
      <c r="C30" s="28"/>
      <c r="D30" s="28"/>
      <c r="E30" s="28"/>
      <c r="F30" s="28"/>
      <c r="G30" s="28"/>
      <c r="H30" s="28"/>
      <c r="I30" s="28"/>
      <c r="J30" s="29"/>
    </row>
    <row r="31" customFormat="false" ht="12" hidden="false" customHeight="true" outlineLevel="0" collapsed="false">
      <c r="B31" s="37" t="s">
        <v>36</v>
      </c>
      <c r="C31" s="38"/>
    </row>
    <row r="32" customFormat="false" ht="12" hidden="false" customHeight="true" outlineLevel="0" collapsed="false">
      <c r="B32" s="39"/>
      <c r="C32" s="38"/>
      <c r="D32" s="39"/>
    </row>
    <row r="33" customFormat="false" ht="12" hidden="false" customHeight="true" outlineLevel="0" collapsed="false">
      <c r="B33" s="38"/>
      <c r="C33" s="39" t="s">
        <v>37</v>
      </c>
      <c r="D33" s="39"/>
    </row>
    <row r="34" customFormat="false" ht="12" hidden="false" customHeight="true" outlineLevel="0" collapsed="false">
      <c r="B34" s="40" t="s">
        <v>38</v>
      </c>
      <c r="C34" s="38"/>
      <c r="D34" s="40"/>
    </row>
    <row r="35" customFormat="false" ht="9.95" hidden="false" customHeight="true" outlineLevel="0" collapsed="false">
      <c r="B35" s="40"/>
      <c r="C35" s="38"/>
      <c r="D35" s="40"/>
    </row>
    <row r="36" customFormat="false" ht="9.95" hidden="false" customHeight="true" outlineLevel="0" collapsed="false"/>
    <row r="37" customFormat="false" ht="14.1" hidden="false" customHeight="true" outlineLevel="0" collapsed="false">
      <c r="B37" s="19" t="s">
        <v>39</v>
      </c>
      <c r="D37" s="19"/>
    </row>
    <row r="38" customFormat="false" ht="14.1" hidden="false" customHeight="true" outlineLevel="0" collapsed="false">
      <c r="B38" s="19" t="s">
        <v>40</v>
      </c>
      <c r="D38" s="19"/>
    </row>
    <row r="39" customFormat="false" ht="8.1" hidden="false" customHeight="true" outlineLevel="0" collapsed="false"/>
    <row r="40" customFormat="false" ht="9" hidden="false" customHeight="true" outlineLevel="0" collapsed="false">
      <c r="B40" s="20"/>
      <c r="C40" s="21"/>
      <c r="D40" s="22"/>
      <c r="E40" s="20"/>
      <c r="F40" s="22"/>
      <c r="G40" s="20"/>
      <c r="H40" s="22"/>
      <c r="I40" s="20"/>
      <c r="J40" s="22"/>
      <c r="K40" s="20"/>
      <c r="L40" s="22"/>
      <c r="M40" s="20"/>
      <c r="N40" s="22"/>
      <c r="O40" s="20"/>
      <c r="P40" s="22"/>
    </row>
    <row r="41" customFormat="false" ht="11.45" hidden="false" customHeight="true" outlineLevel="0" collapsed="false">
      <c r="B41" s="23"/>
      <c r="C41" s="24" t="s">
        <v>21</v>
      </c>
      <c r="D41" s="25"/>
      <c r="E41" s="41" t="s">
        <v>41</v>
      </c>
      <c r="F41" s="41"/>
      <c r="G41" s="41" t="s">
        <v>42</v>
      </c>
      <c r="H41" s="41"/>
      <c r="I41" s="41" t="s">
        <v>43</v>
      </c>
      <c r="J41" s="41"/>
      <c r="K41" s="41" t="s">
        <v>44</v>
      </c>
      <c r="L41" s="41"/>
      <c r="M41" s="41" t="s">
        <v>45</v>
      </c>
      <c r="N41" s="41"/>
      <c r="O41" s="41" t="s">
        <v>46</v>
      </c>
      <c r="P41" s="41"/>
    </row>
    <row r="42" customFormat="false" ht="11.45" hidden="false" customHeight="true" outlineLevel="0" collapsed="false">
      <c r="B42" s="36"/>
      <c r="C42" s="28"/>
      <c r="D42" s="29"/>
      <c r="E42" s="30" t="s">
        <v>25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</row>
    <row r="43" customFormat="false" ht="6" hidden="false" customHeight="true" outlineLevel="0" collapsed="false">
      <c r="B43" s="31"/>
      <c r="C43" s="21"/>
      <c r="D43" s="21"/>
      <c r="E43" s="21"/>
      <c r="F43" s="21"/>
      <c r="G43" s="21"/>
      <c r="H43" s="21"/>
      <c r="I43" s="21"/>
      <c r="J43" s="33"/>
      <c r="K43" s="21"/>
      <c r="L43" s="21"/>
      <c r="M43" s="21"/>
      <c r="N43" s="21"/>
      <c r="O43" s="21"/>
      <c r="P43" s="22"/>
    </row>
    <row r="44" customFormat="false" ht="12.75" hidden="false" customHeight="false" outlineLevel="0" collapsed="false">
      <c r="B44" s="23"/>
      <c r="C44" s="32" t="s">
        <v>26</v>
      </c>
      <c r="D44" s="33"/>
      <c r="E44" s="34" t="n">
        <v>0.24</v>
      </c>
      <c r="F44" s="33"/>
      <c r="G44" s="34" t="n">
        <v>0.47</v>
      </c>
      <c r="H44" s="33"/>
      <c r="I44" s="34" t="n">
        <v>0.16</v>
      </c>
      <c r="J44" s="33"/>
      <c r="K44" s="34" t="n">
        <v>0.25</v>
      </c>
      <c r="L44" s="33"/>
      <c r="M44" s="34" t="n">
        <v>3</v>
      </c>
      <c r="N44" s="33"/>
      <c r="O44" s="34" t="n">
        <v>1.59</v>
      </c>
      <c r="P44" s="35"/>
    </row>
    <row r="45" customFormat="false" ht="12.75" hidden="false" customHeight="false" outlineLevel="0" collapsed="false">
      <c r="B45" s="23"/>
      <c r="C45" s="32" t="s">
        <v>47</v>
      </c>
      <c r="D45" s="33"/>
      <c r="E45" s="34" t="n">
        <v>0.25</v>
      </c>
      <c r="F45" s="33"/>
      <c r="G45" s="34" t="n">
        <v>0.5</v>
      </c>
      <c r="H45" s="33"/>
      <c r="I45" s="34" t="n">
        <v>0.17</v>
      </c>
      <c r="J45" s="33"/>
      <c r="K45" s="34" t="n">
        <v>0.265</v>
      </c>
      <c r="L45" s="33"/>
      <c r="M45" s="34" t="n">
        <v>3.18</v>
      </c>
      <c r="N45" s="33"/>
      <c r="O45" s="34" t="n">
        <v>1.65</v>
      </c>
      <c r="P45" s="35"/>
    </row>
    <row r="46" customFormat="false" ht="12.75" hidden="false" customHeight="false" outlineLevel="0" collapsed="false">
      <c r="B46" s="23"/>
      <c r="C46" s="32" t="s">
        <v>28</v>
      </c>
      <c r="D46" s="33"/>
      <c r="E46" s="34" t="n">
        <v>0.325</v>
      </c>
      <c r="F46" s="33"/>
      <c r="G46" s="34" t="n">
        <v>0.68</v>
      </c>
      <c r="H46" s="33"/>
      <c r="I46" s="34" t="n">
        <v>0.15</v>
      </c>
      <c r="J46" s="33"/>
      <c r="K46" s="34" t="n">
        <v>0.1</v>
      </c>
      <c r="L46" s="33"/>
      <c r="M46" s="34" t="n">
        <v>3.45</v>
      </c>
      <c r="N46" s="33"/>
      <c r="O46" s="34" t="n">
        <v>1.73</v>
      </c>
      <c r="P46" s="35"/>
    </row>
    <row r="47" customFormat="false" ht="12.75" hidden="false" customHeight="false" outlineLevel="0" collapsed="false">
      <c r="B47" s="23"/>
      <c r="C47" s="32" t="s">
        <v>29</v>
      </c>
      <c r="D47" s="33"/>
      <c r="E47" s="34" t="n">
        <v>0.41</v>
      </c>
      <c r="F47" s="33"/>
      <c r="G47" s="34" t="n">
        <v>0.61</v>
      </c>
      <c r="H47" s="33"/>
      <c r="I47" s="34" t="n">
        <v>0.18</v>
      </c>
      <c r="J47" s="33"/>
      <c r="K47" s="34" t="n">
        <v>0.32</v>
      </c>
      <c r="L47" s="33"/>
      <c r="M47" s="34" t="n">
        <v>3.885</v>
      </c>
      <c r="N47" s="33"/>
      <c r="O47" s="34" t="n">
        <v>1.66</v>
      </c>
      <c r="P47" s="35"/>
    </row>
    <row r="48" customFormat="false" ht="12.75" hidden="false" customHeight="false" outlineLevel="0" collapsed="false">
      <c r="B48" s="23"/>
      <c r="C48" s="32" t="s">
        <v>30</v>
      </c>
      <c r="D48" s="33"/>
      <c r="E48" s="34" t="n">
        <v>0.36</v>
      </c>
      <c r="F48" s="33"/>
      <c r="G48" s="34" t="n">
        <v>0.51</v>
      </c>
      <c r="H48" s="33"/>
      <c r="I48" s="34" t="n">
        <v>0.205</v>
      </c>
      <c r="J48" s="33"/>
      <c r="K48" s="34" t="n">
        <v>0.12</v>
      </c>
      <c r="L48" s="33"/>
      <c r="M48" s="34" t="n">
        <v>4.18</v>
      </c>
      <c r="N48" s="33"/>
      <c r="O48" s="34" t="n">
        <v>1.25</v>
      </c>
      <c r="P48" s="35"/>
    </row>
    <row r="49" customFormat="false" ht="11.1" hidden="false" customHeight="true" outlineLevel="0" collapsed="false">
      <c r="B49" s="23"/>
      <c r="C49" s="32" t="s">
        <v>31</v>
      </c>
      <c r="D49" s="33"/>
      <c r="E49" s="34" t="n">
        <v>0.33</v>
      </c>
      <c r="F49" s="33"/>
      <c r="G49" s="34" t="n">
        <v>0.465</v>
      </c>
      <c r="H49" s="33"/>
      <c r="I49" s="34" t="n">
        <v>0.245</v>
      </c>
      <c r="J49" s="33"/>
      <c r="K49" s="34" t="n">
        <v>0.22</v>
      </c>
      <c r="L49" s="33"/>
      <c r="M49" s="34" t="n">
        <v>1.395</v>
      </c>
      <c r="N49" s="33"/>
      <c r="O49" s="34" t="n">
        <v>1.5</v>
      </c>
      <c r="P49" s="35"/>
    </row>
    <row r="50" customFormat="false" ht="11.1" hidden="false" customHeight="true" outlineLevel="0" collapsed="false">
      <c r="B50" s="23"/>
      <c r="C50" s="32" t="s">
        <v>32</v>
      </c>
      <c r="D50" s="33"/>
      <c r="E50" s="34" t="n">
        <v>0.35</v>
      </c>
      <c r="F50" s="33"/>
      <c r="G50" s="34" t="n">
        <v>0.73</v>
      </c>
      <c r="H50" s="33"/>
      <c r="I50" s="34" t="n">
        <v>0.31</v>
      </c>
      <c r="J50" s="33"/>
      <c r="K50" s="34" t="n">
        <v>0.25</v>
      </c>
      <c r="L50" s="33"/>
      <c r="M50" s="34" t="n">
        <v>1</v>
      </c>
      <c r="N50" s="33"/>
      <c r="O50" s="34" t="n">
        <v>0.96</v>
      </c>
      <c r="P50" s="35"/>
    </row>
    <row r="51" customFormat="false" ht="11.1" hidden="false" customHeight="true" outlineLevel="0" collapsed="false">
      <c r="B51" s="23"/>
      <c r="C51" s="32" t="s">
        <v>33</v>
      </c>
      <c r="D51" s="33"/>
      <c r="E51" s="34" t="n">
        <v>0.28</v>
      </c>
      <c r="F51" s="33"/>
      <c r="G51" s="34" t="n">
        <v>0.66</v>
      </c>
      <c r="H51" s="33"/>
      <c r="I51" s="34" t="n">
        <v>0.23</v>
      </c>
      <c r="J51" s="33"/>
      <c r="K51" s="34" t="n">
        <v>0.26</v>
      </c>
      <c r="L51" s="33"/>
      <c r="M51" s="34" t="n">
        <v>1.5</v>
      </c>
      <c r="N51" s="33"/>
      <c r="O51" s="34" t="n">
        <v>0.95</v>
      </c>
      <c r="P51" s="35"/>
    </row>
    <row r="52" s="1" customFormat="true" ht="11.1" hidden="false" customHeight="true" outlineLevel="0" collapsed="false">
      <c r="B52" s="23"/>
      <c r="C52" s="32" t="s">
        <v>34</v>
      </c>
      <c r="D52" s="33"/>
      <c r="E52" s="34" t="n">
        <f aca="false">316.38/1000</f>
        <v>0.31638</v>
      </c>
      <c r="F52" s="33"/>
      <c r="G52" s="34" t="n">
        <f aca="false">251.23/1000</f>
        <v>0.25123</v>
      </c>
      <c r="H52" s="33"/>
      <c r="I52" s="34" t="n">
        <f aca="false">121.62/1000</f>
        <v>0.12162</v>
      </c>
      <c r="J52" s="33"/>
      <c r="K52" s="34" t="n">
        <f aca="false">225.45/1000</f>
        <v>0.22545</v>
      </c>
      <c r="L52" s="33"/>
      <c r="M52" s="42" t="s">
        <v>48</v>
      </c>
      <c r="N52" s="33"/>
      <c r="O52" s="34" t="n">
        <f aca="false">905.35/1000</f>
        <v>0.90535</v>
      </c>
      <c r="P52" s="35"/>
    </row>
    <row r="53" s="1" customFormat="true" ht="11.1" hidden="false" customHeight="true" outlineLevel="0" collapsed="false">
      <c r="B53" s="23"/>
      <c r="C53" s="32" t="s">
        <v>35</v>
      </c>
      <c r="D53" s="33"/>
      <c r="E53" s="34" t="n">
        <v>0.137</v>
      </c>
      <c r="F53" s="33"/>
      <c r="G53" s="34" t="n">
        <f aca="false">471.38/1000</f>
        <v>0.47138</v>
      </c>
      <c r="H53" s="33"/>
      <c r="I53" s="34" t="n">
        <f aca="false">97.84/1000</f>
        <v>0.09784</v>
      </c>
      <c r="J53" s="33"/>
      <c r="K53" s="34" t="n">
        <f aca="false">181.83/1000</f>
        <v>0.18183</v>
      </c>
      <c r="L53" s="33"/>
      <c r="M53" s="42" t="s">
        <v>48</v>
      </c>
      <c r="N53" s="33"/>
      <c r="O53" s="34" t="n">
        <f aca="false">737.02/1000</f>
        <v>0.73702</v>
      </c>
      <c r="P53" s="35"/>
    </row>
    <row r="54" customFormat="false" ht="6" hidden="false" customHeight="true" outlineLevel="0" collapsed="false">
      <c r="B54" s="36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9"/>
    </row>
    <row r="55" customFormat="false" ht="12" hidden="false" customHeight="true" outlineLevel="0" collapsed="false">
      <c r="B55" s="43" t="s">
        <v>49</v>
      </c>
      <c r="C55" s="18"/>
    </row>
    <row r="56" customFormat="false" ht="12" hidden="false" customHeight="true" outlineLevel="0" collapsed="false">
      <c r="B56" s="39" t="s">
        <v>50</v>
      </c>
      <c r="C56" s="38"/>
      <c r="D56" s="39"/>
    </row>
    <row r="57" customFormat="false" ht="12" hidden="false" customHeight="true" outlineLevel="0" collapsed="false">
      <c r="B57" s="39" t="s">
        <v>51</v>
      </c>
      <c r="C57" s="38"/>
      <c r="D57" s="39"/>
    </row>
    <row r="58" customFormat="false" ht="12" hidden="false" customHeight="true" outlineLevel="0" collapsed="false">
      <c r="B58" s="40" t="s">
        <v>52</v>
      </c>
      <c r="C58" s="38"/>
      <c r="D58" s="39"/>
    </row>
    <row r="59" customFormat="false" ht="12" hidden="false" customHeight="true" outlineLevel="0" collapsed="false">
      <c r="B59" s="40" t="s">
        <v>53</v>
      </c>
      <c r="C59" s="38"/>
      <c r="D59" s="39"/>
    </row>
    <row r="60" customFormat="false" ht="12" hidden="false" customHeight="true" outlineLevel="0" collapsed="false">
      <c r="B60" s="39" t="s">
        <v>37</v>
      </c>
      <c r="C60" s="39"/>
    </row>
    <row r="61" customFormat="false" ht="12" hidden="false" customHeight="true" outlineLevel="0" collapsed="false">
      <c r="B61" s="40" t="s">
        <v>54</v>
      </c>
      <c r="C61" s="40"/>
    </row>
    <row r="62" customFormat="false" ht="12" hidden="false" customHeight="true" outlineLevel="0" collapsed="false">
      <c r="B62" s="40"/>
      <c r="C62" s="40"/>
    </row>
    <row r="63" customFormat="false" ht="12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</row>
    <row r="67" customFormat="false" ht="12.75" hidden="false" customHeight="false" outlineLevel="0" collapsed="false">
      <c r="A67" s="45" t="n">
        <v>83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1" customFormat="false" ht="15.75" hidden="false" customHeight="false" outlineLevel="0" collapsed="false">
      <c r="B71" s="19" t="s">
        <v>39</v>
      </c>
      <c r="D71" s="19"/>
    </row>
    <row r="72" customFormat="false" ht="15.75" hidden="false" customHeight="false" outlineLevel="0" collapsed="false">
      <c r="B72" s="19" t="s">
        <v>40</v>
      </c>
      <c r="D72" s="19"/>
    </row>
    <row r="74" customFormat="false" ht="12.75" hidden="false" customHeight="true" outlineLevel="0" collapsed="false">
      <c r="B74" s="20"/>
      <c r="C74" s="21"/>
      <c r="D74" s="22"/>
      <c r="E74" s="47" t="s">
        <v>55</v>
      </c>
      <c r="F74" s="22"/>
      <c r="G74" s="47" t="s">
        <v>55</v>
      </c>
      <c r="H74" s="22"/>
      <c r="I74" s="48" t="s">
        <v>56</v>
      </c>
      <c r="J74" s="22"/>
      <c r="K74" s="48" t="s">
        <v>57</v>
      </c>
      <c r="L74" s="49"/>
      <c r="M74" s="50"/>
      <c r="N74" s="50"/>
      <c r="O74" s="50"/>
      <c r="P74" s="50"/>
    </row>
    <row r="75" customFormat="false" ht="12.75" hidden="false" customHeight="false" outlineLevel="0" collapsed="false">
      <c r="B75" s="23"/>
      <c r="C75" s="24" t="s">
        <v>21</v>
      </c>
      <c r="D75" s="25"/>
      <c r="E75" s="41" t="s">
        <v>58</v>
      </c>
      <c r="F75" s="41"/>
      <c r="G75" s="41" t="s">
        <v>59</v>
      </c>
      <c r="H75" s="41"/>
      <c r="I75" s="48"/>
      <c r="J75" s="27"/>
      <c r="K75" s="48"/>
      <c r="L75" s="51"/>
      <c r="M75" s="52"/>
      <c r="N75" s="52"/>
      <c r="O75" s="52"/>
      <c r="P75" s="52"/>
    </row>
    <row r="76" customFormat="false" ht="12.75" hidden="false" customHeight="false" outlineLevel="0" collapsed="false">
      <c r="B76" s="36"/>
      <c r="C76" s="28"/>
      <c r="D76" s="29"/>
      <c r="E76" s="53" t="s">
        <v>25</v>
      </c>
      <c r="F76" s="53"/>
      <c r="G76" s="53"/>
      <c r="H76" s="53"/>
      <c r="I76" s="53"/>
      <c r="J76" s="53"/>
      <c r="K76" s="53"/>
      <c r="L76" s="53"/>
      <c r="M76" s="54"/>
      <c r="N76" s="54"/>
      <c r="O76" s="54"/>
      <c r="P76" s="54"/>
    </row>
    <row r="77" customFormat="false" ht="5.25" hidden="false" customHeight="true" outlineLevel="0" collapsed="false">
      <c r="B77" s="31"/>
      <c r="C77" s="21"/>
      <c r="D77" s="21"/>
      <c r="E77" s="21"/>
      <c r="F77" s="21"/>
      <c r="G77" s="21"/>
      <c r="H77" s="21"/>
      <c r="I77" s="21"/>
      <c r="J77" s="33"/>
      <c r="K77" s="21"/>
      <c r="L77" s="49"/>
      <c r="M77" s="50"/>
      <c r="N77" s="50"/>
      <c r="O77" s="50"/>
      <c r="P77" s="50"/>
    </row>
    <row r="78" customFormat="false" ht="12.75" hidden="false" customHeight="false" outlineLevel="0" collapsed="false">
      <c r="B78" s="23"/>
      <c r="C78" s="32" t="s">
        <v>26</v>
      </c>
      <c r="D78" s="33"/>
      <c r="E78" s="34" t="n">
        <v>0.67</v>
      </c>
      <c r="F78" s="33"/>
      <c r="G78" s="34" t="n">
        <v>0.67</v>
      </c>
      <c r="H78" s="33"/>
      <c r="I78" s="34" t="n">
        <v>0.72</v>
      </c>
      <c r="J78" s="33"/>
      <c r="K78" s="34" t="n">
        <v>0.72</v>
      </c>
      <c r="L78" s="55"/>
      <c r="M78" s="34"/>
      <c r="N78" s="50"/>
      <c r="O78" s="34"/>
      <c r="P78" s="50"/>
    </row>
    <row r="79" customFormat="false" ht="12.75" hidden="false" customHeight="false" outlineLevel="0" collapsed="false">
      <c r="B79" s="23"/>
      <c r="C79" s="32" t="s">
        <v>47</v>
      </c>
      <c r="D79" s="33"/>
      <c r="E79" s="34" t="n">
        <v>0.675</v>
      </c>
      <c r="F79" s="33"/>
      <c r="G79" s="34" t="n">
        <v>0.675</v>
      </c>
      <c r="H79" s="33"/>
      <c r="I79" s="34" t="n">
        <v>0.75</v>
      </c>
      <c r="J79" s="33"/>
      <c r="K79" s="34" t="n">
        <v>0.75</v>
      </c>
      <c r="L79" s="55"/>
      <c r="M79" s="34"/>
      <c r="N79" s="50"/>
      <c r="O79" s="34"/>
      <c r="P79" s="50"/>
    </row>
    <row r="80" customFormat="false" ht="12.75" hidden="false" customHeight="false" outlineLevel="0" collapsed="false">
      <c r="B80" s="23"/>
      <c r="C80" s="32" t="s">
        <v>28</v>
      </c>
      <c r="D80" s="33"/>
      <c r="E80" s="34" t="n">
        <v>0.45</v>
      </c>
      <c r="F80" s="33"/>
      <c r="G80" s="34" t="n">
        <v>0.45</v>
      </c>
      <c r="H80" s="33"/>
      <c r="I80" s="34" t="n">
        <v>0.795</v>
      </c>
      <c r="J80" s="33"/>
      <c r="K80" s="34" t="n">
        <v>0.795</v>
      </c>
      <c r="L80" s="55"/>
      <c r="M80" s="34"/>
      <c r="N80" s="50"/>
      <c r="O80" s="34"/>
      <c r="P80" s="50"/>
    </row>
    <row r="81" customFormat="false" ht="12.75" hidden="false" customHeight="false" outlineLevel="0" collapsed="false">
      <c r="B81" s="23"/>
      <c r="C81" s="32" t="s">
        <v>29</v>
      </c>
      <c r="D81" s="33"/>
      <c r="E81" s="34" t="n">
        <v>0.38</v>
      </c>
      <c r="F81" s="33"/>
      <c r="G81" s="34" t="n">
        <v>0.38</v>
      </c>
      <c r="H81" s="33"/>
      <c r="I81" s="34" t="n">
        <v>0.7</v>
      </c>
      <c r="J81" s="33"/>
      <c r="K81" s="34" t="n">
        <v>0.7</v>
      </c>
      <c r="L81" s="55"/>
      <c r="M81" s="34"/>
      <c r="N81" s="50"/>
      <c r="O81" s="34"/>
      <c r="P81" s="50"/>
    </row>
    <row r="82" customFormat="false" ht="12.75" hidden="false" customHeight="false" outlineLevel="0" collapsed="false">
      <c r="B82" s="23"/>
      <c r="C82" s="32" t="s">
        <v>30</v>
      </c>
      <c r="D82" s="33"/>
      <c r="E82" s="34" t="n">
        <v>0.36</v>
      </c>
      <c r="F82" s="33"/>
      <c r="G82" s="34" t="n">
        <v>0.36</v>
      </c>
      <c r="H82" s="33"/>
      <c r="I82" s="34" t="n">
        <v>0.65</v>
      </c>
      <c r="J82" s="33"/>
      <c r="K82" s="34" t="n">
        <v>0.65</v>
      </c>
      <c r="L82" s="55"/>
      <c r="M82" s="34"/>
      <c r="N82" s="50"/>
      <c r="O82" s="34"/>
      <c r="P82" s="50"/>
    </row>
    <row r="83" customFormat="false" ht="12.75" hidden="false" customHeight="false" outlineLevel="0" collapsed="false">
      <c r="B83" s="23"/>
      <c r="C83" s="32" t="s">
        <v>31</v>
      </c>
      <c r="D83" s="33"/>
      <c r="E83" s="34" t="n">
        <v>0.1915</v>
      </c>
      <c r="F83" s="33"/>
      <c r="G83" s="34" t="n">
        <v>0.31</v>
      </c>
      <c r="H83" s="33"/>
      <c r="I83" s="34" t="n">
        <v>0.225</v>
      </c>
      <c r="J83" s="33"/>
      <c r="K83" s="34" t="n">
        <v>0.505</v>
      </c>
      <c r="L83" s="55"/>
      <c r="M83" s="34"/>
      <c r="N83" s="50"/>
      <c r="O83" s="34"/>
      <c r="P83" s="50"/>
    </row>
    <row r="84" customFormat="false" ht="12.75" hidden="false" customHeight="false" outlineLevel="0" collapsed="false">
      <c r="B84" s="23"/>
      <c r="C84" s="32" t="s">
        <v>32</v>
      </c>
      <c r="D84" s="33"/>
      <c r="E84" s="34" t="n">
        <v>0.25</v>
      </c>
      <c r="F84" s="33"/>
      <c r="G84" s="34" t="n">
        <v>0.36</v>
      </c>
      <c r="H84" s="33"/>
      <c r="I84" s="34" t="n">
        <v>0.275</v>
      </c>
      <c r="J84" s="33"/>
      <c r="K84" s="34" t="n">
        <v>0.44</v>
      </c>
      <c r="L84" s="55"/>
      <c r="M84" s="34"/>
      <c r="N84" s="50"/>
      <c r="O84" s="34"/>
      <c r="P84" s="50"/>
    </row>
    <row r="85" customFormat="false" ht="12.75" hidden="false" customHeight="false" outlineLevel="0" collapsed="false">
      <c r="B85" s="23"/>
      <c r="C85" s="32" t="s">
        <v>33</v>
      </c>
      <c r="D85" s="33"/>
      <c r="E85" s="34" t="n">
        <v>0.3</v>
      </c>
      <c r="F85" s="33"/>
      <c r="G85" s="34" t="n">
        <v>0.39</v>
      </c>
      <c r="H85" s="33"/>
      <c r="I85" s="34" t="n">
        <v>0.31</v>
      </c>
      <c r="J85" s="33"/>
      <c r="K85" s="34" t="n">
        <v>0.512</v>
      </c>
      <c r="L85" s="55"/>
      <c r="M85" s="34"/>
      <c r="N85" s="50"/>
      <c r="O85" s="34"/>
      <c r="P85" s="50"/>
    </row>
    <row r="86" customFormat="false" ht="12.75" hidden="false" customHeight="false" outlineLevel="0" collapsed="false">
      <c r="A86" s="1"/>
      <c r="B86" s="23"/>
      <c r="C86" s="32" t="s">
        <v>34</v>
      </c>
      <c r="D86" s="33"/>
      <c r="E86" s="34" t="n">
        <v>0.29638</v>
      </c>
      <c r="F86" s="33"/>
      <c r="G86" s="34" t="n">
        <v>0.33872</v>
      </c>
      <c r="H86" s="33"/>
      <c r="I86" s="34" t="n">
        <v>0.40633</v>
      </c>
      <c r="J86" s="33"/>
      <c r="K86" s="34" t="n">
        <v>0.52606</v>
      </c>
      <c r="L86" s="55"/>
      <c r="M86" s="34"/>
      <c r="N86" s="50"/>
      <c r="O86" s="34"/>
      <c r="P86" s="50"/>
      <c r="Q86" s="1"/>
      <c r="R86" s="1"/>
    </row>
    <row r="87" customFormat="false" ht="12.75" hidden="false" customHeight="false" outlineLevel="0" collapsed="false">
      <c r="A87" s="1"/>
      <c r="B87" s="23"/>
      <c r="C87" s="32" t="s">
        <v>35</v>
      </c>
      <c r="D87" s="33"/>
      <c r="E87" s="34" t="n">
        <v>0.174</v>
      </c>
      <c r="F87" s="33"/>
      <c r="G87" s="34" t="n">
        <v>0.20243</v>
      </c>
      <c r="H87" s="33"/>
      <c r="I87" s="34" t="n">
        <v>0.2343</v>
      </c>
      <c r="J87" s="33"/>
      <c r="K87" s="34" t="n">
        <v>0.4979</v>
      </c>
      <c r="L87" s="55"/>
      <c r="M87" s="34"/>
      <c r="N87" s="50"/>
      <c r="O87" s="34"/>
      <c r="P87" s="50"/>
      <c r="Q87" s="1"/>
      <c r="R87" s="1"/>
    </row>
    <row r="88" customFormat="false" ht="5.25" hidden="false" customHeight="true" outlineLevel="0" collapsed="false">
      <c r="B88" s="36"/>
      <c r="C88" s="28"/>
      <c r="D88" s="28"/>
      <c r="E88" s="28"/>
      <c r="F88" s="28"/>
      <c r="G88" s="28"/>
      <c r="H88" s="28"/>
      <c r="I88" s="28"/>
      <c r="J88" s="28"/>
      <c r="K88" s="28"/>
      <c r="L88" s="56"/>
      <c r="M88" s="50"/>
      <c r="N88" s="50"/>
      <c r="O88" s="50"/>
      <c r="P88" s="50"/>
    </row>
    <row r="89" customFormat="false" ht="13.5" hidden="false" customHeight="false" outlineLevel="0" collapsed="false">
      <c r="B89" s="43"/>
      <c r="C89" s="18"/>
    </row>
    <row r="90" customFormat="false" ht="12.75" hidden="false" customHeight="false" outlineLevel="0" collapsed="false">
      <c r="B90" s="39"/>
      <c r="C90" s="39"/>
    </row>
    <row r="91" customFormat="false" ht="12.75" hidden="false" customHeight="false" outlineLevel="0" collapsed="false">
      <c r="B91" s="40"/>
      <c r="C91" s="40"/>
    </row>
    <row r="98" customFormat="false" ht="15.75" hidden="false" customHeight="false" outlineLevel="0" collapsed="false">
      <c r="B98" s="19" t="s">
        <v>39</v>
      </c>
      <c r="D98" s="19"/>
    </row>
    <row r="99" customFormat="false" ht="15.75" hidden="false" customHeight="false" outlineLevel="0" collapsed="false">
      <c r="B99" s="19" t="s">
        <v>40</v>
      </c>
      <c r="D99" s="19"/>
    </row>
    <row r="100" customFormat="false" ht="12.75" hidden="false" customHeight="true" outlineLevel="0" collapsed="false">
      <c r="B100" s="47"/>
      <c r="C100" s="57"/>
      <c r="D100" s="58"/>
      <c r="E100" s="59" t="s">
        <v>60</v>
      </c>
      <c r="F100" s="59"/>
      <c r="G100" s="59" t="s">
        <v>61</v>
      </c>
      <c r="H100" s="59"/>
      <c r="I100" s="59" t="s">
        <v>62</v>
      </c>
      <c r="J100" s="59"/>
      <c r="K100" s="59" t="s">
        <v>63</v>
      </c>
      <c r="L100" s="59"/>
      <c r="M100" s="60" t="s">
        <v>64</v>
      </c>
      <c r="N100" s="60"/>
    </row>
    <row r="101" customFormat="false" ht="12.75" hidden="false" customHeight="true" outlineLevel="0" collapsed="false">
      <c r="B101" s="61"/>
      <c r="C101" s="25" t="s">
        <v>21</v>
      </c>
      <c r="D101" s="25"/>
      <c r="E101" s="59"/>
      <c r="F101" s="59"/>
      <c r="G101" s="59"/>
      <c r="H101" s="59"/>
      <c r="I101" s="59"/>
      <c r="J101" s="59"/>
      <c r="K101" s="59"/>
      <c r="L101" s="59"/>
      <c r="M101" s="41" t="s">
        <v>65</v>
      </c>
      <c r="N101" s="41"/>
    </row>
    <row r="102" customFormat="false" ht="12.75" hidden="false" customHeight="false" outlineLevel="0" collapsed="false">
      <c r="B102" s="26"/>
      <c r="C102" s="62"/>
      <c r="D102" s="27"/>
      <c r="E102" s="63" t="s">
        <v>25</v>
      </c>
      <c r="F102" s="63"/>
      <c r="G102" s="63"/>
      <c r="H102" s="63"/>
      <c r="I102" s="63"/>
      <c r="J102" s="63"/>
      <c r="K102" s="63"/>
      <c r="L102" s="63"/>
      <c r="M102" s="63"/>
      <c r="N102" s="63"/>
    </row>
    <row r="103" customFormat="false" ht="12.75" hidden="false" customHeight="false" outlineLevel="0" collapsed="false">
      <c r="B103" s="3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2"/>
    </row>
    <row r="104" customFormat="false" ht="12.75" hidden="false" customHeight="false" outlineLevel="0" collapsed="false">
      <c r="B104" s="23"/>
      <c r="C104" s="64" t="s">
        <v>26</v>
      </c>
      <c r="D104" s="33"/>
      <c r="E104" s="34" t="n">
        <v>0.48</v>
      </c>
      <c r="F104" s="33"/>
      <c r="G104" s="34" t="n">
        <v>0.23</v>
      </c>
      <c r="H104" s="33"/>
      <c r="I104" s="34" t="n">
        <v>0.22</v>
      </c>
      <c r="J104" s="33"/>
      <c r="K104" s="34" t="n">
        <v>0.21</v>
      </c>
      <c r="L104" s="33"/>
      <c r="M104" s="34" t="n">
        <v>0.35</v>
      </c>
      <c r="N104" s="35"/>
    </row>
    <row r="105" customFormat="false" ht="12.75" hidden="false" customHeight="false" outlineLevel="0" collapsed="false">
      <c r="B105" s="23"/>
      <c r="C105" s="64" t="s">
        <v>47</v>
      </c>
      <c r="D105" s="33"/>
      <c r="E105" s="34" t="n">
        <v>0.5</v>
      </c>
      <c r="F105" s="33"/>
      <c r="G105" s="34" t="n">
        <v>0.23</v>
      </c>
      <c r="H105" s="33"/>
      <c r="I105" s="34" t="n">
        <v>0.28</v>
      </c>
      <c r="J105" s="33"/>
      <c r="K105" s="34" t="n">
        <v>0.36</v>
      </c>
      <c r="L105" s="33"/>
      <c r="M105" s="34" t="n">
        <v>0.415</v>
      </c>
      <c r="N105" s="35"/>
    </row>
    <row r="106" customFormat="false" ht="12.75" hidden="false" customHeight="false" outlineLevel="0" collapsed="false">
      <c r="B106" s="23"/>
      <c r="C106" s="64" t="s">
        <v>28</v>
      </c>
      <c r="D106" s="33"/>
      <c r="E106" s="34" t="n">
        <v>0.37</v>
      </c>
      <c r="F106" s="33"/>
      <c r="G106" s="34" t="n">
        <v>0.075</v>
      </c>
      <c r="H106" s="33"/>
      <c r="I106" s="34" t="n">
        <v>0.195</v>
      </c>
      <c r="J106" s="33"/>
      <c r="K106" s="34" t="n">
        <v>0.16</v>
      </c>
      <c r="L106" s="33"/>
      <c r="M106" s="34" t="n">
        <v>0.21</v>
      </c>
      <c r="N106" s="35"/>
    </row>
    <row r="107" customFormat="false" ht="12.75" hidden="false" customHeight="false" outlineLevel="0" collapsed="false">
      <c r="B107" s="23"/>
      <c r="C107" s="64" t="s">
        <v>66</v>
      </c>
      <c r="D107" s="33"/>
      <c r="E107" s="34" t="n">
        <v>0.45</v>
      </c>
      <c r="F107" s="33"/>
      <c r="G107" s="34" t="n">
        <v>0.11</v>
      </c>
      <c r="H107" s="33"/>
      <c r="I107" s="34" t="n">
        <v>0.225</v>
      </c>
      <c r="J107" s="33"/>
      <c r="K107" s="34" t="n">
        <v>0.24</v>
      </c>
      <c r="L107" s="33"/>
      <c r="M107" s="34" t="n">
        <v>0.26</v>
      </c>
      <c r="N107" s="35"/>
    </row>
    <row r="108" customFormat="false" ht="12.75" hidden="false" customHeight="false" outlineLevel="0" collapsed="false">
      <c r="B108" s="23"/>
      <c r="C108" s="64" t="s">
        <v>67</v>
      </c>
      <c r="D108" s="33"/>
      <c r="E108" s="34" t="n">
        <v>0.335</v>
      </c>
      <c r="F108" s="33"/>
      <c r="G108" s="34" t="n">
        <v>0.1</v>
      </c>
      <c r="H108" s="33"/>
      <c r="I108" s="34" t="n">
        <v>0.12</v>
      </c>
      <c r="J108" s="33"/>
      <c r="K108" s="34" t="n">
        <v>0.15</v>
      </c>
      <c r="L108" s="33"/>
      <c r="M108" s="34" t="n">
        <v>0.22</v>
      </c>
      <c r="N108" s="35"/>
    </row>
    <row r="109" customFormat="false" ht="12.75" hidden="false" customHeight="false" outlineLevel="0" collapsed="false">
      <c r="B109" s="23"/>
      <c r="C109" s="64" t="s">
        <v>68</v>
      </c>
      <c r="D109" s="33"/>
      <c r="E109" s="34" t="n">
        <v>0.4365</v>
      </c>
      <c r="F109" s="33"/>
      <c r="G109" s="34" t="n">
        <v>0.15</v>
      </c>
      <c r="H109" s="33"/>
      <c r="I109" s="34" t="n">
        <v>0.19</v>
      </c>
      <c r="J109" s="33"/>
      <c r="K109" s="34" t="n">
        <v>0.23</v>
      </c>
      <c r="L109" s="33"/>
      <c r="M109" s="34" t="n">
        <v>0.236</v>
      </c>
      <c r="N109" s="35"/>
    </row>
    <row r="110" customFormat="false" ht="12.75" hidden="false" customHeight="false" outlineLevel="0" collapsed="false">
      <c r="B110" s="23"/>
      <c r="C110" s="64" t="s">
        <v>69</v>
      </c>
      <c r="D110" s="33"/>
      <c r="E110" s="34" t="n">
        <v>0.54</v>
      </c>
      <c r="F110" s="33"/>
      <c r="G110" s="34" t="n">
        <v>0.2</v>
      </c>
      <c r="H110" s="33"/>
      <c r="I110" s="34" t="n">
        <v>0.2</v>
      </c>
      <c r="J110" s="33"/>
      <c r="K110" s="34" t="n">
        <v>0.25</v>
      </c>
      <c r="L110" s="33"/>
      <c r="M110" s="34" t="n">
        <v>0.24</v>
      </c>
      <c r="N110" s="35"/>
    </row>
    <row r="111" customFormat="false" ht="12.75" hidden="false" customHeight="false" outlineLevel="0" collapsed="false">
      <c r="B111" s="23"/>
      <c r="C111" s="64" t="s">
        <v>70</v>
      </c>
      <c r="D111" s="33"/>
      <c r="E111" s="34" t="n">
        <v>0.18</v>
      </c>
      <c r="F111" s="33"/>
      <c r="G111" s="34" t="n">
        <v>0.14</v>
      </c>
      <c r="H111" s="33"/>
      <c r="I111" s="34" t="n">
        <v>0.07</v>
      </c>
      <c r="J111" s="33"/>
      <c r="K111" s="34" t="n">
        <v>0.23</v>
      </c>
      <c r="L111" s="33"/>
      <c r="M111" s="34" t="n">
        <v>0.25</v>
      </c>
      <c r="N111" s="35"/>
    </row>
    <row r="112" customFormat="false" ht="12.75" hidden="false" customHeight="true" outlineLevel="0" collapsed="false">
      <c r="A112" s="1"/>
      <c r="B112" s="23"/>
      <c r="C112" s="64" t="s">
        <v>71</v>
      </c>
      <c r="D112" s="33"/>
      <c r="E112" s="34" t="n">
        <f aca="false">405.45/1000</f>
        <v>0.40545</v>
      </c>
      <c r="F112" s="33"/>
      <c r="G112" s="65" t="s">
        <v>72</v>
      </c>
      <c r="H112" s="33"/>
      <c r="I112" s="34" t="n">
        <f aca="false">61.15/1000</f>
        <v>0.06115</v>
      </c>
      <c r="J112" s="33"/>
      <c r="K112" s="34" t="n">
        <f aca="false">179.58/1000</f>
        <v>0.17958</v>
      </c>
      <c r="L112" s="33"/>
      <c r="M112" s="34" t="n">
        <f aca="false">194.62/1000</f>
        <v>0.19462</v>
      </c>
      <c r="N112" s="35"/>
      <c r="O112" s="1"/>
      <c r="P112" s="1"/>
      <c r="Q112" s="1"/>
      <c r="R112" s="1"/>
      <c r="S112" s="1"/>
    </row>
    <row r="113" customFormat="false" ht="12.75" hidden="false" customHeight="true" outlineLevel="0" collapsed="false">
      <c r="A113" s="1"/>
      <c r="B113" s="23"/>
      <c r="C113" s="64" t="s">
        <v>73</v>
      </c>
      <c r="D113" s="33"/>
      <c r="E113" s="34" t="n">
        <f aca="false">191.5/1000</f>
        <v>0.1915</v>
      </c>
      <c r="F113" s="33"/>
      <c r="G113" s="65" t="s">
        <v>72</v>
      </c>
      <c r="H113" s="33"/>
      <c r="I113" s="34" t="n">
        <f aca="false">58.5/1000</f>
        <v>0.0585</v>
      </c>
      <c r="J113" s="33"/>
      <c r="K113" s="34" t="n">
        <f aca="false">192.5/1000</f>
        <v>0.1925</v>
      </c>
      <c r="L113" s="33"/>
      <c r="M113" s="34" t="n">
        <f aca="false">182.7/1000</f>
        <v>0.1827</v>
      </c>
      <c r="N113" s="35"/>
      <c r="O113" s="1"/>
      <c r="P113" s="1"/>
      <c r="Q113" s="1"/>
      <c r="R113" s="1"/>
      <c r="S113" s="1"/>
    </row>
    <row r="114" customFormat="false" ht="12.75" hidden="false" customHeight="false" outlineLevel="0" collapsed="false">
      <c r="B114" s="36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9"/>
    </row>
    <row r="115" customFormat="false" ht="12.75" hidden="false" customHeight="false" outlineLevel="0" collapsed="false">
      <c r="A115" s="66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</row>
    <row r="116" customFormat="false" ht="13.5" hidden="false" customHeight="false" outlineLevel="0" collapsed="false">
      <c r="B116" s="43" t="s">
        <v>49</v>
      </c>
      <c r="C116" s="18"/>
    </row>
    <row r="117" customFormat="false" ht="13.5" hidden="false" customHeight="false" outlineLevel="0" collapsed="false">
      <c r="B117" s="43" t="s">
        <v>74</v>
      </c>
      <c r="C117" s="18"/>
    </row>
    <row r="118" customFormat="false" ht="12.75" hidden="false" customHeight="false" outlineLevel="0" collapsed="false">
      <c r="B118" s="39" t="s">
        <v>37</v>
      </c>
      <c r="C118" s="39"/>
    </row>
    <row r="119" customFormat="false" ht="12.75" hidden="false" customHeight="false" outlineLevel="0" collapsed="false">
      <c r="B119" s="40" t="s">
        <v>54</v>
      </c>
      <c r="C119" s="40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</row>
    <row r="129" customFormat="false" ht="12.75" hidden="false" customHeight="false" outlineLevel="0" collapsed="false">
      <c r="A129" s="45" t="n">
        <v>84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25">
    <mergeCell ref="E18:J18"/>
    <mergeCell ref="E41:F41"/>
    <mergeCell ref="G41:H41"/>
    <mergeCell ref="I41:J41"/>
    <mergeCell ref="K41:L41"/>
    <mergeCell ref="M41:N41"/>
    <mergeCell ref="O41:P41"/>
    <mergeCell ref="E42:P42"/>
    <mergeCell ref="A63:O63"/>
    <mergeCell ref="A67:O67"/>
    <mergeCell ref="I74:I75"/>
    <mergeCell ref="K74:K75"/>
    <mergeCell ref="E75:F75"/>
    <mergeCell ref="G75:H75"/>
    <mergeCell ref="E76:L76"/>
    <mergeCell ref="E100:F101"/>
    <mergeCell ref="G100:H101"/>
    <mergeCell ref="I100:J101"/>
    <mergeCell ref="K100:L101"/>
    <mergeCell ref="M100:N100"/>
    <mergeCell ref="C101:D101"/>
    <mergeCell ref="M101:N101"/>
    <mergeCell ref="E102:N102"/>
    <mergeCell ref="A128:O128"/>
    <mergeCell ref="A129:O129"/>
  </mergeCells>
  <printOptions headings="false" gridLines="false" gridLinesSet="true" horizontalCentered="false" verticalCentered="false"/>
  <pageMargins left="0.984027777777778" right="0.129861111111111" top="0.2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.84"/>
    <col collapsed="false" customWidth="true" hidden="false" outlineLevel="0" max="2" min="2" style="16" width="1.13"/>
    <col collapsed="false" customWidth="false" hidden="false" outlineLevel="0" max="3" min="3" style="16" width="11.56"/>
    <col collapsed="false" customWidth="true" hidden="false" outlineLevel="0" max="4" min="4" style="16" width="1.13"/>
    <col collapsed="false" customWidth="true" hidden="false" outlineLevel="0" max="5" min="5" style="16" width="8.28"/>
    <col collapsed="false" customWidth="true" hidden="false" outlineLevel="0" max="6" min="6" style="16" width="1.13"/>
    <col collapsed="false" customWidth="true" hidden="false" outlineLevel="0" max="7" min="7" style="16" width="8.28"/>
    <col collapsed="false" customWidth="true" hidden="false" outlineLevel="0" max="8" min="8" style="16" width="1.13"/>
    <col collapsed="false" customWidth="true" hidden="false" outlineLevel="0" max="9" min="9" style="16" width="8.28"/>
    <col collapsed="false" customWidth="true" hidden="false" outlineLevel="0" max="10" min="10" style="16" width="1.13"/>
    <col collapsed="false" customWidth="true" hidden="false" outlineLevel="0" max="11" min="11" style="16" width="8.28"/>
    <col collapsed="false" customWidth="true" hidden="false" outlineLevel="0" max="12" min="12" style="16" width="1.13"/>
    <col collapsed="false" customWidth="true" hidden="false" outlineLevel="0" max="13" min="13" style="16" width="8.28"/>
    <col collapsed="false" customWidth="true" hidden="false" outlineLevel="0" max="14" min="14" style="16" width="1.13"/>
    <col collapsed="false" customWidth="true" hidden="false" outlineLevel="0" max="15" min="15" style="16" width="8.28"/>
    <col collapsed="false" customWidth="true" hidden="false" outlineLevel="0" max="16" min="16" style="16" width="1.13"/>
    <col collapsed="false" customWidth="true" hidden="false" outlineLevel="0" max="17" min="17" style="16" width="8.85"/>
    <col collapsed="false" customWidth="true" hidden="false" outlineLevel="0" max="18" min="18" style="16" width="1.13"/>
    <col collapsed="false" customWidth="true" hidden="false" outlineLevel="0" max="19" min="19" style="16" width="9.7"/>
    <col collapsed="false" customWidth="true" hidden="false" outlineLevel="0" max="20" min="20" style="16" width="1.13"/>
    <col collapsed="false" customWidth="false" hidden="false" outlineLevel="0" max="257" min="21" style="16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6.9" hidden="false" customHeight="true" outlineLevel="0" collapsed="false">
      <c r="B4" s="19" t="s">
        <v>75</v>
      </c>
      <c r="D4" s="19"/>
    </row>
    <row r="5" customFormat="false" ht="16.9" hidden="false" customHeight="true" outlineLevel="0" collapsed="false">
      <c r="B5" s="19" t="s">
        <v>76</v>
      </c>
      <c r="D5" s="19"/>
    </row>
    <row r="6" customFormat="false" ht="16.9" hidden="false" customHeight="true" outlineLevel="0" collapsed="false">
      <c r="B6" s="19"/>
      <c r="D6" s="19"/>
    </row>
    <row r="7" customFormat="false" ht="12" hidden="false" customHeight="true" outlineLevel="0" collapsed="false">
      <c r="B7" s="47"/>
      <c r="C7" s="57"/>
      <c r="D7" s="58"/>
      <c r="E7" s="47" t="s">
        <v>77</v>
      </c>
      <c r="F7" s="58"/>
      <c r="G7" s="59" t="s">
        <v>78</v>
      </c>
      <c r="H7" s="59"/>
      <c r="I7" s="59" t="s">
        <v>79</v>
      </c>
      <c r="J7" s="59"/>
      <c r="K7" s="59" t="s">
        <v>80</v>
      </c>
      <c r="L7" s="59"/>
      <c r="M7" s="67" t="s">
        <v>81</v>
      </c>
      <c r="N7" s="58"/>
      <c r="O7" s="67" t="s">
        <v>82</v>
      </c>
      <c r="P7" s="58"/>
      <c r="Q7" s="47" t="s">
        <v>83</v>
      </c>
      <c r="R7" s="58"/>
      <c r="S7" s="47" t="s">
        <v>84</v>
      </c>
      <c r="T7" s="58"/>
    </row>
    <row r="8" customFormat="false" ht="11.45" hidden="false" customHeight="true" outlineLevel="0" collapsed="false">
      <c r="B8" s="61"/>
      <c r="C8" s="25" t="s">
        <v>21</v>
      </c>
      <c r="D8" s="25"/>
      <c r="E8" s="26" t="s">
        <v>85</v>
      </c>
      <c r="F8" s="27"/>
      <c r="G8" s="59"/>
      <c r="H8" s="59"/>
      <c r="I8" s="59"/>
      <c r="J8" s="59"/>
      <c r="K8" s="59"/>
      <c r="L8" s="59"/>
      <c r="M8" s="67"/>
      <c r="N8" s="27"/>
      <c r="O8" s="67"/>
      <c r="P8" s="27"/>
      <c r="Q8" s="61" t="s">
        <v>86</v>
      </c>
      <c r="R8" s="27"/>
      <c r="S8" s="61" t="s">
        <v>87</v>
      </c>
      <c r="T8" s="27"/>
    </row>
    <row r="9" customFormat="false" ht="11.45" hidden="false" customHeight="true" outlineLevel="0" collapsed="false">
      <c r="B9" s="26"/>
      <c r="C9" s="62"/>
      <c r="D9" s="27"/>
      <c r="E9" s="63" t="s">
        <v>88</v>
      </c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</row>
    <row r="10" customFormat="false" ht="5.25" hidden="false" customHeight="true" outlineLevel="0" collapsed="false">
      <c r="B10" s="3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2"/>
    </row>
    <row r="11" s="1" customFormat="true" ht="12.75" hidden="false" customHeight="true" outlineLevel="0" collapsed="false">
      <c r="B11" s="23"/>
      <c r="C11" s="64" t="s">
        <v>71</v>
      </c>
      <c r="D11" s="33"/>
      <c r="E11" s="34" t="n">
        <v>0.42</v>
      </c>
      <c r="F11" s="33"/>
      <c r="G11" s="34" t="n">
        <v>0.33</v>
      </c>
      <c r="H11" s="33"/>
      <c r="I11" s="34" t="n">
        <v>0.13</v>
      </c>
      <c r="J11" s="33"/>
      <c r="K11" s="34" t="n">
        <v>0.05</v>
      </c>
      <c r="L11" s="33"/>
      <c r="M11" s="34" t="n">
        <v>1</v>
      </c>
      <c r="N11" s="33"/>
      <c r="O11" s="34" t="n">
        <v>0.16</v>
      </c>
      <c r="P11" s="33"/>
      <c r="Q11" s="34" t="n">
        <v>0.12</v>
      </c>
      <c r="R11" s="33"/>
      <c r="S11" s="34" t="n">
        <v>1.62</v>
      </c>
      <c r="T11" s="35"/>
    </row>
    <row r="12" s="1" customFormat="true" ht="12.75" hidden="false" customHeight="true" outlineLevel="0" collapsed="false">
      <c r="B12" s="23"/>
      <c r="C12" s="64" t="s">
        <v>73</v>
      </c>
      <c r="D12" s="33"/>
      <c r="E12" s="34" t="n">
        <v>0.27</v>
      </c>
      <c r="F12" s="33"/>
      <c r="G12" s="34" t="n">
        <v>0.25</v>
      </c>
      <c r="H12" s="33"/>
      <c r="I12" s="34" t="n">
        <v>0.24</v>
      </c>
      <c r="J12" s="33"/>
      <c r="K12" s="34" t="n">
        <v>0.07</v>
      </c>
      <c r="L12" s="33"/>
      <c r="M12" s="34" t="n">
        <v>1.08</v>
      </c>
      <c r="N12" s="33"/>
      <c r="O12" s="34" t="n">
        <v>0.18</v>
      </c>
      <c r="P12" s="33"/>
      <c r="Q12" s="34" t="n">
        <v>0.15</v>
      </c>
      <c r="R12" s="33"/>
      <c r="S12" s="34" t="n">
        <v>1.7</v>
      </c>
      <c r="T12" s="35"/>
    </row>
    <row r="13" customFormat="false" ht="4.5" hidden="false" customHeight="true" outlineLevel="0" collapsed="false">
      <c r="B13" s="36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9"/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6.9" hidden="false" customHeight="true" outlineLevel="0" collapsed="false">
      <c r="B19" s="19" t="s">
        <v>89</v>
      </c>
      <c r="D19" s="19"/>
    </row>
    <row r="20" customFormat="false" ht="17.45" hidden="false" customHeight="true" outlineLevel="0" collapsed="false">
      <c r="B20" s="19" t="s">
        <v>40</v>
      </c>
      <c r="D20" s="19"/>
    </row>
    <row r="21" customFormat="false" ht="17.45" hidden="false" customHeight="true" outlineLevel="0" collapsed="false">
      <c r="B21" s="19"/>
      <c r="D21" s="19"/>
    </row>
    <row r="22" customFormat="false" ht="12" hidden="false" customHeight="true" outlineLevel="0" collapsed="false">
      <c r="B22" s="47"/>
      <c r="C22" s="57"/>
      <c r="D22" s="58"/>
      <c r="E22" s="20"/>
      <c r="F22" s="22"/>
      <c r="G22" s="60" t="s">
        <v>90</v>
      </c>
      <c r="H22" s="60"/>
      <c r="I22" s="20"/>
      <c r="J22" s="22"/>
      <c r="K22" s="20"/>
      <c r="L22" s="22"/>
      <c r="M22" s="20"/>
      <c r="N22" s="22"/>
      <c r="O22" s="60" t="s">
        <v>91</v>
      </c>
      <c r="P22" s="60"/>
      <c r="Q22" s="20"/>
      <c r="R22" s="58"/>
    </row>
    <row r="23" customFormat="false" ht="12" hidden="false" customHeight="true" outlineLevel="0" collapsed="false">
      <c r="B23" s="61"/>
      <c r="C23" s="25" t="s">
        <v>21</v>
      </c>
      <c r="D23" s="25"/>
      <c r="E23" s="41" t="s">
        <v>92</v>
      </c>
      <c r="F23" s="41"/>
      <c r="G23" s="41" t="s">
        <v>93</v>
      </c>
      <c r="H23" s="41"/>
      <c r="I23" s="41" t="s">
        <v>94</v>
      </c>
      <c r="J23" s="41"/>
      <c r="K23" s="41" t="s">
        <v>95</v>
      </c>
      <c r="L23" s="41"/>
      <c r="M23" s="41" t="s">
        <v>96</v>
      </c>
      <c r="N23" s="41"/>
      <c r="O23" s="41" t="s">
        <v>97</v>
      </c>
      <c r="P23" s="41"/>
      <c r="Q23" s="41" t="s">
        <v>98</v>
      </c>
      <c r="R23" s="41"/>
    </row>
    <row r="24" customFormat="false" ht="11.45" hidden="false" customHeight="true" outlineLevel="0" collapsed="false">
      <c r="B24" s="26"/>
      <c r="C24" s="62"/>
      <c r="D24" s="27"/>
      <c r="E24" s="68" t="s">
        <v>25</v>
      </c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27"/>
    </row>
    <row r="25" customFormat="false" ht="5.25" hidden="false" customHeight="true" outlineLevel="0" collapsed="false">
      <c r="B25" s="31"/>
      <c r="C25" s="21"/>
      <c r="D25" s="21"/>
      <c r="E25" s="21"/>
      <c r="F25" s="21"/>
      <c r="G25" s="21"/>
      <c r="H25" s="21"/>
      <c r="I25" s="21"/>
      <c r="J25" s="33"/>
      <c r="K25" s="21"/>
      <c r="L25" s="21"/>
      <c r="M25" s="21"/>
      <c r="N25" s="21"/>
      <c r="O25" s="21"/>
      <c r="P25" s="21"/>
      <c r="Q25" s="21"/>
      <c r="R25" s="22"/>
    </row>
    <row r="26" customFormat="false" ht="12.75" hidden="false" customHeight="false" outlineLevel="0" collapsed="false">
      <c r="B26" s="23"/>
      <c r="C26" s="32" t="s">
        <v>26</v>
      </c>
      <c r="D26" s="33"/>
      <c r="E26" s="34" t="n">
        <v>0.25</v>
      </c>
      <c r="F26" s="33"/>
      <c r="G26" s="34" t="n">
        <v>0.16</v>
      </c>
      <c r="H26" s="33"/>
      <c r="I26" s="34" t="n">
        <v>0.17</v>
      </c>
      <c r="J26" s="33"/>
      <c r="K26" s="34" t="n">
        <v>1.4</v>
      </c>
      <c r="L26" s="33"/>
      <c r="M26" s="34" t="n">
        <v>0.14</v>
      </c>
      <c r="N26" s="33"/>
      <c r="O26" s="34" t="n">
        <v>0.25</v>
      </c>
      <c r="P26" s="33"/>
      <c r="Q26" s="34" t="n">
        <v>0.15</v>
      </c>
      <c r="R26" s="35"/>
    </row>
    <row r="27" customFormat="false" ht="12.75" hidden="false" customHeight="false" outlineLevel="0" collapsed="false">
      <c r="B27" s="23"/>
      <c r="C27" s="32" t="s">
        <v>47</v>
      </c>
      <c r="D27" s="33"/>
      <c r="E27" s="34" t="n">
        <v>0.25</v>
      </c>
      <c r="F27" s="33"/>
      <c r="G27" s="34" t="n">
        <v>0.2</v>
      </c>
      <c r="H27" s="33"/>
      <c r="I27" s="34" t="n">
        <v>0.18</v>
      </c>
      <c r="J27" s="33"/>
      <c r="K27" s="34" t="n">
        <v>1.4</v>
      </c>
      <c r="L27" s="33"/>
      <c r="M27" s="34" t="n">
        <v>0.15</v>
      </c>
      <c r="N27" s="33"/>
      <c r="O27" s="34" t="n">
        <v>0.29</v>
      </c>
      <c r="P27" s="33"/>
      <c r="Q27" s="34" t="n">
        <v>0.18</v>
      </c>
      <c r="R27" s="35"/>
    </row>
    <row r="28" customFormat="false" ht="12.75" hidden="false" customHeight="false" outlineLevel="0" collapsed="false">
      <c r="B28" s="23"/>
      <c r="C28" s="32" t="s">
        <v>28</v>
      </c>
      <c r="D28" s="33"/>
      <c r="E28" s="34" t="n">
        <v>0.41</v>
      </c>
      <c r="F28" s="33"/>
      <c r="G28" s="34" t="n">
        <v>0.2</v>
      </c>
      <c r="H28" s="33"/>
      <c r="I28" s="34" t="n">
        <v>0.21</v>
      </c>
      <c r="J28" s="33"/>
      <c r="K28" s="34" t="n">
        <v>1.65</v>
      </c>
      <c r="L28" s="33"/>
      <c r="M28" s="34" t="n">
        <v>0.15</v>
      </c>
      <c r="N28" s="33"/>
      <c r="O28" s="34" t="n">
        <v>0.248</v>
      </c>
      <c r="P28" s="33"/>
      <c r="Q28" s="34" t="n">
        <v>0.2</v>
      </c>
      <c r="R28" s="35"/>
    </row>
    <row r="29" customFormat="false" ht="12.75" hidden="false" customHeight="false" outlineLevel="0" collapsed="false">
      <c r="B29" s="23"/>
      <c r="C29" s="32" t="s">
        <v>66</v>
      </c>
      <c r="D29" s="33"/>
      <c r="E29" s="34" t="n">
        <v>0.45</v>
      </c>
      <c r="F29" s="33"/>
      <c r="G29" s="34" t="n">
        <v>0.185</v>
      </c>
      <c r="H29" s="33"/>
      <c r="I29" s="34" t="n">
        <v>0.17</v>
      </c>
      <c r="J29" s="33"/>
      <c r="K29" s="34" t="n">
        <v>1.6</v>
      </c>
      <c r="L29" s="33"/>
      <c r="M29" s="34" t="n">
        <v>0.18</v>
      </c>
      <c r="N29" s="33"/>
      <c r="O29" s="34" t="n">
        <v>0.19</v>
      </c>
      <c r="P29" s="33"/>
      <c r="Q29" s="34" t="n">
        <v>0.205</v>
      </c>
      <c r="R29" s="35"/>
    </row>
    <row r="30" customFormat="false" ht="12.75" hidden="false" customHeight="false" outlineLevel="0" collapsed="false">
      <c r="B30" s="23"/>
      <c r="C30" s="32" t="s">
        <v>67</v>
      </c>
      <c r="D30" s="33"/>
      <c r="E30" s="34" t="n">
        <v>0.47</v>
      </c>
      <c r="F30" s="33"/>
      <c r="G30" s="34" t="n">
        <v>0.135</v>
      </c>
      <c r="H30" s="33"/>
      <c r="I30" s="34" t="n">
        <v>0.19</v>
      </c>
      <c r="J30" s="33"/>
      <c r="K30" s="34" t="n">
        <v>1.78</v>
      </c>
      <c r="L30" s="33"/>
      <c r="M30" s="34" t="n">
        <v>0.165</v>
      </c>
      <c r="N30" s="33"/>
      <c r="O30" s="34" t="n">
        <v>0.21</v>
      </c>
      <c r="P30" s="33"/>
      <c r="Q30" s="34" t="n">
        <v>0.195</v>
      </c>
      <c r="R30" s="35"/>
    </row>
    <row r="31" customFormat="false" ht="12.75" hidden="false" customHeight="false" outlineLevel="0" collapsed="false">
      <c r="B31" s="23"/>
      <c r="C31" s="32" t="s">
        <v>68</v>
      </c>
      <c r="D31" s="33"/>
      <c r="E31" s="34" t="n">
        <v>0.43</v>
      </c>
      <c r="F31" s="33"/>
      <c r="G31" s="34" t="n">
        <v>0.165</v>
      </c>
      <c r="H31" s="33"/>
      <c r="I31" s="34" t="n">
        <v>0.2565</v>
      </c>
      <c r="J31" s="33"/>
      <c r="K31" s="34" t="n">
        <v>1.45</v>
      </c>
      <c r="L31" s="33"/>
      <c r="M31" s="34" t="n">
        <v>0.06</v>
      </c>
      <c r="N31" s="33"/>
      <c r="O31" s="34" t="n">
        <v>0.1</v>
      </c>
      <c r="P31" s="33"/>
      <c r="Q31" s="34" t="n">
        <v>0.24</v>
      </c>
      <c r="R31" s="35"/>
    </row>
    <row r="32" customFormat="false" ht="12.75" hidden="false" customHeight="false" outlineLevel="0" collapsed="false">
      <c r="B32" s="23"/>
      <c r="C32" s="32" t="s">
        <v>69</v>
      </c>
      <c r="D32" s="33"/>
      <c r="E32" s="34" t="n">
        <v>0.377</v>
      </c>
      <c r="F32" s="33"/>
      <c r="G32" s="34" t="n">
        <v>0.2</v>
      </c>
      <c r="H32" s="33"/>
      <c r="I32" s="34" t="n">
        <v>0.18</v>
      </c>
      <c r="J32" s="33"/>
      <c r="K32" s="34" t="n">
        <v>1.44</v>
      </c>
      <c r="L32" s="33"/>
      <c r="M32" s="34" t="n">
        <v>0.05</v>
      </c>
      <c r="N32" s="33"/>
      <c r="O32" s="34" t="n">
        <v>0.08</v>
      </c>
      <c r="P32" s="33"/>
      <c r="Q32" s="34" t="n">
        <v>0.24</v>
      </c>
      <c r="R32" s="35"/>
    </row>
    <row r="33" customFormat="false" ht="12.75" hidden="false" customHeight="false" outlineLevel="0" collapsed="false">
      <c r="B33" s="23"/>
      <c r="C33" s="32" t="s">
        <v>70</v>
      </c>
      <c r="D33" s="33"/>
      <c r="E33" s="34" t="n">
        <v>0.254</v>
      </c>
      <c r="F33" s="33"/>
      <c r="G33" s="34" t="n">
        <v>0.17</v>
      </c>
      <c r="H33" s="33"/>
      <c r="I33" s="34" t="n">
        <v>0.144</v>
      </c>
      <c r="J33" s="33"/>
      <c r="K33" s="34" t="n">
        <v>1.21</v>
      </c>
      <c r="L33" s="33"/>
      <c r="M33" s="34" t="n">
        <v>0.03</v>
      </c>
      <c r="N33" s="33"/>
      <c r="O33" s="34" t="n">
        <v>0.11</v>
      </c>
      <c r="P33" s="33"/>
      <c r="Q33" s="34" t="n">
        <v>0.198</v>
      </c>
      <c r="R33" s="35"/>
    </row>
    <row r="34" s="1" customFormat="true" ht="12.75" hidden="false" customHeight="false" outlineLevel="0" collapsed="false">
      <c r="B34" s="23"/>
      <c r="C34" s="64" t="s">
        <v>71</v>
      </c>
      <c r="D34" s="33"/>
      <c r="E34" s="34" t="n">
        <f aca="false">313.8/1000</f>
        <v>0.3138</v>
      </c>
      <c r="F34" s="33"/>
      <c r="G34" s="34" t="n">
        <f aca="false">117.5/1000</f>
        <v>0.1175</v>
      </c>
      <c r="H34" s="33"/>
      <c r="I34" s="34" t="n">
        <v>0.156</v>
      </c>
      <c r="J34" s="33"/>
      <c r="K34" s="34" t="n">
        <f aca="false">1168.18/1000</f>
        <v>1.16818</v>
      </c>
      <c r="L34" s="33"/>
      <c r="M34" s="34" t="n">
        <f aca="false">36.4/1000</f>
        <v>0.0364</v>
      </c>
      <c r="N34" s="33"/>
      <c r="O34" s="34" t="n">
        <f aca="false">107.9/1000</f>
        <v>0.1079</v>
      </c>
      <c r="P34" s="33"/>
      <c r="Q34" s="34" t="n">
        <v>0.19</v>
      </c>
      <c r="R34" s="35"/>
    </row>
    <row r="35" s="1" customFormat="true" ht="12.75" hidden="false" customHeight="false" outlineLevel="0" collapsed="false">
      <c r="B35" s="23"/>
      <c r="C35" s="64" t="s">
        <v>73</v>
      </c>
      <c r="D35" s="33"/>
      <c r="E35" s="34" t="n">
        <f aca="false">217.95/1000</f>
        <v>0.21795</v>
      </c>
      <c r="F35" s="33"/>
      <c r="G35" s="34" t="n">
        <v>0.099</v>
      </c>
      <c r="H35" s="33"/>
      <c r="I35" s="34" t="n">
        <f aca="false">122.9/1000</f>
        <v>0.1229</v>
      </c>
      <c r="J35" s="33"/>
      <c r="K35" s="34" t="n">
        <f aca="false">1239.52/1000</f>
        <v>1.23952</v>
      </c>
      <c r="L35" s="33"/>
      <c r="M35" s="34" t="n">
        <v>0.036</v>
      </c>
      <c r="N35" s="33"/>
      <c r="O35" s="34" t="n">
        <f aca="false">59.2/1000</f>
        <v>0.0592</v>
      </c>
      <c r="P35" s="33"/>
      <c r="Q35" s="34" t="n">
        <v>0.15</v>
      </c>
      <c r="R35" s="35"/>
    </row>
    <row r="36" customFormat="false" ht="5.25" hidden="false" customHeight="true" outlineLevel="0" collapsed="false">
      <c r="B36" s="36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9"/>
    </row>
    <row r="37" customFormat="false" ht="12.75" hidden="false" customHeight="false" outlineLevel="0" collapsed="false">
      <c r="O37" s="50"/>
      <c r="P37" s="50"/>
      <c r="Q37" s="50" t="s">
        <v>99</v>
      </c>
    </row>
    <row r="38" customFormat="false" ht="12.75" hidden="false" customHeight="false" outlineLevel="0" collapsed="false">
      <c r="O38" s="50"/>
      <c r="P38" s="50"/>
      <c r="Q38" s="50"/>
    </row>
    <row r="39" customFormat="false" ht="12.75" hidden="false" customHeight="false" outlineLevel="0" collapsed="false">
      <c r="O39" s="50"/>
      <c r="P39" s="50"/>
      <c r="Q39" s="50"/>
    </row>
    <row r="40" customFormat="false" ht="12.75" hidden="false" customHeight="false" outlineLevel="0" collapsed="false">
      <c r="O40" s="50"/>
      <c r="P40" s="50"/>
      <c r="Q40" s="50"/>
    </row>
    <row r="41" customFormat="false" ht="12.75" hidden="false" customHeight="false" outlineLevel="0" collapsed="false">
      <c r="O41" s="50"/>
      <c r="P41" s="50"/>
      <c r="Q41" s="50"/>
    </row>
    <row r="42" customFormat="false" ht="16.9" hidden="false" customHeight="true" outlineLevel="0" collapsed="false">
      <c r="B42" s="19" t="s">
        <v>100</v>
      </c>
      <c r="D42" s="39"/>
    </row>
    <row r="43" customFormat="false" ht="15.6" hidden="false" customHeight="true" outlineLevel="0" collapsed="false">
      <c r="B43" s="19" t="s">
        <v>40</v>
      </c>
      <c r="D43" s="39"/>
    </row>
    <row r="44" customFormat="false" ht="15.6" hidden="false" customHeight="true" outlineLevel="0" collapsed="false">
      <c r="B44" s="19"/>
      <c r="D44" s="39"/>
    </row>
    <row r="45" customFormat="false" ht="12" hidden="false" customHeight="true" outlineLevel="0" collapsed="false">
      <c r="B45" s="47"/>
      <c r="C45" s="57"/>
      <c r="D45" s="58"/>
      <c r="E45" s="47"/>
      <c r="F45" s="58"/>
      <c r="G45" s="60" t="s">
        <v>101</v>
      </c>
      <c r="H45" s="60"/>
      <c r="I45" s="20"/>
      <c r="J45" s="58"/>
      <c r="K45" s="47"/>
      <c r="L45" s="58"/>
    </row>
    <row r="46" customFormat="false" ht="12" hidden="false" customHeight="true" outlineLevel="0" collapsed="false">
      <c r="B46" s="61"/>
      <c r="C46" s="25" t="s">
        <v>21</v>
      </c>
      <c r="D46" s="25"/>
      <c r="E46" s="41" t="s">
        <v>102</v>
      </c>
      <c r="F46" s="41"/>
      <c r="G46" s="41" t="s">
        <v>103</v>
      </c>
      <c r="H46" s="41"/>
      <c r="I46" s="41" t="s">
        <v>104</v>
      </c>
      <c r="J46" s="41"/>
      <c r="K46" s="41" t="s">
        <v>105</v>
      </c>
      <c r="L46" s="41"/>
    </row>
    <row r="47" customFormat="false" ht="12" hidden="false" customHeight="true" outlineLevel="0" collapsed="false">
      <c r="B47" s="26"/>
      <c r="C47" s="62"/>
      <c r="D47" s="27"/>
      <c r="E47" s="30" t="s">
        <v>25</v>
      </c>
      <c r="F47" s="30"/>
      <c r="G47" s="30"/>
      <c r="H47" s="30"/>
      <c r="I47" s="30"/>
      <c r="J47" s="30"/>
      <c r="K47" s="30"/>
      <c r="L47" s="30"/>
    </row>
    <row r="48" customFormat="false" ht="6" hidden="false" customHeight="true" outlineLevel="0" collapsed="false">
      <c r="B48" s="31"/>
      <c r="C48" s="21"/>
      <c r="D48" s="21"/>
      <c r="E48" s="21"/>
      <c r="F48" s="21"/>
      <c r="G48" s="21"/>
      <c r="H48" s="21"/>
      <c r="I48" s="21"/>
      <c r="J48" s="33"/>
      <c r="K48" s="21"/>
      <c r="L48" s="22"/>
    </row>
    <row r="49" customFormat="false" ht="12" hidden="false" customHeight="true" outlineLevel="0" collapsed="false">
      <c r="B49" s="23"/>
      <c r="C49" s="32" t="s">
        <v>26</v>
      </c>
      <c r="D49" s="33"/>
      <c r="E49" s="34" t="n">
        <v>0.07</v>
      </c>
      <c r="F49" s="33"/>
      <c r="G49" s="34" t="n">
        <v>0.08</v>
      </c>
      <c r="H49" s="33"/>
      <c r="I49" s="34" t="n">
        <v>0.09</v>
      </c>
      <c r="J49" s="33"/>
      <c r="K49" s="34" t="n">
        <v>0.06</v>
      </c>
      <c r="L49" s="35"/>
    </row>
    <row r="50" customFormat="false" ht="12" hidden="false" customHeight="true" outlineLevel="0" collapsed="false">
      <c r="B50" s="23"/>
      <c r="C50" s="32" t="s">
        <v>106</v>
      </c>
      <c r="D50" s="33"/>
      <c r="E50" s="34" t="n">
        <v>0.078</v>
      </c>
      <c r="F50" s="33"/>
      <c r="G50" s="34" t="n">
        <v>0.085</v>
      </c>
      <c r="H50" s="33"/>
      <c r="I50" s="34" t="n">
        <v>0.09</v>
      </c>
      <c r="J50" s="33"/>
      <c r="K50" s="34" t="n">
        <v>0.06</v>
      </c>
      <c r="L50" s="35"/>
    </row>
    <row r="51" customFormat="false" ht="12" hidden="false" customHeight="true" outlineLevel="0" collapsed="false">
      <c r="B51" s="23"/>
      <c r="C51" s="32" t="s">
        <v>28</v>
      </c>
      <c r="D51" s="33"/>
      <c r="E51" s="34" t="n">
        <v>0.1175</v>
      </c>
      <c r="F51" s="33"/>
      <c r="G51" s="34" t="n">
        <v>0.145</v>
      </c>
      <c r="H51" s="33"/>
      <c r="I51" s="34" t="n">
        <v>0.106</v>
      </c>
      <c r="J51" s="33"/>
      <c r="K51" s="34" t="n">
        <v>0.0785</v>
      </c>
      <c r="L51" s="35"/>
    </row>
    <row r="52" customFormat="false" ht="12" hidden="false" customHeight="true" outlineLevel="0" collapsed="false">
      <c r="B52" s="23"/>
      <c r="C52" s="32" t="s">
        <v>66</v>
      </c>
      <c r="D52" s="33"/>
      <c r="E52" s="34" t="n">
        <v>0.172</v>
      </c>
      <c r="F52" s="33"/>
      <c r="G52" s="34" t="n">
        <v>0.317</v>
      </c>
      <c r="H52" s="33"/>
      <c r="I52" s="34" t="n">
        <v>0.212</v>
      </c>
      <c r="J52" s="33"/>
      <c r="K52" s="34" t="n">
        <v>0.114</v>
      </c>
      <c r="L52" s="35"/>
    </row>
    <row r="53" customFormat="false" ht="12" hidden="false" customHeight="true" outlineLevel="0" collapsed="false">
      <c r="B53" s="23"/>
      <c r="C53" s="32" t="s">
        <v>67</v>
      </c>
      <c r="D53" s="33"/>
      <c r="E53" s="34" t="n">
        <v>0.095</v>
      </c>
      <c r="F53" s="33"/>
      <c r="G53" s="34" t="n">
        <v>0.143</v>
      </c>
      <c r="H53" s="33"/>
      <c r="I53" s="34" t="n">
        <v>0.1</v>
      </c>
      <c r="J53" s="33"/>
      <c r="K53" s="34" t="n">
        <v>0.078</v>
      </c>
      <c r="L53" s="35"/>
    </row>
    <row r="54" customFormat="false" ht="12" hidden="false" customHeight="true" outlineLevel="0" collapsed="false">
      <c r="B54" s="23"/>
      <c r="C54" s="32" t="s">
        <v>68</v>
      </c>
      <c r="D54" s="33"/>
      <c r="E54" s="34" t="n">
        <v>0.12705</v>
      </c>
      <c r="F54" s="33"/>
      <c r="G54" s="34" t="n">
        <v>0.11391</v>
      </c>
      <c r="H54" s="33"/>
      <c r="I54" s="34" t="n">
        <v>0.11384</v>
      </c>
      <c r="J54" s="33"/>
      <c r="K54" s="34" t="n">
        <v>0.07736</v>
      </c>
      <c r="L54" s="35"/>
    </row>
    <row r="55" customFormat="false" ht="12" hidden="false" customHeight="true" outlineLevel="0" collapsed="false">
      <c r="B55" s="23"/>
      <c r="C55" s="32" t="s">
        <v>69</v>
      </c>
      <c r="D55" s="33"/>
      <c r="E55" s="34" t="n">
        <v>0.0948</v>
      </c>
      <c r="F55" s="33"/>
      <c r="G55" s="34" t="n">
        <v>0.138</v>
      </c>
      <c r="H55" s="33"/>
      <c r="I55" s="34" t="n">
        <v>0.1005</v>
      </c>
      <c r="J55" s="33"/>
      <c r="K55" s="34" t="n">
        <v>0.07</v>
      </c>
      <c r="L55" s="35"/>
    </row>
    <row r="56" customFormat="false" ht="12" hidden="false" customHeight="true" outlineLevel="0" collapsed="false">
      <c r="B56" s="23"/>
      <c r="C56" s="32" t="s">
        <v>70</v>
      </c>
      <c r="D56" s="33"/>
      <c r="E56" s="34" t="n">
        <v>0.06558</v>
      </c>
      <c r="F56" s="33"/>
      <c r="G56" s="34" t="n">
        <v>0.11182</v>
      </c>
      <c r="H56" s="33"/>
      <c r="I56" s="34" t="n">
        <v>0.09322</v>
      </c>
      <c r="J56" s="33"/>
      <c r="K56" s="34" t="n">
        <v>0.06838</v>
      </c>
      <c r="L56" s="35"/>
    </row>
    <row r="57" s="1" customFormat="true" ht="12" hidden="false" customHeight="true" outlineLevel="0" collapsed="false">
      <c r="B57" s="23"/>
      <c r="C57" s="64" t="s">
        <v>71</v>
      </c>
      <c r="D57" s="33"/>
      <c r="E57" s="34" t="n">
        <f aca="false">84.57/1000</f>
        <v>0.08457</v>
      </c>
      <c r="F57" s="33"/>
      <c r="G57" s="34" t="n">
        <f aca="false">120.56/1000</f>
        <v>0.12056</v>
      </c>
      <c r="H57" s="33"/>
      <c r="I57" s="34" t="n">
        <f aca="false">136.52/1000</f>
        <v>0.13652</v>
      </c>
      <c r="J57" s="33"/>
      <c r="K57" s="34" t="n">
        <f aca="false">61.91/1000</f>
        <v>0.06191</v>
      </c>
      <c r="L57" s="35"/>
    </row>
    <row r="58" s="1" customFormat="true" ht="12" hidden="false" customHeight="true" outlineLevel="0" collapsed="false">
      <c r="B58" s="23"/>
      <c r="C58" s="64" t="s">
        <v>73</v>
      </c>
      <c r="D58" s="33"/>
      <c r="E58" s="34" t="n">
        <f aca="false">68.52/1000</f>
        <v>0.06852</v>
      </c>
      <c r="F58" s="33"/>
      <c r="G58" s="34" t="n">
        <f aca="false">69.95/1000</f>
        <v>0.06995</v>
      </c>
      <c r="H58" s="33"/>
      <c r="I58" s="34" t="n">
        <f aca="false">70.12/1000</f>
        <v>0.07012</v>
      </c>
      <c r="J58" s="33"/>
      <c r="K58" s="34" t="n">
        <f aca="false">67.91/1000</f>
        <v>0.06791</v>
      </c>
      <c r="L58" s="35"/>
    </row>
    <row r="59" customFormat="false" ht="6" hidden="false" customHeight="true" outlineLevel="0" collapsed="false">
      <c r="B59" s="36"/>
      <c r="C59" s="28"/>
      <c r="D59" s="28"/>
      <c r="E59" s="28"/>
      <c r="F59" s="28"/>
      <c r="G59" s="28"/>
      <c r="H59" s="28"/>
      <c r="I59" s="28"/>
      <c r="J59" s="28"/>
      <c r="K59" s="28"/>
      <c r="L59" s="29"/>
    </row>
    <row r="60" customFormat="false" ht="6" hidden="false" customHeight="true" outlineLevel="0" collapsed="false"/>
    <row r="61" customFormat="false" ht="9.75" hidden="false" customHeight="true" outlineLevel="0" collapsed="false">
      <c r="B61" s="39" t="s">
        <v>107</v>
      </c>
      <c r="C61" s="40"/>
      <c r="D61" s="40"/>
    </row>
    <row r="62" customFormat="false" ht="12" hidden="false" customHeight="true" outlineLevel="0" collapsed="false">
      <c r="B62" s="69" t="s">
        <v>37</v>
      </c>
      <c r="C62" s="70"/>
      <c r="D62" s="40"/>
    </row>
    <row r="63" customFormat="false" ht="9.75" hidden="false" customHeight="true" outlineLevel="0" collapsed="false">
      <c r="B63" s="70" t="s">
        <v>54</v>
      </c>
      <c r="C63" s="70"/>
    </row>
    <row r="64" customFormat="false" ht="9.75" hidden="false" customHeight="true" outlineLevel="0" collapsed="false">
      <c r="B64" s="70"/>
      <c r="C64" s="70"/>
    </row>
    <row r="65" customFormat="false" ht="9.7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46"/>
      <c r="R65" s="46"/>
      <c r="S65" s="46"/>
    </row>
    <row r="66" customFormat="false" ht="12" hidden="false" customHeight="true" outlineLevel="0" collapsed="false">
      <c r="C66" s="40"/>
      <c r="D66" s="40"/>
    </row>
    <row r="70" customFormat="false" ht="12.75" hidden="false" customHeight="false" outlineLevel="0" collapsed="false">
      <c r="A70" s="45" t="n">
        <v>85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26">
    <mergeCell ref="G7:H8"/>
    <mergeCell ref="I7:J8"/>
    <mergeCell ref="K7:L8"/>
    <mergeCell ref="M7:M8"/>
    <mergeCell ref="O7:O8"/>
    <mergeCell ref="C8:D8"/>
    <mergeCell ref="E9:T9"/>
    <mergeCell ref="G22:H22"/>
    <mergeCell ref="O22:P22"/>
    <mergeCell ref="C23:D23"/>
    <mergeCell ref="E23:F23"/>
    <mergeCell ref="G23:H23"/>
    <mergeCell ref="I23:J23"/>
    <mergeCell ref="K23:L23"/>
    <mergeCell ref="M23:N23"/>
    <mergeCell ref="O23:P23"/>
    <mergeCell ref="Q23:R23"/>
    <mergeCell ref="E24:Q24"/>
    <mergeCell ref="G45:H45"/>
    <mergeCell ref="C46:D46"/>
    <mergeCell ref="E46:F46"/>
    <mergeCell ref="G46:H46"/>
    <mergeCell ref="I46:J46"/>
    <mergeCell ref="K46:L46"/>
    <mergeCell ref="E47:L47"/>
    <mergeCell ref="A70:Q70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.13"/>
    <col collapsed="false" customWidth="true" hidden="false" outlineLevel="0" max="2" min="2" style="16" width="9.41"/>
    <col collapsed="false" customWidth="true" hidden="false" outlineLevel="0" max="3" min="3" style="16" width="1.13"/>
    <col collapsed="false" customWidth="true" hidden="false" outlineLevel="0" max="4" min="4" style="16" width="12.14"/>
    <col collapsed="false" customWidth="true" hidden="false" outlineLevel="0" max="5" min="5" style="16" width="1.13"/>
    <col collapsed="false" customWidth="true" hidden="false" outlineLevel="0" max="6" min="6" style="16" width="5.71"/>
    <col collapsed="false" customWidth="true" hidden="false" outlineLevel="0" max="7" min="7" style="16" width="1.13"/>
    <col collapsed="false" customWidth="true" hidden="false" outlineLevel="0" max="8" min="8" style="16" width="12.28"/>
    <col collapsed="false" customWidth="true" hidden="false" outlineLevel="0" max="9" min="9" style="16" width="1.13"/>
    <col collapsed="false" customWidth="true" hidden="false" outlineLevel="0" max="10" min="10" style="16" width="5.71"/>
    <col collapsed="false" customWidth="true" hidden="false" outlineLevel="0" max="11" min="11" style="16" width="1.13"/>
    <col collapsed="false" customWidth="true" hidden="false" outlineLevel="0" max="12" min="12" style="16" width="12.14"/>
    <col collapsed="false" customWidth="true" hidden="false" outlineLevel="0" max="13" min="13" style="16" width="1.13"/>
    <col collapsed="false" customWidth="true" hidden="false" outlineLevel="0" max="14" min="14" style="16" width="5.71"/>
    <col collapsed="false" customWidth="true" hidden="false" outlineLevel="0" max="15" min="15" style="16" width="1.13"/>
    <col collapsed="false" customWidth="true" hidden="false" outlineLevel="0" max="16" min="16" style="16" width="11.99"/>
    <col collapsed="false" customWidth="true" hidden="false" outlineLevel="0" max="17" min="17" style="16" width="2.99"/>
    <col collapsed="false" customWidth="true" hidden="false" outlineLevel="0" max="18" min="18" style="16" width="5.71"/>
    <col collapsed="false" customWidth="true" hidden="false" outlineLevel="0" max="19" min="19" style="16" width="1.13"/>
    <col collapsed="false" customWidth="false" hidden="false" outlineLevel="0" max="20" min="20" style="16" width="11.56"/>
    <col collapsed="false" customWidth="true" hidden="false" outlineLevel="0" max="22" min="21" style="16" width="12.56"/>
    <col collapsed="false" customWidth="false" hidden="false" outlineLevel="0" max="257" min="23" style="16" width="11.56"/>
  </cols>
  <sheetData>
    <row r="4" customFormat="false" ht="18" hidden="false" customHeight="true" outlineLevel="0" collapsed="false">
      <c r="A4" s="17" t="s">
        <v>11</v>
      </c>
      <c r="C4" s="17"/>
    </row>
    <row r="5" customFormat="false" ht="14.1" hidden="false" customHeight="true" outlineLevel="0" collapsed="false">
      <c r="A5" s="18"/>
      <c r="C5" s="18"/>
    </row>
    <row r="6" customFormat="false" ht="16.15" hidden="false" customHeight="true" outlineLevel="0" collapsed="false">
      <c r="A6" s="19" t="s">
        <v>108</v>
      </c>
      <c r="C6" s="19"/>
    </row>
    <row r="7" customFormat="false" ht="17.45" hidden="false" customHeight="true" outlineLevel="0" collapsed="false">
      <c r="A7" s="19" t="s">
        <v>109</v>
      </c>
      <c r="C7" s="19"/>
    </row>
    <row r="8" customFormat="false" ht="12" hidden="false" customHeight="true" outlineLevel="0" collapsed="false"/>
    <row r="9" customFormat="false" ht="12" hidden="false" customHeight="true" outlineLevel="0" collapsed="false">
      <c r="A9" s="20"/>
      <c r="B9" s="21"/>
      <c r="C9" s="22"/>
      <c r="D9" s="72" t="n">
        <v>1991</v>
      </c>
      <c r="E9" s="72"/>
      <c r="F9" s="72"/>
      <c r="G9" s="72"/>
      <c r="H9" s="72" t="n">
        <v>1992</v>
      </c>
      <c r="I9" s="72"/>
      <c r="J9" s="72"/>
      <c r="K9" s="72"/>
      <c r="L9" s="72" t="n">
        <v>1993</v>
      </c>
      <c r="M9" s="72"/>
      <c r="N9" s="72"/>
      <c r="O9" s="72"/>
      <c r="P9" s="72" t="n">
        <v>1994</v>
      </c>
      <c r="Q9" s="72"/>
      <c r="R9" s="72"/>
      <c r="S9" s="72"/>
    </row>
    <row r="10" customFormat="false" ht="12" hidden="false" customHeight="true" outlineLevel="0" collapsed="false">
      <c r="A10" s="61"/>
      <c r="B10" s="24" t="s">
        <v>110</v>
      </c>
      <c r="C10" s="25"/>
      <c r="D10" s="73" t="s">
        <v>111</v>
      </c>
      <c r="E10" s="73"/>
      <c r="F10" s="73" t="s">
        <v>112</v>
      </c>
      <c r="G10" s="73"/>
      <c r="H10" s="73" t="s">
        <v>111</v>
      </c>
      <c r="I10" s="73"/>
      <c r="J10" s="73" t="s">
        <v>112</v>
      </c>
      <c r="K10" s="73"/>
      <c r="L10" s="73" t="s">
        <v>111</v>
      </c>
      <c r="M10" s="73"/>
      <c r="N10" s="73" t="s">
        <v>112</v>
      </c>
      <c r="O10" s="73"/>
      <c r="P10" s="73" t="s">
        <v>111</v>
      </c>
      <c r="Q10" s="73"/>
      <c r="R10" s="73" t="s">
        <v>112</v>
      </c>
      <c r="S10" s="73"/>
    </row>
    <row r="11" customFormat="false" ht="12" hidden="false" customHeight="true" outlineLevel="0" collapsed="false">
      <c r="A11" s="36"/>
      <c r="B11" s="28"/>
      <c r="C11" s="29"/>
      <c r="D11" s="74"/>
      <c r="E11" s="75"/>
      <c r="F11" s="76" t="s">
        <v>113</v>
      </c>
      <c r="G11" s="76"/>
      <c r="H11" s="74"/>
      <c r="I11" s="75"/>
      <c r="J11" s="76" t="s">
        <v>113</v>
      </c>
      <c r="K11" s="76"/>
      <c r="L11" s="74"/>
      <c r="M11" s="75"/>
      <c r="N11" s="76" t="s">
        <v>113</v>
      </c>
      <c r="O11" s="76"/>
      <c r="P11" s="74"/>
      <c r="Q11" s="75"/>
      <c r="R11" s="76" t="s">
        <v>113</v>
      </c>
      <c r="S11" s="76"/>
    </row>
    <row r="12" customFormat="false" ht="8.25" hidden="false" customHeight="true" outlineLevel="0" collapsed="false">
      <c r="A12" s="31"/>
      <c r="B12" s="21"/>
      <c r="C12" s="22"/>
      <c r="D12" s="21"/>
      <c r="E12" s="21"/>
      <c r="F12" s="21"/>
      <c r="G12" s="22"/>
      <c r="H12" s="21"/>
      <c r="I12" s="33"/>
      <c r="J12" s="21"/>
      <c r="K12" s="22"/>
      <c r="L12" s="21"/>
      <c r="M12" s="21"/>
      <c r="N12" s="21"/>
      <c r="O12" s="22"/>
      <c r="P12" s="21"/>
      <c r="Q12" s="33"/>
      <c r="R12" s="21"/>
      <c r="S12" s="22"/>
    </row>
    <row r="13" customFormat="false" ht="12.75" hidden="false" customHeight="false" outlineLevel="0" collapsed="false">
      <c r="A13" s="23"/>
      <c r="B13" s="77" t="s">
        <v>114</v>
      </c>
      <c r="C13" s="35"/>
      <c r="D13" s="78" t="n">
        <v>3181166297.9</v>
      </c>
      <c r="E13" s="33"/>
      <c r="F13" s="79" t="n">
        <v>9.9</v>
      </c>
      <c r="G13" s="35"/>
      <c r="H13" s="80" t="n">
        <v>5703672100</v>
      </c>
      <c r="I13" s="33"/>
      <c r="J13" s="79" t="n">
        <v>2.1</v>
      </c>
      <c r="K13" s="35"/>
      <c r="L13" s="80" t="n">
        <v>6415680277.1</v>
      </c>
      <c r="M13" s="33"/>
      <c r="N13" s="79" t="n">
        <v>0.6</v>
      </c>
      <c r="O13" s="35"/>
      <c r="P13" s="78" t="n">
        <v>6754351953.6</v>
      </c>
      <c r="Q13" s="33"/>
      <c r="R13" s="79" t="n">
        <v>0.2</v>
      </c>
      <c r="S13" s="35"/>
    </row>
    <row r="14" customFormat="false" ht="12.75" hidden="false" customHeight="false" outlineLevel="0" collapsed="false">
      <c r="A14" s="23"/>
      <c r="B14" s="77" t="s">
        <v>115</v>
      </c>
      <c r="C14" s="35"/>
      <c r="D14" s="78" t="n">
        <v>4283138138.7</v>
      </c>
      <c r="E14" s="33"/>
      <c r="F14" s="79" t="n">
        <f aca="false">D14/D13*100-100</f>
        <v>34.6404977799322</v>
      </c>
      <c r="G14" s="35"/>
      <c r="H14" s="80" t="n">
        <v>5874082700</v>
      </c>
      <c r="I14" s="33"/>
      <c r="J14" s="79" t="n">
        <f aca="false">H14/H13*100-100</f>
        <v>2.98773486645561</v>
      </c>
      <c r="K14" s="35"/>
      <c r="L14" s="80" t="n">
        <v>6450781881.6</v>
      </c>
      <c r="M14" s="33"/>
      <c r="N14" s="79" t="n">
        <f aca="false">L14/L13*100-100</f>
        <v>0.547122097484973</v>
      </c>
      <c r="O14" s="35"/>
      <c r="P14" s="78" t="n">
        <v>6765323990.5</v>
      </c>
      <c r="Q14" s="33"/>
      <c r="R14" s="79" t="n">
        <f aca="false">P14/P13*100-100</f>
        <v>0.162443961691267</v>
      </c>
      <c r="S14" s="35"/>
    </row>
    <row r="15" customFormat="false" ht="12.75" hidden="false" customHeight="false" outlineLevel="0" collapsed="false">
      <c r="A15" s="23"/>
      <c r="B15" s="77" t="s">
        <v>116</v>
      </c>
      <c r="C15" s="35"/>
      <c r="D15" s="78" t="n">
        <v>4549722277.6</v>
      </c>
      <c r="E15" s="33"/>
      <c r="F15" s="79" t="n">
        <f aca="false">D15/D14*100-100</f>
        <v>6.22403784952201</v>
      </c>
      <c r="G15" s="35"/>
      <c r="H15" s="80" t="n">
        <v>5866475133.5</v>
      </c>
      <c r="I15" s="33"/>
      <c r="J15" s="79" t="n">
        <f aca="false">H15/H14*100-100</f>
        <v>-0.129510714924052</v>
      </c>
      <c r="K15" s="35"/>
      <c r="L15" s="80" t="n">
        <v>6490284833.9</v>
      </c>
      <c r="M15" s="33"/>
      <c r="N15" s="79" t="n">
        <f aca="false">L15/L14*100-100</f>
        <v>0.612374639618125</v>
      </c>
      <c r="O15" s="35"/>
      <c r="P15" s="78" t="n">
        <v>6772989010.2</v>
      </c>
      <c r="Q15" s="33"/>
      <c r="R15" s="79" t="n">
        <f aca="false">P15/P14*100-100</f>
        <v>0.113298634489098</v>
      </c>
      <c r="S15" s="35"/>
    </row>
    <row r="16" customFormat="false" ht="12.75" hidden="false" customHeight="false" outlineLevel="0" collapsed="false">
      <c r="A16" s="23"/>
      <c r="B16" s="77" t="s">
        <v>117</v>
      </c>
      <c r="C16" s="35"/>
      <c r="D16" s="78" t="n">
        <v>4609932784.8</v>
      </c>
      <c r="E16" s="33"/>
      <c r="F16" s="79" t="n">
        <f aca="false">D16/D15*100-100</f>
        <v>1.32338862739907</v>
      </c>
      <c r="G16" s="35"/>
      <c r="H16" s="80" t="n">
        <v>6007652256.9</v>
      </c>
      <c r="I16" s="33"/>
      <c r="J16" s="79" t="n">
        <f aca="false">H16/H15*100-100</f>
        <v>2.40650680668226</v>
      </c>
      <c r="K16" s="35"/>
      <c r="L16" s="80" t="n">
        <v>6534370340.9</v>
      </c>
      <c r="M16" s="33"/>
      <c r="N16" s="79" t="n">
        <f aca="false">L16/L15*100-100</f>
        <v>0.679253809782466</v>
      </c>
      <c r="O16" s="35"/>
      <c r="P16" s="78" t="n">
        <v>6777886094.2</v>
      </c>
      <c r="Q16" s="33"/>
      <c r="R16" s="79" t="n">
        <f aca="false">P16/P15*100-100</f>
        <v>0.0723031440420954</v>
      </c>
      <c r="S16" s="35"/>
    </row>
    <row r="17" customFormat="false" ht="12.75" hidden="false" customHeight="false" outlineLevel="0" collapsed="false">
      <c r="A17" s="23"/>
      <c r="B17" s="77" t="s">
        <v>118</v>
      </c>
      <c r="C17" s="35"/>
      <c r="D17" s="78" t="n">
        <v>4949170002.2</v>
      </c>
      <c r="E17" s="33"/>
      <c r="F17" s="79" t="n">
        <f aca="false">D17/D16*100-100</f>
        <v>7.35883218337894</v>
      </c>
      <c r="G17" s="35"/>
      <c r="H17" s="80" t="n">
        <v>6039010971.1</v>
      </c>
      <c r="I17" s="33"/>
      <c r="J17" s="79" t="n">
        <f aca="false">H17/H16*100-100</f>
        <v>0.521979516440624</v>
      </c>
      <c r="K17" s="35"/>
      <c r="L17" s="80" t="n">
        <v>6600029717.4</v>
      </c>
      <c r="M17" s="33"/>
      <c r="N17" s="79" t="n">
        <f aca="false">L17/L16*100-100</f>
        <v>1.00483096418678</v>
      </c>
      <c r="O17" s="35"/>
      <c r="P17" s="78" t="n">
        <v>6790175826.3</v>
      </c>
      <c r="Q17" s="33"/>
      <c r="R17" s="79" t="n">
        <f aca="false">P17/P16*100-100</f>
        <v>0.181321018518105</v>
      </c>
      <c r="S17" s="35"/>
    </row>
    <row r="18" customFormat="false" ht="12.75" hidden="false" customHeight="false" outlineLevel="0" collapsed="false">
      <c r="A18" s="23"/>
      <c r="B18" s="77" t="s">
        <v>119</v>
      </c>
      <c r="C18" s="35"/>
      <c r="D18" s="78" t="n">
        <v>5092058103.9</v>
      </c>
      <c r="E18" s="33"/>
      <c r="F18" s="79" t="n">
        <f aca="false">D18/D17*100-100</f>
        <v>2.88711241756666</v>
      </c>
      <c r="G18" s="35"/>
      <c r="H18" s="80" t="n">
        <v>6064182119.2</v>
      </c>
      <c r="I18" s="33"/>
      <c r="J18" s="79" t="n">
        <f aca="false">H18/H17*100-100</f>
        <v>0.416809113619053</v>
      </c>
      <c r="K18" s="35"/>
      <c r="L18" s="80" t="n">
        <v>6632442971.8</v>
      </c>
      <c r="M18" s="33"/>
      <c r="N18" s="79" t="n">
        <f aca="false">L18/L17*100-100</f>
        <v>0.491107703872132</v>
      </c>
      <c r="O18" s="35"/>
      <c r="P18" s="78" t="n">
        <v>6793793015.4</v>
      </c>
      <c r="Q18" s="33"/>
      <c r="R18" s="79" t="n">
        <f aca="false">P18/P17*100-100</f>
        <v>0.0532709195244934</v>
      </c>
      <c r="S18" s="35"/>
    </row>
    <row r="19" customFormat="false" ht="12.75" hidden="false" customHeight="false" outlineLevel="0" collapsed="false">
      <c r="A19" s="23"/>
      <c r="B19" s="77" t="s">
        <v>120</v>
      </c>
      <c r="C19" s="35"/>
      <c r="D19" s="78" t="n">
        <v>5266607960.3</v>
      </c>
      <c r="E19" s="33"/>
      <c r="F19" s="79" t="n">
        <f aca="false">D19/D18*100-100</f>
        <v>3.42788422359739</v>
      </c>
      <c r="G19" s="35"/>
      <c r="H19" s="80" t="n">
        <v>6146996698.8</v>
      </c>
      <c r="I19" s="33"/>
      <c r="J19" s="79" t="n">
        <f aca="false">H19/H18*100-100</f>
        <v>1.36563477105673</v>
      </c>
      <c r="K19" s="35"/>
      <c r="L19" s="80" t="n">
        <v>6661326784.1</v>
      </c>
      <c r="M19" s="33"/>
      <c r="N19" s="79" t="n">
        <f aca="false">L19/L18*100-100</f>
        <v>0.435492810459266</v>
      </c>
      <c r="O19" s="35"/>
      <c r="P19" s="78" t="n">
        <v>6813656504.9</v>
      </c>
      <c r="Q19" s="33"/>
      <c r="R19" s="79" t="n">
        <f aca="false">P19/P18*100-100</f>
        <v>0.292377019066876</v>
      </c>
      <c r="S19" s="35"/>
    </row>
    <row r="20" customFormat="false" ht="12.75" hidden="false" customHeight="false" outlineLevel="0" collapsed="false">
      <c r="A20" s="23"/>
      <c r="B20" s="77" t="s">
        <v>121</v>
      </c>
      <c r="C20" s="35"/>
      <c r="D20" s="78" t="n">
        <v>5255378737</v>
      </c>
      <c r="E20" s="33"/>
      <c r="F20" s="79" t="n">
        <f aca="false">D20/D19*100-100</f>
        <v>-0.213215477298618</v>
      </c>
      <c r="G20" s="35"/>
      <c r="H20" s="80" t="n">
        <v>6229404447</v>
      </c>
      <c r="I20" s="33"/>
      <c r="J20" s="79" t="n">
        <f aca="false">H20/H19*100-100</f>
        <v>1.34061806501518</v>
      </c>
      <c r="K20" s="35"/>
      <c r="L20" s="80" t="n">
        <v>6673649397</v>
      </c>
      <c r="M20" s="33"/>
      <c r="N20" s="79" t="n">
        <f aca="false">L20/L19*100-100</f>
        <v>0.184987365120918</v>
      </c>
      <c r="O20" s="35"/>
      <c r="P20" s="78" t="n">
        <v>6817635489.7</v>
      </c>
      <c r="Q20" s="33"/>
      <c r="R20" s="79" t="n">
        <f aca="false">P20/P19*100-100</f>
        <v>0.0583972026934276</v>
      </c>
      <c r="S20" s="35"/>
    </row>
    <row r="21" customFormat="false" ht="12.75" hidden="false" customHeight="false" outlineLevel="0" collapsed="false">
      <c r="A21" s="23"/>
      <c r="B21" s="77" t="s">
        <v>122</v>
      </c>
      <c r="C21" s="35"/>
      <c r="D21" s="78" t="n">
        <v>5400738983.9</v>
      </c>
      <c r="E21" s="33"/>
      <c r="F21" s="79" t="n">
        <f aca="false">D21/D20*100-100</f>
        <v>2.76593285040723</v>
      </c>
      <c r="G21" s="35"/>
      <c r="H21" s="80" t="n">
        <v>6284127730.4</v>
      </c>
      <c r="I21" s="33"/>
      <c r="J21" s="79" t="n">
        <f aca="false">H21/H20*100-100</f>
        <v>0.87846733769797</v>
      </c>
      <c r="K21" s="35"/>
      <c r="L21" s="80" t="n">
        <v>6707120148.4</v>
      </c>
      <c r="M21" s="33"/>
      <c r="N21" s="79" t="n">
        <f aca="false">L21/L20*100-100</f>
        <v>0.501535957448482</v>
      </c>
      <c r="O21" s="35"/>
      <c r="P21" s="78" t="n">
        <v>6829829124.8</v>
      </c>
      <c r="Q21" s="33"/>
      <c r="R21" s="79" t="n">
        <f aca="false">P21/P20*100-100</f>
        <v>0.17885431273676</v>
      </c>
      <c r="S21" s="35"/>
    </row>
    <row r="22" customFormat="false" ht="12.75" hidden="false" customHeight="false" outlineLevel="0" collapsed="false">
      <c r="A22" s="23"/>
      <c r="B22" s="77" t="s">
        <v>123</v>
      </c>
      <c r="C22" s="35"/>
      <c r="D22" s="78" t="n">
        <v>5483087896.7</v>
      </c>
      <c r="E22" s="33"/>
      <c r="F22" s="79" t="n">
        <f aca="false">D22/D21*100-100</f>
        <v>1.52477120344992</v>
      </c>
      <c r="G22" s="35"/>
      <c r="H22" s="80" t="n">
        <v>6349657261.9</v>
      </c>
      <c r="I22" s="33"/>
      <c r="J22" s="79" t="n">
        <f aca="false">H22/H21*100-100</f>
        <v>1.04277847795797</v>
      </c>
      <c r="K22" s="35"/>
      <c r="L22" s="80" t="n">
        <v>6726213734.8</v>
      </c>
      <c r="M22" s="33"/>
      <c r="N22" s="79" t="n">
        <f aca="false">L22/L21*100-100</f>
        <v>0.28467637342915</v>
      </c>
      <c r="O22" s="35"/>
      <c r="P22" s="78" t="n">
        <v>6838855360.3</v>
      </c>
      <c r="Q22" s="33"/>
      <c r="R22" s="79" t="n">
        <f aca="false">P22/P21*100-100</f>
        <v>0.13215902382133</v>
      </c>
      <c r="S22" s="35"/>
    </row>
    <row r="23" customFormat="false" ht="12.75" hidden="false" customHeight="false" outlineLevel="0" collapsed="false">
      <c r="A23" s="23"/>
      <c r="B23" s="77" t="s">
        <v>124</v>
      </c>
      <c r="C23" s="35"/>
      <c r="D23" s="78" t="n">
        <v>5443949514.2</v>
      </c>
      <c r="E23" s="33"/>
      <c r="F23" s="79" t="n">
        <f aca="false">D23/D22*100-100</f>
        <v>-0.713801843730337</v>
      </c>
      <c r="G23" s="35"/>
      <c r="H23" s="80" t="n">
        <v>6371064142.2</v>
      </c>
      <c r="I23" s="33"/>
      <c r="J23" s="79" t="n">
        <f aca="false">H23/H22*100-100</f>
        <v>0.337134421860029</v>
      </c>
      <c r="K23" s="35"/>
      <c r="L23" s="80" t="n">
        <v>6738393821.6</v>
      </c>
      <c r="M23" s="33"/>
      <c r="N23" s="79" t="n">
        <f aca="false">L23/L22*100-100</f>
        <v>0.18108385014564</v>
      </c>
      <c r="O23" s="35"/>
      <c r="P23" s="78" t="n">
        <v>6848816664.1</v>
      </c>
      <c r="Q23" s="33"/>
      <c r="R23" s="79" t="n">
        <f aca="false">P23/P22*100-100</f>
        <v>0.145657471538669</v>
      </c>
      <c r="S23" s="35"/>
    </row>
    <row r="24" customFormat="false" ht="12.75" hidden="false" customHeight="false" outlineLevel="0" collapsed="false">
      <c r="A24" s="23"/>
      <c r="B24" s="77" t="s">
        <v>125</v>
      </c>
      <c r="C24" s="35"/>
      <c r="D24" s="78" t="n">
        <v>5587225902.7</v>
      </c>
      <c r="E24" s="33"/>
      <c r="F24" s="79" t="n">
        <f aca="false">D24/D23*100-100</f>
        <v>2.63184638517086</v>
      </c>
      <c r="G24" s="35"/>
      <c r="H24" s="80" t="n">
        <v>6377210929.3</v>
      </c>
      <c r="I24" s="33"/>
      <c r="J24" s="79" t="n">
        <f aca="false">H24/H23*100-100</f>
        <v>0.0964797553878896</v>
      </c>
      <c r="K24" s="35"/>
      <c r="L24" s="80" t="n">
        <v>6742539824.6</v>
      </c>
      <c r="M24" s="33"/>
      <c r="N24" s="79" t="n">
        <f aca="false">L24/L23*100-100</f>
        <v>0.0615280600951138</v>
      </c>
      <c r="O24" s="35"/>
      <c r="P24" s="78" t="n">
        <v>6875373381.5</v>
      </c>
      <c r="Q24" s="33"/>
      <c r="R24" s="79" t="n">
        <f aca="false">P24/P23*100-100</f>
        <v>0.387756289918002</v>
      </c>
      <c r="S24" s="35"/>
    </row>
    <row r="25" customFormat="false" ht="7.5" hidden="false" customHeight="true" outlineLevel="0" collapsed="false">
      <c r="A25" s="36"/>
      <c r="B25" s="28"/>
      <c r="C25" s="29"/>
      <c r="D25" s="28"/>
      <c r="E25" s="28"/>
      <c r="F25" s="28"/>
      <c r="G25" s="29"/>
      <c r="H25" s="28"/>
      <c r="I25" s="28"/>
      <c r="J25" s="28"/>
      <c r="K25" s="29"/>
      <c r="L25" s="28" t="s">
        <v>126</v>
      </c>
      <c r="M25" s="28"/>
      <c r="N25" s="28"/>
      <c r="O25" s="29"/>
      <c r="P25" s="28"/>
      <c r="Q25" s="28"/>
      <c r="R25" s="28"/>
      <c r="S25" s="29"/>
    </row>
    <row r="26" customFormat="false" ht="18" hidden="false" customHeight="true" outlineLevel="0" collapsed="false"/>
    <row r="27" customFormat="false" ht="12" hidden="false" customHeight="true" outlineLevel="0" collapsed="false">
      <c r="A27" s="20"/>
      <c r="B27" s="21"/>
      <c r="C27" s="22"/>
      <c r="D27" s="72" t="n">
        <v>1995</v>
      </c>
      <c r="E27" s="72"/>
      <c r="F27" s="72"/>
      <c r="G27" s="72"/>
      <c r="H27" s="72" t="n">
        <v>1996</v>
      </c>
      <c r="I27" s="72"/>
      <c r="J27" s="72"/>
      <c r="K27" s="72"/>
      <c r="L27" s="72" t="n">
        <v>1997</v>
      </c>
      <c r="M27" s="72"/>
      <c r="N27" s="72"/>
      <c r="O27" s="72"/>
      <c r="P27" s="72" t="n">
        <v>1998</v>
      </c>
      <c r="Q27" s="72"/>
      <c r="R27" s="72"/>
      <c r="S27" s="72"/>
    </row>
    <row r="28" customFormat="false" ht="12" hidden="false" customHeight="true" outlineLevel="0" collapsed="false">
      <c r="A28" s="61"/>
      <c r="B28" s="24" t="s">
        <v>110</v>
      </c>
      <c r="C28" s="25"/>
      <c r="D28" s="73" t="s">
        <v>111</v>
      </c>
      <c r="E28" s="73"/>
      <c r="F28" s="73" t="s">
        <v>112</v>
      </c>
      <c r="G28" s="73"/>
      <c r="H28" s="73" t="s">
        <v>111</v>
      </c>
      <c r="I28" s="73"/>
      <c r="J28" s="73" t="s">
        <v>112</v>
      </c>
      <c r="K28" s="73"/>
      <c r="L28" s="73" t="s">
        <v>111</v>
      </c>
      <c r="M28" s="73"/>
      <c r="N28" s="73" t="s">
        <v>112</v>
      </c>
      <c r="O28" s="73"/>
      <c r="P28" s="73" t="s">
        <v>111</v>
      </c>
      <c r="Q28" s="73"/>
      <c r="R28" s="73" t="s">
        <v>112</v>
      </c>
      <c r="S28" s="73"/>
    </row>
    <row r="29" customFormat="false" ht="12" hidden="false" customHeight="true" outlineLevel="0" collapsed="false">
      <c r="A29" s="36"/>
      <c r="B29" s="28"/>
      <c r="C29" s="29"/>
      <c r="D29" s="74"/>
      <c r="E29" s="75"/>
      <c r="F29" s="76" t="s">
        <v>113</v>
      </c>
      <c r="G29" s="76"/>
      <c r="H29" s="76" t="s">
        <v>99</v>
      </c>
      <c r="I29" s="76"/>
      <c r="J29" s="76" t="s">
        <v>113</v>
      </c>
      <c r="K29" s="76"/>
      <c r="L29" s="74"/>
      <c r="M29" s="75"/>
      <c r="N29" s="76" t="s">
        <v>113</v>
      </c>
      <c r="O29" s="76"/>
      <c r="P29" s="74"/>
      <c r="Q29" s="75"/>
      <c r="R29" s="76" t="s">
        <v>113</v>
      </c>
      <c r="S29" s="76"/>
    </row>
    <row r="30" customFormat="false" ht="6.75" hidden="false" customHeight="true" outlineLevel="0" collapsed="false">
      <c r="A30" s="31"/>
      <c r="B30" s="21"/>
      <c r="C30" s="22"/>
      <c r="D30" s="21"/>
      <c r="E30" s="21"/>
      <c r="F30" s="21"/>
      <c r="G30" s="22"/>
      <c r="H30" s="21"/>
      <c r="I30" s="21"/>
      <c r="J30" s="21"/>
      <c r="K30" s="22"/>
      <c r="L30" s="21"/>
      <c r="M30" s="21"/>
      <c r="N30" s="21"/>
      <c r="O30" s="22"/>
      <c r="P30" s="21"/>
      <c r="Q30" s="33"/>
      <c r="R30" s="21"/>
      <c r="S30" s="22"/>
    </row>
    <row r="31" customFormat="false" ht="12" hidden="false" customHeight="true" outlineLevel="0" collapsed="false">
      <c r="A31" s="23"/>
      <c r="B31" s="77" t="s">
        <v>114</v>
      </c>
      <c r="C31" s="35"/>
      <c r="D31" s="80" t="n">
        <v>6905356035.5</v>
      </c>
      <c r="E31" s="33"/>
      <c r="F31" s="79" t="n">
        <v>0.4</v>
      </c>
      <c r="G31" s="35"/>
      <c r="H31" s="80" t="n">
        <v>6922566367.1</v>
      </c>
      <c r="I31" s="33"/>
      <c r="J31" s="79" t="n">
        <v>0.1</v>
      </c>
      <c r="K31" s="35"/>
      <c r="L31" s="80" t="n">
        <v>6869076062.9</v>
      </c>
      <c r="M31" s="33"/>
      <c r="N31" s="79" t="n">
        <v>0.4</v>
      </c>
      <c r="O31" s="35"/>
      <c r="P31" s="80" t="n">
        <v>6810848856.8</v>
      </c>
      <c r="Q31" s="33"/>
      <c r="R31" s="79" t="n">
        <v>0.1</v>
      </c>
      <c r="S31" s="35"/>
    </row>
    <row r="32" customFormat="false" ht="12" hidden="false" customHeight="true" outlineLevel="0" collapsed="false">
      <c r="A32" s="23"/>
      <c r="B32" s="77" t="s">
        <v>115</v>
      </c>
      <c r="C32" s="35"/>
      <c r="D32" s="80" t="n">
        <v>6912367540.9</v>
      </c>
      <c r="E32" s="33"/>
      <c r="F32" s="79" t="n">
        <f aca="false">D32/D31*100-100</f>
        <v>0.101537203352791</v>
      </c>
      <c r="G32" s="35"/>
      <c r="H32" s="80" t="n">
        <v>6916685804.2</v>
      </c>
      <c r="I32" s="33"/>
      <c r="J32" s="79" t="n">
        <f aca="false">H32/H31*100-100</f>
        <v>-0.0849477287490998</v>
      </c>
      <c r="K32" s="35"/>
      <c r="L32" s="80" t="n">
        <v>6893734465.9</v>
      </c>
      <c r="M32" s="33"/>
      <c r="N32" s="79" t="n">
        <f aca="false">L32/L31*100-100</f>
        <v>0.358976997404056</v>
      </c>
      <c r="O32" s="35"/>
      <c r="P32" s="80" t="n">
        <v>6816395497</v>
      </c>
      <c r="Q32" s="33"/>
      <c r="R32" s="79" t="n">
        <f aca="false">P32/P31*100-100</f>
        <v>0.0814383099172886</v>
      </c>
      <c r="S32" s="35"/>
    </row>
    <row r="33" customFormat="false" ht="12" hidden="false" customHeight="true" outlineLevel="0" collapsed="false">
      <c r="A33" s="23"/>
      <c r="B33" s="77" t="s">
        <v>116</v>
      </c>
      <c r="C33" s="35"/>
      <c r="D33" s="80" t="n">
        <v>6889913197.1</v>
      </c>
      <c r="E33" s="33"/>
      <c r="F33" s="79" t="n">
        <f aca="false">D33/D32*100-100</f>
        <v>-0.324843024725439</v>
      </c>
      <c r="G33" s="35"/>
      <c r="H33" s="80" t="n">
        <v>6894070869</v>
      </c>
      <c r="I33" s="33"/>
      <c r="J33" s="79" t="n">
        <f aca="false">H33/H32*100-100</f>
        <v>-0.326962013892071</v>
      </c>
      <c r="K33" s="35"/>
      <c r="L33" s="80" t="n">
        <v>6865501643.4</v>
      </c>
      <c r="M33" s="33"/>
      <c r="N33" s="79" t="n">
        <f aca="false">L33/L32*100-100</f>
        <v>-0.409543225658808</v>
      </c>
      <c r="O33" s="35"/>
      <c r="P33" s="80" t="n">
        <v>6807381818.9</v>
      </c>
      <c r="Q33" s="33"/>
      <c r="R33" s="79" t="n">
        <f aca="false">P33/P32*100-100</f>
        <v>-0.132235256947283</v>
      </c>
      <c r="S33" s="35"/>
    </row>
    <row r="34" customFormat="false" ht="12" hidden="false" customHeight="true" outlineLevel="0" collapsed="false">
      <c r="A34" s="23"/>
      <c r="B34" s="77" t="s">
        <v>117</v>
      </c>
      <c r="C34" s="35"/>
      <c r="D34" s="80" t="n">
        <v>6896327886.7</v>
      </c>
      <c r="E34" s="33"/>
      <c r="F34" s="79" t="n">
        <f aca="false">D34/D33*100-100</f>
        <v>0.0931026185162978</v>
      </c>
      <c r="G34" s="35"/>
      <c r="H34" s="80" t="n">
        <v>6889399814</v>
      </c>
      <c r="I34" s="33"/>
      <c r="J34" s="79" t="n">
        <f aca="false">H34/H33*100-100</f>
        <v>-0.0677546704807526</v>
      </c>
      <c r="K34" s="35"/>
      <c r="L34" s="80" t="n">
        <v>6843589891.3</v>
      </c>
      <c r="M34" s="33"/>
      <c r="N34" s="79" t="n">
        <f aca="false">L34/L33*100-100</f>
        <v>-0.319157335299209</v>
      </c>
      <c r="O34" s="35"/>
      <c r="P34" s="80" t="n">
        <v>6805876649.7</v>
      </c>
      <c r="Q34" s="33"/>
      <c r="R34" s="79" t="n">
        <f aca="false">P34/P33*100-100</f>
        <v>-0.0221108384991879</v>
      </c>
      <c r="S34" s="35"/>
    </row>
    <row r="35" customFormat="false" ht="12" hidden="false" customHeight="true" outlineLevel="0" collapsed="false">
      <c r="A35" s="23"/>
      <c r="B35" s="77" t="s">
        <v>118</v>
      </c>
      <c r="C35" s="35"/>
      <c r="D35" s="80" t="n">
        <v>6903251776</v>
      </c>
      <c r="E35" s="33"/>
      <c r="F35" s="79" t="n">
        <f aca="false">D35/D34*100-100</f>
        <v>0.10039965346418</v>
      </c>
      <c r="G35" s="35"/>
      <c r="H35" s="80" t="n">
        <v>6884676903.2</v>
      </c>
      <c r="I35" s="33"/>
      <c r="J35" s="79" t="n">
        <f aca="false">H35/H34*100-100</f>
        <v>-0.0685532982191432</v>
      </c>
      <c r="K35" s="35"/>
      <c r="L35" s="80" t="n">
        <v>6830451001.1</v>
      </c>
      <c r="M35" s="33"/>
      <c r="N35" s="79" t="n">
        <f aca="false">L35/L34*100-100</f>
        <v>-0.191988275286676</v>
      </c>
      <c r="O35" s="35"/>
      <c r="P35" s="80" t="n">
        <v>6798572541.9</v>
      </c>
      <c r="Q35" s="33"/>
      <c r="R35" s="79" t="n">
        <f aca="false">P35/P34*100-100</f>
        <v>-0.10732060211997</v>
      </c>
      <c r="S35" s="35"/>
    </row>
    <row r="36" customFormat="false" ht="12" hidden="false" customHeight="true" outlineLevel="0" collapsed="false">
      <c r="A36" s="23"/>
      <c r="B36" s="77" t="s">
        <v>119</v>
      </c>
      <c r="C36" s="35"/>
      <c r="D36" s="80" t="n">
        <v>6914402291.8</v>
      </c>
      <c r="E36" s="33"/>
      <c r="F36" s="79" t="n">
        <f aca="false">D36/D35*100-100</f>
        <v>0.161525555807856</v>
      </c>
      <c r="G36" s="35"/>
      <c r="H36" s="80" t="n">
        <v>6876332005.4</v>
      </c>
      <c r="I36" s="33"/>
      <c r="J36" s="79" t="n">
        <f aca="false">H36/H35*100-100</f>
        <v>-0.121209722944599</v>
      </c>
      <c r="K36" s="35"/>
      <c r="L36" s="80" t="n">
        <v>6834509546.4</v>
      </c>
      <c r="M36" s="33"/>
      <c r="N36" s="79" t="n">
        <f aca="false">L36/L35*100-100</f>
        <v>0.0594184088187717</v>
      </c>
      <c r="O36" s="35"/>
      <c r="P36" s="80" t="n">
        <v>6808413535.7</v>
      </c>
      <c r="Q36" s="33"/>
      <c r="R36" s="79" t="n">
        <f aca="false">P36/P35*100-100</f>
        <v>0.144750883208928</v>
      </c>
      <c r="S36" s="35"/>
    </row>
    <row r="37" customFormat="false" ht="12" hidden="false" customHeight="true" outlineLevel="0" collapsed="false">
      <c r="A37" s="23"/>
      <c r="B37" s="77" t="s">
        <v>120</v>
      </c>
      <c r="C37" s="35"/>
      <c r="D37" s="80" t="n">
        <v>6934456296.9</v>
      </c>
      <c r="E37" s="33"/>
      <c r="F37" s="79" t="n">
        <f aca="false">D37/D36*100-100</f>
        <v>0.290032373785692</v>
      </c>
      <c r="G37" s="35"/>
      <c r="H37" s="80" t="n">
        <v>6884034829.9</v>
      </c>
      <c r="I37" s="33"/>
      <c r="J37" s="79" t="n">
        <f aca="false">H37/H36*100-100</f>
        <v>0.112019380302627</v>
      </c>
      <c r="K37" s="35"/>
      <c r="L37" s="80" t="n">
        <v>6839226899.7</v>
      </c>
      <c r="M37" s="33"/>
      <c r="N37" s="79" t="n">
        <f aca="false">L37/L36*100-100</f>
        <v>0.0690225577705945</v>
      </c>
      <c r="O37" s="35"/>
      <c r="P37" s="80" t="n">
        <v>6813423648.7</v>
      </c>
      <c r="Q37" s="33"/>
      <c r="R37" s="79" t="n">
        <f aca="false">P37/P36*100-100</f>
        <v>0.073587084182364</v>
      </c>
      <c r="S37" s="35"/>
    </row>
    <row r="38" customFormat="false" ht="12" hidden="false" customHeight="true" outlineLevel="0" collapsed="false">
      <c r="A38" s="23"/>
      <c r="B38" s="77" t="s">
        <v>121</v>
      </c>
      <c r="C38" s="35"/>
      <c r="D38" s="80" t="n">
        <v>6946046760.4</v>
      </c>
      <c r="E38" s="33"/>
      <c r="F38" s="79" t="n">
        <f aca="false">D38/D37*100-100</f>
        <v>0.167143075156176</v>
      </c>
      <c r="G38" s="35"/>
      <c r="H38" s="80" t="n">
        <v>6867155920.8</v>
      </c>
      <c r="I38" s="33"/>
      <c r="J38" s="79" t="n">
        <f aca="false">H38/H37*100-100</f>
        <v>-0.245189187984465</v>
      </c>
      <c r="K38" s="35"/>
      <c r="L38" s="80" t="n">
        <v>6843546095.1</v>
      </c>
      <c r="M38" s="33"/>
      <c r="N38" s="79" t="n">
        <f aca="false">L38/L37*100-100</f>
        <v>0.0631532695631165</v>
      </c>
      <c r="O38" s="35"/>
      <c r="P38" s="80" t="n">
        <v>6810989434.5</v>
      </c>
      <c r="Q38" s="33"/>
      <c r="R38" s="79" t="n">
        <f aca="false">P38/P37*100-100</f>
        <v>-0.0357267407034669</v>
      </c>
      <c r="S38" s="35"/>
    </row>
    <row r="39" customFormat="false" ht="12" hidden="false" customHeight="true" outlineLevel="0" collapsed="false">
      <c r="A39" s="23"/>
      <c r="B39" s="77" t="s">
        <v>122</v>
      </c>
      <c r="C39" s="35"/>
      <c r="D39" s="80" t="n">
        <v>6955392914.6</v>
      </c>
      <c r="E39" s="33"/>
      <c r="F39" s="79" t="n">
        <f aca="false">D39/D38*100-100</f>
        <v>0.134553574463169</v>
      </c>
      <c r="G39" s="35"/>
      <c r="H39" s="80" t="n">
        <v>6866368933.7</v>
      </c>
      <c r="I39" s="33"/>
      <c r="J39" s="79" t="n">
        <f aca="false">H39/H38*100-100</f>
        <v>-0.0114601606411355</v>
      </c>
      <c r="K39" s="35"/>
      <c r="L39" s="80" t="n">
        <v>6837149560.3</v>
      </c>
      <c r="M39" s="33"/>
      <c r="N39" s="79" t="n">
        <f aca="false">L39/L38*100-100</f>
        <v>-0.0934681334955911</v>
      </c>
      <c r="O39" s="35"/>
      <c r="P39" s="80" t="n">
        <v>6810172806.1</v>
      </c>
      <c r="Q39" s="33"/>
      <c r="R39" s="79" t="n">
        <f aca="false">P39/P38*100-100</f>
        <v>-0.0119898644367851</v>
      </c>
      <c r="S39" s="35"/>
    </row>
    <row r="40" customFormat="false" ht="12" hidden="false" customHeight="true" outlineLevel="0" collapsed="false">
      <c r="A40" s="23"/>
      <c r="B40" s="77" t="s">
        <v>123</v>
      </c>
      <c r="C40" s="35"/>
      <c r="D40" s="80" t="n">
        <v>6927662456.8</v>
      </c>
      <c r="E40" s="33"/>
      <c r="F40" s="79" t="n">
        <f aca="false">D40/D39*100-100</f>
        <v>-0.398690025717912</v>
      </c>
      <c r="G40" s="35"/>
      <c r="H40" s="80" t="n">
        <v>6875867050.7</v>
      </c>
      <c r="I40" s="33"/>
      <c r="J40" s="79" t="n">
        <f aca="false">H40/H39*100-100</f>
        <v>0.13832809002416</v>
      </c>
      <c r="K40" s="35"/>
      <c r="L40" s="80" t="n">
        <v>6822544825.3</v>
      </c>
      <c r="M40" s="33"/>
      <c r="N40" s="79" t="n">
        <f aca="false">L40/L39*100-100</f>
        <v>-0.213608534831565</v>
      </c>
      <c r="O40" s="35"/>
      <c r="P40" s="80" t="n">
        <v>6799522969.5</v>
      </c>
      <c r="Q40" s="33"/>
      <c r="R40" s="79" t="n">
        <f aca="false">P40/P39*100-100</f>
        <v>-0.156381297556223</v>
      </c>
      <c r="S40" s="35"/>
    </row>
    <row r="41" customFormat="false" ht="12" hidden="false" customHeight="true" outlineLevel="0" collapsed="false">
      <c r="A41" s="23"/>
      <c r="B41" s="77" t="s">
        <v>124</v>
      </c>
      <c r="C41" s="35"/>
      <c r="D41" s="80" t="n">
        <v>6912209427.8</v>
      </c>
      <c r="E41" s="33"/>
      <c r="F41" s="79" t="n">
        <f aca="false">D41/D40*100-100</f>
        <v>-0.223062672241369</v>
      </c>
      <c r="G41" s="35"/>
      <c r="H41" s="80" t="n">
        <v>6866186433.7</v>
      </c>
      <c r="I41" s="33"/>
      <c r="J41" s="79" t="n">
        <f aca="false">H41/H40*100-100</f>
        <v>-0.140791218454623</v>
      </c>
      <c r="K41" s="35"/>
      <c r="L41" s="80" t="n">
        <v>6809806672.9</v>
      </c>
      <c r="M41" s="33"/>
      <c r="N41" s="79" t="n">
        <f aca="false">L41/L40*100-100</f>
        <v>-0.186706760104585</v>
      </c>
      <c r="O41" s="35"/>
      <c r="P41" s="80" t="n">
        <v>6783186466.4</v>
      </c>
      <c r="Q41" s="33"/>
      <c r="R41" s="79" t="n">
        <f aca="false">P41/P40*100-100</f>
        <v>-0.240259547225293</v>
      </c>
      <c r="S41" s="35"/>
    </row>
    <row r="42" customFormat="false" ht="12" hidden="false" customHeight="true" outlineLevel="0" collapsed="false">
      <c r="A42" s="23"/>
      <c r="B42" s="77" t="s">
        <v>125</v>
      </c>
      <c r="C42" s="35"/>
      <c r="D42" s="80" t="n">
        <v>6918509937.7</v>
      </c>
      <c r="E42" s="33"/>
      <c r="F42" s="79" t="n">
        <f aca="false">D42/D41*100-100</f>
        <v>0.0911504485766841</v>
      </c>
      <c r="G42" s="35"/>
      <c r="H42" s="80" t="n">
        <v>6854467406.1</v>
      </c>
      <c r="I42" s="33"/>
      <c r="J42" s="79" t="n">
        <f aca="false">H42/H41*100-100</f>
        <v>-0.17067738712251</v>
      </c>
      <c r="K42" s="35"/>
      <c r="L42" s="80" t="n">
        <v>6804116399.5</v>
      </c>
      <c r="M42" s="33"/>
      <c r="N42" s="79" t="n">
        <f aca="false">L42/L41*100-100</f>
        <v>-0.0835599844947694</v>
      </c>
      <c r="O42" s="35"/>
      <c r="P42" s="80" t="n">
        <v>6773659017.5</v>
      </c>
      <c r="Q42" s="33"/>
      <c r="R42" s="79" t="n">
        <f aca="false">P42/P41*100-100</f>
        <v>-0.140456833188836</v>
      </c>
      <c r="S42" s="35"/>
    </row>
    <row r="43" customFormat="false" ht="7.5" hidden="false" customHeight="true" outlineLevel="0" collapsed="false">
      <c r="A43" s="36"/>
      <c r="B43" s="28"/>
      <c r="C43" s="29"/>
      <c r="D43" s="28"/>
      <c r="E43" s="28"/>
      <c r="F43" s="28"/>
      <c r="G43" s="29"/>
      <c r="H43" s="28" t="s">
        <v>126</v>
      </c>
      <c r="I43" s="28"/>
      <c r="J43" s="28"/>
      <c r="K43" s="29"/>
      <c r="L43" s="28" t="s">
        <v>126</v>
      </c>
      <c r="M43" s="28"/>
      <c r="N43" s="28"/>
      <c r="O43" s="29"/>
      <c r="P43" s="28"/>
      <c r="Q43" s="28"/>
      <c r="R43" s="28"/>
      <c r="S43" s="29"/>
    </row>
    <row r="44" customFormat="false" ht="18.6" hidden="false" customHeight="true" outlineLevel="0" collapsed="false">
      <c r="S44" s="66"/>
    </row>
    <row r="45" customFormat="false" ht="12" hidden="false" customHeight="true" outlineLevel="0" collapsed="false">
      <c r="A45" s="20"/>
      <c r="B45" s="21"/>
      <c r="C45" s="22"/>
      <c r="D45" s="72" t="n">
        <v>1999</v>
      </c>
      <c r="E45" s="72"/>
      <c r="F45" s="72"/>
      <c r="G45" s="72"/>
      <c r="H45" s="72" t="n">
        <v>2000</v>
      </c>
      <c r="I45" s="72"/>
      <c r="J45" s="72"/>
      <c r="K45" s="72"/>
      <c r="L45" s="72" t="n">
        <v>2001</v>
      </c>
      <c r="M45" s="72"/>
      <c r="N45" s="72"/>
      <c r="O45" s="72"/>
    </row>
    <row r="46" customFormat="false" ht="12" hidden="false" customHeight="true" outlineLevel="0" collapsed="false">
      <c r="A46" s="61"/>
      <c r="B46" s="24" t="s">
        <v>110</v>
      </c>
      <c r="C46" s="25"/>
      <c r="D46" s="73" t="s">
        <v>111</v>
      </c>
      <c r="E46" s="73"/>
      <c r="F46" s="73" t="s">
        <v>112</v>
      </c>
      <c r="G46" s="73"/>
      <c r="H46" s="73" t="s">
        <v>111</v>
      </c>
      <c r="I46" s="73"/>
      <c r="J46" s="73" t="s">
        <v>112</v>
      </c>
      <c r="K46" s="73"/>
      <c r="L46" s="73" t="s">
        <v>111</v>
      </c>
      <c r="M46" s="73"/>
      <c r="N46" s="73" t="s">
        <v>112</v>
      </c>
      <c r="O46" s="73"/>
    </row>
    <row r="47" customFormat="false" ht="12" hidden="false" customHeight="true" outlineLevel="0" collapsed="false">
      <c r="A47" s="36"/>
      <c r="B47" s="28"/>
      <c r="C47" s="29"/>
      <c r="D47" s="74"/>
      <c r="E47" s="75"/>
      <c r="F47" s="76" t="s">
        <v>113</v>
      </c>
      <c r="G47" s="76"/>
      <c r="H47" s="74"/>
      <c r="I47" s="75"/>
      <c r="J47" s="76" t="s">
        <v>113</v>
      </c>
      <c r="K47" s="76"/>
      <c r="L47" s="74"/>
      <c r="M47" s="75"/>
      <c r="N47" s="76" t="s">
        <v>113</v>
      </c>
      <c r="O47" s="76"/>
    </row>
    <row r="48" customFormat="false" ht="6" hidden="false" customHeight="true" outlineLevel="0" collapsed="false">
      <c r="A48" s="31"/>
      <c r="B48" s="21"/>
      <c r="C48" s="22"/>
      <c r="D48" s="21"/>
      <c r="E48" s="21"/>
      <c r="F48" s="21"/>
      <c r="G48" s="22"/>
      <c r="H48" s="21"/>
      <c r="I48" s="21"/>
      <c r="J48" s="21"/>
      <c r="K48" s="22"/>
      <c r="L48" s="21"/>
      <c r="M48" s="21"/>
      <c r="N48" s="21"/>
      <c r="O48" s="22"/>
    </row>
    <row r="49" customFormat="false" ht="12" hidden="false" customHeight="true" outlineLevel="0" collapsed="false">
      <c r="A49" s="23"/>
      <c r="B49" s="77" t="s">
        <v>114</v>
      </c>
      <c r="C49" s="35"/>
      <c r="D49" s="80" t="n">
        <v>6771125728.1</v>
      </c>
      <c r="E49" s="33"/>
      <c r="F49" s="79" t="n">
        <v>0</v>
      </c>
      <c r="G49" s="35"/>
      <c r="H49" s="80" t="n">
        <v>6269099243.2</v>
      </c>
      <c r="I49" s="33"/>
      <c r="J49" s="79" t="n">
        <v>-0.3</v>
      </c>
      <c r="K49" s="35"/>
      <c r="L49" s="80" t="n">
        <v>6344599477.9</v>
      </c>
      <c r="M49" s="33"/>
      <c r="N49" s="79" t="n">
        <v>-0.1</v>
      </c>
      <c r="O49" s="35"/>
    </row>
    <row r="50" customFormat="false" ht="12" hidden="false" customHeight="true" outlineLevel="0" collapsed="false">
      <c r="A50" s="23"/>
      <c r="B50" s="77" t="s">
        <v>115</v>
      </c>
      <c r="C50" s="35"/>
      <c r="D50" s="80" t="n">
        <v>6755557936.3</v>
      </c>
      <c r="E50" s="33"/>
      <c r="F50" s="79" t="n">
        <f aca="false">D50/D49*100-100</f>
        <v>-0.22991438093365</v>
      </c>
      <c r="G50" s="35"/>
      <c r="H50" s="80" t="n">
        <v>6266314528.4</v>
      </c>
      <c r="I50" s="33"/>
      <c r="J50" s="79" t="n">
        <f aca="false">H50/H49*100-100</f>
        <v>-0.0444196955889709</v>
      </c>
      <c r="K50" s="35"/>
      <c r="L50" s="80" t="n">
        <v>6353333918.2</v>
      </c>
      <c r="M50" s="33"/>
      <c r="N50" s="79" t="n">
        <f aca="false">L50/L49*100-100</f>
        <v>0.137667323688831</v>
      </c>
      <c r="O50" s="35"/>
    </row>
    <row r="51" customFormat="false" ht="12" hidden="false" customHeight="true" outlineLevel="0" collapsed="false">
      <c r="A51" s="23"/>
      <c r="B51" s="77" t="s">
        <v>116</v>
      </c>
      <c r="C51" s="35"/>
      <c r="D51" s="80" t="n">
        <v>6706831825.9</v>
      </c>
      <c r="E51" s="33"/>
      <c r="F51" s="79" t="n">
        <f aca="false">D51/D50*100-100</f>
        <v>-0.721274406339973</v>
      </c>
      <c r="G51" s="35"/>
      <c r="H51" s="80" t="n">
        <v>6270335984</v>
      </c>
      <c r="I51" s="33"/>
      <c r="J51" s="79" t="n">
        <f aca="false">H51/H50*100-100</f>
        <v>0.0641757700124117</v>
      </c>
      <c r="K51" s="35"/>
      <c r="L51" s="80" t="n">
        <v>6357435442.6</v>
      </c>
      <c r="M51" s="33"/>
      <c r="N51" s="79" t="n">
        <f aca="false">L51/L50*100-100</f>
        <v>0.0645570412764158</v>
      </c>
      <c r="O51" s="35"/>
    </row>
    <row r="52" customFormat="false" ht="12" hidden="false" customHeight="true" outlineLevel="0" collapsed="false">
      <c r="A52" s="23"/>
      <c r="B52" s="77" t="s">
        <v>117</v>
      </c>
      <c r="C52" s="35"/>
      <c r="D52" s="80" t="n">
        <v>6660319806.5</v>
      </c>
      <c r="E52" s="33"/>
      <c r="F52" s="79" t="n">
        <f aca="false">D52/D51*100-100</f>
        <v>-0.693502097672734</v>
      </c>
      <c r="G52" s="35"/>
      <c r="H52" s="80" t="n">
        <v>6275552211</v>
      </c>
      <c r="I52" s="33"/>
      <c r="J52" s="79" t="n">
        <f aca="false">H52/H51*100-100</f>
        <v>0.0831889553177092</v>
      </c>
      <c r="K52" s="35"/>
      <c r="L52" s="80" t="n">
        <v>6353912563.6</v>
      </c>
      <c r="M52" s="33"/>
      <c r="N52" s="79" t="n">
        <f aca="false">L52/L51*100-100</f>
        <v>-0.0554135237676832</v>
      </c>
      <c r="O52" s="35"/>
    </row>
    <row r="53" customFormat="false" ht="12" hidden="false" customHeight="true" outlineLevel="0" collapsed="false">
      <c r="A53" s="23"/>
      <c r="B53" s="77" t="s">
        <v>118</v>
      </c>
      <c r="C53" s="35"/>
      <c r="D53" s="80" t="n">
        <v>6592015187.6</v>
      </c>
      <c r="E53" s="33"/>
      <c r="F53" s="79" t="n">
        <f aca="false">D53/D52*100-100</f>
        <v>-1.02554563270878</v>
      </c>
      <c r="G53" s="35"/>
      <c r="H53" s="80" t="n">
        <v>6290646813.3</v>
      </c>
      <c r="I53" s="33"/>
      <c r="J53" s="79" t="n">
        <f aca="false">H53/H52*100-100</f>
        <v>0.24053026399082</v>
      </c>
      <c r="K53" s="35"/>
      <c r="L53" s="80" t="n">
        <v>6358217005.4</v>
      </c>
      <c r="M53" s="33"/>
      <c r="N53" s="79" t="n">
        <f aca="false">L53/L52*100-100</f>
        <v>0.0677447439969399</v>
      </c>
      <c r="O53" s="35"/>
    </row>
    <row r="54" customFormat="false" ht="12" hidden="false" customHeight="true" outlineLevel="0" collapsed="false">
      <c r="A54" s="23"/>
      <c r="B54" s="77" t="s">
        <v>119</v>
      </c>
      <c r="C54" s="35"/>
      <c r="D54" s="80" t="n">
        <v>6491181910.3</v>
      </c>
      <c r="E54" s="33"/>
      <c r="F54" s="79" t="n">
        <f aca="false">D54/D53*100-100</f>
        <v>-1.52962750282606</v>
      </c>
      <c r="G54" s="35"/>
      <c r="H54" s="80" t="n">
        <v>6303515517.3</v>
      </c>
      <c r="I54" s="33"/>
      <c r="J54" s="79" t="n">
        <f aca="false">H54/H53*100-100</f>
        <v>0.204568852487341</v>
      </c>
      <c r="K54" s="35"/>
      <c r="L54" s="80" t="n">
        <v>6362486108.5</v>
      </c>
      <c r="M54" s="33"/>
      <c r="N54" s="79" t="n">
        <f aca="false">L54/L53*100-100</f>
        <v>0.0671430858112387</v>
      </c>
      <c r="O54" s="35"/>
    </row>
    <row r="55" customFormat="false" ht="12" hidden="false" customHeight="true" outlineLevel="0" collapsed="false">
      <c r="A55" s="23"/>
      <c r="B55" s="77" t="s">
        <v>120</v>
      </c>
      <c r="C55" s="35"/>
      <c r="D55" s="80" t="n">
        <v>6417696025.8</v>
      </c>
      <c r="E55" s="33"/>
      <c r="F55" s="79" t="n">
        <f aca="false">D55/D54*100-100</f>
        <v>-1.13208789270556</v>
      </c>
      <c r="G55" s="35"/>
      <c r="H55" s="80" t="n">
        <v>6318204637.2</v>
      </c>
      <c r="I55" s="33"/>
      <c r="J55" s="79" t="n">
        <f aca="false">H55/H54*100-100</f>
        <v>0.233030597920873</v>
      </c>
      <c r="K55" s="35"/>
      <c r="L55" s="80" t="n">
        <v>6352621210.4</v>
      </c>
      <c r="M55" s="33"/>
      <c r="N55" s="79" t="n">
        <f aca="false">L55/L54*100-100</f>
        <v>-0.155047852864016</v>
      </c>
      <c r="O55" s="35"/>
    </row>
    <row r="56" customFormat="false" ht="12" hidden="false" customHeight="true" outlineLevel="0" collapsed="false">
      <c r="A56" s="23"/>
      <c r="B56" s="77" t="s">
        <v>121</v>
      </c>
      <c r="C56" s="35"/>
      <c r="D56" s="80" t="n">
        <v>6396735908.3</v>
      </c>
      <c r="E56" s="33"/>
      <c r="F56" s="79" t="n">
        <f aca="false">D56/D55*100-100</f>
        <v>-0.326598788969406</v>
      </c>
      <c r="G56" s="35"/>
      <c r="H56" s="80" t="n">
        <v>6336804089.1</v>
      </c>
      <c r="I56" s="33"/>
      <c r="J56" s="79" t="n">
        <f aca="false">H56/H55*100-100</f>
        <v>0.2943787510536</v>
      </c>
      <c r="K56" s="35"/>
      <c r="L56" s="80" t="n">
        <v>6342772675.2</v>
      </c>
      <c r="M56" s="33"/>
      <c r="N56" s="79" t="n">
        <f aca="false">L56/L55*100-100</f>
        <v>-0.155031047402559</v>
      </c>
      <c r="O56" s="35"/>
    </row>
    <row r="57" customFormat="false" ht="12" hidden="false" customHeight="true" outlineLevel="0" collapsed="false">
      <c r="A57" s="23"/>
      <c r="B57" s="77" t="s">
        <v>122</v>
      </c>
      <c r="C57" s="35"/>
      <c r="D57" s="80" t="n">
        <v>6366069925.2</v>
      </c>
      <c r="E57" s="33"/>
      <c r="F57" s="79" t="n">
        <f aca="false">D57/D56*100-100</f>
        <v>-0.479400487054818</v>
      </c>
      <c r="G57" s="35"/>
      <c r="H57" s="80" t="n">
        <v>6346681491.2</v>
      </c>
      <c r="I57" s="33"/>
      <c r="J57" s="79" t="n">
        <f aca="false">H57/H56*100-100</f>
        <v>0.155873559622748</v>
      </c>
      <c r="K57" s="35"/>
      <c r="L57" s="80" t="n">
        <v>6334686044.7</v>
      </c>
      <c r="M57" s="33"/>
      <c r="N57" s="79" t="n">
        <f aca="false">L57/L56*100-100</f>
        <v>-0.127493620126401</v>
      </c>
      <c r="O57" s="35"/>
    </row>
    <row r="58" customFormat="false" ht="12" hidden="false" customHeight="true" outlineLevel="0" collapsed="false">
      <c r="A58" s="23"/>
      <c r="B58" s="77" t="s">
        <v>123</v>
      </c>
      <c r="C58" s="35"/>
      <c r="D58" s="80" t="n">
        <v>6328291808.2</v>
      </c>
      <c r="E58" s="33"/>
      <c r="F58" s="79" t="n">
        <f aca="false">D58/D57*100-100</f>
        <v>-0.593429186984835</v>
      </c>
      <c r="G58" s="35"/>
      <c r="H58" s="80" t="n">
        <v>6350809951.6</v>
      </c>
      <c r="I58" s="33"/>
      <c r="J58" s="79" t="n">
        <f aca="false">H58/H57*100-100</f>
        <v>0.0650491190667992</v>
      </c>
      <c r="K58" s="35"/>
      <c r="L58" s="80" t="n">
        <v>6318811759.6</v>
      </c>
      <c r="M58" s="33"/>
      <c r="N58" s="79" t="n">
        <f aca="false">L58/L57*100-100</f>
        <v>-0.250593083666402</v>
      </c>
      <c r="O58" s="35"/>
    </row>
    <row r="59" customFormat="false" ht="12" hidden="false" customHeight="true" outlineLevel="0" collapsed="false">
      <c r="A59" s="23"/>
      <c r="B59" s="77" t="s">
        <v>124</v>
      </c>
      <c r="C59" s="35"/>
      <c r="D59" s="80" t="n">
        <v>6311420440</v>
      </c>
      <c r="E59" s="33"/>
      <c r="F59" s="79" t="n">
        <f aca="false">D59/D58*100-100</f>
        <v>-0.266602247673504</v>
      </c>
      <c r="G59" s="35"/>
      <c r="H59" s="80" t="n">
        <v>6354456007.6</v>
      </c>
      <c r="I59" s="33"/>
      <c r="J59" s="79" t="n">
        <f aca="false">H59/H58*100-100</f>
        <v>0.0574108818841523</v>
      </c>
      <c r="K59" s="35"/>
      <c r="L59" s="80" t="n">
        <v>6296243849.1</v>
      </c>
      <c r="M59" s="33"/>
      <c r="N59" s="79" t="n">
        <f aca="false">L59/L58*100-100</f>
        <v>-0.35715434101536</v>
      </c>
      <c r="O59" s="35"/>
    </row>
    <row r="60" customFormat="false" ht="12" hidden="false" customHeight="true" outlineLevel="0" collapsed="false">
      <c r="A60" s="23"/>
      <c r="B60" s="77" t="s">
        <v>125</v>
      </c>
      <c r="C60" s="35"/>
      <c r="D60" s="80" t="n">
        <v>6289089451</v>
      </c>
      <c r="E60" s="33"/>
      <c r="F60" s="79" t="n">
        <f aca="false">D60/D59*100-100</f>
        <v>-0.353818751456842</v>
      </c>
      <c r="G60" s="35"/>
      <c r="H60" s="80" t="n">
        <v>6354073666.4</v>
      </c>
      <c r="I60" s="33"/>
      <c r="J60" s="79" t="n">
        <f aca="false">H60/H59*100-100</f>
        <v>-0.00601689900038593</v>
      </c>
      <c r="K60" s="35"/>
      <c r="L60" s="80" t="n">
        <v>6291075484.1</v>
      </c>
      <c r="M60" s="33"/>
      <c r="N60" s="79" t="n">
        <f aca="false">L60/L59*100-100</f>
        <v>-0.0820864808268027</v>
      </c>
      <c r="O60" s="35"/>
      <c r="P60" s="81"/>
    </row>
    <row r="61" customFormat="false" ht="6.75" hidden="false" customHeight="true" outlineLevel="0" collapsed="false">
      <c r="A61" s="36"/>
      <c r="B61" s="28"/>
      <c r="C61" s="29"/>
      <c r="D61" s="28"/>
      <c r="E61" s="28"/>
      <c r="F61" s="28"/>
      <c r="G61" s="29"/>
      <c r="H61" s="28"/>
      <c r="I61" s="28"/>
      <c r="J61" s="28"/>
      <c r="K61" s="29"/>
      <c r="L61" s="28"/>
      <c r="M61" s="28"/>
      <c r="N61" s="28"/>
      <c r="O61" s="29"/>
    </row>
    <row r="62" customFormat="false" ht="12" hidden="false" customHeight="true" outlineLevel="0" collapsed="false">
      <c r="C62" s="39"/>
    </row>
    <row r="63" customFormat="false" ht="12" hidden="false" customHeight="true" outlineLevel="0" collapsed="false">
      <c r="A63" s="39" t="s">
        <v>127</v>
      </c>
    </row>
    <row r="64" customFormat="false" ht="12" hidden="false" customHeight="true" outlineLevel="0" collapsed="false">
      <c r="A64" s="39"/>
    </row>
    <row r="65" customFormat="false" ht="12" hidden="false" customHeight="true" outlineLevel="0" collapsed="false">
      <c r="A65" s="52" t="n">
        <v>86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5.75" hidden="false" customHeight="false" outlineLevel="0" collapsed="false">
      <c r="B69" s="19" t="s">
        <v>128</v>
      </c>
      <c r="C69" s="19"/>
    </row>
    <row r="70" customFormat="false" ht="15.75" hidden="false" customHeight="true" outlineLevel="0" collapsed="false">
      <c r="B70" s="19" t="s">
        <v>129</v>
      </c>
      <c r="C70" s="19"/>
    </row>
    <row r="71" customFormat="false" ht="15.75" hidden="false" customHeight="true" outlineLevel="0" collapsed="false">
      <c r="B71" s="19" t="s">
        <v>130</v>
      </c>
      <c r="C71" s="19"/>
    </row>
    <row r="72" customFormat="false" ht="15.75" hidden="false" customHeight="true" outlineLevel="0" collapsed="false">
      <c r="B72" s="19" t="s">
        <v>131</v>
      </c>
      <c r="C72" s="19"/>
    </row>
    <row r="73" customFormat="false" ht="15.75" hidden="false" customHeight="true" outlineLevel="0" collapsed="false">
      <c r="B73" s="19"/>
      <c r="C73" s="19"/>
    </row>
    <row r="74" customFormat="false" ht="15.75" hidden="false" customHeight="true" outlineLevel="0" collapsed="false">
      <c r="D74" s="19"/>
      <c r="E74" s="19"/>
    </row>
    <row r="76" customFormat="false" ht="12.75" hidden="false" customHeight="false" outlineLevel="0" collapsed="false">
      <c r="C76" s="20"/>
      <c r="D76" s="21"/>
      <c r="E76" s="21"/>
      <c r="F76" s="21"/>
      <c r="G76" s="22"/>
      <c r="H76" s="60" t="s">
        <v>111</v>
      </c>
      <c r="I76" s="60"/>
      <c r="J76" s="60"/>
      <c r="K76" s="60"/>
      <c r="L76" s="47" t="s">
        <v>132</v>
      </c>
      <c r="M76" s="82"/>
    </row>
    <row r="77" customFormat="false" ht="12.75" hidden="false" customHeight="false" outlineLevel="0" collapsed="false">
      <c r="C77" s="83"/>
      <c r="D77" s="25" t="s">
        <v>133</v>
      </c>
      <c r="E77" s="25"/>
      <c r="F77" s="25"/>
      <c r="G77" s="25"/>
      <c r="H77" s="84" t="s">
        <v>134</v>
      </c>
      <c r="I77" s="84"/>
      <c r="J77" s="84"/>
      <c r="K77" s="84"/>
      <c r="L77" s="61" t="s">
        <v>135</v>
      </c>
      <c r="M77" s="85"/>
    </row>
    <row r="78" customFormat="false" ht="12.75" hidden="false" customHeight="false" outlineLevel="0" collapsed="false">
      <c r="C78" s="74"/>
      <c r="D78" s="28"/>
      <c r="E78" s="28"/>
      <c r="F78" s="86"/>
      <c r="G78" s="87"/>
      <c r="H78" s="41" t="s">
        <v>136</v>
      </c>
      <c r="I78" s="41"/>
      <c r="J78" s="41"/>
      <c r="K78" s="41"/>
      <c r="L78" s="61" t="s">
        <v>99</v>
      </c>
      <c r="M78" s="88"/>
      <c r="T78" s="89" t="n">
        <v>32843</v>
      </c>
      <c r="U78" s="89" t="n">
        <v>33208</v>
      </c>
      <c r="V78" s="89" t="n">
        <v>33573</v>
      </c>
    </row>
    <row r="79" customFormat="false" ht="9.75" hidden="false" customHeight="true" outlineLevel="0" collapsed="false">
      <c r="C79" s="20"/>
      <c r="D79" s="21"/>
      <c r="E79" s="21"/>
      <c r="F79" s="21"/>
      <c r="G79" s="21"/>
      <c r="H79" s="21"/>
      <c r="I79" s="21"/>
      <c r="J79" s="21"/>
      <c r="K79" s="21"/>
      <c r="L79" s="21"/>
      <c r="M79" s="22"/>
      <c r="T79" s="81" t="n">
        <v>249943748.5</v>
      </c>
      <c r="U79" s="81" t="n">
        <v>2893436452.6</v>
      </c>
      <c r="V79" s="81" t="n">
        <v>5587225902.7</v>
      </c>
    </row>
    <row r="80" customFormat="false" ht="12.75" hidden="false" customHeight="false" outlineLevel="0" collapsed="false">
      <c r="C80" s="23"/>
      <c r="D80" s="90" t="n">
        <v>1989</v>
      </c>
      <c r="E80" s="91"/>
      <c r="F80" s="91"/>
      <c r="G80" s="33"/>
      <c r="H80" s="92" t="n">
        <v>93888760.1</v>
      </c>
      <c r="I80" s="92"/>
      <c r="J80" s="92"/>
      <c r="K80" s="33"/>
      <c r="L80" s="92" t="n">
        <v>4839.01421647659</v>
      </c>
      <c r="M80" s="35"/>
    </row>
    <row r="81" customFormat="false" ht="6.95" hidden="false" customHeight="true" outlineLevel="0" collapsed="false">
      <c r="C81" s="23"/>
      <c r="D81" s="90"/>
      <c r="E81" s="91"/>
      <c r="F81" s="91"/>
      <c r="G81" s="33"/>
      <c r="J81" s="93"/>
      <c r="K81" s="33"/>
      <c r="L81" s="93"/>
      <c r="M81" s="35"/>
    </row>
    <row r="82" customFormat="false" ht="12.75" hidden="false" customHeight="false" outlineLevel="0" collapsed="false">
      <c r="C82" s="23"/>
      <c r="D82" s="90" t="n">
        <v>1990</v>
      </c>
      <c r="E82" s="91"/>
      <c r="F82" s="91"/>
      <c r="G82" s="33"/>
      <c r="H82" s="92" t="n">
        <v>1886502500.6</v>
      </c>
      <c r="I82" s="92"/>
      <c r="J82" s="92"/>
      <c r="K82" s="33"/>
      <c r="L82" s="92" t="n">
        <f aca="false">U79/T79*100-100</f>
        <v>1057.63505587338</v>
      </c>
      <c r="M82" s="35"/>
    </row>
    <row r="83" customFormat="false" ht="6.95" hidden="false" customHeight="true" outlineLevel="0" collapsed="false">
      <c r="C83" s="23"/>
      <c r="D83" s="90"/>
      <c r="E83" s="91"/>
      <c r="F83" s="91"/>
      <c r="G83" s="33"/>
      <c r="J83" s="93"/>
      <c r="K83" s="33"/>
      <c r="L83" s="92"/>
      <c r="M83" s="35"/>
    </row>
    <row r="84" customFormat="false" ht="12.75" hidden="false" customHeight="false" outlineLevel="0" collapsed="false">
      <c r="C84" s="23"/>
      <c r="D84" s="90" t="n">
        <v>1991</v>
      </c>
      <c r="E84" s="91"/>
      <c r="F84" s="91"/>
      <c r="G84" s="33"/>
      <c r="H84" s="92" t="n">
        <v>4925181383.3</v>
      </c>
      <c r="I84" s="92"/>
      <c r="J84" s="92"/>
      <c r="K84" s="33"/>
      <c r="L84" s="92" t="n">
        <f aca="false">V79/U79*100-100</f>
        <v>93.1000038960386</v>
      </c>
      <c r="M84" s="35"/>
    </row>
    <row r="85" customFormat="false" ht="6.95" hidden="false" customHeight="true" outlineLevel="0" collapsed="false">
      <c r="C85" s="23"/>
      <c r="D85" s="90"/>
      <c r="E85" s="91"/>
      <c r="F85" s="91"/>
      <c r="G85" s="33"/>
      <c r="J85" s="93"/>
      <c r="K85" s="33"/>
      <c r="L85" s="92"/>
      <c r="M85" s="35"/>
    </row>
    <row r="86" customFormat="false" ht="12.75" hidden="false" customHeight="false" outlineLevel="0" collapsed="false">
      <c r="C86" s="23"/>
      <c r="D86" s="90" t="n">
        <v>1992</v>
      </c>
      <c r="E86" s="91"/>
      <c r="F86" s="91"/>
      <c r="G86" s="33"/>
      <c r="H86" s="92" t="n">
        <v>6109461374.2</v>
      </c>
      <c r="I86" s="92"/>
      <c r="J86" s="92"/>
      <c r="K86" s="33"/>
      <c r="L86" s="92" t="n">
        <f aca="false">H24/D24*100-100</f>
        <v>14.1391280817596</v>
      </c>
      <c r="M86" s="35"/>
    </row>
    <row r="87" customFormat="false" ht="6.95" hidden="false" customHeight="true" outlineLevel="0" collapsed="false">
      <c r="C87" s="23"/>
      <c r="D87" s="90"/>
      <c r="E87" s="91"/>
      <c r="F87" s="91"/>
      <c r="G87" s="33"/>
      <c r="J87" s="93"/>
      <c r="K87" s="33"/>
      <c r="L87" s="92"/>
      <c r="M87" s="35"/>
    </row>
    <row r="88" customFormat="false" ht="12.75" hidden="false" customHeight="false" outlineLevel="0" collapsed="false">
      <c r="C88" s="23"/>
      <c r="D88" s="90" t="n">
        <v>1993</v>
      </c>
      <c r="E88" s="91"/>
      <c r="F88" s="91"/>
      <c r="G88" s="33"/>
      <c r="H88" s="92" t="n">
        <v>6614402811.1</v>
      </c>
      <c r="I88" s="92"/>
      <c r="J88" s="92"/>
      <c r="K88" s="33"/>
      <c r="L88" s="92" t="n">
        <f aca="false">L24/H24*100-100</f>
        <v>5.72866256660105</v>
      </c>
      <c r="M88" s="35"/>
    </row>
    <row r="89" customFormat="false" ht="6.95" hidden="false" customHeight="true" outlineLevel="0" collapsed="false">
      <c r="C89" s="23"/>
      <c r="D89" s="90"/>
      <c r="E89" s="91"/>
      <c r="F89" s="91"/>
      <c r="G89" s="33"/>
      <c r="J89" s="93"/>
      <c r="K89" s="33"/>
      <c r="L89" s="92"/>
      <c r="M89" s="35"/>
    </row>
    <row r="90" customFormat="false" ht="12.75" hidden="false" customHeight="false" outlineLevel="0" collapsed="false">
      <c r="C90" s="23"/>
      <c r="D90" s="90" t="n">
        <v>1994</v>
      </c>
      <c r="E90" s="91"/>
      <c r="F90" s="91"/>
      <c r="G90" s="33"/>
      <c r="H90" s="92" t="n">
        <v>6806557201.3</v>
      </c>
      <c r="I90" s="92"/>
      <c r="J90" s="92"/>
      <c r="K90" s="33"/>
      <c r="L90" s="92" t="n">
        <f aca="false">P24/L24*100-100</f>
        <v>1.97008190319261</v>
      </c>
      <c r="M90" s="35"/>
    </row>
    <row r="91" customFormat="false" ht="6.95" hidden="false" customHeight="true" outlineLevel="0" collapsed="false">
      <c r="C91" s="23"/>
      <c r="D91" s="90"/>
      <c r="E91" s="91"/>
      <c r="F91" s="91"/>
      <c r="G91" s="33"/>
      <c r="J91" s="93"/>
      <c r="K91" s="33"/>
      <c r="L91" s="92"/>
      <c r="M91" s="35"/>
    </row>
    <row r="92" customFormat="false" ht="12.75" hidden="false" customHeight="false" outlineLevel="0" collapsed="false">
      <c r="C92" s="23"/>
      <c r="D92" s="90" t="n">
        <v>1995</v>
      </c>
      <c r="E92" s="91"/>
      <c r="F92" s="91"/>
      <c r="G92" s="33"/>
      <c r="H92" s="92" t="n">
        <v>6917991376.9</v>
      </c>
      <c r="I92" s="92"/>
      <c r="J92" s="92"/>
      <c r="K92" s="33"/>
      <c r="L92" s="92" t="n">
        <f aca="false">D42/P24*100-100</f>
        <v>0.62740674297153</v>
      </c>
      <c r="M92" s="35"/>
    </row>
    <row r="93" customFormat="false" ht="6.95" hidden="false" customHeight="true" outlineLevel="0" collapsed="false">
      <c r="C93" s="23"/>
      <c r="D93" s="90"/>
      <c r="E93" s="91"/>
      <c r="F93" s="91"/>
      <c r="G93" s="33"/>
      <c r="J93" s="93"/>
      <c r="K93" s="33"/>
      <c r="L93" s="92"/>
      <c r="M93" s="35"/>
    </row>
    <row r="94" customFormat="false" ht="12.75" hidden="false" customHeight="false" outlineLevel="0" collapsed="false">
      <c r="C94" s="23"/>
      <c r="D94" s="90" t="n">
        <v>1996</v>
      </c>
      <c r="E94" s="91"/>
      <c r="F94" s="91"/>
      <c r="G94" s="33"/>
      <c r="H94" s="92" t="n">
        <v>6883151028.2</v>
      </c>
      <c r="I94" s="92"/>
      <c r="J94" s="92"/>
      <c r="K94" s="33"/>
      <c r="L94" s="92" t="n">
        <f aca="false">H42/D42*100-100</f>
        <v>-0.925669431375994</v>
      </c>
      <c r="M94" s="35"/>
    </row>
    <row r="95" customFormat="false" ht="6.95" hidden="false" customHeight="true" outlineLevel="0" collapsed="false">
      <c r="C95" s="23"/>
      <c r="D95" s="90"/>
      <c r="E95" s="91"/>
      <c r="F95" s="91"/>
      <c r="G95" s="33"/>
      <c r="J95" s="93"/>
      <c r="K95" s="33"/>
      <c r="L95" s="92"/>
      <c r="M95" s="35"/>
    </row>
    <row r="96" customFormat="false" ht="12.75" hidden="false" customHeight="false" outlineLevel="0" collapsed="false">
      <c r="C96" s="23"/>
      <c r="D96" s="90" t="n">
        <v>1997</v>
      </c>
      <c r="E96" s="91"/>
      <c r="F96" s="91"/>
      <c r="G96" s="33"/>
      <c r="H96" s="92" t="n">
        <v>6841104422</v>
      </c>
      <c r="I96" s="92"/>
      <c r="J96" s="92"/>
      <c r="K96" s="33"/>
      <c r="L96" s="92" t="n">
        <f aca="false">L42/H42*100-100</f>
        <v>-0.734572120879747</v>
      </c>
      <c r="M96" s="35"/>
    </row>
    <row r="97" customFormat="false" ht="6.95" hidden="false" customHeight="true" outlineLevel="0" collapsed="false">
      <c r="C97" s="23"/>
      <c r="D97" s="90"/>
      <c r="E97" s="91"/>
      <c r="F97" s="91"/>
      <c r="G97" s="33"/>
      <c r="J97" s="93"/>
      <c r="K97" s="33"/>
      <c r="L97" s="92"/>
      <c r="M97" s="35"/>
    </row>
    <row r="98" customFormat="false" ht="12.75" hidden="false" customHeight="false" outlineLevel="0" collapsed="false">
      <c r="C98" s="23"/>
      <c r="D98" s="90" t="n">
        <v>1998</v>
      </c>
      <c r="E98" s="91"/>
      <c r="F98" s="91"/>
      <c r="G98" s="33"/>
      <c r="H98" s="92" t="n">
        <v>6803203603.6</v>
      </c>
      <c r="I98" s="92"/>
      <c r="J98" s="92"/>
      <c r="K98" s="33"/>
      <c r="L98" s="92" t="n">
        <f aca="false">P42/L42*100-100</f>
        <v>-0.447631701336533</v>
      </c>
      <c r="M98" s="35"/>
    </row>
    <row r="99" customFormat="false" ht="6.95" hidden="false" customHeight="true" outlineLevel="0" collapsed="false">
      <c r="C99" s="23"/>
      <c r="D99" s="90"/>
      <c r="E99" s="91"/>
      <c r="F99" s="91"/>
      <c r="G99" s="33"/>
      <c r="J99" s="93"/>
      <c r="K99" s="33"/>
      <c r="L99" s="92"/>
      <c r="M99" s="35"/>
    </row>
    <row r="100" customFormat="false" ht="12.75" hidden="false" customHeight="false" outlineLevel="0" collapsed="false">
      <c r="C100" s="23"/>
      <c r="D100" s="90" t="n">
        <v>1999</v>
      </c>
      <c r="E100" s="91"/>
      <c r="F100" s="91"/>
      <c r="G100" s="33"/>
      <c r="H100" s="92" t="n">
        <v>6507194662.8</v>
      </c>
      <c r="I100" s="92"/>
      <c r="J100" s="92"/>
      <c r="K100" s="33"/>
      <c r="L100" s="92" t="n">
        <f aca="false">D60/P42*100-100</f>
        <v>-7.15373427047474</v>
      </c>
      <c r="M100" s="35"/>
    </row>
    <row r="101" customFormat="false" ht="6.95" hidden="false" customHeight="true" outlineLevel="0" collapsed="false">
      <c r="C101" s="23"/>
      <c r="D101" s="90"/>
      <c r="E101" s="91"/>
      <c r="F101" s="91"/>
      <c r="G101" s="33"/>
      <c r="H101" s="92"/>
      <c r="I101" s="94"/>
      <c r="J101" s="94"/>
      <c r="K101" s="33"/>
      <c r="L101" s="92"/>
      <c r="M101" s="35"/>
    </row>
    <row r="102" customFormat="false" ht="12.75" hidden="false" customHeight="false" outlineLevel="0" collapsed="false">
      <c r="C102" s="23"/>
      <c r="D102" s="90" t="n">
        <v>2000</v>
      </c>
      <c r="E102" s="91"/>
      <c r="F102" s="91"/>
      <c r="G102" s="33"/>
      <c r="H102" s="92" t="n">
        <v>6311374511.69167</v>
      </c>
      <c r="I102" s="92"/>
      <c r="J102" s="92"/>
      <c r="K102" s="33"/>
      <c r="L102" s="92" t="n">
        <f aca="false">H60/D60*100-100</f>
        <v>1.03328495971174</v>
      </c>
      <c r="M102" s="35"/>
    </row>
    <row r="103" customFormat="false" ht="6.95" hidden="false" customHeight="true" outlineLevel="0" collapsed="false">
      <c r="C103" s="23"/>
      <c r="D103" s="90"/>
      <c r="E103" s="91"/>
      <c r="F103" s="91"/>
      <c r="G103" s="33"/>
      <c r="H103" s="92"/>
      <c r="I103" s="94"/>
      <c r="J103" s="94"/>
      <c r="K103" s="33"/>
      <c r="L103" s="92"/>
      <c r="M103" s="35"/>
    </row>
    <row r="104" customFormat="false" ht="12.75" hidden="false" customHeight="false" outlineLevel="0" collapsed="false">
      <c r="C104" s="23"/>
      <c r="D104" s="90" t="n">
        <v>2001</v>
      </c>
      <c r="E104" s="91"/>
      <c r="F104" s="91"/>
      <c r="G104" s="33"/>
      <c r="H104" s="92" t="n">
        <v>6338849628.275</v>
      </c>
      <c r="I104" s="92"/>
      <c r="J104" s="92"/>
      <c r="K104" s="33"/>
      <c r="L104" s="92" t="n">
        <f aca="false">L60/H60*100-100</f>
        <v>-0.991461314544253</v>
      </c>
      <c r="M104" s="35"/>
    </row>
    <row r="105" customFormat="false" ht="10.5" hidden="false" customHeight="true" outlineLevel="0" collapsed="false">
      <c r="C105" s="36"/>
      <c r="D105" s="28"/>
      <c r="E105" s="28"/>
      <c r="F105" s="28"/>
      <c r="G105" s="28"/>
      <c r="H105" s="28"/>
      <c r="I105" s="28"/>
      <c r="J105" s="28"/>
      <c r="K105" s="28"/>
      <c r="L105" s="28"/>
      <c r="M105" s="29"/>
    </row>
    <row r="107" customFormat="false" ht="12.75" hidden="false" customHeight="false" outlineLevel="0" collapsed="false">
      <c r="C107" s="39" t="s">
        <v>127</v>
      </c>
    </row>
    <row r="132" customFormat="false" ht="12.75" hidden="false" customHeight="false" outlineLevel="0" collapsed="false">
      <c r="A132" s="52" t="n">
        <v>87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64">
    <mergeCell ref="D9:G9"/>
    <mergeCell ref="H9:K9"/>
    <mergeCell ref="L9:O9"/>
    <mergeCell ref="P9:S9"/>
    <mergeCell ref="D10:E10"/>
    <mergeCell ref="F10:G10"/>
    <mergeCell ref="H10:I10"/>
    <mergeCell ref="J10:K10"/>
    <mergeCell ref="L10:M10"/>
    <mergeCell ref="N10:O10"/>
    <mergeCell ref="P10:Q10"/>
    <mergeCell ref="R10:S10"/>
    <mergeCell ref="F11:G11"/>
    <mergeCell ref="J11:K11"/>
    <mergeCell ref="N11:O11"/>
    <mergeCell ref="R11:S11"/>
    <mergeCell ref="D27:G27"/>
    <mergeCell ref="H27:K27"/>
    <mergeCell ref="L27:O27"/>
    <mergeCell ref="P27:S27"/>
    <mergeCell ref="D28:E28"/>
    <mergeCell ref="F28:G28"/>
    <mergeCell ref="H28:I28"/>
    <mergeCell ref="J28:K28"/>
    <mergeCell ref="L28:M28"/>
    <mergeCell ref="N28:O28"/>
    <mergeCell ref="P28:Q28"/>
    <mergeCell ref="R28:S28"/>
    <mergeCell ref="F29:G29"/>
    <mergeCell ref="H29:I29"/>
    <mergeCell ref="J29:K29"/>
    <mergeCell ref="N29:O29"/>
    <mergeCell ref="R29:S29"/>
    <mergeCell ref="D45:G45"/>
    <mergeCell ref="H45:K45"/>
    <mergeCell ref="L45:O45"/>
    <mergeCell ref="D46:E46"/>
    <mergeCell ref="F46:G46"/>
    <mergeCell ref="H46:I46"/>
    <mergeCell ref="J46:K46"/>
    <mergeCell ref="L46:M46"/>
    <mergeCell ref="N46:O46"/>
    <mergeCell ref="F47:G47"/>
    <mergeCell ref="J47:K47"/>
    <mergeCell ref="N47:O47"/>
    <mergeCell ref="A65:S65"/>
    <mergeCell ref="H76:K76"/>
    <mergeCell ref="D77:G77"/>
    <mergeCell ref="H77:K77"/>
    <mergeCell ref="H78:K78"/>
    <mergeCell ref="H80:J80"/>
    <mergeCell ref="H82:J82"/>
    <mergeCell ref="H84:J84"/>
    <mergeCell ref="H86:J86"/>
    <mergeCell ref="H88:J88"/>
    <mergeCell ref="H90:J90"/>
    <mergeCell ref="H92:J92"/>
    <mergeCell ref="H94:J94"/>
    <mergeCell ref="H96:J96"/>
    <mergeCell ref="H98:J98"/>
    <mergeCell ref="H100:J100"/>
    <mergeCell ref="H102:J102"/>
    <mergeCell ref="H104:J104"/>
    <mergeCell ref="A132:S132"/>
  </mergeCells>
  <printOptions headings="false" gridLines="false" gridLinesSet="true" horizontalCentered="false" verticalCentered="false"/>
  <pageMargins left="0.7875" right="0.229861111111111" top="0.3937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.99"/>
    <col collapsed="false" customWidth="false" hidden="false" outlineLevel="0" max="6" min="2" style="16" width="11.56"/>
    <col collapsed="false" customWidth="true" hidden="false" outlineLevel="0" max="7" min="7" style="16" width="10.56"/>
    <col collapsed="false" customWidth="true" hidden="false" outlineLevel="0" max="8" min="8" style="16" width="17.42"/>
    <col collapsed="false" customWidth="true" hidden="false" outlineLevel="0" max="9" min="9" style="16" width="9.14"/>
    <col collapsed="false" customWidth="false" hidden="false" outlineLevel="0" max="257" min="10" style="16" width="11.56"/>
  </cols>
  <sheetData>
    <row r="1" customFormat="false" ht="12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</row>
    <row r="2" customFormat="false" ht="12.7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</row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  <c r="H6" s="95"/>
      <c r="I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  <c r="H7" s="95"/>
      <c r="I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</row>
    <row r="10" customFormat="false" ht="17.25" hidden="false" customHeight="true" outlineLevel="0" collapsed="false">
      <c r="A10" s="95"/>
      <c r="B10" s="95"/>
      <c r="C10" s="95"/>
      <c r="D10" s="95"/>
      <c r="E10" s="95"/>
      <c r="F10" s="95"/>
      <c r="G10" s="95"/>
      <c r="H10" s="95"/>
      <c r="I10" s="95"/>
    </row>
    <row r="11" customFormat="false" ht="15.7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6" t="s">
        <v>1</v>
      </c>
    </row>
    <row r="12" customFormat="false" ht="17.25" hidden="false" customHeight="true" outlineLevel="0" collapsed="false">
      <c r="A12" s="95"/>
      <c r="B12" s="97" t="s">
        <v>0</v>
      </c>
      <c r="C12" s="95"/>
      <c r="D12" s="95"/>
      <c r="E12" s="95"/>
      <c r="F12" s="95"/>
      <c r="G12" s="95"/>
      <c r="H12" s="95"/>
      <c r="I12" s="95"/>
    </row>
    <row r="13" customFormat="false" ht="9.7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5"/>
    </row>
    <row r="14" customFormat="false" ht="16.5" hidden="false" customHeight="false" outlineLevel="0" collapsed="false">
      <c r="A14" s="95"/>
      <c r="B14" s="98" t="s">
        <v>137</v>
      </c>
      <c r="C14" s="99"/>
      <c r="D14" s="100"/>
      <c r="E14" s="95"/>
      <c r="F14" s="95"/>
      <c r="G14" s="95"/>
      <c r="H14" s="95"/>
      <c r="I14" s="101" t="n">
        <v>91</v>
      </c>
    </row>
    <row r="15" customFormat="false" ht="5.1" hidden="false" customHeight="true" outlineLevel="0" collapsed="false">
      <c r="A15" s="95"/>
      <c r="B15" s="102"/>
      <c r="C15" s="95"/>
      <c r="D15" s="95"/>
      <c r="E15" s="95"/>
      <c r="F15" s="95"/>
      <c r="G15" s="95"/>
      <c r="H15" s="95"/>
      <c r="I15" s="95"/>
    </row>
    <row r="16" customFormat="false" ht="12.75" hidden="false" customHeight="false" outlineLevel="0" collapsed="false">
      <c r="A16" s="95"/>
      <c r="B16" s="103" t="s">
        <v>138</v>
      </c>
      <c r="C16" s="95"/>
      <c r="D16" s="95"/>
      <c r="E16" s="95"/>
      <c r="F16" s="95"/>
      <c r="G16" s="95"/>
      <c r="H16" s="95"/>
      <c r="I16" s="101" t="n">
        <v>91</v>
      </c>
    </row>
    <row r="17" customFormat="false" ht="5.1" hidden="false" customHeight="true" outlineLevel="0" collapsed="false">
      <c r="A17" s="95"/>
      <c r="B17" s="104" t="s">
        <v>139</v>
      </c>
      <c r="C17" s="95"/>
      <c r="D17" s="95"/>
      <c r="E17" s="95"/>
      <c r="F17" s="95"/>
      <c r="G17" s="95"/>
      <c r="H17" s="95"/>
      <c r="I17" s="95"/>
    </row>
    <row r="18" customFormat="false" ht="12.75" hidden="false" customHeight="false" outlineLevel="0" collapsed="false">
      <c r="A18" s="95"/>
      <c r="B18" s="103" t="s">
        <v>140</v>
      </c>
      <c r="C18" s="103"/>
      <c r="D18" s="103"/>
      <c r="E18" s="103"/>
      <c r="F18" s="95"/>
      <c r="G18" s="95"/>
      <c r="H18" s="95"/>
      <c r="I18" s="101" t="n">
        <v>91</v>
      </c>
    </row>
    <row r="19" customFormat="false" ht="5.1" hidden="false" customHeight="true" outlineLevel="0" collapsed="false">
      <c r="A19" s="95"/>
      <c r="B19" s="104" t="s">
        <v>139</v>
      </c>
      <c r="C19" s="103"/>
      <c r="D19" s="103"/>
      <c r="E19" s="103"/>
      <c r="F19" s="95"/>
      <c r="G19" s="95"/>
      <c r="H19" s="95"/>
      <c r="I19" s="95"/>
    </row>
    <row r="20" customFormat="false" ht="12.75" hidden="false" customHeight="false" outlineLevel="0" collapsed="false">
      <c r="A20" s="95"/>
      <c r="B20" s="103" t="s">
        <v>141</v>
      </c>
      <c r="C20" s="104"/>
      <c r="D20" s="103"/>
      <c r="E20" s="103"/>
      <c r="F20" s="95"/>
      <c r="G20" s="95"/>
      <c r="H20" s="95"/>
      <c r="I20" s="95"/>
    </row>
    <row r="21" customFormat="false" ht="12.75" hidden="false" customHeight="false" outlineLevel="0" collapsed="false">
      <c r="A21" s="95"/>
      <c r="B21" s="104" t="s">
        <v>142</v>
      </c>
      <c r="C21" s="104"/>
      <c r="D21" s="95"/>
      <c r="E21" s="95"/>
      <c r="F21" s="95"/>
      <c r="G21" s="95"/>
      <c r="H21" s="95"/>
      <c r="I21" s="101" t="n">
        <v>92</v>
      </c>
    </row>
    <row r="22" customFormat="false" ht="5.1" hidden="false" customHeight="true" outlineLevel="0" collapsed="false">
      <c r="A22" s="95"/>
      <c r="B22" s="95"/>
      <c r="C22" s="95"/>
      <c r="D22" s="95"/>
      <c r="E22" s="95"/>
      <c r="F22" s="95"/>
      <c r="G22" s="95"/>
      <c r="H22" s="95"/>
      <c r="I22" s="95"/>
    </row>
    <row r="23" customFormat="false" ht="12.75" hidden="false" customHeight="false" outlineLevel="0" collapsed="false">
      <c r="A23" s="95"/>
      <c r="B23" s="103" t="s">
        <v>143</v>
      </c>
      <c r="C23" s="103"/>
      <c r="D23" s="103"/>
      <c r="E23" s="103"/>
      <c r="F23" s="95"/>
      <c r="G23" s="95"/>
      <c r="H23" s="95"/>
      <c r="I23" s="95"/>
    </row>
    <row r="24" customFormat="false" ht="12.75" hidden="false" customHeight="false" outlineLevel="0" collapsed="false">
      <c r="A24" s="95"/>
      <c r="B24" s="104" t="s">
        <v>142</v>
      </c>
      <c r="C24" s="104"/>
      <c r="D24" s="104"/>
      <c r="E24" s="104"/>
      <c r="F24" s="95"/>
      <c r="G24" s="95"/>
      <c r="H24" s="95"/>
      <c r="I24" s="101" t="n">
        <v>94</v>
      </c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  <c r="I25" s="95"/>
    </row>
    <row r="26" customFormat="false" ht="16.5" hidden="false" customHeight="false" outlineLevel="0" collapsed="false">
      <c r="A26" s="95"/>
      <c r="B26" s="98" t="s">
        <v>144</v>
      </c>
      <c r="C26" s="99"/>
      <c r="D26" s="100"/>
      <c r="E26" s="95"/>
      <c r="F26" s="95"/>
      <c r="G26" s="95"/>
      <c r="H26" s="95"/>
      <c r="I26" s="101" t="n">
        <v>95</v>
      </c>
    </row>
    <row r="27" customFormat="false" ht="5.1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</row>
    <row r="28" customFormat="false" ht="12.75" hidden="false" customHeight="false" outlineLevel="0" collapsed="false">
      <c r="A28" s="95"/>
      <c r="B28" s="103" t="s">
        <v>145</v>
      </c>
      <c r="C28" s="103"/>
      <c r="D28" s="103"/>
      <c r="E28" s="103"/>
      <c r="F28" s="95"/>
      <c r="G28" s="95"/>
      <c r="H28" s="95"/>
      <c r="I28" s="95"/>
    </row>
    <row r="29" customFormat="false" ht="12.75" hidden="false" customHeight="false" outlineLevel="0" collapsed="false">
      <c r="A29" s="95"/>
      <c r="B29" s="104" t="s">
        <v>146</v>
      </c>
      <c r="C29" s="103"/>
      <c r="D29" s="103"/>
      <c r="E29" s="103"/>
      <c r="F29" s="95"/>
      <c r="G29" s="95"/>
      <c r="H29" s="95"/>
      <c r="I29" s="95"/>
    </row>
    <row r="30" customFormat="false" ht="12.75" hidden="false" customHeight="false" outlineLevel="0" collapsed="false">
      <c r="A30" s="95"/>
      <c r="B30" s="104" t="s">
        <v>147</v>
      </c>
      <c r="C30" s="104"/>
      <c r="D30" s="104"/>
      <c r="E30" s="104"/>
      <c r="F30" s="95"/>
      <c r="G30" s="95"/>
      <c r="H30" s="95"/>
      <c r="I30" s="101" t="n">
        <v>95</v>
      </c>
    </row>
    <row r="31" customFormat="false" ht="5.1" hidden="false" customHeight="true" outlineLevel="0" collapsed="false">
      <c r="A31" s="95"/>
      <c r="B31" s="104" t="s">
        <v>148</v>
      </c>
      <c r="C31" s="104"/>
      <c r="D31" s="104"/>
      <c r="E31" s="104"/>
      <c r="F31" s="95"/>
      <c r="G31" s="95"/>
      <c r="H31" s="95"/>
      <c r="I31" s="95"/>
    </row>
    <row r="32" customFormat="false" ht="12.95" hidden="false" customHeight="true" outlineLevel="0" collapsed="false">
      <c r="A32" s="95"/>
      <c r="B32" s="103" t="s">
        <v>149</v>
      </c>
      <c r="C32" s="95"/>
      <c r="D32" s="95"/>
      <c r="E32" s="95"/>
      <c r="F32" s="95"/>
      <c r="G32" s="95"/>
      <c r="H32" s="95"/>
      <c r="I32" s="95"/>
    </row>
    <row r="33" customFormat="false" ht="12.95" hidden="false" customHeight="true" outlineLevel="0" collapsed="false">
      <c r="A33" s="95"/>
      <c r="B33" s="104" t="s">
        <v>146</v>
      </c>
      <c r="C33" s="95"/>
      <c r="D33" s="95"/>
      <c r="E33" s="95"/>
      <c r="F33" s="95"/>
      <c r="G33" s="95"/>
      <c r="H33" s="95"/>
      <c r="I33" s="95"/>
    </row>
    <row r="34" customFormat="false" ht="12.95" hidden="false" customHeight="true" outlineLevel="0" collapsed="false">
      <c r="A34" s="95"/>
      <c r="B34" s="104" t="s">
        <v>150</v>
      </c>
      <c r="C34" s="95"/>
      <c r="D34" s="95"/>
      <c r="E34" s="95"/>
      <c r="F34" s="95"/>
      <c r="G34" s="95"/>
      <c r="H34" s="95"/>
      <c r="I34" s="101" t="n">
        <v>96</v>
      </c>
    </row>
    <row r="35" customFormat="false" ht="5.1" hidden="false" customHeight="true" outlineLevel="0" collapsed="false">
      <c r="A35" s="95"/>
      <c r="B35" s="103"/>
      <c r="C35" s="95"/>
      <c r="D35" s="95"/>
      <c r="E35" s="95"/>
      <c r="F35" s="95"/>
      <c r="G35" s="95"/>
      <c r="H35" s="95"/>
      <c r="I35" s="95"/>
    </row>
    <row r="36" customFormat="false" ht="12.75" hidden="false" customHeight="false" outlineLevel="0" collapsed="false">
      <c r="A36" s="95"/>
      <c r="B36" s="103" t="s">
        <v>151</v>
      </c>
      <c r="C36" s="103"/>
      <c r="D36" s="103"/>
      <c r="E36" s="103"/>
      <c r="F36" s="95"/>
      <c r="G36" s="95"/>
      <c r="H36" s="95"/>
      <c r="I36" s="95"/>
    </row>
    <row r="37" customFormat="false" ht="12.75" hidden="false" customHeight="false" outlineLevel="0" collapsed="false">
      <c r="A37" s="95"/>
      <c r="B37" s="104" t="s">
        <v>152</v>
      </c>
      <c r="C37" s="103"/>
      <c r="D37" s="103"/>
      <c r="E37" s="103"/>
      <c r="F37" s="95"/>
      <c r="G37" s="95"/>
      <c r="H37" s="95"/>
      <c r="I37" s="101" t="n">
        <v>97</v>
      </c>
    </row>
    <row r="38" customFormat="false" ht="5.1" hidden="false" customHeight="true" outlineLevel="0" collapsed="false">
      <c r="A38" s="95"/>
      <c r="B38" s="103"/>
      <c r="C38" s="103"/>
      <c r="D38" s="103"/>
      <c r="E38" s="103"/>
      <c r="F38" s="95"/>
      <c r="G38" s="95"/>
      <c r="H38" s="95"/>
      <c r="I38" s="95"/>
    </row>
    <row r="39" customFormat="false" ht="15.75" hidden="false" customHeight="false" outlineLevel="0" collapsed="false">
      <c r="A39" s="95"/>
      <c r="B39" s="103" t="s">
        <v>153</v>
      </c>
      <c r="C39" s="95"/>
      <c r="D39" s="95"/>
      <c r="E39" s="95"/>
      <c r="F39" s="95"/>
      <c r="G39" s="95"/>
      <c r="H39" s="95"/>
      <c r="I39" s="101" t="n">
        <v>98</v>
      </c>
    </row>
    <row r="40" customFormat="false" ht="12.75" hidden="false" customHeight="false" outlineLevel="0" collapsed="false">
      <c r="A40" s="95"/>
      <c r="B40" s="103" t="s">
        <v>154</v>
      </c>
      <c r="C40" s="95"/>
      <c r="D40" s="95"/>
      <c r="E40" s="95"/>
      <c r="F40" s="95"/>
      <c r="G40" s="95"/>
      <c r="H40" s="95"/>
      <c r="I40" s="101" t="n">
        <v>98</v>
      </c>
    </row>
    <row r="41" customFormat="false" ht="12.75" hidden="false" customHeight="false" outlineLevel="0" collapsed="false">
      <c r="A41" s="95"/>
      <c r="B41" s="103" t="s">
        <v>155</v>
      </c>
      <c r="C41" s="95"/>
      <c r="D41" s="95"/>
      <c r="E41" s="95"/>
      <c r="F41" s="95"/>
      <c r="G41" s="95"/>
      <c r="H41" s="95"/>
      <c r="I41" s="101" t="n">
        <v>98</v>
      </c>
    </row>
    <row r="42" customFormat="false" ht="5.1" hidden="false" customHeight="true" outlineLevel="0" collapsed="false">
      <c r="A42" s="95"/>
      <c r="B42" s="103"/>
      <c r="C42" s="95"/>
      <c r="D42" s="95"/>
      <c r="E42" s="95"/>
      <c r="F42" s="95"/>
      <c r="G42" s="95"/>
      <c r="H42" s="95"/>
      <c r="I42" s="95"/>
    </row>
    <row r="43" customFormat="false" ht="12.75" hidden="false" customHeight="false" outlineLevel="0" collapsed="false">
      <c r="A43" s="95"/>
      <c r="B43" s="103" t="s">
        <v>156</v>
      </c>
      <c r="C43" s="103"/>
      <c r="D43" s="95"/>
      <c r="E43" s="95"/>
      <c r="F43" s="95"/>
      <c r="G43" s="95"/>
      <c r="H43" s="95"/>
      <c r="I43" s="95"/>
    </row>
    <row r="44" customFormat="false" ht="12.75" hidden="false" customHeight="false" outlineLevel="0" collapsed="false">
      <c r="A44" s="95"/>
      <c r="B44" s="104" t="s">
        <v>152</v>
      </c>
      <c r="C44" s="103"/>
      <c r="D44" s="95"/>
      <c r="E44" s="95"/>
      <c r="F44" s="95"/>
      <c r="G44" s="95"/>
      <c r="H44" s="95"/>
      <c r="I44" s="101" t="n">
        <v>99</v>
      </c>
    </row>
    <row r="45" customFormat="false" ht="5.1" hidden="false" customHeight="true" outlineLevel="0" collapsed="false">
      <c r="A45" s="95"/>
      <c r="B45" s="103"/>
      <c r="C45" s="95"/>
      <c r="D45" s="95"/>
      <c r="E45" s="95"/>
      <c r="F45" s="95"/>
      <c r="G45" s="95"/>
      <c r="H45" s="95"/>
      <c r="I45" s="95"/>
    </row>
    <row r="46" customFormat="false" ht="12.75" hidden="false" customHeight="false" outlineLevel="0" collapsed="false">
      <c r="A46" s="95"/>
      <c r="B46" s="103" t="s">
        <v>157</v>
      </c>
      <c r="C46" s="103"/>
      <c r="D46" s="95"/>
      <c r="E46" s="95"/>
      <c r="F46" s="95"/>
      <c r="G46" s="95"/>
      <c r="H46" s="95"/>
      <c r="I46" s="101" t="n">
        <v>100</v>
      </c>
    </row>
    <row r="47" customFormat="false" ht="12.75" hidden="false" customHeight="false" outlineLevel="0" collapsed="false">
      <c r="A47" s="95"/>
      <c r="B47" s="103" t="s">
        <v>158</v>
      </c>
      <c r="C47" s="103"/>
      <c r="D47" s="95"/>
      <c r="E47" s="95"/>
      <c r="F47" s="95"/>
      <c r="G47" s="95"/>
      <c r="H47" s="95"/>
      <c r="I47" s="101" t="n">
        <v>100</v>
      </c>
    </row>
    <row r="48" customFormat="false" ht="12.75" hidden="false" customHeight="false" outlineLevel="0" collapsed="false">
      <c r="A48" s="95"/>
      <c r="B48" s="103" t="s">
        <v>159</v>
      </c>
      <c r="C48" s="103"/>
      <c r="D48" s="95"/>
      <c r="E48" s="95"/>
      <c r="F48" s="95"/>
      <c r="G48" s="95"/>
      <c r="H48" s="95"/>
      <c r="I48" s="101" t="n">
        <v>101</v>
      </c>
    </row>
    <row r="49" customFormat="false" ht="12.75" hidden="false" customHeight="false" outlineLevel="0" collapsed="false">
      <c r="A49" s="95"/>
      <c r="B49" s="103" t="s">
        <v>160</v>
      </c>
      <c r="C49" s="103"/>
      <c r="D49" s="95"/>
      <c r="E49" s="95"/>
      <c r="F49" s="95"/>
      <c r="G49" s="95"/>
      <c r="H49" s="95"/>
      <c r="I49" s="101" t="n">
        <v>101</v>
      </c>
    </row>
    <row r="50" customFormat="false" ht="12.75" hidden="false" customHeight="false" outlineLevel="0" collapsed="false">
      <c r="A50" s="95"/>
      <c r="B50" s="103" t="s">
        <v>161</v>
      </c>
      <c r="C50" s="103"/>
      <c r="D50" s="95"/>
      <c r="E50" s="95"/>
      <c r="F50" s="95"/>
      <c r="G50" s="95"/>
      <c r="H50" s="95"/>
      <c r="I50" s="101" t="n">
        <v>101</v>
      </c>
    </row>
    <row r="51" customFormat="false" ht="5.1" hidden="false" customHeight="true" outlineLevel="0" collapsed="false">
      <c r="A51" s="95"/>
      <c r="B51" s="103"/>
      <c r="C51" s="103"/>
      <c r="D51" s="95"/>
      <c r="E51" s="95"/>
      <c r="F51" s="95"/>
      <c r="G51" s="95"/>
      <c r="H51" s="95"/>
      <c r="I51" s="95"/>
    </row>
    <row r="52" customFormat="false" ht="12.75" hidden="false" customHeight="true" outlineLevel="0" collapsed="false">
      <c r="A52" s="95"/>
      <c r="B52" s="103" t="s">
        <v>162</v>
      </c>
      <c r="C52" s="103"/>
      <c r="D52" s="95"/>
      <c r="E52" s="95"/>
      <c r="F52" s="95"/>
      <c r="G52" s="95"/>
      <c r="H52" s="95"/>
      <c r="I52" s="95"/>
    </row>
    <row r="53" customFormat="false" ht="12.75" hidden="false" customHeight="true" outlineLevel="0" collapsed="false">
      <c r="A53" s="95"/>
      <c r="B53" s="104" t="s">
        <v>163</v>
      </c>
      <c r="C53" s="103"/>
      <c r="D53" s="95"/>
      <c r="E53" s="95"/>
      <c r="F53" s="95"/>
      <c r="G53" s="95"/>
      <c r="H53" s="95"/>
      <c r="I53" s="101" t="n">
        <v>102</v>
      </c>
    </row>
    <row r="54" customFormat="false" ht="5.1" hidden="false" customHeight="true" outlineLevel="0" collapsed="false">
      <c r="A54" s="95"/>
      <c r="B54" s="103"/>
      <c r="C54" s="103"/>
      <c r="D54" s="95"/>
      <c r="E54" s="95"/>
      <c r="F54" s="95"/>
      <c r="G54" s="95"/>
      <c r="H54" s="95"/>
      <c r="I54" s="95"/>
    </row>
    <row r="55" customFormat="false" ht="12.75" hidden="false" customHeight="true" outlineLevel="0" collapsed="false">
      <c r="A55" s="95"/>
      <c r="B55" s="103" t="s">
        <v>164</v>
      </c>
      <c r="C55" s="103"/>
      <c r="D55" s="95"/>
      <c r="E55" s="95"/>
      <c r="F55" s="95"/>
      <c r="G55" s="95"/>
      <c r="H55" s="95"/>
      <c r="I55" s="101" t="n">
        <v>102</v>
      </c>
    </row>
    <row r="56" customFormat="false" ht="12.75" hidden="false" customHeight="true" outlineLevel="0" collapsed="false">
      <c r="A56" s="95"/>
      <c r="B56" s="103" t="s">
        <v>165</v>
      </c>
      <c r="C56" s="103"/>
      <c r="D56" s="95"/>
      <c r="E56" s="95"/>
      <c r="F56" s="95"/>
      <c r="G56" s="95"/>
      <c r="H56" s="95"/>
      <c r="I56" s="101" t="n">
        <v>102</v>
      </c>
    </row>
    <row r="57" customFormat="false" ht="12.75" hidden="false" customHeight="true" outlineLevel="0" collapsed="false">
      <c r="A57" s="95"/>
      <c r="B57" s="103" t="s">
        <v>166</v>
      </c>
      <c r="C57" s="103"/>
      <c r="D57" s="95"/>
      <c r="E57" s="95"/>
      <c r="F57" s="95"/>
      <c r="G57" s="95"/>
      <c r="H57" s="95"/>
      <c r="I57" s="101" t="n">
        <v>102</v>
      </c>
    </row>
    <row r="58" customFormat="false" ht="12.75" hidden="false" customHeight="true" outlineLevel="0" collapsed="false">
      <c r="A58" s="95"/>
      <c r="B58" s="103" t="s">
        <v>167</v>
      </c>
      <c r="C58" s="103"/>
      <c r="D58" s="95"/>
      <c r="E58" s="95"/>
      <c r="F58" s="95"/>
      <c r="G58" s="95"/>
      <c r="H58" s="95"/>
      <c r="I58" s="101" t="n">
        <v>102</v>
      </c>
    </row>
    <row r="59" customFormat="false" ht="12.75" hidden="false" customHeight="true" outlineLevel="0" collapsed="false">
      <c r="A59" s="95"/>
      <c r="B59" s="103" t="s">
        <v>168</v>
      </c>
      <c r="C59" s="103"/>
      <c r="D59" s="95"/>
      <c r="E59" s="95"/>
      <c r="F59" s="95"/>
      <c r="G59" s="95"/>
      <c r="H59" s="95"/>
      <c r="I59" s="101" t="n">
        <v>102</v>
      </c>
    </row>
    <row r="60" customFormat="false" ht="5.1" hidden="false" customHeight="true" outlineLevel="0" collapsed="false">
      <c r="A60" s="95"/>
      <c r="B60" s="103"/>
      <c r="C60" s="103"/>
      <c r="D60" s="95"/>
      <c r="E60" s="95"/>
      <c r="F60" s="95"/>
      <c r="G60" s="95"/>
      <c r="H60" s="95"/>
      <c r="I60" s="95"/>
    </row>
    <row r="61" customFormat="false" ht="12.75" hidden="false" customHeight="false" outlineLevel="0" collapsed="false">
      <c r="A61" s="95"/>
      <c r="B61" s="103" t="s">
        <v>169</v>
      </c>
      <c r="C61" s="103"/>
      <c r="D61" s="95"/>
      <c r="E61" s="95"/>
      <c r="F61" s="95"/>
      <c r="G61" s="95"/>
      <c r="H61" s="95"/>
      <c r="I61" s="95"/>
    </row>
    <row r="62" customFormat="false" ht="12.75" hidden="false" customHeight="false" outlineLevel="0" collapsed="false">
      <c r="A62" s="95"/>
      <c r="B62" s="104" t="s">
        <v>152</v>
      </c>
      <c r="C62" s="103"/>
      <c r="D62" s="95"/>
      <c r="E62" s="95"/>
      <c r="F62" s="95"/>
      <c r="G62" s="95"/>
      <c r="H62" s="95"/>
      <c r="I62" s="101" t="n">
        <v>103</v>
      </c>
    </row>
    <row r="63" customFormat="false" ht="5.1" hidden="false" customHeight="true" outlineLevel="0" collapsed="false">
      <c r="A63" s="95"/>
      <c r="B63" s="104"/>
      <c r="C63" s="103"/>
      <c r="D63" s="95"/>
      <c r="E63" s="95"/>
      <c r="F63" s="95"/>
      <c r="G63" s="95"/>
      <c r="H63" s="95"/>
      <c r="I63" s="95"/>
    </row>
    <row r="64" customFormat="false" ht="12.75" hidden="false" customHeight="true" outlineLevel="0" collapsed="false">
      <c r="A64" s="95"/>
      <c r="B64" s="104"/>
      <c r="C64" s="103"/>
      <c r="D64" s="95"/>
      <c r="E64" s="95"/>
      <c r="F64" s="95"/>
      <c r="G64" s="95"/>
      <c r="H64" s="95"/>
      <c r="I64" s="95"/>
    </row>
    <row r="65" customFormat="false" ht="12.75" hidden="false" customHeight="true" outlineLevel="0" collapsed="false">
      <c r="A65" s="95"/>
      <c r="B65" s="104"/>
      <c r="C65" s="103"/>
      <c r="D65" s="95"/>
      <c r="E65" s="95"/>
      <c r="F65" s="95"/>
      <c r="G65" s="95"/>
      <c r="H65" s="95"/>
      <c r="I65" s="95"/>
    </row>
    <row r="66" customFormat="false" ht="12.75" hidden="false" customHeight="true" outlineLevel="0" collapsed="false">
      <c r="A66" s="95"/>
      <c r="B66" s="104"/>
      <c r="C66" s="103"/>
      <c r="D66" s="95"/>
      <c r="E66" s="95"/>
      <c r="F66" s="95"/>
      <c r="G66" s="95"/>
      <c r="H66" s="95"/>
      <c r="I66" s="95"/>
    </row>
    <row r="67" customFormat="false" ht="12.75" hidden="false" customHeight="true" outlineLevel="0" collapsed="false">
      <c r="A67" s="95"/>
      <c r="B67" s="104"/>
      <c r="C67" s="103"/>
      <c r="D67" s="95"/>
      <c r="E67" s="95"/>
      <c r="F67" s="95"/>
      <c r="G67" s="95"/>
      <c r="H67" s="95"/>
      <c r="I67" s="95"/>
    </row>
    <row r="68" customFormat="false" ht="12.75" hidden="false" customHeight="true" outlineLevel="0" collapsed="false">
      <c r="A68" s="95"/>
      <c r="B68" s="104"/>
      <c r="C68" s="103"/>
      <c r="D68" s="95"/>
      <c r="E68" s="95"/>
      <c r="F68" s="95"/>
      <c r="G68" s="95"/>
      <c r="H68" s="95"/>
      <c r="I68" s="96" t="s">
        <v>1</v>
      </c>
    </row>
    <row r="69" customFormat="false" ht="12.75" hidden="false" customHeight="true" outlineLevel="0" collapsed="false">
      <c r="A69" s="95"/>
      <c r="B69" s="104"/>
      <c r="C69" s="103"/>
      <c r="D69" s="95"/>
      <c r="E69" s="95"/>
      <c r="F69" s="95"/>
      <c r="G69" s="95"/>
      <c r="H69" s="95"/>
      <c r="I69" s="95"/>
    </row>
    <row r="70" customFormat="false" ht="12.75" hidden="false" customHeight="false" outlineLevel="0" collapsed="false">
      <c r="A70" s="95"/>
      <c r="B70" s="103" t="s">
        <v>170</v>
      </c>
      <c r="C70" s="103"/>
      <c r="D70" s="95"/>
      <c r="E70" s="95"/>
      <c r="F70" s="95"/>
      <c r="G70" s="95"/>
      <c r="H70" s="95"/>
      <c r="I70" s="101" t="n">
        <v>103</v>
      </c>
    </row>
    <row r="71" customFormat="false" ht="12.75" hidden="false" customHeight="false" outlineLevel="0" collapsed="false">
      <c r="A71" s="95"/>
      <c r="B71" s="103" t="s">
        <v>171</v>
      </c>
      <c r="C71" s="103"/>
      <c r="D71" s="95"/>
      <c r="E71" s="95"/>
      <c r="F71" s="95"/>
      <c r="G71" s="95"/>
      <c r="H71" s="95"/>
      <c r="I71" s="101" t="n">
        <v>104</v>
      </c>
    </row>
    <row r="72" customFormat="false" ht="12.75" hidden="false" customHeight="false" outlineLevel="0" collapsed="false">
      <c r="A72" s="95"/>
      <c r="B72" s="103" t="s">
        <v>172</v>
      </c>
      <c r="C72" s="103"/>
      <c r="D72" s="95"/>
      <c r="E72" s="95"/>
      <c r="F72" s="95"/>
      <c r="G72" s="95"/>
      <c r="H72" s="95"/>
      <c r="I72" s="101" t="n">
        <v>104</v>
      </c>
    </row>
    <row r="73" customFormat="false" ht="12.75" hidden="false" customHeight="false" outlineLevel="0" collapsed="false">
      <c r="A73" s="95"/>
      <c r="B73" s="103" t="s">
        <v>173</v>
      </c>
      <c r="C73" s="103"/>
      <c r="D73" s="95"/>
      <c r="E73" s="95"/>
      <c r="F73" s="95"/>
      <c r="G73" s="95"/>
      <c r="H73" s="95"/>
      <c r="I73" s="101" t="n">
        <v>104</v>
      </c>
    </row>
    <row r="74" customFormat="false" ht="12.75" hidden="false" customHeight="false" outlineLevel="0" collapsed="false">
      <c r="A74" s="95"/>
      <c r="B74" s="103" t="s">
        <v>174</v>
      </c>
      <c r="C74" s="103"/>
      <c r="D74" s="95"/>
      <c r="E74" s="95"/>
      <c r="F74" s="95"/>
      <c r="G74" s="95"/>
      <c r="H74" s="95"/>
      <c r="I74" s="101" t="n">
        <v>105</v>
      </c>
    </row>
    <row r="75" customFormat="false" ht="5.1" hidden="false" customHeight="true" outlineLevel="0" collapsed="false">
      <c r="A75" s="95"/>
      <c r="B75" s="104"/>
      <c r="C75" s="103"/>
      <c r="D75" s="95"/>
      <c r="E75" s="95"/>
      <c r="F75" s="95"/>
      <c r="G75" s="95"/>
      <c r="H75" s="95"/>
      <c r="I75" s="95"/>
    </row>
    <row r="76" customFormat="false" ht="12.75" hidden="false" customHeight="false" outlineLevel="0" collapsed="false">
      <c r="A76" s="95"/>
      <c r="B76" s="103" t="s">
        <v>175</v>
      </c>
      <c r="C76" s="103"/>
      <c r="D76" s="103"/>
      <c r="E76" s="103"/>
      <c r="F76" s="95"/>
      <c r="G76" s="95"/>
      <c r="H76" s="95"/>
      <c r="I76" s="95"/>
    </row>
    <row r="77" customFormat="false" ht="12.75" hidden="false" customHeight="false" outlineLevel="0" collapsed="false">
      <c r="A77" s="95"/>
      <c r="B77" s="104" t="s">
        <v>152</v>
      </c>
      <c r="C77" s="103"/>
      <c r="D77" s="104"/>
      <c r="E77" s="103"/>
      <c r="F77" s="95"/>
      <c r="G77" s="95"/>
      <c r="H77" s="95"/>
      <c r="I77" s="101" t="n">
        <v>106</v>
      </c>
    </row>
    <row r="78" customFormat="false" ht="5.1" hidden="false" customHeight="true" outlineLevel="0" collapsed="false">
      <c r="A78" s="95"/>
      <c r="B78" s="104" t="s">
        <v>139</v>
      </c>
      <c r="C78" s="103"/>
      <c r="D78" s="103"/>
      <c r="E78" s="103"/>
      <c r="F78" s="95"/>
      <c r="G78" s="95"/>
      <c r="H78" s="95"/>
      <c r="I78" s="95"/>
    </row>
    <row r="79" customFormat="false" ht="12.75" hidden="false" customHeight="false" outlineLevel="0" collapsed="false">
      <c r="A79" s="95"/>
      <c r="B79" s="103" t="s">
        <v>176</v>
      </c>
      <c r="C79" s="103"/>
      <c r="D79" s="95"/>
      <c r="E79" s="95"/>
      <c r="F79" s="95"/>
      <c r="G79" s="95"/>
      <c r="H79" s="95"/>
      <c r="I79" s="101" t="n">
        <v>106</v>
      </c>
    </row>
    <row r="80" customFormat="false" ht="12.75" hidden="false" customHeight="false" outlineLevel="0" collapsed="false">
      <c r="A80" s="95"/>
      <c r="B80" s="103" t="s">
        <v>177</v>
      </c>
      <c r="C80" s="103"/>
      <c r="D80" s="95"/>
      <c r="E80" s="95"/>
      <c r="F80" s="95"/>
      <c r="G80" s="95"/>
      <c r="H80" s="95"/>
      <c r="I80" s="101" t="n">
        <v>107</v>
      </c>
    </row>
    <row r="81" customFormat="false" ht="12.75" hidden="false" customHeight="false" outlineLevel="0" collapsed="false">
      <c r="A81" s="95"/>
      <c r="B81" s="103" t="s">
        <v>178</v>
      </c>
      <c r="C81" s="103"/>
      <c r="D81" s="95"/>
      <c r="E81" s="95"/>
      <c r="F81" s="95"/>
      <c r="G81" s="95"/>
      <c r="H81" s="95"/>
      <c r="I81" s="101" t="n">
        <v>107</v>
      </c>
    </row>
    <row r="82" customFormat="false" ht="12.95" hidden="false" customHeight="true" outlineLevel="0" collapsed="false">
      <c r="A82" s="95"/>
      <c r="B82" s="103" t="s">
        <v>179</v>
      </c>
      <c r="C82" s="95"/>
      <c r="D82" s="95"/>
      <c r="E82" s="95"/>
      <c r="F82" s="95"/>
      <c r="G82" s="95"/>
      <c r="H82" s="95"/>
      <c r="I82" s="101" t="n">
        <v>107</v>
      </c>
    </row>
    <row r="83" customFormat="false" ht="12.95" hidden="false" customHeight="true" outlineLevel="0" collapsed="false">
      <c r="A83" s="95"/>
      <c r="B83" s="103"/>
      <c r="C83" s="95"/>
      <c r="D83" s="95"/>
      <c r="E83" s="95"/>
      <c r="F83" s="95"/>
      <c r="G83" s="95"/>
      <c r="H83" s="95"/>
      <c r="I83" s="95"/>
    </row>
    <row r="84" customFormat="false" ht="16.5" hidden="false" customHeight="false" outlineLevel="0" collapsed="false">
      <c r="A84" s="95"/>
      <c r="B84" s="98" t="s">
        <v>180</v>
      </c>
      <c r="C84" s="99"/>
      <c r="D84" s="100"/>
      <c r="E84" s="105"/>
      <c r="F84" s="95"/>
      <c r="G84" s="95"/>
      <c r="H84" s="95"/>
      <c r="I84" s="101" t="n">
        <v>108</v>
      </c>
    </row>
    <row r="85" customFormat="false" ht="5.1" hidden="false" customHeight="true" outlineLevel="0" collapsed="false">
      <c r="A85" s="95"/>
      <c r="B85" s="103"/>
      <c r="C85" s="103"/>
      <c r="D85" s="103"/>
      <c r="E85" s="103"/>
      <c r="F85" s="95"/>
      <c r="G85" s="95"/>
      <c r="H85" s="95"/>
      <c r="I85" s="95"/>
    </row>
    <row r="86" customFormat="false" ht="5.1" hidden="false" customHeight="true" outlineLevel="0" collapsed="false">
      <c r="A86" s="95"/>
      <c r="B86" s="103"/>
      <c r="C86" s="103"/>
      <c r="D86" s="103"/>
      <c r="E86" s="103"/>
      <c r="F86" s="95"/>
      <c r="G86" s="95"/>
      <c r="H86" s="95"/>
      <c r="I86" s="95"/>
    </row>
    <row r="87" customFormat="false" ht="12.75" hidden="false" customHeight="false" outlineLevel="0" collapsed="false">
      <c r="A87" s="95"/>
      <c r="B87" s="103" t="s">
        <v>181</v>
      </c>
      <c r="C87" s="103"/>
      <c r="D87" s="103"/>
      <c r="E87" s="103"/>
      <c r="F87" s="95"/>
      <c r="G87" s="95"/>
      <c r="H87" s="95"/>
      <c r="I87" s="95"/>
    </row>
    <row r="88" customFormat="false" ht="12.75" hidden="false" customHeight="false" outlineLevel="0" collapsed="false">
      <c r="A88" s="95"/>
      <c r="B88" s="104" t="s">
        <v>182</v>
      </c>
      <c r="C88" s="103"/>
      <c r="D88" s="103"/>
      <c r="E88" s="103"/>
      <c r="F88" s="95"/>
      <c r="G88" s="95"/>
      <c r="H88" s="95"/>
      <c r="I88" s="101" t="n">
        <v>108</v>
      </c>
    </row>
    <row r="89" customFormat="false" ht="5.1" hidden="false" customHeight="true" outlineLevel="0" collapsed="false">
      <c r="A89" s="95"/>
      <c r="B89" s="104"/>
      <c r="C89" s="103"/>
      <c r="D89" s="103"/>
      <c r="E89" s="103"/>
      <c r="F89" s="95"/>
      <c r="G89" s="95"/>
      <c r="H89" s="95"/>
      <c r="I89" s="101"/>
    </row>
    <row r="90" customFormat="false" ht="12.75" hidden="false" customHeight="false" outlineLevel="0" collapsed="false">
      <c r="A90" s="95"/>
      <c r="B90" s="103" t="s">
        <v>183</v>
      </c>
      <c r="C90" s="103"/>
      <c r="D90" s="103"/>
      <c r="E90" s="103"/>
      <c r="F90" s="95"/>
      <c r="G90" s="95"/>
      <c r="H90" s="95"/>
      <c r="I90" s="95"/>
    </row>
    <row r="91" customFormat="false" ht="12.75" hidden="false" customHeight="false" outlineLevel="0" collapsed="false">
      <c r="A91" s="95"/>
      <c r="B91" s="104" t="s">
        <v>182</v>
      </c>
      <c r="C91" s="103"/>
      <c r="D91" s="103"/>
      <c r="E91" s="103"/>
      <c r="F91" s="95"/>
      <c r="G91" s="95"/>
      <c r="H91" s="95"/>
      <c r="I91" s="101" t="n">
        <v>109</v>
      </c>
    </row>
    <row r="92" customFormat="false" ht="5.1" hidden="false" customHeight="true" outlineLevel="0" collapsed="false">
      <c r="A92" s="95"/>
      <c r="B92" s="104"/>
      <c r="C92" s="103"/>
      <c r="D92" s="103"/>
      <c r="E92" s="103"/>
      <c r="F92" s="95"/>
      <c r="G92" s="95"/>
      <c r="H92" s="95"/>
      <c r="I92" s="101"/>
    </row>
    <row r="93" customFormat="false" ht="12.75" hidden="false" customHeight="false" outlineLevel="0" collapsed="false">
      <c r="A93" s="95"/>
      <c r="B93" s="103"/>
      <c r="C93" s="103"/>
      <c r="D93" s="103"/>
      <c r="E93" s="103"/>
      <c r="F93" s="95"/>
      <c r="G93" s="95"/>
      <c r="H93" s="95"/>
      <c r="I93" s="101"/>
    </row>
    <row r="94" customFormat="false" ht="12.75" hidden="false" customHeight="false" outlineLevel="0" collapsed="false">
      <c r="A94" s="95"/>
      <c r="B94" s="104"/>
      <c r="C94" s="103"/>
      <c r="D94" s="103"/>
      <c r="E94" s="103"/>
      <c r="F94" s="95"/>
      <c r="G94" s="95"/>
      <c r="H94" s="95"/>
      <c r="I94" s="101"/>
    </row>
    <row r="95" customFormat="false" ht="12.75" hidden="false" customHeight="false" outlineLevel="0" collapsed="false">
      <c r="A95" s="95"/>
      <c r="B95" s="104"/>
      <c r="C95" s="103"/>
      <c r="D95" s="103"/>
      <c r="E95" s="103"/>
      <c r="F95" s="95"/>
      <c r="G95" s="95"/>
      <c r="H95" s="95"/>
      <c r="I95" s="101"/>
    </row>
    <row r="96" customFormat="false" ht="16.5" hidden="false" customHeight="false" outlineLevel="0" collapsed="false">
      <c r="A96" s="95"/>
      <c r="B96" s="98" t="s">
        <v>184</v>
      </c>
      <c r="C96" s="99"/>
      <c r="D96" s="100"/>
      <c r="E96" s="98"/>
      <c r="F96" s="99"/>
      <c r="G96" s="100"/>
      <c r="H96" s="95"/>
      <c r="I96" s="101" t="n">
        <v>110</v>
      </c>
    </row>
    <row r="97" customFormat="false" ht="5.1" hidden="false" customHeight="true" outlineLevel="0" collapsed="false">
      <c r="A97" s="95"/>
      <c r="B97" s="105"/>
      <c r="C97" s="102"/>
      <c r="D97" s="102"/>
      <c r="E97" s="105"/>
      <c r="F97" s="102"/>
      <c r="G97" s="102"/>
      <c r="H97" s="95"/>
      <c r="I97" s="101"/>
    </row>
    <row r="98" customFormat="false" ht="5.1" hidden="false" customHeight="true" outlineLevel="0" collapsed="false">
      <c r="A98" s="95"/>
      <c r="B98" s="105"/>
      <c r="C98" s="102"/>
      <c r="D98" s="102"/>
      <c r="E98" s="105"/>
      <c r="F98" s="102"/>
      <c r="G98" s="102"/>
      <c r="H98" s="95"/>
      <c r="I98" s="101"/>
    </row>
    <row r="99" customFormat="false" ht="12.75" hidden="false" customHeight="false" outlineLevel="0" collapsed="false">
      <c r="A99" s="95"/>
      <c r="B99" s="103" t="s">
        <v>185</v>
      </c>
      <c r="C99" s="103"/>
      <c r="D99" s="103"/>
      <c r="E99" s="95"/>
      <c r="F99" s="95"/>
      <c r="G99" s="95"/>
      <c r="H99" s="95"/>
      <c r="I99" s="101" t="n">
        <v>110</v>
      </c>
    </row>
    <row r="100" customFormat="false" ht="5.1" hidden="false" customHeight="true" outlineLevel="0" collapsed="false">
      <c r="A100" s="95"/>
      <c r="B100" s="104" t="s">
        <v>139</v>
      </c>
      <c r="C100" s="103"/>
      <c r="D100" s="103"/>
      <c r="E100" s="95"/>
      <c r="F100" s="95"/>
      <c r="G100" s="95"/>
      <c r="H100" s="95"/>
      <c r="I100" s="95"/>
    </row>
    <row r="101" customFormat="false" ht="12.75" hidden="false" customHeight="false" outlineLevel="0" collapsed="false">
      <c r="A101" s="95"/>
      <c r="B101" s="103" t="s">
        <v>186</v>
      </c>
      <c r="C101" s="103"/>
      <c r="D101" s="95"/>
      <c r="E101" s="95"/>
      <c r="F101" s="95"/>
      <c r="G101" s="95"/>
      <c r="H101" s="95"/>
      <c r="I101" s="95"/>
    </row>
    <row r="102" customFormat="false" ht="12.75" hidden="false" customHeight="false" outlineLevel="0" collapsed="false">
      <c r="A102" s="95"/>
      <c r="B102" s="104" t="s">
        <v>187</v>
      </c>
      <c r="C102" s="104"/>
      <c r="D102" s="95"/>
      <c r="E102" s="95"/>
      <c r="F102" s="95"/>
      <c r="G102" s="95"/>
      <c r="H102" s="95"/>
      <c r="I102" s="101" t="n">
        <v>110</v>
      </c>
    </row>
    <row r="103" customFormat="false" ht="5.1" hidden="false" customHeight="true" outlineLevel="0" collapsed="false">
      <c r="A103" s="95"/>
      <c r="B103" s="104"/>
      <c r="C103" s="95"/>
      <c r="D103" s="95"/>
      <c r="E103" s="95"/>
      <c r="F103" s="95"/>
      <c r="G103" s="95"/>
      <c r="H103" s="95"/>
      <c r="I103" s="95"/>
    </row>
    <row r="104" customFormat="false" ht="12" hidden="false" customHeight="true" outlineLevel="0" collapsed="false">
      <c r="A104" s="95"/>
      <c r="B104" s="103" t="s">
        <v>188</v>
      </c>
      <c r="C104" s="103"/>
      <c r="D104" s="95"/>
      <c r="E104" s="95"/>
      <c r="F104" s="95"/>
      <c r="G104" s="95"/>
      <c r="H104" s="95"/>
      <c r="I104" s="95"/>
    </row>
    <row r="105" customFormat="false" ht="12.95" hidden="false" customHeight="true" outlineLevel="0" collapsed="false">
      <c r="A105" s="95"/>
      <c r="B105" s="104" t="s">
        <v>187</v>
      </c>
      <c r="C105" s="104"/>
      <c r="D105" s="95"/>
      <c r="E105" s="95"/>
      <c r="F105" s="95"/>
      <c r="G105" s="95"/>
      <c r="H105" s="95"/>
      <c r="I105" s="101" t="n">
        <v>111</v>
      </c>
    </row>
    <row r="106" customFormat="false" ht="5.1" hidden="false" customHeight="true" outlineLevel="0" collapsed="false">
      <c r="A106" s="95"/>
      <c r="B106" s="104"/>
      <c r="C106" s="104"/>
      <c r="D106" s="95"/>
      <c r="E106" s="95"/>
      <c r="F106" s="95"/>
      <c r="G106" s="95"/>
      <c r="H106" s="95"/>
      <c r="I106" s="95"/>
    </row>
    <row r="107" customFormat="false" ht="12" hidden="false" customHeight="true" outlineLevel="0" collapsed="false">
      <c r="A107" s="95"/>
      <c r="B107" s="103" t="s">
        <v>189</v>
      </c>
      <c r="C107" s="103"/>
      <c r="D107" s="95"/>
      <c r="E107" s="95"/>
      <c r="F107" s="95"/>
      <c r="G107" s="95"/>
      <c r="H107" s="95"/>
      <c r="I107" s="95"/>
    </row>
    <row r="108" customFormat="false" ht="12" hidden="false" customHeight="true" outlineLevel="0" collapsed="false">
      <c r="A108" s="95"/>
      <c r="B108" s="104" t="s">
        <v>190</v>
      </c>
      <c r="C108" s="104"/>
      <c r="D108" s="95"/>
      <c r="E108" s="95"/>
      <c r="F108" s="95"/>
      <c r="G108" s="95"/>
      <c r="H108" s="95"/>
      <c r="I108" s="95"/>
    </row>
    <row r="109" customFormat="false" ht="12" hidden="false" customHeight="true" outlineLevel="0" collapsed="false">
      <c r="A109" s="95"/>
      <c r="B109" s="104" t="s">
        <v>191</v>
      </c>
      <c r="C109" s="103"/>
      <c r="D109" s="95"/>
      <c r="E109" s="95"/>
      <c r="F109" s="95"/>
      <c r="G109" s="95"/>
      <c r="H109" s="95"/>
      <c r="I109" s="101" t="n">
        <v>112</v>
      </c>
    </row>
    <row r="110" customFormat="false" ht="6" hidden="false" customHeight="true" outlineLevel="0" collapsed="false">
      <c r="A110" s="95"/>
      <c r="B110" s="104"/>
      <c r="C110" s="103"/>
      <c r="D110" s="95"/>
      <c r="E110" s="95"/>
      <c r="F110" s="95"/>
      <c r="G110" s="95"/>
      <c r="H110" s="95"/>
      <c r="I110" s="95"/>
    </row>
    <row r="111" customFormat="false" ht="12" hidden="false" customHeight="true" outlineLevel="0" collapsed="false">
      <c r="A111" s="95"/>
      <c r="B111" s="103" t="s">
        <v>192</v>
      </c>
      <c r="C111" s="103"/>
      <c r="D111" s="95"/>
      <c r="E111" s="95"/>
      <c r="F111" s="95"/>
      <c r="G111" s="95"/>
      <c r="H111" s="95"/>
      <c r="I111" s="95"/>
    </row>
    <row r="112" customFormat="false" ht="12" hidden="false" customHeight="true" outlineLevel="0" collapsed="false">
      <c r="A112" s="95"/>
      <c r="B112" s="104" t="s">
        <v>193</v>
      </c>
      <c r="C112" s="104"/>
      <c r="D112" s="95"/>
      <c r="E112" s="95"/>
      <c r="F112" s="95"/>
      <c r="G112" s="95"/>
      <c r="H112" s="95"/>
      <c r="I112" s="95"/>
    </row>
    <row r="113" customFormat="false" ht="12" hidden="false" customHeight="true" outlineLevel="0" collapsed="false">
      <c r="A113" s="95"/>
      <c r="B113" s="104" t="s">
        <v>191</v>
      </c>
      <c r="C113" s="104"/>
      <c r="D113" s="95"/>
      <c r="E113" s="95"/>
      <c r="F113" s="95"/>
      <c r="G113" s="95"/>
      <c r="H113" s="95"/>
      <c r="I113" s="101" t="n">
        <v>113</v>
      </c>
    </row>
    <row r="114" customFormat="false" ht="5.1" hidden="false" customHeight="true" outlineLevel="0" collapsed="false">
      <c r="A114" s="95"/>
      <c r="B114" s="104"/>
      <c r="C114" s="103"/>
      <c r="D114" s="95"/>
      <c r="E114" s="95"/>
      <c r="F114" s="95"/>
      <c r="G114" s="95"/>
      <c r="H114" s="95"/>
      <c r="I114" s="101"/>
    </row>
    <row r="115" customFormat="false" ht="12" hidden="false" customHeight="true" outlineLevel="0" collapsed="false">
      <c r="A115" s="95"/>
      <c r="B115" s="103" t="s">
        <v>194</v>
      </c>
      <c r="C115" s="103"/>
      <c r="D115" s="95"/>
      <c r="E115" s="95"/>
      <c r="F115" s="95"/>
      <c r="G115" s="95"/>
      <c r="H115" s="95"/>
      <c r="I115" s="101" t="n">
        <v>114</v>
      </c>
    </row>
    <row r="116" customFormat="false" ht="5.1" hidden="false" customHeight="true" outlineLevel="0" collapsed="false">
      <c r="A116" s="95"/>
      <c r="B116" s="104"/>
      <c r="C116" s="103"/>
      <c r="D116" s="95"/>
      <c r="E116" s="95"/>
      <c r="F116" s="95"/>
      <c r="G116" s="95"/>
      <c r="H116" s="95"/>
      <c r="I116" s="101"/>
    </row>
    <row r="117" customFormat="false" ht="12" hidden="false" customHeight="true" outlineLevel="0" collapsed="false">
      <c r="A117" s="95"/>
      <c r="B117" s="103" t="s">
        <v>195</v>
      </c>
      <c r="C117" s="103"/>
      <c r="D117" s="95"/>
      <c r="E117" s="95"/>
      <c r="F117" s="95"/>
      <c r="G117" s="95"/>
      <c r="H117" s="95"/>
      <c r="I117" s="101"/>
    </row>
    <row r="118" customFormat="false" ht="12" hidden="false" customHeight="true" outlineLevel="0" collapsed="false">
      <c r="A118" s="95"/>
      <c r="B118" s="104" t="s">
        <v>187</v>
      </c>
      <c r="C118" s="103"/>
      <c r="D118" s="95"/>
      <c r="E118" s="95"/>
      <c r="F118" s="95"/>
      <c r="G118" s="95"/>
      <c r="H118" s="95"/>
      <c r="I118" s="101" t="n">
        <v>114</v>
      </c>
    </row>
    <row r="119" customFormat="false" ht="5.1" hidden="false" customHeight="true" outlineLevel="0" collapsed="false">
      <c r="A119" s="95"/>
      <c r="B119" s="104"/>
      <c r="C119" s="103"/>
      <c r="D119" s="95"/>
      <c r="E119" s="95"/>
      <c r="F119" s="95"/>
      <c r="G119" s="95"/>
      <c r="H119" s="95"/>
      <c r="I119" s="101"/>
    </row>
    <row r="120" customFormat="false" ht="12" hidden="false" customHeight="true" outlineLevel="0" collapsed="false">
      <c r="A120" s="95"/>
      <c r="B120" s="103" t="s">
        <v>196</v>
      </c>
      <c r="C120" s="103"/>
      <c r="D120" s="95"/>
      <c r="E120" s="95"/>
      <c r="F120" s="95"/>
      <c r="G120" s="95"/>
      <c r="H120" s="95"/>
      <c r="I120" s="101"/>
    </row>
    <row r="121" customFormat="false" ht="12" hidden="false" customHeight="true" outlineLevel="0" collapsed="false">
      <c r="A121" s="95"/>
      <c r="B121" s="104" t="s">
        <v>187</v>
      </c>
      <c r="C121" s="103"/>
      <c r="D121" s="95"/>
      <c r="E121" s="95"/>
      <c r="F121" s="95"/>
      <c r="G121" s="95"/>
      <c r="H121" s="95"/>
      <c r="I121" s="101" t="n">
        <v>114</v>
      </c>
    </row>
    <row r="122" customFormat="false" ht="5.1" hidden="false" customHeight="true" outlineLevel="0" collapsed="false">
      <c r="A122" s="95"/>
      <c r="B122" s="104"/>
      <c r="C122" s="103"/>
      <c r="D122" s="95"/>
      <c r="E122" s="95"/>
      <c r="F122" s="95"/>
      <c r="G122" s="95"/>
      <c r="H122" s="95"/>
      <c r="I122" s="101"/>
    </row>
    <row r="123" customFormat="false" ht="12" hidden="false" customHeight="true" outlineLevel="0" collapsed="false">
      <c r="A123" s="95"/>
      <c r="B123" s="103" t="s">
        <v>197</v>
      </c>
      <c r="C123" s="103"/>
      <c r="D123" s="95"/>
      <c r="E123" s="95"/>
      <c r="F123" s="95"/>
      <c r="G123" s="95"/>
      <c r="H123" s="95"/>
      <c r="I123" s="101"/>
    </row>
    <row r="124" customFormat="false" ht="12" hidden="false" customHeight="true" outlineLevel="0" collapsed="false">
      <c r="A124" s="95"/>
      <c r="B124" s="104" t="s">
        <v>190</v>
      </c>
      <c r="C124" s="103"/>
      <c r="D124" s="95"/>
      <c r="E124" s="95"/>
      <c r="F124" s="95"/>
      <c r="G124" s="95"/>
      <c r="H124" s="95"/>
      <c r="I124" s="101"/>
    </row>
    <row r="125" customFormat="false" ht="12" hidden="false" customHeight="true" outlineLevel="0" collapsed="false">
      <c r="A125" s="95"/>
      <c r="B125" s="104" t="s">
        <v>191</v>
      </c>
      <c r="C125" s="103"/>
      <c r="D125" s="95"/>
      <c r="E125" s="95"/>
      <c r="F125" s="95"/>
      <c r="G125" s="95"/>
      <c r="H125" s="95"/>
      <c r="I125" s="101" t="n">
        <v>115</v>
      </c>
    </row>
    <row r="126" customFormat="false" ht="5.1" hidden="false" customHeight="true" outlineLevel="0" collapsed="false">
      <c r="A126" s="95"/>
      <c r="B126" s="104"/>
      <c r="C126" s="103"/>
      <c r="D126" s="95"/>
      <c r="E126" s="95"/>
      <c r="F126" s="95"/>
      <c r="G126" s="95"/>
      <c r="H126" s="95"/>
      <c r="I126" s="101"/>
    </row>
    <row r="127" customFormat="false" ht="12" hidden="false" customHeight="true" outlineLevel="0" collapsed="false">
      <c r="A127" s="95"/>
      <c r="B127" s="103" t="s">
        <v>198</v>
      </c>
      <c r="C127" s="103"/>
      <c r="D127" s="95"/>
      <c r="E127" s="95"/>
      <c r="F127" s="95"/>
      <c r="G127" s="95"/>
      <c r="H127" s="95"/>
      <c r="I127" s="101"/>
    </row>
    <row r="128" customFormat="false" ht="12" hidden="false" customHeight="true" outlineLevel="0" collapsed="false">
      <c r="A128" s="95"/>
      <c r="B128" s="104" t="s">
        <v>193</v>
      </c>
      <c r="C128" s="103"/>
      <c r="D128" s="95"/>
      <c r="E128" s="95"/>
      <c r="F128" s="95"/>
      <c r="G128" s="95"/>
      <c r="H128" s="95"/>
      <c r="I128" s="101"/>
    </row>
    <row r="129" customFormat="false" ht="12" hidden="false" customHeight="true" outlineLevel="0" collapsed="false">
      <c r="A129" s="95"/>
      <c r="B129" s="104" t="s">
        <v>191</v>
      </c>
      <c r="C129" s="103"/>
      <c r="D129" s="95"/>
      <c r="E129" s="95"/>
      <c r="F129" s="95"/>
      <c r="G129" s="95"/>
      <c r="H129" s="95"/>
      <c r="I129" s="101" t="n">
        <v>116</v>
      </c>
    </row>
    <row r="130" customFormat="false" ht="5.1" hidden="false" customHeight="true" outlineLevel="0" collapsed="false">
      <c r="A130" s="95"/>
      <c r="B130" s="104"/>
      <c r="C130" s="103"/>
      <c r="D130" s="95"/>
      <c r="E130" s="95"/>
      <c r="F130" s="95"/>
      <c r="G130" s="95"/>
      <c r="H130" s="95"/>
      <c r="I130" s="101"/>
    </row>
    <row r="131" customFormat="false" ht="12" hidden="false" customHeight="true" outlineLevel="0" collapsed="false">
      <c r="A131" s="95"/>
      <c r="B131" s="103" t="s">
        <v>199</v>
      </c>
      <c r="C131" s="103"/>
      <c r="D131" s="95"/>
      <c r="E131" s="95"/>
      <c r="F131" s="95"/>
      <c r="G131" s="95"/>
      <c r="H131" s="95"/>
      <c r="I131" s="101" t="n">
        <v>117</v>
      </c>
    </row>
    <row r="132" customFormat="false" ht="5.1" hidden="false" customHeight="true" outlineLevel="0" collapsed="false">
      <c r="A132" s="95"/>
      <c r="B132" s="104"/>
      <c r="C132" s="103"/>
      <c r="D132" s="95"/>
      <c r="E132" s="95"/>
      <c r="F132" s="95"/>
      <c r="G132" s="95"/>
      <c r="H132" s="95"/>
      <c r="I132" s="101"/>
    </row>
    <row r="133" customFormat="false" ht="12" hidden="false" customHeight="true" outlineLevel="0" collapsed="false">
      <c r="A133" s="95"/>
      <c r="B133" s="103" t="s">
        <v>200</v>
      </c>
      <c r="C133" s="103"/>
      <c r="D133" s="95"/>
      <c r="E133" s="95"/>
      <c r="F133" s="95"/>
      <c r="G133" s="95"/>
      <c r="H133" s="95"/>
      <c r="I133" s="101"/>
    </row>
    <row r="134" customFormat="false" ht="12" hidden="false" customHeight="true" outlineLevel="0" collapsed="false">
      <c r="A134" s="95"/>
      <c r="B134" s="104" t="s">
        <v>187</v>
      </c>
      <c r="C134" s="103"/>
      <c r="D134" s="95"/>
      <c r="E134" s="95"/>
      <c r="F134" s="95"/>
      <c r="G134" s="95"/>
      <c r="H134" s="95"/>
      <c r="I134" s="101" t="n">
        <v>117</v>
      </c>
    </row>
    <row r="135" customFormat="false" ht="5.1" hidden="false" customHeight="true" outlineLevel="0" collapsed="false">
      <c r="A135" s="95"/>
      <c r="B135" s="104"/>
      <c r="C135" s="103"/>
      <c r="D135" s="95"/>
      <c r="E135" s="95"/>
      <c r="F135" s="95"/>
      <c r="G135" s="95"/>
      <c r="H135" s="95"/>
      <c r="I135" s="101"/>
    </row>
    <row r="136" customFormat="false" ht="12" hidden="false" customHeight="true" outlineLevel="0" collapsed="false">
      <c r="A136" s="95"/>
      <c r="B136" s="103" t="s">
        <v>201</v>
      </c>
      <c r="C136" s="103"/>
      <c r="D136" s="95"/>
      <c r="E136" s="95"/>
      <c r="F136" s="95"/>
      <c r="G136" s="95"/>
      <c r="H136" s="95"/>
      <c r="I136" s="101"/>
    </row>
    <row r="137" customFormat="false" ht="12" hidden="false" customHeight="true" outlineLevel="0" collapsed="false">
      <c r="A137" s="95"/>
      <c r="B137" s="104" t="s">
        <v>187</v>
      </c>
      <c r="C137" s="103"/>
      <c r="D137" s="95"/>
      <c r="E137" s="95"/>
      <c r="F137" s="95"/>
      <c r="G137" s="95"/>
      <c r="H137" s="95"/>
      <c r="I137" s="101" t="n">
        <v>117</v>
      </c>
    </row>
    <row r="138" customFormat="false" ht="5.1" hidden="false" customHeight="true" outlineLevel="0" collapsed="false">
      <c r="A138" s="95"/>
      <c r="B138" s="104"/>
      <c r="C138" s="103"/>
      <c r="D138" s="95"/>
      <c r="E138" s="95"/>
      <c r="F138" s="95"/>
      <c r="G138" s="95"/>
      <c r="H138" s="95"/>
      <c r="I138" s="101"/>
    </row>
    <row r="139" customFormat="false" ht="12.75" hidden="false" customHeight="true" outlineLevel="0" collapsed="false">
      <c r="A139" s="95"/>
      <c r="B139" s="104"/>
      <c r="C139" s="103"/>
      <c r="D139" s="95"/>
      <c r="E139" s="95"/>
      <c r="F139" s="95"/>
      <c r="G139" s="95"/>
      <c r="H139" s="95"/>
      <c r="I139" s="101"/>
    </row>
    <row r="140" customFormat="false" ht="12.75" hidden="false" customHeight="true" outlineLevel="0" collapsed="false">
      <c r="A140" s="95"/>
      <c r="B140" s="104"/>
      <c r="C140" s="103"/>
      <c r="D140" s="95"/>
      <c r="E140" s="95"/>
      <c r="F140" s="95"/>
      <c r="G140" s="95"/>
      <c r="H140" s="95"/>
      <c r="I140" s="101"/>
    </row>
    <row r="141" customFormat="false" ht="12.75" hidden="false" customHeight="true" outlineLevel="0" collapsed="false">
      <c r="A141" s="95"/>
      <c r="B141" s="104"/>
      <c r="C141" s="103"/>
      <c r="D141" s="95"/>
      <c r="E141" s="95"/>
      <c r="F141" s="95"/>
      <c r="G141" s="95"/>
      <c r="H141" s="95"/>
      <c r="I141" s="96" t="s">
        <v>1</v>
      </c>
    </row>
    <row r="142" customFormat="false" ht="12.75" hidden="false" customHeight="true" outlineLevel="0" collapsed="false">
      <c r="A142" s="95"/>
      <c r="B142" s="104"/>
      <c r="C142" s="103"/>
      <c r="D142" s="95"/>
      <c r="E142" s="95"/>
      <c r="F142" s="95"/>
      <c r="G142" s="95"/>
      <c r="H142" s="95"/>
      <c r="I142" s="101"/>
    </row>
    <row r="143" customFormat="false" ht="12" hidden="false" customHeight="true" outlineLevel="0" collapsed="false">
      <c r="A143" s="95"/>
      <c r="B143" s="103" t="s">
        <v>202</v>
      </c>
      <c r="C143" s="103"/>
      <c r="D143" s="95"/>
      <c r="E143" s="95"/>
      <c r="F143" s="95"/>
      <c r="G143" s="95"/>
      <c r="H143" s="95"/>
      <c r="I143" s="101"/>
    </row>
    <row r="144" customFormat="false" ht="12" hidden="false" customHeight="true" outlineLevel="0" collapsed="false">
      <c r="A144" s="95"/>
      <c r="B144" s="104" t="s">
        <v>190</v>
      </c>
      <c r="C144" s="103"/>
      <c r="D144" s="95"/>
      <c r="E144" s="95"/>
      <c r="F144" s="95"/>
      <c r="G144" s="95"/>
      <c r="H144" s="95"/>
      <c r="I144" s="101"/>
    </row>
    <row r="145" customFormat="false" ht="12" hidden="false" customHeight="true" outlineLevel="0" collapsed="false">
      <c r="A145" s="95"/>
      <c r="B145" s="104" t="s">
        <v>191</v>
      </c>
      <c r="C145" s="103"/>
      <c r="D145" s="95"/>
      <c r="E145" s="95"/>
      <c r="F145" s="95"/>
      <c r="G145" s="95"/>
      <c r="H145" s="95"/>
      <c r="I145" s="101" t="n">
        <v>118</v>
      </c>
    </row>
    <row r="146" customFormat="false" ht="5.1" hidden="false" customHeight="true" outlineLevel="0" collapsed="false">
      <c r="A146" s="95"/>
      <c r="B146" s="104"/>
      <c r="C146" s="103"/>
      <c r="D146" s="95"/>
      <c r="E146" s="95"/>
      <c r="F146" s="95"/>
      <c r="G146" s="95"/>
      <c r="H146" s="95"/>
      <c r="I146" s="101"/>
    </row>
    <row r="147" customFormat="false" ht="12" hidden="false" customHeight="true" outlineLevel="0" collapsed="false">
      <c r="A147" s="95"/>
      <c r="B147" s="103" t="s">
        <v>203</v>
      </c>
      <c r="C147" s="103"/>
      <c r="D147" s="95"/>
      <c r="E147" s="95"/>
      <c r="F147" s="95"/>
      <c r="G147" s="95"/>
      <c r="H147" s="95"/>
      <c r="I147" s="101"/>
    </row>
    <row r="148" customFormat="false" ht="12" hidden="false" customHeight="true" outlineLevel="0" collapsed="false">
      <c r="A148" s="95"/>
      <c r="B148" s="104" t="s">
        <v>193</v>
      </c>
      <c r="C148" s="103"/>
      <c r="D148" s="95"/>
      <c r="E148" s="95"/>
      <c r="F148" s="95"/>
      <c r="G148" s="95"/>
      <c r="H148" s="95"/>
      <c r="I148" s="101"/>
    </row>
    <row r="149" customFormat="false" ht="12" hidden="false" customHeight="true" outlineLevel="0" collapsed="false">
      <c r="A149" s="95"/>
      <c r="B149" s="104" t="s">
        <v>191</v>
      </c>
      <c r="C149" s="103"/>
      <c r="D149" s="95"/>
      <c r="E149" s="95"/>
      <c r="F149" s="95"/>
      <c r="G149" s="95"/>
      <c r="H149" s="95"/>
      <c r="I149" s="101" t="n">
        <v>119</v>
      </c>
    </row>
    <row r="150" customFormat="false" ht="12" hidden="false" customHeight="true" outlineLevel="0" collapsed="false">
      <c r="A150" s="95"/>
      <c r="B150" s="104"/>
      <c r="C150" s="103"/>
      <c r="D150" s="95"/>
      <c r="E150" s="95"/>
      <c r="F150" s="95"/>
      <c r="G150" s="95"/>
      <c r="H150" s="95"/>
      <c r="I150" s="101"/>
    </row>
    <row r="151" customFormat="false" ht="17.25" hidden="false" customHeight="true" outlineLevel="0" collapsed="false">
      <c r="A151" s="95"/>
      <c r="B151" s="98" t="s">
        <v>204</v>
      </c>
      <c r="C151" s="106"/>
      <c r="D151" s="107"/>
      <c r="E151" s="100"/>
      <c r="F151" s="95"/>
      <c r="G151" s="95"/>
      <c r="H151" s="95"/>
      <c r="I151" s="101" t="n">
        <v>120</v>
      </c>
    </row>
    <row r="152" customFormat="false" ht="5.1" hidden="false" customHeight="true" outlineLevel="0" collapsed="false">
      <c r="A152" s="95"/>
      <c r="B152" s="104"/>
      <c r="C152" s="104"/>
      <c r="D152" s="95"/>
      <c r="E152" s="95"/>
      <c r="F152" s="95"/>
      <c r="G152" s="95"/>
      <c r="H152" s="95"/>
      <c r="I152" s="95"/>
    </row>
    <row r="153" customFormat="false" ht="12" hidden="false" customHeight="true" outlineLevel="0" collapsed="false">
      <c r="A153" s="95"/>
      <c r="B153" s="103" t="s">
        <v>205</v>
      </c>
      <c r="C153" s="103"/>
      <c r="D153" s="95"/>
      <c r="E153" s="95"/>
      <c r="F153" s="95"/>
      <c r="G153" s="95"/>
      <c r="H153" s="95"/>
      <c r="I153" s="95"/>
    </row>
    <row r="154" customFormat="false" ht="12" hidden="false" customHeight="true" outlineLevel="0" collapsed="false">
      <c r="A154" s="95"/>
      <c r="B154" s="104" t="s">
        <v>206</v>
      </c>
      <c r="C154" s="103"/>
      <c r="D154" s="95"/>
      <c r="E154" s="95"/>
      <c r="F154" s="95"/>
      <c r="G154" s="95"/>
      <c r="H154" s="95"/>
      <c r="I154" s="95"/>
    </row>
    <row r="155" customFormat="false" ht="12" hidden="false" customHeight="true" outlineLevel="0" collapsed="false">
      <c r="A155" s="95"/>
      <c r="B155" s="104" t="s">
        <v>207</v>
      </c>
      <c r="C155" s="104"/>
      <c r="D155" s="95"/>
      <c r="E155" s="95"/>
      <c r="F155" s="95"/>
      <c r="G155" s="95"/>
      <c r="H155" s="95"/>
      <c r="I155" s="101" t="n">
        <v>120</v>
      </c>
    </row>
    <row r="156" customFormat="false" ht="12" hidden="false" customHeight="true" outlineLevel="0" collapsed="false">
      <c r="A156" s="95"/>
      <c r="B156" s="104" t="s">
        <v>139</v>
      </c>
      <c r="C156" s="104"/>
      <c r="D156" s="95"/>
      <c r="E156" s="95"/>
      <c r="F156" s="95"/>
      <c r="G156" s="95"/>
      <c r="H156" s="95"/>
      <c r="I156" s="95"/>
    </row>
    <row r="157" customFormat="false" ht="17.25" hidden="false" customHeight="true" outlineLevel="0" collapsed="false">
      <c r="A157" s="95"/>
      <c r="B157" s="98" t="s">
        <v>208</v>
      </c>
      <c r="C157" s="106"/>
      <c r="D157" s="107"/>
      <c r="E157" s="100"/>
      <c r="F157" s="98"/>
      <c r="G157" s="106"/>
      <c r="H157" s="108"/>
      <c r="I157" s="101" t="n">
        <v>121</v>
      </c>
    </row>
    <row r="158" customFormat="false" ht="5.1" hidden="false" customHeight="true" outlineLevel="0" collapsed="false">
      <c r="A158" s="95"/>
      <c r="B158" s="104"/>
      <c r="C158" s="104"/>
      <c r="D158" s="95"/>
      <c r="E158" s="95"/>
      <c r="F158" s="95"/>
      <c r="G158" s="95"/>
      <c r="H158" s="95"/>
      <c r="I158" s="95"/>
    </row>
    <row r="159" customFormat="false" ht="12.75" hidden="false" customHeight="true" outlineLevel="0" collapsed="false">
      <c r="A159" s="95"/>
      <c r="B159" s="103" t="s">
        <v>209</v>
      </c>
      <c r="C159" s="103"/>
      <c r="D159" s="95"/>
      <c r="E159" s="95"/>
      <c r="F159" s="95"/>
      <c r="G159" s="95"/>
      <c r="H159" s="95"/>
      <c r="I159" s="101" t="n">
        <v>121</v>
      </c>
    </row>
    <row r="160" customFormat="false" ht="12" hidden="false" customHeight="true" outlineLevel="0" collapsed="false">
      <c r="A160" s="95"/>
      <c r="B160" s="104" t="s">
        <v>210</v>
      </c>
      <c r="C160" s="104"/>
      <c r="D160" s="95"/>
      <c r="E160" s="95"/>
      <c r="F160" s="95"/>
      <c r="G160" s="95"/>
      <c r="H160" s="95"/>
      <c r="I160" s="101" t="n">
        <v>121</v>
      </c>
    </row>
    <row r="161" customFormat="false" ht="12" hidden="false" customHeight="true" outlineLevel="0" collapsed="false">
      <c r="A161" s="95"/>
      <c r="B161" s="104" t="s">
        <v>211</v>
      </c>
      <c r="C161" s="103"/>
      <c r="D161" s="95"/>
      <c r="E161" s="95"/>
      <c r="F161" s="95"/>
      <c r="G161" s="95"/>
      <c r="H161" s="95"/>
      <c r="I161" s="101" t="n">
        <v>121</v>
      </c>
    </row>
    <row r="162" customFormat="false" ht="12" hidden="false" customHeight="true" outlineLevel="0" collapsed="false">
      <c r="A162" s="95"/>
      <c r="B162" s="104" t="s">
        <v>212</v>
      </c>
      <c r="C162" s="104"/>
      <c r="D162" s="95"/>
      <c r="E162" s="95"/>
      <c r="F162" s="95"/>
      <c r="G162" s="95"/>
      <c r="H162" s="95"/>
      <c r="I162" s="101" t="n">
        <v>121</v>
      </c>
    </row>
    <row r="163" customFormat="false" ht="12" hidden="false" customHeight="true" outlineLevel="0" collapsed="false">
      <c r="A163" s="95"/>
      <c r="B163" s="104" t="s">
        <v>213</v>
      </c>
      <c r="C163" s="103"/>
      <c r="D163" s="95"/>
      <c r="E163" s="95"/>
      <c r="F163" s="95"/>
      <c r="G163" s="95"/>
      <c r="H163" s="95"/>
      <c r="I163" s="101" t="n">
        <v>121</v>
      </c>
    </row>
    <row r="164" customFormat="false" ht="12" hidden="false" customHeight="true" outlineLevel="0" collapsed="false">
      <c r="A164" s="95"/>
      <c r="B164" s="104" t="s">
        <v>214</v>
      </c>
      <c r="C164" s="104"/>
      <c r="D164" s="95"/>
      <c r="E164" s="95"/>
      <c r="F164" s="95"/>
      <c r="G164" s="95"/>
      <c r="H164" s="95"/>
      <c r="I164" s="101" t="n">
        <v>121</v>
      </c>
    </row>
    <row r="165" customFormat="false" ht="12" hidden="false" customHeight="true" outlineLevel="0" collapsed="false">
      <c r="A165" s="95"/>
      <c r="B165" s="104" t="s">
        <v>215</v>
      </c>
      <c r="C165" s="104"/>
      <c r="D165" s="95"/>
      <c r="E165" s="95"/>
      <c r="F165" s="95"/>
      <c r="G165" s="95"/>
      <c r="H165" s="95"/>
      <c r="I165" s="101" t="n">
        <v>121</v>
      </c>
    </row>
    <row r="166" customFormat="false" ht="5.1" hidden="false" customHeight="true" outlineLevel="0" collapsed="false">
      <c r="A166" s="95"/>
      <c r="B166" s="104"/>
      <c r="C166" s="103"/>
      <c r="D166" s="95"/>
      <c r="E166" s="95"/>
      <c r="F166" s="95"/>
      <c r="G166" s="95"/>
      <c r="H166" s="95"/>
      <c r="I166" s="95"/>
    </row>
    <row r="167" customFormat="false" ht="12" hidden="false" customHeight="true" outlineLevel="0" collapsed="false">
      <c r="A167" s="95"/>
      <c r="B167" s="103" t="s">
        <v>216</v>
      </c>
      <c r="C167" s="103"/>
      <c r="D167" s="103"/>
      <c r="E167" s="103"/>
      <c r="F167" s="103"/>
      <c r="G167" s="103"/>
      <c r="H167" s="95"/>
      <c r="I167" s="101" t="n">
        <v>122</v>
      </c>
    </row>
    <row r="168" customFormat="false" ht="12" hidden="false" customHeight="true" outlineLevel="0" collapsed="false">
      <c r="A168" s="95"/>
      <c r="B168" s="104" t="s">
        <v>217</v>
      </c>
      <c r="C168" s="104"/>
      <c r="D168" s="104"/>
      <c r="E168" s="104"/>
      <c r="F168" s="104"/>
      <c r="G168" s="104"/>
      <c r="H168" s="95"/>
      <c r="I168" s="101" t="n">
        <v>122</v>
      </c>
    </row>
    <row r="169" customFormat="false" ht="12" hidden="false" customHeight="true" outlineLevel="0" collapsed="false">
      <c r="A169" s="95"/>
      <c r="B169" s="104" t="s">
        <v>218</v>
      </c>
      <c r="C169" s="104"/>
      <c r="D169" s="104"/>
      <c r="E169" s="104"/>
      <c r="F169" s="104"/>
      <c r="G169" s="104"/>
      <c r="H169" s="95"/>
      <c r="I169" s="101" t="n">
        <v>122</v>
      </c>
    </row>
    <row r="170" customFormat="false" ht="12" hidden="false" customHeight="true" outlineLevel="0" collapsed="false">
      <c r="A170" s="95"/>
      <c r="B170" s="104" t="s">
        <v>219</v>
      </c>
      <c r="C170" s="104"/>
      <c r="D170" s="104"/>
      <c r="E170" s="104"/>
      <c r="F170" s="104"/>
      <c r="G170" s="104"/>
      <c r="H170" s="95"/>
      <c r="I170" s="101" t="n">
        <v>122</v>
      </c>
    </row>
    <row r="171" customFormat="false" ht="12" hidden="false" customHeight="true" outlineLevel="0" collapsed="false">
      <c r="A171" s="95"/>
      <c r="B171" s="104" t="s">
        <v>220</v>
      </c>
      <c r="C171" s="104"/>
      <c r="D171" s="104"/>
      <c r="E171" s="104"/>
      <c r="F171" s="104"/>
      <c r="G171" s="104"/>
      <c r="H171" s="95"/>
      <c r="I171" s="101" t="n">
        <v>122</v>
      </c>
    </row>
    <row r="172" customFormat="false" ht="12" hidden="false" customHeight="true" outlineLevel="0" collapsed="false">
      <c r="A172" s="95"/>
      <c r="B172" s="104" t="s">
        <v>221</v>
      </c>
      <c r="C172" s="104"/>
      <c r="D172" s="104"/>
      <c r="E172" s="104"/>
      <c r="F172" s="104"/>
      <c r="G172" s="104"/>
      <c r="H172" s="95"/>
      <c r="I172" s="101" t="n">
        <v>122</v>
      </c>
    </row>
    <row r="173" customFormat="false" ht="5.1" hidden="false" customHeight="true" outlineLevel="0" collapsed="false">
      <c r="A173" s="95"/>
      <c r="B173" s="104"/>
      <c r="C173" s="104"/>
      <c r="D173" s="104"/>
      <c r="E173" s="104"/>
      <c r="F173" s="104"/>
      <c r="G173" s="104"/>
      <c r="H173" s="95"/>
      <c r="I173" s="109"/>
    </row>
    <row r="174" customFormat="false" ht="12" hidden="false" customHeight="true" outlineLevel="0" collapsed="false">
      <c r="A174" s="95"/>
      <c r="B174" s="103" t="s">
        <v>222</v>
      </c>
      <c r="C174" s="103"/>
      <c r="D174" s="103"/>
      <c r="E174" s="103"/>
      <c r="F174" s="103"/>
      <c r="G174" s="103"/>
      <c r="H174" s="103"/>
      <c r="I174" s="101" t="n">
        <v>123</v>
      </c>
    </row>
    <row r="175" customFormat="false" ht="12" hidden="false" customHeight="true" outlineLevel="0" collapsed="false">
      <c r="A175" s="95"/>
      <c r="B175" s="104" t="s">
        <v>223</v>
      </c>
      <c r="C175" s="104"/>
      <c r="D175" s="104"/>
      <c r="E175" s="104"/>
      <c r="F175" s="104"/>
      <c r="G175" s="104"/>
      <c r="H175" s="104"/>
      <c r="I175" s="101" t="n">
        <v>123</v>
      </c>
    </row>
    <row r="176" customFormat="false" ht="12" hidden="false" customHeight="true" outlineLevel="0" collapsed="false">
      <c r="A176" s="95"/>
      <c r="B176" s="104" t="s">
        <v>224</v>
      </c>
      <c r="C176" s="104"/>
      <c r="D176" s="104"/>
      <c r="E176" s="104"/>
      <c r="F176" s="104"/>
      <c r="G176" s="104"/>
      <c r="H176" s="104"/>
      <c r="I176" s="101" t="n">
        <v>123</v>
      </c>
    </row>
    <row r="177" customFormat="false" ht="12" hidden="false" customHeight="true" outlineLevel="0" collapsed="false">
      <c r="A177" s="95"/>
      <c r="B177" s="104" t="s">
        <v>225</v>
      </c>
      <c r="C177" s="104"/>
      <c r="D177" s="104"/>
      <c r="E177" s="104"/>
      <c r="F177" s="104"/>
      <c r="G177" s="104"/>
      <c r="H177" s="95"/>
      <c r="I177" s="101" t="n">
        <v>123</v>
      </c>
    </row>
    <row r="178" customFormat="false" ht="12" hidden="false" customHeight="true" outlineLevel="0" collapsed="false">
      <c r="A178" s="95"/>
      <c r="B178" s="104"/>
      <c r="C178" s="104"/>
      <c r="D178" s="104"/>
      <c r="E178" s="104"/>
      <c r="F178" s="104"/>
      <c r="G178" s="104"/>
      <c r="H178" s="95"/>
      <c r="I178" s="95"/>
    </row>
    <row r="179" customFormat="false" ht="12" hidden="false" customHeight="true" outlineLevel="0" collapsed="false">
      <c r="A179" s="95"/>
      <c r="B179" s="103" t="s">
        <v>226</v>
      </c>
      <c r="C179" s="103"/>
      <c r="D179" s="103"/>
      <c r="E179" s="103"/>
      <c r="F179" s="104"/>
      <c r="G179" s="104"/>
      <c r="H179" s="95"/>
      <c r="I179" s="95"/>
    </row>
    <row r="180" customFormat="false" ht="12" hidden="false" customHeight="true" outlineLevel="0" collapsed="false">
      <c r="A180" s="95"/>
      <c r="B180" s="104" t="s">
        <v>227</v>
      </c>
      <c r="C180" s="104"/>
      <c r="D180" s="104"/>
      <c r="E180" s="104"/>
      <c r="F180" s="104"/>
      <c r="G180" s="104"/>
      <c r="H180" s="95"/>
      <c r="I180" s="101" t="n">
        <v>123</v>
      </c>
    </row>
    <row r="181" customFormat="false" ht="12" hidden="false" customHeight="true" outlineLevel="0" collapsed="false">
      <c r="A181" s="95"/>
      <c r="B181" s="104" t="s">
        <v>228</v>
      </c>
      <c r="C181" s="104"/>
      <c r="D181" s="104"/>
      <c r="E181" s="104"/>
      <c r="F181" s="104"/>
      <c r="G181" s="104"/>
      <c r="H181" s="95"/>
      <c r="I181" s="101" t="n">
        <v>123</v>
      </c>
    </row>
    <row r="182" customFormat="false" ht="12" hidden="false" customHeight="true" outlineLevel="0" collapsed="false">
      <c r="A182" s="95"/>
      <c r="B182" s="104" t="s">
        <v>229</v>
      </c>
      <c r="C182" s="104"/>
      <c r="D182" s="104"/>
      <c r="E182" s="104"/>
      <c r="F182" s="104"/>
      <c r="G182" s="104"/>
      <c r="H182" s="95"/>
      <c r="I182" s="101" t="n">
        <v>123</v>
      </c>
    </row>
    <row r="183" customFormat="false" ht="12" hidden="false" customHeight="true" outlineLevel="0" collapsed="false">
      <c r="A183" s="95"/>
      <c r="B183" s="104"/>
      <c r="C183" s="104"/>
      <c r="D183" s="104"/>
      <c r="E183" s="104"/>
      <c r="F183" s="104"/>
      <c r="G183" s="104"/>
      <c r="H183" s="95"/>
      <c r="I183" s="95"/>
    </row>
    <row r="184" customFormat="false" ht="14.25" hidden="false" customHeight="true" outlineLevel="0" collapsed="false">
      <c r="A184" s="95"/>
      <c r="B184" s="105" t="s">
        <v>230</v>
      </c>
      <c r="C184" s="104"/>
      <c r="D184" s="104"/>
      <c r="E184" s="104"/>
      <c r="F184" s="104"/>
      <c r="G184" s="104"/>
      <c r="H184" s="95"/>
      <c r="I184" s="101"/>
    </row>
    <row r="185" customFormat="false" ht="12.75" hidden="false" customHeight="false" outlineLevel="0" collapsed="false">
      <c r="A185" s="95"/>
      <c r="B185" s="103" t="s">
        <v>231</v>
      </c>
      <c r="C185" s="95"/>
      <c r="D185" s="95"/>
      <c r="E185" s="95"/>
      <c r="F185" s="95"/>
      <c r="G185" s="95"/>
      <c r="H185" s="95"/>
      <c r="I185" s="101"/>
    </row>
    <row r="186" customFormat="false" ht="12.75" hidden="false" customHeight="false" outlineLevel="0" collapsed="false">
      <c r="A186" s="95"/>
      <c r="B186" s="103"/>
      <c r="C186" s="110" t="s">
        <v>232</v>
      </c>
      <c r="D186" s="95"/>
      <c r="E186" s="95"/>
      <c r="F186" s="95"/>
      <c r="G186" s="95"/>
      <c r="H186" s="95"/>
      <c r="I186" s="101" t="n">
        <v>93</v>
      </c>
    </row>
    <row r="187" customFormat="false" ht="12.75" hidden="false" customHeight="false" outlineLevel="0" collapsed="false">
      <c r="A187" s="95"/>
      <c r="B187" s="103" t="s">
        <v>233</v>
      </c>
      <c r="C187" s="95"/>
      <c r="D187" s="95"/>
      <c r="E187" s="95"/>
      <c r="F187" s="95"/>
      <c r="G187" s="95"/>
      <c r="H187" s="95"/>
      <c r="I187" s="101"/>
    </row>
    <row r="188" customFormat="false" ht="12.75" hidden="false" customHeight="false" outlineLevel="0" collapsed="false">
      <c r="A188" s="95"/>
      <c r="B188" s="104" t="s">
        <v>234</v>
      </c>
      <c r="C188" s="104"/>
      <c r="D188" s="95"/>
      <c r="E188" s="95"/>
      <c r="F188" s="95"/>
      <c r="G188" s="95"/>
      <c r="H188" s="95"/>
      <c r="I188" s="101" t="n">
        <v>93</v>
      </c>
    </row>
    <row r="189" customFormat="false" ht="12.75" hidden="false" customHeight="false" outlineLevel="0" collapsed="false">
      <c r="A189" s="95"/>
      <c r="B189" s="103" t="s">
        <v>235</v>
      </c>
      <c r="C189" s="95"/>
      <c r="D189" s="95"/>
      <c r="E189" s="95"/>
      <c r="F189" s="95"/>
      <c r="G189" s="95"/>
      <c r="H189" s="95"/>
      <c r="I189" s="101"/>
    </row>
    <row r="190" customFormat="false" ht="12.75" hidden="false" customHeight="false" outlineLevel="0" collapsed="false">
      <c r="A190" s="95"/>
      <c r="B190" s="103"/>
      <c r="C190" s="110" t="s">
        <v>232</v>
      </c>
      <c r="D190" s="95"/>
      <c r="E190" s="95"/>
      <c r="F190" s="95"/>
      <c r="G190" s="95"/>
      <c r="H190" s="95"/>
      <c r="I190" s="101" t="n">
        <v>94</v>
      </c>
    </row>
    <row r="191" customFormat="false" ht="12.75" hidden="false" customHeight="false" outlineLevel="0" collapsed="false">
      <c r="A191" s="95"/>
      <c r="B191" s="103" t="s">
        <v>236</v>
      </c>
      <c r="C191" s="95"/>
      <c r="D191" s="95"/>
      <c r="E191" s="95"/>
      <c r="F191" s="95"/>
      <c r="G191" s="95"/>
      <c r="H191" s="95"/>
      <c r="I191" s="101" t="n">
        <v>108</v>
      </c>
    </row>
    <row r="192" customFormat="false" ht="12.75" hidden="false" customHeight="false" outlineLevel="0" collapsed="false">
      <c r="A192" s="95"/>
      <c r="B192" s="103" t="s">
        <v>237</v>
      </c>
      <c r="C192" s="95"/>
      <c r="D192" s="95"/>
      <c r="E192" s="95"/>
      <c r="F192" s="95"/>
      <c r="G192" s="95"/>
      <c r="H192" s="95"/>
      <c r="I192" s="101"/>
    </row>
    <row r="193" customFormat="false" ht="12.75" hidden="false" customHeight="false" outlineLevel="0" collapsed="false">
      <c r="A193" s="95"/>
      <c r="B193" s="104" t="s">
        <v>238</v>
      </c>
      <c r="C193" s="95"/>
      <c r="D193" s="95"/>
      <c r="E193" s="95"/>
      <c r="F193" s="95"/>
      <c r="G193" s="95"/>
      <c r="H193" s="95"/>
      <c r="I193" s="101" t="n">
        <v>109</v>
      </c>
    </row>
    <row r="194" customFormat="false" ht="12.75" hidden="false" customHeight="false" outlineLevel="0" collapsed="false">
      <c r="A194" s="95"/>
      <c r="B194" s="103"/>
      <c r="C194" s="95"/>
      <c r="D194" s="95"/>
      <c r="E194" s="95"/>
      <c r="F194" s="95"/>
      <c r="G194" s="95"/>
      <c r="H194" s="95"/>
      <c r="I194" s="95"/>
    </row>
    <row r="195" customFormat="false" ht="12.75" hidden="false" customHeight="false" outlineLevel="0" collapsed="false">
      <c r="A195" s="95"/>
      <c r="B195" s="104"/>
      <c r="C195" s="95"/>
      <c r="D195" s="95"/>
      <c r="E195" s="95"/>
      <c r="F195" s="95"/>
      <c r="G195" s="95"/>
      <c r="H195" s="95"/>
      <c r="I195" s="101"/>
    </row>
    <row r="196" customFormat="false" ht="12.75" hidden="false" customHeight="false" outlineLevel="0" collapsed="false">
      <c r="A196" s="95"/>
      <c r="B196" s="103"/>
      <c r="C196" s="95"/>
      <c r="D196" s="95"/>
      <c r="E196" s="95"/>
      <c r="F196" s="95"/>
      <c r="G196" s="95"/>
      <c r="H196" s="95"/>
      <c r="I196" s="95"/>
    </row>
    <row r="197" customFormat="false" ht="12.75" hidden="false" customHeight="false" outlineLevel="0" collapsed="false">
      <c r="A197" s="95"/>
      <c r="B197" s="104"/>
      <c r="C197" s="95"/>
      <c r="D197" s="95"/>
      <c r="E197" s="95"/>
      <c r="F197" s="95"/>
      <c r="G197" s="95"/>
      <c r="H197" s="95"/>
      <c r="I197" s="101"/>
    </row>
    <row r="198" customFormat="false" ht="12.75" hidden="false" customHeight="false" outlineLevel="0" collapsed="false">
      <c r="A198" s="95"/>
      <c r="B198" s="103"/>
      <c r="C198" s="95"/>
      <c r="D198" s="95"/>
      <c r="E198" s="95"/>
      <c r="F198" s="95"/>
      <c r="G198" s="95"/>
      <c r="H198" s="95"/>
      <c r="I198" s="95"/>
    </row>
    <row r="199" customFormat="false" ht="12.75" hidden="false" customHeight="false" outlineLevel="0" collapsed="false">
      <c r="A199" s="95"/>
      <c r="B199" s="104"/>
      <c r="C199" s="95"/>
      <c r="D199" s="95"/>
      <c r="E199" s="95"/>
      <c r="F199" s="95"/>
      <c r="G199" s="95"/>
      <c r="H199" s="95"/>
      <c r="I199" s="101"/>
    </row>
    <row r="200" customFormat="false" ht="12.75" hidden="false" customHeight="false" outlineLevel="0" collapsed="false">
      <c r="A200" s="95"/>
      <c r="B200" s="103"/>
      <c r="C200" s="95"/>
      <c r="D200" s="95"/>
      <c r="E200" s="95"/>
      <c r="F200" s="95"/>
      <c r="G200" s="95"/>
      <c r="H200" s="95"/>
      <c r="I200" s="101"/>
    </row>
    <row r="201" customFormat="false" ht="12.75" hidden="false" customHeight="false" outlineLevel="0" collapsed="false">
      <c r="A201" s="95"/>
      <c r="B201" s="103"/>
      <c r="C201" s="95"/>
      <c r="D201" s="95"/>
      <c r="E201" s="95"/>
      <c r="F201" s="95"/>
      <c r="G201" s="95"/>
      <c r="H201" s="95"/>
      <c r="I201" s="101"/>
    </row>
    <row r="202" customFormat="false" ht="12.75" hidden="false" customHeight="false" outlineLevel="0" collapsed="false">
      <c r="A202" s="95"/>
      <c r="B202" s="95"/>
      <c r="C202" s="95"/>
      <c r="D202" s="95"/>
      <c r="E202" s="95"/>
      <c r="F202" s="95"/>
      <c r="G202" s="95"/>
      <c r="H202" s="95"/>
      <c r="I202" s="95"/>
    </row>
    <row r="203" customFormat="false" ht="12.75" hidden="false" customHeight="false" outlineLevel="0" collapsed="false">
      <c r="A203" s="95"/>
      <c r="B203" s="95"/>
      <c r="C203" s="95"/>
      <c r="D203" s="95"/>
      <c r="E203" s="95"/>
      <c r="F203" s="95"/>
      <c r="G203" s="95"/>
      <c r="H203" s="95"/>
      <c r="I203" s="95"/>
    </row>
    <row r="204" customFormat="false" ht="12.75" hidden="false" customHeight="false" outlineLevel="0" collapsed="false">
      <c r="A204" s="95"/>
      <c r="B204" s="95"/>
      <c r="C204" s="95"/>
      <c r="D204" s="95"/>
      <c r="E204" s="95"/>
      <c r="F204" s="95"/>
      <c r="G204" s="95"/>
      <c r="H204" s="95"/>
      <c r="I204" s="95"/>
    </row>
    <row r="205" customFormat="false" ht="12.75" hidden="false" customHeight="false" outlineLevel="0" collapsed="false">
      <c r="A205" s="95"/>
      <c r="B205" s="95"/>
      <c r="C205" s="95"/>
      <c r="D205" s="95"/>
      <c r="E205" s="95"/>
      <c r="F205" s="95"/>
      <c r="G205" s="95"/>
      <c r="H205" s="95"/>
      <c r="I205" s="95"/>
    </row>
    <row r="206" customFormat="false" ht="12.75" hidden="false" customHeight="false" outlineLevel="0" collapsed="false">
      <c r="A206" s="95"/>
      <c r="B206" s="95"/>
      <c r="C206" s="95"/>
      <c r="D206" s="95"/>
      <c r="E206" s="95"/>
      <c r="F206" s="95"/>
      <c r="G206" s="95"/>
      <c r="H206" s="95"/>
      <c r="I206" s="95"/>
    </row>
    <row r="207" customFormat="false" ht="12.75" hidden="false" customHeight="false" outlineLevel="0" collapsed="false">
      <c r="A207" s="95"/>
      <c r="B207" s="95"/>
      <c r="C207" s="95"/>
      <c r="D207" s="95"/>
      <c r="E207" s="95"/>
      <c r="F207" s="95"/>
      <c r="G207" s="95"/>
      <c r="H207" s="95"/>
      <c r="I207" s="95"/>
    </row>
    <row r="208" customFormat="false" ht="12.75" hidden="false" customHeight="false" outlineLevel="0" collapsed="false">
      <c r="A208" s="95"/>
      <c r="B208" s="95"/>
      <c r="C208" s="95"/>
      <c r="D208" s="95"/>
      <c r="E208" s="95"/>
      <c r="F208" s="95"/>
      <c r="G208" s="95"/>
      <c r="H208" s="95"/>
      <c r="I208" s="95"/>
    </row>
    <row r="209" customFormat="false" ht="12.75" hidden="false" customHeight="false" outlineLevel="0" collapsed="false">
      <c r="A209" s="95"/>
      <c r="B209" s="95"/>
      <c r="C209" s="95"/>
      <c r="D209" s="95"/>
      <c r="E209" s="95"/>
      <c r="F209" s="95"/>
      <c r="G209" s="95"/>
      <c r="H209" s="95"/>
      <c r="I209" s="95"/>
    </row>
    <row r="210" customFormat="false" ht="12.75" hidden="false" customHeight="false" outlineLevel="0" collapsed="false">
      <c r="A210" s="95"/>
      <c r="B210" s="95"/>
      <c r="C210" s="95"/>
      <c r="D210" s="95"/>
      <c r="E210" s="95"/>
      <c r="F210" s="95"/>
      <c r="G210" s="95"/>
      <c r="H210" s="95"/>
      <c r="I210" s="95"/>
    </row>
    <row r="211" customFormat="false" ht="12.75" hidden="false" customHeight="false" outlineLevel="0" collapsed="false">
      <c r="A211" s="95"/>
      <c r="B211" s="95"/>
      <c r="C211" s="95"/>
      <c r="D211" s="95"/>
      <c r="E211" s="95"/>
      <c r="F211" s="95"/>
      <c r="G211" s="95"/>
      <c r="H211" s="95"/>
      <c r="I211" s="95"/>
    </row>
    <row r="212" customFormat="false" ht="12.75" hidden="false" customHeight="false" outlineLevel="0" collapsed="false">
      <c r="A212" s="95"/>
      <c r="B212" s="95"/>
      <c r="C212" s="95"/>
      <c r="D212" s="95"/>
      <c r="E212" s="95"/>
      <c r="F212" s="95"/>
      <c r="G212" s="95"/>
      <c r="H212" s="95"/>
      <c r="I212" s="95"/>
    </row>
    <row r="213" customFormat="false" ht="12.75" hidden="false" customHeight="false" outlineLevel="0" collapsed="false">
      <c r="A213" s="95"/>
      <c r="B213" s="95"/>
      <c r="C213" s="95"/>
      <c r="D213" s="95"/>
      <c r="E213" s="95"/>
      <c r="F213" s="95"/>
      <c r="G213" s="95"/>
      <c r="H213" s="95"/>
      <c r="I213" s="95"/>
    </row>
    <row r="214" customFormat="false" ht="12.75" hidden="false" customHeight="false" outlineLevel="0" collapsed="false">
      <c r="A214" s="95"/>
      <c r="B214" s="95"/>
      <c r="C214" s="95"/>
      <c r="D214" s="95"/>
      <c r="E214" s="95"/>
      <c r="F214" s="95"/>
      <c r="G214" s="95"/>
      <c r="H214" s="95"/>
      <c r="I214" s="95"/>
    </row>
    <row r="215" customFormat="false" ht="12.75" hidden="false" customHeight="false" outlineLevel="0" collapsed="false">
      <c r="A215" s="95"/>
      <c r="B215" s="95"/>
      <c r="C215" s="95"/>
      <c r="D215" s="95"/>
      <c r="E215" s="95"/>
      <c r="F215" s="95"/>
      <c r="G215" s="95"/>
      <c r="H215" s="95"/>
      <c r="I215" s="95"/>
    </row>
    <row r="216" customFormat="false" ht="12.75" hidden="false" customHeight="false" outlineLevel="0" collapsed="false">
      <c r="A216" s="95"/>
      <c r="B216" s="95"/>
      <c r="C216" s="95"/>
      <c r="D216" s="95"/>
      <c r="E216" s="95"/>
      <c r="F216" s="95"/>
      <c r="G216" s="95"/>
      <c r="H216" s="95"/>
      <c r="I216" s="95"/>
    </row>
    <row r="217" customFormat="false" ht="12.75" hidden="false" customHeight="false" outlineLevel="0" collapsed="false">
      <c r="A217" s="95"/>
      <c r="B217" s="95"/>
      <c r="C217" s="95"/>
      <c r="D217" s="95"/>
      <c r="E217" s="95"/>
      <c r="F217" s="95"/>
      <c r="G217" s="95"/>
      <c r="H217" s="95"/>
      <c r="I217" s="95"/>
    </row>
    <row r="218" customFormat="false" ht="12.75" hidden="false" customHeight="false" outlineLevel="0" collapsed="false">
      <c r="A218" s="95"/>
      <c r="B218" s="95"/>
      <c r="C218" s="95"/>
      <c r="D218" s="95"/>
      <c r="E218" s="95"/>
      <c r="F218" s="95"/>
      <c r="G218" s="95"/>
      <c r="H218" s="95"/>
      <c r="I218" s="95"/>
    </row>
    <row r="219" customFormat="false" ht="12.75" hidden="false" customHeight="false" outlineLevel="0" collapsed="false">
      <c r="A219" s="95"/>
      <c r="B219" s="95"/>
      <c r="C219" s="95"/>
      <c r="D219" s="95"/>
      <c r="E219" s="95"/>
      <c r="F219" s="95"/>
      <c r="G219" s="95"/>
      <c r="H219" s="95"/>
      <c r="I219" s="95"/>
    </row>
    <row r="220" customFormat="false" ht="12.75" hidden="false" customHeight="false" outlineLevel="0" collapsed="false">
      <c r="A220" s="95"/>
      <c r="B220" s="95"/>
      <c r="C220" s="95"/>
      <c r="D220" s="95"/>
      <c r="E220" s="95"/>
      <c r="F220" s="95"/>
      <c r="G220" s="95"/>
      <c r="H220" s="95"/>
      <c r="I220" s="95"/>
    </row>
    <row r="221" customFormat="false" ht="12.75" hidden="false" customHeight="false" outlineLevel="0" collapsed="false">
      <c r="A221" s="95"/>
      <c r="B221" s="95"/>
      <c r="C221" s="95"/>
      <c r="D221" s="95"/>
      <c r="E221" s="95"/>
      <c r="F221" s="95"/>
      <c r="G221" s="95"/>
      <c r="H221" s="95"/>
      <c r="I221" s="95"/>
    </row>
    <row r="222" customFormat="false" ht="12.75" hidden="false" customHeight="false" outlineLevel="0" collapsed="false">
      <c r="A222" s="95"/>
      <c r="B222" s="95"/>
      <c r="C222" s="95"/>
      <c r="D222" s="95"/>
      <c r="E222" s="95"/>
      <c r="F222" s="95"/>
      <c r="G222" s="95"/>
      <c r="H222" s="95"/>
      <c r="I222" s="95"/>
    </row>
    <row r="223" customFormat="false" ht="12.75" hidden="false" customHeight="false" outlineLevel="0" collapsed="false">
      <c r="A223" s="95"/>
      <c r="B223" s="95"/>
      <c r="C223" s="95"/>
      <c r="D223" s="95"/>
      <c r="E223" s="95"/>
      <c r="F223" s="95"/>
      <c r="G223" s="95"/>
      <c r="H223" s="95"/>
      <c r="I223" s="95"/>
    </row>
    <row r="224" customFormat="false" ht="12.75" hidden="false" customHeight="false" outlineLevel="0" collapsed="false">
      <c r="A224" s="95"/>
      <c r="B224" s="95"/>
      <c r="C224" s="95"/>
      <c r="D224" s="95"/>
      <c r="E224" s="95"/>
      <c r="F224" s="95"/>
      <c r="G224" s="95"/>
      <c r="H224" s="95"/>
      <c r="I224" s="95"/>
    </row>
    <row r="225" customFormat="false" ht="12.75" hidden="false" customHeight="false" outlineLevel="0" collapsed="false">
      <c r="A225" s="95"/>
      <c r="B225" s="95"/>
      <c r="C225" s="95"/>
      <c r="D225" s="95"/>
      <c r="E225" s="95"/>
      <c r="F225" s="95"/>
      <c r="G225" s="95"/>
      <c r="H225" s="95"/>
      <c r="I225" s="95"/>
    </row>
    <row r="226" customFormat="false" ht="12.75" hidden="false" customHeight="false" outlineLevel="0" collapsed="false">
      <c r="A226" s="95"/>
      <c r="B226" s="95"/>
      <c r="C226" s="95"/>
      <c r="D226" s="95"/>
      <c r="E226" s="95"/>
      <c r="F226" s="95"/>
      <c r="G226" s="95"/>
      <c r="H226" s="95"/>
      <c r="I226" s="95"/>
    </row>
    <row r="227" customFormat="false" ht="12.75" hidden="false" customHeight="false" outlineLevel="0" collapsed="false">
      <c r="A227" s="95"/>
      <c r="B227" s="95"/>
      <c r="C227" s="95"/>
      <c r="D227" s="95"/>
      <c r="E227" s="95"/>
      <c r="F227" s="95"/>
      <c r="G227" s="95"/>
      <c r="H227" s="95"/>
      <c r="I227" s="95"/>
    </row>
    <row r="228" customFormat="false" ht="12.75" hidden="false" customHeight="false" outlineLevel="0" collapsed="false">
      <c r="A228" s="95"/>
      <c r="B228" s="95"/>
      <c r="C228" s="95"/>
      <c r="D228" s="95"/>
      <c r="E228" s="95"/>
      <c r="F228" s="95"/>
      <c r="G228" s="95"/>
      <c r="H228" s="95"/>
      <c r="I228" s="95"/>
    </row>
    <row r="229" customFormat="false" ht="12.75" hidden="false" customHeight="false" outlineLevel="0" collapsed="false">
      <c r="A229" s="95"/>
      <c r="B229" s="95"/>
      <c r="C229" s="95"/>
      <c r="D229" s="95"/>
      <c r="E229" s="95"/>
      <c r="F229" s="95"/>
      <c r="G229" s="95"/>
      <c r="H229" s="95"/>
      <c r="I229" s="95"/>
    </row>
    <row r="230" customFormat="false" ht="12.75" hidden="false" customHeight="false" outlineLevel="0" collapsed="false">
      <c r="A230" s="95"/>
      <c r="B230" s="95"/>
      <c r="C230" s="95"/>
      <c r="D230" s="95"/>
      <c r="E230" s="95"/>
      <c r="F230" s="95"/>
      <c r="G230" s="95"/>
      <c r="H230" s="95"/>
      <c r="I230" s="95"/>
    </row>
    <row r="231" customFormat="false" ht="12.75" hidden="false" customHeight="false" outlineLevel="0" collapsed="false">
      <c r="A231" s="95"/>
      <c r="B231" s="95"/>
      <c r="C231" s="95"/>
      <c r="D231" s="95"/>
      <c r="E231" s="95"/>
      <c r="F231" s="95"/>
      <c r="G231" s="95"/>
      <c r="H231" s="95"/>
      <c r="I231" s="95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590277777777778" right="0.159722222222222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6" width="3.85"/>
    <col collapsed="false" customWidth="true" hidden="false" outlineLevel="0" max="2" min="2" style="66" width="1.41"/>
    <col collapsed="false" customWidth="true" hidden="false" outlineLevel="0" max="3" min="3" style="66" width="11.7"/>
    <col collapsed="false" customWidth="true" hidden="false" outlineLevel="0" max="4" min="4" style="66" width="1.41"/>
    <col collapsed="false" customWidth="true" hidden="false" outlineLevel="0" max="5" min="5" style="66" width="9.7"/>
    <col collapsed="false" customWidth="true" hidden="false" outlineLevel="0" max="6" min="6" style="66" width="1.41"/>
    <col collapsed="false" customWidth="true" hidden="false" outlineLevel="0" max="7" min="7" style="66" width="9.7"/>
    <col collapsed="false" customWidth="true" hidden="false" outlineLevel="0" max="8" min="8" style="66" width="1.41"/>
    <col collapsed="false" customWidth="true" hidden="false" outlineLevel="0" max="9" min="9" style="66" width="9.7"/>
    <col collapsed="false" customWidth="true" hidden="false" outlineLevel="0" max="10" min="10" style="66" width="1.41"/>
    <col collapsed="false" customWidth="true" hidden="false" outlineLevel="0" max="11" min="11" style="66" width="9.7"/>
    <col collapsed="false" customWidth="true" hidden="false" outlineLevel="0" max="12" min="12" style="66" width="1.41"/>
    <col collapsed="false" customWidth="true" hidden="false" outlineLevel="0" max="13" min="13" style="66" width="9.7"/>
    <col collapsed="false" customWidth="true" hidden="false" outlineLevel="0" max="14" min="14" style="66" width="1.41"/>
    <col collapsed="false" customWidth="true" hidden="false" outlineLevel="0" max="15" min="15" style="66" width="10.56"/>
    <col collapsed="false" customWidth="true" hidden="false" outlineLevel="0" max="16" min="16" style="66" width="1.41"/>
    <col collapsed="false" customWidth="true" hidden="false" outlineLevel="0" max="17" min="17" style="66" width="6.7"/>
    <col collapsed="false" customWidth="true" hidden="false" outlineLevel="0" max="18" min="18" style="66" width="7.85"/>
    <col collapsed="false" customWidth="true" hidden="false" outlineLevel="0" max="19" min="19" style="66" width="11.7"/>
    <col collapsed="false" customWidth="false" hidden="false" outlineLevel="0" max="257" min="20" style="66" width="11.56"/>
  </cols>
  <sheetData>
    <row r="8" customFormat="false" ht="9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7.45" hidden="false" customHeight="true" outlineLevel="0" collapsed="false">
      <c r="B11" s="111" t="s">
        <v>137</v>
      </c>
      <c r="D11" s="111"/>
    </row>
    <row r="12" customFormat="false" ht="12" hidden="false" customHeight="true" outlineLevel="0" collapsed="false"/>
    <row r="13" customFormat="false" ht="15" hidden="false" customHeight="true" outlineLevel="0" collapsed="false">
      <c r="B13" s="112" t="s">
        <v>239</v>
      </c>
      <c r="D13" s="112"/>
    </row>
    <row r="14" customFormat="false" ht="15" hidden="false" customHeight="true" outlineLevel="0" collapsed="false">
      <c r="B14" s="112" t="s">
        <v>240</v>
      </c>
      <c r="C14" s="16"/>
      <c r="D14" s="16"/>
      <c r="E14" s="16"/>
      <c r="F14" s="16"/>
      <c r="G14" s="16"/>
    </row>
    <row r="15" customFormat="false" ht="15" hidden="false" customHeight="true" outlineLevel="0" collapsed="false">
      <c r="B15" s="112" t="s">
        <v>241</v>
      </c>
      <c r="C15" s="112" t="s">
        <v>139</v>
      </c>
      <c r="D15" s="113"/>
      <c r="E15" s="114"/>
      <c r="F15" s="114"/>
      <c r="G15" s="114"/>
    </row>
    <row r="16" customFormat="false" ht="12" hidden="false" customHeight="true" outlineLevel="0" collapsed="false">
      <c r="I16" s="115"/>
    </row>
    <row r="17" customFormat="false" ht="12" hidden="false" customHeight="true" outlineLevel="0" collapsed="false">
      <c r="B17" s="116"/>
      <c r="C17" s="117"/>
      <c r="D17" s="118"/>
      <c r="E17" s="119" t="s">
        <v>242</v>
      </c>
      <c r="F17" s="119"/>
      <c r="G17" s="119"/>
      <c r="H17" s="119"/>
      <c r="L17" s="16"/>
      <c r="P17" s="16"/>
    </row>
    <row r="18" customFormat="false" ht="12" hidden="false" customHeight="true" outlineLevel="0" collapsed="false">
      <c r="B18" s="120"/>
      <c r="C18" s="121" t="s">
        <v>133</v>
      </c>
      <c r="D18" s="122"/>
      <c r="E18" s="119" t="s">
        <v>243</v>
      </c>
      <c r="F18" s="119"/>
      <c r="G18" s="119" t="s">
        <v>244</v>
      </c>
      <c r="H18" s="119"/>
      <c r="L18" s="16"/>
      <c r="P18" s="16"/>
    </row>
    <row r="19" customFormat="false" ht="12" hidden="false" customHeight="true" outlineLevel="0" collapsed="false">
      <c r="B19" s="120"/>
      <c r="C19" s="121"/>
      <c r="D19" s="122"/>
      <c r="E19" s="119"/>
      <c r="F19" s="119"/>
      <c r="G19" s="119"/>
      <c r="H19" s="119"/>
      <c r="L19" s="16"/>
      <c r="P19" s="16"/>
    </row>
    <row r="20" customFormat="false" ht="7.5" hidden="false" customHeight="true" outlineLevel="0" collapsed="false">
      <c r="B20" s="116"/>
      <c r="C20" s="117"/>
      <c r="D20" s="123"/>
      <c r="E20" s="123"/>
      <c r="F20" s="123"/>
      <c r="G20" s="123"/>
      <c r="H20" s="118"/>
      <c r="L20" s="16"/>
      <c r="P20" s="16"/>
    </row>
    <row r="21" customFormat="false" ht="12" hidden="false" customHeight="true" outlineLevel="0" collapsed="false">
      <c r="B21" s="124"/>
      <c r="C21" s="64" t="s">
        <v>245</v>
      </c>
      <c r="D21" s="125"/>
      <c r="E21" s="126" t="n">
        <v>3541982</v>
      </c>
      <c r="F21" s="125"/>
      <c r="G21" s="126" t="n">
        <v>1724640</v>
      </c>
      <c r="H21" s="127"/>
      <c r="L21" s="16"/>
      <c r="P21" s="16"/>
    </row>
    <row r="22" customFormat="false" ht="12.75" hidden="false" customHeight="false" outlineLevel="0" collapsed="false">
      <c r="B22" s="124"/>
      <c r="C22" s="64" t="s">
        <v>246</v>
      </c>
      <c r="D22" s="125"/>
      <c r="E22" s="128" t="s">
        <v>247</v>
      </c>
      <c r="F22" s="125"/>
      <c r="G22" s="128" t="s">
        <v>248</v>
      </c>
      <c r="H22" s="129"/>
      <c r="L22" s="16"/>
      <c r="P22" s="16"/>
    </row>
    <row r="23" customFormat="false" ht="12.75" hidden="false" customHeight="false" outlineLevel="0" collapsed="false">
      <c r="B23" s="120"/>
      <c r="C23" s="64" t="s">
        <v>249</v>
      </c>
      <c r="D23" s="125"/>
      <c r="E23" s="126" t="n">
        <v>3853430</v>
      </c>
      <c r="F23" s="125"/>
      <c r="G23" s="126" t="n">
        <v>1200500</v>
      </c>
      <c r="H23" s="129"/>
      <c r="L23" s="16"/>
      <c r="P23" s="16"/>
    </row>
    <row r="24" customFormat="false" ht="12.75" hidden="false" customHeight="false" outlineLevel="0" collapsed="false">
      <c r="B24" s="124"/>
      <c r="C24" s="64" t="s">
        <v>250</v>
      </c>
      <c r="D24" s="125"/>
      <c r="E24" s="126" t="n">
        <v>3744003</v>
      </c>
      <c r="F24" s="125"/>
      <c r="G24" s="126" t="n">
        <v>1208131</v>
      </c>
      <c r="H24" s="129"/>
      <c r="L24" s="16"/>
      <c r="P24" s="16"/>
    </row>
    <row r="25" customFormat="false" ht="12.75" hidden="false" customHeight="false" outlineLevel="0" collapsed="false">
      <c r="B25" s="124"/>
      <c r="C25" s="64" t="s">
        <v>251</v>
      </c>
      <c r="D25" s="125"/>
      <c r="E25" s="126" t="n">
        <v>3659400</v>
      </c>
      <c r="F25" s="125"/>
      <c r="G25" s="126" t="n">
        <v>1161200</v>
      </c>
      <c r="H25" s="129"/>
      <c r="L25" s="16"/>
      <c r="P25" s="16"/>
    </row>
    <row r="26" customFormat="false" ht="12" hidden="false" customHeight="true" outlineLevel="0" collapsed="false">
      <c r="B26" s="124"/>
      <c r="C26" s="64" t="s">
        <v>252</v>
      </c>
      <c r="D26" s="125"/>
      <c r="E26" s="126" t="n">
        <v>3921200</v>
      </c>
      <c r="F26" s="125"/>
      <c r="G26" s="126" t="n">
        <v>1138000</v>
      </c>
      <c r="H26" s="129"/>
      <c r="L26" s="16"/>
      <c r="P26" s="16"/>
    </row>
    <row r="27" customFormat="false" ht="12" hidden="false" customHeight="true" outlineLevel="0" collapsed="false">
      <c r="B27" s="124"/>
      <c r="C27" s="64" t="s">
        <v>253</v>
      </c>
      <c r="D27" s="125"/>
      <c r="E27" s="126" t="n">
        <v>3640500</v>
      </c>
      <c r="F27" s="125"/>
      <c r="G27" s="128" t="s">
        <v>254</v>
      </c>
      <c r="H27" s="129"/>
      <c r="L27" s="16"/>
      <c r="P27" s="16"/>
    </row>
    <row r="28" customFormat="false" ht="12" hidden="false" customHeight="true" outlineLevel="0" collapsed="false">
      <c r="B28" s="124"/>
      <c r="C28" s="64" t="s">
        <v>255</v>
      </c>
      <c r="D28" s="125"/>
      <c r="E28" s="126" t="n">
        <v>3525000</v>
      </c>
      <c r="F28" s="125"/>
      <c r="G28" s="126" t="n">
        <v>1037000</v>
      </c>
      <c r="H28" s="129"/>
      <c r="L28" s="16"/>
      <c r="P28" s="16"/>
    </row>
    <row r="29" s="130" customFormat="true" ht="12" hidden="false" customHeight="true" outlineLevel="0" collapsed="false">
      <c r="B29" s="124"/>
      <c r="C29" s="64" t="s">
        <v>256</v>
      </c>
      <c r="D29" s="131"/>
      <c r="E29" s="126" t="n">
        <v>3629900</v>
      </c>
      <c r="F29" s="131"/>
      <c r="G29" s="126" t="n">
        <v>1072700</v>
      </c>
      <c r="H29" s="132"/>
      <c r="L29" s="1"/>
      <c r="P29" s="1"/>
    </row>
    <row r="30" s="130" customFormat="true" ht="12" hidden="false" customHeight="true" outlineLevel="0" collapsed="false">
      <c r="B30" s="124"/>
      <c r="C30" s="64" t="s">
        <v>257</v>
      </c>
      <c r="D30" s="131"/>
      <c r="E30" s="126" t="n">
        <v>3720100</v>
      </c>
      <c r="F30" s="131"/>
      <c r="G30" s="126" t="n">
        <v>1141800</v>
      </c>
      <c r="H30" s="132"/>
      <c r="L30" s="1"/>
      <c r="P30" s="1"/>
    </row>
    <row r="31" customFormat="false" ht="9" hidden="false" customHeight="true" outlineLevel="0" collapsed="false">
      <c r="B31" s="133"/>
      <c r="C31" s="134"/>
      <c r="D31" s="134"/>
      <c r="E31" s="134"/>
      <c r="F31" s="134"/>
      <c r="G31" s="134"/>
      <c r="H31" s="135"/>
      <c r="L31" s="16"/>
      <c r="P31" s="16"/>
    </row>
    <row r="32" customFormat="false" ht="12.75" hidden="false" customHeight="fals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12.75" hidden="false" customHeight="false" outlineLevel="0" collapsed="false">
      <c r="B33" s="137" t="s">
        <v>258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</row>
    <row r="34" customFormat="false" ht="12.75" hidden="false" customHeight="false" outlineLevel="0" collapsed="false">
      <c r="B34" s="40" t="s">
        <v>259</v>
      </c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</row>
    <row r="35" customFormat="false" ht="12.75" hidden="false" customHeight="false" outlineLevel="0" collapsed="false">
      <c r="B35" s="40" t="s">
        <v>260</v>
      </c>
      <c r="C35" s="138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</row>
    <row r="36" customFormat="false" ht="12.75" hidden="false" customHeight="false" outlineLevel="0" collapsed="false">
      <c r="B36" s="40" t="s">
        <v>261</v>
      </c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</row>
    <row r="37" customFormat="false" ht="12.75" hidden="false" customHeight="false" outlineLevel="0" collapsed="false">
      <c r="C37" s="139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</row>
    <row r="38" customFormat="false" ht="12.75" hidden="false" customHeight="fals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</row>
    <row r="39" customFormat="false" ht="15.75" hidden="false" customHeight="false" outlineLevel="0" collapsed="false">
      <c r="B39" s="112" t="s">
        <v>262</v>
      </c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</row>
    <row r="40" customFormat="false" ht="15.75" hidden="false" customHeight="false" outlineLevel="0" collapsed="false">
      <c r="B40" s="112" t="s">
        <v>263</v>
      </c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</row>
    <row r="41" customFormat="false" ht="12.75" hidden="false" customHeight="fals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</row>
    <row r="42" customFormat="false" ht="12" hidden="false" customHeight="true" outlineLevel="0" collapsed="false">
      <c r="B42" s="116"/>
      <c r="C42" s="117"/>
      <c r="D42" s="118"/>
      <c r="E42" s="119" t="s">
        <v>242</v>
      </c>
      <c r="F42" s="119"/>
      <c r="G42" s="119"/>
      <c r="H42" s="119"/>
      <c r="I42" s="136"/>
      <c r="J42" s="136"/>
      <c r="K42" s="136"/>
      <c r="L42" s="136"/>
      <c r="M42" s="136"/>
      <c r="N42" s="136"/>
      <c r="O42" s="136"/>
      <c r="P42" s="136"/>
      <c r="Q42" s="136"/>
      <c r="T42" s="136"/>
      <c r="U42" s="136"/>
    </row>
    <row r="43" customFormat="false" ht="12" hidden="false" customHeight="true" outlineLevel="0" collapsed="false">
      <c r="B43" s="120"/>
      <c r="C43" s="121" t="s">
        <v>133</v>
      </c>
      <c r="D43" s="122"/>
      <c r="E43" s="140" t="s">
        <v>243</v>
      </c>
      <c r="F43" s="140"/>
      <c r="G43" s="140" t="s">
        <v>244</v>
      </c>
      <c r="H43" s="140"/>
      <c r="I43" s="136"/>
      <c r="J43" s="136"/>
      <c r="K43" s="136"/>
      <c r="L43" s="136"/>
      <c r="M43" s="136"/>
      <c r="N43" s="136"/>
      <c r="O43" s="136"/>
      <c r="P43" s="136"/>
      <c r="Q43" s="136"/>
      <c r="T43" s="136"/>
      <c r="U43" s="136"/>
    </row>
    <row r="44" customFormat="false" ht="9" hidden="false" customHeight="true" outlineLevel="0" collapsed="false">
      <c r="B44" s="120"/>
      <c r="C44" s="121"/>
      <c r="D44" s="122"/>
      <c r="E44" s="141"/>
      <c r="F44" s="142"/>
      <c r="G44" s="143"/>
      <c r="H44" s="142"/>
      <c r="I44" s="136"/>
      <c r="J44" s="136"/>
      <c r="K44" s="136"/>
      <c r="L44" s="136"/>
      <c r="M44" s="136"/>
      <c r="N44" s="136"/>
      <c r="O44" s="136"/>
      <c r="P44" s="136"/>
      <c r="Q44" s="136"/>
      <c r="T44" s="136"/>
      <c r="U44" s="136"/>
    </row>
    <row r="45" customFormat="false" ht="8.25" hidden="false" customHeight="true" outlineLevel="0" collapsed="false">
      <c r="B45" s="116"/>
      <c r="C45" s="117"/>
      <c r="D45" s="123"/>
      <c r="E45" s="123"/>
      <c r="F45" s="123"/>
      <c r="G45" s="123"/>
      <c r="H45" s="118"/>
      <c r="I45" s="136"/>
      <c r="J45" s="136"/>
      <c r="K45" s="136"/>
      <c r="L45" s="136"/>
      <c r="M45" s="136"/>
      <c r="N45" s="136"/>
      <c r="O45" s="136"/>
      <c r="P45" s="136"/>
      <c r="Q45" s="136"/>
      <c r="T45" s="136"/>
      <c r="U45" s="136"/>
    </row>
    <row r="46" customFormat="false" ht="12.75" hidden="false" customHeight="true" outlineLevel="0" collapsed="false">
      <c r="B46" s="120"/>
      <c r="C46" s="64" t="n">
        <v>1991</v>
      </c>
      <c r="D46" s="125"/>
      <c r="E46" s="126" t="n">
        <v>46111</v>
      </c>
      <c r="F46" s="125"/>
      <c r="G46" s="65" t="s">
        <v>264</v>
      </c>
      <c r="H46" s="129"/>
      <c r="I46" s="136"/>
      <c r="J46" s="136"/>
      <c r="K46" s="136"/>
      <c r="L46" s="136"/>
      <c r="M46" s="136"/>
      <c r="N46" s="136"/>
      <c r="O46" s="136"/>
      <c r="P46" s="136"/>
      <c r="Q46" s="136"/>
      <c r="T46" s="136"/>
      <c r="U46" s="136"/>
    </row>
    <row r="47" customFormat="false" ht="12.75" hidden="false" customHeight="true" outlineLevel="0" collapsed="false">
      <c r="B47" s="124"/>
      <c r="C47" s="64" t="n">
        <v>1992</v>
      </c>
      <c r="D47" s="125"/>
      <c r="E47" s="126" t="n">
        <v>62691</v>
      </c>
      <c r="F47" s="125"/>
      <c r="G47" s="65" t="s">
        <v>264</v>
      </c>
      <c r="H47" s="129"/>
      <c r="I47" s="136"/>
      <c r="J47" s="136"/>
      <c r="K47" s="136"/>
      <c r="L47" s="136"/>
      <c r="M47" s="136"/>
      <c r="N47" s="136"/>
      <c r="O47" s="136"/>
      <c r="P47" s="136"/>
      <c r="Q47" s="136"/>
      <c r="T47" s="136"/>
      <c r="U47" s="136"/>
    </row>
    <row r="48" customFormat="false" ht="12.75" hidden="false" customHeight="true" outlineLevel="0" collapsed="false">
      <c r="B48" s="124"/>
      <c r="C48" s="64" t="n">
        <v>1993</v>
      </c>
      <c r="D48" s="125"/>
      <c r="E48" s="126" t="n">
        <v>44405</v>
      </c>
      <c r="F48" s="125"/>
      <c r="G48" s="65" t="s">
        <v>264</v>
      </c>
      <c r="H48" s="129"/>
      <c r="I48" s="136"/>
      <c r="J48" s="136"/>
      <c r="K48" s="136"/>
      <c r="L48" s="136"/>
      <c r="M48" s="136"/>
      <c r="N48" s="136"/>
      <c r="O48" s="136"/>
      <c r="P48" s="136"/>
      <c r="Q48" s="136"/>
      <c r="T48" s="136"/>
      <c r="U48" s="136"/>
    </row>
    <row r="49" customFormat="false" ht="12.75" hidden="false" customHeight="true" outlineLevel="0" collapsed="false">
      <c r="B49" s="120"/>
      <c r="C49" s="64" t="n">
        <v>1994</v>
      </c>
      <c r="D49" s="125"/>
      <c r="E49" s="126" t="n">
        <v>56073</v>
      </c>
      <c r="F49" s="125"/>
      <c r="G49" s="65" t="s">
        <v>264</v>
      </c>
      <c r="H49" s="129"/>
      <c r="I49" s="136"/>
      <c r="J49" s="136"/>
      <c r="K49" s="136"/>
      <c r="L49" s="136"/>
      <c r="M49" s="136"/>
      <c r="N49" s="136"/>
      <c r="O49" s="136"/>
      <c r="P49" s="136"/>
      <c r="Q49" s="136"/>
      <c r="T49" s="136"/>
      <c r="U49" s="136"/>
    </row>
    <row r="50" customFormat="false" ht="12.75" hidden="false" customHeight="true" outlineLevel="0" collapsed="false">
      <c r="B50" s="124"/>
      <c r="C50" s="64" t="n">
        <v>1995</v>
      </c>
      <c r="D50" s="125"/>
      <c r="E50" s="126" t="n">
        <v>72247</v>
      </c>
      <c r="F50" s="125"/>
      <c r="G50" s="65" t="s">
        <v>264</v>
      </c>
      <c r="H50" s="129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</row>
    <row r="51" customFormat="false" ht="12.75" hidden="false" customHeight="true" outlineLevel="0" collapsed="false">
      <c r="B51" s="124"/>
      <c r="C51" s="64" t="n">
        <v>1996</v>
      </c>
      <c r="D51" s="125"/>
      <c r="E51" s="126" t="n">
        <v>95996</v>
      </c>
      <c r="F51" s="125"/>
      <c r="G51" s="65" t="s">
        <v>264</v>
      </c>
      <c r="H51" s="129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</row>
    <row r="52" customFormat="false" ht="12.75" hidden="false" customHeight="true" outlineLevel="0" collapsed="false">
      <c r="B52" s="124"/>
      <c r="C52" s="64" t="n">
        <v>1997</v>
      </c>
      <c r="D52" s="125"/>
      <c r="E52" s="126" t="n">
        <v>114034</v>
      </c>
      <c r="F52" s="125"/>
      <c r="G52" s="144" t="n">
        <v>2255</v>
      </c>
      <c r="H52" s="129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</row>
    <row r="53" customFormat="false" ht="12.75" hidden="false" customHeight="true" outlineLevel="0" collapsed="false">
      <c r="B53" s="124"/>
      <c r="C53" s="64" t="n">
        <v>1998</v>
      </c>
      <c r="D53" s="125"/>
      <c r="E53" s="126" t="n">
        <v>87793</v>
      </c>
      <c r="F53" s="125"/>
      <c r="G53" s="65" t="s">
        <v>264</v>
      </c>
      <c r="H53" s="129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</row>
    <row r="54" customFormat="false" ht="12.75" hidden="false" customHeight="true" outlineLevel="0" collapsed="false">
      <c r="B54" s="124"/>
      <c r="C54" s="64" t="n">
        <v>1999</v>
      </c>
      <c r="D54" s="125"/>
      <c r="E54" s="126" t="n">
        <v>88770</v>
      </c>
      <c r="F54" s="125"/>
      <c r="G54" s="65" t="s">
        <v>264</v>
      </c>
      <c r="H54" s="129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</row>
    <row r="55" s="130" customFormat="true" ht="12.75" hidden="false" customHeight="true" outlineLevel="0" collapsed="false">
      <c r="B55" s="124"/>
      <c r="C55" s="64" t="n">
        <v>2000</v>
      </c>
      <c r="D55" s="131"/>
      <c r="E55" s="126" t="n">
        <v>100104</v>
      </c>
      <c r="F55" s="131"/>
      <c r="G55" s="65" t="s">
        <v>264</v>
      </c>
      <c r="H55" s="132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</row>
    <row r="56" s="130" customFormat="true" ht="12.75" hidden="false" customHeight="true" outlineLevel="0" collapsed="false">
      <c r="B56" s="124"/>
      <c r="C56" s="64" t="n">
        <v>2001</v>
      </c>
      <c r="D56" s="131"/>
      <c r="E56" s="126" t="n">
        <v>92779</v>
      </c>
      <c r="F56" s="131"/>
      <c r="G56" s="65" t="s">
        <v>264</v>
      </c>
      <c r="H56" s="132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</row>
    <row r="57" customFormat="false" ht="7.5" hidden="false" customHeight="true" outlineLevel="0" collapsed="false">
      <c r="B57" s="133"/>
      <c r="C57" s="134"/>
      <c r="D57" s="134"/>
      <c r="E57" s="134"/>
      <c r="F57" s="134"/>
      <c r="G57" s="134"/>
      <c r="H57" s="135"/>
      <c r="I57" s="136"/>
      <c r="J57" s="136"/>
      <c r="K57" s="136"/>
      <c r="L57" s="136"/>
      <c r="M57" s="136"/>
      <c r="N57" s="136"/>
      <c r="O57" s="136"/>
      <c r="P57" s="136"/>
    </row>
    <row r="58" customFormat="false" ht="12.75" hidden="false" customHeight="false" outlineLevel="0" collapsed="false">
      <c r="I58" s="136"/>
      <c r="J58" s="136"/>
      <c r="K58" s="136"/>
      <c r="L58" s="136"/>
      <c r="M58" s="136"/>
      <c r="N58" s="136"/>
      <c r="O58" s="136"/>
      <c r="P58" s="136"/>
    </row>
    <row r="59" customFormat="false" ht="12.95" hidden="false" customHeight="true" outlineLevel="0" collapsed="false">
      <c r="B59" s="146" t="s">
        <v>265</v>
      </c>
      <c r="I59" s="136"/>
      <c r="J59" s="136"/>
      <c r="K59" s="136"/>
      <c r="L59" s="136"/>
    </row>
    <row r="60" customFormat="false" ht="12" hidden="false" customHeight="true" outlineLevel="0" collapsed="false">
      <c r="B60" s="137" t="s">
        <v>266</v>
      </c>
    </row>
    <row r="61" customFormat="false" ht="12" hidden="false" customHeight="true" outlineLevel="0" collapsed="false">
      <c r="B61" s="147" t="s">
        <v>267</v>
      </c>
    </row>
    <row r="62" customFormat="false" ht="12" hidden="false" customHeight="true" outlineLevel="0" collapsed="false">
      <c r="B62" s="147"/>
    </row>
    <row r="63" customFormat="false" ht="12.75" hidden="false" customHeight="false" outlineLevel="0" collapsed="false">
      <c r="A63" s="52" t="n">
        <v>91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" hidden="false" customHeight="true" outlineLevel="0" collapsed="false"/>
    <row r="67" customFormat="false" ht="15.75" hidden="false" customHeight="false" outlineLevel="0" collapsed="false">
      <c r="B67" s="112" t="s">
        <v>268</v>
      </c>
      <c r="C67" s="16"/>
      <c r="D67" s="112"/>
    </row>
    <row r="68" customFormat="false" ht="15.75" hidden="false" customHeight="false" outlineLevel="0" collapsed="false">
      <c r="B68" s="112" t="s">
        <v>269</v>
      </c>
      <c r="C68" s="16"/>
      <c r="D68" s="112"/>
    </row>
    <row r="69" customFormat="false" ht="15.75" hidden="false" customHeight="false" outlineLevel="0" collapsed="false">
      <c r="C69" s="112"/>
      <c r="D69" s="112"/>
    </row>
    <row r="71" customFormat="false" ht="12.75" hidden="false" customHeight="false" outlineLevel="0" collapsed="false">
      <c r="B71" s="116"/>
      <c r="C71" s="117"/>
      <c r="D71" s="118"/>
      <c r="E71" s="148"/>
      <c r="F71" s="149"/>
      <c r="G71" s="116"/>
      <c r="H71" s="118"/>
      <c r="I71" s="150" t="s">
        <v>270</v>
      </c>
      <c r="J71" s="150"/>
      <c r="K71" s="150" t="s">
        <v>270</v>
      </c>
      <c r="L71" s="150"/>
      <c r="M71" s="151"/>
      <c r="N71" s="149"/>
      <c r="O71" s="148"/>
      <c r="P71" s="149"/>
    </row>
    <row r="72" customFormat="false" ht="12.75" hidden="false" customHeight="false" outlineLevel="0" collapsed="false">
      <c r="B72" s="120"/>
      <c r="C72" s="121" t="s">
        <v>133</v>
      </c>
      <c r="D72" s="122"/>
      <c r="E72" s="140" t="s">
        <v>271</v>
      </c>
      <c r="F72" s="140"/>
      <c r="G72" s="152" t="s">
        <v>272</v>
      </c>
      <c r="H72" s="152"/>
      <c r="I72" s="152" t="s">
        <v>273</v>
      </c>
      <c r="J72" s="152"/>
      <c r="K72" s="152" t="s">
        <v>274</v>
      </c>
      <c r="L72" s="152"/>
      <c r="M72" s="152" t="s">
        <v>275</v>
      </c>
      <c r="N72" s="152"/>
      <c r="O72" s="152" t="s">
        <v>276</v>
      </c>
      <c r="P72" s="152"/>
    </row>
    <row r="73" customFormat="false" ht="12.75" hidden="false" customHeight="false" outlineLevel="0" collapsed="false">
      <c r="B73" s="120"/>
      <c r="C73" s="121"/>
      <c r="D73" s="122"/>
      <c r="E73" s="141"/>
      <c r="F73" s="142"/>
      <c r="G73" s="143"/>
      <c r="H73" s="142"/>
      <c r="I73" s="153" t="s">
        <v>277</v>
      </c>
      <c r="J73" s="153"/>
      <c r="K73" s="153" t="s">
        <v>277</v>
      </c>
      <c r="L73" s="153"/>
      <c r="M73" s="154"/>
      <c r="N73" s="142"/>
      <c r="O73" s="143"/>
      <c r="P73" s="142"/>
    </row>
    <row r="74" customFormat="false" ht="12.75" hidden="false" customHeight="false" outlineLevel="0" collapsed="false">
      <c r="B74" s="133"/>
      <c r="C74" s="155"/>
      <c r="D74" s="156"/>
      <c r="E74" s="157" t="s">
        <v>278</v>
      </c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7"/>
    </row>
    <row r="75" customFormat="false" ht="8.25" hidden="false" customHeight="true" outlineLevel="0" collapsed="false">
      <c r="B75" s="116"/>
      <c r="C75" s="117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18"/>
    </row>
    <row r="76" customFormat="false" ht="12.75" hidden="false" customHeight="false" outlineLevel="0" collapsed="false">
      <c r="B76" s="120"/>
      <c r="C76" s="64" t="s">
        <v>279</v>
      </c>
      <c r="D76" s="125"/>
      <c r="E76" s="126" t="n">
        <f aca="false">SUM(G76,I76,M76,O76,E100,G100,I100,K100,M100,O100)</f>
        <v>3775652</v>
      </c>
      <c r="F76" s="158"/>
      <c r="G76" s="126" t="n">
        <v>1669394</v>
      </c>
      <c r="H76" s="158"/>
      <c r="I76" s="144" t="n">
        <v>616180</v>
      </c>
      <c r="J76" s="144"/>
      <c r="K76" s="144"/>
      <c r="L76" s="125"/>
      <c r="M76" s="126" t="n">
        <v>350042</v>
      </c>
      <c r="N76" s="125"/>
      <c r="O76" s="126" t="n">
        <v>328467</v>
      </c>
      <c r="P76" s="122"/>
    </row>
    <row r="77" customFormat="false" ht="12.75" hidden="false" customHeight="false" outlineLevel="0" collapsed="false">
      <c r="B77" s="124"/>
      <c r="C77" s="159" t="s">
        <v>280</v>
      </c>
      <c r="D77" s="125"/>
      <c r="E77" s="126" t="n">
        <f aca="false">SUM(G77,I77,K77,M77,O77,E101,G101,I101,K101,M101,O101)</f>
        <v>3756604</v>
      </c>
      <c r="F77" s="158"/>
      <c r="G77" s="126" t="n">
        <v>1685078</v>
      </c>
      <c r="H77" s="158"/>
      <c r="I77" s="126" t="n">
        <v>487108</v>
      </c>
      <c r="J77" s="158"/>
      <c r="K77" s="126" t="n">
        <v>330740</v>
      </c>
      <c r="L77" s="125"/>
      <c r="M77" s="126" t="n">
        <v>292863</v>
      </c>
      <c r="N77" s="125"/>
      <c r="O77" s="126" t="n">
        <v>268458</v>
      </c>
      <c r="P77" s="127"/>
    </row>
    <row r="78" customFormat="false" ht="12.75" hidden="false" customHeight="false" outlineLevel="0" collapsed="false">
      <c r="B78" s="124"/>
      <c r="C78" s="159" t="s">
        <v>281</v>
      </c>
      <c r="D78" s="125"/>
      <c r="E78" s="126" t="n">
        <f aca="false">SUM(G78,I78,K78,M78,O78,E102,G102,I102,K102,M102,O102)</f>
        <v>4414037</v>
      </c>
      <c r="F78" s="158"/>
      <c r="G78" s="126" t="n">
        <v>1910496</v>
      </c>
      <c r="H78" s="158"/>
      <c r="I78" s="144" t="n">
        <v>836197</v>
      </c>
      <c r="J78" s="144"/>
      <c r="K78" s="144"/>
      <c r="L78" s="125"/>
      <c r="M78" s="144" t="n">
        <v>761398</v>
      </c>
      <c r="N78" s="144"/>
      <c r="O78" s="144"/>
      <c r="P78" s="127"/>
    </row>
    <row r="79" customFormat="false" ht="12.75" hidden="false" customHeight="false" outlineLevel="0" collapsed="false">
      <c r="B79" s="120"/>
      <c r="C79" s="159" t="s">
        <v>282</v>
      </c>
      <c r="D79" s="125"/>
      <c r="E79" s="126" t="n">
        <f aca="false">SUM(G79,I79,K79,M79,O79,E103,G103,I103,K103,M103,O103)</f>
        <v>3934716</v>
      </c>
      <c r="F79" s="158"/>
      <c r="G79" s="126" t="n">
        <v>1741144</v>
      </c>
      <c r="H79" s="158"/>
      <c r="I79" s="126" t="n">
        <v>488472</v>
      </c>
      <c r="J79" s="158"/>
      <c r="K79" s="126" t="n">
        <v>402899</v>
      </c>
      <c r="L79" s="125"/>
      <c r="M79" s="144" t="n">
        <v>499237</v>
      </c>
      <c r="N79" s="144"/>
      <c r="O79" s="144"/>
      <c r="P79" s="122"/>
    </row>
    <row r="80" customFormat="false" ht="12.75" hidden="false" customHeight="false" outlineLevel="0" collapsed="false">
      <c r="B80" s="124"/>
      <c r="C80" s="159" t="s">
        <v>283</v>
      </c>
      <c r="D80" s="125"/>
      <c r="E80" s="126" t="n">
        <f aca="false">SUM(G80,I80,K80,M80,O80,E104,G104,I104,K104,M104,O104)</f>
        <v>3541986</v>
      </c>
      <c r="F80" s="158"/>
      <c r="G80" s="126" t="n">
        <v>1587724</v>
      </c>
      <c r="H80" s="158"/>
      <c r="I80" s="126" t="n">
        <v>350493</v>
      </c>
      <c r="J80" s="158"/>
      <c r="K80" s="126" t="n">
        <v>287237</v>
      </c>
      <c r="L80" s="125"/>
      <c r="M80" s="126" t="n">
        <v>294959</v>
      </c>
      <c r="N80" s="125"/>
      <c r="O80" s="126" t="n">
        <v>247653</v>
      </c>
      <c r="P80" s="127"/>
    </row>
    <row r="81" customFormat="false" ht="12.75" hidden="false" customHeight="false" outlineLevel="0" collapsed="false">
      <c r="B81" s="124"/>
      <c r="C81" s="159" t="s">
        <v>284</v>
      </c>
      <c r="D81" s="125"/>
      <c r="E81" s="126" t="n">
        <v>4118652</v>
      </c>
      <c r="F81" s="158"/>
      <c r="G81" s="126" t="n">
        <v>1967149</v>
      </c>
      <c r="H81" s="158"/>
      <c r="I81" s="126" t="n">
        <v>437955</v>
      </c>
      <c r="J81" s="158"/>
      <c r="K81" s="126" t="n">
        <v>475910</v>
      </c>
      <c r="L81" s="125"/>
      <c r="M81" s="126" t="n">
        <v>400784</v>
      </c>
      <c r="N81" s="125"/>
      <c r="O81" s="126" t="n">
        <v>330177</v>
      </c>
      <c r="P81" s="127"/>
    </row>
    <row r="82" customFormat="false" ht="12.75" hidden="false" customHeight="false" outlineLevel="0" collapsed="false">
      <c r="B82" s="120"/>
      <c r="C82" s="159" t="s">
        <v>285</v>
      </c>
      <c r="D82" s="125"/>
      <c r="E82" s="126" t="n">
        <v>3863430</v>
      </c>
      <c r="F82" s="158"/>
      <c r="G82" s="126" t="n">
        <v>1985889</v>
      </c>
      <c r="H82" s="158"/>
      <c r="I82" s="126" t="n">
        <v>353113</v>
      </c>
      <c r="J82" s="158"/>
      <c r="K82" s="126" t="n">
        <v>352147</v>
      </c>
      <c r="L82" s="125"/>
      <c r="M82" s="126" t="n">
        <v>326127</v>
      </c>
      <c r="N82" s="125"/>
      <c r="O82" s="126" t="n">
        <v>244223</v>
      </c>
      <c r="P82" s="122"/>
    </row>
    <row r="83" customFormat="false" ht="12.75" hidden="false" customHeight="false" outlineLevel="0" collapsed="false">
      <c r="B83" s="120"/>
      <c r="C83" s="159" t="s">
        <v>286</v>
      </c>
      <c r="D83" s="125"/>
      <c r="E83" s="126" t="n">
        <f aca="false">SUM(G83,I83,K83,M83,O83,E107,G107,I107,K107,M107,O107)</f>
        <v>3744003</v>
      </c>
      <c r="F83" s="158"/>
      <c r="G83" s="126" t="n">
        <v>1930162</v>
      </c>
      <c r="H83" s="158"/>
      <c r="I83" s="126" t="n">
        <v>354253</v>
      </c>
      <c r="J83" s="158"/>
      <c r="K83" s="126" t="n">
        <v>339388</v>
      </c>
      <c r="L83" s="125"/>
      <c r="M83" s="144" t="n">
        <v>487802</v>
      </c>
      <c r="N83" s="144"/>
      <c r="O83" s="144"/>
      <c r="P83" s="122"/>
    </row>
    <row r="84" customFormat="false" ht="12.75" hidden="false" customHeight="false" outlineLevel="0" collapsed="false">
      <c r="B84" s="120"/>
      <c r="C84" s="159" t="s">
        <v>287</v>
      </c>
      <c r="D84" s="125"/>
      <c r="E84" s="126" t="n">
        <v>3659400</v>
      </c>
      <c r="F84" s="158"/>
      <c r="G84" s="126" t="n">
        <v>1889300</v>
      </c>
      <c r="H84" s="158"/>
      <c r="I84" s="126" t="n">
        <v>399400</v>
      </c>
      <c r="J84" s="158"/>
      <c r="K84" s="126" t="n">
        <v>382600</v>
      </c>
      <c r="L84" s="125"/>
      <c r="M84" s="144" t="n">
        <v>371400</v>
      </c>
      <c r="N84" s="144"/>
      <c r="O84" s="144"/>
      <c r="P84" s="122"/>
    </row>
    <row r="85" customFormat="false" ht="12.75" hidden="false" customHeight="false" outlineLevel="0" collapsed="false">
      <c r="B85" s="124"/>
      <c r="C85" s="159" t="s">
        <v>288</v>
      </c>
      <c r="D85" s="125"/>
      <c r="E85" s="126" t="n">
        <v>3921200</v>
      </c>
      <c r="F85" s="158"/>
      <c r="G85" s="126" t="n">
        <v>2043400</v>
      </c>
      <c r="H85" s="158"/>
      <c r="I85" s="126" t="n">
        <v>377700</v>
      </c>
      <c r="J85" s="158"/>
      <c r="K85" s="126" t="n">
        <v>346900</v>
      </c>
      <c r="L85" s="125"/>
      <c r="M85" s="144" t="n">
        <v>624600</v>
      </c>
      <c r="N85" s="144"/>
      <c r="O85" s="144"/>
      <c r="P85" s="127"/>
    </row>
    <row r="86" customFormat="false" ht="12.75" hidden="false" customHeight="false" outlineLevel="0" collapsed="false">
      <c r="B86" s="124"/>
      <c r="C86" s="159" t="s">
        <v>289</v>
      </c>
      <c r="D86" s="125"/>
      <c r="E86" s="126" t="n">
        <v>3640500</v>
      </c>
      <c r="F86" s="158"/>
      <c r="G86" s="126" t="n">
        <v>1883500</v>
      </c>
      <c r="H86" s="158"/>
      <c r="I86" s="144" t="n">
        <v>800300</v>
      </c>
      <c r="J86" s="144"/>
      <c r="K86" s="144"/>
      <c r="L86" s="125"/>
      <c r="M86" s="144" t="n">
        <v>438400</v>
      </c>
      <c r="N86" s="144"/>
      <c r="O86" s="144"/>
      <c r="P86" s="127"/>
    </row>
    <row r="87" customFormat="false" ht="12.75" hidden="false" customHeight="false" outlineLevel="0" collapsed="false">
      <c r="B87" s="124"/>
      <c r="C87" s="159" t="s">
        <v>290</v>
      </c>
      <c r="D87" s="125"/>
      <c r="E87" s="126" t="n">
        <v>3525000</v>
      </c>
      <c r="F87" s="158"/>
      <c r="G87" s="126" t="n">
        <v>1981000</v>
      </c>
      <c r="H87" s="158"/>
      <c r="I87" s="126" t="n">
        <v>366800</v>
      </c>
      <c r="J87" s="158"/>
      <c r="K87" s="126" t="n">
        <v>305800</v>
      </c>
      <c r="L87" s="125"/>
      <c r="M87" s="144" t="n">
        <v>419500</v>
      </c>
      <c r="N87" s="144"/>
      <c r="O87" s="144"/>
      <c r="P87" s="127"/>
    </row>
    <row r="88" s="130" customFormat="true" ht="13.5" hidden="false" customHeight="false" outlineLevel="0" collapsed="false">
      <c r="B88" s="124"/>
      <c r="C88" s="159" t="s">
        <v>291</v>
      </c>
      <c r="D88" s="131"/>
      <c r="E88" s="126" t="n">
        <v>3629900</v>
      </c>
      <c r="F88" s="160"/>
      <c r="G88" s="126" t="n">
        <v>1942000</v>
      </c>
      <c r="H88" s="160"/>
      <c r="I88" s="144" t="n">
        <v>650000</v>
      </c>
      <c r="J88" s="144"/>
      <c r="K88" s="144"/>
      <c r="L88" s="131"/>
      <c r="M88" s="144" t="n">
        <v>465800</v>
      </c>
      <c r="N88" s="144"/>
      <c r="O88" s="144"/>
      <c r="P88" s="127"/>
    </row>
    <row r="89" s="130" customFormat="true" ht="13.5" hidden="false" customHeight="false" outlineLevel="0" collapsed="false">
      <c r="B89" s="124"/>
      <c r="C89" s="159" t="s">
        <v>292</v>
      </c>
      <c r="D89" s="131"/>
      <c r="E89" s="126" t="n">
        <v>3720100</v>
      </c>
      <c r="F89" s="160"/>
      <c r="G89" s="126" t="n">
        <v>1983900</v>
      </c>
      <c r="H89" s="160"/>
      <c r="I89" s="126" t="n">
        <v>356600</v>
      </c>
      <c r="J89" s="160"/>
      <c r="K89" s="126" t="n">
        <v>274500</v>
      </c>
      <c r="L89" s="131"/>
      <c r="M89" s="144" t="n">
        <v>659200</v>
      </c>
      <c r="N89" s="144"/>
      <c r="O89" s="144"/>
      <c r="P89" s="127"/>
    </row>
    <row r="90" customFormat="false" ht="8.25" hidden="false" customHeight="true" outlineLevel="0" collapsed="false">
      <c r="B90" s="133"/>
      <c r="C90" s="155"/>
      <c r="D90" s="134"/>
      <c r="E90" s="161"/>
      <c r="F90" s="134"/>
      <c r="G90" s="161"/>
      <c r="H90" s="134"/>
      <c r="I90" s="134"/>
      <c r="J90" s="134"/>
      <c r="K90" s="134"/>
      <c r="L90" s="134"/>
      <c r="M90" s="134"/>
      <c r="N90" s="134"/>
      <c r="O90" s="134"/>
      <c r="P90" s="156"/>
    </row>
    <row r="91" customFormat="false" ht="12.75" hidden="false" customHeight="fals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</row>
    <row r="92" customFormat="false" ht="12.75" hidden="false" customHeight="fals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</row>
    <row r="93" customFormat="false" ht="12.75" hidden="false" customHeight="fals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</row>
    <row r="94" customFormat="false" ht="12.75" hidden="false" customHeight="fals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</row>
    <row r="95" customFormat="false" ht="12.75" hidden="false" customHeight="fals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</row>
    <row r="96" customFormat="false" ht="12.75" hidden="false" customHeight="false" outlineLevel="0" collapsed="false">
      <c r="B96" s="116"/>
      <c r="C96" s="117"/>
      <c r="D96" s="118"/>
      <c r="E96" s="162"/>
      <c r="F96" s="163"/>
      <c r="G96" s="162"/>
      <c r="H96" s="163"/>
      <c r="I96" s="162"/>
      <c r="J96" s="163"/>
      <c r="K96" s="162"/>
      <c r="L96" s="163"/>
      <c r="M96" s="150" t="s">
        <v>293</v>
      </c>
      <c r="N96" s="150"/>
      <c r="O96" s="150" t="s">
        <v>294</v>
      </c>
      <c r="P96" s="150"/>
    </row>
    <row r="97" customFormat="false" ht="12.75" hidden="false" customHeight="false" outlineLevel="0" collapsed="false">
      <c r="B97" s="120"/>
      <c r="C97" s="121" t="s">
        <v>133</v>
      </c>
      <c r="D97" s="122"/>
      <c r="E97" s="153" t="s">
        <v>295</v>
      </c>
      <c r="F97" s="153"/>
      <c r="G97" s="153" t="s">
        <v>296</v>
      </c>
      <c r="H97" s="153"/>
      <c r="I97" s="153" t="s">
        <v>297</v>
      </c>
      <c r="J97" s="153"/>
      <c r="K97" s="153" t="s">
        <v>298</v>
      </c>
      <c r="L97" s="153"/>
      <c r="M97" s="153" t="s">
        <v>299</v>
      </c>
      <c r="N97" s="153"/>
      <c r="O97" s="153" t="s">
        <v>300</v>
      </c>
      <c r="P97" s="153"/>
    </row>
    <row r="98" customFormat="false" ht="12.75" hidden="false" customHeight="false" outlineLevel="0" collapsed="false">
      <c r="B98" s="141"/>
      <c r="C98" s="164"/>
      <c r="D98" s="142"/>
      <c r="E98" s="165" t="s">
        <v>278</v>
      </c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5"/>
    </row>
    <row r="99" customFormat="false" ht="6.75" hidden="false" customHeight="true" outlineLevel="0" collapsed="false">
      <c r="B99" s="116"/>
      <c r="C99" s="117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18"/>
    </row>
    <row r="100" customFormat="false" ht="12.75" hidden="false" customHeight="false" outlineLevel="0" collapsed="false">
      <c r="B100" s="120"/>
      <c r="C100" s="64" t="s">
        <v>301</v>
      </c>
      <c r="D100" s="121"/>
      <c r="E100" s="126" t="n">
        <v>63077</v>
      </c>
      <c r="F100" s="121"/>
      <c r="G100" s="166" t="n">
        <v>89780</v>
      </c>
      <c r="H100" s="121"/>
      <c r="I100" s="126" t="n">
        <v>296501</v>
      </c>
      <c r="J100" s="121"/>
      <c r="K100" s="166" t="n">
        <v>325129</v>
      </c>
      <c r="L100" s="121"/>
      <c r="M100" s="166" t="n">
        <v>35026</v>
      </c>
      <c r="N100" s="121"/>
      <c r="O100" s="166" t="n">
        <v>2056</v>
      </c>
      <c r="P100" s="122"/>
    </row>
    <row r="101" customFormat="false" ht="12.75" hidden="false" customHeight="false" outlineLevel="0" collapsed="false">
      <c r="B101" s="124"/>
      <c r="C101" s="159" t="s">
        <v>280</v>
      </c>
      <c r="D101" s="167"/>
      <c r="E101" s="126" t="n">
        <v>40382</v>
      </c>
      <c r="F101" s="167"/>
      <c r="G101" s="166" t="n">
        <v>95818</v>
      </c>
      <c r="H101" s="167"/>
      <c r="I101" s="126" t="n">
        <v>249091</v>
      </c>
      <c r="J101" s="167"/>
      <c r="K101" s="166" t="n">
        <v>279385</v>
      </c>
      <c r="L101" s="167"/>
      <c r="M101" s="166" t="n">
        <v>27681</v>
      </c>
      <c r="N101" s="167"/>
      <c r="O101" s="166" t="s">
        <v>302</v>
      </c>
      <c r="P101" s="127"/>
    </row>
    <row r="102" customFormat="false" ht="12.75" hidden="false" customHeight="false" outlineLevel="0" collapsed="false">
      <c r="B102" s="124"/>
      <c r="C102" s="159" t="s">
        <v>281</v>
      </c>
      <c r="D102" s="167"/>
      <c r="E102" s="144" t="n">
        <v>136884</v>
      </c>
      <c r="F102" s="144"/>
      <c r="G102" s="144"/>
      <c r="H102" s="167"/>
      <c r="I102" s="126" t="n">
        <v>431464</v>
      </c>
      <c r="J102" s="167"/>
      <c r="K102" s="166" t="n">
        <v>312064</v>
      </c>
      <c r="L102" s="167"/>
      <c r="M102" s="166" t="n">
        <v>25534</v>
      </c>
      <c r="N102" s="167"/>
      <c r="O102" s="166" t="s">
        <v>302</v>
      </c>
      <c r="P102" s="127"/>
    </row>
    <row r="103" customFormat="false" ht="12.75" hidden="false" customHeight="false" outlineLevel="0" collapsed="false">
      <c r="B103" s="120"/>
      <c r="C103" s="159" t="s">
        <v>282</v>
      </c>
      <c r="D103" s="121"/>
      <c r="E103" s="126" t="n">
        <v>40638</v>
      </c>
      <c r="F103" s="121"/>
      <c r="G103" s="166" t="n">
        <v>86151</v>
      </c>
      <c r="H103" s="121"/>
      <c r="I103" s="126" t="n">
        <v>318508</v>
      </c>
      <c r="J103" s="121"/>
      <c r="K103" s="166" t="n">
        <v>342855</v>
      </c>
      <c r="L103" s="121"/>
      <c r="M103" s="166" t="n">
        <v>14812</v>
      </c>
      <c r="N103" s="121"/>
      <c r="O103" s="166" t="s">
        <v>302</v>
      </c>
      <c r="P103" s="122"/>
    </row>
    <row r="104" customFormat="false" ht="12.75" hidden="false" customHeight="false" outlineLevel="0" collapsed="false">
      <c r="B104" s="124"/>
      <c r="C104" s="159" t="s">
        <v>283</v>
      </c>
      <c r="D104" s="167"/>
      <c r="E104" s="126" t="n">
        <v>23489</v>
      </c>
      <c r="F104" s="167"/>
      <c r="G104" s="166" t="n">
        <v>74928</v>
      </c>
      <c r="H104" s="167"/>
      <c r="I104" s="126" t="n">
        <v>217926</v>
      </c>
      <c r="J104" s="167"/>
      <c r="K104" s="166" t="n">
        <v>267490</v>
      </c>
      <c r="L104" s="167"/>
      <c r="M104" s="166" t="n">
        <v>8140</v>
      </c>
      <c r="N104" s="167"/>
      <c r="O104" s="166" t="n">
        <v>181947</v>
      </c>
      <c r="P104" s="127"/>
    </row>
    <row r="105" customFormat="false" ht="12.75" hidden="false" customHeight="false" outlineLevel="0" collapsed="false">
      <c r="B105" s="124"/>
      <c r="C105" s="159" t="s">
        <v>284</v>
      </c>
      <c r="D105" s="167"/>
      <c r="E105" s="126" t="n">
        <v>22273</v>
      </c>
      <c r="F105" s="167"/>
      <c r="G105" s="166" t="n">
        <v>96849</v>
      </c>
      <c r="H105" s="167"/>
      <c r="I105" s="126" t="n">
        <v>178180</v>
      </c>
      <c r="J105" s="167"/>
      <c r="K105" s="166" t="n">
        <v>200530</v>
      </c>
      <c r="L105" s="167"/>
      <c r="M105" s="166" t="n">
        <v>5573</v>
      </c>
      <c r="N105" s="167"/>
      <c r="O105" s="166" t="n">
        <v>9272</v>
      </c>
      <c r="P105" s="127"/>
    </row>
    <row r="106" customFormat="false" ht="12.75" hidden="false" customHeight="false" outlineLevel="0" collapsed="false">
      <c r="B106" s="120"/>
      <c r="C106" s="159" t="s">
        <v>285</v>
      </c>
      <c r="D106" s="121"/>
      <c r="E106" s="144" t="n">
        <v>115577</v>
      </c>
      <c r="F106" s="144"/>
      <c r="G106" s="144"/>
      <c r="H106" s="121"/>
      <c r="I106" s="126" t="n">
        <v>128281</v>
      </c>
      <c r="J106" s="121"/>
      <c r="K106" s="166" t="n">
        <v>186629</v>
      </c>
      <c r="L106" s="121"/>
      <c r="M106" s="166" t="n">
        <v>4968</v>
      </c>
      <c r="N106" s="121"/>
      <c r="O106" s="166" t="n">
        <v>156476</v>
      </c>
      <c r="P106" s="122"/>
    </row>
    <row r="107" customFormat="false" ht="12.75" hidden="false" customHeight="false" outlineLevel="0" collapsed="false">
      <c r="B107" s="120"/>
      <c r="C107" s="159" t="s">
        <v>286</v>
      </c>
      <c r="D107" s="121"/>
      <c r="E107" s="126" t="n">
        <v>33925</v>
      </c>
      <c r="F107" s="121"/>
      <c r="G107" s="166" t="n">
        <v>89436</v>
      </c>
      <c r="H107" s="121"/>
      <c r="I107" s="126" t="n">
        <v>234192</v>
      </c>
      <c r="J107" s="121"/>
      <c r="K107" s="166" t="n">
        <v>258906</v>
      </c>
      <c r="L107" s="121"/>
      <c r="M107" s="166" t="n">
        <v>7460</v>
      </c>
      <c r="N107" s="121"/>
      <c r="O107" s="166" t="n">
        <v>8479</v>
      </c>
      <c r="P107" s="122"/>
    </row>
    <row r="108" customFormat="false" ht="12.75" hidden="false" customHeight="false" outlineLevel="0" collapsed="false">
      <c r="B108" s="120"/>
      <c r="C108" s="159" t="s">
        <v>287</v>
      </c>
      <c r="D108" s="121"/>
      <c r="E108" s="126" t="n">
        <v>36900</v>
      </c>
      <c r="F108" s="121"/>
      <c r="G108" s="166" t="n">
        <v>84000</v>
      </c>
      <c r="H108" s="121"/>
      <c r="I108" s="126" t="n">
        <v>256200</v>
      </c>
      <c r="J108" s="121"/>
      <c r="K108" s="166" t="n">
        <v>232800</v>
      </c>
      <c r="L108" s="121"/>
      <c r="M108" s="166" t="n">
        <v>3500</v>
      </c>
      <c r="N108" s="121"/>
      <c r="O108" s="166" t="n">
        <v>3400</v>
      </c>
      <c r="P108" s="122"/>
    </row>
    <row r="109" customFormat="false" ht="12.75" hidden="false" customHeight="false" outlineLevel="0" collapsed="false">
      <c r="B109" s="124"/>
      <c r="C109" s="159" t="s">
        <v>288</v>
      </c>
      <c r="D109" s="167"/>
      <c r="E109" s="126" t="n">
        <v>24900</v>
      </c>
      <c r="F109" s="167"/>
      <c r="G109" s="126" t="n">
        <v>100700</v>
      </c>
      <c r="H109" s="167"/>
      <c r="I109" s="126" t="n">
        <v>170800</v>
      </c>
      <c r="J109" s="167"/>
      <c r="K109" s="126" t="n">
        <v>224700</v>
      </c>
      <c r="L109" s="167"/>
      <c r="M109" s="126" t="n">
        <v>2800</v>
      </c>
      <c r="N109" s="167"/>
      <c r="O109" s="126" t="n">
        <v>4900</v>
      </c>
      <c r="P109" s="127"/>
    </row>
    <row r="110" customFormat="false" ht="12.75" hidden="false" customHeight="false" outlineLevel="0" collapsed="false">
      <c r="B110" s="124"/>
      <c r="C110" s="159" t="s">
        <v>289</v>
      </c>
      <c r="D110" s="167"/>
      <c r="E110" s="144" t="n">
        <v>97800</v>
      </c>
      <c r="F110" s="144"/>
      <c r="G110" s="144"/>
      <c r="H110" s="167"/>
      <c r="I110" s="144" t="n">
        <v>406200</v>
      </c>
      <c r="J110" s="144"/>
      <c r="K110" s="144"/>
      <c r="L110" s="167"/>
      <c r="M110" s="144" t="n">
        <v>14200</v>
      </c>
      <c r="N110" s="144"/>
      <c r="O110" s="144"/>
      <c r="P110" s="127"/>
    </row>
    <row r="111" customFormat="false" ht="12.75" hidden="false" customHeight="false" outlineLevel="0" collapsed="false">
      <c r="B111" s="124"/>
      <c r="C111" s="159" t="s">
        <v>290</v>
      </c>
      <c r="D111" s="167"/>
      <c r="E111" s="126" t="n">
        <v>29200</v>
      </c>
      <c r="F111" s="167"/>
      <c r="G111" s="126" t="n">
        <v>80300</v>
      </c>
      <c r="H111" s="167"/>
      <c r="I111" s="126" t="n">
        <v>154600</v>
      </c>
      <c r="J111" s="167"/>
      <c r="K111" s="126" t="n">
        <v>146400</v>
      </c>
      <c r="L111" s="167"/>
      <c r="M111" s="126" t="n">
        <v>2500</v>
      </c>
      <c r="N111" s="167"/>
      <c r="O111" s="126" t="n">
        <v>38900</v>
      </c>
      <c r="P111" s="127"/>
    </row>
    <row r="112" s="130" customFormat="true" ht="12.75" hidden="false" customHeight="true" outlineLevel="0" collapsed="false">
      <c r="B112" s="124"/>
      <c r="C112" s="159" t="s">
        <v>291</v>
      </c>
      <c r="D112" s="167"/>
      <c r="E112" s="144" t="n">
        <v>122900</v>
      </c>
      <c r="F112" s="144"/>
      <c r="G112" s="144"/>
      <c r="H112" s="167"/>
      <c r="I112" s="144" t="n">
        <v>295700</v>
      </c>
      <c r="J112" s="144"/>
      <c r="K112" s="144"/>
      <c r="L112" s="167"/>
      <c r="M112" s="126"/>
      <c r="N112" s="167"/>
      <c r="O112" s="126" t="n">
        <v>153500</v>
      </c>
      <c r="P112" s="127"/>
    </row>
    <row r="113" s="130" customFormat="true" ht="12.75" hidden="false" customHeight="true" outlineLevel="0" collapsed="false">
      <c r="B113" s="124"/>
      <c r="C113" s="159" t="s">
        <v>292</v>
      </c>
      <c r="D113" s="167"/>
      <c r="E113" s="126" t="n">
        <v>26200</v>
      </c>
      <c r="F113" s="167"/>
      <c r="G113" s="126" t="n">
        <v>99000</v>
      </c>
      <c r="H113" s="167"/>
      <c r="I113" s="126" t="n">
        <v>166200</v>
      </c>
      <c r="J113" s="167"/>
      <c r="K113" s="126" t="n">
        <v>130200</v>
      </c>
      <c r="L113" s="167"/>
      <c r="M113" s="65" t="s">
        <v>264</v>
      </c>
      <c r="N113" s="167"/>
      <c r="O113" s="126" t="n">
        <v>24300</v>
      </c>
      <c r="P113" s="127"/>
    </row>
    <row r="114" customFormat="false" ht="6.75" hidden="false" customHeight="true" outlineLevel="0" collapsed="false">
      <c r="B114" s="133"/>
      <c r="C114" s="155"/>
      <c r="D114" s="155"/>
      <c r="E114" s="161"/>
      <c r="F114" s="155"/>
      <c r="G114" s="161"/>
      <c r="H114" s="155"/>
      <c r="I114" s="161"/>
      <c r="J114" s="155"/>
      <c r="K114" s="161"/>
      <c r="L114" s="155"/>
      <c r="M114" s="134"/>
      <c r="N114" s="155"/>
      <c r="O114" s="161"/>
      <c r="P114" s="156"/>
    </row>
    <row r="116" customFormat="false" ht="12.75" hidden="false" customHeight="false" outlineLevel="0" collapsed="false">
      <c r="D116" s="168"/>
    </row>
    <row r="117" customFormat="false" ht="12.75" hidden="false" customHeight="false" outlineLevel="0" collapsed="false">
      <c r="B117" s="137" t="s">
        <v>303</v>
      </c>
      <c r="D117" s="168"/>
    </row>
    <row r="118" customFormat="false" ht="12.75" hidden="false" customHeight="false" outlineLevel="0" collapsed="false">
      <c r="B118" s="137" t="s">
        <v>304</v>
      </c>
      <c r="D118" s="137"/>
    </row>
    <row r="119" customFormat="false" ht="12.75" hidden="false" customHeight="false" outlineLevel="0" collapsed="false">
      <c r="B119" s="137" t="s">
        <v>305</v>
      </c>
      <c r="D119" s="169"/>
    </row>
    <row r="120" customFormat="false" ht="12.75" hidden="false" customHeight="false" outlineLevel="0" collapsed="false">
      <c r="B120" s="137" t="s">
        <v>306</v>
      </c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</row>
    <row r="121" customFormat="false" ht="12.95" hidden="false" customHeight="true" outlineLevel="0" collapsed="false">
      <c r="B121" s="146" t="s">
        <v>265</v>
      </c>
    </row>
    <row r="122" customFormat="false" ht="16.5" hidden="false" customHeight="true" outlineLevel="0" collapsed="false">
      <c r="B122" s="170" t="s">
        <v>307</v>
      </c>
    </row>
    <row r="123" customFormat="false" ht="12.75" hidden="false" customHeight="false" outlineLevel="0" collapsed="false">
      <c r="B123" s="170"/>
    </row>
    <row r="124" customFormat="false" ht="12.75" hidden="false" customHeight="false" outlineLevel="0" collapsed="false">
      <c r="B124" s="170"/>
    </row>
    <row r="125" customFormat="false" ht="12.75" hidden="false" customHeight="false" outlineLevel="0" collapsed="false">
      <c r="A125" s="52" t="n">
        <v>92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A126" s="16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48">
    <mergeCell ref="E17:H17"/>
    <mergeCell ref="E18:F19"/>
    <mergeCell ref="G18:H19"/>
    <mergeCell ref="E42:H42"/>
    <mergeCell ref="E43:F43"/>
    <mergeCell ref="G43:H43"/>
    <mergeCell ref="A63:Q63"/>
    <mergeCell ref="I71:J71"/>
    <mergeCell ref="K71:L71"/>
    <mergeCell ref="E72:F72"/>
    <mergeCell ref="G72:H72"/>
    <mergeCell ref="I72:J72"/>
    <mergeCell ref="K72:L72"/>
    <mergeCell ref="M72:N72"/>
    <mergeCell ref="O72:P72"/>
    <mergeCell ref="I73:J73"/>
    <mergeCell ref="K73:L73"/>
    <mergeCell ref="E74:P74"/>
    <mergeCell ref="I76:K76"/>
    <mergeCell ref="I78:K78"/>
    <mergeCell ref="M78:O78"/>
    <mergeCell ref="M79:O79"/>
    <mergeCell ref="M83:O83"/>
    <mergeCell ref="M84:O84"/>
    <mergeCell ref="M85:O85"/>
    <mergeCell ref="I86:K86"/>
    <mergeCell ref="M86:O86"/>
    <mergeCell ref="M87:O87"/>
    <mergeCell ref="I88:K88"/>
    <mergeCell ref="M88:O88"/>
    <mergeCell ref="M89:O89"/>
    <mergeCell ref="M96:N96"/>
    <mergeCell ref="O96:P96"/>
    <mergeCell ref="E97:F97"/>
    <mergeCell ref="G97:H97"/>
    <mergeCell ref="I97:J97"/>
    <mergeCell ref="K97:L97"/>
    <mergeCell ref="M97:N97"/>
    <mergeCell ref="O97:P97"/>
    <mergeCell ref="E98:P98"/>
    <mergeCell ref="E102:G102"/>
    <mergeCell ref="E106:G106"/>
    <mergeCell ref="E110:G110"/>
    <mergeCell ref="I110:K110"/>
    <mergeCell ref="M110:O110"/>
    <mergeCell ref="E112:G112"/>
    <mergeCell ref="I112:K112"/>
    <mergeCell ref="A125:Q125"/>
  </mergeCells>
  <printOptions headings="false" gridLines="false" gridLinesSet="true" horizontalCentered="false" verticalCentered="false"/>
  <pageMargins left="0.984027777777778" right="0.129861111111111" top="0.3937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15.56"/>
    <col collapsed="false" customWidth="false" hidden="false" outlineLevel="0" max="257" min="10" style="1" width="11.42"/>
  </cols>
  <sheetData>
    <row r="7" customFormat="false" ht="12.75" hidden="false" customHeight="false" outlineLevel="0" collapsed="false">
      <c r="I7" s="171" t="n">
        <v>1969</v>
      </c>
      <c r="J7" s="145" t="n">
        <v>3775652</v>
      </c>
    </row>
    <row r="8" customFormat="false" ht="12.75" hidden="false" customHeight="false" outlineLevel="0" collapsed="false">
      <c r="I8" s="171" t="n">
        <v>1974</v>
      </c>
      <c r="J8" s="145" t="n">
        <v>3756604</v>
      </c>
    </row>
    <row r="9" customFormat="false" ht="12.75" hidden="false" customHeight="false" outlineLevel="0" collapsed="false">
      <c r="I9" s="171" t="n">
        <v>1977</v>
      </c>
      <c r="J9" s="145" t="n">
        <v>4414037</v>
      </c>
    </row>
    <row r="10" customFormat="false" ht="12.75" hidden="false" customHeight="false" outlineLevel="0" collapsed="false">
      <c r="I10" s="145" t="s">
        <v>308</v>
      </c>
      <c r="J10" s="145" t="n">
        <v>3934716</v>
      </c>
    </row>
    <row r="11" customFormat="false" ht="12.75" hidden="false" customHeight="false" outlineLevel="0" collapsed="false">
      <c r="I11" s="145" t="s">
        <v>309</v>
      </c>
      <c r="J11" s="145" t="n">
        <v>3541982</v>
      </c>
    </row>
    <row r="12" customFormat="false" ht="12.75" hidden="false" customHeight="false" outlineLevel="0" collapsed="false">
      <c r="I12" s="145" t="s">
        <v>246</v>
      </c>
      <c r="J12" s="145" t="n">
        <v>4118652</v>
      </c>
    </row>
    <row r="13" customFormat="false" ht="12.75" hidden="false" customHeight="false" outlineLevel="0" collapsed="false">
      <c r="I13" s="145" t="s">
        <v>310</v>
      </c>
      <c r="J13" s="145" t="n">
        <v>3863430</v>
      </c>
    </row>
    <row r="14" customFormat="false" ht="12.75" hidden="false" customHeight="false" outlineLevel="0" collapsed="false">
      <c r="I14" s="145" t="s">
        <v>311</v>
      </c>
      <c r="J14" s="145" t="n">
        <v>3744003</v>
      </c>
    </row>
    <row r="15" customFormat="false" ht="12.75" hidden="false" customHeight="false" outlineLevel="0" collapsed="false">
      <c r="I15" s="145" t="s">
        <v>312</v>
      </c>
      <c r="J15" s="145" t="n">
        <v>3667614</v>
      </c>
    </row>
    <row r="16" customFormat="false" ht="12.75" hidden="false" customHeight="false" outlineLevel="0" collapsed="false">
      <c r="I16" s="145" t="s">
        <v>313</v>
      </c>
      <c r="J16" s="144" t="n">
        <v>3921200</v>
      </c>
    </row>
    <row r="17" customFormat="false" ht="12.75" hidden="false" customHeight="false" outlineLevel="0" collapsed="false">
      <c r="I17" s="145" t="s">
        <v>314</v>
      </c>
      <c r="J17" s="144" t="n">
        <v>3640500</v>
      </c>
    </row>
    <row r="18" customFormat="false" ht="12.75" hidden="false" customHeight="false" outlineLevel="0" collapsed="false">
      <c r="I18" s="145" t="s">
        <v>315</v>
      </c>
      <c r="J18" s="144" t="n">
        <v>3525000</v>
      </c>
    </row>
    <row r="19" customFormat="false" ht="12.75" hidden="false" customHeight="false" outlineLevel="0" collapsed="false">
      <c r="I19" s="145" t="s">
        <v>316</v>
      </c>
      <c r="J19" s="144" t="n">
        <v>3629900</v>
      </c>
    </row>
    <row r="20" customFormat="false" ht="12.75" hidden="false" customHeight="false" outlineLevel="0" collapsed="false">
      <c r="I20" s="145" t="s">
        <v>317</v>
      </c>
      <c r="J20" s="144" t="n">
        <v>3720100</v>
      </c>
    </row>
    <row r="35" customFormat="false" ht="12.75" hidden="false" customHeight="false" outlineLevel="0" collapsed="false">
      <c r="I35" s="1" t="s">
        <v>272</v>
      </c>
      <c r="J35" s="126" t="n">
        <v>1983900</v>
      </c>
    </row>
    <row r="36" customFormat="false" ht="12.75" hidden="false" customHeight="false" outlineLevel="0" collapsed="false">
      <c r="I36" s="172" t="s">
        <v>318</v>
      </c>
      <c r="J36" s="126" t="n">
        <v>356600</v>
      </c>
    </row>
    <row r="37" customFormat="false" ht="12.75" hidden="false" customHeight="false" outlineLevel="0" collapsed="false">
      <c r="I37" s="172" t="s">
        <v>319</v>
      </c>
      <c r="J37" s="126" t="n">
        <v>274500</v>
      </c>
    </row>
    <row r="38" customFormat="false" ht="12.75" hidden="false" customHeight="false" outlineLevel="0" collapsed="false">
      <c r="I38" s="1" t="s">
        <v>320</v>
      </c>
      <c r="J38" s="126" t="n">
        <v>659200</v>
      </c>
    </row>
    <row r="39" customFormat="false" ht="12.75" hidden="false" customHeight="false" outlineLevel="0" collapsed="false">
      <c r="I39" s="1" t="s">
        <v>321</v>
      </c>
      <c r="J39" s="126" t="n">
        <v>26200</v>
      </c>
    </row>
    <row r="40" customFormat="false" ht="12.75" hidden="false" customHeight="false" outlineLevel="0" collapsed="false">
      <c r="I40" s="1" t="s">
        <v>296</v>
      </c>
      <c r="J40" s="126" t="n">
        <v>99000</v>
      </c>
    </row>
    <row r="41" customFormat="false" ht="12.75" hidden="false" customHeight="false" outlineLevel="0" collapsed="false">
      <c r="I41" s="1" t="s">
        <v>297</v>
      </c>
      <c r="J41" s="126" t="n">
        <v>166200</v>
      </c>
    </row>
    <row r="42" customFormat="false" ht="12.75" hidden="false" customHeight="false" outlineLevel="0" collapsed="false">
      <c r="I42" s="1" t="s">
        <v>298</v>
      </c>
      <c r="J42" s="126" t="n">
        <v>130200</v>
      </c>
    </row>
    <row r="43" customFormat="false" ht="12.75" hidden="false" customHeight="false" outlineLevel="0" collapsed="false">
      <c r="I43" s="1" t="s">
        <v>322</v>
      </c>
      <c r="J43" s="126" t="n">
        <v>38900</v>
      </c>
    </row>
    <row r="61" customFormat="false" ht="13.5" hidden="false" customHeight="false" outlineLevel="0" collapsed="false">
      <c r="A61" s="173" t="n">
        <v>93</v>
      </c>
      <c r="B61" s="173"/>
      <c r="C61" s="173"/>
      <c r="D61" s="173"/>
      <c r="E61" s="173"/>
      <c r="F61" s="173"/>
      <c r="G61" s="173"/>
      <c r="H61" s="173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1">
    <mergeCell ref="A61:H61"/>
  </mergeCells>
  <printOptions headings="false" gridLines="false" gridLinesSet="true" horizontalCentered="false" verticalCentered="false"/>
  <pageMargins left="0.7875" right="0.440277777777778" top="0.3937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0" width="2.42"/>
    <col collapsed="false" customWidth="true" hidden="false" outlineLevel="0" max="2" min="2" style="130" width="8.7"/>
    <col collapsed="false" customWidth="true" hidden="false" outlineLevel="0" max="3" min="3" style="130" width="1.13"/>
    <col collapsed="false" customWidth="true" hidden="false" outlineLevel="0" max="4" min="4" style="130" width="8.7"/>
    <col collapsed="false" customWidth="true" hidden="false" outlineLevel="0" max="5" min="5" style="130" width="1.13"/>
    <col collapsed="false" customWidth="true" hidden="false" outlineLevel="0" max="6" min="6" style="130" width="8.99"/>
    <col collapsed="false" customWidth="true" hidden="false" outlineLevel="0" max="7" min="7" style="130" width="1.13"/>
    <col collapsed="false" customWidth="true" hidden="false" outlineLevel="0" max="8" min="8" style="130" width="9.85"/>
    <col collapsed="false" customWidth="true" hidden="false" outlineLevel="0" max="9" min="9" style="130" width="1.13"/>
    <col collapsed="false" customWidth="true" hidden="false" outlineLevel="0" max="10" min="10" style="130" width="9.14"/>
    <col collapsed="false" customWidth="true" hidden="false" outlineLevel="0" max="11" min="11" style="130" width="1.13"/>
    <col collapsed="false" customWidth="true" hidden="false" outlineLevel="0" max="12" min="12" style="130" width="11.28"/>
    <col collapsed="false" customWidth="true" hidden="false" outlineLevel="0" max="13" min="13" style="130" width="1.13"/>
    <col collapsed="false" customWidth="true" hidden="false" outlineLevel="0" max="14" min="14" style="130" width="7.7"/>
    <col collapsed="false" customWidth="true" hidden="false" outlineLevel="0" max="15" min="15" style="130" width="1.13"/>
    <col collapsed="false" customWidth="true" hidden="false" outlineLevel="0" max="16" min="16" style="130" width="10.71"/>
    <col collapsed="false" customWidth="true" hidden="false" outlineLevel="0" max="17" min="17" style="130" width="1.7"/>
    <col collapsed="false" customWidth="true" hidden="false" outlineLevel="0" max="18" min="18" style="130" width="7.7"/>
    <col collapsed="false" customWidth="true" hidden="false" outlineLevel="0" max="19" min="19" style="130" width="1.13"/>
    <col collapsed="false" customWidth="true" hidden="false" outlineLevel="0" max="20" min="20" style="130" width="7.28"/>
    <col collapsed="false" customWidth="false" hidden="false" outlineLevel="0" max="257" min="21" style="130" width="11.56"/>
  </cols>
  <sheetData>
    <row r="1" customFormat="false" ht="12" hidden="false" customHeight="true" outlineLevel="0" collapsed="false"/>
    <row r="2" s="174" customFormat="true" ht="12" hidden="false" customHeight="true" outlineLevel="0" collapsed="false"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6"/>
      <c r="Q2" s="176"/>
      <c r="R2" s="176"/>
    </row>
    <row r="3" s="174" customFormat="true" ht="12" hidden="false" customHeight="true" outlineLevel="0" collapsed="false"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6"/>
      <c r="Q3" s="176"/>
      <c r="R3" s="176"/>
    </row>
    <row r="4" s="174" customFormat="true" ht="16.5" hidden="false" customHeight="false" outlineLevel="0" collapsed="false">
      <c r="A4" s="177" t="s">
        <v>323</v>
      </c>
      <c r="B4" s="175"/>
      <c r="C4" s="178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6"/>
      <c r="Q4" s="176"/>
      <c r="R4" s="176"/>
    </row>
    <row r="5" customFormat="false" ht="15.75" hidden="false" customHeight="false" outlineLevel="0" collapsed="false">
      <c r="A5" s="177" t="s">
        <v>324</v>
      </c>
      <c r="C5" s="177"/>
      <c r="D5" s="179"/>
      <c r="K5" s="180"/>
    </row>
    <row r="7" customFormat="false" ht="12.75" hidden="false" customHeight="false" outlineLevel="0" collapsed="false">
      <c r="A7" s="181"/>
      <c r="B7" s="182"/>
      <c r="C7" s="183"/>
      <c r="D7" s="181"/>
      <c r="E7" s="184"/>
      <c r="F7" s="181"/>
      <c r="G7" s="184"/>
      <c r="H7" s="181"/>
      <c r="I7" s="184"/>
      <c r="J7" s="181"/>
      <c r="K7" s="184"/>
      <c r="L7" s="181"/>
      <c r="M7" s="184"/>
      <c r="N7" s="181"/>
      <c r="O7" s="184"/>
      <c r="P7" s="181"/>
      <c r="Q7" s="184"/>
      <c r="R7" s="185" t="s">
        <v>294</v>
      </c>
      <c r="S7" s="185"/>
    </row>
    <row r="8" customFormat="false" ht="12.75" hidden="false" customHeight="false" outlineLevel="0" collapsed="false">
      <c r="A8" s="186"/>
      <c r="B8" s="121" t="s">
        <v>133</v>
      </c>
      <c r="C8" s="187"/>
      <c r="D8" s="188" t="s">
        <v>271</v>
      </c>
      <c r="E8" s="188"/>
      <c r="F8" s="188" t="s">
        <v>325</v>
      </c>
      <c r="G8" s="188"/>
      <c r="H8" s="188" t="s">
        <v>326</v>
      </c>
      <c r="I8" s="188"/>
      <c r="J8" s="188" t="s">
        <v>327</v>
      </c>
      <c r="K8" s="188"/>
      <c r="L8" s="188" t="s">
        <v>328</v>
      </c>
      <c r="M8" s="188"/>
      <c r="N8" s="188" t="s">
        <v>329</v>
      </c>
      <c r="O8" s="188"/>
      <c r="P8" s="188" t="s">
        <v>330</v>
      </c>
      <c r="Q8" s="188"/>
      <c r="R8" s="188" t="s">
        <v>331</v>
      </c>
      <c r="S8" s="188"/>
    </row>
    <row r="9" customFormat="false" ht="12.75" hidden="false" customHeight="false" outlineLevel="0" collapsed="false">
      <c r="A9" s="189"/>
      <c r="B9" s="190"/>
      <c r="C9" s="191"/>
      <c r="D9" s="192" t="s">
        <v>278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</row>
    <row r="10" customFormat="false" ht="6.75" hidden="false" customHeight="true" outlineLevel="0" collapsed="false">
      <c r="A10" s="116"/>
      <c r="B10" s="117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18"/>
    </row>
    <row r="11" customFormat="false" ht="12.75" hidden="false" customHeight="false" outlineLevel="0" collapsed="false">
      <c r="A11" s="120"/>
      <c r="B11" s="159" t="s">
        <v>332</v>
      </c>
      <c r="C11" s="121"/>
      <c r="D11" s="126" t="n">
        <v>2854248</v>
      </c>
      <c r="E11" s="121"/>
      <c r="F11" s="166" t="n">
        <v>1163294</v>
      </c>
      <c r="G11" s="121"/>
      <c r="H11" s="166" t="n">
        <v>394765</v>
      </c>
      <c r="I11" s="121"/>
      <c r="J11" s="126" t="n">
        <v>276104</v>
      </c>
      <c r="K11" s="121"/>
      <c r="L11" s="126" t="n">
        <v>599296</v>
      </c>
      <c r="M11" s="121"/>
      <c r="N11" s="194" t="n">
        <v>364072</v>
      </c>
      <c r="O11" s="121"/>
      <c r="P11" s="194" t="n">
        <v>56753</v>
      </c>
      <c r="Q11" s="121"/>
      <c r="R11" s="144" t="s">
        <v>302</v>
      </c>
      <c r="S11" s="127"/>
    </row>
    <row r="12" customFormat="false" ht="12.75" hidden="false" customHeight="false" outlineLevel="0" collapsed="false">
      <c r="A12" s="124"/>
      <c r="B12" s="159" t="s">
        <v>333</v>
      </c>
      <c r="C12" s="167"/>
      <c r="D12" s="126" t="n">
        <v>2143431</v>
      </c>
      <c r="E12" s="167"/>
      <c r="F12" s="166" t="n">
        <v>1084970</v>
      </c>
      <c r="G12" s="167"/>
      <c r="H12" s="166" t="n">
        <v>379994</v>
      </c>
      <c r="I12" s="167"/>
      <c r="J12" s="126" t="n">
        <v>184347</v>
      </c>
      <c r="K12" s="167"/>
      <c r="L12" s="126" t="n">
        <v>260515</v>
      </c>
      <c r="M12" s="167"/>
      <c r="N12" s="194" t="n">
        <v>181218</v>
      </c>
      <c r="O12" s="167"/>
      <c r="P12" s="194" t="n">
        <v>52387</v>
      </c>
      <c r="Q12" s="167"/>
      <c r="R12" s="144" t="s">
        <v>302</v>
      </c>
      <c r="S12" s="127"/>
    </row>
    <row r="13" customFormat="false" ht="12.75" hidden="false" customHeight="false" outlineLevel="0" collapsed="false">
      <c r="A13" s="124"/>
      <c r="B13" s="159" t="s">
        <v>334</v>
      </c>
      <c r="C13" s="167"/>
      <c r="D13" s="126" t="n">
        <v>2193250</v>
      </c>
      <c r="E13" s="167"/>
      <c r="F13" s="166" t="n">
        <v>1211351</v>
      </c>
      <c r="G13" s="167"/>
      <c r="H13" s="166" t="n">
        <v>419077</v>
      </c>
      <c r="I13" s="167"/>
      <c r="J13" s="126" t="n">
        <v>209564</v>
      </c>
      <c r="K13" s="167"/>
      <c r="L13" s="126" t="n">
        <v>116205</v>
      </c>
      <c r="M13" s="167"/>
      <c r="N13" s="194" t="n">
        <v>179224</v>
      </c>
      <c r="O13" s="167"/>
      <c r="P13" s="194" t="n">
        <v>57829</v>
      </c>
      <c r="Q13" s="167"/>
      <c r="R13" s="144" t="s">
        <v>302</v>
      </c>
      <c r="S13" s="127"/>
    </row>
    <row r="14" customFormat="false" ht="12.75" hidden="false" customHeight="false" outlineLevel="0" collapsed="false">
      <c r="A14" s="120"/>
      <c r="B14" s="159" t="s">
        <v>335</v>
      </c>
      <c r="C14" s="121"/>
      <c r="D14" s="126" t="n">
        <v>2035486</v>
      </c>
      <c r="E14" s="121"/>
      <c r="F14" s="166" t="n">
        <v>1113570</v>
      </c>
      <c r="G14" s="121"/>
      <c r="H14" s="166" t="n">
        <v>342807</v>
      </c>
      <c r="I14" s="121"/>
      <c r="J14" s="126" t="n">
        <v>161294</v>
      </c>
      <c r="K14" s="121"/>
      <c r="L14" s="126" t="n">
        <v>245093</v>
      </c>
      <c r="M14" s="121"/>
      <c r="N14" s="194" t="n">
        <v>112998</v>
      </c>
      <c r="O14" s="121"/>
      <c r="P14" s="194" t="n">
        <v>59724</v>
      </c>
      <c r="Q14" s="121"/>
      <c r="R14" s="144" t="s">
        <v>302</v>
      </c>
      <c r="S14" s="127"/>
    </row>
    <row r="15" customFormat="false" ht="12.75" hidden="false" customHeight="false" outlineLevel="0" collapsed="false">
      <c r="A15" s="124"/>
      <c r="B15" s="159" t="s">
        <v>336</v>
      </c>
      <c r="C15" s="167"/>
      <c r="D15" s="126" t="n">
        <v>1724640</v>
      </c>
      <c r="E15" s="167"/>
      <c r="F15" s="166" t="n">
        <v>934253</v>
      </c>
      <c r="G15" s="167"/>
      <c r="H15" s="166" t="n">
        <v>284569</v>
      </c>
      <c r="I15" s="167"/>
      <c r="J15" s="126" t="n">
        <v>129779</v>
      </c>
      <c r="K15" s="167"/>
      <c r="L15" s="126" t="n">
        <v>166537</v>
      </c>
      <c r="M15" s="167"/>
      <c r="N15" s="194" t="n">
        <v>103228</v>
      </c>
      <c r="O15" s="167"/>
      <c r="P15" s="194" t="n">
        <v>50247</v>
      </c>
      <c r="Q15" s="167"/>
      <c r="R15" s="194" t="n">
        <v>56027</v>
      </c>
      <c r="S15" s="127"/>
    </row>
    <row r="16" customFormat="false" ht="12.75" hidden="false" customHeight="false" outlineLevel="0" collapsed="false">
      <c r="A16" s="124"/>
      <c r="B16" s="159" t="s">
        <v>337</v>
      </c>
      <c r="C16" s="167"/>
      <c r="D16" s="126" t="n">
        <v>1391366</v>
      </c>
      <c r="E16" s="167"/>
      <c r="F16" s="166" t="n">
        <v>908927</v>
      </c>
      <c r="G16" s="167"/>
      <c r="H16" s="166" t="n">
        <v>217377</v>
      </c>
      <c r="I16" s="167"/>
      <c r="J16" s="126" t="n">
        <v>97250</v>
      </c>
      <c r="K16" s="167"/>
      <c r="L16" s="126" t="n">
        <v>32268</v>
      </c>
      <c r="M16" s="167"/>
      <c r="N16" s="194" t="n">
        <v>89159</v>
      </c>
      <c r="O16" s="167"/>
      <c r="P16" s="194" t="n">
        <v>46385</v>
      </c>
      <c r="Q16" s="167"/>
      <c r="R16" s="144" t="s">
        <v>302</v>
      </c>
      <c r="S16" s="127"/>
    </row>
    <row r="17" customFormat="false" ht="12.75" hidden="false" customHeight="false" outlineLevel="0" collapsed="false">
      <c r="A17" s="120"/>
      <c r="B17" s="159" t="s">
        <v>338</v>
      </c>
      <c r="C17" s="121"/>
      <c r="D17" s="126" t="n">
        <v>1200483</v>
      </c>
      <c r="E17" s="121"/>
      <c r="F17" s="166" t="n">
        <v>755555</v>
      </c>
      <c r="G17" s="121"/>
      <c r="H17" s="166" t="n">
        <v>152197</v>
      </c>
      <c r="I17" s="121"/>
      <c r="J17" s="126" t="n">
        <v>60089</v>
      </c>
      <c r="K17" s="121"/>
      <c r="L17" s="126" t="n">
        <v>65343</v>
      </c>
      <c r="M17" s="121"/>
      <c r="N17" s="194" t="n">
        <v>51340</v>
      </c>
      <c r="O17" s="121"/>
      <c r="P17" s="194" t="n">
        <v>43973</v>
      </c>
      <c r="Q17" s="121"/>
      <c r="R17" s="194" t="n">
        <v>71986</v>
      </c>
      <c r="S17" s="127"/>
    </row>
    <row r="18" customFormat="false" ht="12.75" hidden="false" customHeight="false" outlineLevel="0" collapsed="false">
      <c r="A18" s="120"/>
      <c r="B18" s="159" t="s">
        <v>339</v>
      </c>
      <c r="C18" s="121"/>
      <c r="D18" s="126" t="n">
        <v>1208131</v>
      </c>
      <c r="E18" s="121"/>
      <c r="F18" s="166" t="n">
        <v>743094</v>
      </c>
      <c r="G18" s="121"/>
      <c r="H18" s="166" t="n">
        <v>195038</v>
      </c>
      <c r="I18" s="121"/>
      <c r="J18" s="126" t="n">
        <v>68349</v>
      </c>
      <c r="K18" s="121"/>
      <c r="L18" s="126" t="n">
        <v>107597</v>
      </c>
      <c r="M18" s="121"/>
      <c r="N18" s="194" t="n">
        <v>43025</v>
      </c>
      <c r="O18" s="121"/>
      <c r="P18" s="194" t="n">
        <v>43528</v>
      </c>
      <c r="Q18" s="121"/>
      <c r="R18" s="194" t="n">
        <v>7800</v>
      </c>
      <c r="S18" s="127"/>
    </row>
    <row r="19" customFormat="false" ht="12.75" hidden="false" customHeight="false" outlineLevel="0" collapsed="false">
      <c r="A19" s="124"/>
      <c r="B19" s="159" t="s">
        <v>340</v>
      </c>
      <c r="C19" s="167"/>
      <c r="D19" s="126" t="n">
        <v>1161200</v>
      </c>
      <c r="E19" s="167"/>
      <c r="F19" s="166" t="n">
        <v>771600</v>
      </c>
      <c r="G19" s="167"/>
      <c r="H19" s="166" t="n">
        <v>163100</v>
      </c>
      <c r="I19" s="167"/>
      <c r="J19" s="126" t="n">
        <v>66600</v>
      </c>
      <c r="K19" s="167"/>
      <c r="L19" s="126" t="n">
        <v>54800</v>
      </c>
      <c r="M19" s="167"/>
      <c r="N19" s="194" t="n">
        <v>51800</v>
      </c>
      <c r="O19" s="167"/>
      <c r="P19" s="194" t="n">
        <v>52700</v>
      </c>
      <c r="Q19" s="167"/>
      <c r="R19" s="194" t="n">
        <v>700</v>
      </c>
      <c r="S19" s="127"/>
    </row>
    <row r="20" customFormat="false" ht="12.75" hidden="false" customHeight="false" outlineLevel="0" collapsed="false">
      <c r="A20" s="124"/>
      <c r="B20" s="159" t="s">
        <v>341</v>
      </c>
      <c r="C20" s="167"/>
      <c r="D20" s="126" t="n">
        <v>1138000</v>
      </c>
      <c r="E20" s="167"/>
      <c r="F20" s="166" t="n">
        <v>753200</v>
      </c>
      <c r="G20" s="167"/>
      <c r="H20" s="166" t="n">
        <v>174500</v>
      </c>
      <c r="I20" s="167"/>
      <c r="J20" s="126" t="n">
        <v>44300</v>
      </c>
      <c r="K20" s="167"/>
      <c r="L20" s="126" t="n">
        <v>76000</v>
      </c>
      <c r="M20" s="167"/>
      <c r="N20" s="194" t="n">
        <v>38000</v>
      </c>
      <c r="O20" s="167"/>
      <c r="P20" s="194" t="n">
        <v>44900</v>
      </c>
      <c r="Q20" s="167"/>
      <c r="R20" s="194" t="n">
        <v>7100</v>
      </c>
      <c r="S20" s="127"/>
    </row>
    <row r="21" customFormat="false" ht="12.75" hidden="false" customHeight="false" outlineLevel="0" collapsed="false">
      <c r="A21" s="124"/>
      <c r="B21" s="159" t="s">
        <v>342</v>
      </c>
      <c r="C21" s="167"/>
      <c r="D21" s="126" t="n">
        <v>1056000</v>
      </c>
      <c r="E21" s="167"/>
      <c r="F21" s="166" t="n">
        <v>697850</v>
      </c>
      <c r="G21" s="167"/>
      <c r="H21" s="166" t="n">
        <v>157990</v>
      </c>
      <c r="I21" s="167"/>
      <c r="J21" s="126" t="n">
        <v>37501</v>
      </c>
      <c r="K21" s="167"/>
      <c r="L21" s="126" t="n">
        <v>90278</v>
      </c>
      <c r="M21" s="167"/>
      <c r="N21" s="194" t="n">
        <v>24107</v>
      </c>
      <c r="O21" s="167"/>
      <c r="P21" s="194" t="n">
        <v>48024</v>
      </c>
      <c r="Q21" s="167"/>
      <c r="R21" s="194" t="n">
        <v>250</v>
      </c>
      <c r="S21" s="127"/>
    </row>
    <row r="22" customFormat="false" ht="12.75" hidden="false" customHeight="false" outlineLevel="0" collapsed="false">
      <c r="A22" s="124"/>
      <c r="B22" s="159" t="s">
        <v>343</v>
      </c>
      <c r="C22" s="167"/>
      <c r="D22" s="126" t="n">
        <v>1037000</v>
      </c>
      <c r="E22" s="167"/>
      <c r="F22" s="166" t="n">
        <v>657400</v>
      </c>
      <c r="G22" s="167"/>
      <c r="H22" s="166" t="n">
        <v>165000</v>
      </c>
      <c r="I22" s="167"/>
      <c r="J22" s="126" t="n">
        <v>65400</v>
      </c>
      <c r="K22" s="167"/>
      <c r="L22" s="126" t="n">
        <v>54000</v>
      </c>
      <c r="M22" s="167"/>
      <c r="N22" s="194" t="n">
        <v>32900</v>
      </c>
      <c r="O22" s="167"/>
      <c r="P22" s="194" t="n">
        <v>44400</v>
      </c>
      <c r="Q22" s="167"/>
      <c r="R22" s="194" t="n">
        <v>17900</v>
      </c>
      <c r="S22" s="127"/>
    </row>
    <row r="23" customFormat="false" ht="12.75" hidden="false" customHeight="false" outlineLevel="0" collapsed="false">
      <c r="A23" s="124"/>
      <c r="B23" s="159" t="s">
        <v>344</v>
      </c>
      <c r="C23" s="167"/>
      <c r="D23" s="126" t="n">
        <v>1072700</v>
      </c>
      <c r="E23" s="167"/>
      <c r="F23" s="166" t="n">
        <v>716500</v>
      </c>
      <c r="G23" s="167"/>
      <c r="H23" s="166" t="n">
        <v>169400</v>
      </c>
      <c r="I23" s="167"/>
      <c r="J23" s="126" t="n">
        <v>43800</v>
      </c>
      <c r="K23" s="167"/>
      <c r="L23" s="126" t="n">
        <v>64900</v>
      </c>
      <c r="M23" s="167"/>
      <c r="N23" s="194" t="n">
        <v>32700</v>
      </c>
      <c r="O23" s="167"/>
      <c r="P23" s="194" t="n">
        <v>43800</v>
      </c>
      <c r="Q23" s="167"/>
      <c r="R23" s="194" t="n">
        <v>1600</v>
      </c>
      <c r="S23" s="127"/>
    </row>
    <row r="24" customFormat="false" ht="12.75" hidden="false" customHeight="false" outlineLevel="0" collapsed="false">
      <c r="A24" s="124"/>
      <c r="B24" s="159" t="s">
        <v>345</v>
      </c>
      <c r="C24" s="167"/>
      <c r="D24" s="126" t="n">
        <v>1141800</v>
      </c>
      <c r="E24" s="167"/>
      <c r="F24" s="166" t="n">
        <v>718800</v>
      </c>
      <c r="G24" s="167"/>
      <c r="H24" s="166" t="n">
        <v>169300</v>
      </c>
      <c r="I24" s="167"/>
      <c r="J24" s="126" t="n">
        <v>55200</v>
      </c>
      <c r="K24" s="167"/>
      <c r="L24" s="126" t="n">
        <v>121200</v>
      </c>
      <c r="M24" s="167"/>
      <c r="N24" s="194" t="n">
        <v>26900</v>
      </c>
      <c r="O24" s="167"/>
      <c r="P24" s="194" t="n">
        <v>46800</v>
      </c>
      <c r="Q24" s="167"/>
      <c r="R24" s="194" t="n">
        <v>3600</v>
      </c>
      <c r="S24" s="127"/>
    </row>
    <row r="25" customFormat="false" ht="6.75" hidden="false" customHeight="true" outlineLevel="0" collapsed="false">
      <c r="A25" s="133"/>
      <c r="B25" s="155"/>
      <c r="C25" s="195"/>
      <c r="D25" s="196"/>
      <c r="E25" s="195"/>
      <c r="F25" s="196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56"/>
    </row>
    <row r="27" customFormat="false" ht="12.75" hidden="false" customHeight="false" outlineLevel="0" collapsed="false"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</row>
    <row r="28" customFormat="false" ht="12.75" hidden="false" customHeight="false" outlineLevel="0" collapsed="false"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</row>
    <row r="29" customFormat="false" ht="12.75" hidden="false" customHeight="false" outlineLevel="0" collapsed="false"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</row>
    <row r="30" customFormat="false" ht="12.75" hidden="false" customHeight="false" outlineLevel="0" collapsed="false"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</row>
    <row r="31" customFormat="false" ht="12.75" hidden="false" customHeight="false" outlineLevel="0" collapsed="false"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</row>
    <row r="32" customFormat="false" ht="12.75" hidden="false" customHeight="false" outlineLevel="0" collapsed="false"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</row>
    <row r="33" customFormat="false" ht="12.75" hidden="false" customHeight="false" outlineLevel="0" collapsed="false"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</row>
    <row r="34" customFormat="false" ht="12.75" hidden="false" customHeight="false" outlineLevel="0" collapsed="false">
      <c r="D34" s="197"/>
      <c r="E34" s="197"/>
      <c r="F34" s="197"/>
      <c r="G34" s="197"/>
      <c r="H34" s="197"/>
      <c r="I34" s="197"/>
    </row>
    <row r="55" customFormat="false" ht="12" hidden="false" customHeight="true" outlineLevel="0" collapsed="false">
      <c r="B55" s="198" t="s">
        <v>346</v>
      </c>
      <c r="C55" s="199"/>
    </row>
    <row r="56" customFormat="false" ht="12" hidden="false" customHeight="true" outlineLevel="0" collapsed="false">
      <c r="B56" s="198" t="s">
        <v>347</v>
      </c>
      <c r="C56" s="199"/>
    </row>
    <row r="57" customFormat="false" ht="12" hidden="false" customHeight="true" outlineLevel="0" collapsed="false">
      <c r="B57" s="198" t="s">
        <v>348</v>
      </c>
      <c r="C57" s="199"/>
    </row>
    <row r="58" customFormat="false" ht="12" hidden="false" customHeight="true" outlineLevel="0" collapsed="false">
      <c r="B58" s="198" t="s">
        <v>349</v>
      </c>
      <c r="C58" s="199"/>
    </row>
    <row r="59" customFormat="false" ht="12" hidden="false" customHeight="true" outlineLevel="0" collapsed="false">
      <c r="B59" s="198" t="s">
        <v>350</v>
      </c>
      <c r="C59" s="199"/>
    </row>
    <row r="60" customFormat="false" ht="12" hidden="false" customHeight="true" outlineLevel="0" collapsed="false">
      <c r="B60" s="198" t="s">
        <v>351</v>
      </c>
      <c r="C60" s="200"/>
    </row>
    <row r="61" customFormat="false" ht="12" hidden="false" customHeight="true" outlineLevel="0" collapsed="false">
      <c r="B61" s="198" t="s">
        <v>352</v>
      </c>
    </row>
    <row r="62" customFormat="false" ht="12" hidden="false" customHeight="true" outlineLevel="0" collapsed="false">
      <c r="A62" s="173"/>
      <c r="B62" s="201"/>
      <c r="C62" s="173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</row>
    <row r="63" customFormat="false" ht="12" hidden="false" customHeight="true" outlineLevel="0" collapsed="false">
      <c r="A63" s="173" t="n">
        <v>94</v>
      </c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  <c r="Q63" s="173"/>
      <c r="R63" s="173"/>
      <c r="S63" s="173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9.5" hidden="false" customHeight="false" outlineLevel="0" collapsed="false">
      <c r="A68" s="202" t="s">
        <v>144</v>
      </c>
      <c r="C68" s="202"/>
    </row>
    <row r="69" customFormat="false" ht="21.75" hidden="false" customHeight="false" outlineLevel="0" collapsed="false">
      <c r="A69" s="177" t="s">
        <v>353</v>
      </c>
      <c r="C69" s="203"/>
      <c r="D69" s="204"/>
    </row>
    <row r="70" customFormat="false" ht="15.75" hidden="false" customHeight="false" outlineLevel="0" collapsed="false">
      <c r="A70" s="177" t="s">
        <v>354</v>
      </c>
      <c r="C70" s="177"/>
    </row>
    <row r="71" customFormat="false" ht="15.75" hidden="false" customHeight="false" outlineLevel="0" collapsed="false">
      <c r="A71" s="177" t="s">
        <v>355</v>
      </c>
      <c r="C71" s="205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206"/>
      <c r="P71" s="206"/>
      <c r="R71" s="206"/>
    </row>
    <row r="72" customFormat="false" ht="11.45" hidden="false" customHeight="true" outlineLevel="0" collapsed="false"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</row>
    <row r="73" customFormat="false" ht="12.75" hidden="false" customHeight="false" outlineLevel="0" collapsed="false">
      <c r="A73" s="181"/>
      <c r="B73" s="182"/>
      <c r="C73" s="182"/>
      <c r="D73" s="207"/>
      <c r="E73" s="184"/>
      <c r="F73" s="208"/>
      <c r="G73" s="209"/>
      <c r="H73" s="192" t="s">
        <v>356</v>
      </c>
      <c r="I73" s="192"/>
      <c r="J73" s="192"/>
      <c r="K73" s="192"/>
      <c r="L73" s="210" t="s">
        <v>357</v>
      </c>
      <c r="M73" s="210"/>
      <c r="N73" s="210" t="s">
        <v>358</v>
      </c>
      <c r="O73" s="210"/>
      <c r="P73" s="210" t="s">
        <v>359</v>
      </c>
      <c r="Q73" s="210"/>
      <c r="R73" s="210"/>
      <c r="S73" s="210"/>
    </row>
    <row r="74" customFormat="false" ht="12.75" hidden="false" customHeight="false" outlineLevel="0" collapsed="false">
      <c r="A74" s="186"/>
      <c r="B74" s="187" t="s">
        <v>360</v>
      </c>
      <c r="C74" s="187"/>
      <c r="D74" s="187"/>
      <c r="E74" s="187"/>
      <c r="F74" s="211" t="s">
        <v>361</v>
      </c>
      <c r="G74" s="211"/>
      <c r="H74" s="211" t="s">
        <v>362</v>
      </c>
      <c r="I74" s="211"/>
      <c r="J74" s="211" t="s">
        <v>363</v>
      </c>
      <c r="K74" s="211"/>
      <c r="L74" s="211" t="s">
        <v>113</v>
      </c>
      <c r="M74" s="211"/>
      <c r="N74" s="211" t="s">
        <v>364</v>
      </c>
      <c r="O74" s="211"/>
      <c r="P74" s="212" t="s">
        <v>365</v>
      </c>
      <c r="Q74" s="212"/>
      <c r="R74" s="212"/>
      <c r="S74" s="212"/>
    </row>
    <row r="75" customFormat="false" ht="12.75" hidden="false" customHeight="false" outlineLevel="0" collapsed="false">
      <c r="A75" s="189"/>
      <c r="B75" s="190"/>
      <c r="C75" s="190"/>
      <c r="D75" s="190"/>
      <c r="E75" s="191"/>
      <c r="F75" s="213" t="s">
        <v>366</v>
      </c>
      <c r="G75" s="213"/>
      <c r="H75" s="213" t="s">
        <v>367</v>
      </c>
      <c r="I75" s="213"/>
      <c r="J75" s="213" t="s">
        <v>367</v>
      </c>
      <c r="K75" s="213"/>
      <c r="L75" s="213" t="s">
        <v>368</v>
      </c>
      <c r="M75" s="213"/>
      <c r="N75" s="213" t="s">
        <v>369</v>
      </c>
      <c r="O75" s="213"/>
      <c r="P75" s="214" t="s">
        <v>370</v>
      </c>
      <c r="Q75" s="214"/>
      <c r="R75" s="214" t="s">
        <v>371</v>
      </c>
      <c r="S75" s="214"/>
    </row>
    <row r="76" customFormat="false" ht="8.25" hidden="false" customHeight="true" outlineLevel="0" collapsed="false">
      <c r="A76" s="116"/>
      <c r="B76" s="117"/>
      <c r="C76" s="193"/>
      <c r="D76" s="193"/>
      <c r="E76" s="193"/>
      <c r="F76" s="193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118"/>
    </row>
    <row r="77" customFormat="false" ht="13.5" hidden="false" customHeight="false" outlineLevel="0" collapsed="false">
      <c r="A77" s="120"/>
      <c r="B77" s="77" t="s">
        <v>372</v>
      </c>
      <c r="C77" s="215"/>
      <c r="D77" s="126"/>
      <c r="E77" s="131"/>
      <c r="F77" s="216"/>
      <c r="G77" s="131"/>
      <c r="H77" s="217" t="n">
        <f aca="false">SUM(H82,H89,H107,H117)</f>
        <v>183406.557452941</v>
      </c>
      <c r="I77" s="131"/>
      <c r="J77" s="217" t="n">
        <f aca="false">SUM(J82,J89,J107,J117)</f>
        <v>155390.0891165</v>
      </c>
      <c r="K77" s="131"/>
      <c r="L77" s="218" t="n">
        <f aca="false">SUM(L82,L89,L107,L117)</f>
        <v>1171250.84961473</v>
      </c>
      <c r="M77" s="131"/>
      <c r="N77" s="216"/>
      <c r="O77" s="131"/>
      <c r="P77" s="216" t="n">
        <f aca="false">SUM(P82,P89,P107,P117)</f>
        <v>163784127.488068</v>
      </c>
      <c r="Q77" s="131"/>
      <c r="R77" s="219" t="n">
        <f aca="false">SUM(R82,R89,R107,R117)</f>
        <v>100</v>
      </c>
      <c r="S77" s="122"/>
      <c r="W77" s="220"/>
    </row>
    <row r="78" customFormat="false" ht="8.25" hidden="false" customHeight="true" outlineLevel="0" collapsed="false">
      <c r="A78" s="124"/>
      <c r="B78" s="215" t="s">
        <v>99</v>
      </c>
      <c r="C78" s="215"/>
      <c r="D78" s="126"/>
      <c r="E78" s="131"/>
      <c r="F78" s="166"/>
      <c r="G78" s="131"/>
      <c r="H78" s="91"/>
      <c r="I78" s="131"/>
      <c r="J78" s="91"/>
      <c r="K78" s="131"/>
      <c r="L78" s="166"/>
      <c r="M78" s="131"/>
      <c r="N78" s="166"/>
      <c r="O78" s="131"/>
      <c r="P78" s="166"/>
      <c r="Q78" s="131"/>
      <c r="R78" s="221"/>
      <c r="S78" s="127"/>
    </row>
    <row r="79" customFormat="false" ht="12" hidden="false" customHeight="true" outlineLevel="0" collapsed="false">
      <c r="A79" s="124"/>
      <c r="B79" s="215" t="s">
        <v>373</v>
      </c>
      <c r="C79" s="215"/>
      <c r="D79" s="126"/>
      <c r="E79" s="131"/>
      <c r="F79" s="222" t="n">
        <v>114.894</v>
      </c>
      <c r="G79" s="131"/>
      <c r="H79" s="91" t="n">
        <v>82030</v>
      </c>
      <c r="I79" s="131"/>
      <c r="J79" s="91" t="n">
        <v>74095</v>
      </c>
      <c r="K79" s="131"/>
      <c r="L79" s="223" t="n">
        <v>434370.5</v>
      </c>
      <c r="M79" s="131"/>
      <c r="N79" s="224" t="n">
        <f aca="false">L79/J79</f>
        <v>5.86234563735745</v>
      </c>
      <c r="O79" s="131"/>
      <c r="P79" s="166" t="n">
        <f aca="false">L79*F79</f>
        <v>49906564.227</v>
      </c>
      <c r="Q79" s="131"/>
      <c r="R79" s="221" t="n">
        <f aca="false">P79/$P$77*100</f>
        <v>30.4709406170239</v>
      </c>
      <c r="S79" s="127"/>
    </row>
    <row r="80" customFormat="false" ht="12" hidden="false" customHeight="true" outlineLevel="0" collapsed="false">
      <c r="A80" s="120"/>
      <c r="B80" s="215" t="s">
        <v>374</v>
      </c>
      <c r="C80" s="215"/>
      <c r="D80" s="126"/>
      <c r="E80" s="131"/>
      <c r="F80" s="222" t="n">
        <v>88.2835</v>
      </c>
      <c r="G80" s="131"/>
      <c r="H80" s="91" t="n">
        <v>7223</v>
      </c>
      <c r="I80" s="131"/>
      <c r="J80" s="91" t="n">
        <v>6027</v>
      </c>
      <c r="K80" s="131"/>
      <c r="L80" s="223" t="n">
        <v>10814</v>
      </c>
      <c r="M80" s="131"/>
      <c r="N80" s="224" t="n">
        <f aca="false">L80/J80</f>
        <v>1.79425916708147</v>
      </c>
      <c r="O80" s="131"/>
      <c r="P80" s="166" t="n">
        <f aca="false">L80*F80</f>
        <v>954697.769</v>
      </c>
      <c r="Q80" s="131"/>
      <c r="R80" s="221" t="n">
        <f aca="false">P80/$P$77*100</f>
        <v>0.582900054872259</v>
      </c>
      <c r="S80" s="122"/>
    </row>
    <row r="81" customFormat="false" ht="12" hidden="false" customHeight="true" outlineLevel="0" collapsed="false">
      <c r="A81" s="124"/>
      <c r="B81" s="215" t="s">
        <v>375</v>
      </c>
      <c r="C81" s="215"/>
      <c r="D81" s="126"/>
      <c r="E81" s="131"/>
      <c r="F81" s="222" t="n">
        <v>66.75</v>
      </c>
      <c r="G81" s="131"/>
      <c r="H81" s="91" t="n">
        <v>1555</v>
      </c>
      <c r="I81" s="131"/>
      <c r="J81" s="91" t="n">
        <v>1298</v>
      </c>
      <c r="K81" s="131"/>
      <c r="L81" s="223" t="n">
        <v>3754</v>
      </c>
      <c r="M81" s="131"/>
      <c r="N81" s="224" t="n">
        <f aca="false">L81/J81</f>
        <v>2.89214175654854</v>
      </c>
      <c r="O81" s="131"/>
      <c r="P81" s="166" t="n">
        <f aca="false">L81*F81</f>
        <v>250579.5</v>
      </c>
      <c r="Q81" s="131"/>
      <c r="R81" s="221" t="n">
        <f aca="false">P81/$P$77*100</f>
        <v>0.152993763097254</v>
      </c>
      <c r="S81" s="127"/>
    </row>
    <row r="82" customFormat="false" ht="13.5" hidden="false" customHeight="false" outlineLevel="0" collapsed="false">
      <c r="A82" s="124"/>
      <c r="B82" s="77" t="s">
        <v>376</v>
      </c>
      <c r="C82" s="215"/>
      <c r="D82" s="126"/>
      <c r="E82" s="131"/>
      <c r="F82" s="225"/>
      <c r="G82" s="131"/>
      <c r="H82" s="217" t="n">
        <f aca="false">SUM(H79:H81)</f>
        <v>90808</v>
      </c>
      <c r="I82" s="131"/>
      <c r="J82" s="217" t="n">
        <f aca="false">SUM(J79:J81)</f>
        <v>81420</v>
      </c>
      <c r="K82" s="131"/>
      <c r="L82" s="218" t="n">
        <f aca="false">SUM(L79:L81)</f>
        <v>448938.5</v>
      </c>
      <c r="M82" s="131"/>
      <c r="N82" s="226"/>
      <c r="O82" s="131"/>
      <c r="P82" s="216" t="n">
        <f aca="false">SUM(P79:P81)</f>
        <v>51111841.496</v>
      </c>
      <c r="Q82" s="131"/>
      <c r="R82" s="227" t="n">
        <f aca="false">P82/$P$77*100</f>
        <v>31.2068344349934</v>
      </c>
      <c r="S82" s="127"/>
    </row>
    <row r="83" customFormat="false" ht="6" hidden="false" customHeight="true" outlineLevel="0" collapsed="false">
      <c r="A83" s="120"/>
      <c r="B83" s="215" t="s">
        <v>99</v>
      </c>
      <c r="C83" s="215"/>
      <c r="D83" s="126"/>
      <c r="E83" s="131"/>
      <c r="F83" s="166"/>
      <c r="G83" s="131"/>
      <c r="H83" s="91"/>
      <c r="I83" s="131"/>
      <c r="J83" s="91"/>
      <c r="K83" s="131"/>
      <c r="L83" s="223"/>
      <c r="M83" s="131"/>
      <c r="N83" s="224"/>
      <c r="O83" s="131"/>
      <c r="P83" s="166"/>
      <c r="Q83" s="131"/>
      <c r="R83" s="221"/>
      <c r="S83" s="122"/>
    </row>
    <row r="84" customFormat="false" ht="12" hidden="false" customHeight="true" outlineLevel="0" collapsed="false">
      <c r="A84" s="120"/>
      <c r="B84" s="215" t="s">
        <v>377</v>
      </c>
      <c r="C84" s="215"/>
      <c r="D84" s="126"/>
      <c r="E84" s="131"/>
      <c r="F84" s="228" t="n">
        <v>401.665067449343</v>
      </c>
      <c r="G84" s="131"/>
      <c r="H84" s="91" t="n">
        <v>275</v>
      </c>
      <c r="I84" s="131"/>
      <c r="J84" s="91" t="n">
        <v>200</v>
      </c>
      <c r="K84" s="131"/>
      <c r="L84" s="223" t="n">
        <v>4157.5</v>
      </c>
      <c r="M84" s="131"/>
      <c r="N84" s="224" t="n">
        <f aca="false">L84/J84</f>
        <v>20.7875</v>
      </c>
      <c r="O84" s="131"/>
      <c r="P84" s="166" t="n">
        <f aca="false">L84*F84</f>
        <v>1669922.51792064</v>
      </c>
      <c r="Q84" s="131"/>
      <c r="R84" s="221" t="n">
        <f aca="false">P84/$P$77*100</f>
        <v>1.01958751652677</v>
      </c>
      <c r="S84" s="122"/>
    </row>
    <row r="85" customFormat="false" ht="12" hidden="false" customHeight="true" outlineLevel="0" collapsed="false">
      <c r="A85" s="124"/>
      <c r="B85" s="215" t="s">
        <v>378</v>
      </c>
      <c r="C85" s="215"/>
      <c r="D85" s="126"/>
      <c r="E85" s="131"/>
      <c r="F85" s="228" t="n">
        <v>84.57</v>
      </c>
      <c r="G85" s="131"/>
      <c r="H85" s="91" t="n">
        <v>2778</v>
      </c>
      <c r="I85" s="131"/>
      <c r="J85" s="91" t="n">
        <v>1787</v>
      </c>
      <c r="K85" s="131"/>
      <c r="L85" s="223" t="n">
        <v>29444.05</v>
      </c>
      <c r="M85" s="131"/>
      <c r="N85" s="224" t="n">
        <f aca="false">L85/J85</f>
        <v>16.4768047006156</v>
      </c>
      <c r="O85" s="131"/>
      <c r="P85" s="166" t="n">
        <f aca="false">L85*F85</f>
        <v>2490083.3085</v>
      </c>
      <c r="Q85" s="131"/>
      <c r="R85" s="221" t="n">
        <f aca="false">P85/$P$77*100</f>
        <v>1.52034470414809</v>
      </c>
      <c r="S85" s="127"/>
    </row>
    <row r="86" customFormat="false" ht="12" hidden="false" customHeight="true" outlineLevel="0" collapsed="false">
      <c r="A86" s="120"/>
      <c r="B86" s="215" t="s">
        <v>379</v>
      </c>
      <c r="C86" s="215"/>
      <c r="D86" s="126"/>
      <c r="E86" s="131"/>
      <c r="F86" s="228" t="n">
        <v>120.56</v>
      </c>
      <c r="G86" s="131"/>
      <c r="H86" s="91" t="n">
        <v>8156.71160202588</v>
      </c>
      <c r="I86" s="131"/>
      <c r="J86" s="91" t="n">
        <v>6353.7</v>
      </c>
      <c r="K86" s="131"/>
      <c r="L86" s="223" t="n">
        <v>80687.1315</v>
      </c>
      <c r="M86" s="131"/>
      <c r="N86" s="224" t="n">
        <f aca="false">L86/J86</f>
        <v>12.699235327447</v>
      </c>
      <c r="O86" s="131"/>
      <c r="P86" s="166" t="n">
        <f aca="false">L86*F86</f>
        <v>9727640.57364</v>
      </c>
      <c r="Q86" s="131"/>
      <c r="R86" s="221" t="n">
        <f aca="false">P86/$P$77*100</f>
        <v>5.93930603827813</v>
      </c>
      <c r="S86" s="122"/>
    </row>
    <row r="87" customFormat="false" ht="12" hidden="false" customHeight="true" outlineLevel="0" collapsed="false">
      <c r="A87" s="120"/>
      <c r="B87" s="215" t="s">
        <v>380</v>
      </c>
      <c r="C87" s="215"/>
      <c r="D87" s="126"/>
      <c r="E87" s="131"/>
      <c r="F87" s="228" t="n">
        <v>136.52</v>
      </c>
      <c r="G87" s="131"/>
      <c r="H87" s="91" t="n">
        <v>18980.6474771379</v>
      </c>
      <c r="I87" s="131"/>
      <c r="J87" s="91" t="n">
        <v>16270.7</v>
      </c>
      <c r="K87" s="131"/>
      <c r="L87" s="223" t="n">
        <v>231738.511</v>
      </c>
      <c r="M87" s="131"/>
      <c r="N87" s="224" t="n">
        <f aca="false">L87/J87</f>
        <v>14.2426884522485</v>
      </c>
      <c r="O87" s="131"/>
      <c r="P87" s="166" t="n">
        <f aca="false">L87*F87</f>
        <v>31636941.52172</v>
      </c>
      <c r="Q87" s="131"/>
      <c r="R87" s="221" t="n">
        <f aca="false">P87/$P$77*100</f>
        <v>19.3162438918416</v>
      </c>
      <c r="S87" s="122"/>
    </row>
    <row r="88" customFormat="false" ht="12" hidden="false" customHeight="true" outlineLevel="0" collapsed="false">
      <c r="A88" s="120"/>
      <c r="B88" s="215" t="s">
        <v>381</v>
      </c>
      <c r="C88" s="215"/>
      <c r="D88" s="126"/>
      <c r="E88" s="131"/>
      <c r="F88" s="228" t="n">
        <v>61.91</v>
      </c>
      <c r="G88" s="131"/>
      <c r="H88" s="91" t="n">
        <v>1139.52327377735</v>
      </c>
      <c r="I88" s="131"/>
      <c r="J88" s="91" t="n">
        <v>1006.5</v>
      </c>
      <c r="K88" s="131"/>
      <c r="L88" s="223" t="n">
        <v>15234.45</v>
      </c>
      <c r="M88" s="131"/>
      <c r="N88" s="224" t="n">
        <f aca="false">L88/J88</f>
        <v>15.1360655737705</v>
      </c>
      <c r="O88" s="131"/>
      <c r="P88" s="166" t="n">
        <f aca="false">L88*F88</f>
        <v>943164.7995</v>
      </c>
      <c r="Q88" s="131"/>
      <c r="R88" s="221" t="n">
        <f aca="false">P88/$P$77*100</f>
        <v>0.575858487611206</v>
      </c>
      <c r="S88" s="122"/>
    </row>
    <row r="89" customFormat="false" ht="13.5" hidden="false" customHeight="false" outlineLevel="0" collapsed="false">
      <c r="A89" s="120"/>
      <c r="B89" s="77" t="s">
        <v>382</v>
      </c>
      <c r="C89" s="215"/>
      <c r="D89" s="126"/>
      <c r="E89" s="131"/>
      <c r="F89" s="227"/>
      <c r="G89" s="131"/>
      <c r="H89" s="217" t="n">
        <f aca="false">SUM(H84:H88)</f>
        <v>31329.8823529412</v>
      </c>
      <c r="I89" s="131"/>
      <c r="J89" s="217" t="n">
        <f aca="false">SUM(J84:J88)</f>
        <v>25617.9</v>
      </c>
      <c r="K89" s="131"/>
      <c r="L89" s="218" t="n">
        <f aca="false">SUM(L84:L88)</f>
        <v>361261.6425</v>
      </c>
      <c r="M89" s="131"/>
      <c r="N89" s="226"/>
      <c r="O89" s="131"/>
      <c r="P89" s="216" t="n">
        <f aca="false">SUM(P84:P88)</f>
        <v>46467752.7212806</v>
      </c>
      <c r="Q89" s="131"/>
      <c r="R89" s="227" t="n">
        <f aca="false">P89/$P$77*100</f>
        <v>28.3713406384058</v>
      </c>
      <c r="S89" s="122"/>
    </row>
    <row r="90" customFormat="false" ht="7.5" hidden="false" customHeight="true" outlineLevel="0" collapsed="false">
      <c r="A90" s="120"/>
      <c r="B90" s="215" t="s">
        <v>99</v>
      </c>
      <c r="C90" s="215"/>
      <c r="D90" s="126"/>
      <c r="E90" s="131"/>
      <c r="F90" s="221"/>
      <c r="G90" s="131"/>
      <c r="H90" s="91"/>
      <c r="I90" s="131"/>
      <c r="J90" s="91"/>
      <c r="K90" s="131"/>
      <c r="L90" s="223"/>
      <c r="M90" s="131"/>
      <c r="N90" s="224"/>
      <c r="O90" s="131"/>
      <c r="P90" s="166"/>
      <c r="Q90" s="131"/>
      <c r="R90" s="221"/>
      <c r="S90" s="122"/>
    </row>
    <row r="91" customFormat="false" ht="12" hidden="false" customHeight="true" outlineLevel="0" collapsed="false">
      <c r="A91" s="120"/>
      <c r="B91" s="215" t="s">
        <v>383</v>
      </c>
      <c r="C91" s="215"/>
      <c r="D91" s="126"/>
      <c r="E91" s="131"/>
      <c r="F91" s="228" t="n">
        <v>251.228825456247</v>
      </c>
      <c r="G91" s="131"/>
      <c r="H91" s="91" t="n">
        <v>162</v>
      </c>
      <c r="I91" s="131"/>
      <c r="J91" s="91" t="n">
        <v>144</v>
      </c>
      <c r="K91" s="131"/>
      <c r="L91" s="223" t="n">
        <v>138.58</v>
      </c>
      <c r="M91" s="131"/>
      <c r="N91" s="224" t="n">
        <f aca="false">L91/J91</f>
        <v>0.962361111111111</v>
      </c>
      <c r="O91" s="131"/>
      <c r="P91" s="166" t="n">
        <f aca="false">L91*F91</f>
        <v>34815.2906317267</v>
      </c>
      <c r="Q91" s="131"/>
      <c r="R91" s="221" t="n">
        <f aca="false">P91/$P$77*100</f>
        <v>0.0212568160087815</v>
      </c>
      <c r="S91" s="122"/>
    </row>
    <row r="92" customFormat="false" ht="12" hidden="false" customHeight="true" outlineLevel="0" collapsed="false">
      <c r="A92" s="120"/>
      <c r="B92" s="215" t="s">
        <v>384</v>
      </c>
      <c r="C92" s="215"/>
      <c r="D92" s="126"/>
      <c r="E92" s="131"/>
      <c r="F92" s="228" t="n">
        <v>121.618329466357</v>
      </c>
      <c r="G92" s="131"/>
      <c r="H92" s="91" t="n">
        <v>2852</v>
      </c>
      <c r="I92" s="131"/>
      <c r="J92" s="91" t="n">
        <v>2497</v>
      </c>
      <c r="K92" s="131"/>
      <c r="L92" s="223" t="n">
        <v>34459</v>
      </c>
      <c r="M92" s="131"/>
      <c r="N92" s="224" t="n">
        <f aca="false">L92/J92</f>
        <v>13.8001601922307</v>
      </c>
      <c r="O92" s="131"/>
      <c r="P92" s="166" t="n">
        <f aca="false">L92*F92</f>
        <v>4190846.01508121</v>
      </c>
      <c r="Q92" s="131"/>
      <c r="R92" s="221" t="n">
        <f aca="false">P92/$P$77*100</f>
        <v>2.5587619993192</v>
      </c>
      <c r="S92" s="122"/>
    </row>
    <row r="93" customFormat="false" ht="12" hidden="false" customHeight="true" outlineLevel="0" collapsed="false">
      <c r="A93" s="120"/>
      <c r="B93" s="215" t="s">
        <v>385</v>
      </c>
      <c r="C93" s="215"/>
      <c r="D93" s="126"/>
      <c r="E93" s="131"/>
      <c r="F93" s="228" t="n">
        <v>429.853775196447</v>
      </c>
      <c r="G93" s="131"/>
      <c r="H93" s="91" t="n">
        <v>110.4</v>
      </c>
      <c r="I93" s="131"/>
      <c r="J93" s="91" t="n">
        <v>69.75</v>
      </c>
      <c r="K93" s="131"/>
      <c r="L93" s="223" t="n">
        <v>667</v>
      </c>
      <c r="M93" s="131"/>
      <c r="N93" s="224" t="n">
        <f aca="false">L93/J93</f>
        <v>9.56272401433692</v>
      </c>
      <c r="O93" s="131"/>
      <c r="P93" s="166" t="n">
        <f aca="false">L93*F93</f>
        <v>286712.46805603</v>
      </c>
      <c r="Q93" s="131"/>
      <c r="R93" s="221" t="n">
        <f aca="false">P93/$P$77*100</f>
        <v>0.175055099937518</v>
      </c>
      <c r="S93" s="122"/>
    </row>
    <row r="94" customFormat="false" ht="12" hidden="false" customHeight="true" outlineLevel="0" collapsed="false">
      <c r="A94" s="120"/>
      <c r="B94" s="215" t="s">
        <v>386</v>
      </c>
      <c r="C94" s="215"/>
      <c r="D94" s="126"/>
      <c r="E94" s="131"/>
      <c r="F94" s="228" t="n">
        <v>225.45</v>
      </c>
      <c r="G94" s="131"/>
      <c r="H94" s="91" t="n">
        <v>223.8</v>
      </c>
      <c r="I94" s="131"/>
      <c r="J94" s="91" t="n">
        <v>178.5</v>
      </c>
      <c r="K94" s="131"/>
      <c r="L94" s="223" t="n">
        <v>1010.85</v>
      </c>
      <c r="M94" s="131"/>
      <c r="N94" s="224" t="n">
        <f aca="false">L94/J94</f>
        <v>5.66302521008403</v>
      </c>
      <c r="O94" s="131"/>
      <c r="P94" s="166" t="n">
        <f aca="false">L94*F94</f>
        <v>227896.1325</v>
      </c>
      <c r="Q94" s="131"/>
      <c r="R94" s="221" t="n">
        <f aca="false">P94/$P$77*100</f>
        <v>0.139144211344046</v>
      </c>
      <c r="S94" s="122"/>
    </row>
    <row r="95" customFormat="false" ht="12" hidden="false" customHeight="true" outlineLevel="0" collapsed="false">
      <c r="A95" s="120"/>
      <c r="B95" s="215" t="s">
        <v>387</v>
      </c>
      <c r="C95" s="215"/>
      <c r="D95" s="126"/>
      <c r="E95" s="131"/>
      <c r="F95" s="228" t="n">
        <v>439.048611153165</v>
      </c>
      <c r="G95" s="131"/>
      <c r="H95" s="91" t="n">
        <v>211.75</v>
      </c>
      <c r="I95" s="131"/>
      <c r="J95" s="91" t="n">
        <v>127.1</v>
      </c>
      <c r="K95" s="131"/>
      <c r="L95" s="223" t="n">
        <v>308.52</v>
      </c>
      <c r="M95" s="131"/>
      <c r="N95" s="224" t="n">
        <f aca="false">L95/J95</f>
        <v>2.42738001573564</v>
      </c>
      <c r="O95" s="131"/>
      <c r="P95" s="166" t="n">
        <f aca="false">L95*F95</f>
        <v>135455.277512975</v>
      </c>
      <c r="Q95" s="131"/>
      <c r="R95" s="221" t="n">
        <f aca="false">P95/$P$77*100</f>
        <v>0.0827035437379867</v>
      </c>
      <c r="S95" s="122"/>
    </row>
    <row r="96" customFormat="false" ht="12" hidden="false" customHeight="true" outlineLevel="0" collapsed="false">
      <c r="A96" s="120"/>
      <c r="B96" s="215" t="s">
        <v>388</v>
      </c>
      <c r="C96" s="215"/>
      <c r="D96" s="126"/>
      <c r="E96" s="131"/>
      <c r="F96" s="228" t="n">
        <v>316.381614552014</v>
      </c>
      <c r="G96" s="131"/>
      <c r="H96" s="91" t="n">
        <v>4914</v>
      </c>
      <c r="I96" s="131"/>
      <c r="J96" s="91" t="n">
        <v>4312</v>
      </c>
      <c r="K96" s="131"/>
      <c r="L96" s="223" t="n">
        <v>7411</v>
      </c>
      <c r="M96" s="131"/>
      <c r="N96" s="224" t="n">
        <f aca="false">L96/J96</f>
        <v>1.71869202226345</v>
      </c>
      <c r="O96" s="131"/>
      <c r="P96" s="166" t="n">
        <f aca="false">L96*F96</f>
        <v>2344704.14544498</v>
      </c>
      <c r="Q96" s="131"/>
      <c r="R96" s="221" t="n">
        <f aca="false">P96/$P$77*100</f>
        <v>1.4315820350881</v>
      </c>
      <c r="S96" s="122"/>
    </row>
    <row r="97" customFormat="false" ht="12" hidden="false" customHeight="true" outlineLevel="0" collapsed="false">
      <c r="A97" s="120"/>
      <c r="B97" s="215" t="s">
        <v>389</v>
      </c>
      <c r="C97" s="215"/>
      <c r="D97" s="126"/>
      <c r="E97" s="131"/>
      <c r="F97" s="228" t="n">
        <v>905.347992440346</v>
      </c>
      <c r="G97" s="131"/>
      <c r="H97" s="91" t="n">
        <v>150.02</v>
      </c>
      <c r="I97" s="131"/>
      <c r="J97" s="91" t="n">
        <v>108</v>
      </c>
      <c r="K97" s="131"/>
      <c r="L97" s="223" t="n">
        <v>1296.15</v>
      </c>
      <c r="M97" s="131"/>
      <c r="N97" s="224" t="n">
        <f aca="false">L97/J97</f>
        <v>12.0013888888889</v>
      </c>
      <c r="O97" s="131"/>
      <c r="P97" s="166" t="n">
        <f aca="false">L97*F97</f>
        <v>1173466.80040155</v>
      </c>
      <c r="Q97" s="131"/>
      <c r="R97" s="221" t="n">
        <f aca="false">P97/$P$77*100</f>
        <v>0.716471625424778</v>
      </c>
      <c r="S97" s="122"/>
    </row>
    <row r="98" customFormat="false" ht="12" hidden="false" customHeight="true" outlineLevel="0" collapsed="false">
      <c r="A98" s="120"/>
      <c r="B98" s="215" t="s">
        <v>390</v>
      </c>
      <c r="C98" s="215"/>
      <c r="D98" s="126"/>
      <c r="E98" s="131"/>
      <c r="F98" s="228" t="n">
        <v>405.448520374397</v>
      </c>
      <c r="G98" s="131"/>
      <c r="H98" s="91" t="n">
        <v>336</v>
      </c>
      <c r="I98" s="131"/>
      <c r="J98" s="91" t="n">
        <v>274</v>
      </c>
      <c r="K98" s="131"/>
      <c r="L98" s="223" t="n">
        <v>3329.925</v>
      </c>
      <c r="M98" s="131"/>
      <c r="N98" s="224" t="n">
        <f aca="false">L98/J98</f>
        <v>12.1530109489051</v>
      </c>
      <c r="O98" s="131"/>
      <c r="P98" s="166" t="n">
        <f aca="false">L98*F98</f>
        <v>1350113.16420771</v>
      </c>
      <c r="Q98" s="131"/>
      <c r="R98" s="221" t="n">
        <f aca="false">P98/$P$77*100</f>
        <v>0.824324789534975</v>
      </c>
      <c r="S98" s="122"/>
    </row>
    <row r="99" customFormat="false" ht="12" hidden="false" customHeight="true" outlineLevel="0" collapsed="false">
      <c r="A99" s="120"/>
      <c r="B99" s="215" t="s">
        <v>391</v>
      </c>
      <c r="C99" s="215"/>
      <c r="D99" s="126"/>
      <c r="E99" s="131"/>
      <c r="F99" s="228" t="n">
        <v>266.969675829031</v>
      </c>
      <c r="G99" s="131"/>
      <c r="H99" s="91" t="n">
        <v>40.1</v>
      </c>
      <c r="I99" s="131"/>
      <c r="J99" s="91" t="n">
        <v>31.75</v>
      </c>
      <c r="K99" s="131"/>
      <c r="L99" s="223" t="n">
        <v>104.645</v>
      </c>
      <c r="M99" s="131"/>
      <c r="N99" s="224" t="n">
        <f aca="false">L99/J99</f>
        <v>3.29590551181102</v>
      </c>
      <c r="O99" s="131"/>
      <c r="P99" s="166" t="n">
        <f aca="false">L99*F99</f>
        <v>27937.041727129</v>
      </c>
      <c r="Q99" s="131"/>
      <c r="R99" s="221" t="n">
        <f aca="false">P99/$P$77*100</f>
        <v>0.017057233906359</v>
      </c>
      <c r="S99" s="122"/>
    </row>
    <row r="100" customFormat="false" ht="12" hidden="false" customHeight="true" outlineLevel="0" collapsed="false">
      <c r="A100" s="120"/>
      <c r="B100" s="215" t="s">
        <v>392</v>
      </c>
      <c r="C100" s="215"/>
      <c r="D100" s="126"/>
      <c r="E100" s="131"/>
      <c r="F100" s="228" t="n">
        <v>406.326254586295</v>
      </c>
      <c r="G100" s="131"/>
      <c r="H100" s="91" t="n">
        <v>31.5</v>
      </c>
      <c r="I100" s="131"/>
      <c r="J100" s="91" t="n">
        <v>18.5</v>
      </c>
      <c r="K100" s="131"/>
      <c r="L100" s="223" t="n">
        <v>224.25</v>
      </c>
      <c r="M100" s="131"/>
      <c r="N100" s="224" t="n">
        <f aca="false">L100/J100</f>
        <v>12.1216216216216</v>
      </c>
      <c r="O100" s="131"/>
      <c r="P100" s="166" t="n">
        <f aca="false">L100*F100</f>
        <v>91118.6625909767</v>
      </c>
      <c r="Q100" s="131"/>
      <c r="R100" s="221" t="n">
        <f aca="false">P100/$P$77*100</f>
        <v>0.0556333901144448</v>
      </c>
      <c r="S100" s="122"/>
    </row>
    <row r="101" customFormat="false" ht="12" hidden="false" customHeight="true" outlineLevel="0" collapsed="false">
      <c r="A101" s="120"/>
      <c r="B101" s="215" t="s">
        <v>393</v>
      </c>
      <c r="C101" s="215"/>
      <c r="D101" s="126"/>
      <c r="E101" s="131"/>
      <c r="F101" s="228" t="n">
        <v>526.06</v>
      </c>
      <c r="G101" s="131"/>
      <c r="H101" s="91" t="n">
        <v>297.0366</v>
      </c>
      <c r="I101" s="131"/>
      <c r="J101" s="91" t="n">
        <v>274.1373375</v>
      </c>
      <c r="K101" s="131"/>
      <c r="L101" s="223" t="n">
        <v>19187.859503</v>
      </c>
      <c r="M101" s="131"/>
      <c r="N101" s="224" t="n">
        <f aca="false">L101/J101</f>
        <v>69.9936013021211</v>
      </c>
      <c r="O101" s="131"/>
      <c r="P101" s="166" t="n">
        <f aca="false">L101*F101</f>
        <v>10093965.3701482</v>
      </c>
      <c r="Q101" s="131"/>
      <c r="R101" s="221" t="n">
        <f aca="false">P101/$P$77*100</f>
        <v>6.16296922354916</v>
      </c>
      <c r="S101" s="122"/>
    </row>
    <row r="102" customFormat="false" ht="12" hidden="false" customHeight="true" outlineLevel="0" collapsed="false">
      <c r="A102" s="120"/>
      <c r="B102" s="215" t="s">
        <v>394</v>
      </c>
      <c r="C102" s="215"/>
      <c r="D102" s="126"/>
      <c r="E102" s="131"/>
      <c r="F102" s="228" t="n">
        <v>61.1534978191919</v>
      </c>
      <c r="G102" s="131"/>
      <c r="H102" s="91" t="n">
        <v>4366</v>
      </c>
      <c r="I102" s="131"/>
      <c r="J102" s="91" t="n">
        <v>3421</v>
      </c>
      <c r="K102" s="131"/>
      <c r="L102" s="223" t="n">
        <v>43793.24972</v>
      </c>
      <c r="M102" s="131"/>
      <c r="N102" s="224" t="n">
        <f aca="false">L102/J102</f>
        <v>12.8013007073955</v>
      </c>
      <c r="O102" s="131"/>
      <c r="P102" s="166" t="n">
        <f aca="false">L102*F102</f>
        <v>2678110.40124735</v>
      </c>
      <c r="Q102" s="131"/>
      <c r="R102" s="221" t="n">
        <f aca="false">P102/$P$77*100</f>
        <v>1.63514648355803</v>
      </c>
      <c r="S102" s="122"/>
    </row>
    <row r="103" customFormat="false" ht="12" hidden="false" customHeight="true" outlineLevel="0" collapsed="false">
      <c r="A103" s="120"/>
      <c r="B103" s="215" t="s">
        <v>395</v>
      </c>
      <c r="C103" s="215"/>
      <c r="D103" s="126"/>
      <c r="E103" s="131"/>
      <c r="F103" s="228" t="n">
        <v>296.376486351653</v>
      </c>
      <c r="G103" s="131"/>
      <c r="H103" s="91" t="n">
        <v>530.5</v>
      </c>
      <c r="I103" s="131"/>
      <c r="J103" s="91" t="n">
        <v>225.75</v>
      </c>
      <c r="K103" s="131"/>
      <c r="L103" s="223" t="n">
        <v>5449</v>
      </c>
      <c r="M103" s="131"/>
      <c r="N103" s="224" t="n">
        <f aca="false">L103/J103</f>
        <v>24.1373200442968</v>
      </c>
      <c r="O103" s="131"/>
      <c r="P103" s="166" t="n">
        <f aca="false">L103*F103</f>
        <v>1614955.47413016</v>
      </c>
      <c r="Q103" s="131"/>
      <c r="R103" s="221" t="n">
        <f aca="false">P103/$P$77*100</f>
        <v>0.986026850646933</v>
      </c>
      <c r="S103" s="122"/>
    </row>
    <row r="104" customFormat="false" ht="12" hidden="false" customHeight="true" outlineLevel="0" collapsed="false">
      <c r="A104" s="120"/>
      <c r="B104" s="215" t="s">
        <v>396</v>
      </c>
      <c r="C104" s="215"/>
      <c r="D104" s="126"/>
      <c r="E104" s="131"/>
      <c r="F104" s="228" t="n">
        <v>338.715984401889</v>
      </c>
      <c r="G104" s="131"/>
      <c r="H104" s="91" t="n">
        <v>499.5685</v>
      </c>
      <c r="I104" s="131"/>
      <c r="J104" s="91" t="n">
        <v>487.701779</v>
      </c>
      <c r="K104" s="131"/>
      <c r="L104" s="223" t="n">
        <v>36272.8278917268</v>
      </c>
      <c r="M104" s="131"/>
      <c r="N104" s="224" t="n">
        <f aca="false">L104/J104</f>
        <v>74.3750165646347</v>
      </c>
      <c r="O104" s="131"/>
      <c r="P104" s="166" t="n">
        <f aca="false">L104*F104</f>
        <v>12286186.6063866</v>
      </c>
      <c r="Q104" s="131"/>
      <c r="R104" s="221" t="n">
        <f aca="false">P104/$P$77*100</f>
        <v>7.50145132792651</v>
      </c>
      <c r="S104" s="122"/>
    </row>
    <row r="105" customFormat="false" ht="12" hidden="false" customHeight="true" outlineLevel="0" collapsed="false">
      <c r="A105" s="120"/>
      <c r="B105" s="215" t="s">
        <v>397</v>
      </c>
      <c r="C105" s="215"/>
      <c r="D105" s="126"/>
      <c r="E105" s="131"/>
      <c r="F105" s="228" t="n">
        <v>179.576537911302</v>
      </c>
      <c r="G105" s="131"/>
      <c r="H105" s="91" t="n">
        <v>584</v>
      </c>
      <c r="I105" s="131"/>
      <c r="J105" s="91" t="n">
        <v>484</v>
      </c>
      <c r="K105" s="131"/>
      <c r="L105" s="223" t="n">
        <v>5824.55</v>
      </c>
      <c r="M105" s="131"/>
      <c r="N105" s="224" t="n">
        <f aca="false">L105/J105</f>
        <v>12.034194214876</v>
      </c>
      <c r="O105" s="131"/>
      <c r="P105" s="166" t="n">
        <f aca="false">L105*F105</f>
        <v>1045952.52389127</v>
      </c>
      <c r="Q105" s="131"/>
      <c r="R105" s="221" t="n">
        <f aca="false">P105/$P$77*100</f>
        <v>0.638616537470929</v>
      </c>
      <c r="S105" s="122"/>
    </row>
    <row r="106" customFormat="false" ht="12" hidden="false" customHeight="true" outlineLevel="0" collapsed="false">
      <c r="A106" s="120"/>
      <c r="B106" s="215" t="s">
        <v>398</v>
      </c>
      <c r="C106" s="215"/>
      <c r="D106" s="126"/>
      <c r="E106" s="131"/>
      <c r="F106" s="228" t="n">
        <v>194.623760132924</v>
      </c>
      <c r="G106" s="131"/>
      <c r="H106" s="91" t="n">
        <v>1502</v>
      </c>
      <c r="I106" s="131"/>
      <c r="J106" s="91" t="n">
        <v>967</v>
      </c>
      <c r="K106" s="131"/>
      <c r="L106" s="223" t="n">
        <v>10456.5</v>
      </c>
      <c r="M106" s="131"/>
      <c r="N106" s="224" t="n">
        <f aca="false">L106/J106</f>
        <v>10.8133402275078</v>
      </c>
      <c r="O106" s="131"/>
      <c r="P106" s="166" t="n">
        <f aca="false">L106*F106</f>
        <v>2035083.34782992</v>
      </c>
      <c r="Q106" s="131"/>
      <c r="R106" s="221" t="n">
        <f aca="false">P106/$P$77*100</f>
        <v>1.24254003061327</v>
      </c>
      <c r="S106" s="122"/>
    </row>
    <row r="107" customFormat="false" ht="13.5" hidden="false" customHeight="false" outlineLevel="0" collapsed="false">
      <c r="A107" s="120"/>
      <c r="B107" s="77" t="s">
        <v>399</v>
      </c>
      <c r="C107" s="215"/>
      <c r="D107" s="126"/>
      <c r="E107" s="131"/>
      <c r="F107" s="227"/>
      <c r="G107" s="131"/>
      <c r="H107" s="217" t="n">
        <f aca="false">SUM(H91:H106)</f>
        <v>16810.6751</v>
      </c>
      <c r="I107" s="131"/>
      <c r="J107" s="217" t="n">
        <f aca="false">SUM(J91:J106)</f>
        <v>13620.1891165</v>
      </c>
      <c r="K107" s="131"/>
      <c r="L107" s="218" t="n">
        <f aca="false">SUM(L91:L106)</f>
        <v>169933.907114727</v>
      </c>
      <c r="M107" s="131"/>
      <c r="N107" s="226"/>
      <c r="O107" s="131"/>
      <c r="P107" s="216" t="n">
        <f aca="false">SUM(P91:P106)</f>
        <v>39617318.7217877</v>
      </c>
      <c r="Q107" s="131"/>
      <c r="R107" s="227" t="n">
        <f aca="false">P107/$P$77*100</f>
        <v>24.188741198181</v>
      </c>
      <c r="S107" s="122"/>
    </row>
    <row r="108" customFormat="false" ht="6" hidden="false" customHeight="true" outlineLevel="0" collapsed="false">
      <c r="A108" s="120"/>
      <c r="B108" s="215" t="s">
        <v>99</v>
      </c>
      <c r="C108" s="215"/>
      <c r="D108" s="126"/>
      <c r="E108" s="131"/>
      <c r="F108" s="221"/>
      <c r="G108" s="131"/>
      <c r="H108" s="229"/>
      <c r="I108" s="131"/>
      <c r="J108" s="91"/>
      <c r="K108" s="131"/>
      <c r="L108" s="223"/>
      <c r="M108" s="131"/>
      <c r="N108" s="224"/>
      <c r="O108" s="131"/>
      <c r="P108" s="166"/>
      <c r="Q108" s="131"/>
      <c r="R108" s="221"/>
      <c r="S108" s="122"/>
    </row>
    <row r="109" customFormat="false" ht="12" hidden="false" customHeight="true" outlineLevel="0" collapsed="false">
      <c r="A109" s="120"/>
      <c r="B109" s="215" t="s">
        <v>400</v>
      </c>
      <c r="C109" s="215"/>
      <c r="D109" s="126"/>
      <c r="E109" s="131"/>
      <c r="F109" s="222" t="n">
        <v>313.8</v>
      </c>
      <c r="G109" s="131"/>
      <c r="H109" s="91" t="n">
        <v>6595</v>
      </c>
      <c r="I109" s="131"/>
      <c r="J109" s="91" t="n">
        <v>5391</v>
      </c>
      <c r="K109" s="131"/>
      <c r="L109" s="223" t="n">
        <v>6340.3</v>
      </c>
      <c r="M109" s="131"/>
      <c r="N109" s="224" t="n">
        <f aca="false">L109/J109</f>
        <v>1.17608977926173</v>
      </c>
      <c r="O109" s="131"/>
      <c r="P109" s="166" t="n">
        <f aca="false">L109*F109</f>
        <v>1989586.14</v>
      </c>
      <c r="Q109" s="131"/>
      <c r="R109" s="221" t="n">
        <f aca="false">P109/$P$77*100</f>
        <v>1.2147612656452</v>
      </c>
      <c r="S109" s="122"/>
    </row>
    <row r="110" customFormat="false" ht="12" hidden="false" customHeight="true" outlineLevel="0" collapsed="false">
      <c r="A110" s="120"/>
      <c r="B110" s="215" t="s">
        <v>401</v>
      </c>
      <c r="C110" s="215"/>
      <c r="D110" s="126"/>
      <c r="E110" s="131"/>
      <c r="F110" s="222" t="n">
        <v>117.5</v>
      </c>
      <c r="G110" s="131"/>
      <c r="H110" s="91" t="n">
        <v>4166</v>
      </c>
      <c r="I110" s="131"/>
      <c r="J110" s="91" t="n">
        <v>3605</v>
      </c>
      <c r="K110" s="131"/>
      <c r="L110" s="223" t="n">
        <v>43902.75</v>
      </c>
      <c r="M110" s="131"/>
      <c r="N110" s="224" t="n">
        <f aca="false">L110/J110</f>
        <v>12.178294036061</v>
      </c>
      <c r="O110" s="131"/>
      <c r="P110" s="166" t="n">
        <f aca="false">L110*F110</f>
        <v>5158573.125</v>
      </c>
      <c r="Q110" s="131"/>
      <c r="R110" s="221" t="n">
        <f aca="false">P110/$P$77*100</f>
        <v>3.14961724564903</v>
      </c>
      <c r="S110" s="122"/>
    </row>
    <row r="111" customFormat="false" ht="12" hidden="false" customHeight="true" outlineLevel="0" collapsed="false">
      <c r="A111" s="120"/>
      <c r="B111" s="215" t="s">
        <v>402</v>
      </c>
      <c r="C111" s="215"/>
      <c r="D111" s="126"/>
      <c r="E111" s="131"/>
      <c r="F111" s="222" t="n">
        <v>1000</v>
      </c>
      <c r="G111" s="131"/>
      <c r="H111" s="91" t="n">
        <v>130</v>
      </c>
      <c r="I111" s="131"/>
      <c r="J111" s="91" t="n">
        <v>110</v>
      </c>
      <c r="K111" s="131"/>
      <c r="L111" s="223" t="n">
        <v>73.15</v>
      </c>
      <c r="M111" s="131"/>
      <c r="N111" s="224" t="n">
        <f aca="false">L111/J111</f>
        <v>0.665</v>
      </c>
      <c r="O111" s="131"/>
      <c r="P111" s="166" t="n">
        <f aca="false">L111*F111</f>
        <v>73150</v>
      </c>
      <c r="Q111" s="131"/>
      <c r="R111" s="221" t="n">
        <f aca="false">P111/$P$77*100</f>
        <v>0.0446624475288846</v>
      </c>
      <c r="S111" s="122"/>
    </row>
    <row r="112" customFormat="false" ht="12" hidden="false" customHeight="true" outlineLevel="0" collapsed="false">
      <c r="A112" s="120"/>
      <c r="B112" s="215" t="s">
        <v>403</v>
      </c>
      <c r="C112" s="215"/>
      <c r="D112" s="126"/>
      <c r="E112" s="131"/>
      <c r="F112" s="222" t="n">
        <v>156</v>
      </c>
      <c r="G112" s="131"/>
      <c r="H112" s="91" t="n">
        <v>3230</v>
      </c>
      <c r="I112" s="131"/>
      <c r="J112" s="91" t="n">
        <v>2365</v>
      </c>
      <c r="K112" s="131"/>
      <c r="L112" s="223" t="n">
        <v>3909.5</v>
      </c>
      <c r="M112" s="131"/>
      <c r="N112" s="224" t="n">
        <f aca="false">L112/J112</f>
        <v>1.65306553911205</v>
      </c>
      <c r="O112" s="131"/>
      <c r="P112" s="166" t="n">
        <f aca="false">L112*F112</f>
        <v>609882</v>
      </c>
      <c r="Q112" s="131"/>
      <c r="R112" s="221" t="n">
        <f aca="false">P112/$P$77*100</f>
        <v>0.372369416593455</v>
      </c>
      <c r="S112" s="122"/>
    </row>
    <row r="113" customFormat="false" ht="12" hidden="false" customHeight="true" outlineLevel="0" collapsed="false">
      <c r="A113" s="120"/>
      <c r="B113" s="215" t="s">
        <v>404</v>
      </c>
      <c r="C113" s="215"/>
      <c r="D113" s="126"/>
      <c r="E113" s="131"/>
      <c r="F113" s="222" t="n">
        <v>1168.18</v>
      </c>
      <c r="G113" s="131"/>
      <c r="H113" s="91" t="n">
        <v>4220</v>
      </c>
      <c r="I113" s="131"/>
      <c r="J113" s="91" t="n">
        <v>3315</v>
      </c>
      <c r="K113" s="131"/>
      <c r="L113" s="223" t="n">
        <v>4199.8</v>
      </c>
      <c r="M113" s="131"/>
      <c r="N113" s="224" t="n">
        <f aca="false">L113/J113</f>
        <v>1.26690799396682</v>
      </c>
      <c r="O113" s="131"/>
      <c r="P113" s="166" t="n">
        <f aca="false">L113*F113</f>
        <v>4906122.364</v>
      </c>
      <c r="Q113" s="131"/>
      <c r="R113" s="221" t="n">
        <f aca="false">P113/$P$77*100</f>
        <v>2.99548096585697</v>
      </c>
      <c r="S113" s="122"/>
    </row>
    <row r="114" customFormat="false" ht="12" hidden="false" customHeight="true" outlineLevel="0" collapsed="false">
      <c r="A114" s="120"/>
      <c r="B114" s="215" t="s">
        <v>405</v>
      </c>
      <c r="C114" s="215"/>
      <c r="D114" s="126"/>
      <c r="E114" s="131"/>
      <c r="F114" s="222" t="n">
        <v>36.4</v>
      </c>
      <c r="G114" s="131"/>
      <c r="H114" s="91" t="n">
        <v>1457</v>
      </c>
      <c r="I114" s="131"/>
      <c r="J114" s="91" t="n">
        <v>1126</v>
      </c>
      <c r="K114" s="131"/>
      <c r="L114" s="223" t="n">
        <v>7475.3</v>
      </c>
      <c r="M114" s="131"/>
      <c r="N114" s="224" t="n">
        <f aca="false">L114/J114</f>
        <v>6.63880994671403</v>
      </c>
      <c r="O114" s="131"/>
      <c r="P114" s="166" t="n">
        <f aca="false">L114*F114</f>
        <v>272100.92</v>
      </c>
      <c r="Q114" s="131"/>
      <c r="R114" s="221" t="n">
        <f aca="false">P114/$P$77*100</f>
        <v>0.166133876446497</v>
      </c>
      <c r="S114" s="122"/>
    </row>
    <row r="115" customFormat="false" ht="12" hidden="false" customHeight="true" outlineLevel="0" collapsed="false">
      <c r="A115" s="120"/>
      <c r="B115" s="215" t="s">
        <v>406</v>
      </c>
      <c r="C115" s="215"/>
      <c r="D115" s="126"/>
      <c r="E115" s="131"/>
      <c r="F115" s="222" t="n">
        <v>107.9</v>
      </c>
      <c r="G115" s="131"/>
      <c r="H115" s="91" t="n">
        <v>24000</v>
      </c>
      <c r="I115" s="131"/>
      <c r="J115" s="91" t="n">
        <v>18160</v>
      </c>
      <c r="K115" s="131"/>
      <c r="L115" s="223" t="n">
        <v>124400</v>
      </c>
      <c r="M115" s="131"/>
      <c r="N115" s="224" t="n">
        <f aca="false">L115/J115</f>
        <v>6.85022026431718</v>
      </c>
      <c r="O115" s="131"/>
      <c r="P115" s="166" t="n">
        <f aca="false">L115*F115</f>
        <v>13422760</v>
      </c>
      <c r="Q115" s="131"/>
      <c r="R115" s="221" t="n">
        <f aca="false">P115/$P$77*100</f>
        <v>8.19539732321</v>
      </c>
      <c r="S115" s="122"/>
    </row>
    <row r="116" customFormat="false" ht="12" hidden="false" customHeight="true" outlineLevel="0" collapsed="false">
      <c r="A116" s="120"/>
      <c r="B116" s="215" t="s">
        <v>407</v>
      </c>
      <c r="C116" s="215"/>
      <c r="D116" s="126"/>
      <c r="E116" s="121"/>
      <c r="F116" s="222" t="n">
        <v>190</v>
      </c>
      <c r="G116" s="131"/>
      <c r="H116" s="91" t="n">
        <v>660</v>
      </c>
      <c r="I116" s="131"/>
      <c r="J116" s="91" t="n">
        <v>660</v>
      </c>
      <c r="K116" s="131"/>
      <c r="L116" s="223" t="n">
        <v>816</v>
      </c>
      <c r="M116" s="131"/>
      <c r="N116" s="224" t="n">
        <f aca="false">L116/J116</f>
        <v>1.23636363636364</v>
      </c>
      <c r="O116" s="131"/>
      <c r="P116" s="166" t="n">
        <f aca="false">L116*F116</f>
        <v>155040</v>
      </c>
      <c r="Q116" s="131"/>
      <c r="R116" s="221" t="n">
        <f aca="false">P116/$P$77*100</f>
        <v>0.0946611874897918</v>
      </c>
      <c r="S116" s="122"/>
    </row>
    <row r="117" customFormat="false" ht="13.5" hidden="false" customHeight="false" outlineLevel="0" collapsed="false">
      <c r="A117" s="120"/>
      <c r="B117" s="77" t="s">
        <v>408</v>
      </c>
      <c r="C117" s="215"/>
      <c r="D117" s="126"/>
      <c r="E117" s="121"/>
      <c r="F117" s="227"/>
      <c r="G117" s="131"/>
      <c r="H117" s="217" t="n">
        <f aca="false">SUM(H109:H116)</f>
        <v>44458</v>
      </c>
      <c r="I117" s="131"/>
      <c r="J117" s="217" t="n">
        <f aca="false">SUM(J109:J116)</f>
        <v>34732</v>
      </c>
      <c r="K117" s="131"/>
      <c r="L117" s="218" t="n">
        <f aca="false">SUM(L109:L116)</f>
        <v>191116.8</v>
      </c>
      <c r="M117" s="131"/>
      <c r="N117" s="219"/>
      <c r="O117" s="131"/>
      <c r="P117" s="216" t="n">
        <f aca="false">SUM(P109:P116)</f>
        <v>26587214.549</v>
      </c>
      <c r="Q117" s="131"/>
      <c r="R117" s="227" t="n">
        <f aca="false">P117/$P$77*100</f>
        <v>16.2330837284198</v>
      </c>
      <c r="S117" s="122"/>
    </row>
    <row r="118" customFormat="false" ht="6.75" hidden="false" customHeight="true" outlineLevel="0" collapsed="false">
      <c r="A118" s="133"/>
      <c r="B118" s="155"/>
      <c r="C118" s="195"/>
      <c r="D118" s="196"/>
      <c r="E118" s="195"/>
      <c r="F118" s="196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56"/>
    </row>
    <row r="119" customFormat="false" ht="12.6" hidden="false" customHeight="true" outlineLevel="0" collapsed="false">
      <c r="A119" s="50"/>
      <c r="B119" s="50"/>
      <c r="C119" s="230"/>
      <c r="D119" s="231"/>
      <c r="E119" s="230"/>
      <c r="F119" s="231"/>
      <c r="G119" s="230"/>
      <c r="H119" s="230"/>
      <c r="I119" s="230"/>
      <c r="J119" s="230"/>
      <c r="K119" s="230"/>
      <c r="L119" s="230"/>
      <c r="M119" s="230"/>
      <c r="N119" s="230"/>
      <c r="O119" s="230"/>
      <c r="P119" s="230"/>
      <c r="Q119" s="230"/>
      <c r="R119" s="230"/>
      <c r="S119" s="50"/>
    </row>
    <row r="120" customFormat="false" ht="12" hidden="false" customHeight="true" outlineLevel="0" collapsed="false">
      <c r="A120" s="1"/>
      <c r="B120" s="1"/>
      <c r="C120" s="199"/>
    </row>
    <row r="121" customFormat="false" ht="12" hidden="false" customHeight="true" outlineLevel="0" collapsed="false">
      <c r="A121" s="1"/>
      <c r="B121" s="1"/>
      <c r="C121" s="199"/>
    </row>
    <row r="122" customFormat="false" ht="12" hidden="false" customHeight="true" outlineLevel="0" collapsed="false">
      <c r="A122" s="200" t="s">
        <v>409</v>
      </c>
      <c r="C122" s="199"/>
    </row>
    <row r="123" customFormat="false" ht="12" hidden="false" customHeight="true" outlineLevel="0" collapsed="false">
      <c r="A123" s="199" t="s">
        <v>410</v>
      </c>
      <c r="C123" s="199"/>
    </row>
    <row r="124" customFormat="false" ht="12" hidden="false" customHeight="true" outlineLevel="0" collapsed="false">
      <c r="A124" s="200" t="s">
        <v>411</v>
      </c>
      <c r="C124" s="200"/>
    </row>
    <row r="125" customFormat="false" ht="12" hidden="false" customHeight="true" outlineLevel="0" collapsed="false">
      <c r="C125" s="199"/>
    </row>
    <row r="126" customFormat="false" ht="12" hidden="false" customHeight="true" outlineLevel="0" collapsed="false">
      <c r="A126" s="199"/>
      <c r="F126" s="232"/>
      <c r="H126" s="221"/>
      <c r="L126" s="166"/>
    </row>
    <row r="127" customFormat="false" ht="12" hidden="false" customHeight="true" outlineLevel="0" collapsed="false">
      <c r="A127" s="199"/>
    </row>
    <row r="128" customFormat="false" ht="12" hidden="false" customHeight="true" outlineLevel="0" collapsed="false">
      <c r="A128" s="173" t="n">
        <v>95</v>
      </c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</row>
    <row r="132" customFormat="false" ht="15.75" hidden="false" customHeight="false" outlineLevel="0" collapsed="false">
      <c r="A132" s="177" t="s">
        <v>412</v>
      </c>
      <c r="C132" s="177"/>
    </row>
    <row r="133" customFormat="false" ht="15.75" hidden="false" customHeight="false" outlineLevel="0" collapsed="false">
      <c r="A133" s="177" t="s">
        <v>354</v>
      </c>
      <c r="C133" s="177"/>
    </row>
    <row r="134" customFormat="false" ht="15.75" hidden="false" customHeight="false" outlineLevel="0" collapsed="false">
      <c r="A134" s="177" t="s">
        <v>413</v>
      </c>
      <c r="C134" s="177"/>
    </row>
    <row r="136" customFormat="false" ht="12.75" hidden="false" customHeight="false" outlineLevel="0" collapsed="false">
      <c r="A136" s="181"/>
      <c r="B136" s="182"/>
      <c r="C136" s="182"/>
      <c r="D136" s="207"/>
      <c r="E136" s="184"/>
      <c r="F136" s="208"/>
      <c r="G136" s="209"/>
      <c r="H136" s="192" t="s">
        <v>356</v>
      </c>
      <c r="I136" s="192"/>
      <c r="J136" s="192"/>
      <c r="K136" s="192"/>
      <c r="L136" s="210" t="s">
        <v>357</v>
      </c>
      <c r="M136" s="210"/>
      <c r="N136" s="210" t="s">
        <v>358</v>
      </c>
      <c r="O136" s="210"/>
      <c r="P136" s="210" t="s">
        <v>359</v>
      </c>
      <c r="Q136" s="210"/>
      <c r="R136" s="210"/>
      <c r="S136" s="210"/>
    </row>
    <row r="137" customFormat="false" ht="12.75" hidden="false" customHeight="false" outlineLevel="0" collapsed="false">
      <c r="A137" s="186"/>
      <c r="B137" s="187" t="s">
        <v>360</v>
      </c>
      <c r="C137" s="187"/>
      <c r="D137" s="187"/>
      <c r="E137" s="187"/>
      <c r="F137" s="211" t="s">
        <v>361</v>
      </c>
      <c r="G137" s="211"/>
      <c r="H137" s="211" t="s">
        <v>362</v>
      </c>
      <c r="I137" s="211"/>
      <c r="J137" s="211" t="s">
        <v>363</v>
      </c>
      <c r="K137" s="211"/>
      <c r="L137" s="211" t="s">
        <v>113</v>
      </c>
      <c r="M137" s="211"/>
      <c r="N137" s="211" t="s">
        <v>364</v>
      </c>
      <c r="O137" s="211"/>
      <c r="P137" s="212" t="s">
        <v>365</v>
      </c>
      <c r="Q137" s="212"/>
      <c r="R137" s="212"/>
      <c r="S137" s="212"/>
    </row>
    <row r="138" customFormat="false" ht="12.75" hidden="false" customHeight="false" outlineLevel="0" collapsed="false">
      <c r="A138" s="189"/>
      <c r="B138" s="190"/>
      <c r="C138" s="190"/>
      <c r="D138" s="190"/>
      <c r="E138" s="191"/>
      <c r="F138" s="213" t="s">
        <v>366</v>
      </c>
      <c r="G138" s="213"/>
      <c r="H138" s="213" t="s">
        <v>367</v>
      </c>
      <c r="I138" s="213"/>
      <c r="J138" s="213" t="s">
        <v>367</v>
      </c>
      <c r="K138" s="213"/>
      <c r="L138" s="213" t="s">
        <v>368</v>
      </c>
      <c r="M138" s="213"/>
      <c r="N138" s="213" t="s">
        <v>369</v>
      </c>
      <c r="O138" s="213"/>
      <c r="P138" s="214" t="s">
        <v>370</v>
      </c>
      <c r="Q138" s="214"/>
      <c r="R138" s="214" t="s">
        <v>371</v>
      </c>
      <c r="S138" s="214"/>
    </row>
    <row r="139" customFormat="false" ht="6" hidden="false" customHeight="true" outlineLevel="0" collapsed="false">
      <c r="A139" s="116"/>
      <c r="B139" s="117"/>
      <c r="C139" s="193"/>
      <c r="D139" s="193"/>
      <c r="E139" s="193"/>
      <c r="F139" s="193"/>
      <c r="G139" s="193"/>
      <c r="H139" s="193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  <c r="S139" s="118"/>
    </row>
    <row r="140" customFormat="false" ht="13.5" hidden="false" customHeight="false" outlineLevel="0" collapsed="false">
      <c r="A140" s="120"/>
      <c r="B140" s="77" t="s">
        <v>372</v>
      </c>
      <c r="C140" s="215"/>
      <c r="D140" s="126"/>
      <c r="E140" s="131"/>
      <c r="F140" s="216"/>
      <c r="G140" s="131"/>
      <c r="H140" s="217" t="n">
        <f aca="false">SUM(H145,H152,H170,H180)</f>
        <v>168675.745</v>
      </c>
      <c r="I140" s="131"/>
      <c r="J140" s="217" t="n">
        <f aca="false">SUM(J145,J152,J170,J180)</f>
        <v>152030.6295</v>
      </c>
      <c r="K140" s="131"/>
      <c r="L140" s="218" t="n">
        <f aca="false">SUM(L145,L152,L170,L180)</f>
        <v>1157774.95655</v>
      </c>
      <c r="M140" s="131"/>
      <c r="N140" s="216"/>
      <c r="O140" s="131"/>
      <c r="P140" s="216" t="n">
        <f aca="false">SUM(P145,P152,P170,P180)</f>
        <v>129306504.026933</v>
      </c>
      <c r="Q140" s="131"/>
      <c r="R140" s="219" t="n">
        <f aca="false">SUM(R145,R152,R170,R180)</f>
        <v>100</v>
      </c>
      <c r="S140" s="122"/>
    </row>
    <row r="141" customFormat="false" ht="6" hidden="false" customHeight="true" outlineLevel="0" collapsed="false">
      <c r="A141" s="124"/>
      <c r="B141" s="215" t="s">
        <v>99</v>
      </c>
      <c r="C141" s="215"/>
      <c r="D141" s="126"/>
      <c r="E141" s="131"/>
      <c r="F141" s="166"/>
      <c r="G141" s="131"/>
      <c r="H141" s="91"/>
      <c r="I141" s="131"/>
      <c r="J141" s="91"/>
      <c r="K141" s="131"/>
      <c r="L141" s="223"/>
      <c r="M141" s="131"/>
      <c r="N141" s="166"/>
      <c r="O141" s="131"/>
      <c r="P141" s="166"/>
      <c r="Q141" s="131"/>
      <c r="R141" s="221"/>
      <c r="S141" s="127"/>
    </row>
    <row r="142" customFormat="false" ht="13.5" hidden="false" customHeight="false" outlineLevel="0" collapsed="false">
      <c r="A142" s="124"/>
      <c r="B142" s="215" t="s">
        <v>414</v>
      </c>
      <c r="C142" s="215"/>
      <c r="D142" s="126"/>
      <c r="E142" s="131"/>
      <c r="F142" s="222" t="n">
        <v>106.95</v>
      </c>
      <c r="G142" s="131"/>
      <c r="H142" s="91" t="n">
        <v>69632.8</v>
      </c>
      <c r="I142" s="131"/>
      <c r="J142" s="91" t="n">
        <v>68385</v>
      </c>
      <c r="K142" s="131"/>
      <c r="L142" s="223" t="n">
        <v>394582.07235</v>
      </c>
      <c r="M142" s="131"/>
      <c r="N142" s="224" t="n">
        <f aca="false">L142/J142</f>
        <v>5.77000910067997</v>
      </c>
      <c r="O142" s="131"/>
      <c r="P142" s="166" t="n">
        <f aca="false">L142*F142</f>
        <v>42200552.6378325</v>
      </c>
      <c r="Q142" s="131"/>
      <c r="R142" s="221" t="n">
        <f aca="false">P142/$P$140*100</f>
        <v>32.636063402536</v>
      </c>
      <c r="S142" s="127"/>
    </row>
    <row r="143" customFormat="false" ht="13.5" hidden="false" customHeight="false" outlineLevel="0" collapsed="false">
      <c r="A143" s="120"/>
      <c r="B143" s="215" t="s">
        <v>374</v>
      </c>
      <c r="C143" s="215"/>
      <c r="D143" s="126"/>
      <c r="E143" s="131"/>
      <c r="F143" s="222" t="n">
        <v>89.25</v>
      </c>
      <c r="G143" s="131"/>
      <c r="H143" s="91" t="n">
        <v>5623</v>
      </c>
      <c r="I143" s="131"/>
      <c r="J143" s="91" t="n">
        <v>4924</v>
      </c>
      <c r="K143" s="131"/>
      <c r="L143" s="223" t="n">
        <v>11596.85</v>
      </c>
      <c r="M143" s="131"/>
      <c r="N143" s="224" t="n">
        <f aca="false">L143/J143</f>
        <v>2.3551685621446</v>
      </c>
      <c r="O143" s="131"/>
      <c r="P143" s="166" t="n">
        <f aca="false">L143*F143</f>
        <v>1035018.8625</v>
      </c>
      <c r="Q143" s="131"/>
      <c r="R143" s="221" t="n">
        <f aca="false">P143/$P$140*100</f>
        <v>0.800438361773683</v>
      </c>
      <c r="S143" s="122"/>
    </row>
    <row r="144" customFormat="false" ht="13.5" hidden="false" customHeight="false" outlineLevel="0" collapsed="false">
      <c r="A144" s="124"/>
      <c r="B144" s="215" t="s">
        <v>375</v>
      </c>
      <c r="C144" s="215"/>
      <c r="D144" s="126"/>
      <c r="E144" s="131"/>
      <c r="F144" s="222" t="n">
        <v>57.7</v>
      </c>
      <c r="G144" s="131"/>
      <c r="H144" s="91" t="n">
        <v>2320</v>
      </c>
      <c r="I144" s="131"/>
      <c r="J144" s="91" t="n">
        <v>2135</v>
      </c>
      <c r="K144" s="131"/>
      <c r="L144" s="223" t="n">
        <v>4985</v>
      </c>
      <c r="M144" s="131"/>
      <c r="N144" s="224" t="n">
        <f aca="false">L144/J144</f>
        <v>2.33489461358314</v>
      </c>
      <c r="O144" s="131"/>
      <c r="P144" s="166" t="n">
        <f aca="false">L144*F144</f>
        <v>287634.5</v>
      </c>
      <c r="Q144" s="131"/>
      <c r="R144" s="221" t="n">
        <f aca="false">P144/$P$140*100</f>
        <v>0.222443953739628</v>
      </c>
      <c r="S144" s="127"/>
    </row>
    <row r="145" customFormat="false" ht="13.5" hidden="false" customHeight="false" outlineLevel="0" collapsed="false">
      <c r="A145" s="124"/>
      <c r="B145" s="77" t="s">
        <v>376</v>
      </c>
      <c r="C145" s="215"/>
      <c r="D145" s="126"/>
      <c r="E145" s="131"/>
      <c r="F145" s="227"/>
      <c r="G145" s="131"/>
      <c r="H145" s="217" t="n">
        <f aca="false">SUM(H142:H144)</f>
        <v>77575.8</v>
      </c>
      <c r="I145" s="131"/>
      <c r="J145" s="217" t="n">
        <f aca="false">SUM(J142:J144)</f>
        <v>75444</v>
      </c>
      <c r="K145" s="131"/>
      <c r="L145" s="217" t="n">
        <f aca="false">SUM(L142:L144)</f>
        <v>411163.92235</v>
      </c>
      <c r="M145" s="131"/>
      <c r="N145" s="226"/>
      <c r="O145" s="131"/>
      <c r="P145" s="216" t="n">
        <f aca="false">SUM(P142:P144)</f>
        <v>43523206.0003325</v>
      </c>
      <c r="Q145" s="131"/>
      <c r="R145" s="227" t="n">
        <f aca="false">P145/$P$140*100</f>
        <v>33.6589457180493</v>
      </c>
      <c r="S145" s="127"/>
    </row>
    <row r="146" customFormat="false" ht="5.25" hidden="false" customHeight="true" outlineLevel="0" collapsed="false">
      <c r="A146" s="120"/>
      <c r="B146" s="215" t="s">
        <v>99</v>
      </c>
      <c r="C146" s="215"/>
      <c r="D146" s="126"/>
      <c r="E146" s="131"/>
      <c r="F146" s="221"/>
      <c r="G146" s="131"/>
      <c r="H146" s="91"/>
      <c r="I146" s="131"/>
      <c r="J146" s="91"/>
      <c r="K146" s="131"/>
      <c r="L146" s="223"/>
      <c r="M146" s="131"/>
      <c r="N146" s="224"/>
      <c r="O146" s="131"/>
      <c r="Q146" s="131"/>
      <c r="R146" s="221"/>
      <c r="S146" s="122"/>
    </row>
    <row r="147" customFormat="false" ht="13.5" hidden="false" customHeight="false" outlineLevel="0" collapsed="false">
      <c r="A147" s="120"/>
      <c r="B147" s="215" t="s">
        <v>377</v>
      </c>
      <c r="C147" s="215"/>
      <c r="D147" s="126"/>
      <c r="E147" s="131"/>
      <c r="F147" s="233" t="n">
        <v>433.87</v>
      </c>
      <c r="G147" s="131"/>
      <c r="H147" s="91" t="n">
        <v>270</v>
      </c>
      <c r="I147" s="131"/>
      <c r="J147" s="91" t="n">
        <v>220</v>
      </c>
      <c r="K147" s="131"/>
      <c r="L147" s="223" t="n">
        <v>4844.5</v>
      </c>
      <c r="M147" s="131"/>
      <c r="N147" s="224" t="n">
        <f aca="false">L147/J147</f>
        <v>22.0204545454545</v>
      </c>
      <c r="O147" s="131"/>
      <c r="P147" s="166" t="n">
        <f aca="false">L147*F147</f>
        <v>2101883.215</v>
      </c>
      <c r="Q147" s="131"/>
      <c r="R147" s="221" t="n">
        <f aca="false">P147/$P$140*100</f>
        <v>1.62550463398362</v>
      </c>
      <c r="S147" s="122"/>
    </row>
    <row r="148" customFormat="false" ht="13.5" hidden="false" customHeight="false" outlineLevel="0" collapsed="false">
      <c r="A148" s="124"/>
      <c r="B148" s="215" t="s">
        <v>378</v>
      </c>
      <c r="C148" s="215"/>
      <c r="D148" s="126"/>
      <c r="E148" s="131"/>
      <c r="F148" s="222" t="n">
        <v>68.52</v>
      </c>
      <c r="G148" s="131"/>
      <c r="H148" s="91" t="n">
        <v>2813</v>
      </c>
      <c r="I148" s="131"/>
      <c r="J148" s="91" t="n">
        <v>2061.2</v>
      </c>
      <c r="K148" s="131"/>
      <c r="L148" s="223" t="n">
        <v>34427.65</v>
      </c>
      <c r="M148" s="131"/>
      <c r="N148" s="224" t="n">
        <f aca="false">L148/J148</f>
        <v>16.7027217155055</v>
      </c>
      <c r="O148" s="131"/>
      <c r="P148" s="166" t="n">
        <f aca="false">L148*F148</f>
        <v>2358982.578</v>
      </c>
      <c r="Q148" s="131"/>
      <c r="R148" s="221" t="n">
        <f aca="false">P148/$P$140*100</f>
        <v>1.82433404703963</v>
      </c>
      <c r="S148" s="127"/>
    </row>
    <row r="149" customFormat="false" ht="13.5" hidden="false" customHeight="false" outlineLevel="0" collapsed="false">
      <c r="A149" s="120"/>
      <c r="B149" s="215" t="s">
        <v>379</v>
      </c>
      <c r="C149" s="215"/>
      <c r="D149" s="126"/>
      <c r="E149" s="131"/>
      <c r="F149" s="222" t="n">
        <v>69.95</v>
      </c>
      <c r="G149" s="131"/>
      <c r="H149" s="91" t="n">
        <v>8413</v>
      </c>
      <c r="I149" s="131"/>
      <c r="J149" s="91" t="n">
        <v>6822.57</v>
      </c>
      <c r="K149" s="131"/>
      <c r="L149" s="223" t="n">
        <v>90002.941</v>
      </c>
      <c r="M149" s="131"/>
      <c r="N149" s="224" t="n">
        <f aca="false">L149/J149</f>
        <v>13.1919410134304</v>
      </c>
      <c r="O149" s="131"/>
      <c r="P149" s="166" t="n">
        <f aca="false">L149*F149</f>
        <v>6295705.72295</v>
      </c>
      <c r="Q149" s="131"/>
      <c r="R149" s="221" t="n">
        <f aca="false">P149/$P$140*100</f>
        <v>4.86882370714988</v>
      </c>
      <c r="S149" s="122"/>
    </row>
    <row r="150" customFormat="false" ht="13.5" hidden="false" customHeight="false" outlineLevel="0" collapsed="false">
      <c r="A150" s="120"/>
      <c r="B150" s="215" t="s">
        <v>380</v>
      </c>
      <c r="C150" s="215"/>
      <c r="D150" s="126"/>
      <c r="E150" s="131"/>
      <c r="F150" s="222" t="n">
        <v>70.12</v>
      </c>
      <c r="G150" s="131"/>
      <c r="H150" s="91" t="n">
        <v>19090</v>
      </c>
      <c r="I150" s="131"/>
      <c r="J150" s="91" t="n">
        <v>16594.15</v>
      </c>
      <c r="K150" s="131"/>
      <c r="L150" s="223" t="n">
        <v>233297.225</v>
      </c>
      <c r="M150" s="131"/>
      <c r="N150" s="224" t="n">
        <f aca="false">L150/J150</f>
        <v>14.0590042273934</v>
      </c>
      <c r="O150" s="131"/>
      <c r="P150" s="166" t="n">
        <f aca="false">L150*F150</f>
        <v>16358801.417</v>
      </c>
      <c r="Q150" s="131"/>
      <c r="R150" s="221" t="n">
        <f aca="false">P150/$P$140*100</f>
        <v>12.6511821969858</v>
      </c>
      <c r="S150" s="122"/>
    </row>
    <row r="151" customFormat="false" ht="13.5" hidden="false" customHeight="false" outlineLevel="0" collapsed="false">
      <c r="A151" s="120"/>
      <c r="B151" s="215" t="s">
        <v>381</v>
      </c>
      <c r="C151" s="215"/>
      <c r="D151" s="126"/>
      <c r="E151" s="131"/>
      <c r="F151" s="222" t="n">
        <v>67.91</v>
      </c>
      <c r="G151" s="131"/>
      <c r="H151" s="91" t="n">
        <v>1122</v>
      </c>
      <c r="I151" s="131"/>
      <c r="J151" s="91" t="n">
        <v>994</v>
      </c>
      <c r="K151" s="131"/>
      <c r="L151" s="223" t="n">
        <v>15435.5</v>
      </c>
      <c r="M151" s="131"/>
      <c r="N151" s="224" t="n">
        <f aca="false">L151/J151</f>
        <v>15.5286720321932</v>
      </c>
      <c r="O151" s="131"/>
      <c r="P151" s="166" t="n">
        <f aca="false">L151*F151</f>
        <v>1048224.805</v>
      </c>
      <c r="Q151" s="131"/>
      <c r="R151" s="221" t="n">
        <f aca="false">P151/$P$140*100</f>
        <v>0.810651260652497</v>
      </c>
      <c r="S151" s="122"/>
    </row>
    <row r="152" customFormat="false" ht="13.5" hidden="false" customHeight="false" outlineLevel="0" collapsed="false">
      <c r="A152" s="120"/>
      <c r="B152" s="77" t="s">
        <v>382</v>
      </c>
      <c r="C152" s="215"/>
      <c r="D152" s="126"/>
      <c r="E152" s="131"/>
      <c r="F152" s="227"/>
      <c r="G152" s="131"/>
      <c r="H152" s="217" t="n">
        <f aca="false">SUM(H147:H151)</f>
        <v>31708</v>
      </c>
      <c r="I152" s="131"/>
      <c r="J152" s="217" t="n">
        <f aca="false">SUM(J147:J151)</f>
        <v>26691.92</v>
      </c>
      <c r="K152" s="131"/>
      <c r="L152" s="217" t="n">
        <f aca="false">SUM(L147:L151)</f>
        <v>378007.816</v>
      </c>
      <c r="M152" s="131"/>
      <c r="N152" s="226"/>
      <c r="O152" s="131"/>
      <c r="P152" s="216" t="n">
        <f aca="false">SUM(P147:P151)</f>
        <v>28163597.73795</v>
      </c>
      <c r="Q152" s="131"/>
      <c r="R152" s="227" t="n">
        <f aca="false">P152/$P$140*100</f>
        <v>21.7804958458114</v>
      </c>
      <c r="S152" s="122"/>
    </row>
    <row r="153" customFormat="false" ht="5.25" hidden="false" customHeight="true" outlineLevel="0" collapsed="false">
      <c r="A153" s="120"/>
      <c r="B153" s="215" t="s">
        <v>99</v>
      </c>
      <c r="C153" s="215"/>
      <c r="D153" s="126"/>
      <c r="E153" s="131"/>
      <c r="F153" s="221"/>
      <c r="G153" s="131"/>
      <c r="H153" s="91"/>
      <c r="I153" s="131"/>
      <c r="J153" s="91"/>
      <c r="K153" s="131"/>
      <c r="L153" s="223"/>
      <c r="M153" s="131"/>
      <c r="N153" s="224"/>
      <c r="O153" s="131"/>
      <c r="P153" s="166"/>
      <c r="Q153" s="131"/>
      <c r="R153" s="221"/>
      <c r="S153" s="122"/>
    </row>
    <row r="154" customFormat="false" ht="13.5" hidden="false" customHeight="false" outlineLevel="0" collapsed="false">
      <c r="A154" s="120"/>
      <c r="B154" s="215" t="s">
        <v>383</v>
      </c>
      <c r="C154" s="215"/>
      <c r="D154" s="126"/>
      <c r="E154" s="131"/>
      <c r="F154" s="228" t="n">
        <v>471.38</v>
      </c>
      <c r="G154" s="131"/>
      <c r="H154" s="91" t="n">
        <v>130.04</v>
      </c>
      <c r="I154" s="131"/>
      <c r="J154" s="91" t="n">
        <v>97.04</v>
      </c>
      <c r="K154" s="131"/>
      <c r="L154" s="223" t="n">
        <v>96.106</v>
      </c>
      <c r="M154" s="131"/>
      <c r="N154" s="224" t="n">
        <f aca="false">L154/J154</f>
        <v>0.990375103050288</v>
      </c>
      <c r="O154" s="131"/>
      <c r="P154" s="166" t="n">
        <f aca="false">L154*F154</f>
        <v>45302.44628</v>
      </c>
      <c r="Q154" s="131"/>
      <c r="R154" s="221" t="n">
        <f aca="false">P154/$P$140*100</f>
        <v>0.0350349324041459</v>
      </c>
      <c r="S154" s="122"/>
    </row>
    <row r="155" customFormat="false" ht="13.5" hidden="false" customHeight="false" outlineLevel="0" collapsed="false">
      <c r="A155" s="120"/>
      <c r="B155" s="215" t="s">
        <v>384</v>
      </c>
      <c r="C155" s="215"/>
      <c r="D155" s="126"/>
      <c r="E155" s="131"/>
      <c r="F155" s="228" t="n">
        <v>97.84</v>
      </c>
      <c r="G155" s="131"/>
      <c r="H155" s="91" t="n">
        <v>2818</v>
      </c>
      <c r="I155" s="131"/>
      <c r="J155" s="91" t="n">
        <v>2546</v>
      </c>
      <c r="K155" s="131"/>
      <c r="L155" s="223" t="n">
        <v>36920.5</v>
      </c>
      <c r="M155" s="131"/>
      <c r="N155" s="224" t="n">
        <f aca="false">L155/J155</f>
        <v>14.5013747054203</v>
      </c>
      <c r="O155" s="131"/>
      <c r="P155" s="166" t="n">
        <f aca="false">L155*F155</f>
        <v>3612301.72</v>
      </c>
      <c r="Q155" s="131"/>
      <c r="R155" s="221" t="n">
        <f aca="false">P155/$P$140*100</f>
        <v>2.79359630606641</v>
      </c>
      <c r="S155" s="122"/>
    </row>
    <row r="156" customFormat="false" ht="13.5" hidden="false" customHeight="false" outlineLevel="0" collapsed="false">
      <c r="A156" s="120"/>
      <c r="B156" s="215" t="s">
        <v>385</v>
      </c>
      <c r="C156" s="215"/>
      <c r="D156" s="126"/>
      <c r="E156" s="131"/>
      <c r="F156" s="228" t="n">
        <v>281.6</v>
      </c>
      <c r="G156" s="131"/>
      <c r="H156" s="91" t="n">
        <v>122.5</v>
      </c>
      <c r="I156" s="131"/>
      <c r="J156" s="91" t="n">
        <v>108.35</v>
      </c>
      <c r="K156" s="131"/>
      <c r="L156" s="223" t="n">
        <v>1441.521</v>
      </c>
      <c r="M156" s="131"/>
      <c r="N156" s="224" t="n">
        <f aca="false">L156/J156</f>
        <v>13.3043008767882</v>
      </c>
      <c r="O156" s="131"/>
      <c r="P156" s="166" t="n">
        <f aca="false">L156*F156</f>
        <v>405932.3136</v>
      </c>
      <c r="Q156" s="131"/>
      <c r="R156" s="221" t="n">
        <f aca="false">P156/$P$140*100</f>
        <v>0.313930313602362</v>
      </c>
      <c r="S156" s="122"/>
    </row>
    <row r="157" customFormat="false" ht="13.5" hidden="false" customHeight="false" outlineLevel="0" collapsed="false">
      <c r="A157" s="120"/>
      <c r="B157" s="215" t="s">
        <v>386</v>
      </c>
      <c r="C157" s="215"/>
      <c r="D157" s="126"/>
      <c r="E157" s="131"/>
      <c r="F157" s="228" t="n">
        <v>181.83</v>
      </c>
      <c r="G157" s="131"/>
      <c r="H157" s="91" t="n">
        <v>190</v>
      </c>
      <c r="I157" s="131"/>
      <c r="J157" s="91" t="n">
        <v>172</v>
      </c>
      <c r="K157" s="131"/>
      <c r="L157" s="223" t="n">
        <v>1174.6</v>
      </c>
      <c r="M157" s="131"/>
      <c r="N157" s="224" t="n">
        <f aca="false">L157/J157</f>
        <v>6.82906976744186</v>
      </c>
      <c r="O157" s="131"/>
      <c r="P157" s="166" t="n">
        <f aca="false">L157*F157</f>
        <v>213577.518</v>
      </c>
      <c r="Q157" s="131"/>
      <c r="R157" s="221" t="n">
        <f aca="false">P157/$P$140*100</f>
        <v>0.16517151987615</v>
      </c>
      <c r="S157" s="122"/>
    </row>
    <row r="158" customFormat="false" ht="13.5" hidden="false" customHeight="false" outlineLevel="0" collapsed="false">
      <c r="A158" s="120"/>
      <c r="B158" s="215" t="s">
        <v>387</v>
      </c>
      <c r="C158" s="215"/>
      <c r="D158" s="126"/>
      <c r="E158" s="131"/>
      <c r="F158" s="228" t="n">
        <v>506.5</v>
      </c>
      <c r="G158" s="131"/>
      <c r="H158" s="91" t="n">
        <v>210.5</v>
      </c>
      <c r="I158" s="131"/>
      <c r="J158" s="91" t="n">
        <v>133.85</v>
      </c>
      <c r="K158" s="131"/>
      <c r="L158" s="223" t="n">
        <v>296.215</v>
      </c>
      <c r="M158" s="131"/>
      <c r="N158" s="224" t="n">
        <f aca="false">L158/J158</f>
        <v>2.21303698169593</v>
      </c>
      <c r="O158" s="131"/>
      <c r="P158" s="166" t="n">
        <f aca="false">L158*F158</f>
        <v>150032.8975</v>
      </c>
      <c r="Q158" s="131"/>
      <c r="R158" s="221" t="n">
        <f aca="false">P158/$P$140*100</f>
        <v>0.116028887045582</v>
      </c>
      <c r="S158" s="122"/>
    </row>
    <row r="159" customFormat="false" ht="13.5" hidden="false" customHeight="false" outlineLevel="0" collapsed="false">
      <c r="A159" s="120"/>
      <c r="B159" s="215" t="s">
        <v>388</v>
      </c>
      <c r="C159" s="215"/>
      <c r="D159" s="126"/>
      <c r="E159" s="131"/>
      <c r="F159" s="228" t="n">
        <v>137</v>
      </c>
      <c r="G159" s="131"/>
      <c r="H159" s="91" t="n">
        <v>3568</v>
      </c>
      <c r="I159" s="131"/>
      <c r="J159" s="91" t="n">
        <v>3050</v>
      </c>
      <c r="K159" s="131"/>
      <c r="L159" s="223" t="n">
        <v>4556</v>
      </c>
      <c r="M159" s="131"/>
      <c r="N159" s="224" t="n">
        <f aca="false">L159/J159</f>
        <v>1.49377049180328</v>
      </c>
      <c r="O159" s="131"/>
      <c r="P159" s="166" t="n">
        <f aca="false">L159*F159</f>
        <v>624172</v>
      </c>
      <c r="Q159" s="131"/>
      <c r="R159" s="221" t="n">
        <f aca="false">P159/$P$140*100</f>
        <v>0.482707350799612</v>
      </c>
      <c r="S159" s="122"/>
    </row>
    <row r="160" customFormat="false" ht="13.5" hidden="false" customHeight="false" outlineLevel="0" collapsed="false">
      <c r="A160" s="120"/>
      <c r="B160" s="215" t="s">
        <v>389</v>
      </c>
      <c r="C160" s="215"/>
      <c r="D160" s="126"/>
      <c r="E160" s="131"/>
      <c r="F160" s="222" t="n">
        <v>737.02</v>
      </c>
      <c r="G160" s="131"/>
      <c r="H160" s="91" t="n">
        <v>113.8</v>
      </c>
      <c r="I160" s="131"/>
      <c r="J160" s="91" t="n">
        <v>101.4</v>
      </c>
      <c r="K160" s="131"/>
      <c r="L160" s="223" t="n">
        <v>1166.7565</v>
      </c>
      <c r="M160" s="131"/>
      <c r="N160" s="224" t="n">
        <f aca="false">L160/J160</f>
        <v>11.5064743589744</v>
      </c>
      <c r="O160" s="131"/>
      <c r="P160" s="166" t="n">
        <f aca="false">L160*F160</f>
        <v>859922.87563</v>
      </c>
      <c r="Q160" s="131"/>
      <c r="R160" s="221" t="n">
        <f aca="false">P160/$P$140*100</f>
        <v>0.665026776573351</v>
      </c>
      <c r="S160" s="122"/>
    </row>
    <row r="161" customFormat="false" ht="13.5" hidden="false" customHeight="false" outlineLevel="0" collapsed="false">
      <c r="A161" s="120"/>
      <c r="B161" s="215" t="s">
        <v>390</v>
      </c>
      <c r="C161" s="215"/>
      <c r="D161" s="126"/>
      <c r="E161" s="131"/>
      <c r="F161" s="228" t="n">
        <v>191.5</v>
      </c>
      <c r="G161" s="131"/>
      <c r="H161" s="91" t="n">
        <v>464.5</v>
      </c>
      <c r="I161" s="131"/>
      <c r="J161" s="91" t="n">
        <v>262</v>
      </c>
      <c r="K161" s="131"/>
      <c r="L161" s="223" t="n">
        <v>3353.5</v>
      </c>
      <c r="M161" s="131"/>
      <c r="N161" s="224" t="n">
        <f aca="false">L161/J161</f>
        <v>12.7996183206107</v>
      </c>
      <c r="O161" s="131"/>
      <c r="P161" s="166" t="n">
        <f aca="false">L161*F161</f>
        <v>642195.25</v>
      </c>
      <c r="Q161" s="131"/>
      <c r="R161" s="221" t="n">
        <f aca="false">P161/$P$140*100</f>
        <v>0.496645744800463</v>
      </c>
      <c r="S161" s="122"/>
    </row>
    <row r="162" customFormat="false" ht="13.5" hidden="false" customHeight="false" outlineLevel="0" collapsed="false">
      <c r="A162" s="120"/>
      <c r="B162" s="215" t="s">
        <v>391</v>
      </c>
      <c r="C162" s="215"/>
      <c r="D162" s="126"/>
      <c r="E162" s="131"/>
      <c r="F162" s="228" t="n">
        <v>225.5</v>
      </c>
      <c r="G162" s="131"/>
      <c r="H162" s="91" t="n">
        <v>55.53</v>
      </c>
      <c r="I162" s="131"/>
      <c r="J162" s="91" t="n">
        <v>51.355</v>
      </c>
      <c r="K162" s="131"/>
      <c r="L162" s="223" t="n">
        <v>1526.1475</v>
      </c>
      <c r="M162" s="131"/>
      <c r="N162" s="224" t="n">
        <f aca="false">L162/J162</f>
        <v>29.7176029597897</v>
      </c>
      <c r="O162" s="131"/>
      <c r="P162" s="166" t="n">
        <f aca="false">L162*F162</f>
        <v>344146.26125</v>
      </c>
      <c r="Q162" s="131"/>
      <c r="R162" s="221" t="n">
        <f aca="false">P162/$P$140*100</f>
        <v>0.2661476805361</v>
      </c>
      <c r="S162" s="122"/>
    </row>
    <row r="163" customFormat="false" ht="13.5" hidden="false" customHeight="false" outlineLevel="0" collapsed="false">
      <c r="A163" s="120"/>
      <c r="B163" s="215" t="s">
        <v>392</v>
      </c>
      <c r="C163" s="215"/>
      <c r="D163" s="126"/>
      <c r="E163" s="131"/>
      <c r="F163" s="222" t="n">
        <v>234.3</v>
      </c>
      <c r="G163" s="131"/>
      <c r="H163" s="91" t="n">
        <v>40</v>
      </c>
      <c r="I163" s="131"/>
      <c r="J163" s="91" t="n">
        <v>34.3</v>
      </c>
      <c r="K163" s="131"/>
      <c r="L163" s="223" t="n">
        <v>553</v>
      </c>
      <c r="M163" s="131"/>
      <c r="N163" s="224" t="n">
        <f aca="false">L163/J163</f>
        <v>16.1224489795918</v>
      </c>
      <c r="O163" s="131"/>
      <c r="P163" s="166" t="n">
        <f aca="false">L163*F163</f>
        <v>129567.9</v>
      </c>
      <c r="Q163" s="131"/>
      <c r="R163" s="221" t="n">
        <f aca="false">P163/$P$140*100</f>
        <v>0.100202152223536</v>
      </c>
      <c r="S163" s="122"/>
    </row>
    <row r="164" customFormat="false" ht="13.5" hidden="false" customHeight="false" outlineLevel="0" collapsed="false">
      <c r="A164" s="120"/>
      <c r="B164" s="215" t="s">
        <v>393</v>
      </c>
      <c r="C164" s="215"/>
      <c r="D164" s="126"/>
      <c r="E164" s="131"/>
      <c r="F164" s="222" t="n">
        <v>497.9</v>
      </c>
      <c r="G164" s="131"/>
      <c r="H164" s="91" t="n">
        <v>369.915</v>
      </c>
      <c r="I164" s="131"/>
      <c r="J164" s="91" t="n">
        <v>350.935</v>
      </c>
      <c r="K164" s="131"/>
      <c r="L164" s="223" t="n">
        <v>30089.6105</v>
      </c>
      <c r="M164" s="131"/>
      <c r="N164" s="224" t="n">
        <f aca="false">L164/J164</f>
        <v>85.7412640517475</v>
      </c>
      <c r="O164" s="131"/>
      <c r="P164" s="166" t="n">
        <f aca="false">L164*F164</f>
        <v>14981617.06795</v>
      </c>
      <c r="Q164" s="131"/>
      <c r="R164" s="221" t="n">
        <f aca="false">P164/$P$140*100</f>
        <v>11.5861279992765</v>
      </c>
      <c r="S164" s="122"/>
    </row>
    <row r="165" customFormat="false" ht="13.5" hidden="false" customHeight="false" outlineLevel="0" collapsed="false">
      <c r="A165" s="120"/>
      <c r="B165" s="215" t="s">
        <v>394</v>
      </c>
      <c r="C165" s="215"/>
      <c r="D165" s="126"/>
      <c r="E165" s="131"/>
      <c r="F165" s="228" t="n">
        <v>58.5</v>
      </c>
      <c r="G165" s="131"/>
      <c r="H165" s="91" t="n">
        <v>5803.5</v>
      </c>
      <c r="I165" s="131"/>
      <c r="J165" s="91" t="n">
        <v>3829.95</v>
      </c>
      <c r="K165" s="131"/>
      <c r="L165" s="223" t="n">
        <v>43901.05</v>
      </c>
      <c r="M165" s="131"/>
      <c r="N165" s="224" t="n">
        <f aca="false">L165/J165</f>
        <v>11.4625647854411</v>
      </c>
      <c r="O165" s="131"/>
      <c r="P165" s="166" t="n">
        <f aca="false">L165*F165</f>
        <v>2568211.425</v>
      </c>
      <c r="Q165" s="131"/>
      <c r="R165" s="221" t="n">
        <f aca="false">P165/$P$140*100</f>
        <v>1.98614249478517</v>
      </c>
      <c r="S165" s="122"/>
    </row>
    <row r="166" customFormat="false" ht="13.5" hidden="false" customHeight="false" outlineLevel="0" collapsed="false">
      <c r="A166" s="120"/>
      <c r="B166" s="215" t="s">
        <v>395</v>
      </c>
      <c r="C166" s="215"/>
      <c r="D166" s="126"/>
      <c r="E166" s="131"/>
      <c r="F166" s="222" t="n">
        <v>174</v>
      </c>
      <c r="G166" s="131"/>
      <c r="H166" s="91" t="n">
        <v>395.5</v>
      </c>
      <c r="I166" s="131"/>
      <c r="J166" s="91" t="n">
        <v>294.4</v>
      </c>
      <c r="K166" s="131"/>
      <c r="L166" s="223" t="n">
        <v>6655.5</v>
      </c>
      <c r="M166" s="131"/>
      <c r="N166" s="224" t="n">
        <f aca="false">L166/J166</f>
        <v>22.6069972826087</v>
      </c>
      <c r="O166" s="131"/>
      <c r="P166" s="166" t="n">
        <f aca="false">L166*F166</f>
        <v>1158057</v>
      </c>
      <c r="Q166" s="131"/>
      <c r="R166" s="221" t="n">
        <f aca="false">P166/$P$140*100</f>
        <v>0.895590681006112</v>
      </c>
      <c r="S166" s="122"/>
    </row>
    <row r="167" customFormat="false" ht="13.5" hidden="false" customHeight="false" outlineLevel="0" collapsed="false">
      <c r="A167" s="120"/>
      <c r="B167" s="215" t="s">
        <v>396</v>
      </c>
      <c r="C167" s="215"/>
      <c r="D167" s="126"/>
      <c r="E167" s="131"/>
      <c r="F167" s="222" t="n">
        <v>202.43</v>
      </c>
      <c r="G167" s="131"/>
      <c r="H167" s="91" t="n">
        <v>496.46</v>
      </c>
      <c r="I167" s="131"/>
      <c r="J167" s="91" t="n">
        <v>486.31</v>
      </c>
      <c r="K167" s="131"/>
      <c r="L167" s="223" t="n">
        <v>45936.39</v>
      </c>
      <c r="M167" s="131"/>
      <c r="N167" s="224" t="n">
        <f aca="false">L167/J167</f>
        <v>94.4590693179248</v>
      </c>
      <c r="O167" s="131"/>
      <c r="P167" s="166" t="n">
        <f aca="false">L167*F167</f>
        <v>9298903.4277</v>
      </c>
      <c r="Q167" s="131"/>
      <c r="R167" s="221" t="n">
        <f aca="false">P167/$P$140*100</f>
        <v>7.1913655834073</v>
      </c>
      <c r="S167" s="122"/>
    </row>
    <row r="168" customFormat="false" ht="13.5" hidden="false" customHeight="false" outlineLevel="0" collapsed="false">
      <c r="A168" s="120"/>
      <c r="B168" s="215" t="s">
        <v>397</v>
      </c>
      <c r="C168" s="215"/>
      <c r="D168" s="126"/>
      <c r="E168" s="131"/>
      <c r="F168" s="228" t="n">
        <v>192.5</v>
      </c>
      <c r="G168" s="131"/>
      <c r="H168" s="91" t="n">
        <v>534</v>
      </c>
      <c r="I168" s="131"/>
      <c r="J168" s="91" t="n">
        <v>357</v>
      </c>
      <c r="K168" s="131"/>
      <c r="L168" s="223" t="n">
        <v>3132.3</v>
      </c>
      <c r="M168" s="131"/>
      <c r="N168" s="224" t="n">
        <f aca="false">L168/J168</f>
        <v>8.77394957983193</v>
      </c>
      <c r="O168" s="131"/>
      <c r="P168" s="166" t="n">
        <f aca="false">L168*F168</f>
        <v>602967.75</v>
      </c>
      <c r="Q168" s="131"/>
      <c r="R168" s="221" t="n">
        <f aca="false">P168/$P$140*100</f>
        <v>0.466308910396658</v>
      </c>
      <c r="S168" s="122"/>
    </row>
    <row r="169" customFormat="false" ht="13.5" hidden="false" customHeight="false" outlineLevel="0" collapsed="false">
      <c r="A169" s="120"/>
      <c r="B169" s="215" t="s">
        <v>398</v>
      </c>
      <c r="C169" s="215"/>
      <c r="D169" s="126"/>
      <c r="E169" s="131"/>
      <c r="F169" s="228" t="n">
        <v>182.7</v>
      </c>
      <c r="G169" s="131"/>
      <c r="H169" s="91" t="n">
        <v>1440.2</v>
      </c>
      <c r="I169" s="131"/>
      <c r="J169" s="91" t="n">
        <v>997.65</v>
      </c>
      <c r="K169" s="131"/>
      <c r="L169" s="223" t="n">
        <v>10888.645</v>
      </c>
      <c r="M169" s="131"/>
      <c r="N169" s="224" t="n">
        <f aca="false">L169/J169</f>
        <v>10.9142935899364</v>
      </c>
      <c r="O169" s="131"/>
      <c r="P169" s="166" t="n">
        <f aca="false">L169*F169</f>
        <v>1989355.4415</v>
      </c>
      <c r="Q169" s="131"/>
      <c r="R169" s="221" t="n">
        <f aca="false">P169/$P$140*100</f>
        <v>1.53848057100488</v>
      </c>
      <c r="S169" s="122"/>
    </row>
    <row r="170" customFormat="false" ht="13.5" hidden="false" customHeight="false" outlineLevel="0" collapsed="false">
      <c r="A170" s="120"/>
      <c r="B170" s="77" t="s">
        <v>399</v>
      </c>
      <c r="C170" s="215"/>
      <c r="D170" s="126"/>
      <c r="E170" s="131"/>
      <c r="F170" s="227"/>
      <c r="G170" s="131"/>
      <c r="H170" s="217" t="n">
        <f aca="false">SUM(H154:H169)</f>
        <v>16752.445</v>
      </c>
      <c r="I170" s="131"/>
      <c r="J170" s="217" t="n">
        <f aca="false">SUM(J154:J169)</f>
        <v>12872.54</v>
      </c>
      <c r="K170" s="131"/>
      <c r="L170" s="217" t="n">
        <f aca="false">SUM(L154:L169)</f>
        <v>191687.8415</v>
      </c>
      <c r="M170" s="131"/>
      <c r="N170" s="226"/>
      <c r="O170" s="131"/>
      <c r="P170" s="216" t="n">
        <f aca="false">SUM(P154:P169)</f>
        <v>37626263.29441</v>
      </c>
      <c r="Q170" s="131"/>
      <c r="R170" s="227" t="n">
        <f aca="false">P170/$P$140*100</f>
        <v>29.0985079038043</v>
      </c>
      <c r="S170" s="122"/>
    </row>
    <row r="171" customFormat="false" ht="6" hidden="false" customHeight="true" outlineLevel="0" collapsed="false">
      <c r="A171" s="120"/>
      <c r="B171" s="215" t="s">
        <v>99</v>
      </c>
      <c r="C171" s="215"/>
      <c r="D171" s="126"/>
      <c r="E171" s="131"/>
      <c r="F171" s="221"/>
      <c r="G171" s="131"/>
      <c r="H171" s="91"/>
      <c r="I171" s="131"/>
      <c r="J171" s="91"/>
      <c r="K171" s="131"/>
      <c r="L171" s="223"/>
      <c r="M171" s="131"/>
      <c r="N171" s="224"/>
      <c r="O171" s="131"/>
      <c r="P171" s="166"/>
      <c r="Q171" s="131"/>
      <c r="R171" s="221"/>
      <c r="S171" s="122"/>
    </row>
    <row r="172" customFormat="false" ht="13.5" hidden="false" customHeight="false" outlineLevel="0" collapsed="false">
      <c r="A172" s="120"/>
      <c r="B172" s="215" t="s">
        <v>400</v>
      </c>
      <c r="C172" s="215"/>
      <c r="D172" s="126"/>
      <c r="E172" s="131"/>
      <c r="F172" s="222" t="n">
        <v>217.95</v>
      </c>
      <c r="G172" s="131"/>
      <c r="H172" s="91" t="n">
        <v>6615</v>
      </c>
      <c r="I172" s="131"/>
      <c r="J172" s="91" t="n">
        <v>5263</v>
      </c>
      <c r="K172" s="131"/>
      <c r="L172" s="223" t="n">
        <v>5752.96</v>
      </c>
      <c r="M172" s="131"/>
      <c r="N172" s="224" t="n">
        <f aca="false">L172/J172</f>
        <v>1.09309519285579</v>
      </c>
      <c r="O172" s="131"/>
      <c r="P172" s="166" t="n">
        <f aca="false">L172*F172</f>
        <v>1253857.632</v>
      </c>
      <c r="Q172" s="131"/>
      <c r="R172" s="221" t="n">
        <f aca="false">P172/$P$140*100</f>
        <v>0.969678703662765</v>
      </c>
      <c r="S172" s="122"/>
    </row>
    <row r="173" customFormat="false" ht="13.5" hidden="false" customHeight="false" outlineLevel="0" collapsed="false">
      <c r="A173" s="120"/>
      <c r="B173" s="215" t="s">
        <v>401</v>
      </c>
      <c r="C173" s="215"/>
      <c r="D173" s="126"/>
      <c r="E173" s="131"/>
      <c r="F173" s="222" t="n">
        <v>99</v>
      </c>
      <c r="G173" s="131"/>
      <c r="H173" s="91" t="n">
        <v>3409</v>
      </c>
      <c r="I173" s="131"/>
      <c r="J173" s="91" t="n">
        <v>2744</v>
      </c>
      <c r="K173" s="131"/>
      <c r="L173" s="223" t="n">
        <v>35166.178</v>
      </c>
      <c r="M173" s="131"/>
      <c r="N173" s="224" t="n">
        <f aca="false">L173/J173</f>
        <v>12.8156625364432</v>
      </c>
      <c r="O173" s="131"/>
      <c r="P173" s="166" t="n">
        <f aca="false">L173*F173</f>
        <v>3481451.622</v>
      </c>
      <c r="Q173" s="131"/>
      <c r="R173" s="221" t="n">
        <f aca="false">P173/$P$140*100</f>
        <v>2.69240255793697</v>
      </c>
      <c r="S173" s="122"/>
    </row>
    <row r="174" customFormat="false" ht="13.5" hidden="false" customHeight="false" outlineLevel="0" collapsed="false">
      <c r="A174" s="120"/>
      <c r="B174" s="215" t="s">
        <v>402</v>
      </c>
      <c r="C174" s="215"/>
      <c r="D174" s="126"/>
      <c r="E174" s="131"/>
      <c r="F174" s="222" t="n">
        <v>980</v>
      </c>
      <c r="G174" s="131"/>
      <c r="H174" s="91" t="n">
        <v>895.5</v>
      </c>
      <c r="I174" s="131"/>
      <c r="J174" s="91" t="n">
        <v>845.1695</v>
      </c>
      <c r="K174" s="131"/>
      <c r="L174" s="223" t="n">
        <v>1865.8517</v>
      </c>
      <c r="M174" s="131"/>
      <c r="N174" s="224" t="n">
        <f aca="false">L174/J174</f>
        <v>2.20766568126275</v>
      </c>
      <c r="O174" s="131"/>
      <c r="P174" s="166" t="n">
        <f aca="false">L174*F174</f>
        <v>1828534.666</v>
      </c>
      <c r="Q174" s="131"/>
      <c r="R174" s="221" t="n">
        <f aca="false">P174/$P$140*100</f>
        <v>1.41410881050434</v>
      </c>
      <c r="S174" s="122"/>
    </row>
    <row r="175" customFormat="false" ht="13.5" hidden="false" customHeight="false" outlineLevel="0" collapsed="false">
      <c r="A175" s="120"/>
      <c r="B175" s="215" t="s">
        <v>403</v>
      </c>
      <c r="C175" s="215"/>
      <c r="D175" s="126"/>
      <c r="E175" s="131"/>
      <c r="F175" s="222" t="n">
        <v>122.9</v>
      </c>
      <c r="G175" s="131"/>
      <c r="H175" s="91" t="n">
        <v>3920</v>
      </c>
      <c r="I175" s="131"/>
      <c r="J175" s="91" t="n">
        <v>3325</v>
      </c>
      <c r="K175" s="131"/>
      <c r="L175" s="223" t="n">
        <v>6277</v>
      </c>
      <c r="M175" s="131"/>
      <c r="N175" s="224" t="n">
        <f aca="false">L175/J175</f>
        <v>1.88781954887218</v>
      </c>
      <c r="O175" s="131"/>
      <c r="P175" s="166" t="n">
        <f aca="false">L175*F175</f>
        <v>771443.3</v>
      </c>
      <c r="Q175" s="131"/>
      <c r="R175" s="221" t="n">
        <f aca="false">P175/$P$140*100</f>
        <v>0.596600539010258</v>
      </c>
      <c r="S175" s="122"/>
    </row>
    <row r="176" customFormat="false" ht="13.5" hidden="false" customHeight="false" outlineLevel="0" collapsed="false">
      <c r="A176" s="120"/>
      <c r="B176" s="215" t="s">
        <v>404</v>
      </c>
      <c r="C176" s="215"/>
      <c r="D176" s="126"/>
      <c r="E176" s="131"/>
      <c r="F176" s="222" t="n">
        <v>1239.52</v>
      </c>
      <c r="G176" s="131"/>
      <c r="H176" s="91" t="n">
        <v>4220</v>
      </c>
      <c r="I176" s="131"/>
      <c r="J176" s="91" t="n">
        <v>3795</v>
      </c>
      <c r="K176" s="131"/>
      <c r="L176" s="223" t="n">
        <v>4439.387</v>
      </c>
      <c r="M176" s="131"/>
      <c r="N176" s="224" t="n">
        <f aca="false">L176/J176</f>
        <v>1.16979894598155</v>
      </c>
      <c r="O176" s="131"/>
      <c r="P176" s="166" t="n">
        <f aca="false">L176*F176</f>
        <v>5502708.97424</v>
      </c>
      <c r="Q176" s="131"/>
      <c r="R176" s="221" t="n">
        <f aca="false">P176/$P$140*100</f>
        <v>4.25555467271304</v>
      </c>
      <c r="S176" s="122"/>
    </row>
    <row r="177" customFormat="false" ht="13.5" hidden="false" customHeight="false" outlineLevel="0" collapsed="false">
      <c r="A177" s="120"/>
      <c r="B177" s="215" t="s">
        <v>405</v>
      </c>
      <c r="C177" s="215"/>
      <c r="D177" s="126"/>
      <c r="E177" s="131"/>
      <c r="F177" s="222" t="n">
        <v>36</v>
      </c>
      <c r="G177" s="131"/>
      <c r="H177" s="91" t="n">
        <v>1380</v>
      </c>
      <c r="I177" s="131"/>
      <c r="J177" s="91" t="n">
        <v>1120</v>
      </c>
      <c r="K177" s="131"/>
      <c r="L177" s="223" t="n">
        <v>7825</v>
      </c>
      <c r="M177" s="131"/>
      <c r="N177" s="224" t="n">
        <f aca="false">L177/J177</f>
        <v>6.98660714285714</v>
      </c>
      <c r="O177" s="131"/>
      <c r="P177" s="166" t="n">
        <f aca="false">L177*F177</f>
        <v>281700</v>
      </c>
      <c r="Q177" s="131"/>
      <c r="R177" s="221" t="n">
        <f aca="false">P177/$P$140*100</f>
        <v>0.217854470755258</v>
      </c>
      <c r="S177" s="122"/>
    </row>
    <row r="178" customFormat="false" ht="13.5" hidden="false" customHeight="false" outlineLevel="0" collapsed="false">
      <c r="A178" s="120"/>
      <c r="B178" s="215" t="s">
        <v>406</v>
      </c>
      <c r="C178" s="215"/>
      <c r="D178" s="126"/>
      <c r="E178" s="131"/>
      <c r="F178" s="222" t="n">
        <v>59.2</v>
      </c>
      <c r="G178" s="131"/>
      <c r="H178" s="91" t="n">
        <v>21900</v>
      </c>
      <c r="I178" s="131"/>
      <c r="J178" s="91" t="n">
        <v>19730</v>
      </c>
      <c r="K178" s="131"/>
      <c r="L178" s="223" t="n">
        <v>115249</v>
      </c>
      <c r="M178" s="131"/>
      <c r="N178" s="224" t="n">
        <f aca="false">L178/J178</f>
        <v>5.84130765331982</v>
      </c>
      <c r="O178" s="131"/>
      <c r="P178" s="166" t="n">
        <f aca="false">L178*F178</f>
        <v>6822740.8</v>
      </c>
      <c r="Q178" s="131"/>
      <c r="R178" s="221" t="n">
        <f aca="false">P178/$P$140*100</f>
        <v>5.27640960626306</v>
      </c>
      <c r="S178" s="122"/>
    </row>
    <row r="179" customFormat="false" ht="13.5" hidden="false" customHeight="false" outlineLevel="0" collapsed="false">
      <c r="A179" s="120"/>
      <c r="B179" s="215" t="s">
        <v>407</v>
      </c>
      <c r="C179" s="215"/>
      <c r="D179" s="126"/>
      <c r="E179" s="121"/>
      <c r="F179" s="222" t="n">
        <v>150</v>
      </c>
      <c r="G179" s="131"/>
      <c r="H179" s="234" t="n">
        <v>300</v>
      </c>
      <c r="I179" s="131"/>
      <c r="J179" s="234" t="n">
        <v>200</v>
      </c>
      <c r="K179" s="131"/>
      <c r="L179" s="235" t="n">
        <v>340</v>
      </c>
      <c r="M179" s="131"/>
      <c r="N179" s="224" t="n">
        <f aca="false">L179/J179</f>
        <v>1.7</v>
      </c>
      <c r="O179" s="131"/>
      <c r="P179" s="166" t="n">
        <f aca="false">L179*F179</f>
        <v>51000</v>
      </c>
      <c r="Q179" s="131"/>
      <c r="R179" s="221" t="n">
        <f aca="false">P179/$P$140*100</f>
        <v>0.0394411714892373</v>
      </c>
      <c r="S179" s="122"/>
    </row>
    <row r="180" customFormat="false" ht="13.5" hidden="false" customHeight="false" outlineLevel="0" collapsed="false">
      <c r="A180" s="120"/>
      <c r="B180" s="77" t="s">
        <v>408</v>
      </c>
      <c r="C180" s="215"/>
      <c r="D180" s="126"/>
      <c r="E180" s="121"/>
      <c r="G180" s="131"/>
      <c r="H180" s="217" t="n">
        <f aca="false">SUM(H172:H179)</f>
        <v>42639.5</v>
      </c>
      <c r="I180" s="131"/>
      <c r="J180" s="217" t="n">
        <f aca="false">SUM(J172:J179)</f>
        <v>37022.1695</v>
      </c>
      <c r="K180" s="131"/>
      <c r="L180" s="217" t="n">
        <f aca="false">SUM(L172:L179)</f>
        <v>176915.3767</v>
      </c>
      <c r="M180" s="131"/>
      <c r="N180" s="226"/>
      <c r="O180" s="131"/>
      <c r="P180" s="216" t="n">
        <f aca="false">SUM(P172:P179)</f>
        <v>19993436.99424</v>
      </c>
      <c r="Q180" s="131"/>
      <c r="R180" s="227" t="n">
        <f aca="false">P180/$P$140*100</f>
        <v>15.4620505323349</v>
      </c>
      <c r="S180" s="122"/>
    </row>
    <row r="181" customFormat="false" ht="7.5" hidden="false" customHeight="true" outlineLevel="0" collapsed="false">
      <c r="A181" s="133"/>
      <c r="B181" s="155"/>
      <c r="C181" s="195"/>
      <c r="D181" s="196"/>
      <c r="E181" s="195"/>
      <c r="F181" s="196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56"/>
    </row>
    <row r="182" customFormat="false" ht="13.5" hidden="false" customHeight="false" outlineLevel="0" collapsed="false">
      <c r="A182" s="1"/>
      <c r="B182" s="1"/>
      <c r="C182" s="199"/>
    </row>
    <row r="183" customFormat="false" ht="13.5" hidden="false" customHeight="false" outlineLevel="0" collapsed="false">
      <c r="C183" s="199"/>
    </row>
    <row r="184" customFormat="false" ht="13.5" hidden="false" customHeight="false" outlineLevel="0" collapsed="false">
      <c r="A184" s="199" t="s">
        <v>415</v>
      </c>
      <c r="C184" s="199"/>
    </row>
    <row r="185" customFormat="false" ht="13.5" hidden="false" customHeight="false" outlineLevel="0" collapsed="false">
      <c r="A185" s="200" t="s">
        <v>409</v>
      </c>
      <c r="C185" s="199"/>
    </row>
    <row r="186" customFormat="false" ht="13.5" hidden="false" customHeight="false" outlineLevel="0" collapsed="false">
      <c r="A186" s="199" t="s">
        <v>410</v>
      </c>
      <c r="C186" s="200"/>
    </row>
    <row r="187" customFormat="false" ht="13.5" hidden="false" customHeight="false" outlineLevel="0" collapsed="false">
      <c r="A187" s="200" t="s">
        <v>411</v>
      </c>
      <c r="C187" s="199"/>
    </row>
    <row r="188" customFormat="false" ht="13.5" hidden="false" customHeight="false" outlineLevel="0" collapsed="false">
      <c r="A188" s="199"/>
    </row>
    <row r="189" customFormat="false" ht="13.5" hidden="false" customHeight="false" outlineLevel="0" collapsed="false">
      <c r="A189" s="173" t="n">
        <v>96</v>
      </c>
      <c r="B189" s="173"/>
      <c r="C189" s="173"/>
      <c r="D189" s="173"/>
      <c r="E189" s="173"/>
      <c r="F189" s="173"/>
      <c r="G189" s="173"/>
      <c r="H189" s="173"/>
      <c r="I189" s="173"/>
      <c r="J189" s="173"/>
      <c r="K189" s="173"/>
      <c r="L189" s="173"/>
      <c r="M189" s="173"/>
      <c r="N189" s="173"/>
      <c r="O189" s="173"/>
      <c r="P189" s="173"/>
      <c r="Q189" s="173"/>
      <c r="R189" s="173"/>
      <c r="S189" s="173"/>
    </row>
    <row r="194" customFormat="false" ht="12.75" hidden="false" customHeight="false" outlineLevel="0" collapsed="false">
      <c r="G194" s="236"/>
      <c r="H194" s="237" t="s">
        <v>416</v>
      </c>
      <c r="I194" s="237"/>
      <c r="J194" s="237"/>
      <c r="K194" s="238"/>
    </row>
    <row r="195" customFormat="false" ht="12.75" hidden="false" customHeight="false" outlineLevel="0" collapsed="false">
      <c r="G195" s="239"/>
      <c r="H195" s="240" t="n">
        <v>1969</v>
      </c>
      <c r="J195" s="145" t="n">
        <v>2854248</v>
      </c>
      <c r="K195" s="241"/>
    </row>
    <row r="196" customFormat="false" ht="12.75" hidden="false" customHeight="false" outlineLevel="0" collapsed="false">
      <c r="G196" s="239"/>
      <c r="H196" s="145" t="s">
        <v>417</v>
      </c>
      <c r="J196" s="145" t="n">
        <v>2143431</v>
      </c>
      <c r="K196" s="241"/>
    </row>
    <row r="197" customFormat="false" ht="12.75" hidden="false" customHeight="false" outlineLevel="0" collapsed="false">
      <c r="G197" s="239"/>
      <c r="H197" s="171" t="n">
        <v>1977</v>
      </c>
      <c r="J197" s="145" t="n">
        <v>2193250</v>
      </c>
      <c r="K197" s="241"/>
    </row>
    <row r="198" customFormat="false" ht="12.75" hidden="false" customHeight="false" outlineLevel="0" collapsed="false">
      <c r="G198" s="239"/>
      <c r="H198" s="145" t="s">
        <v>308</v>
      </c>
      <c r="J198" s="145" t="n">
        <v>2035486</v>
      </c>
      <c r="K198" s="241"/>
    </row>
    <row r="199" customFormat="false" ht="12.75" hidden="false" customHeight="false" outlineLevel="0" collapsed="false">
      <c r="G199" s="239"/>
      <c r="H199" s="145" t="s">
        <v>309</v>
      </c>
      <c r="J199" s="145" t="n">
        <v>1724640</v>
      </c>
      <c r="K199" s="241"/>
    </row>
    <row r="200" customFormat="false" ht="12.75" hidden="false" customHeight="false" outlineLevel="0" collapsed="false">
      <c r="G200" s="239"/>
      <c r="H200" s="145" t="s">
        <v>246</v>
      </c>
      <c r="J200" s="145" t="n">
        <v>1391366</v>
      </c>
      <c r="K200" s="241"/>
    </row>
    <row r="201" customFormat="false" ht="12.75" hidden="false" customHeight="false" outlineLevel="0" collapsed="false">
      <c r="G201" s="239"/>
      <c r="H201" s="145" t="s">
        <v>310</v>
      </c>
      <c r="J201" s="145" t="n">
        <v>1200483</v>
      </c>
      <c r="K201" s="241"/>
    </row>
    <row r="202" customFormat="false" ht="12.75" hidden="false" customHeight="false" outlineLevel="0" collapsed="false">
      <c r="G202" s="239"/>
      <c r="H202" s="145" t="s">
        <v>311</v>
      </c>
      <c r="J202" s="145" t="n">
        <v>1208131</v>
      </c>
      <c r="K202" s="241"/>
    </row>
    <row r="203" customFormat="false" ht="12.75" hidden="false" customHeight="false" outlineLevel="0" collapsed="false">
      <c r="G203" s="239"/>
      <c r="H203" s="171" t="n">
        <v>1996</v>
      </c>
      <c r="J203" s="145" t="n">
        <v>1175091</v>
      </c>
      <c r="K203" s="241"/>
    </row>
    <row r="204" customFormat="false" ht="12.75" hidden="false" customHeight="false" outlineLevel="0" collapsed="false">
      <c r="G204" s="239"/>
      <c r="H204" s="171" t="n">
        <v>1997</v>
      </c>
      <c r="J204" s="144" t="n">
        <v>1138000</v>
      </c>
      <c r="K204" s="241"/>
    </row>
    <row r="205" customFormat="false" ht="12.75" hidden="false" customHeight="false" outlineLevel="0" collapsed="false">
      <c r="G205" s="239"/>
      <c r="H205" s="171" t="n">
        <v>1998</v>
      </c>
      <c r="J205" s="144" t="n">
        <v>1056000</v>
      </c>
      <c r="K205" s="241"/>
    </row>
    <row r="206" customFormat="false" ht="12.75" hidden="false" customHeight="false" outlineLevel="0" collapsed="false">
      <c r="G206" s="239"/>
      <c r="H206" s="171" t="n">
        <v>1999</v>
      </c>
      <c r="J206" s="144" t="n">
        <v>1037000</v>
      </c>
      <c r="K206" s="241"/>
    </row>
    <row r="207" customFormat="false" ht="12.75" hidden="false" customHeight="false" outlineLevel="0" collapsed="false">
      <c r="G207" s="242"/>
      <c r="H207" s="171" t="n">
        <v>2000</v>
      </c>
      <c r="J207" s="144" t="n">
        <v>1072700</v>
      </c>
      <c r="K207" s="243"/>
    </row>
    <row r="208" customFormat="false" ht="12.75" hidden="false" customHeight="false" outlineLevel="0" collapsed="false">
      <c r="H208" s="244" t="n">
        <v>2001</v>
      </c>
      <c r="I208" s="245"/>
      <c r="J208" s="246" t="n">
        <v>1141800</v>
      </c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50">
    <mergeCell ref="R7:S7"/>
    <mergeCell ref="D8:E8"/>
    <mergeCell ref="F8:G8"/>
    <mergeCell ref="H8:I8"/>
    <mergeCell ref="J8:K8"/>
    <mergeCell ref="L8:M8"/>
    <mergeCell ref="N8:O8"/>
    <mergeCell ref="P8:Q8"/>
    <mergeCell ref="R8:S8"/>
    <mergeCell ref="D9:S9"/>
    <mergeCell ref="A63:S63"/>
    <mergeCell ref="H73:K73"/>
    <mergeCell ref="L73:M73"/>
    <mergeCell ref="N73:O73"/>
    <mergeCell ref="P73:S73"/>
    <mergeCell ref="B74:E74"/>
    <mergeCell ref="F74:G74"/>
    <mergeCell ref="H74:I74"/>
    <mergeCell ref="J74:K74"/>
    <mergeCell ref="L74:M74"/>
    <mergeCell ref="N74:O74"/>
    <mergeCell ref="P74:S74"/>
    <mergeCell ref="F75:G75"/>
    <mergeCell ref="H75:I75"/>
    <mergeCell ref="J75:K75"/>
    <mergeCell ref="L75:M75"/>
    <mergeCell ref="N75:O75"/>
    <mergeCell ref="P75:Q75"/>
    <mergeCell ref="R75:S75"/>
    <mergeCell ref="A128:S128"/>
    <mergeCell ref="H136:K136"/>
    <mergeCell ref="L136:M136"/>
    <mergeCell ref="N136:O136"/>
    <mergeCell ref="P136:S136"/>
    <mergeCell ref="B137:E137"/>
    <mergeCell ref="F137:G137"/>
    <mergeCell ref="H137:I137"/>
    <mergeCell ref="J137:K137"/>
    <mergeCell ref="L137:M137"/>
    <mergeCell ref="N137:O137"/>
    <mergeCell ref="P137:S137"/>
    <mergeCell ref="F138:G138"/>
    <mergeCell ref="H138:I138"/>
    <mergeCell ref="J138:K138"/>
    <mergeCell ref="L138:M138"/>
    <mergeCell ref="N138:O138"/>
    <mergeCell ref="P138:Q138"/>
    <mergeCell ref="R138:S138"/>
    <mergeCell ref="A189:S189"/>
    <mergeCell ref="H194:J194"/>
  </mergeCells>
  <printOptions headings="false" gridLines="false" gridLinesSet="true" horizontalCentered="false" verticalCentered="false"/>
  <pageMargins left="0.65" right="0.129861111111111" top="0.3937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true" outlineLevel="0" max="1" min="1" style="66" width="0.85"/>
    <col collapsed="false" customWidth="true" hidden="false" outlineLevel="0" max="2" min="2" style="66" width="16.42"/>
    <col collapsed="false" customWidth="true" hidden="false" outlineLevel="0" max="3" min="3" style="66" width="0.85"/>
    <col collapsed="false" customWidth="true" hidden="false" outlineLevel="0" max="4" min="4" style="66" width="9.41"/>
    <col collapsed="false" customWidth="true" hidden="false" outlineLevel="0" max="5" min="5" style="66" width="0.85"/>
    <col collapsed="false" customWidth="true" hidden="false" outlineLevel="0" max="6" min="6" style="66" width="7.85"/>
    <col collapsed="false" customWidth="true" hidden="false" outlineLevel="0" max="7" min="7" style="66" width="0.85"/>
    <col collapsed="false" customWidth="true" hidden="false" outlineLevel="0" max="8" min="8" style="66" width="9.85"/>
    <col collapsed="false" customWidth="true" hidden="false" outlineLevel="0" max="9" min="9" style="66" width="0.85"/>
    <col collapsed="false" customWidth="true" hidden="false" outlineLevel="0" max="10" min="10" style="66" width="9.56"/>
    <col collapsed="false" customWidth="true" hidden="false" outlineLevel="0" max="11" min="11" style="66" width="0.85"/>
    <col collapsed="false" customWidth="true" hidden="false" outlineLevel="0" max="12" min="12" style="66" width="9.14"/>
    <col collapsed="false" customWidth="true" hidden="false" outlineLevel="0" max="13" min="13" style="66" width="0.85"/>
    <col collapsed="false" customWidth="true" hidden="false" outlineLevel="0" max="14" min="14" style="66" width="9.56"/>
    <col collapsed="false" customWidth="true" hidden="false" outlineLevel="0" max="15" min="15" style="66" width="0.85"/>
    <col collapsed="false" customWidth="true" hidden="false" outlineLevel="0" max="16" min="16" style="66" width="8.99"/>
    <col collapsed="false" customWidth="true" hidden="false" outlineLevel="0" max="17" min="17" style="66" width="0.85"/>
    <col collapsed="false" customWidth="true" hidden="false" outlineLevel="0" max="18" min="18" style="66" width="8.7"/>
    <col collapsed="false" customWidth="true" hidden="false" outlineLevel="0" max="19" min="19" style="66" width="0.85"/>
    <col collapsed="false" customWidth="true" hidden="false" outlineLevel="0" max="20" min="20" style="66" width="8.85"/>
    <col collapsed="false" customWidth="true" hidden="false" outlineLevel="0" max="21" min="21" style="66" width="0.85"/>
    <col collapsed="false" customWidth="false" hidden="false" outlineLevel="0" max="257" min="22" style="66" width="11.56"/>
  </cols>
  <sheetData>
    <row r="1" customFormat="false" ht="15.75" hidden="false" customHeight="false" outlineLevel="0" collapsed="false">
      <c r="B1" s="16"/>
      <c r="C1" s="112" t="s">
        <v>418</v>
      </c>
    </row>
    <row r="2" customFormat="false" ht="15.75" hidden="false" customHeight="false" outlineLevel="0" collapsed="false">
      <c r="B2" s="16"/>
      <c r="C2" s="112" t="s">
        <v>419</v>
      </c>
    </row>
    <row r="3" customFormat="false" ht="15.75" hidden="false" customHeight="false" outlineLevel="0" collapsed="false">
      <c r="B3" s="112"/>
      <c r="C3" s="112" t="s">
        <v>420</v>
      </c>
    </row>
    <row r="4" customFormat="false" ht="12" hidden="false" customHeight="true" outlineLevel="0" collapsed="false">
      <c r="B4" s="112"/>
      <c r="C4" s="112" t="s">
        <v>421</v>
      </c>
    </row>
    <row r="5" customFormat="false" ht="11.45" hidden="false" customHeight="true" outlineLevel="0" collapsed="false"/>
    <row r="6" customFormat="false" ht="12.75" hidden="false" customHeight="false" outlineLevel="0" collapsed="false">
      <c r="C6" s="181"/>
      <c r="D6" s="247"/>
      <c r="E6" s="247"/>
      <c r="F6" s="247"/>
      <c r="G6" s="209"/>
      <c r="H6" s="192" t="s">
        <v>360</v>
      </c>
      <c r="I6" s="192"/>
      <c r="J6" s="192"/>
      <c r="K6" s="192"/>
      <c r="L6" s="192"/>
      <c r="M6" s="192"/>
      <c r="N6" s="16"/>
      <c r="O6" s="16"/>
      <c r="P6" s="16"/>
      <c r="Q6" s="16"/>
      <c r="R6" s="16"/>
      <c r="S6" s="16"/>
    </row>
    <row r="7" customFormat="false" ht="12.75" hidden="false" customHeight="false" outlineLevel="0" collapsed="false">
      <c r="C7" s="186"/>
      <c r="D7" s="248" t="s">
        <v>21</v>
      </c>
      <c r="E7" s="248"/>
      <c r="F7" s="248"/>
      <c r="G7" s="248"/>
      <c r="H7" s="211" t="s">
        <v>22</v>
      </c>
      <c r="I7" s="211"/>
      <c r="J7" s="211" t="s">
        <v>23</v>
      </c>
      <c r="K7" s="211"/>
      <c r="L7" s="211" t="s">
        <v>24</v>
      </c>
      <c r="M7" s="211"/>
      <c r="N7" s="16"/>
      <c r="O7" s="16"/>
      <c r="P7" s="16"/>
      <c r="Q7" s="16"/>
      <c r="R7" s="16"/>
      <c r="S7" s="16"/>
    </row>
    <row r="8" customFormat="false" ht="8.25" hidden="false" customHeight="true" outlineLevel="0" collapsed="false">
      <c r="C8" s="249"/>
      <c r="D8" s="250"/>
      <c r="E8" s="250"/>
      <c r="F8" s="250"/>
      <c r="G8" s="251"/>
      <c r="H8" s="252" t="s">
        <v>422</v>
      </c>
      <c r="I8" s="251"/>
      <c r="J8" s="252" t="s">
        <v>422</v>
      </c>
      <c r="K8" s="251"/>
      <c r="L8" s="252" t="s">
        <v>422</v>
      </c>
      <c r="M8" s="251"/>
      <c r="N8" s="16"/>
      <c r="O8" s="16"/>
      <c r="P8" s="16"/>
      <c r="Q8" s="16"/>
      <c r="R8" s="16"/>
      <c r="S8" s="16"/>
    </row>
    <row r="9" customFormat="false" ht="8.25" hidden="false" customHeight="true" outlineLevel="0" collapsed="false">
      <c r="C9" s="253"/>
      <c r="D9" s="123"/>
      <c r="E9" s="123"/>
      <c r="F9" s="123"/>
      <c r="G9" s="123"/>
      <c r="H9" s="123"/>
      <c r="I9" s="123"/>
      <c r="J9" s="123"/>
      <c r="K9" s="123"/>
      <c r="L9" s="123"/>
      <c r="M9" s="254"/>
      <c r="N9" s="16"/>
      <c r="O9" s="16"/>
      <c r="P9" s="16"/>
      <c r="Q9" s="16"/>
      <c r="R9" s="255"/>
      <c r="S9" s="255"/>
    </row>
    <row r="10" customFormat="false" ht="12.6" hidden="false" customHeight="true" outlineLevel="0" collapsed="false">
      <c r="C10" s="256"/>
      <c r="D10" s="257" t="s">
        <v>423</v>
      </c>
      <c r="E10" s="257"/>
      <c r="F10" s="257"/>
      <c r="G10" s="125"/>
      <c r="H10" s="258" t="n">
        <v>161542</v>
      </c>
      <c r="I10" s="259"/>
      <c r="J10" s="258" t="n">
        <v>9150</v>
      </c>
      <c r="K10" s="259"/>
      <c r="L10" s="258" t="n">
        <v>4131</v>
      </c>
      <c r="M10" s="129"/>
      <c r="N10" s="16"/>
      <c r="O10" s="16"/>
      <c r="P10" s="16"/>
      <c r="Q10" s="16"/>
      <c r="R10" s="255"/>
      <c r="S10" s="255"/>
    </row>
    <row r="11" customFormat="false" ht="12.6" hidden="false" customHeight="true" outlineLevel="0" collapsed="false">
      <c r="C11" s="256"/>
      <c r="D11" s="257" t="s">
        <v>424</v>
      </c>
      <c r="E11" s="257"/>
      <c r="F11" s="257"/>
      <c r="G11" s="125"/>
      <c r="H11" s="258" t="n">
        <v>226101</v>
      </c>
      <c r="I11" s="259"/>
      <c r="J11" s="258" t="n">
        <v>11170</v>
      </c>
      <c r="K11" s="259"/>
      <c r="L11" s="258" t="n">
        <v>4022</v>
      </c>
      <c r="M11" s="129"/>
      <c r="N11" s="16"/>
      <c r="O11" s="16"/>
      <c r="P11" s="16"/>
      <c r="Q11" s="16"/>
      <c r="R11" s="255"/>
      <c r="S11" s="255"/>
    </row>
    <row r="12" customFormat="false" ht="12.6" hidden="false" customHeight="true" outlineLevel="0" collapsed="false">
      <c r="C12" s="256"/>
      <c r="D12" s="257" t="s">
        <v>425</v>
      </c>
      <c r="E12" s="257"/>
      <c r="F12" s="257"/>
      <c r="G12" s="125"/>
      <c r="H12" s="258" t="n">
        <v>252350.7</v>
      </c>
      <c r="I12" s="259"/>
      <c r="J12" s="258" t="n">
        <v>11219.2</v>
      </c>
      <c r="K12" s="259"/>
      <c r="L12" s="258" t="n">
        <v>3769</v>
      </c>
      <c r="M12" s="129"/>
      <c r="N12" s="16"/>
      <c r="O12" s="16"/>
      <c r="P12" s="16"/>
      <c r="Q12" s="16"/>
      <c r="R12" s="255"/>
      <c r="S12" s="255"/>
    </row>
    <row r="13" customFormat="false" ht="12.6" hidden="false" customHeight="true" outlineLevel="0" collapsed="false">
      <c r="C13" s="256"/>
      <c r="D13" s="257" t="s">
        <v>29</v>
      </c>
      <c r="E13" s="257"/>
      <c r="F13" s="257"/>
      <c r="G13" s="125"/>
      <c r="H13" s="258" t="n">
        <v>269553</v>
      </c>
      <c r="I13" s="259"/>
      <c r="J13" s="258" t="n">
        <v>10069</v>
      </c>
      <c r="K13" s="259"/>
      <c r="L13" s="258" t="n">
        <v>3118</v>
      </c>
      <c r="M13" s="129"/>
      <c r="N13" s="16"/>
      <c r="O13" s="16"/>
      <c r="P13" s="16"/>
      <c r="Q13" s="16"/>
      <c r="R13" s="255"/>
      <c r="S13" s="255"/>
    </row>
    <row r="14" customFormat="false" ht="12.6" hidden="false" customHeight="true" outlineLevel="0" collapsed="false">
      <c r="C14" s="256"/>
      <c r="D14" s="257" t="s">
        <v>30</v>
      </c>
      <c r="E14" s="257"/>
      <c r="F14" s="257"/>
      <c r="G14" s="125"/>
      <c r="H14" s="258" t="n">
        <v>315751</v>
      </c>
      <c r="I14" s="259"/>
      <c r="J14" s="258" t="n">
        <v>9302</v>
      </c>
      <c r="K14" s="259"/>
      <c r="L14" s="258" t="n">
        <v>2781</v>
      </c>
      <c r="M14" s="129"/>
      <c r="N14" s="16"/>
      <c r="O14" s="16"/>
      <c r="P14" s="260"/>
      <c r="Q14" s="16"/>
      <c r="R14" s="255"/>
      <c r="S14" s="255"/>
      <c r="T14" s="261"/>
      <c r="V14" s="261"/>
    </row>
    <row r="15" customFormat="false" ht="12.6" hidden="false" customHeight="true" outlineLevel="0" collapsed="false">
      <c r="C15" s="256"/>
      <c r="D15" s="257" t="s">
        <v>31</v>
      </c>
      <c r="E15" s="257"/>
      <c r="F15" s="257"/>
      <c r="G15" s="125"/>
      <c r="H15" s="258" t="n">
        <v>362620.08</v>
      </c>
      <c r="I15" s="259"/>
      <c r="J15" s="258" t="n">
        <v>17565.068</v>
      </c>
      <c r="K15" s="259"/>
      <c r="L15" s="258" t="n">
        <v>5352.95</v>
      </c>
      <c r="M15" s="129"/>
      <c r="N15" s="16"/>
      <c r="O15" s="16"/>
      <c r="P15" s="16"/>
      <c r="Q15" s="16"/>
      <c r="R15" s="255"/>
      <c r="S15" s="255"/>
    </row>
    <row r="16" customFormat="false" ht="12.6" hidden="false" customHeight="true" outlineLevel="0" collapsed="false">
      <c r="C16" s="256"/>
      <c r="D16" s="257" t="s">
        <v>32</v>
      </c>
      <c r="E16" s="257"/>
      <c r="F16" s="257"/>
      <c r="G16" s="125"/>
      <c r="H16" s="258" t="n">
        <v>198864.365</v>
      </c>
      <c r="I16" s="259"/>
      <c r="J16" s="258" t="n">
        <v>4855.605</v>
      </c>
      <c r="K16" s="259"/>
      <c r="L16" s="258" t="n">
        <v>1548.96</v>
      </c>
      <c r="M16" s="129"/>
      <c r="N16" s="16"/>
      <c r="O16" s="16"/>
      <c r="P16" s="16"/>
      <c r="Q16" s="16"/>
      <c r="R16" s="255"/>
      <c r="S16" s="255"/>
    </row>
    <row r="17" customFormat="false" ht="12.6" hidden="false" customHeight="true" outlineLevel="0" collapsed="false">
      <c r="C17" s="256"/>
      <c r="D17" s="257" t="s">
        <v>33</v>
      </c>
      <c r="E17" s="257"/>
      <c r="F17" s="257"/>
      <c r="G17" s="125"/>
      <c r="H17" s="258" t="n">
        <v>554110</v>
      </c>
      <c r="I17" s="259"/>
      <c r="J17" s="258" t="n">
        <v>12629.7</v>
      </c>
      <c r="K17" s="259"/>
      <c r="L17" s="258" t="n">
        <v>4407</v>
      </c>
      <c r="M17" s="129"/>
      <c r="N17" s="16"/>
      <c r="O17" s="16"/>
      <c r="P17" s="16"/>
      <c r="Q17" s="16"/>
      <c r="R17" s="255"/>
      <c r="S17" s="255"/>
    </row>
    <row r="18" customFormat="false" ht="12.75" hidden="false" customHeight="true" outlineLevel="0" collapsed="false">
      <c r="C18" s="256"/>
      <c r="D18" s="257" t="s">
        <v>34</v>
      </c>
      <c r="E18" s="257"/>
      <c r="F18" s="257"/>
      <c r="G18" s="125"/>
      <c r="H18" s="258" t="n">
        <v>434370.5</v>
      </c>
      <c r="I18" s="259"/>
      <c r="J18" s="258" t="n">
        <v>10814</v>
      </c>
      <c r="K18" s="259"/>
      <c r="L18" s="258" t="n">
        <v>3754</v>
      </c>
      <c r="M18" s="129"/>
      <c r="N18" s="16"/>
      <c r="O18" s="16"/>
      <c r="P18" s="16"/>
      <c r="Q18" s="16"/>
      <c r="R18" s="255"/>
      <c r="S18" s="255"/>
    </row>
    <row r="19" customFormat="false" ht="12.75" hidden="false" customHeight="true" outlineLevel="0" collapsed="false">
      <c r="B19" s="262" t="s">
        <v>426</v>
      </c>
      <c r="C19" s="256"/>
      <c r="D19" s="257" t="s">
        <v>427</v>
      </c>
      <c r="E19" s="257"/>
      <c r="F19" s="257"/>
      <c r="G19" s="125"/>
      <c r="H19" s="258" t="n">
        <v>394582.072</v>
      </c>
      <c r="I19" s="259"/>
      <c r="J19" s="258" t="n">
        <v>11596.85</v>
      </c>
      <c r="K19" s="259"/>
      <c r="L19" s="258" t="n">
        <v>4985</v>
      </c>
      <c r="M19" s="129"/>
      <c r="N19" s="16"/>
      <c r="O19" s="16"/>
      <c r="P19" s="16"/>
      <c r="Q19" s="16"/>
      <c r="R19" s="255"/>
      <c r="S19" s="255"/>
    </row>
    <row r="20" customFormat="false" ht="6.75" hidden="false" customHeight="true" outlineLevel="0" collapsed="false">
      <c r="C20" s="263"/>
      <c r="D20" s="158"/>
      <c r="E20" s="158"/>
      <c r="F20" s="158"/>
      <c r="G20" s="125"/>
      <c r="H20" s="125"/>
      <c r="I20" s="125"/>
      <c r="J20" s="125"/>
      <c r="K20" s="125"/>
      <c r="L20" s="125"/>
      <c r="M20" s="129"/>
      <c r="N20" s="16"/>
      <c r="O20" s="16"/>
      <c r="P20" s="16"/>
      <c r="Q20" s="16"/>
      <c r="R20" s="255"/>
      <c r="S20" s="255"/>
    </row>
    <row r="21" customFormat="false" ht="12" hidden="false" customHeight="true" outlineLevel="0" collapsed="false">
      <c r="C21" s="263"/>
      <c r="D21" s="264" t="s">
        <v>428</v>
      </c>
      <c r="E21" s="264"/>
      <c r="F21" s="264"/>
      <c r="G21" s="265"/>
      <c r="H21" s="16"/>
      <c r="I21" s="265"/>
      <c r="K21" s="265"/>
      <c r="L21" s="16"/>
      <c r="M21" s="266"/>
      <c r="N21" s="16"/>
      <c r="P21" s="16"/>
      <c r="Q21" s="16"/>
      <c r="R21" s="16"/>
      <c r="S21" s="16"/>
      <c r="T21" s="16"/>
    </row>
    <row r="22" customFormat="false" ht="12" hidden="false" customHeight="true" outlineLevel="0" collapsed="false">
      <c r="C22" s="263"/>
      <c r="D22" s="267" t="s">
        <v>429</v>
      </c>
      <c r="E22" s="267"/>
      <c r="F22" s="267"/>
      <c r="G22" s="265"/>
      <c r="H22" s="268" t="n">
        <f aca="false">H19/H15*100-100</f>
        <v>8.81418149816744</v>
      </c>
      <c r="I22" s="269"/>
      <c r="J22" s="268" t="n">
        <f aca="false">J19/J15*100-100</f>
        <v>-33.9777676921034</v>
      </c>
      <c r="K22" s="269"/>
      <c r="L22" s="268" t="n">
        <f aca="false">L19/L15*100-100</f>
        <v>-6.87377987838481</v>
      </c>
      <c r="M22" s="266"/>
      <c r="N22" s="16"/>
      <c r="P22" s="16"/>
      <c r="Q22" s="16"/>
      <c r="R22" s="16"/>
      <c r="S22" s="16"/>
    </row>
    <row r="23" customFormat="false" ht="7.5" hidden="false" customHeight="true" outlineLevel="0" collapsed="false">
      <c r="C23" s="263"/>
      <c r="D23" s="270"/>
      <c r="E23" s="46"/>
      <c r="F23" s="46"/>
      <c r="G23" s="265"/>
      <c r="H23" s="271"/>
      <c r="I23" s="269"/>
      <c r="J23" s="271"/>
      <c r="K23" s="269"/>
      <c r="L23" s="272"/>
      <c r="M23" s="266"/>
      <c r="N23" s="16"/>
      <c r="P23" s="16"/>
      <c r="Q23" s="16"/>
      <c r="R23" s="16"/>
      <c r="S23" s="16"/>
    </row>
    <row r="24" customFormat="false" ht="12" hidden="false" customHeight="true" outlineLevel="0" collapsed="false">
      <c r="C24" s="263"/>
      <c r="D24" s="264" t="s">
        <v>428</v>
      </c>
      <c r="E24" s="264"/>
      <c r="F24" s="264"/>
      <c r="G24" s="265"/>
      <c r="H24" s="273"/>
      <c r="I24" s="269"/>
      <c r="J24" s="273"/>
      <c r="K24" s="269"/>
      <c r="L24" s="273"/>
      <c r="M24" s="266"/>
      <c r="N24" s="16"/>
      <c r="P24" s="260"/>
      <c r="Q24" s="16"/>
      <c r="R24" s="260"/>
      <c r="S24" s="260"/>
      <c r="T24" s="261"/>
    </row>
    <row r="25" customFormat="false" ht="12" hidden="false" customHeight="true" outlineLevel="0" collapsed="false">
      <c r="C25" s="263"/>
      <c r="D25" s="264" t="s">
        <v>430</v>
      </c>
      <c r="E25" s="264"/>
      <c r="F25" s="264"/>
      <c r="G25" s="265"/>
      <c r="H25" s="273" t="n">
        <f aca="false">H19/H10*100-100</f>
        <v>144.25974173899</v>
      </c>
      <c r="I25" s="269"/>
      <c r="J25" s="273" t="n">
        <f aca="false">J19/J10*100-100</f>
        <v>26.7415300546448</v>
      </c>
      <c r="K25" s="269"/>
      <c r="L25" s="273" t="n">
        <f aca="false">L19/L10*100-100</f>
        <v>20.6729605422416</v>
      </c>
      <c r="M25" s="266"/>
      <c r="N25" s="16"/>
      <c r="P25" s="16"/>
      <c r="Q25" s="16"/>
      <c r="R25" s="16"/>
      <c r="S25" s="16"/>
    </row>
    <row r="26" customFormat="false" ht="6.75" hidden="false" customHeight="true" outlineLevel="0" collapsed="false">
      <c r="C26" s="274"/>
      <c r="D26" s="275"/>
      <c r="E26" s="275"/>
      <c r="F26" s="275"/>
      <c r="G26" s="275"/>
      <c r="H26" s="275"/>
      <c r="I26" s="275"/>
      <c r="J26" s="275"/>
      <c r="K26" s="276"/>
      <c r="L26" s="276"/>
      <c r="M26" s="277"/>
      <c r="N26" s="16"/>
      <c r="P26" s="16"/>
      <c r="Q26" s="16"/>
      <c r="R26" s="16"/>
      <c r="S26" s="16"/>
    </row>
    <row r="27" customFormat="false" ht="12" hidden="false" customHeight="true" outlineLevel="0" collapsed="false">
      <c r="L27" s="16"/>
      <c r="M27" s="16"/>
      <c r="N27" s="16"/>
      <c r="P27" s="16"/>
      <c r="Q27" s="16"/>
      <c r="R27" s="16"/>
      <c r="S27" s="16"/>
      <c r="T27" s="16"/>
    </row>
    <row r="28" customFormat="false" ht="12" hidden="false" customHeight="true" outlineLevel="0" collapsed="false">
      <c r="L28" s="16"/>
      <c r="M28" s="16"/>
      <c r="N28" s="16"/>
      <c r="P28" s="16"/>
      <c r="Q28" s="16"/>
      <c r="R28" s="16"/>
      <c r="S28" s="16"/>
      <c r="T28" s="16"/>
    </row>
    <row r="29" customFormat="false" ht="12" hidden="false" customHeight="true" outlineLevel="0" collapsed="false">
      <c r="C29" s="137"/>
      <c r="D29" s="64"/>
      <c r="E29" s="64"/>
      <c r="F29" s="64"/>
      <c r="G29" s="278"/>
      <c r="H29" s="279"/>
      <c r="J29" s="279"/>
      <c r="L29" s="279"/>
      <c r="N29" s="16"/>
      <c r="P29" s="16"/>
      <c r="Q29" s="16"/>
      <c r="R29" s="16"/>
      <c r="S29" s="16"/>
    </row>
    <row r="30" customFormat="false" ht="12" hidden="false" customHeight="true" outlineLevel="0" collapsed="false">
      <c r="C30" s="137"/>
      <c r="E30" s="278"/>
      <c r="F30" s="278"/>
      <c r="G30" s="278"/>
      <c r="H30" s="278"/>
      <c r="I30" s="278"/>
      <c r="J30" s="278"/>
      <c r="N30" s="16"/>
      <c r="P30" s="16"/>
      <c r="Q30" s="16"/>
      <c r="R30" s="16"/>
      <c r="S30" s="16"/>
    </row>
    <row r="31" customFormat="false" ht="12" hidden="false" customHeight="true" outlineLevel="0" collapsed="false">
      <c r="C31" s="137"/>
      <c r="E31" s="64"/>
      <c r="F31" s="64"/>
      <c r="G31" s="278"/>
      <c r="H31" s="280"/>
      <c r="I31" s="281"/>
      <c r="J31" s="280"/>
      <c r="K31" s="281"/>
      <c r="L31" s="280"/>
      <c r="N31" s="16"/>
      <c r="P31" s="16"/>
      <c r="Q31" s="16"/>
      <c r="R31" s="16"/>
      <c r="S31" s="16"/>
    </row>
    <row r="32" customFormat="false" ht="12" hidden="false" customHeight="true" outlineLevel="0" collapsed="false">
      <c r="C32" s="168"/>
      <c r="E32" s="278"/>
      <c r="F32" s="278"/>
      <c r="G32" s="278"/>
      <c r="H32" s="278"/>
      <c r="I32" s="278"/>
      <c r="J32" s="278"/>
      <c r="N32" s="16"/>
      <c r="P32" s="16"/>
      <c r="Q32" s="16"/>
      <c r="R32" s="16"/>
      <c r="S32" s="16"/>
    </row>
    <row r="33" customFormat="false" ht="12" hidden="false" customHeight="true" outlineLevel="0" collapsed="false">
      <c r="L33" s="16"/>
      <c r="M33" s="16"/>
      <c r="N33" s="16"/>
      <c r="P33" s="16"/>
      <c r="Q33" s="16"/>
      <c r="R33" s="16"/>
      <c r="S33" s="16"/>
    </row>
    <row r="34" customFormat="false" ht="17.25" hidden="false" customHeight="true" outlineLevel="0" collapsed="false">
      <c r="B34" s="16"/>
      <c r="C34" s="112" t="s">
        <v>431</v>
      </c>
    </row>
    <row r="35" customFormat="false" ht="11.45" hidden="false" customHeight="true" outlineLevel="0" collapsed="false">
      <c r="B35" s="16"/>
      <c r="C35" s="181"/>
      <c r="D35" s="182"/>
      <c r="E35" s="184"/>
      <c r="F35" s="208"/>
      <c r="G35" s="209"/>
      <c r="H35" s="210" t="s">
        <v>432</v>
      </c>
      <c r="I35" s="210"/>
      <c r="J35" s="210" t="s">
        <v>432</v>
      </c>
      <c r="K35" s="210"/>
      <c r="L35" s="210" t="s">
        <v>357</v>
      </c>
      <c r="M35" s="210"/>
      <c r="N35" s="210" t="s">
        <v>358</v>
      </c>
      <c r="O35" s="210"/>
      <c r="P35" s="210" t="s">
        <v>433</v>
      </c>
      <c r="Q35" s="210"/>
    </row>
    <row r="36" customFormat="false" ht="11.45" hidden="false" customHeight="true" outlineLevel="0" collapsed="false">
      <c r="B36" s="16"/>
      <c r="C36" s="186"/>
      <c r="D36" s="248" t="s">
        <v>21</v>
      </c>
      <c r="E36" s="248"/>
      <c r="F36" s="211" t="s">
        <v>361</v>
      </c>
      <c r="G36" s="211"/>
      <c r="H36" s="211" t="s">
        <v>434</v>
      </c>
      <c r="I36" s="211"/>
      <c r="J36" s="211" t="s">
        <v>435</v>
      </c>
      <c r="K36" s="211"/>
      <c r="L36" s="211" t="s">
        <v>113</v>
      </c>
      <c r="M36" s="211"/>
      <c r="N36" s="211" t="s">
        <v>364</v>
      </c>
      <c r="O36" s="211"/>
      <c r="P36" s="211" t="s">
        <v>436</v>
      </c>
      <c r="Q36" s="211"/>
    </row>
    <row r="37" customFormat="false" ht="11.45" hidden="false" customHeight="true" outlineLevel="0" collapsed="false">
      <c r="B37" s="16"/>
      <c r="C37" s="189"/>
      <c r="D37" s="190"/>
      <c r="E37" s="191"/>
      <c r="F37" s="213" t="s">
        <v>437</v>
      </c>
      <c r="G37" s="213"/>
      <c r="H37" s="213" t="s">
        <v>367</v>
      </c>
      <c r="I37" s="213"/>
      <c r="J37" s="213" t="s">
        <v>367</v>
      </c>
      <c r="K37" s="213"/>
      <c r="L37" s="213" t="s">
        <v>368</v>
      </c>
      <c r="M37" s="213"/>
      <c r="N37" s="213" t="s">
        <v>369</v>
      </c>
      <c r="O37" s="213"/>
      <c r="P37" s="212" t="s">
        <v>113</v>
      </c>
      <c r="Q37" s="212"/>
    </row>
    <row r="38" customFormat="false" ht="5.1" hidden="false" customHeight="true" outlineLevel="0" collapsed="false">
      <c r="B38" s="16"/>
      <c r="C38" s="116"/>
      <c r="D38" s="117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18"/>
    </row>
    <row r="39" customFormat="false" ht="12" hidden="false" customHeight="true" outlineLevel="0" collapsed="false">
      <c r="B39" s="16"/>
      <c r="C39" s="124"/>
      <c r="D39" s="282" t="s">
        <v>423</v>
      </c>
      <c r="E39" s="125"/>
      <c r="F39" s="283" t="n">
        <v>0.15</v>
      </c>
      <c r="G39" s="125"/>
      <c r="H39" s="91" t="n">
        <v>46542</v>
      </c>
      <c r="I39" s="284"/>
      <c r="J39" s="91" t="n">
        <v>40615</v>
      </c>
      <c r="K39" s="125"/>
      <c r="L39" s="223" t="n">
        <v>161542</v>
      </c>
      <c r="M39" s="125"/>
      <c r="N39" s="224" t="n">
        <f aca="false">L39/J39</f>
        <v>3.97739751323403</v>
      </c>
      <c r="O39" s="125"/>
      <c r="P39" s="221" t="n">
        <v>100</v>
      </c>
      <c r="Q39" s="127"/>
    </row>
    <row r="40" customFormat="false" ht="12" hidden="false" customHeight="true" outlineLevel="0" collapsed="false">
      <c r="B40" s="285"/>
      <c r="C40" s="120"/>
      <c r="D40" s="282" t="s">
        <v>438</v>
      </c>
      <c r="E40" s="125"/>
      <c r="F40" s="283" t="n">
        <v>0.16</v>
      </c>
      <c r="G40" s="125"/>
      <c r="H40" s="91" t="n">
        <v>49200</v>
      </c>
      <c r="I40" s="284"/>
      <c r="J40" s="91" t="n">
        <v>47600</v>
      </c>
      <c r="K40" s="125"/>
      <c r="L40" s="223" t="n">
        <v>226101</v>
      </c>
      <c r="M40" s="125"/>
      <c r="N40" s="224" t="n">
        <f aca="false">L40/J40</f>
        <v>4.75002100840336</v>
      </c>
      <c r="O40" s="125"/>
      <c r="P40" s="221" t="n">
        <f aca="false">L40/L39*100</f>
        <v>139.964219831375</v>
      </c>
      <c r="Q40" s="122"/>
    </row>
    <row r="41" customFormat="false" ht="12" hidden="false" customHeight="true" outlineLevel="0" collapsed="false">
      <c r="B41" s="16"/>
      <c r="C41" s="120"/>
      <c r="D41" s="282" t="s">
        <v>425</v>
      </c>
      <c r="E41" s="125"/>
      <c r="F41" s="283" t="n">
        <v>0.2</v>
      </c>
      <c r="G41" s="125"/>
      <c r="H41" s="234" t="n">
        <v>56235</v>
      </c>
      <c r="I41" s="284"/>
      <c r="J41" s="234" t="n">
        <v>52969</v>
      </c>
      <c r="K41" s="125"/>
      <c r="L41" s="235" t="n">
        <v>252350.7</v>
      </c>
      <c r="M41" s="125"/>
      <c r="N41" s="224" t="n">
        <f aca="false">L41/J41</f>
        <v>4.76412052332496</v>
      </c>
      <c r="O41" s="125"/>
      <c r="P41" s="221" t="n">
        <f aca="false">L41/$L$39*100</f>
        <v>156.213678176573</v>
      </c>
      <c r="Q41" s="122"/>
    </row>
    <row r="42" customFormat="false" ht="12" hidden="false" customHeight="true" outlineLevel="0" collapsed="false">
      <c r="B42" s="16"/>
      <c r="C42" s="120"/>
      <c r="D42" s="282" t="s">
        <v>29</v>
      </c>
      <c r="E42" s="125"/>
      <c r="F42" s="283" t="n">
        <v>0.175</v>
      </c>
      <c r="G42" s="125"/>
      <c r="H42" s="91" t="n">
        <v>57337</v>
      </c>
      <c r="I42" s="284"/>
      <c r="J42" s="91" t="n">
        <v>55535</v>
      </c>
      <c r="K42" s="125"/>
      <c r="L42" s="223" t="n">
        <v>269553</v>
      </c>
      <c r="M42" s="125"/>
      <c r="N42" s="224" t="n">
        <f aca="false">L42/J42</f>
        <v>4.85374988745836</v>
      </c>
      <c r="O42" s="125"/>
      <c r="P42" s="221" t="n">
        <f aca="false">L42/$L$39*100</f>
        <v>166.862487774077</v>
      </c>
      <c r="Q42" s="122"/>
    </row>
    <row r="43" customFormat="false" ht="12" hidden="false" customHeight="true" outlineLevel="0" collapsed="false">
      <c r="B43" s="16"/>
      <c r="C43" s="120"/>
      <c r="D43" s="282" t="s">
        <v>30</v>
      </c>
      <c r="E43" s="125"/>
      <c r="F43" s="283" t="n">
        <v>0.178</v>
      </c>
      <c r="G43" s="125"/>
      <c r="H43" s="91" t="n">
        <v>68008</v>
      </c>
      <c r="I43" s="284"/>
      <c r="J43" s="91" t="n">
        <v>62252</v>
      </c>
      <c r="K43" s="125"/>
      <c r="L43" s="223" t="n">
        <v>315751</v>
      </c>
      <c r="M43" s="125"/>
      <c r="N43" s="224" t="n">
        <f aca="false">L43/J43</f>
        <v>5.07214226048962</v>
      </c>
      <c r="O43" s="125"/>
      <c r="P43" s="221" t="n">
        <f aca="false">L43/$L$39*100</f>
        <v>195.460623243491</v>
      </c>
      <c r="Q43" s="122"/>
    </row>
    <row r="44" customFormat="false" ht="12" hidden="false" customHeight="true" outlineLevel="0" collapsed="false">
      <c r="B44" s="16"/>
      <c r="C44" s="120"/>
      <c r="D44" s="282" t="s">
        <v>31</v>
      </c>
      <c r="E44" s="125"/>
      <c r="F44" s="283" t="n">
        <v>0.178</v>
      </c>
      <c r="G44" s="125"/>
      <c r="H44" s="91" t="n">
        <v>75895</v>
      </c>
      <c r="I44" s="284"/>
      <c r="J44" s="91" t="n">
        <v>70614.366</v>
      </c>
      <c r="K44" s="125"/>
      <c r="L44" s="223" t="n">
        <v>362620.08</v>
      </c>
      <c r="M44" s="125"/>
      <c r="N44" s="224" t="n">
        <f aca="false">L44/J44</f>
        <v>5.13521681976158</v>
      </c>
      <c r="O44" s="125"/>
      <c r="P44" s="221" t="n">
        <f aca="false">L44/$L$39*100</f>
        <v>224.474180089389</v>
      </c>
      <c r="Q44" s="122"/>
    </row>
    <row r="45" customFormat="false" ht="12" hidden="false" customHeight="true" outlineLevel="0" collapsed="false">
      <c r="B45" s="16"/>
      <c r="C45" s="120"/>
      <c r="D45" s="282" t="s">
        <v>32</v>
      </c>
      <c r="E45" s="125"/>
      <c r="F45" s="283" t="n">
        <v>0.215</v>
      </c>
      <c r="G45" s="125"/>
      <c r="H45" s="91" t="n">
        <v>84716</v>
      </c>
      <c r="I45" s="284"/>
      <c r="J45" s="91" t="n">
        <v>53012</v>
      </c>
      <c r="K45" s="125"/>
      <c r="L45" s="223" t="n">
        <v>198864.365</v>
      </c>
      <c r="M45" s="125"/>
      <c r="N45" s="224" t="n">
        <f aca="false">L45/J45</f>
        <v>3.75130847732589</v>
      </c>
      <c r="O45" s="125"/>
      <c r="P45" s="221" t="n">
        <f aca="false">L45/$L$39*100</f>
        <v>123.103815106907</v>
      </c>
      <c r="Q45" s="122"/>
    </row>
    <row r="46" customFormat="false" ht="12" hidden="false" customHeight="true" outlineLevel="0" collapsed="false">
      <c r="B46" s="16"/>
      <c r="C46" s="120"/>
      <c r="D46" s="282" t="s">
        <v>33</v>
      </c>
      <c r="E46" s="125"/>
      <c r="F46" s="283" t="n">
        <v>0.12842</v>
      </c>
      <c r="G46" s="125"/>
      <c r="H46" s="91" t="n">
        <v>102297</v>
      </c>
      <c r="I46" s="284"/>
      <c r="J46" s="91" t="n">
        <v>94155</v>
      </c>
      <c r="K46" s="125"/>
      <c r="L46" s="223" t="n">
        <v>554110</v>
      </c>
      <c r="M46" s="125"/>
      <c r="N46" s="224" t="n">
        <f aca="false">L46/J46</f>
        <v>5.88508310764165</v>
      </c>
      <c r="O46" s="125"/>
      <c r="P46" s="221" t="n">
        <f aca="false">L46/$L$39*100</f>
        <v>343.012962573201</v>
      </c>
      <c r="Q46" s="122"/>
    </row>
    <row r="47" customFormat="false" ht="12.75" hidden="false" customHeight="true" outlineLevel="0" collapsed="false">
      <c r="B47" s="286"/>
      <c r="C47" s="120"/>
      <c r="D47" s="282" t="s">
        <v>34</v>
      </c>
      <c r="E47" s="125"/>
      <c r="F47" s="283" t="n">
        <v>0.114894</v>
      </c>
      <c r="G47" s="125"/>
      <c r="H47" s="91" t="n">
        <v>82030</v>
      </c>
      <c r="I47" s="284"/>
      <c r="J47" s="91" t="n">
        <v>74095</v>
      </c>
      <c r="K47" s="125"/>
      <c r="L47" s="223" t="n">
        <v>434370.5</v>
      </c>
      <c r="M47" s="125"/>
      <c r="N47" s="224" t="n">
        <f aca="false">L47/J47</f>
        <v>5.86234563735745</v>
      </c>
      <c r="O47" s="125"/>
      <c r="P47" s="221" t="n">
        <f aca="false">L47/$L$39*100</f>
        <v>268.890133835164</v>
      </c>
      <c r="Q47" s="122"/>
    </row>
    <row r="48" customFormat="false" ht="12.75" hidden="false" customHeight="true" outlineLevel="0" collapsed="false">
      <c r="B48" s="262" t="s">
        <v>426</v>
      </c>
      <c r="C48" s="120"/>
      <c r="D48" s="282" t="s">
        <v>427</v>
      </c>
      <c r="E48" s="125"/>
      <c r="F48" s="283" t="n">
        <v>0.10695</v>
      </c>
      <c r="G48" s="125"/>
      <c r="H48" s="91" t="n">
        <v>69632.8</v>
      </c>
      <c r="I48" s="284"/>
      <c r="J48" s="91" t="n">
        <v>68385</v>
      </c>
      <c r="K48" s="125"/>
      <c r="L48" s="223" t="n">
        <v>394582.072</v>
      </c>
      <c r="M48" s="125"/>
      <c r="N48" s="224" t="n">
        <f aca="false">L48/J48</f>
        <v>5.77000909556189</v>
      </c>
      <c r="O48" s="125"/>
      <c r="P48" s="221" t="n">
        <f aca="false">L48/$L$39*100</f>
        <v>244.25974173899</v>
      </c>
      <c r="Q48" s="122"/>
    </row>
    <row r="49" customFormat="false" ht="5.1" hidden="false" customHeight="true" outlineLevel="0" collapsed="false">
      <c r="B49" s="16"/>
      <c r="C49" s="133"/>
      <c r="D49" s="155"/>
      <c r="E49" s="134"/>
      <c r="F49" s="161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56"/>
    </row>
    <row r="50" customFormat="false" ht="11.1" hidden="false" customHeight="true" outlineLevel="0" collapsed="false"/>
    <row r="51" customFormat="false" ht="11.1" hidden="false" customHeight="true" outlineLevel="0" collapsed="false">
      <c r="C51" s="137" t="s">
        <v>439</v>
      </c>
      <c r="D51" s="64"/>
      <c r="E51" s="64"/>
      <c r="F51" s="64"/>
    </row>
    <row r="52" customFormat="false" ht="11.1" hidden="false" customHeight="true" outlineLevel="0" collapsed="false">
      <c r="C52" s="137"/>
      <c r="E52" s="278"/>
      <c r="F52" s="278"/>
    </row>
    <row r="53" customFormat="false" ht="11.1" hidden="false" customHeight="true" outlineLevel="0" collapsed="false">
      <c r="C53" s="137" t="s">
        <v>440</v>
      </c>
      <c r="E53" s="64"/>
      <c r="F53" s="64"/>
    </row>
    <row r="54" customFormat="false" ht="11.1" hidden="false" customHeight="true" outlineLevel="0" collapsed="false">
      <c r="C54" s="168" t="s">
        <v>441</v>
      </c>
      <c r="E54" s="64"/>
      <c r="F54" s="64"/>
    </row>
    <row r="55" customFormat="false" ht="11.1" hidden="false" customHeight="true" outlineLevel="0" collapsed="false">
      <c r="C55" s="168" t="s">
        <v>442</v>
      </c>
      <c r="E55" s="278"/>
      <c r="F55" s="278"/>
    </row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>
      <c r="B69" s="45" t="n">
        <v>97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</row>
    <row r="70" customFormat="false" ht="15.75" hidden="false" customHeight="false" outlineLevel="0" collapsed="false">
      <c r="C70" s="112" t="s">
        <v>443</v>
      </c>
    </row>
    <row r="71" customFormat="false" ht="11.45" hidden="false" customHeight="true" outlineLevel="0" collapsed="false">
      <c r="C71" s="181"/>
      <c r="D71" s="182"/>
      <c r="E71" s="184"/>
      <c r="F71" s="208"/>
      <c r="G71" s="209"/>
      <c r="H71" s="210" t="s">
        <v>432</v>
      </c>
      <c r="I71" s="210"/>
      <c r="J71" s="210" t="s">
        <v>432</v>
      </c>
      <c r="K71" s="210"/>
      <c r="L71" s="210" t="s">
        <v>357</v>
      </c>
      <c r="M71" s="210"/>
      <c r="N71" s="210" t="s">
        <v>358</v>
      </c>
      <c r="O71" s="210"/>
      <c r="P71" s="210" t="s">
        <v>433</v>
      </c>
      <c r="Q71" s="210"/>
    </row>
    <row r="72" customFormat="false" ht="11.45" hidden="false" customHeight="true" outlineLevel="0" collapsed="false">
      <c r="C72" s="186"/>
      <c r="D72" s="248" t="s">
        <v>21</v>
      </c>
      <c r="E72" s="248"/>
      <c r="F72" s="211" t="s">
        <v>361</v>
      </c>
      <c r="G72" s="211"/>
      <c r="H72" s="211" t="s">
        <v>434</v>
      </c>
      <c r="I72" s="211"/>
      <c r="J72" s="211" t="s">
        <v>435</v>
      </c>
      <c r="K72" s="211"/>
      <c r="L72" s="211" t="s">
        <v>113</v>
      </c>
      <c r="M72" s="211"/>
      <c r="N72" s="211" t="s">
        <v>364</v>
      </c>
      <c r="O72" s="211"/>
      <c r="P72" s="211" t="s">
        <v>436</v>
      </c>
      <c r="Q72" s="211"/>
    </row>
    <row r="73" customFormat="false" ht="11.45" hidden="false" customHeight="true" outlineLevel="0" collapsed="false">
      <c r="C73" s="189"/>
      <c r="D73" s="190"/>
      <c r="E73" s="191"/>
      <c r="F73" s="213" t="s">
        <v>437</v>
      </c>
      <c r="G73" s="213"/>
      <c r="H73" s="213" t="s">
        <v>367</v>
      </c>
      <c r="I73" s="213"/>
      <c r="J73" s="213" t="s">
        <v>367</v>
      </c>
      <c r="K73" s="213"/>
      <c r="L73" s="213" t="s">
        <v>368</v>
      </c>
      <c r="M73" s="213"/>
      <c r="N73" s="213" t="s">
        <v>369</v>
      </c>
      <c r="O73" s="213"/>
      <c r="P73" s="212" t="s">
        <v>113</v>
      </c>
      <c r="Q73" s="212"/>
    </row>
    <row r="74" customFormat="false" ht="5.1" hidden="false" customHeight="true" outlineLevel="0" collapsed="false">
      <c r="C74" s="116"/>
      <c r="D74" s="117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18"/>
    </row>
    <row r="75" customFormat="false" ht="12" hidden="false" customHeight="true" outlineLevel="0" collapsed="false">
      <c r="B75" s="168"/>
      <c r="C75" s="124"/>
      <c r="D75" s="282" t="s">
        <v>423</v>
      </c>
      <c r="E75" s="125"/>
      <c r="F75" s="283" t="n">
        <v>0.11</v>
      </c>
      <c r="G75" s="125"/>
      <c r="H75" s="91" t="n">
        <v>5834</v>
      </c>
      <c r="I75" s="284"/>
      <c r="J75" s="91" t="n">
        <v>4436</v>
      </c>
      <c r="K75" s="125"/>
      <c r="L75" s="223" t="n">
        <v>9150</v>
      </c>
      <c r="M75" s="125"/>
      <c r="N75" s="224" t="n">
        <f aca="false">L75/J75</f>
        <v>2.06266907123535</v>
      </c>
      <c r="O75" s="125"/>
      <c r="P75" s="221" t="n">
        <v>100</v>
      </c>
      <c r="Q75" s="127"/>
    </row>
    <row r="76" customFormat="false" ht="12" hidden="false" customHeight="true" outlineLevel="0" collapsed="false">
      <c r="B76" s="168"/>
      <c r="C76" s="120"/>
      <c r="D76" s="282" t="s">
        <v>444</v>
      </c>
      <c r="E76" s="125"/>
      <c r="F76" s="283" t="n">
        <v>0.134</v>
      </c>
      <c r="G76" s="125"/>
      <c r="H76" s="91" t="n">
        <v>5739</v>
      </c>
      <c r="I76" s="284"/>
      <c r="J76" s="91" t="n">
        <v>5324</v>
      </c>
      <c r="K76" s="125"/>
      <c r="L76" s="223" t="n">
        <v>11170</v>
      </c>
      <c r="M76" s="125"/>
      <c r="N76" s="224" t="n">
        <f aca="false">L76/J76</f>
        <v>2.09804658151766</v>
      </c>
      <c r="O76" s="125"/>
      <c r="P76" s="221" t="n">
        <f aca="false">L76/$L$75*100</f>
        <v>122.07650273224</v>
      </c>
      <c r="Q76" s="122"/>
    </row>
    <row r="77" customFormat="false" ht="12" hidden="false" customHeight="true" outlineLevel="0" collapsed="false">
      <c r="B77" s="168"/>
      <c r="C77" s="120"/>
      <c r="D77" s="282" t="s">
        <v>425</v>
      </c>
      <c r="E77" s="125"/>
      <c r="F77" s="283" t="n">
        <v>0.19</v>
      </c>
      <c r="G77" s="125"/>
      <c r="H77" s="234" t="n">
        <v>5200</v>
      </c>
      <c r="I77" s="284"/>
      <c r="J77" s="234" t="n">
        <v>4330</v>
      </c>
      <c r="K77" s="125"/>
      <c r="L77" s="235" t="n">
        <v>11219.2</v>
      </c>
      <c r="M77" s="125"/>
      <c r="N77" s="224" t="n">
        <f aca="false">L77/J77</f>
        <v>2.59103926096998</v>
      </c>
      <c r="O77" s="125"/>
      <c r="P77" s="221" t="n">
        <f aca="false">L77/$L$75*100</f>
        <v>122.614207650273</v>
      </c>
      <c r="Q77" s="122"/>
    </row>
    <row r="78" customFormat="false" ht="12" hidden="false" customHeight="true" outlineLevel="0" collapsed="false">
      <c r="B78" s="168"/>
      <c r="C78" s="120"/>
      <c r="D78" s="282" t="s">
        <v>29</v>
      </c>
      <c r="E78" s="125"/>
      <c r="F78" s="283" t="n">
        <v>0.22</v>
      </c>
      <c r="G78" s="125"/>
      <c r="H78" s="91" t="n">
        <v>4972</v>
      </c>
      <c r="I78" s="284"/>
      <c r="J78" s="91" t="n">
        <v>4134</v>
      </c>
      <c r="K78" s="125"/>
      <c r="L78" s="223" t="n">
        <v>10069</v>
      </c>
      <c r="M78" s="125"/>
      <c r="N78" s="224" t="n">
        <f aca="false">L78/J78</f>
        <v>2.43565553942912</v>
      </c>
      <c r="O78" s="125"/>
      <c r="P78" s="221" t="n">
        <f aca="false">L78/$L$75*100</f>
        <v>110.043715846995</v>
      </c>
      <c r="Q78" s="122"/>
    </row>
    <row r="79" customFormat="false" ht="12" hidden="false" customHeight="true" outlineLevel="0" collapsed="false">
      <c r="B79" s="137"/>
      <c r="C79" s="120"/>
      <c r="D79" s="282" t="s">
        <v>30</v>
      </c>
      <c r="E79" s="125"/>
      <c r="F79" s="283" t="n">
        <v>0.152</v>
      </c>
      <c r="G79" s="125"/>
      <c r="H79" s="91" t="n">
        <v>7064</v>
      </c>
      <c r="I79" s="284"/>
      <c r="J79" s="91" t="n">
        <v>4614</v>
      </c>
      <c r="K79" s="125"/>
      <c r="L79" s="223" t="n">
        <v>9302</v>
      </c>
      <c r="M79" s="125"/>
      <c r="N79" s="224" t="n">
        <f aca="false">L79/J79</f>
        <v>2.01603814477677</v>
      </c>
      <c r="O79" s="125"/>
      <c r="P79" s="221" t="n">
        <f aca="false">L79/$L$75*100</f>
        <v>101.661202185792</v>
      </c>
      <c r="Q79" s="122"/>
    </row>
    <row r="80" customFormat="false" ht="12" hidden="false" customHeight="true" outlineLevel="0" collapsed="false">
      <c r="B80" s="168"/>
      <c r="C80" s="120"/>
      <c r="D80" s="282" t="s">
        <v>31</v>
      </c>
      <c r="E80" s="125"/>
      <c r="F80" s="283" t="n">
        <v>0.09</v>
      </c>
      <c r="G80" s="125"/>
      <c r="H80" s="91" t="n">
        <v>6900</v>
      </c>
      <c r="I80" s="284"/>
      <c r="J80" s="91" t="n">
        <v>5735</v>
      </c>
      <c r="K80" s="125"/>
      <c r="L80" s="223" t="n">
        <v>17565.068</v>
      </c>
      <c r="M80" s="125"/>
      <c r="N80" s="224" t="n">
        <f aca="false">L80/J80</f>
        <v>3.06278430688753</v>
      </c>
      <c r="O80" s="125"/>
      <c r="P80" s="221" t="n">
        <f aca="false">L80/$L$75*100</f>
        <v>191.967956284153</v>
      </c>
      <c r="Q80" s="122"/>
    </row>
    <row r="81" customFormat="false" ht="12" hidden="false" customHeight="true" outlineLevel="0" collapsed="false">
      <c r="B81" s="168"/>
      <c r="C81" s="120"/>
      <c r="D81" s="282" t="s">
        <v>32</v>
      </c>
      <c r="E81" s="125"/>
      <c r="F81" s="283" t="n">
        <v>0.095</v>
      </c>
      <c r="G81" s="125"/>
      <c r="H81" s="91" t="n">
        <v>6830</v>
      </c>
      <c r="I81" s="284"/>
      <c r="J81" s="91" t="n">
        <v>2492.317</v>
      </c>
      <c r="K81" s="125"/>
      <c r="L81" s="223" t="n">
        <v>4855.605</v>
      </c>
      <c r="M81" s="125"/>
      <c r="N81" s="224" t="n">
        <f aca="false">L81/J81</f>
        <v>1.94822929827947</v>
      </c>
      <c r="O81" s="125"/>
      <c r="P81" s="221" t="n">
        <f aca="false">L81/$L$75*100</f>
        <v>53.0667213114754</v>
      </c>
      <c r="Q81" s="122"/>
    </row>
    <row r="82" customFormat="false" ht="12" hidden="false" customHeight="true" outlineLevel="0" collapsed="false">
      <c r="B82" s="168"/>
      <c r="C82" s="120"/>
      <c r="D82" s="282" t="s">
        <v>33</v>
      </c>
      <c r="E82" s="125"/>
      <c r="F82" s="283" t="n">
        <v>0.09233</v>
      </c>
      <c r="G82" s="125"/>
      <c r="H82" s="91" t="n">
        <v>7059</v>
      </c>
      <c r="I82" s="284"/>
      <c r="J82" s="91" t="n">
        <v>6108</v>
      </c>
      <c r="K82" s="125"/>
      <c r="L82" s="223" t="n">
        <v>12629.7</v>
      </c>
      <c r="M82" s="125"/>
      <c r="N82" s="224" t="n">
        <f aca="false">L82/J82</f>
        <v>2.06773084479371</v>
      </c>
      <c r="O82" s="125"/>
      <c r="P82" s="221" t="n">
        <f aca="false">L82/$L$75*100</f>
        <v>138.029508196721</v>
      </c>
      <c r="Q82" s="122"/>
    </row>
    <row r="83" customFormat="false" ht="12.75" hidden="false" customHeight="true" outlineLevel="0" collapsed="false">
      <c r="B83" s="286"/>
      <c r="C83" s="120"/>
      <c r="D83" s="282" t="s">
        <v>34</v>
      </c>
      <c r="E83" s="125"/>
      <c r="F83" s="283" t="n">
        <v>0.088284</v>
      </c>
      <c r="G83" s="125"/>
      <c r="H83" s="91" t="n">
        <v>7223</v>
      </c>
      <c r="I83" s="284"/>
      <c r="J83" s="91" t="n">
        <v>6027</v>
      </c>
      <c r="K83" s="125"/>
      <c r="L83" s="223" t="n">
        <v>10814</v>
      </c>
      <c r="M83" s="125"/>
      <c r="N83" s="224" t="n">
        <f aca="false">L83/J83</f>
        <v>1.79425916708147</v>
      </c>
      <c r="O83" s="125"/>
      <c r="P83" s="221" t="n">
        <f aca="false">L83/$L$75*100</f>
        <v>118.185792349727</v>
      </c>
      <c r="Q83" s="122"/>
    </row>
    <row r="84" customFormat="false" ht="12.75" hidden="false" customHeight="true" outlineLevel="0" collapsed="false">
      <c r="B84" s="287" t="s">
        <v>426</v>
      </c>
      <c r="C84" s="120"/>
      <c r="D84" s="282" t="s">
        <v>427</v>
      </c>
      <c r="E84" s="125"/>
      <c r="F84" s="283" t="n">
        <v>0.08925</v>
      </c>
      <c r="G84" s="125"/>
      <c r="H84" s="91" t="n">
        <v>5623</v>
      </c>
      <c r="I84" s="284"/>
      <c r="J84" s="91" t="n">
        <v>4924</v>
      </c>
      <c r="K84" s="125"/>
      <c r="L84" s="223" t="n">
        <v>11596.85</v>
      </c>
      <c r="M84" s="125"/>
      <c r="N84" s="224" t="n">
        <f aca="false">L84/J84</f>
        <v>2.3551685621446</v>
      </c>
      <c r="O84" s="125"/>
      <c r="P84" s="221" t="n">
        <f aca="false">L84/$L$75*100</f>
        <v>126.741530054645</v>
      </c>
      <c r="Q84" s="122"/>
    </row>
    <row r="85" customFormat="false" ht="5.1" hidden="false" customHeight="true" outlineLevel="0" collapsed="false">
      <c r="B85" s="168"/>
      <c r="C85" s="133"/>
      <c r="D85" s="155"/>
      <c r="E85" s="134"/>
      <c r="F85" s="161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56"/>
    </row>
    <row r="86" customFormat="false" ht="11.1" hidden="false" customHeight="true" outlineLevel="0" collapsed="false">
      <c r="B86" s="168"/>
    </row>
    <row r="87" customFormat="false" ht="11.1" hidden="false" customHeight="true" outlineLevel="0" collapsed="false"/>
    <row r="88" customFormat="false" ht="15.75" hidden="false" customHeight="true" outlineLevel="0" collapsed="false">
      <c r="C88" s="112" t="s">
        <v>445</v>
      </c>
    </row>
    <row r="89" customFormat="false" ht="12" hidden="false" customHeight="true" outlineLevel="0" collapsed="false">
      <c r="C89" s="181"/>
      <c r="D89" s="182"/>
      <c r="E89" s="184"/>
      <c r="F89" s="208"/>
      <c r="G89" s="209"/>
      <c r="H89" s="210" t="s">
        <v>432</v>
      </c>
      <c r="I89" s="210"/>
      <c r="J89" s="210" t="s">
        <v>432</v>
      </c>
      <c r="K89" s="210"/>
      <c r="L89" s="210" t="s">
        <v>357</v>
      </c>
      <c r="M89" s="210"/>
      <c r="N89" s="210" t="s">
        <v>358</v>
      </c>
      <c r="O89" s="210"/>
      <c r="P89" s="210" t="s">
        <v>433</v>
      </c>
      <c r="Q89" s="210"/>
    </row>
    <row r="90" customFormat="false" ht="12" hidden="false" customHeight="true" outlineLevel="0" collapsed="false">
      <c r="C90" s="186"/>
      <c r="D90" s="248" t="s">
        <v>21</v>
      </c>
      <c r="E90" s="248"/>
      <c r="F90" s="211" t="s">
        <v>361</v>
      </c>
      <c r="G90" s="211"/>
      <c r="H90" s="211" t="s">
        <v>434</v>
      </c>
      <c r="I90" s="211"/>
      <c r="J90" s="211" t="s">
        <v>435</v>
      </c>
      <c r="K90" s="211"/>
      <c r="L90" s="211" t="s">
        <v>113</v>
      </c>
      <c r="M90" s="211"/>
      <c r="N90" s="211" t="s">
        <v>364</v>
      </c>
      <c r="O90" s="211"/>
      <c r="P90" s="211" t="s">
        <v>436</v>
      </c>
      <c r="Q90" s="211"/>
    </row>
    <row r="91" customFormat="false" ht="12" hidden="false" customHeight="true" outlineLevel="0" collapsed="false">
      <c r="C91" s="189"/>
      <c r="D91" s="190"/>
      <c r="E91" s="191"/>
      <c r="F91" s="213" t="s">
        <v>437</v>
      </c>
      <c r="G91" s="213"/>
      <c r="H91" s="213" t="s">
        <v>367</v>
      </c>
      <c r="I91" s="213"/>
      <c r="J91" s="213" t="s">
        <v>367</v>
      </c>
      <c r="K91" s="213"/>
      <c r="L91" s="213" t="s">
        <v>368</v>
      </c>
      <c r="M91" s="213"/>
      <c r="N91" s="213" t="s">
        <v>369</v>
      </c>
      <c r="O91" s="213"/>
      <c r="P91" s="212" t="s">
        <v>113</v>
      </c>
      <c r="Q91" s="212"/>
    </row>
    <row r="92" customFormat="false" ht="5.1" hidden="false" customHeight="true" outlineLevel="0" collapsed="false">
      <c r="C92" s="116"/>
      <c r="D92" s="117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18"/>
    </row>
    <row r="93" customFormat="false" ht="12" hidden="false" customHeight="true" outlineLevel="0" collapsed="false">
      <c r="C93" s="124"/>
      <c r="D93" s="282" t="s">
        <v>423</v>
      </c>
      <c r="E93" s="125"/>
      <c r="F93" s="283" t="n">
        <v>0.08</v>
      </c>
      <c r="G93" s="125"/>
      <c r="H93" s="91" t="n">
        <v>1885</v>
      </c>
      <c r="I93" s="284"/>
      <c r="J93" s="91" t="n">
        <v>1565</v>
      </c>
      <c r="K93" s="125"/>
      <c r="L93" s="223" t="n">
        <v>4131</v>
      </c>
      <c r="M93" s="125"/>
      <c r="N93" s="224" t="n">
        <f aca="false">L93/J93</f>
        <v>2.63961661341853</v>
      </c>
      <c r="O93" s="125"/>
      <c r="P93" s="221" t="n">
        <v>100</v>
      </c>
      <c r="Q93" s="127"/>
    </row>
    <row r="94" customFormat="false" ht="12" hidden="false" customHeight="true" outlineLevel="0" collapsed="false">
      <c r="C94" s="120"/>
      <c r="D94" s="282" t="s">
        <v>444</v>
      </c>
      <c r="E94" s="125"/>
      <c r="F94" s="283" t="n">
        <v>0.09</v>
      </c>
      <c r="G94" s="125"/>
      <c r="H94" s="91" t="n">
        <v>1725</v>
      </c>
      <c r="I94" s="284"/>
      <c r="J94" s="91" t="n">
        <v>1485</v>
      </c>
      <c r="K94" s="125"/>
      <c r="L94" s="223" t="n">
        <v>4022</v>
      </c>
      <c r="M94" s="125"/>
      <c r="N94" s="224" t="n">
        <f aca="false">L94/J94</f>
        <v>2.70841750841751</v>
      </c>
      <c r="O94" s="125"/>
      <c r="P94" s="221" t="n">
        <f aca="false">L94/$L$93*100</f>
        <v>97.361413701283</v>
      </c>
      <c r="Q94" s="122"/>
    </row>
    <row r="95" customFormat="false" ht="12" hidden="false" customHeight="true" outlineLevel="0" collapsed="false">
      <c r="C95" s="120"/>
      <c r="D95" s="282" t="s">
        <v>425</v>
      </c>
      <c r="E95" s="125"/>
      <c r="F95" s="283" t="n">
        <v>0.085</v>
      </c>
      <c r="G95" s="125"/>
      <c r="H95" s="234" t="n">
        <v>1600</v>
      </c>
      <c r="I95" s="284"/>
      <c r="J95" s="234" t="n">
        <v>1440</v>
      </c>
      <c r="K95" s="125"/>
      <c r="L95" s="235" t="n">
        <v>3769</v>
      </c>
      <c r="M95" s="125"/>
      <c r="N95" s="224" t="n">
        <f aca="false">L95/J95</f>
        <v>2.61736111111111</v>
      </c>
      <c r="O95" s="125"/>
      <c r="P95" s="221" t="n">
        <f aca="false">L95/$L$93*100</f>
        <v>91.2369886226095</v>
      </c>
      <c r="Q95" s="122"/>
    </row>
    <row r="96" customFormat="false" ht="12" hidden="false" customHeight="true" outlineLevel="0" collapsed="false">
      <c r="C96" s="120"/>
      <c r="D96" s="282" t="s">
        <v>29</v>
      </c>
      <c r="E96" s="125"/>
      <c r="F96" s="283" t="n">
        <v>0.105</v>
      </c>
      <c r="G96" s="125"/>
      <c r="H96" s="91" t="n">
        <v>1215</v>
      </c>
      <c r="I96" s="284"/>
      <c r="J96" s="91" t="n">
        <v>1149</v>
      </c>
      <c r="K96" s="125"/>
      <c r="L96" s="223" t="n">
        <v>3118</v>
      </c>
      <c r="M96" s="125"/>
      <c r="N96" s="224" t="n">
        <f aca="false">L96/J96</f>
        <v>2.71366405570061</v>
      </c>
      <c r="O96" s="125"/>
      <c r="P96" s="221" t="n">
        <f aca="false">L96/$L$93*100</f>
        <v>75.4780924715565</v>
      </c>
      <c r="Q96" s="122"/>
    </row>
    <row r="97" customFormat="false" ht="12" hidden="false" customHeight="true" outlineLevel="0" collapsed="false">
      <c r="C97" s="120"/>
      <c r="D97" s="282" t="s">
        <v>30</v>
      </c>
      <c r="E97" s="125"/>
      <c r="F97" s="283" t="n">
        <v>0.115</v>
      </c>
      <c r="G97" s="125"/>
      <c r="H97" s="91" t="n">
        <v>1470</v>
      </c>
      <c r="I97" s="284"/>
      <c r="J97" s="91" t="n">
        <v>1060</v>
      </c>
      <c r="K97" s="125"/>
      <c r="L97" s="223" t="n">
        <v>2781</v>
      </c>
      <c r="M97" s="125"/>
      <c r="N97" s="224" t="n">
        <f aca="false">L97/J97</f>
        <v>2.62358490566038</v>
      </c>
      <c r="O97" s="125"/>
      <c r="P97" s="221" t="n">
        <f aca="false">L97/$L$93*100</f>
        <v>67.3202614379085</v>
      </c>
      <c r="Q97" s="122"/>
    </row>
    <row r="98" customFormat="false" ht="12" hidden="false" customHeight="true" outlineLevel="0" collapsed="false">
      <c r="C98" s="120"/>
      <c r="D98" s="282" t="s">
        <v>31</v>
      </c>
      <c r="E98" s="125"/>
      <c r="F98" s="283" t="n">
        <v>0.07</v>
      </c>
      <c r="G98" s="125"/>
      <c r="H98" s="91" t="n">
        <v>2470</v>
      </c>
      <c r="I98" s="284"/>
      <c r="J98" s="91" t="n">
        <v>2034</v>
      </c>
      <c r="K98" s="125"/>
      <c r="L98" s="223" t="n">
        <v>5352.95</v>
      </c>
      <c r="M98" s="125"/>
      <c r="N98" s="224" t="n">
        <f aca="false">L98/J98</f>
        <v>2.63173549655851</v>
      </c>
      <c r="O98" s="125"/>
      <c r="P98" s="221" t="n">
        <f aca="false">L98/$L$93*100</f>
        <v>129.580004841443</v>
      </c>
      <c r="Q98" s="122"/>
    </row>
    <row r="99" customFormat="false" ht="12" hidden="false" customHeight="true" outlineLevel="0" collapsed="false">
      <c r="C99" s="120"/>
      <c r="D99" s="282" t="s">
        <v>32</v>
      </c>
      <c r="E99" s="125"/>
      <c r="F99" s="283" t="n">
        <v>0.07727</v>
      </c>
      <c r="G99" s="125"/>
      <c r="H99" s="91" t="n">
        <v>2605</v>
      </c>
      <c r="I99" s="284"/>
      <c r="J99" s="91" t="n">
        <v>786.22</v>
      </c>
      <c r="K99" s="125"/>
      <c r="L99" s="223" t="n">
        <v>1548.96</v>
      </c>
      <c r="M99" s="125"/>
      <c r="N99" s="224" t="n">
        <f aca="false">L99/J99</f>
        <v>1.97013558545954</v>
      </c>
      <c r="O99" s="125"/>
      <c r="P99" s="221" t="n">
        <f aca="false">L99/$L$93*100</f>
        <v>37.4960058097313</v>
      </c>
      <c r="Q99" s="122"/>
    </row>
    <row r="100" customFormat="false" ht="12" hidden="false" customHeight="true" outlineLevel="0" collapsed="false">
      <c r="C100" s="120"/>
      <c r="D100" s="282" t="s">
        <v>33</v>
      </c>
      <c r="E100" s="125"/>
      <c r="F100" s="283" t="n">
        <v>0.06396</v>
      </c>
      <c r="G100" s="125"/>
      <c r="H100" s="91" t="n">
        <v>2045</v>
      </c>
      <c r="I100" s="284"/>
      <c r="J100" s="91" t="n">
        <v>1602</v>
      </c>
      <c r="K100" s="125"/>
      <c r="L100" s="223" t="n">
        <v>4407</v>
      </c>
      <c r="M100" s="125"/>
      <c r="N100" s="224" t="n">
        <f aca="false">L100/J100</f>
        <v>2.75093632958802</v>
      </c>
      <c r="O100" s="125"/>
      <c r="P100" s="221" t="n">
        <f aca="false">L100/$L$93*100</f>
        <v>106.681190994916</v>
      </c>
      <c r="Q100" s="122"/>
    </row>
    <row r="101" customFormat="false" ht="12.75" hidden="false" customHeight="true" outlineLevel="0" collapsed="false">
      <c r="B101" s="286"/>
      <c r="C101" s="120"/>
      <c r="D101" s="282" t="s">
        <v>34</v>
      </c>
      <c r="E101" s="125"/>
      <c r="F101" s="283" t="n">
        <v>0.06675</v>
      </c>
      <c r="G101" s="125"/>
      <c r="H101" s="91" t="n">
        <v>1555</v>
      </c>
      <c r="I101" s="284"/>
      <c r="J101" s="91" t="n">
        <v>1298</v>
      </c>
      <c r="K101" s="125"/>
      <c r="L101" s="223" t="n">
        <v>3754</v>
      </c>
      <c r="M101" s="125"/>
      <c r="N101" s="224" t="n">
        <f aca="false">L101/J101</f>
        <v>2.89214175654854</v>
      </c>
      <c r="O101" s="125"/>
      <c r="P101" s="221" t="n">
        <f aca="false">L101/$L$93*100</f>
        <v>90.8738804163641</v>
      </c>
      <c r="Q101" s="122"/>
    </row>
    <row r="102" customFormat="false" ht="12.75" hidden="false" customHeight="true" outlineLevel="0" collapsed="false">
      <c r="B102" s="287" t="s">
        <v>426</v>
      </c>
      <c r="C102" s="120"/>
      <c r="D102" s="282" t="s">
        <v>427</v>
      </c>
      <c r="E102" s="125"/>
      <c r="F102" s="283" t="n">
        <v>0.0577</v>
      </c>
      <c r="G102" s="125"/>
      <c r="H102" s="91" t="n">
        <v>2320</v>
      </c>
      <c r="I102" s="284"/>
      <c r="J102" s="91" t="n">
        <v>2135</v>
      </c>
      <c r="K102" s="125"/>
      <c r="L102" s="223" t="n">
        <v>4985</v>
      </c>
      <c r="M102" s="125"/>
      <c r="N102" s="224" t="n">
        <f aca="false">L102/J102</f>
        <v>2.33489461358314</v>
      </c>
      <c r="O102" s="125"/>
      <c r="P102" s="221" t="n">
        <f aca="false">L102/$L$93*100</f>
        <v>120.672960542242</v>
      </c>
      <c r="Q102" s="122"/>
    </row>
    <row r="103" customFormat="false" ht="5.1" hidden="false" customHeight="true" outlineLevel="0" collapsed="false">
      <c r="C103" s="133"/>
      <c r="D103" s="155"/>
      <c r="E103" s="134"/>
      <c r="F103" s="161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56"/>
    </row>
    <row r="104" customFormat="false" ht="13.5" hidden="false" customHeight="true" outlineLevel="0" collapsed="false">
      <c r="C104" s="50"/>
      <c r="D104" s="50"/>
      <c r="E104" s="288"/>
      <c r="F104" s="289"/>
      <c r="G104" s="288"/>
      <c r="H104" s="288"/>
      <c r="I104" s="288"/>
      <c r="J104" s="288"/>
      <c r="K104" s="288"/>
      <c r="L104" s="288"/>
      <c r="M104" s="288"/>
      <c r="N104" s="288"/>
      <c r="O104" s="288"/>
      <c r="P104" s="288"/>
      <c r="Q104" s="50"/>
    </row>
    <row r="105" customFormat="false" ht="11.25" hidden="false" customHeight="true" outlineLevel="0" collapsed="false">
      <c r="C105" s="137" t="s">
        <v>439</v>
      </c>
      <c r="D105" s="64"/>
      <c r="E105" s="64"/>
      <c r="F105" s="64"/>
      <c r="G105" s="288"/>
      <c r="H105" s="288"/>
      <c r="I105" s="288"/>
      <c r="J105" s="288"/>
      <c r="K105" s="288"/>
      <c r="L105" s="288"/>
      <c r="M105" s="288"/>
      <c r="N105" s="288"/>
      <c r="O105" s="288"/>
      <c r="P105" s="288"/>
      <c r="Q105" s="50"/>
    </row>
    <row r="106" customFormat="false" ht="11.1" hidden="false" customHeight="true" outlineLevel="0" collapsed="false">
      <c r="B106" s="137"/>
      <c r="C106" s="137"/>
      <c r="E106" s="278"/>
      <c r="F106" s="278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</row>
    <row r="107" customFormat="false" ht="11.1" hidden="false" customHeight="true" outlineLevel="0" collapsed="false">
      <c r="B107" s="137"/>
      <c r="C107" s="137" t="s">
        <v>440</v>
      </c>
      <c r="E107" s="64"/>
      <c r="F107" s="64"/>
    </row>
    <row r="108" customFormat="false" ht="11.1" hidden="false" customHeight="true" outlineLevel="0" collapsed="false">
      <c r="B108" s="137"/>
      <c r="C108" s="168" t="s">
        <v>441</v>
      </c>
      <c r="E108" s="64"/>
      <c r="F108" s="64"/>
    </row>
    <row r="109" customFormat="false" ht="11.1" hidden="false" customHeight="true" outlineLevel="0" collapsed="false">
      <c r="B109" s="290"/>
      <c r="C109" s="168" t="s">
        <v>442</v>
      </c>
      <c r="E109" s="278"/>
      <c r="F109" s="278"/>
    </row>
    <row r="110" customFormat="false" ht="11.1" hidden="false" customHeight="true" outlineLevel="0" collapsed="false">
      <c r="B110" s="168"/>
    </row>
    <row r="111" customFormat="false" ht="11.1" hidden="false" customHeight="true" outlineLevel="0" collapsed="false">
      <c r="A111" s="291" t="n">
        <v>97</v>
      </c>
      <c r="B111" s="291"/>
      <c r="C111" s="291"/>
      <c r="D111" s="291"/>
      <c r="E111" s="291"/>
      <c r="F111" s="291"/>
      <c r="G111" s="291"/>
      <c r="H111" s="291"/>
      <c r="I111" s="291"/>
      <c r="J111" s="291"/>
      <c r="K111" s="291"/>
      <c r="L111" s="291"/>
      <c r="M111" s="291"/>
      <c r="N111" s="291"/>
      <c r="O111" s="291"/>
      <c r="P111" s="291"/>
      <c r="Q111" s="291"/>
      <c r="R111" s="291"/>
      <c r="S111" s="291"/>
      <c r="T111" s="291"/>
      <c r="U111" s="291"/>
    </row>
    <row r="112" customFormat="false" ht="12.75" hidden="false" customHeight="true" outlineLevel="0" collapsed="false">
      <c r="A112" s="292"/>
      <c r="B112" s="292"/>
      <c r="C112" s="292"/>
      <c r="D112" s="292"/>
      <c r="E112" s="292"/>
      <c r="F112" s="292"/>
      <c r="G112" s="292"/>
      <c r="H112" s="292"/>
      <c r="I112" s="292"/>
      <c r="J112" s="292"/>
      <c r="K112" s="292"/>
      <c r="L112" s="292"/>
      <c r="M112" s="292"/>
      <c r="N112" s="292"/>
      <c r="O112" s="292"/>
      <c r="P112" s="292"/>
      <c r="Q112" s="292"/>
      <c r="R112" s="292"/>
      <c r="S112" s="292"/>
      <c r="T112" s="292"/>
      <c r="U112" s="292"/>
    </row>
    <row r="113" customFormat="false" ht="12.75" hidden="false" customHeight="true" outlineLevel="0" collapsed="false">
      <c r="A113" s="292"/>
      <c r="B113" s="292"/>
      <c r="C113" s="292"/>
      <c r="D113" s="292"/>
      <c r="E113" s="292"/>
      <c r="F113" s="292"/>
      <c r="G113" s="292"/>
      <c r="H113" s="292"/>
      <c r="I113" s="292"/>
      <c r="J113" s="292"/>
      <c r="K113" s="292"/>
      <c r="L113" s="292"/>
      <c r="M113" s="292"/>
      <c r="N113" s="292"/>
      <c r="O113" s="292"/>
      <c r="P113" s="292"/>
      <c r="Q113" s="292"/>
      <c r="R113" s="292"/>
      <c r="S113" s="292"/>
      <c r="T113" s="292"/>
      <c r="U113" s="292"/>
    </row>
    <row r="114" customFormat="false" ht="12.75" hidden="false" customHeight="true" outlineLevel="0" collapsed="false">
      <c r="A114" s="292"/>
      <c r="B114" s="292"/>
      <c r="C114" s="292"/>
      <c r="D114" s="292"/>
      <c r="E114" s="292"/>
      <c r="F114" s="292"/>
      <c r="G114" s="292"/>
      <c r="H114" s="292"/>
      <c r="I114" s="292"/>
      <c r="J114" s="292"/>
      <c r="K114" s="292"/>
      <c r="L114" s="292"/>
      <c r="M114" s="292"/>
      <c r="N114" s="292"/>
      <c r="O114" s="292"/>
      <c r="P114" s="292"/>
      <c r="Q114" s="292"/>
      <c r="R114" s="292"/>
      <c r="S114" s="292"/>
      <c r="T114" s="292"/>
      <c r="U114" s="292"/>
    </row>
    <row r="115" customFormat="false" ht="12.75" hidden="false" customHeight="true" outlineLevel="0" collapsed="false">
      <c r="A115" s="292"/>
      <c r="B115" s="292"/>
      <c r="C115" s="292"/>
      <c r="D115" s="292"/>
      <c r="E115" s="292"/>
      <c r="F115" s="292"/>
      <c r="G115" s="292"/>
      <c r="H115" s="292"/>
      <c r="I115" s="292"/>
      <c r="J115" s="292"/>
      <c r="K115" s="292"/>
      <c r="L115" s="292"/>
      <c r="M115" s="292"/>
      <c r="N115" s="292"/>
      <c r="O115" s="292"/>
      <c r="P115" s="292"/>
      <c r="Q115" s="292"/>
      <c r="R115" s="292"/>
      <c r="S115" s="292"/>
      <c r="T115" s="292"/>
      <c r="U115" s="292"/>
    </row>
    <row r="116" customFormat="false" ht="12.75" hidden="false" customHeight="true" outlineLevel="0" collapsed="false">
      <c r="A116" s="292"/>
      <c r="B116" s="292"/>
      <c r="C116" s="292"/>
      <c r="D116" s="292"/>
      <c r="E116" s="292"/>
      <c r="F116" s="292"/>
      <c r="G116" s="292"/>
      <c r="H116" s="292"/>
      <c r="I116" s="292"/>
      <c r="J116" s="292"/>
      <c r="K116" s="292"/>
      <c r="L116" s="292"/>
      <c r="M116" s="292"/>
      <c r="N116" s="292"/>
      <c r="O116" s="292"/>
      <c r="P116" s="292"/>
      <c r="Q116" s="292"/>
      <c r="R116" s="292"/>
      <c r="S116" s="292"/>
      <c r="T116" s="292"/>
      <c r="U116" s="292"/>
    </row>
    <row r="117" customFormat="false" ht="12.75" hidden="false" customHeight="true" outlineLevel="0" collapsed="false">
      <c r="A117" s="292"/>
      <c r="B117" s="292"/>
      <c r="C117" s="292"/>
      <c r="D117" s="292"/>
      <c r="E117" s="292"/>
      <c r="F117" s="292"/>
      <c r="G117" s="292"/>
      <c r="H117" s="292"/>
      <c r="I117" s="292"/>
      <c r="J117" s="292"/>
      <c r="K117" s="292"/>
      <c r="L117" s="292"/>
      <c r="M117" s="292"/>
      <c r="N117" s="292"/>
      <c r="O117" s="292"/>
      <c r="P117" s="292"/>
      <c r="Q117" s="292"/>
      <c r="R117" s="292"/>
      <c r="S117" s="292"/>
      <c r="T117" s="292"/>
      <c r="U117" s="292"/>
    </row>
    <row r="118" customFormat="false" ht="12.75" hidden="false" customHeight="true" outlineLevel="0" collapsed="false">
      <c r="A118" s="292"/>
      <c r="B118" s="292"/>
      <c r="C118" s="292"/>
      <c r="D118" s="292"/>
      <c r="E118" s="292"/>
      <c r="F118" s="292"/>
      <c r="G118" s="292"/>
      <c r="H118" s="292"/>
      <c r="I118" s="292"/>
      <c r="J118" s="292"/>
      <c r="K118" s="292"/>
      <c r="L118" s="292"/>
      <c r="M118" s="292"/>
      <c r="N118" s="292"/>
      <c r="O118" s="292"/>
      <c r="P118" s="292"/>
      <c r="Q118" s="292"/>
      <c r="R118" s="292"/>
      <c r="S118" s="292"/>
      <c r="T118" s="292"/>
      <c r="U118" s="292"/>
    </row>
    <row r="119" customFormat="false" ht="12.75" hidden="false" customHeight="true" outlineLevel="0" collapsed="false">
      <c r="A119" s="292"/>
      <c r="B119" s="292"/>
      <c r="C119" s="292"/>
      <c r="D119" s="292"/>
      <c r="E119" s="292"/>
      <c r="F119" s="292"/>
      <c r="G119" s="292"/>
      <c r="H119" s="292"/>
      <c r="I119" s="292"/>
      <c r="J119" s="292"/>
      <c r="K119" s="292"/>
      <c r="L119" s="292"/>
      <c r="M119" s="292"/>
      <c r="N119" s="292"/>
      <c r="O119" s="292"/>
      <c r="P119" s="292"/>
      <c r="Q119" s="292"/>
      <c r="R119" s="292"/>
      <c r="S119" s="292"/>
      <c r="T119" s="292"/>
      <c r="U119" s="292"/>
    </row>
    <row r="120" customFormat="false" ht="12.75" hidden="false" customHeight="true" outlineLevel="0" collapsed="false">
      <c r="A120" s="292"/>
      <c r="B120" s="292"/>
      <c r="C120" s="292"/>
      <c r="D120" s="292"/>
      <c r="E120" s="292"/>
      <c r="F120" s="292"/>
      <c r="G120" s="292"/>
      <c r="H120" s="292"/>
      <c r="I120" s="292"/>
      <c r="J120" s="292"/>
      <c r="K120" s="292"/>
      <c r="L120" s="292"/>
      <c r="M120" s="292"/>
      <c r="N120" s="292"/>
      <c r="O120" s="292"/>
      <c r="P120" s="292"/>
      <c r="Q120" s="292"/>
      <c r="R120" s="292"/>
      <c r="S120" s="292"/>
      <c r="T120" s="292"/>
      <c r="U120" s="292"/>
    </row>
    <row r="121" customFormat="false" ht="12.75" hidden="false" customHeight="true" outlineLevel="0" collapsed="false">
      <c r="A121" s="292"/>
      <c r="B121" s="292"/>
      <c r="C121" s="292"/>
      <c r="D121" s="292"/>
      <c r="E121" s="292"/>
      <c r="F121" s="292"/>
      <c r="G121" s="292"/>
      <c r="H121" s="292"/>
      <c r="I121" s="292"/>
      <c r="J121" s="292"/>
      <c r="K121" s="292"/>
      <c r="L121" s="292"/>
      <c r="M121" s="292"/>
      <c r="N121" s="292"/>
      <c r="O121" s="292"/>
      <c r="P121" s="292"/>
      <c r="Q121" s="292"/>
      <c r="R121" s="292"/>
      <c r="S121" s="292"/>
      <c r="T121" s="292"/>
      <c r="U121" s="292"/>
    </row>
    <row r="122" customFormat="false" ht="12.75" hidden="false" customHeight="true" outlineLevel="0" collapsed="false">
      <c r="A122" s="292"/>
      <c r="B122" s="292"/>
      <c r="C122" s="292"/>
      <c r="D122" s="292"/>
      <c r="E122" s="292"/>
      <c r="F122" s="292"/>
      <c r="G122" s="292"/>
      <c r="H122" s="292"/>
      <c r="I122" s="292"/>
      <c r="J122" s="292"/>
      <c r="K122" s="292"/>
      <c r="L122" s="292"/>
      <c r="M122" s="292"/>
      <c r="N122" s="292"/>
      <c r="O122" s="292"/>
      <c r="P122" s="292"/>
      <c r="Q122" s="292"/>
      <c r="R122" s="292"/>
      <c r="S122" s="292"/>
      <c r="T122" s="292"/>
      <c r="U122" s="292"/>
    </row>
    <row r="123" customFormat="false" ht="12.75" hidden="false" customHeight="true" outlineLevel="0" collapsed="false">
      <c r="A123" s="292"/>
      <c r="B123" s="292"/>
      <c r="C123" s="292"/>
      <c r="D123" s="292"/>
      <c r="E123" s="292"/>
      <c r="F123" s="292"/>
      <c r="G123" s="292"/>
      <c r="H123" s="292"/>
      <c r="I123" s="292"/>
      <c r="J123" s="292"/>
      <c r="K123" s="292"/>
      <c r="L123" s="292"/>
      <c r="M123" s="292"/>
      <c r="N123" s="292"/>
      <c r="O123" s="292"/>
      <c r="P123" s="292"/>
      <c r="Q123" s="292"/>
      <c r="R123" s="292"/>
      <c r="S123" s="292"/>
      <c r="T123" s="292"/>
      <c r="U123" s="292"/>
    </row>
    <row r="124" customFormat="false" ht="12.75" hidden="false" customHeight="true" outlineLevel="0" collapsed="false">
      <c r="A124" s="292"/>
      <c r="B124" s="292"/>
      <c r="C124" s="292"/>
      <c r="D124" s="292"/>
      <c r="E124" s="292"/>
      <c r="F124" s="292"/>
      <c r="G124" s="292"/>
      <c r="H124" s="292"/>
      <c r="I124" s="292"/>
      <c r="J124" s="292"/>
      <c r="K124" s="292"/>
      <c r="L124" s="292"/>
      <c r="M124" s="292"/>
      <c r="N124" s="292"/>
      <c r="O124" s="292"/>
      <c r="P124" s="292"/>
      <c r="Q124" s="292"/>
      <c r="R124" s="292"/>
      <c r="S124" s="292"/>
      <c r="T124" s="292"/>
      <c r="U124" s="292"/>
    </row>
    <row r="125" customFormat="false" ht="12.75" hidden="false" customHeight="true" outlineLevel="0" collapsed="false">
      <c r="A125" s="292"/>
      <c r="B125" s="292"/>
      <c r="C125" s="292"/>
      <c r="D125" s="292"/>
      <c r="E125" s="292"/>
      <c r="F125" s="292"/>
      <c r="G125" s="292"/>
      <c r="H125" s="292"/>
      <c r="I125" s="292"/>
      <c r="J125" s="292"/>
      <c r="K125" s="292"/>
      <c r="L125" s="292"/>
      <c r="M125" s="292"/>
      <c r="N125" s="292"/>
      <c r="O125" s="292"/>
      <c r="P125" s="292"/>
      <c r="Q125" s="292"/>
      <c r="R125" s="292"/>
      <c r="S125" s="292"/>
      <c r="T125" s="292"/>
      <c r="U125" s="292"/>
    </row>
    <row r="126" customFormat="false" ht="12.75" hidden="false" customHeight="true" outlineLevel="0" collapsed="false">
      <c r="A126" s="292"/>
      <c r="B126" s="292"/>
      <c r="C126" s="292"/>
      <c r="D126" s="292"/>
      <c r="E126" s="292"/>
      <c r="F126" s="292"/>
      <c r="G126" s="292"/>
      <c r="H126" s="292"/>
      <c r="I126" s="292"/>
      <c r="J126" s="292"/>
      <c r="K126" s="292"/>
      <c r="L126" s="292"/>
      <c r="M126" s="292"/>
      <c r="N126" s="292"/>
      <c r="O126" s="292"/>
      <c r="P126" s="292"/>
      <c r="Q126" s="292"/>
      <c r="R126" s="292"/>
      <c r="S126" s="292"/>
      <c r="T126" s="292"/>
      <c r="U126" s="292"/>
    </row>
    <row r="127" customFormat="false" ht="12.75" hidden="false" customHeight="true" outlineLevel="0" collapsed="false">
      <c r="A127" s="292"/>
      <c r="B127" s="292"/>
      <c r="C127" s="292"/>
      <c r="D127" s="292"/>
      <c r="E127" s="292"/>
      <c r="F127" s="292"/>
      <c r="G127" s="292"/>
      <c r="H127" s="292"/>
      <c r="I127" s="292"/>
      <c r="J127" s="292"/>
      <c r="K127" s="292"/>
      <c r="L127" s="292"/>
      <c r="M127" s="292"/>
      <c r="N127" s="292"/>
      <c r="O127" s="292"/>
      <c r="P127" s="292"/>
      <c r="Q127" s="292"/>
      <c r="R127" s="292"/>
      <c r="S127" s="292"/>
      <c r="T127" s="292"/>
      <c r="U127" s="292"/>
    </row>
    <row r="128" customFormat="false" ht="12.75" hidden="false" customHeight="true" outlineLevel="0" collapsed="false">
      <c r="A128" s="292"/>
      <c r="B128" s="292"/>
      <c r="C128" s="292"/>
      <c r="D128" s="292"/>
      <c r="E128" s="292"/>
      <c r="F128" s="292"/>
      <c r="G128" s="292"/>
      <c r="H128" s="292"/>
      <c r="I128" s="292"/>
      <c r="J128" s="292"/>
      <c r="K128" s="292"/>
      <c r="L128" s="292"/>
      <c r="M128" s="292"/>
      <c r="N128" s="292"/>
      <c r="O128" s="292"/>
      <c r="P128" s="292"/>
      <c r="Q128" s="292"/>
      <c r="R128" s="292"/>
      <c r="S128" s="292"/>
      <c r="T128" s="292"/>
      <c r="U128" s="292"/>
    </row>
    <row r="129" customFormat="false" ht="12.75" hidden="false" customHeight="true" outlineLevel="0" collapsed="false">
      <c r="A129" s="292"/>
      <c r="B129" s="292"/>
      <c r="C129" s="292"/>
      <c r="D129" s="292"/>
      <c r="E129" s="292"/>
      <c r="F129" s="292"/>
      <c r="G129" s="292"/>
      <c r="H129" s="292"/>
      <c r="I129" s="292"/>
      <c r="J129" s="292"/>
      <c r="K129" s="292"/>
      <c r="L129" s="292"/>
      <c r="M129" s="292"/>
      <c r="N129" s="292"/>
      <c r="O129" s="292"/>
      <c r="P129" s="292"/>
      <c r="Q129" s="292"/>
      <c r="R129" s="292"/>
      <c r="S129" s="292"/>
      <c r="T129" s="292"/>
      <c r="U129" s="292"/>
    </row>
    <row r="130" customFormat="false" ht="12.75" hidden="false" customHeight="true" outlineLevel="0" collapsed="false">
      <c r="A130" s="292"/>
      <c r="B130" s="292"/>
      <c r="C130" s="292"/>
      <c r="D130" s="292"/>
      <c r="E130" s="292"/>
      <c r="F130" s="292"/>
      <c r="G130" s="292"/>
      <c r="H130" s="292"/>
      <c r="I130" s="292"/>
      <c r="J130" s="292"/>
      <c r="K130" s="292"/>
      <c r="L130" s="292"/>
      <c r="M130" s="292"/>
      <c r="N130" s="292"/>
      <c r="O130" s="292"/>
      <c r="P130" s="292"/>
      <c r="Q130" s="292"/>
      <c r="R130" s="292"/>
      <c r="S130" s="292"/>
      <c r="T130" s="292"/>
      <c r="U130" s="292"/>
    </row>
    <row r="131" customFormat="false" ht="12.75" hidden="false" customHeight="true" outlineLevel="0" collapsed="false">
      <c r="A131" s="292"/>
      <c r="B131" s="292"/>
      <c r="C131" s="292"/>
      <c r="D131" s="292"/>
      <c r="E131" s="292"/>
      <c r="F131" s="292"/>
      <c r="G131" s="292"/>
      <c r="H131" s="292"/>
      <c r="I131" s="292"/>
      <c r="J131" s="292"/>
      <c r="K131" s="292"/>
      <c r="L131" s="292"/>
      <c r="M131" s="292"/>
      <c r="N131" s="292"/>
      <c r="O131" s="292"/>
      <c r="P131" s="292"/>
      <c r="Q131" s="292"/>
      <c r="R131" s="292"/>
      <c r="S131" s="292"/>
      <c r="T131" s="292"/>
      <c r="U131" s="292"/>
    </row>
    <row r="132" customFormat="false" ht="12.75" hidden="false" customHeight="true" outlineLevel="0" collapsed="false">
      <c r="A132" s="292"/>
    </row>
    <row r="133" customFormat="false" ht="12.75" hidden="false" customHeight="true" outlineLevel="0" collapsed="false">
      <c r="A133" s="292"/>
      <c r="B133" s="45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</row>
    <row r="134" customFormat="false" ht="12.75" hidden="false" customHeight="true" outlineLevel="0" collapsed="false">
      <c r="A134" s="292"/>
      <c r="B134" s="45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</row>
    <row r="135" customFormat="false" ht="12.75" hidden="false" customHeight="true" outlineLevel="0" collapsed="false">
      <c r="A135" s="292"/>
      <c r="B135" s="45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</row>
    <row r="136" customFormat="false" ht="12.75" hidden="false" customHeight="true" outlineLevel="0" collapsed="false">
      <c r="A136" s="292"/>
      <c r="B136" s="45" t="n">
        <v>98</v>
      </c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</row>
    <row r="137" customFormat="false" ht="12.75" hidden="false" customHeight="true" outlineLevel="0" collapsed="false">
      <c r="A137" s="292"/>
      <c r="B137" s="112" t="s">
        <v>446</v>
      </c>
      <c r="C137" s="112"/>
      <c r="D137" s="292"/>
      <c r="E137" s="292"/>
      <c r="F137" s="292"/>
      <c r="G137" s="292"/>
      <c r="H137" s="292"/>
      <c r="I137" s="292"/>
      <c r="J137" s="292"/>
      <c r="K137" s="292"/>
      <c r="L137" s="292"/>
      <c r="M137" s="292"/>
      <c r="N137" s="292"/>
      <c r="O137" s="292"/>
      <c r="P137" s="292"/>
      <c r="Q137" s="292"/>
      <c r="R137" s="292"/>
      <c r="S137" s="292"/>
      <c r="T137" s="292"/>
      <c r="U137" s="292"/>
    </row>
    <row r="138" customFormat="false" ht="12.75" hidden="false" customHeight="true" outlineLevel="0" collapsed="false">
      <c r="A138" s="292"/>
      <c r="B138" s="112" t="s">
        <v>419</v>
      </c>
      <c r="C138" s="112"/>
      <c r="D138" s="292"/>
      <c r="E138" s="292"/>
      <c r="F138" s="292"/>
      <c r="G138" s="292"/>
      <c r="H138" s="292"/>
      <c r="I138" s="292"/>
      <c r="J138" s="292"/>
      <c r="K138" s="292"/>
      <c r="L138" s="292"/>
      <c r="M138" s="292"/>
      <c r="N138" s="292"/>
      <c r="O138" s="292"/>
      <c r="P138" s="292"/>
      <c r="Q138" s="292"/>
      <c r="R138" s="292"/>
      <c r="S138" s="292"/>
      <c r="T138" s="292"/>
      <c r="U138" s="292"/>
    </row>
    <row r="139" customFormat="false" ht="15" hidden="false" customHeight="true" outlineLevel="0" collapsed="false">
      <c r="A139" s="112" t="s">
        <v>447</v>
      </c>
      <c r="B139" s="112" t="s">
        <v>420</v>
      </c>
      <c r="C139" s="112"/>
    </row>
    <row r="140" customFormat="false" ht="15" hidden="false" customHeight="true" outlineLevel="0" collapsed="false">
      <c r="A140" s="112" t="s">
        <v>448</v>
      </c>
      <c r="B140" s="112" t="s">
        <v>421</v>
      </c>
      <c r="C140" s="112"/>
    </row>
    <row r="141" customFormat="false" ht="15" hidden="false" customHeight="true" outlineLevel="0" collapsed="false">
      <c r="A141" s="112" t="s">
        <v>449</v>
      </c>
      <c r="C141" s="16"/>
    </row>
    <row r="142" customFormat="false" ht="11.1" hidden="false" customHeight="true" outlineLevel="0" collapsed="false">
      <c r="B142" s="112"/>
      <c r="C142" s="16"/>
    </row>
    <row r="143" customFormat="false" ht="12" hidden="false" customHeight="true" outlineLevel="0" collapsed="false">
      <c r="A143" s="293"/>
      <c r="B143" s="208"/>
      <c r="C143" s="294"/>
      <c r="D143" s="295" t="s">
        <v>360</v>
      </c>
      <c r="E143" s="295"/>
      <c r="F143" s="295"/>
      <c r="G143" s="295"/>
      <c r="H143" s="295"/>
      <c r="I143" s="295"/>
      <c r="J143" s="295"/>
      <c r="K143" s="295"/>
      <c r="L143" s="295"/>
      <c r="M143" s="295"/>
      <c r="N143" s="295"/>
      <c r="O143" s="295"/>
      <c r="P143" s="295"/>
      <c r="Q143" s="295"/>
    </row>
    <row r="144" customFormat="false" ht="12" hidden="false" customHeight="true" outlineLevel="0" collapsed="false">
      <c r="A144" s="296"/>
      <c r="B144" s="297" t="s">
        <v>21</v>
      </c>
      <c r="C144" s="298"/>
      <c r="D144" s="248" t="s">
        <v>42</v>
      </c>
      <c r="E144" s="248"/>
      <c r="F144" s="211" t="s">
        <v>43</v>
      </c>
      <c r="G144" s="211"/>
      <c r="H144" s="211" t="s">
        <v>44</v>
      </c>
      <c r="I144" s="211"/>
      <c r="J144" s="211" t="s">
        <v>41</v>
      </c>
      <c r="K144" s="211"/>
      <c r="L144" s="211" t="s">
        <v>46</v>
      </c>
      <c r="M144" s="211"/>
      <c r="N144" s="211" t="s">
        <v>450</v>
      </c>
      <c r="O144" s="211"/>
      <c r="P144" s="211" t="s">
        <v>61</v>
      </c>
      <c r="Q144" s="211"/>
    </row>
    <row r="145" customFormat="false" ht="9.75" hidden="false" customHeight="true" outlineLevel="0" collapsed="false">
      <c r="A145" s="299"/>
      <c r="B145" s="300"/>
      <c r="C145" s="301"/>
      <c r="D145" s="302" t="s">
        <v>422</v>
      </c>
      <c r="E145" s="251"/>
      <c r="F145" s="252" t="s">
        <v>422</v>
      </c>
      <c r="G145" s="251"/>
      <c r="H145" s="252" t="s">
        <v>422</v>
      </c>
      <c r="I145" s="251"/>
      <c r="J145" s="252" t="s">
        <v>422</v>
      </c>
      <c r="K145" s="251"/>
      <c r="L145" s="252" t="s">
        <v>422</v>
      </c>
      <c r="M145" s="251"/>
      <c r="N145" s="252" t="s">
        <v>422</v>
      </c>
      <c r="O145" s="251"/>
      <c r="P145" s="252" t="s">
        <v>422</v>
      </c>
      <c r="Q145" s="251"/>
    </row>
    <row r="146" customFormat="false" ht="4.5" hidden="false" customHeight="true" outlineLevel="0" collapsed="false">
      <c r="A146" s="296"/>
      <c r="B146" s="253"/>
      <c r="C146" s="303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17"/>
      <c r="P146" s="123"/>
      <c r="Q146" s="118"/>
    </row>
    <row r="147" customFormat="false" ht="12" hidden="false" customHeight="true" outlineLevel="0" collapsed="false">
      <c r="A147" s="296"/>
      <c r="B147" s="304" t="s">
        <v>423</v>
      </c>
      <c r="C147" s="303"/>
      <c r="D147" s="223" t="n">
        <v>134.69</v>
      </c>
      <c r="E147" s="303"/>
      <c r="F147" s="223" t="n">
        <v>10570</v>
      </c>
      <c r="G147" s="303"/>
      <c r="H147" s="223" t="n">
        <v>340.5</v>
      </c>
      <c r="I147" s="303"/>
      <c r="J147" s="223" t="n">
        <v>1421</v>
      </c>
      <c r="K147" s="303"/>
      <c r="L147" s="223" t="n">
        <v>876.5</v>
      </c>
      <c r="M147" s="303"/>
      <c r="N147" s="223" t="n">
        <v>1679.5</v>
      </c>
      <c r="O147" s="167"/>
      <c r="P147" s="223" t="n">
        <v>294</v>
      </c>
      <c r="Q147" s="127"/>
    </row>
    <row r="148" customFormat="false" ht="12" hidden="false" customHeight="true" outlineLevel="0" collapsed="false">
      <c r="A148" s="296"/>
      <c r="B148" s="304" t="s">
        <v>424</v>
      </c>
      <c r="C148" s="303"/>
      <c r="D148" s="223" t="n">
        <v>125.2</v>
      </c>
      <c r="E148" s="303"/>
      <c r="F148" s="223" t="n">
        <v>7396.35</v>
      </c>
      <c r="G148" s="303"/>
      <c r="H148" s="223" t="n">
        <v>1102</v>
      </c>
      <c r="I148" s="303"/>
      <c r="J148" s="223" t="n">
        <v>1450.3</v>
      </c>
      <c r="K148" s="303"/>
      <c r="L148" s="223" t="n">
        <v>1189.45</v>
      </c>
      <c r="M148" s="303"/>
      <c r="N148" s="223" t="n">
        <v>1272.75</v>
      </c>
      <c r="O148" s="121"/>
      <c r="P148" s="223" t="n">
        <v>560</v>
      </c>
      <c r="Q148" s="122"/>
    </row>
    <row r="149" customFormat="false" ht="12" hidden="false" customHeight="true" outlineLevel="0" collapsed="false">
      <c r="A149" s="296"/>
      <c r="B149" s="304" t="s">
        <v>425</v>
      </c>
      <c r="C149" s="303"/>
      <c r="D149" s="235" t="n">
        <v>146.7</v>
      </c>
      <c r="E149" s="303"/>
      <c r="F149" s="235" t="n">
        <v>7607.9</v>
      </c>
      <c r="G149" s="303"/>
      <c r="H149" s="235" t="n">
        <v>314.25</v>
      </c>
      <c r="I149" s="303"/>
      <c r="J149" s="235" t="n">
        <v>565.3</v>
      </c>
      <c r="K149" s="303"/>
      <c r="L149" s="235" t="n">
        <v>1404.5</v>
      </c>
      <c r="M149" s="303"/>
      <c r="N149" s="235" t="n">
        <v>904.7</v>
      </c>
      <c r="O149" s="121"/>
      <c r="P149" s="235" t="n">
        <v>490</v>
      </c>
      <c r="Q149" s="122"/>
    </row>
    <row r="150" customFormat="false" ht="12" hidden="false" customHeight="true" outlineLevel="0" collapsed="false">
      <c r="A150" s="296"/>
      <c r="B150" s="304" t="s">
        <v>29</v>
      </c>
      <c r="C150" s="303"/>
      <c r="D150" s="223" t="n">
        <v>68.7</v>
      </c>
      <c r="E150" s="303"/>
      <c r="F150" s="223" t="n">
        <v>8581</v>
      </c>
      <c r="G150" s="303"/>
      <c r="H150" s="223" t="n">
        <v>358</v>
      </c>
      <c r="I150" s="303"/>
      <c r="J150" s="223" t="n">
        <v>947</v>
      </c>
      <c r="K150" s="303"/>
      <c r="L150" s="223" t="n">
        <v>690</v>
      </c>
      <c r="M150" s="303"/>
      <c r="N150" s="223" t="n">
        <v>1490</v>
      </c>
      <c r="O150" s="121"/>
      <c r="P150" s="223" t="n">
        <v>240</v>
      </c>
      <c r="Q150" s="122"/>
    </row>
    <row r="151" customFormat="false" ht="12" hidden="false" customHeight="true" outlineLevel="0" collapsed="false">
      <c r="A151" s="296"/>
      <c r="B151" s="304" t="s">
        <v>30</v>
      </c>
      <c r="C151" s="303"/>
      <c r="D151" s="223" t="n">
        <v>111.5</v>
      </c>
      <c r="E151" s="303"/>
      <c r="F151" s="223" t="n">
        <v>5671</v>
      </c>
      <c r="G151" s="303"/>
      <c r="H151" s="223" t="n">
        <v>582</v>
      </c>
      <c r="I151" s="303"/>
      <c r="J151" s="223" t="n">
        <v>607.8</v>
      </c>
      <c r="K151" s="303"/>
      <c r="L151" s="223" t="n">
        <v>1709</v>
      </c>
      <c r="M151" s="303"/>
      <c r="N151" s="223" t="n">
        <v>1929</v>
      </c>
      <c r="O151" s="121"/>
      <c r="P151" s="223" t="n">
        <v>172</v>
      </c>
      <c r="Q151" s="122"/>
    </row>
    <row r="152" customFormat="false" ht="12" hidden="false" customHeight="true" outlineLevel="0" collapsed="false">
      <c r="A152" s="296"/>
      <c r="B152" s="304" t="s">
        <v>31</v>
      </c>
      <c r="C152" s="303"/>
      <c r="D152" s="223" t="n">
        <v>123.07</v>
      </c>
      <c r="E152" s="303"/>
      <c r="F152" s="223" t="n">
        <v>27020</v>
      </c>
      <c r="G152" s="303"/>
      <c r="H152" s="223" t="n">
        <v>127.38</v>
      </c>
      <c r="I152" s="303"/>
      <c r="J152" s="223" t="n">
        <v>7369.95</v>
      </c>
      <c r="K152" s="303"/>
      <c r="L152" s="223" t="n">
        <v>647.89</v>
      </c>
      <c r="M152" s="303"/>
      <c r="N152" s="223" t="n">
        <v>2919</v>
      </c>
      <c r="O152" s="121"/>
      <c r="P152" s="223" t="n">
        <v>190</v>
      </c>
      <c r="Q152" s="122"/>
    </row>
    <row r="153" customFormat="false" ht="12" hidden="false" customHeight="true" outlineLevel="0" collapsed="false">
      <c r="A153" s="296"/>
      <c r="B153" s="304" t="s">
        <v>32</v>
      </c>
      <c r="C153" s="303"/>
      <c r="D153" s="223" t="n">
        <v>35.665</v>
      </c>
      <c r="E153" s="303"/>
      <c r="F153" s="223" t="n">
        <v>1630.37</v>
      </c>
      <c r="G153" s="303"/>
      <c r="H153" s="223" t="n">
        <v>408.655</v>
      </c>
      <c r="I153" s="303"/>
      <c r="J153" s="223" t="n">
        <v>2336.2</v>
      </c>
      <c r="K153" s="303"/>
      <c r="L153" s="223" t="n">
        <v>478.571</v>
      </c>
      <c r="M153" s="303"/>
      <c r="N153" s="223" t="n">
        <v>450.53</v>
      </c>
      <c r="O153" s="121"/>
      <c r="P153" s="223" t="n">
        <v>405.2</v>
      </c>
      <c r="Q153" s="122"/>
    </row>
    <row r="154" customFormat="false" ht="12" hidden="false" customHeight="true" outlineLevel="0" collapsed="false">
      <c r="A154" s="296"/>
      <c r="B154" s="304" t="s">
        <v>33</v>
      </c>
      <c r="C154" s="303"/>
      <c r="D154" s="223" t="n">
        <v>88.325</v>
      </c>
      <c r="E154" s="303"/>
      <c r="F154" s="223" t="n">
        <v>30117</v>
      </c>
      <c r="G154" s="303"/>
      <c r="H154" s="223" t="n">
        <v>1079.4</v>
      </c>
      <c r="I154" s="303"/>
      <c r="J154" s="223" t="n">
        <v>9214.25</v>
      </c>
      <c r="K154" s="303"/>
      <c r="L154" s="223" t="n">
        <v>2169.04</v>
      </c>
      <c r="M154" s="303"/>
      <c r="N154" s="223" t="n">
        <v>2208.3</v>
      </c>
      <c r="O154" s="121"/>
      <c r="P154" s="223" t="n">
        <v>408</v>
      </c>
      <c r="Q154" s="122"/>
    </row>
    <row r="155" customFormat="false" ht="12" hidden="false" customHeight="true" outlineLevel="0" collapsed="false">
      <c r="A155" s="296"/>
      <c r="B155" s="304" t="s">
        <v>34</v>
      </c>
      <c r="C155" s="303"/>
      <c r="D155" s="223" t="n">
        <v>138.58</v>
      </c>
      <c r="E155" s="303"/>
      <c r="F155" s="223" t="n">
        <v>34459</v>
      </c>
      <c r="G155" s="303"/>
      <c r="H155" s="223" t="n">
        <v>1010.85</v>
      </c>
      <c r="I155" s="303"/>
      <c r="J155" s="223" t="n">
        <v>7411</v>
      </c>
      <c r="K155" s="303"/>
      <c r="L155" s="223" t="n">
        <v>1296.15</v>
      </c>
      <c r="M155" s="303"/>
      <c r="N155" s="223" t="n">
        <v>3329.925</v>
      </c>
      <c r="O155" s="121"/>
      <c r="P155" s="305" t="s">
        <v>264</v>
      </c>
      <c r="Q155" s="122"/>
    </row>
    <row r="156" customFormat="false" ht="12" hidden="false" customHeight="true" outlineLevel="0" collapsed="false">
      <c r="A156" s="296"/>
      <c r="B156" s="304" t="s">
        <v>427</v>
      </c>
      <c r="C156" s="303"/>
      <c r="D156" s="223" t="n">
        <v>96.106</v>
      </c>
      <c r="E156" s="303"/>
      <c r="F156" s="223" t="n">
        <v>36920.5</v>
      </c>
      <c r="G156" s="303"/>
      <c r="H156" s="223" t="n">
        <v>1174.6</v>
      </c>
      <c r="I156" s="303"/>
      <c r="J156" s="223" t="n">
        <v>4556</v>
      </c>
      <c r="K156" s="303"/>
      <c r="L156" s="223" t="n">
        <v>1166.757</v>
      </c>
      <c r="M156" s="303"/>
      <c r="N156" s="223" t="n">
        <v>3353.5</v>
      </c>
      <c r="O156" s="121"/>
      <c r="P156" s="305" t="s">
        <v>264</v>
      </c>
      <c r="Q156" s="122"/>
    </row>
    <row r="157" customFormat="false" ht="5.1" hidden="false" customHeight="true" outlineLevel="0" collapsed="false">
      <c r="A157" s="296"/>
      <c r="B157" s="306"/>
      <c r="C157" s="303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9"/>
    </row>
    <row r="158" customFormat="false" ht="12" hidden="false" customHeight="true" outlineLevel="0" collapsed="false">
      <c r="A158" s="296"/>
      <c r="B158" s="307" t="s">
        <v>428</v>
      </c>
      <c r="C158" s="303"/>
      <c r="E158" s="265"/>
      <c r="G158" s="265"/>
      <c r="I158" s="265"/>
      <c r="K158" s="265"/>
      <c r="M158" s="265"/>
      <c r="O158" s="265"/>
      <c r="Q158" s="266"/>
    </row>
    <row r="159" customFormat="false" ht="12" hidden="false" customHeight="true" outlineLevel="0" collapsed="false">
      <c r="A159" s="296"/>
      <c r="B159" s="308" t="s">
        <v>429</v>
      </c>
      <c r="C159" s="303"/>
      <c r="D159" s="268" t="n">
        <f aca="false">D156/D152*100-100</f>
        <v>-21.9094824083855</v>
      </c>
      <c r="E159" s="269"/>
      <c r="F159" s="268" t="n">
        <f aca="false">F156/F152*100-100</f>
        <v>36.6413767579571</v>
      </c>
      <c r="G159" s="265"/>
      <c r="H159" s="268" t="n">
        <f aca="false">H156/H152*100-100</f>
        <v>822.122782226409</v>
      </c>
      <c r="I159" s="265"/>
      <c r="J159" s="268" t="n">
        <f aca="false">J156/J152*100-100</f>
        <v>-38.1813987883229</v>
      </c>
      <c r="K159" s="269"/>
      <c r="L159" s="268" t="n">
        <f aca="false">L156/L152*100-100</f>
        <v>80.0856626896541</v>
      </c>
      <c r="M159" s="269"/>
      <c r="N159" s="268" t="n">
        <f aca="false">N156/N152*100-100</f>
        <v>14.8852346694073</v>
      </c>
      <c r="O159" s="265"/>
      <c r="P159" s="268"/>
      <c r="Q159" s="266"/>
    </row>
    <row r="160" customFormat="false" ht="7.5" hidden="false" customHeight="true" outlineLevel="0" collapsed="false">
      <c r="A160" s="296"/>
      <c r="B160" s="309"/>
      <c r="C160" s="303"/>
      <c r="D160" s="271"/>
      <c r="E160" s="269"/>
      <c r="F160" s="271"/>
      <c r="G160" s="265"/>
      <c r="H160" s="271"/>
      <c r="I160" s="265"/>
      <c r="J160" s="271"/>
      <c r="K160" s="269"/>
      <c r="L160" s="271"/>
      <c r="M160" s="269"/>
      <c r="N160" s="271"/>
      <c r="O160" s="265"/>
      <c r="P160" s="271"/>
      <c r="Q160" s="266"/>
    </row>
    <row r="161" customFormat="false" ht="12" hidden="false" customHeight="true" outlineLevel="0" collapsed="false">
      <c r="A161" s="296"/>
      <c r="B161" s="307" t="s">
        <v>428</v>
      </c>
      <c r="C161" s="303"/>
      <c r="D161" s="271"/>
      <c r="E161" s="269"/>
      <c r="F161" s="271"/>
      <c r="G161" s="265"/>
      <c r="H161" s="271"/>
      <c r="I161" s="265"/>
      <c r="J161" s="271"/>
      <c r="K161" s="269"/>
      <c r="L161" s="271"/>
      <c r="M161" s="269"/>
      <c r="N161" s="271"/>
      <c r="O161" s="265"/>
      <c r="P161" s="271"/>
      <c r="Q161" s="266"/>
    </row>
    <row r="162" customFormat="false" ht="12" hidden="false" customHeight="true" outlineLevel="0" collapsed="false">
      <c r="A162" s="296"/>
      <c r="B162" s="307" t="s">
        <v>430</v>
      </c>
      <c r="C162" s="303"/>
      <c r="D162" s="268" t="n">
        <f aca="false">D156/D147*100-100</f>
        <v>-28.6465216422897</v>
      </c>
      <c r="E162" s="269"/>
      <c r="F162" s="268" t="n">
        <f aca="false">F156/F147*100-100</f>
        <v>249.295175023652</v>
      </c>
      <c r="G162" s="265"/>
      <c r="H162" s="268" t="n">
        <f aca="false">H156/H147*100-100</f>
        <v>244.96328928047</v>
      </c>
      <c r="I162" s="265"/>
      <c r="J162" s="268" t="n">
        <f aca="false">J156/J147*100-100</f>
        <v>220.619282195637</v>
      </c>
      <c r="K162" s="269"/>
      <c r="L162" s="268" t="n">
        <f aca="false">L156/L147*100-100</f>
        <v>33.1154592127781</v>
      </c>
      <c r="M162" s="269"/>
      <c r="N162" s="268" t="n">
        <f aca="false">N156/N147*100-100</f>
        <v>99.6725215838047</v>
      </c>
      <c r="O162" s="265"/>
      <c r="P162" s="268"/>
      <c r="Q162" s="266"/>
    </row>
    <row r="163" customFormat="false" ht="5.1" hidden="false" customHeight="true" outlineLevel="0" collapsed="false">
      <c r="A163" s="299"/>
      <c r="B163" s="310"/>
      <c r="C163" s="311"/>
      <c r="D163" s="275"/>
      <c r="E163" s="276"/>
      <c r="F163" s="276"/>
      <c r="G163" s="275"/>
      <c r="H163" s="275"/>
      <c r="I163" s="275"/>
      <c r="J163" s="276"/>
      <c r="K163" s="275"/>
      <c r="L163" s="276"/>
      <c r="M163" s="276"/>
      <c r="N163" s="276"/>
      <c r="O163" s="276"/>
      <c r="P163" s="276"/>
      <c r="Q163" s="277"/>
    </row>
    <row r="165" customFormat="false" ht="15.75" hidden="false" customHeight="false" outlineLevel="0" collapsed="false">
      <c r="A165" s="112" t="s">
        <v>449</v>
      </c>
      <c r="B165" s="112"/>
      <c r="C165" s="16"/>
    </row>
    <row r="167" customFormat="false" ht="12.75" hidden="false" customHeight="false" outlineLevel="0" collapsed="false">
      <c r="A167" s="293"/>
      <c r="B167" s="208"/>
      <c r="C167" s="294"/>
      <c r="D167" s="295" t="s">
        <v>360</v>
      </c>
      <c r="E167" s="295"/>
      <c r="F167" s="295"/>
      <c r="G167" s="295"/>
      <c r="H167" s="295"/>
      <c r="I167" s="295"/>
      <c r="J167" s="295"/>
      <c r="K167" s="295"/>
      <c r="L167" s="295"/>
      <c r="M167" s="295"/>
      <c r="N167" s="295"/>
      <c r="O167" s="295"/>
      <c r="P167" s="295"/>
      <c r="Q167" s="295"/>
    </row>
    <row r="168" customFormat="false" ht="12.75" hidden="false" customHeight="false" outlineLevel="0" collapsed="false">
      <c r="A168" s="296"/>
      <c r="B168" s="297" t="s">
        <v>21</v>
      </c>
      <c r="C168" s="298"/>
      <c r="D168" s="248" t="s">
        <v>451</v>
      </c>
      <c r="E168" s="248"/>
      <c r="F168" s="211" t="s">
        <v>452</v>
      </c>
      <c r="G168" s="211"/>
      <c r="H168" s="211" t="s">
        <v>453</v>
      </c>
      <c r="I168" s="211"/>
      <c r="J168" s="211" t="s">
        <v>454</v>
      </c>
      <c r="K168" s="211"/>
      <c r="L168" s="211" t="s">
        <v>55</v>
      </c>
      <c r="M168" s="211"/>
      <c r="N168" s="211" t="s">
        <v>63</v>
      </c>
      <c r="O168" s="211"/>
      <c r="P168" s="211" t="s">
        <v>455</v>
      </c>
      <c r="Q168" s="211"/>
    </row>
    <row r="169" customFormat="false" ht="9.75" hidden="false" customHeight="true" outlineLevel="0" collapsed="false">
      <c r="A169" s="299"/>
      <c r="B169" s="300"/>
      <c r="C169" s="301"/>
      <c r="D169" s="302" t="s">
        <v>456</v>
      </c>
      <c r="E169" s="251"/>
      <c r="F169" s="252" t="s">
        <v>457</v>
      </c>
      <c r="G169" s="251"/>
      <c r="H169" s="252" t="s">
        <v>422</v>
      </c>
      <c r="I169" s="251"/>
      <c r="J169" s="252" t="s">
        <v>456</v>
      </c>
      <c r="K169" s="251"/>
      <c r="L169" s="252" t="s">
        <v>457</v>
      </c>
      <c r="M169" s="251"/>
      <c r="N169" s="252" t="s">
        <v>422</v>
      </c>
      <c r="O169" s="251"/>
      <c r="P169" s="252" t="s">
        <v>422</v>
      </c>
      <c r="Q169" s="251"/>
    </row>
    <row r="170" customFormat="false" ht="9" hidden="false" customHeight="true" outlineLevel="0" collapsed="false">
      <c r="A170" s="296"/>
      <c r="B170" s="253"/>
      <c r="C170" s="303"/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18"/>
    </row>
    <row r="171" customFormat="false" ht="12" hidden="false" customHeight="true" outlineLevel="0" collapsed="false">
      <c r="A171" s="296"/>
      <c r="B171" s="304" t="s">
        <v>423</v>
      </c>
      <c r="C171" s="303"/>
      <c r="D171" s="223" t="n">
        <v>1047</v>
      </c>
      <c r="E171" s="303"/>
      <c r="F171" s="223" t="n">
        <v>15738.6</v>
      </c>
      <c r="G171" s="303"/>
      <c r="H171" s="223" t="n">
        <v>38785.1</v>
      </c>
      <c r="I171" s="303"/>
      <c r="J171" s="223" t="n">
        <v>6158.5</v>
      </c>
      <c r="K171" s="303"/>
      <c r="L171" s="223" t="n">
        <v>22518.05</v>
      </c>
      <c r="M171" s="303"/>
      <c r="N171" s="223" t="n">
        <v>4225</v>
      </c>
      <c r="O171" s="303"/>
      <c r="P171" s="223" t="n">
        <v>3932</v>
      </c>
      <c r="Q171" s="127"/>
    </row>
    <row r="172" customFormat="false" ht="12" hidden="false" customHeight="true" outlineLevel="0" collapsed="false">
      <c r="A172" s="296"/>
      <c r="B172" s="304" t="s">
        <v>424</v>
      </c>
      <c r="C172" s="303"/>
      <c r="D172" s="223" t="n">
        <v>132</v>
      </c>
      <c r="E172" s="303"/>
      <c r="F172" s="223" t="n">
        <v>18138.4</v>
      </c>
      <c r="G172" s="303"/>
      <c r="H172" s="223" t="n">
        <v>32615</v>
      </c>
      <c r="I172" s="303"/>
      <c r="J172" s="223" t="n">
        <v>8684.75</v>
      </c>
      <c r="K172" s="303"/>
      <c r="L172" s="223" t="n">
        <v>36021.2</v>
      </c>
      <c r="M172" s="303"/>
      <c r="N172" s="223" t="n">
        <v>6326</v>
      </c>
      <c r="O172" s="303"/>
      <c r="P172" s="223" t="n">
        <v>4726.5</v>
      </c>
      <c r="Q172" s="122"/>
    </row>
    <row r="173" customFormat="false" ht="12" hidden="false" customHeight="true" outlineLevel="0" collapsed="false">
      <c r="A173" s="296"/>
      <c r="B173" s="304" t="s">
        <v>425</v>
      </c>
      <c r="C173" s="303"/>
      <c r="D173" s="235" t="n">
        <v>480</v>
      </c>
      <c r="E173" s="303"/>
      <c r="F173" s="235" t="n">
        <v>18911.745</v>
      </c>
      <c r="G173" s="303"/>
      <c r="H173" s="235" t="n">
        <v>31887</v>
      </c>
      <c r="I173" s="303"/>
      <c r="J173" s="235" t="n">
        <v>12397</v>
      </c>
      <c r="K173" s="303"/>
      <c r="L173" s="235" t="n">
        <v>40209</v>
      </c>
      <c r="M173" s="303"/>
      <c r="N173" s="235" t="n">
        <v>3852</v>
      </c>
      <c r="O173" s="303"/>
      <c r="P173" s="235" t="n">
        <v>13091.1</v>
      </c>
      <c r="Q173" s="122"/>
    </row>
    <row r="174" customFormat="false" ht="12" hidden="false" customHeight="true" outlineLevel="0" collapsed="false">
      <c r="A174" s="296"/>
      <c r="B174" s="304" t="s">
        <v>29</v>
      </c>
      <c r="C174" s="303"/>
      <c r="D174" s="223" t="n">
        <v>797</v>
      </c>
      <c r="E174" s="303"/>
      <c r="F174" s="223" t="n">
        <v>21128.436</v>
      </c>
      <c r="G174" s="303"/>
      <c r="H174" s="223" t="n">
        <v>39815</v>
      </c>
      <c r="I174" s="303"/>
      <c r="J174" s="223" t="n">
        <v>5176</v>
      </c>
      <c r="K174" s="303"/>
      <c r="L174" s="223" t="n">
        <v>47896</v>
      </c>
      <c r="M174" s="303"/>
      <c r="N174" s="223" t="n">
        <v>3821</v>
      </c>
      <c r="O174" s="303"/>
      <c r="P174" s="223" t="n">
        <v>6954</v>
      </c>
      <c r="Q174" s="122"/>
    </row>
    <row r="175" customFormat="false" ht="12" hidden="false" customHeight="true" outlineLevel="0" collapsed="false">
      <c r="A175" s="296"/>
      <c r="B175" s="304" t="s">
        <v>30</v>
      </c>
      <c r="C175" s="303"/>
      <c r="D175" s="223" t="n">
        <v>810</v>
      </c>
      <c r="E175" s="303"/>
      <c r="F175" s="223" t="n">
        <v>19451.76</v>
      </c>
      <c r="G175" s="303"/>
      <c r="H175" s="223" t="n">
        <v>44104</v>
      </c>
      <c r="I175" s="303"/>
      <c r="J175" s="223" t="n">
        <v>3921.48</v>
      </c>
      <c r="K175" s="303"/>
      <c r="L175" s="223" t="n">
        <v>48763.35</v>
      </c>
      <c r="M175" s="303"/>
      <c r="N175" s="223" t="n">
        <v>2197.5</v>
      </c>
      <c r="O175" s="303"/>
      <c r="P175" s="223" t="n">
        <v>5390</v>
      </c>
      <c r="Q175" s="122"/>
      <c r="X175" s="312"/>
    </row>
    <row r="176" customFormat="false" ht="12" hidden="false" customHeight="true" outlineLevel="0" collapsed="false">
      <c r="A176" s="296"/>
      <c r="B176" s="304" t="s">
        <v>31</v>
      </c>
      <c r="C176" s="303"/>
      <c r="D176" s="223" t="n">
        <v>34.06</v>
      </c>
      <c r="E176" s="303"/>
      <c r="F176" s="223" t="n">
        <v>6558.02</v>
      </c>
      <c r="G176" s="303"/>
      <c r="H176" s="223" t="n">
        <v>53440</v>
      </c>
      <c r="I176" s="303"/>
      <c r="J176" s="223" t="n">
        <v>418.13</v>
      </c>
      <c r="K176" s="303"/>
      <c r="L176" s="223" t="n">
        <v>12028.24</v>
      </c>
      <c r="M176" s="303"/>
      <c r="N176" s="223" t="n">
        <v>5106</v>
      </c>
      <c r="O176" s="303"/>
      <c r="P176" s="223" t="n">
        <v>3119.1</v>
      </c>
      <c r="Q176" s="122"/>
    </row>
    <row r="177" customFormat="false" ht="12" hidden="false" customHeight="true" outlineLevel="0" collapsed="false">
      <c r="A177" s="296"/>
      <c r="B177" s="304" t="s">
        <v>32</v>
      </c>
      <c r="C177" s="303"/>
      <c r="D177" s="223" t="n">
        <v>144.78</v>
      </c>
      <c r="E177" s="303"/>
      <c r="F177" s="223" t="n">
        <v>25665.605</v>
      </c>
      <c r="G177" s="303"/>
      <c r="H177" s="223" t="n">
        <v>9262.4</v>
      </c>
      <c r="I177" s="303"/>
      <c r="J177" s="223" t="n">
        <v>6864.6</v>
      </c>
      <c r="K177" s="303"/>
      <c r="L177" s="223" t="n">
        <v>43133.316</v>
      </c>
      <c r="M177" s="303"/>
      <c r="N177" s="223" t="n">
        <v>1845.45</v>
      </c>
      <c r="O177" s="303"/>
      <c r="P177" s="223" t="n">
        <v>7325.65</v>
      </c>
      <c r="Q177" s="122"/>
    </row>
    <row r="178" customFormat="false" ht="12" hidden="false" customHeight="true" outlineLevel="0" collapsed="false">
      <c r="A178" s="296"/>
      <c r="B178" s="304" t="s">
        <v>33</v>
      </c>
      <c r="C178" s="303"/>
      <c r="D178" s="223" t="n">
        <v>190.8</v>
      </c>
      <c r="E178" s="303"/>
      <c r="F178" s="223" t="n">
        <v>28117.55</v>
      </c>
      <c r="G178" s="303"/>
      <c r="H178" s="223" t="n">
        <v>44801.7</v>
      </c>
      <c r="I178" s="303"/>
      <c r="J178" s="223" t="n">
        <v>15429.25</v>
      </c>
      <c r="K178" s="303"/>
      <c r="L178" s="223" t="n">
        <v>57794.788</v>
      </c>
      <c r="M178" s="303"/>
      <c r="N178" s="223" t="n">
        <v>8255.5</v>
      </c>
      <c r="O178" s="303"/>
      <c r="P178" s="223" t="n">
        <v>15417.25</v>
      </c>
      <c r="Q178" s="122"/>
    </row>
    <row r="179" customFormat="false" ht="12" hidden="false" customHeight="true" outlineLevel="0" collapsed="false">
      <c r="A179" s="296"/>
      <c r="B179" s="304" t="s">
        <v>34</v>
      </c>
      <c r="C179" s="303"/>
      <c r="D179" s="223" t="n">
        <v>224.25</v>
      </c>
      <c r="E179" s="303"/>
      <c r="F179" s="223" t="n">
        <v>19187.86</v>
      </c>
      <c r="G179" s="303"/>
      <c r="H179" s="223" t="n">
        <v>43793.25</v>
      </c>
      <c r="I179" s="303"/>
      <c r="J179" s="223" t="n">
        <v>5449</v>
      </c>
      <c r="K179" s="303"/>
      <c r="L179" s="223" t="n">
        <v>36272.828</v>
      </c>
      <c r="M179" s="303"/>
      <c r="N179" s="223" t="n">
        <v>5824.55</v>
      </c>
      <c r="O179" s="303"/>
      <c r="P179" s="223" t="n">
        <v>10456.5</v>
      </c>
      <c r="Q179" s="122"/>
    </row>
    <row r="180" customFormat="false" ht="11.25" hidden="false" customHeight="true" outlineLevel="0" collapsed="false">
      <c r="A180" s="296"/>
      <c r="B180" s="304" t="s">
        <v>427</v>
      </c>
      <c r="C180" s="303"/>
      <c r="D180" s="223" t="n">
        <v>553</v>
      </c>
      <c r="E180" s="303"/>
      <c r="F180" s="223" t="n">
        <v>30089.611</v>
      </c>
      <c r="G180" s="303"/>
      <c r="H180" s="223" t="n">
        <v>43901.05</v>
      </c>
      <c r="I180" s="303"/>
      <c r="J180" s="223" t="n">
        <v>6655.5</v>
      </c>
      <c r="K180" s="303"/>
      <c r="L180" s="223" t="n">
        <v>45936.39</v>
      </c>
      <c r="M180" s="303"/>
      <c r="N180" s="223" t="n">
        <v>3132.3</v>
      </c>
      <c r="O180" s="303"/>
      <c r="P180" s="223" t="n">
        <v>10888.645</v>
      </c>
      <c r="Q180" s="122"/>
    </row>
    <row r="181" customFormat="false" ht="5.1" hidden="false" customHeight="true" outlineLevel="0" collapsed="false">
      <c r="A181" s="296"/>
      <c r="B181" s="306"/>
      <c r="C181" s="303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9"/>
    </row>
    <row r="182" customFormat="false" ht="12" hidden="false" customHeight="true" outlineLevel="0" collapsed="false">
      <c r="A182" s="296"/>
      <c r="B182" s="307" t="s">
        <v>428</v>
      </c>
      <c r="C182" s="303"/>
      <c r="E182" s="265"/>
      <c r="G182" s="265"/>
      <c r="I182" s="265"/>
      <c r="J182" s="16"/>
      <c r="K182" s="265"/>
      <c r="M182" s="265"/>
      <c r="O182" s="265"/>
      <c r="P182" s="16"/>
      <c r="Q182" s="266"/>
    </row>
    <row r="183" customFormat="false" ht="12" hidden="false" customHeight="true" outlineLevel="0" collapsed="false">
      <c r="A183" s="296"/>
      <c r="B183" s="308" t="s">
        <v>429</v>
      </c>
      <c r="C183" s="303"/>
      <c r="D183" s="268" t="n">
        <f aca="false">D180/D176*100-100</f>
        <v>1523.60540223136</v>
      </c>
      <c r="E183" s="269"/>
      <c r="F183" s="268" t="n">
        <f aca="false">F180/F176*100-100</f>
        <v>358.821580294052</v>
      </c>
      <c r="G183" s="269"/>
      <c r="H183" s="268" t="n">
        <f aca="false">H180/H176*100-100</f>
        <v>-17.8498315868263</v>
      </c>
      <c r="I183" s="269"/>
      <c r="J183" s="268" t="n">
        <f aca="false">J180/J176*100-100</f>
        <v>1491.72984478511</v>
      </c>
      <c r="K183" s="265"/>
      <c r="L183" s="268" t="n">
        <f aca="false">L180/L176*100-100</f>
        <v>281.90450140669</v>
      </c>
      <c r="M183" s="269"/>
      <c r="N183" s="268" t="n">
        <f aca="false">N180/N176*100-100</f>
        <v>-38.6545240893067</v>
      </c>
      <c r="O183" s="269"/>
      <c r="P183" s="268" t="n">
        <f aca="false">P180/P176*100-100</f>
        <v>249.09573274342</v>
      </c>
      <c r="Q183" s="266"/>
    </row>
    <row r="184" customFormat="false" ht="9" hidden="false" customHeight="true" outlineLevel="0" collapsed="false">
      <c r="A184" s="296"/>
      <c r="B184" s="309"/>
      <c r="C184" s="303"/>
      <c r="D184" s="271"/>
      <c r="E184" s="269"/>
      <c r="F184" s="271"/>
      <c r="G184" s="269"/>
      <c r="H184" s="271"/>
      <c r="I184" s="269"/>
      <c r="J184" s="272"/>
      <c r="K184" s="265"/>
      <c r="L184" s="271"/>
      <c r="M184" s="269"/>
      <c r="N184" s="271"/>
      <c r="O184" s="269"/>
      <c r="P184" s="272"/>
      <c r="Q184" s="266"/>
    </row>
    <row r="185" customFormat="false" ht="12" hidden="false" customHeight="true" outlineLevel="0" collapsed="false">
      <c r="A185" s="296"/>
      <c r="B185" s="307" t="s">
        <v>428</v>
      </c>
      <c r="C185" s="303"/>
      <c r="D185" s="271"/>
      <c r="E185" s="269"/>
      <c r="F185" s="271"/>
      <c r="G185" s="269"/>
      <c r="H185" s="271"/>
      <c r="I185" s="269"/>
      <c r="J185" s="272"/>
      <c r="K185" s="265"/>
      <c r="L185" s="271"/>
      <c r="M185" s="269"/>
      <c r="N185" s="271"/>
      <c r="O185" s="269"/>
      <c r="P185" s="272"/>
      <c r="Q185" s="266"/>
    </row>
    <row r="186" customFormat="false" ht="12" hidden="false" customHeight="true" outlineLevel="0" collapsed="false">
      <c r="A186" s="296"/>
      <c r="B186" s="307" t="s">
        <v>430</v>
      </c>
      <c r="C186" s="303"/>
      <c r="D186" s="268" t="n">
        <f aca="false">+(D180/D171*100)-100</f>
        <v>-47.1824259789876</v>
      </c>
      <c r="E186" s="269"/>
      <c r="F186" s="268" t="n">
        <f aca="false">+(F180/F171*100)-100</f>
        <v>91.1835296659169</v>
      </c>
      <c r="G186" s="269"/>
      <c r="H186" s="268" t="n">
        <f aca="false">+(H180/H171*100)-100</f>
        <v>13.1905035696698</v>
      </c>
      <c r="I186" s="269"/>
      <c r="J186" s="268" t="n">
        <f aca="false">+(J180/J171*100)-100</f>
        <v>8.07014695136803</v>
      </c>
      <c r="K186" s="265"/>
      <c r="L186" s="268" t="n">
        <f aca="false">+(L180/L171*100)-100</f>
        <v>103.998081539032</v>
      </c>
      <c r="M186" s="269"/>
      <c r="N186" s="268" t="n">
        <f aca="false">+(N180/N171*100)-100</f>
        <v>-25.8627218934911</v>
      </c>
      <c r="O186" s="269"/>
      <c r="P186" s="268" t="n">
        <f aca="false">+(P180/P171*100)-100</f>
        <v>176.923830111902</v>
      </c>
      <c r="Q186" s="266"/>
    </row>
    <row r="187" customFormat="false" ht="5.1" hidden="false" customHeight="true" outlineLevel="0" collapsed="false">
      <c r="A187" s="299"/>
      <c r="B187" s="310"/>
      <c r="C187" s="311"/>
      <c r="D187" s="275"/>
      <c r="E187" s="276"/>
      <c r="F187" s="275"/>
      <c r="G187" s="275"/>
      <c r="H187" s="275"/>
      <c r="I187" s="276"/>
      <c r="J187" s="276"/>
      <c r="K187" s="275"/>
      <c r="L187" s="275"/>
      <c r="M187" s="275"/>
      <c r="N187" s="275"/>
      <c r="O187" s="276"/>
      <c r="P187" s="276"/>
      <c r="Q187" s="277"/>
    </row>
    <row r="188" customFormat="false" ht="12" hidden="false" customHeight="true" outlineLevel="0" collapsed="false">
      <c r="A188" s="137" t="s">
        <v>458</v>
      </c>
      <c r="B188" s="137"/>
      <c r="C188" s="168"/>
    </row>
    <row r="189" customFormat="false" ht="12" hidden="false" customHeight="true" outlineLevel="0" collapsed="false">
      <c r="A189" s="137"/>
      <c r="B189" s="137" t="s">
        <v>439</v>
      </c>
      <c r="C189" s="168"/>
    </row>
    <row r="190" customFormat="false" ht="12" hidden="false" customHeight="true" outlineLevel="0" collapsed="false">
      <c r="A190" s="137"/>
      <c r="B190" s="137"/>
      <c r="C190" s="168"/>
    </row>
    <row r="191" customFormat="false" ht="12" hidden="false" customHeight="true" outlineLevel="0" collapsed="false">
      <c r="A191" s="137"/>
      <c r="B191" s="137" t="s">
        <v>440</v>
      </c>
      <c r="C191" s="168"/>
    </row>
    <row r="192" customFormat="false" ht="12" hidden="false" customHeight="true" outlineLevel="0" collapsed="false">
      <c r="A192" s="137"/>
      <c r="B192" s="168" t="s">
        <v>441</v>
      </c>
      <c r="C192" s="168"/>
    </row>
    <row r="193" customFormat="false" ht="12" hidden="false" customHeight="true" outlineLevel="0" collapsed="false">
      <c r="A193" s="137"/>
      <c r="B193" s="168" t="s">
        <v>442</v>
      </c>
      <c r="C193" s="168"/>
    </row>
    <row r="194" customFormat="false" ht="12" hidden="false" customHeight="true" outlineLevel="0" collapsed="false">
      <c r="A194" s="137"/>
      <c r="B194" s="137"/>
      <c r="C194" s="168"/>
    </row>
    <row r="195" customFormat="false" ht="12" hidden="false" customHeight="true" outlineLevel="0" collapsed="false">
      <c r="A195" s="137"/>
      <c r="B195" s="137"/>
      <c r="C195" s="168"/>
    </row>
    <row r="196" customFormat="false" ht="12" hidden="false" customHeight="true" outlineLevel="0" collapsed="false">
      <c r="A196" s="137"/>
      <c r="B196" s="137"/>
      <c r="C196" s="168"/>
    </row>
    <row r="197" customFormat="false" ht="12" hidden="false" customHeight="true" outlineLevel="0" collapsed="false">
      <c r="A197" s="137"/>
      <c r="B197" s="137"/>
      <c r="C197" s="168"/>
    </row>
    <row r="198" customFormat="false" ht="12" hidden="false" customHeight="true" outlineLevel="0" collapsed="false">
      <c r="A198" s="137"/>
      <c r="B198" s="137"/>
      <c r="C198" s="168"/>
    </row>
    <row r="199" customFormat="false" ht="12" hidden="false" customHeight="true" outlineLevel="0" collapsed="false">
      <c r="A199" s="137"/>
      <c r="B199" s="137"/>
      <c r="C199" s="168"/>
    </row>
    <row r="200" customFormat="false" ht="12" hidden="false" customHeight="true" outlineLevel="0" collapsed="false">
      <c r="A200" s="137"/>
      <c r="B200" s="137"/>
      <c r="C200" s="168"/>
    </row>
    <row r="201" customFormat="false" ht="12" hidden="false" customHeight="true" outlineLevel="0" collapsed="false">
      <c r="A201" s="137"/>
      <c r="B201" s="137"/>
      <c r="C201" s="168"/>
    </row>
    <row r="202" customFormat="false" ht="12" hidden="false" customHeight="true" outlineLevel="0" collapsed="false">
      <c r="A202" s="137"/>
      <c r="B202" s="137"/>
      <c r="C202" s="168"/>
    </row>
    <row r="203" customFormat="false" ht="12" hidden="false" customHeight="true" outlineLevel="0" collapsed="false">
      <c r="A203" s="137"/>
      <c r="B203" s="137"/>
      <c r="C203" s="168"/>
    </row>
    <row r="204" customFormat="false" ht="12" hidden="false" customHeight="true" outlineLevel="0" collapsed="false"/>
    <row r="205" customFormat="false" ht="12" hidden="false" customHeight="true" outlineLevel="0" collapsed="false">
      <c r="B205" s="45" t="n">
        <v>99</v>
      </c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</row>
    <row r="206" customFormat="false" ht="15.75" hidden="false" customHeight="false" outlineLevel="0" collapsed="false">
      <c r="B206" s="112"/>
      <c r="C206" s="112" t="s">
        <v>459</v>
      </c>
    </row>
    <row r="207" customFormat="false" ht="11.25" hidden="false" customHeight="true" outlineLevel="0" collapsed="false">
      <c r="B207" s="112"/>
      <c r="C207" s="181"/>
      <c r="D207" s="182"/>
      <c r="E207" s="184"/>
      <c r="F207" s="208"/>
      <c r="G207" s="209"/>
      <c r="H207" s="210" t="s">
        <v>432</v>
      </c>
      <c r="I207" s="210"/>
      <c r="J207" s="210" t="s">
        <v>432</v>
      </c>
      <c r="K207" s="210"/>
      <c r="L207" s="210" t="s">
        <v>357</v>
      </c>
      <c r="M207" s="210"/>
      <c r="N207" s="210" t="s">
        <v>358</v>
      </c>
      <c r="O207" s="210"/>
      <c r="P207" s="210" t="s">
        <v>433</v>
      </c>
      <c r="Q207" s="210"/>
    </row>
    <row r="208" customFormat="false" ht="12" hidden="false" customHeight="true" outlineLevel="0" collapsed="false">
      <c r="C208" s="186"/>
      <c r="D208" s="248" t="s">
        <v>21</v>
      </c>
      <c r="E208" s="248"/>
      <c r="F208" s="211" t="s">
        <v>361</v>
      </c>
      <c r="G208" s="211"/>
      <c r="H208" s="211" t="s">
        <v>460</v>
      </c>
      <c r="I208" s="211"/>
      <c r="J208" s="211" t="s">
        <v>435</v>
      </c>
      <c r="K208" s="211"/>
      <c r="L208" s="211" t="s">
        <v>113</v>
      </c>
      <c r="M208" s="211"/>
      <c r="N208" s="211" t="s">
        <v>364</v>
      </c>
      <c r="O208" s="211"/>
      <c r="P208" s="211" t="s">
        <v>436</v>
      </c>
      <c r="Q208" s="211"/>
    </row>
    <row r="209" customFormat="false" ht="9.75" hidden="false" customHeight="true" outlineLevel="0" collapsed="false">
      <c r="B209" s="112"/>
      <c r="C209" s="189"/>
      <c r="D209" s="190"/>
      <c r="E209" s="191"/>
      <c r="F209" s="213" t="s">
        <v>437</v>
      </c>
      <c r="G209" s="213"/>
      <c r="H209" s="213" t="s">
        <v>367</v>
      </c>
      <c r="I209" s="213"/>
      <c r="J209" s="213" t="s">
        <v>367</v>
      </c>
      <c r="K209" s="213"/>
      <c r="L209" s="213" t="s">
        <v>368</v>
      </c>
      <c r="M209" s="213"/>
      <c r="N209" s="213" t="s">
        <v>369</v>
      </c>
      <c r="O209" s="213"/>
      <c r="P209" s="212" t="s">
        <v>113</v>
      </c>
      <c r="Q209" s="212"/>
    </row>
    <row r="210" customFormat="false" ht="6.75" hidden="false" customHeight="true" outlineLevel="0" collapsed="false">
      <c r="B210" s="112"/>
      <c r="C210" s="116"/>
      <c r="D210" s="117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18"/>
    </row>
    <row r="211" customFormat="false" ht="12" hidden="false" customHeight="true" outlineLevel="0" collapsed="false">
      <c r="B211" s="112"/>
      <c r="C211" s="124"/>
      <c r="D211" s="282" t="s">
        <v>423</v>
      </c>
      <c r="E211" s="125"/>
      <c r="F211" s="283" t="n">
        <v>0.67</v>
      </c>
      <c r="G211" s="125"/>
      <c r="H211" s="91" t="n">
        <v>345</v>
      </c>
      <c r="I211" s="284"/>
      <c r="J211" s="91" t="n">
        <v>245.5</v>
      </c>
      <c r="K211" s="125"/>
      <c r="L211" s="223" t="n">
        <v>6158.5</v>
      </c>
      <c r="M211" s="125"/>
      <c r="N211" s="224" t="n">
        <f aca="false">L211/J211</f>
        <v>25.0855397148676</v>
      </c>
      <c r="O211" s="125"/>
      <c r="P211" s="221" t="n">
        <v>100</v>
      </c>
      <c r="Q211" s="127"/>
    </row>
    <row r="212" customFormat="false" ht="12" hidden="false" customHeight="true" outlineLevel="0" collapsed="false">
      <c r="B212" s="112"/>
      <c r="C212" s="120"/>
      <c r="D212" s="282" t="s">
        <v>444</v>
      </c>
      <c r="E212" s="125"/>
      <c r="F212" s="283" t="n">
        <v>0.675</v>
      </c>
      <c r="G212" s="125"/>
      <c r="H212" s="91" t="n">
        <v>237.42</v>
      </c>
      <c r="I212" s="284"/>
      <c r="J212" s="91" t="n">
        <v>231.9</v>
      </c>
      <c r="K212" s="125"/>
      <c r="L212" s="223" t="n">
        <v>8684.75</v>
      </c>
      <c r="M212" s="125"/>
      <c r="N212" s="224" t="n">
        <f aca="false">L212/J212</f>
        <v>37.4504096593359</v>
      </c>
      <c r="O212" s="125"/>
      <c r="P212" s="221" t="n">
        <f aca="false">L212/$L$211*100</f>
        <v>141.020540716083</v>
      </c>
      <c r="Q212" s="122"/>
    </row>
    <row r="213" customFormat="false" ht="12" hidden="false" customHeight="true" outlineLevel="0" collapsed="false">
      <c r="B213" s="112"/>
      <c r="C213" s="120"/>
      <c r="D213" s="282" t="s">
        <v>425</v>
      </c>
      <c r="E213" s="125"/>
      <c r="F213" s="313" t="n">
        <v>0.45</v>
      </c>
      <c r="G213" s="125"/>
      <c r="H213" s="234" t="n">
        <v>430.5</v>
      </c>
      <c r="I213" s="284"/>
      <c r="J213" s="234" t="n">
        <v>428.5</v>
      </c>
      <c r="K213" s="125"/>
      <c r="L213" s="235" t="n">
        <v>12397</v>
      </c>
      <c r="M213" s="125"/>
      <c r="N213" s="224" t="n">
        <f aca="false">L213/J213</f>
        <v>28.9311551925321</v>
      </c>
      <c r="O213" s="125"/>
      <c r="P213" s="221" t="n">
        <f aca="false">L213/$L$211*100</f>
        <v>201.299017617926</v>
      </c>
      <c r="Q213" s="122"/>
    </row>
    <row r="214" customFormat="false" ht="12" hidden="false" customHeight="true" outlineLevel="0" collapsed="false">
      <c r="B214" s="112"/>
      <c r="C214" s="120"/>
      <c r="D214" s="282" t="s">
        <v>29</v>
      </c>
      <c r="E214" s="125"/>
      <c r="F214" s="283" t="n">
        <v>0.38</v>
      </c>
      <c r="G214" s="125"/>
      <c r="H214" s="91" t="n">
        <v>464.75</v>
      </c>
      <c r="I214" s="284"/>
      <c r="J214" s="91" t="n">
        <v>298.5</v>
      </c>
      <c r="K214" s="125"/>
      <c r="L214" s="223" t="n">
        <v>5176</v>
      </c>
      <c r="M214" s="125"/>
      <c r="N214" s="224" t="n">
        <f aca="false">L214/J214</f>
        <v>17.3400335008375</v>
      </c>
      <c r="O214" s="125"/>
      <c r="P214" s="221" t="n">
        <f aca="false">L214/$L$211*100</f>
        <v>84.0464398798409</v>
      </c>
      <c r="Q214" s="122"/>
    </row>
    <row r="215" customFormat="false" ht="12" hidden="false" customHeight="true" outlineLevel="0" collapsed="false">
      <c r="B215" s="112"/>
      <c r="C215" s="120"/>
      <c r="D215" s="282" t="s">
        <v>30</v>
      </c>
      <c r="E215" s="125"/>
      <c r="F215" s="283" t="n">
        <v>0.36</v>
      </c>
      <c r="G215" s="125"/>
      <c r="H215" s="91" t="n">
        <v>351.8</v>
      </c>
      <c r="I215" s="284"/>
      <c r="J215" s="91" t="n">
        <v>156.8</v>
      </c>
      <c r="K215" s="125"/>
      <c r="L215" s="223" t="n">
        <v>3921.48</v>
      </c>
      <c r="M215" s="125"/>
      <c r="N215" s="224" t="n">
        <f aca="false">L215/J215</f>
        <v>25.0094387755102</v>
      </c>
      <c r="O215" s="125"/>
      <c r="P215" s="221" t="n">
        <f aca="false">L215/$L$211*100</f>
        <v>63.6758951043274</v>
      </c>
      <c r="Q215" s="122"/>
    </row>
    <row r="216" customFormat="false" ht="12" hidden="false" customHeight="true" outlineLevel="0" collapsed="false">
      <c r="B216" s="112"/>
      <c r="C216" s="120"/>
      <c r="D216" s="282" t="s">
        <v>31</v>
      </c>
      <c r="E216" s="125"/>
      <c r="F216" s="283" t="n">
        <v>0.1915</v>
      </c>
      <c r="G216" s="125"/>
      <c r="H216" s="91" t="n">
        <v>345</v>
      </c>
      <c r="I216" s="284"/>
      <c r="J216" s="91" t="n">
        <v>33.86</v>
      </c>
      <c r="K216" s="125"/>
      <c r="L216" s="223" t="n">
        <v>418.13</v>
      </c>
      <c r="M216" s="125"/>
      <c r="N216" s="224" t="n">
        <f aca="false">L216/J216</f>
        <v>12.3487891317188</v>
      </c>
      <c r="O216" s="125"/>
      <c r="P216" s="221" t="n">
        <f aca="false">L216/$L$211*100</f>
        <v>6.7894779572948</v>
      </c>
      <c r="Q216" s="122"/>
    </row>
    <row r="217" customFormat="false" ht="12" hidden="false" customHeight="true" outlineLevel="0" collapsed="false">
      <c r="B217" s="112"/>
      <c r="C217" s="120"/>
      <c r="D217" s="282" t="s">
        <v>32</v>
      </c>
      <c r="E217" s="125"/>
      <c r="F217" s="283" t="n">
        <v>0.25</v>
      </c>
      <c r="G217" s="125"/>
      <c r="H217" s="91" t="n">
        <v>518</v>
      </c>
      <c r="I217" s="284"/>
      <c r="J217" s="91" t="n">
        <v>278</v>
      </c>
      <c r="K217" s="125"/>
      <c r="L217" s="223" t="n">
        <v>6864.6</v>
      </c>
      <c r="M217" s="125"/>
      <c r="N217" s="224" t="n">
        <f aca="false">L217/J217</f>
        <v>24.6928057553957</v>
      </c>
      <c r="O217" s="125"/>
      <c r="P217" s="221" t="n">
        <f aca="false">L217/$L$211*100</f>
        <v>111.465454250223</v>
      </c>
      <c r="Q217" s="122"/>
    </row>
    <row r="218" customFormat="false" ht="12" hidden="false" customHeight="true" outlineLevel="0" collapsed="false">
      <c r="B218" s="112"/>
      <c r="C218" s="120"/>
      <c r="D218" s="282" t="s">
        <v>33</v>
      </c>
      <c r="E218" s="125"/>
      <c r="F218" s="283" t="n">
        <v>0.3</v>
      </c>
      <c r="G218" s="125"/>
      <c r="H218" s="91" t="n">
        <v>522</v>
      </c>
      <c r="I218" s="284"/>
      <c r="J218" s="91" t="n">
        <v>494.5</v>
      </c>
      <c r="K218" s="125"/>
      <c r="L218" s="223" t="n">
        <v>15429.25</v>
      </c>
      <c r="M218" s="125"/>
      <c r="N218" s="224" t="n">
        <f aca="false">L218/J218</f>
        <v>31.2017189079879</v>
      </c>
      <c r="O218" s="125"/>
      <c r="P218" s="221" t="n">
        <f aca="false">L218/$L$211*100</f>
        <v>250.535844767395</v>
      </c>
      <c r="Q218" s="122"/>
    </row>
    <row r="219" customFormat="false" ht="12.75" hidden="false" customHeight="true" outlineLevel="0" collapsed="false">
      <c r="B219" s="286"/>
      <c r="C219" s="120"/>
      <c r="D219" s="282" t="s">
        <v>34</v>
      </c>
      <c r="E219" s="125"/>
      <c r="F219" s="283" t="n">
        <v>0.296376</v>
      </c>
      <c r="G219" s="125"/>
      <c r="H219" s="91" t="n">
        <v>530.5</v>
      </c>
      <c r="I219" s="284"/>
      <c r="J219" s="91" t="n">
        <v>225.75</v>
      </c>
      <c r="K219" s="125"/>
      <c r="L219" s="223" t="n">
        <v>5449</v>
      </c>
      <c r="M219" s="125"/>
      <c r="N219" s="224" t="n">
        <f aca="false">L219/J219</f>
        <v>24.1373200442968</v>
      </c>
      <c r="O219" s="125"/>
      <c r="P219" s="221" t="n">
        <f aca="false">L219/$L$211*100</f>
        <v>88.4793375010149</v>
      </c>
      <c r="Q219" s="122"/>
    </row>
    <row r="220" customFormat="false" ht="12.75" hidden="false" customHeight="true" outlineLevel="0" collapsed="false">
      <c r="B220" s="287" t="s">
        <v>426</v>
      </c>
      <c r="C220" s="120"/>
      <c r="D220" s="282" t="s">
        <v>427</v>
      </c>
      <c r="E220" s="125"/>
      <c r="F220" s="283" t="n">
        <v>0.174</v>
      </c>
      <c r="G220" s="125"/>
      <c r="H220" s="91" t="n">
        <v>395.5</v>
      </c>
      <c r="I220" s="284"/>
      <c r="J220" s="91" t="n">
        <v>294.4</v>
      </c>
      <c r="K220" s="125"/>
      <c r="L220" s="223" t="n">
        <v>6655.5</v>
      </c>
      <c r="M220" s="125"/>
      <c r="N220" s="224" t="n">
        <f aca="false">L220/J220</f>
        <v>22.6069972826087</v>
      </c>
      <c r="O220" s="125"/>
      <c r="P220" s="221" t="n">
        <f aca="false">L220/$L$211*100</f>
        <v>108.070146951368</v>
      </c>
      <c r="Q220" s="122"/>
    </row>
    <row r="221" customFormat="false" ht="5.1" hidden="false" customHeight="true" outlineLevel="0" collapsed="false">
      <c r="B221" s="112"/>
      <c r="C221" s="133"/>
      <c r="D221" s="155"/>
      <c r="E221" s="134"/>
      <c r="F221" s="161"/>
      <c r="G221" s="134"/>
      <c r="H221" s="134"/>
      <c r="I221" s="134"/>
      <c r="J221" s="134"/>
      <c r="K221" s="134"/>
      <c r="L221" s="134"/>
      <c r="M221" s="134"/>
      <c r="N221" s="134"/>
      <c r="O221" s="134"/>
      <c r="P221" s="134"/>
      <c r="Q221" s="156"/>
    </row>
    <row r="222" customFormat="false" ht="12" hidden="false" customHeight="true" outlineLevel="0" collapsed="false">
      <c r="B222" s="112"/>
    </row>
    <row r="223" customFormat="false" ht="12" hidden="false" customHeight="true" outlineLevel="0" collapsed="false">
      <c r="B223" s="112"/>
    </row>
    <row r="224" customFormat="false" ht="12" hidden="false" customHeight="true" outlineLevel="0" collapsed="false">
      <c r="B224" s="112"/>
    </row>
    <row r="225" customFormat="false" ht="12" hidden="false" customHeight="true" outlineLevel="0" collapsed="false">
      <c r="B225" s="112"/>
    </row>
    <row r="226" customFormat="false" ht="12" hidden="false" customHeight="true" outlineLevel="0" collapsed="false">
      <c r="B226" s="112"/>
    </row>
    <row r="227" customFormat="false" ht="12" hidden="false" customHeight="true" outlineLevel="0" collapsed="false">
      <c r="B227" s="112"/>
      <c r="C227" s="112" t="s">
        <v>461</v>
      </c>
    </row>
    <row r="228" customFormat="false" ht="12" hidden="false" customHeight="true" outlineLevel="0" collapsed="false">
      <c r="B228" s="112"/>
      <c r="C228" s="112" t="s">
        <v>462</v>
      </c>
    </row>
    <row r="229" customFormat="false" ht="15.75" hidden="false" customHeight="false" outlineLevel="0" collapsed="false">
      <c r="B229" s="112"/>
      <c r="C229" s="181"/>
      <c r="D229" s="182"/>
      <c r="E229" s="184"/>
      <c r="F229" s="208"/>
      <c r="G229" s="209"/>
      <c r="H229" s="210" t="s">
        <v>432</v>
      </c>
      <c r="I229" s="210"/>
      <c r="J229" s="210" t="s">
        <v>432</v>
      </c>
      <c r="K229" s="210"/>
      <c r="L229" s="210" t="s">
        <v>357</v>
      </c>
      <c r="M229" s="210"/>
      <c r="N229" s="210" t="s">
        <v>358</v>
      </c>
      <c r="O229" s="210"/>
      <c r="P229" s="210" t="s">
        <v>433</v>
      </c>
      <c r="Q229" s="210"/>
    </row>
    <row r="230" customFormat="false" ht="11.25" hidden="false" customHeight="true" outlineLevel="0" collapsed="false">
      <c r="B230" s="112"/>
      <c r="C230" s="186"/>
      <c r="D230" s="248" t="s">
        <v>21</v>
      </c>
      <c r="E230" s="248"/>
      <c r="F230" s="211" t="s">
        <v>361</v>
      </c>
      <c r="G230" s="211"/>
      <c r="H230" s="211" t="s">
        <v>460</v>
      </c>
      <c r="I230" s="211"/>
      <c r="J230" s="211" t="s">
        <v>435</v>
      </c>
      <c r="K230" s="211"/>
      <c r="L230" s="211" t="s">
        <v>113</v>
      </c>
      <c r="M230" s="211"/>
      <c r="N230" s="211" t="s">
        <v>364</v>
      </c>
      <c r="O230" s="211"/>
      <c r="P230" s="211" t="s">
        <v>436</v>
      </c>
      <c r="Q230" s="211"/>
    </row>
    <row r="231" customFormat="false" ht="12" hidden="false" customHeight="true" outlineLevel="0" collapsed="false">
      <c r="B231" s="112"/>
      <c r="C231" s="189"/>
      <c r="D231" s="190"/>
      <c r="E231" s="191"/>
      <c r="F231" s="213" t="s">
        <v>437</v>
      </c>
      <c r="G231" s="213"/>
      <c r="H231" s="213" t="s">
        <v>367</v>
      </c>
      <c r="I231" s="213"/>
      <c r="J231" s="213" t="s">
        <v>367</v>
      </c>
      <c r="K231" s="213"/>
      <c r="L231" s="213" t="s">
        <v>368</v>
      </c>
      <c r="M231" s="213"/>
      <c r="N231" s="213" t="s">
        <v>369</v>
      </c>
      <c r="O231" s="213"/>
      <c r="P231" s="212" t="s">
        <v>113</v>
      </c>
      <c r="Q231" s="212"/>
    </row>
    <row r="232" customFormat="false" ht="11.25" hidden="false" customHeight="true" outlineLevel="0" collapsed="false">
      <c r="B232" s="112"/>
      <c r="C232" s="116"/>
      <c r="D232" s="117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18"/>
    </row>
    <row r="233" customFormat="false" ht="11.25" hidden="false" customHeight="true" outlineLevel="0" collapsed="false">
      <c r="B233" s="112"/>
      <c r="C233" s="124"/>
      <c r="D233" s="282" t="s">
        <v>423</v>
      </c>
      <c r="E233" s="125"/>
      <c r="F233" s="283" t="n">
        <v>0.67</v>
      </c>
      <c r="G233" s="125"/>
      <c r="H233" s="314" t="n">
        <v>264.59</v>
      </c>
      <c r="I233" s="315"/>
      <c r="J233" s="314" t="n">
        <v>261.59</v>
      </c>
      <c r="K233" s="125"/>
      <c r="L233" s="223" t="n">
        <v>22518.05</v>
      </c>
      <c r="M233" s="125"/>
      <c r="N233" s="224" t="n">
        <f aca="false">L233/J233</f>
        <v>86.0814633586911</v>
      </c>
      <c r="O233" s="125"/>
      <c r="P233" s="221" t="n">
        <v>100</v>
      </c>
      <c r="Q233" s="127"/>
    </row>
    <row r="234" customFormat="false" ht="12" hidden="false" customHeight="true" outlineLevel="0" collapsed="false">
      <c r="B234" s="112"/>
      <c r="C234" s="120"/>
      <c r="D234" s="282" t="s">
        <v>444</v>
      </c>
      <c r="E234" s="125"/>
      <c r="F234" s="283" t="n">
        <v>0.675</v>
      </c>
      <c r="G234" s="125"/>
      <c r="H234" s="314" t="n">
        <v>387.63</v>
      </c>
      <c r="I234" s="315"/>
      <c r="J234" s="314" t="n">
        <v>386.63</v>
      </c>
      <c r="K234" s="125"/>
      <c r="L234" s="223" t="n">
        <v>36021.2</v>
      </c>
      <c r="M234" s="125"/>
      <c r="N234" s="224" t="n">
        <f aca="false">L234/J234</f>
        <v>93.1671106742881</v>
      </c>
      <c r="O234" s="125"/>
      <c r="P234" s="221" t="n">
        <f aca="false">L234/$L$233*100</f>
        <v>159.965894027236</v>
      </c>
      <c r="Q234" s="122"/>
    </row>
    <row r="235" customFormat="false" ht="12" hidden="false" customHeight="true" outlineLevel="0" collapsed="false">
      <c r="B235" s="112"/>
      <c r="C235" s="120"/>
      <c r="D235" s="282" t="s">
        <v>425</v>
      </c>
      <c r="E235" s="125"/>
      <c r="F235" s="313" t="n">
        <v>0.45</v>
      </c>
      <c r="G235" s="125"/>
      <c r="H235" s="93" t="n">
        <v>489.6</v>
      </c>
      <c r="I235" s="315"/>
      <c r="J235" s="93" t="n">
        <v>468.6</v>
      </c>
      <c r="K235" s="125"/>
      <c r="L235" s="235" t="n">
        <v>40209</v>
      </c>
      <c r="M235" s="125"/>
      <c r="N235" s="224" t="n">
        <f aca="false">L235/J235</f>
        <v>85.8066581306018</v>
      </c>
      <c r="O235" s="125"/>
      <c r="P235" s="221" t="n">
        <f aca="false">L235/$L$233*100</f>
        <v>178.56341912377</v>
      </c>
      <c r="Q235" s="122"/>
    </row>
    <row r="236" customFormat="false" ht="12" hidden="false" customHeight="true" outlineLevel="0" collapsed="false">
      <c r="B236" s="112"/>
      <c r="C236" s="120"/>
      <c r="D236" s="282" t="s">
        <v>29</v>
      </c>
      <c r="E236" s="125"/>
      <c r="F236" s="283" t="n">
        <v>0.38</v>
      </c>
      <c r="G236" s="125"/>
      <c r="H236" s="314" t="n">
        <v>515.4</v>
      </c>
      <c r="I236" s="315"/>
      <c r="J236" s="314" t="n">
        <v>494.71</v>
      </c>
      <c r="K236" s="125"/>
      <c r="L236" s="223" t="n">
        <v>47898</v>
      </c>
      <c r="M236" s="125"/>
      <c r="N236" s="224" t="n">
        <f aca="false">L236/J236</f>
        <v>96.8203594024782</v>
      </c>
      <c r="O236" s="125"/>
      <c r="P236" s="221" t="n">
        <f aca="false">L236/$L$233*100</f>
        <v>212.709359824674</v>
      </c>
      <c r="Q236" s="122"/>
    </row>
    <row r="237" customFormat="false" ht="12" hidden="false" customHeight="true" outlineLevel="0" collapsed="false">
      <c r="B237" s="112"/>
      <c r="C237" s="120"/>
      <c r="D237" s="282" t="s">
        <v>30</v>
      </c>
      <c r="E237" s="125"/>
      <c r="F237" s="283" t="n">
        <v>0.36</v>
      </c>
      <c r="G237" s="125"/>
      <c r="H237" s="314" t="n">
        <v>561.825</v>
      </c>
      <c r="I237" s="315"/>
      <c r="J237" s="314" t="n">
        <v>552.92</v>
      </c>
      <c r="K237" s="125"/>
      <c r="L237" s="223" t="n">
        <v>48763.35</v>
      </c>
      <c r="M237" s="125"/>
      <c r="N237" s="224" t="n">
        <f aca="false">L237/J237</f>
        <v>88.1924148158866</v>
      </c>
      <c r="O237" s="125"/>
      <c r="P237" s="221" t="n">
        <f aca="false">L237/$L$233*100</f>
        <v>216.552276951157</v>
      </c>
      <c r="Q237" s="122"/>
    </row>
    <row r="238" customFormat="false" ht="12" hidden="false" customHeight="true" outlineLevel="0" collapsed="false">
      <c r="B238" s="112"/>
      <c r="C238" s="120"/>
      <c r="D238" s="282" t="s">
        <v>31</v>
      </c>
      <c r="E238" s="125"/>
      <c r="F238" s="283" t="n">
        <v>0.31</v>
      </c>
      <c r="G238" s="125"/>
      <c r="H238" s="314" t="n">
        <v>562.5</v>
      </c>
      <c r="I238" s="315"/>
      <c r="J238" s="314" t="n">
        <v>184.67</v>
      </c>
      <c r="K238" s="125"/>
      <c r="L238" s="223" t="n">
        <v>12028.24</v>
      </c>
      <c r="M238" s="125"/>
      <c r="N238" s="224" t="n">
        <f aca="false">L238/J238</f>
        <v>65.1336979476905</v>
      </c>
      <c r="O238" s="125"/>
      <c r="P238" s="221" t="n">
        <f aca="false">L238/$L$233*100</f>
        <v>53.4159929478796</v>
      </c>
      <c r="Q238" s="122"/>
    </row>
    <row r="239" customFormat="false" ht="12" hidden="false" customHeight="true" outlineLevel="0" collapsed="false">
      <c r="B239" s="112"/>
      <c r="C239" s="120"/>
      <c r="D239" s="282" t="s">
        <v>32</v>
      </c>
      <c r="E239" s="125"/>
      <c r="F239" s="283" t="n">
        <v>0.36</v>
      </c>
      <c r="G239" s="125"/>
      <c r="H239" s="314" t="n">
        <v>593.25</v>
      </c>
      <c r="I239" s="315"/>
      <c r="J239" s="314" t="n">
        <v>434.5</v>
      </c>
      <c r="K239" s="125"/>
      <c r="L239" s="223" t="n">
        <v>43133.316</v>
      </c>
      <c r="M239" s="125"/>
      <c r="N239" s="224" t="n">
        <f aca="false">L239/J239</f>
        <v>99.2711530494822</v>
      </c>
      <c r="O239" s="125"/>
      <c r="P239" s="221" t="n">
        <f aca="false">L239/$L$233*100</f>
        <v>191.549961031262</v>
      </c>
      <c r="Q239" s="122"/>
    </row>
    <row r="240" customFormat="false" ht="12" hidden="false" customHeight="true" outlineLevel="0" collapsed="false">
      <c r="B240" s="112"/>
      <c r="C240" s="120"/>
      <c r="D240" s="282" t="s">
        <v>33</v>
      </c>
      <c r="E240" s="125"/>
      <c r="F240" s="283" t="n">
        <v>0.39</v>
      </c>
      <c r="G240" s="125"/>
      <c r="H240" s="314" t="n">
        <v>673.315</v>
      </c>
      <c r="I240" s="315"/>
      <c r="J240" s="314" t="n">
        <v>636.52</v>
      </c>
      <c r="K240" s="125"/>
      <c r="L240" s="223" t="n">
        <v>57794.788</v>
      </c>
      <c r="M240" s="125"/>
      <c r="N240" s="224" t="n">
        <f aca="false">L240/J240</f>
        <v>90.7980707597562</v>
      </c>
      <c r="O240" s="125"/>
      <c r="P240" s="221" t="n">
        <f aca="false">L240/$L$233*100</f>
        <v>256.659826228292</v>
      </c>
      <c r="Q240" s="122"/>
    </row>
    <row r="241" customFormat="false" ht="12" hidden="false" customHeight="true" outlineLevel="0" collapsed="false">
      <c r="B241" s="112"/>
      <c r="C241" s="120"/>
      <c r="D241" s="282" t="s">
        <v>34</v>
      </c>
      <c r="E241" s="125"/>
      <c r="F241" s="283" t="n">
        <v>0.338716</v>
      </c>
      <c r="G241" s="125"/>
      <c r="H241" s="314" t="n">
        <v>499.569</v>
      </c>
      <c r="I241" s="315"/>
      <c r="J241" s="314" t="n">
        <v>487.702</v>
      </c>
      <c r="K241" s="125"/>
      <c r="L241" s="223" t="n">
        <v>36272.828</v>
      </c>
      <c r="M241" s="125"/>
      <c r="N241" s="224" t="n">
        <f aca="false">L241/J241</f>
        <v>74.3749830839324</v>
      </c>
      <c r="O241" s="125"/>
      <c r="P241" s="221" t="n">
        <f aca="false">L241/$L$233*100</f>
        <v>161.083344250501</v>
      </c>
      <c r="Q241" s="122"/>
    </row>
    <row r="242" customFormat="false" ht="12.75" hidden="false" customHeight="true" outlineLevel="0" collapsed="false">
      <c r="B242" s="287" t="s">
        <v>426</v>
      </c>
      <c r="C242" s="120"/>
      <c r="D242" s="282" t="s">
        <v>427</v>
      </c>
      <c r="E242" s="125"/>
      <c r="F242" s="283" t="n">
        <v>0.20243</v>
      </c>
      <c r="G242" s="125"/>
      <c r="H242" s="314" t="n">
        <v>496.46</v>
      </c>
      <c r="I242" s="315"/>
      <c r="J242" s="314" t="n">
        <v>486.31</v>
      </c>
      <c r="K242" s="125"/>
      <c r="L242" s="223" t="n">
        <v>45936.39</v>
      </c>
      <c r="M242" s="125"/>
      <c r="N242" s="224" t="n">
        <f aca="false">L242/J242</f>
        <v>94.4590693179248</v>
      </c>
      <c r="O242" s="125"/>
      <c r="P242" s="221" t="n">
        <f aca="false">L242/$L$233*100</f>
        <v>203.998081539032</v>
      </c>
      <c r="Q242" s="122"/>
    </row>
    <row r="243" customFormat="false" ht="5.1" hidden="false" customHeight="true" outlineLevel="0" collapsed="false">
      <c r="B243" s="285"/>
      <c r="C243" s="133"/>
      <c r="D243" s="155"/>
      <c r="E243" s="134"/>
      <c r="F243" s="161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56"/>
    </row>
    <row r="244" customFormat="false" ht="6.75" hidden="false" customHeight="true" outlineLevel="0" collapsed="false">
      <c r="B244" s="112"/>
    </row>
    <row r="245" customFormat="false" ht="12" hidden="false" customHeight="true" outlineLevel="0" collapsed="false">
      <c r="B245" s="112"/>
    </row>
    <row r="246" customFormat="false" ht="12" hidden="false" customHeight="true" outlineLevel="0" collapsed="false">
      <c r="B246" s="112"/>
      <c r="C246" s="137" t="s">
        <v>439</v>
      </c>
    </row>
    <row r="247" customFormat="false" ht="12" hidden="false" customHeight="true" outlineLevel="0" collapsed="false">
      <c r="B247" s="112"/>
      <c r="C247" s="137"/>
    </row>
    <row r="248" customFormat="false" ht="12" hidden="false" customHeight="true" outlineLevel="0" collapsed="false">
      <c r="B248" s="112"/>
      <c r="C248" s="137" t="s">
        <v>440</v>
      </c>
    </row>
    <row r="249" customFormat="false" ht="12" hidden="false" customHeight="true" outlineLevel="0" collapsed="false">
      <c r="B249" s="112"/>
      <c r="C249" s="168" t="s">
        <v>441</v>
      </c>
    </row>
    <row r="250" customFormat="false" ht="12" hidden="false" customHeight="true" outlineLevel="0" collapsed="false">
      <c r="B250" s="112"/>
      <c r="C250" s="168" t="s">
        <v>442</v>
      </c>
    </row>
    <row r="251" customFormat="false" ht="12" hidden="false" customHeight="true" outlineLevel="0" collapsed="false">
      <c r="B251" s="112"/>
    </row>
    <row r="252" customFormat="false" ht="12" hidden="false" customHeight="true" outlineLevel="0" collapsed="false">
      <c r="B252" s="112"/>
    </row>
    <row r="253" customFormat="false" ht="12" hidden="false" customHeight="true" outlineLevel="0" collapsed="false">
      <c r="B253" s="112"/>
    </row>
    <row r="254" customFormat="false" ht="12" hidden="false" customHeight="true" outlineLevel="0" collapsed="false">
      <c r="B254" s="112"/>
    </row>
    <row r="255" customFormat="false" ht="12" hidden="false" customHeight="true" outlineLevel="0" collapsed="false">
      <c r="B255" s="112"/>
    </row>
    <row r="256" customFormat="false" ht="12" hidden="false" customHeight="true" outlineLevel="0" collapsed="false">
      <c r="B256" s="112"/>
    </row>
    <row r="257" customFormat="false" ht="12" hidden="false" customHeight="true" outlineLevel="0" collapsed="false">
      <c r="B257" s="112"/>
    </row>
    <row r="258" customFormat="false" ht="12" hidden="false" customHeight="true" outlineLevel="0" collapsed="false">
      <c r="B258" s="112"/>
    </row>
    <row r="259" customFormat="false" ht="12" hidden="false" customHeight="true" outlineLevel="0" collapsed="false">
      <c r="B259" s="112"/>
    </row>
    <row r="260" customFormat="false" ht="12" hidden="false" customHeight="true" outlineLevel="0" collapsed="false">
      <c r="B260" s="112"/>
    </row>
    <row r="261" customFormat="false" ht="12" hidden="false" customHeight="true" outlineLevel="0" collapsed="false">
      <c r="B261" s="112"/>
    </row>
    <row r="262" customFormat="false" ht="12" hidden="false" customHeight="true" outlineLevel="0" collapsed="false">
      <c r="B262" s="112"/>
    </row>
    <row r="263" customFormat="false" ht="12" hidden="false" customHeight="true" outlineLevel="0" collapsed="false">
      <c r="B263" s="112"/>
    </row>
    <row r="264" customFormat="false" ht="12" hidden="false" customHeight="true" outlineLevel="0" collapsed="false">
      <c r="B264" s="112"/>
    </row>
    <row r="265" customFormat="false" ht="12" hidden="false" customHeight="true" outlineLevel="0" collapsed="false">
      <c r="B265" s="112"/>
    </row>
    <row r="266" customFormat="false" ht="12" hidden="false" customHeight="true" outlineLevel="0" collapsed="false">
      <c r="B266" s="112"/>
    </row>
    <row r="267" customFormat="false" ht="12" hidden="false" customHeight="true" outlineLevel="0" collapsed="false">
      <c r="B267" s="112"/>
    </row>
    <row r="268" customFormat="false" ht="12" hidden="false" customHeight="true" outlineLevel="0" collapsed="false">
      <c r="B268" s="112"/>
    </row>
    <row r="269" customFormat="false" ht="12" hidden="false" customHeight="true" outlineLevel="0" collapsed="false">
      <c r="B269" s="112"/>
    </row>
    <row r="270" customFormat="false" ht="12" hidden="false" customHeight="true" outlineLevel="0" collapsed="false">
      <c r="B270" s="112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>
      <c r="B273" s="45" t="n">
        <v>100</v>
      </c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</row>
    <row r="274" customFormat="false" ht="12" hidden="false" customHeight="true" outlineLevel="0" collapsed="false">
      <c r="B274" s="112"/>
      <c r="C274" s="112" t="s">
        <v>463</v>
      </c>
    </row>
    <row r="275" customFormat="false" ht="12" hidden="false" customHeight="true" outlineLevel="0" collapsed="false">
      <c r="B275" s="112"/>
      <c r="C275" s="181"/>
      <c r="D275" s="182"/>
      <c r="E275" s="184"/>
      <c r="F275" s="208"/>
      <c r="G275" s="209"/>
      <c r="H275" s="210" t="s">
        <v>432</v>
      </c>
      <c r="I275" s="210"/>
      <c r="J275" s="210" t="s">
        <v>432</v>
      </c>
      <c r="K275" s="210"/>
      <c r="L275" s="210" t="s">
        <v>357</v>
      </c>
      <c r="M275" s="210"/>
      <c r="N275" s="210" t="s">
        <v>358</v>
      </c>
      <c r="O275" s="210"/>
      <c r="P275" s="210" t="s">
        <v>433</v>
      </c>
      <c r="Q275" s="210"/>
    </row>
    <row r="276" customFormat="false" ht="15.75" hidden="false" customHeight="false" outlineLevel="0" collapsed="false">
      <c r="B276" s="112"/>
      <c r="C276" s="186"/>
      <c r="D276" s="248" t="s">
        <v>21</v>
      </c>
      <c r="E276" s="248"/>
      <c r="F276" s="211" t="s">
        <v>361</v>
      </c>
      <c r="G276" s="211"/>
      <c r="H276" s="211" t="s">
        <v>460</v>
      </c>
      <c r="I276" s="211"/>
      <c r="J276" s="211" t="s">
        <v>435</v>
      </c>
      <c r="K276" s="211"/>
      <c r="L276" s="211" t="s">
        <v>113</v>
      </c>
      <c r="M276" s="211"/>
      <c r="N276" s="211" t="s">
        <v>364</v>
      </c>
      <c r="O276" s="211"/>
      <c r="P276" s="211" t="s">
        <v>436</v>
      </c>
      <c r="Q276" s="211"/>
    </row>
    <row r="277" customFormat="false" ht="10.5" hidden="false" customHeight="true" outlineLevel="0" collapsed="false">
      <c r="B277" s="112"/>
      <c r="C277" s="189"/>
      <c r="D277" s="190"/>
      <c r="E277" s="191"/>
      <c r="F277" s="213" t="s">
        <v>437</v>
      </c>
      <c r="G277" s="213"/>
      <c r="H277" s="213" t="s">
        <v>367</v>
      </c>
      <c r="I277" s="213"/>
      <c r="J277" s="213" t="s">
        <v>367</v>
      </c>
      <c r="K277" s="213"/>
      <c r="L277" s="213" t="s">
        <v>368</v>
      </c>
      <c r="M277" s="213"/>
      <c r="N277" s="213" t="s">
        <v>369</v>
      </c>
      <c r="O277" s="213"/>
      <c r="P277" s="212" t="s">
        <v>113</v>
      </c>
      <c r="Q277" s="212"/>
    </row>
    <row r="278" customFormat="false" ht="11.45" hidden="false" customHeight="true" outlineLevel="0" collapsed="false">
      <c r="B278" s="112"/>
      <c r="C278" s="116"/>
      <c r="D278" s="117"/>
      <c r="E278" s="123"/>
      <c r="F278" s="123"/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18"/>
    </row>
    <row r="279" customFormat="false" ht="12.75" hidden="false" customHeight="true" outlineLevel="0" collapsed="false">
      <c r="B279" s="112"/>
      <c r="C279" s="124"/>
      <c r="D279" s="282" t="s">
        <v>423</v>
      </c>
      <c r="E279" s="125"/>
      <c r="F279" s="283" t="n">
        <v>0.72</v>
      </c>
      <c r="G279" s="125"/>
      <c r="H279" s="91" t="n">
        <v>63</v>
      </c>
      <c r="I279" s="284"/>
      <c r="J279" s="91" t="n">
        <v>42.5</v>
      </c>
      <c r="K279" s="125"/>
      <c r="L279" s="223" t="n">
        <v>1047</v>
      </c>
      <c r="M279" s="125"/>
      <c r="N279" s="224" t="n">
        <f aca="false">L279/J279</f>
        <v>24.6352941176471</v>
      </c>
      <c r="O279" s="125"/>
      <c r="P279" s="221" t="n">
        <v>100</v>
      </c>
      <c r="Q279" s="127"/>
    </row>
    <row r="280" customFormat="false" ht="11.25" hidden="false" customHeight="true" outlineLevel="0" collapsed="false">
      <c r="B280" s="112"/>
      <c r="C280" s="120"/>
      <c r="D280" s="282" t="s">
        <v>444</v>
      </c>
      <c r="E280" s="125"/>
      <c r="F280" s="283" t="n">
        <v>0.75</v>
      </c>
      <c r="G280" s="125"/>
      <c r="H280" s="91" t="n">
        <v>15</v>
      </c>
      <c r="I280" s="284"/>
      <c r="J280" s="91" t="n">
        <v>13</v>
      </c>
      <c r="K280" s="125"/>
      <c r="L280" s="223" t="n">
        <v>132</v>
      </c>
      <c r="M280" s="125"/>
      <c r="N280" s="224" t="n">
        <f aca="false">L280/J280</f>
        <v>10.1538461538462</v>
      </c>
      <c r="O280" s="125"/>
      <c r="P280" s="221" t="n">
        <f aca="false">L280/$L$279*100</f>
        <v>12.6074498567335</v>
      </c>
      <c r="Q280" s="122"/>
    </row>
    <row r="281" customFormat="false" ht="12" hidden="false" customHeight="true" outlineLevel="0" collapsed="false">
      <c r="B281" s="168"/>
      <c r="C281" s="120"/>
      <c r="D281" s="282" t="s">
        <v>425</v>
      </c>
      <c r="E281" s="125"/>
      <c r="F281" s="313" t="n">
        <v>0.795</v>
      </c>
      <c r="G281" s="125"/>
      <c r="H281" s="234" t="n">
        <v>24</v>
      </c>
      <c r="I281" s="284"/>
      <c r="J281" s="234" t="n">
        <v>21</v>
      </c>
      <c r="K281" s="125"/>
      <c r="L281" s="235" t="n">
        <v>480</v>
      </c>
      <c r="M281" s="125"/>
      <c r="N281" s="224" t="n">
        <f aca="false">L281/J281</f>
        <v>22.8571428571429</v>
      </c>
      <c r="O281" s="125"/>
      <c r="P281" s="221" t="n">
        <f aca="false">L281/$L$279*100</f>
        <v>45.8452722063037</v>
      </c>
      <c r="Q281" s="122"/>
    </row>
    <row r="282" customFormat="false" ht="12" hidden="false" customHeight="true" outlineLevel="0" collapsed="false">
      <c r="B282" s="168"/>
      <c r="C282" s="120"/>
      <c r="D282" s="282" t="s">
        <v>29</v>
      </c>
      <c r="E282" s="125"/>
      <c r="F282" s="283" t="n">
        <v>0.7</v>
      </c>
      <c r="G282" s="125"/>
      <c r="H282" s="91" t="n">
        <v>53.5</v>
      </c>
      <c r="I282" s="284"/>
      <c r="J282" s="91" t="n">
        <v>41.5</v>
      </c>
      <c r="K282" s="125"/>
      <c r="L282" s="223" t="n">
        <v>797</v>
      </c>
      <c r="M282" s="125"/>
      <c r="N282" s="224" t="n">
        <f aca="false">L282/J282</f>
        <v>19.2048192771084</v>
      </c>
      <c r="O282" s="125"/>
      <c r="P282" s="221" t="n">
        <f aca="false">L282/$L$279*100</f>
        <v>76.1222540592168</v>
      </c>
      <c r="Q282" s="122"/>
    </row>
    <row r="283" customFormat="false" ht="12" hidden="false" customHeight="true" outlineLevel="0" collapsed="false">
      <c r="B283" s="168"/>
      <c r="C283" s="120"/>
      <c r="D283" s="282" t="s">
        <v>30</v>
      </c>
      <c r="E283" s="125"/>
      <c r="F283" s="283" t="n">
        <v>0.65</v>
      </c>
      <c r="G283" s="125"/>
      <c r="H283" s="91" t="n">
        <v>40</v>
      </c>
      <c r="I283" s="284"/>
      <c r="J283" s="91" t="n">
        <v>38</v>
      </c>
      <c r="K283" s="125"/>
      <c r="L283" s="223" t="n">
        <v>810</v>
      </c>
      <c r="M283" s="125"/>
      <c r="N283" s="224" t="n">
        <f aca="false">L283/J283</f>
        <v>21.3157894736842</v>
      </c>
      <c r="O283" s="125"/>
      <c r="P283" s="221" t="n">
        <f aca="false">L283/$L$279*100</f>
        <v>77.3638968481375</v>
      </c>
      <c r="Q283" s="122"/>
    </row>
    <row r="284" customFormat="false" ht="12" hidden="false" customHeight="true" outlineLevel="0" collapsed="false">
      <c r="B284" s="137"/>
      <c r="C284" s="120"/>
      <c r="D284" s="282" t="s">
        <v>31</v>
      </c>
      <c r="E284" s="125"/>
      <c r="F284" s="283" t="n">
        <v>0.225</v>
      </c>
      <c r="G284" s="125"/>
      <c r="H284" s="91" t="n">
        <v>30.38</v>
      </c>
      <c r="I284" s="284"/>
      <c r="J284" s="91" t="n">
        <v>3.14</v>
      </c>
      <c r="K284" s="125"/>
      <c r="L284" s="223" t="n">
        <v>34.06</v>
      </c>
      <c r="M284" s="125"/>
      <c r="N284" s="224" t="n">
        <f aca="false">L284/J284</f>
        <v>10.8471337579618</v>
      </c>
      <c r="O284" s="125"/>
      <c r="P284" s="221" t="n">
        <f aca="false">L284/$L$279*100</f>
        <v>3.2531041069723</v>
      </c>
      <c r="Q284" s="122"/>
    </row>
    <row r="285" customFormat="false" ht="12" hidden="false" customHeight="true" outlineLevel="0" collapsed="false">
      <c r="B285" s="168"/>
      <c r="C285" s="120"/>
      <c r="D285" s="282" t="s">
        <v>32</v>
      </c>
      <c r="E285" s="125"/>
      <c r="F285" s="283" t="n">
        <v>0.275</v>
      </c>
      <c r="G285" s="125"/>
      <c r="H285" s="91" t="n">
        <v>34.5</v>
      </c>
      <c r="I285" s="284"/>
      <c r="J285" s="91" t="n">
        <v>13.25</v>
      </c>
      <c r="K285" s="125"/>
      <c r="L285" s="223" t="n">
        <v>144.78</v>
      </c>
      <c r="M285" s="125"/>
      <c r="N285" s="224" t="n">
        <f aca="false">L285/J285</f>
        <v>10.9267924528302</v>
      </c>
      <c r="O285" s="125"/>
      <c r="P285" s="221" t="n">
        <f aca="false">L285/$L$279*100</f>
        <v>13.8280802292264</v>
      </c>
      <c r="Q285" s="122"/>
    </row>
    <row r="286" customFormat="false" ht="12" hidden="false" customHeight="true" outlineLevel="0" collapsed="false">
      <c r="B286" s="168"/>
      <c r="C286" s="120"/>
      <c r="D286" s="282" t="s">
        <v>33</v>
      </c>
      <c r="E286" s="125"/>
      <c r="F286" s="283" t="n">
        <v>0.31</v>
      </c>
      <c r="G286" s="125"/>
      <c r="H286" s="91" t="n">
        <v>21</v>
      </c>
      <c r="I286" s="284"/>
      <c r="J286" s="91" t="n">
        <v>16</v>
      </c>
      <c r="K286" s="125"/>
      <c r="L286" s="223" t="n">
        <v>190.8</v>
      </c>
      <c r="M286" s="125"/>
      <c r="N286" s="224" t="n">
        <f aca="false">L286/J286</f>
        <v>11.925</v>
      </c>
      <c r="O286" s="125"/>
      <c r="P286" s="221" t="n">
        <f aca="false">L286/$L$279*100</f>
        <v>18.2234957020057</v>
      </c>
      <c r="Q286" s="122"/>
    </row>
    <row r="287" customFormat="false" ht="12" hidden="false" customHeight="true" outlineLevel="0" collapsed="false">
      <c r="B287" s="168"/>
      <c r="C287" s="120"/>
      <c r="D287" s="282" t="s">
        <v>34</v>
      </c>
      <c r="E287" s="125"/>
      <c r="F287" s="283" t="n">
        <v>0.406326</v>
      </c>
      <c r="G287" s="125"/>
      <c r="H287" s="91" t="n">
        <v>31.5</v>
      </c>
      <c r="I287" s="284"/>
      <c r="J287" s="91" t="n">
        <v>18.5</v>
      </c>
      <c r="K287" s="125"/>
      <c r="L287" s="223" t="n">
        <v>224.25</v>
      </c>
      <c r="M287" s="125"/>
      <c r="N287" s="224" t="n">
        <f aca="false">L287/J287</f>
        <v>12.1216216216216</v>
      </c>
      <c r="O287" s="125"/>
      <c r="P287" s="221" t="n">
        <f aca="false">L287/$L$279*100</f>
        <v>21.4183381088825</v>
      </c>
      <c r="Q287" s="122"/>
    </row>
    <row r="288" customFormat="false" ht="12" hidden="false" customHeight="true" outlineLevel="0" collapsed="false">
      <c r="B288" s="262" t="s">
        <v>426</v>
      </c>
      <c r="C288" s="120"/>
      <c r="D288" s="282" t="s">
        <v>427</v>
      </c>
      <c r="E288" s="125"/>
      <c r="F288" s="283" t="n">
        <v>0.2343</v>
      </c>
      <c r="G288" s="125"/>
      <c r="H288" s="91" t="n">
        <v>40</v>
      </c>
      <c r="I288" s="284"/>
      <c r="J288" s="91" t="n">
        <v>34.3</v>
      </c>
      <c r="K288" s="125"/>
      <c r="L288" s="223" t="n">
        <v>553</v>
      </c>
      <c r="M288" s="125"/>
      <c r="N288" s="224" t="n">
        <f aca="false">L288/J288</f>
        <v>16.1224489795918</v>
      </c>
      <c r="O288" s="125"/>
      <c r="P288" s="221" t="n">
        <f aca="false">L288/$L$279*100</f>
        <v>52.8175740210124</v>
      </c>
      <c r="Q288" s="122"/>
    </row>
    <row r="289" customFormat="false" ht="5.1" hidden="false" customHeight="true" outlineLevel="0" collapsed="false">
      <c r="B289" s="286"/>
      <c r="C289" s="133"/>
      <c r="D289" s="155"/>
      <c r="E289" s="134"/>
      <c r="F289" s="161"/>
      <c r="G289" s="134"/>
      <c r="H289" s="134"/>
      <c r="I289" s="134"/>
      <c r="J289" s="134"/>
      <c r="K289" s="134"/>
      <c r="L289" s="134"/>
      <c r="M289" s="134"/>
      <c r="N289" s="134"/>
      <c r="O289" s="134"/>
      <c r="P289" s="134"/>
      <c r="Q289" s="156"/>
    </row>
    <row r="290" customFormat="false" ht="12.75" hidden="false" customHeight="true" outlineLevel="0" collapsed="false">
      <c r="B290" s="285"/>
    </row>
    <row r="291" customFormat="false" ht="12.75" hidden="false" customHeight="true" outlineLevel="0" collapsed="false">
      <c r="B291" s="285"/>
    </row>
    <row r="292" customFormat="false" ht="12.75" hidden="false" customHeight="true" outlineLevel="0" collapsed="false">
      <c r="B292" s="285"/>
    </row>
    <row r="293" customFormat="false" ht="12.75" hidden="false" customHeight="true" outlineLevel="0" collapsed="false">
      <c r="B293" s="285"/>
    </row>
    <row r="294" customFormat="false" ht="12.75" hidden="false" customHeight="true" outlineLevel="0" collapsed="false">
      <c r="B294" s="112"/>
    </row>
    <row r="295" customFormat="false" ht="12.75" hidden="false" customHeight="true" outlineLevel="0" collapsed="false">
      <c r="B295" s="285"/>
      <c r="C295" s="316" t="s">
        <v>464</v>
      </c>
    </row>
    <row r="296" customFormat="false" ht="10.5" hidden="false" customHeight="true" outlineLevel="0" collapsed="false">
      <c r="B296" s="168"/>
      <c r="C296" s="112" t="s">
        <v>465</v>
      </c>
    </row>
    <row r="297" customFormat="false" ht="10.5" hidden="false" customHeight="true" outlineLevel="0" collapsed="false">
      <c r="B297" s="168"/>
      <c r="C297" s="181"/>
      <c r="D297" s="182"/>
      <c r="E297" s="184"/>
      <c r="F297" s="208"/>
      <c r="G297" s="209"/>
      <c r="H297" s="210" t="s">
        <v>432</v>
      </c>
      <c r="I297" s="210"/>
      <c r="J297" s="210" t="s">
        <v>432</v>
      </c>
      <c r="K297" s="210"/>
      <c r="L297" s="210" t="s">
        <v>357</v>
      </c>
      <c r="M297" s="210"/>
      <c r="N297" s="210" t="s">
        <v>358</v>
      </c>
      <c r="O297" s="210"/>
      <c r="P297" s="210" t="s">
        <v>433</v>
      </c>
      <c r="Q297" s="210"/>
    </row>
    <row r="298" customFormat="false" ht="10.5" hidden="false" customHeight="true" outlineLevel="0" collapsed="false">
      <c r="B298" s="168"/>
      <c r="C298" s="186"/>
      <c r="D298" s="248" t="s">
        <v>21</v>
      </c>
      <c r="E298" s="248"/>
      <c r="F298" s="211" t="s">
        <v>361</v>
      </c>
      <c r="G298" s="211"/>
      <c r="H298" s="211" t="s">
        <v>460</v>
      </c>
      <c r="I298" s="211"/>
      <c r="J298" s="211" t="s">
        <v>435</v>
      </c>
      <c r="K298" s="211"/>
      <c r="L298" s="211" t="s">
        <v>113</v>
      </c>
      <c r="M298" s="211"/>
      <c r="N298" s="211" t="s">
        <v>364</v>
      </c>
      <c r="O298" s="211"/>
      <c r="P298" s="211" t="s">
        <v>436</v>
      </c>
      <c r="Q298" s="211"/>
    </row>
    <row r="299" customFormat="false" ht="10.5" hidden="false" customHeight="true" outlineLevel="0" collapsed="false">
      <c r="B299" s="168"/>
      <c r="C299" s="189"/>
      <c r="D299" s="190"/>
      <c r="E299" s="191"/>
      <c r="F299" s="213" t="s">
        <v>437</v>
      </c>
      <c r="G299" s="213"/>
      <c r="H299" s="213" t="s">
        <v>367</v>
      </c>
      <c r="I299" s="213"/>
      <c r="J299" s="213" t="s">
        <v>367</v>
      </c>
      <c r="K299" s="213"/>
      <c r="L299" s="213" t="s">
        <v>368</v>
      </c>
      <c r="M299" s="213"/>
      <c r="N299" s="213" t="s">
        <v>369</v>
      </c>
      <c r="O299" s="213"/>
      <c r="P299" s="212" t="s">
        <v>113</v>
      </c>
      <c r="Q299" s="212"/>
    </row>
    <row r="300" customFormat="false" ht="12" hidden="false" customHeight="true" outlineLevel="0" collapsed="false">
      <c r="A300" s="137" t="s">
        <v>439</v>
      </c>
      <c r="C300" s="116"/>
      <c r="D300" s="117"/>
      <c r="E300" s="123"/>
      <c r="F300" s="123"/>
      <c r="G300" s="123"/>
      <c r="H300" s="123"/>
      <c r="I300" s="123"/>
      <c r="J300" s="123"/>
      <c r="K300" s="123"/>
      <c r="L300" s="123"/>
      <c r="M300" s="123"/>
      <c r="N300" s="123"/>
      <c r="O300" s="123"/>
      <c r="P300" s="123"/>
      <c r="Q300" s="118"/>
    </row>
    <row r="301" customFormat="false" ht="11.45" hidden="false" customHeight="true" outlineLevel="0" collapsed="false">
      <c r="A301" s="137" t="s">
        <v>411</v>
      </c>
      <c r="B301" s="137"/>
      <c r="C301" s="124"/>
      <c r="D301" s="282" t="s">
        <v>423</v>
      </c>
      <c r="E301" s="125"/>
      <c r="F301" s="283" t="n">
        <v>0.72</v>
      </c>
      <c r="G301" s="125"/>
      <c r="H301" s="91" t="n">
        <v>187.12</v>
      </c>
      <c r="I301" s="284"/>
      <c r="J301" s="91" t="n">
        <v>179.82</v>
      </c>
      <c r="K301" s="125"/>
      <c r="L301" s="223" t="n">
        <v>15738.6</v>
      </c>
      <c r="M301" s="125"/>
      <c r="N301" s="224" t="n">
        <f aca="false">L301/J301</f>
        <v>87.5241908575242</v>
      </c>
      <c r="O301" s="125"/>
      <c r="P301" s="221" t="n">
        <v>100</v>
      </c>
      <c r="Q301" s="127"/>
    </row>
    <row r="302" customFormat="false" ht="12.75" hidden="false" customHeight="false" outlineLevel="0" collapsed="false">
      <c r="A302" s="168" t="s">
        <v>466</v>
      </c>
      <c r="C302" s="120"/>
      <c r="D302" s="282" t="s">
        <v>444</v>
      </c>
      <c r="E302" s="125"/>
      <c r="F302" s="283" t="n">
        <v>0.75</v>
      </c>
      <c r="G302" s="125"/>
      <c r="H302" s="91" t="n">
        <v>226.64</v>
      </c>
      <c r="I302" s="284"/>
      <c r="J302" s="91" t="n">
        <v>209.64</v>
      </c>
      <c r="K302" s="125"/>
      <c r="L302" s="223" t="n">
        <v>18138.4</v>
      </c>
      <c r="M302" s="125"/>
      <c r="N302" s="224" t="n">
        <f aca="false">L302/J302</f>
        <v>86.5216561724862</v>
      </c>
      <c r="O302" s="125"/>
      <c r="P302" s="221" t="n">
        <f aca="false">L302/$L$301*100</f>
        <v>115.247861944519</v>
      </c>
      <c r="Q302" s="122"/>
    </row>
    <row r="303" customFormat="false" ht="12.75" hidden="false" customHeight="false" outlineLevel="0" collapsed="false">
      <c r="A303" s="291" t="n">
        <v>99</v>
      </c>
      <c r="B303" s="291"/>
      <c r="C303" s="120"/>
      <c r="D303" s="282" t="s">
        <v>425</v>
      </c>
      <c r="E303" s="125"/>
      <c r="F303" s="313" t="n">
        <v>0.795</v>
      </c>
      <c r="G303" s="125"/>
      <c r="H303" s="234" t="n">
        <v>231.677</v>
      </c>
      <c r="I303" s="284"/>
      <c r="J303" s="234" t="n">
        <v>229.68</v>
      </c>
      <c r="K303" s="125"/>
      <c r="L303" s="235" t="n">
        <v>18911.745</v>
      </c>
      <c r="M303" s="125"/>
      <c r="N303" s="224" t="n">
        <f aca="false">L303/J303</f>
        <v>82.3395376175549</v>
      </c>
      <c r="O303" s="125"/>
      <c r="P303" s="221" t="n">
        <f aca="false">L303/$L$301*100</f>
        <v>120.1615454996</v>
      </c>
      <c r="Q303" s="122"/>
      <c r="R303" s="44"/>
      <c r="S303" s="44"/>
      <c r="T303" s="44"/>
      <c r="U303" s="44"/>
    </row>
    <row r="304" customFormat="false" ht="12.75" hidden="false" customHeight="false" outlineLevel="0" collapsed="false">
      <c r="C304" s="120"/>
      <c r="D304" s="282" t="s">
        <v>29</v>
      </c>
      <c r="E304" s="125"/>
      <c r="F304" s="283" t="n">
        <v>0.7</v>
      </c>
      <c r="G304" s="125"/>
      <c r="H304" s="91" t="n">
        <v>254.867</v>
      </c>
      <c r="I304" s="284"/>
      <c r="J304" s="91" t="n">
        <v>249.769</v>
      </c>
      <c r="K304" s="125"/>
      <c r="L304" s="223" t="n">
        <v>21128.436</v>
      </c>
      <c r="M304" s="125"/>
      <c r="N304" s="224" t="n">
        <f aca="false">L304/J304</f>
        <v>84.5919069219959</v>
      </c>
      <c r="O304" s="125"/>
      <c r="P304" s="221" t="n">
        <f aca="false">L304/$L$301*100</f>
        <v>134.245968510541</v>
      </c>
      <c r="Q304" s="122"/>
    </row>
    <row r="305" customFormat="false" ht="12.75" hidden="false" customHeight="false" outlineLevel="0" collapsed="false">
      <c r="C305" s="120"/>
      <c r="D305" s="282" t="s">
        <v>30</v>
      </c>
      <c r="E305" s="125"/>
      <c r="F305" s="283" t="n">
        <v>0.65</v>
      </c>
      <c r="G305" s="125"/>
      <c r="H305" s="91" t="n">
        <v>236.645</v>
      </c>
      <c r="I305" s="284"/>
      <c r="J305" s="91" t="n">
        <v>230.48</v>
      </c>
      <c r="K305" s="125"/>
      <c r="L305" s="223" t="n">
        <v>19451.76</v>
      </c>
      <c r="M305" s="125"/>
      <c r="N305" s="224" t="n">
        <f aca="false">L305/J305</f>
        <v>84.3967372440125</v>
      </c>
      <c r="O305" s="125"/>
      <c r="P305" s="221" t="n">
        <f aca="false">L305/$L$301*100</f>
        <v>123.592695665434</v>
      </c>
      <c r="Q305" s="122"/>
    </row>
    <row r="306" customFormat="false" ht="12.75" hidden="false" customHeight="false" outlineLevel="0" collapsed="false">
      <c r="C306" s="120"/>
      <c r="D306" s="282" t="s">
        <v>31</v>
      </c>
      <c r="E306" s="125"/>
      <c r="F306" s="283" t="n">
        <v>0.505</v>
      </c>
      <c r="G306" s="125"/>
      <c r="H306" s="91" t="n">
        <v>241.25</v>
      </c>
      <c r="I306" s="284"/>
      <c r="J306" s="91" t="n">
        <v>100.18</v>
      </c>
      <c r="K306" s="125"/>
      <c r="L306" s="223" t="n">
        <v>6558.02</v>
      </c>
      <c r="M306" s="125"/>
      <c r="N306" s="224" t="n">
        <f aca="false">L306/J306</f>
        <v>65.4623677380715</v>
      </c>
      <c r="O306" s="125"/>
      <c r="P306" s="221" t="n">
        <f aca="false">L306/$L$301*100</f>
        <v>41.6683821940961</v>
      </c>
      <c r="Q306" s="122"/>
    </row>
    <row r="307" customFormat="false" ht="15.75" hidden="false" customHeight="false" outlineLevel="0" collapsed="false">
      <c r="A307" s="112" t="s">
        <v>467</v>
      </c>
      <c r="B307" s="112"/>
      <c r="C307" s="120"/>
      <c r="D307" s="282" t="s">
        <v>32</v>
      </c>
      <c r="E307" s="125"/>
      <c r="F307" s="283" t="n">
        <v>0.44</v>
      </c>
      <c r="G307" s="125"/>
      <c r="H307" s="91" t="n">
        <v>327.394</v>
      </c>
      <c r="I307" s="284"/>
      <c r="J307" s="91" t="n">
        <v>293.155</v>
      </c>
      <c r="K307" s="125"/>
      <c r="L307" s="223" t="n">
        <v>25665.605</v>
      </c>
      <c r="M307" s="125"/>
      <c r="N307" s="224" t="n">
        <f aca="false">L307/J307</f>
        <v>87.5496068632635</v>
      </c>
      <c r="O307" s="125"/>
      <c r="P307" s="221" t="n">
        <f aca="false">L307/$L$301*100</f>
        <v>163.074256922471</v>
      </c>
      <c r="Q307" s="122"/>
    </row>
    <row r="308" customFormat="false" ht="15.75" hidden="false" customHeight="false" outlineLevel="0" collapsed="false">
      <c r="A308" s="112" t="s">
        <v>448</v>
      </c>
      <c r="B308" s="112"/>
      <c r="C308" s="120"/>
      <c r="D308" s="282" t="s">
        <v>33</v>
      </c>
      <c r="E308" s="125"/>
      <c r="F308" s="283" t="n">
        <v>0.512</v>
      </c>
      <c r="G308" s="125"/>
      <c r="H308" s="91" t="n">
        <v>361.325</v>
      </c>
      <c r="I308" s="284"/>
      <c r="J308" s="91" t="n">
        <v>337.33</v>
      </c>
      <c r="K308" s="125"/>
      <c r="L308" s="223" t="n">
        <v>28117.55</v>
      </c>
      <c r="M308" s="125"/>
      <c r="N308" s="224" t="n">
        <f aca="false">L308/J308</f>
        <v>83.3532445972786</v>
      </c>
      <c r="O308" s="125"/>
      <c r="P308" s="221" t="n">
        <f aca="false">L308/$L$301*100</f>
        <v>178.653438044045</v>
      </c>
      <c r="Q308" s="122"/>
    </row>
    <row r="309" customFormat="false" ht="15.75" hidden="false" customHeight="false" outlineLevel="0" collapsed="false">
      <c r="A309" s="112" t="s">
        <v>449</v>
      </c>
      <c r="B309" s="112"/>
      <c r="C309" s="120"/>
      <c r="D309" s="282" t="s">
        <v>34</v>
      </c>
      <c r="E309" s="125"/>
      <c r="F309" s="283" t="n">
        <v>0.52606</v>
      </c>
      <c r="G309" s="125"/>
      <c r="H309" s="91" t="n">
        <v>297.037</v>
      </c>
      <c r="I309" s="284"/>
      <c r="J309" s="91" t="n">
        <v>274.137</v>
      </c>
      <c r="K309" s="125"/>
      <c r="L309" s="223" t="n">
        <v>19187.86</v>
      </c>
      <c r="M309" s="125"/>
      <c r="N309" s="224" t="n">
        <f aca="false">L309/J309</f>
        <v>69.9936892867435</v>
      </c>
      <c r="O309" s="125"/>
      <c r="P309" s="221" t="n">
        <f aca="false">L309/$L$301*100</f>
        <v>121.91592644835</v>
      </c>
      <c r="Q309" s="122"/>
    </row>
    <row r="310" customFormat="false" ht="12" hidden="false" customHeight="true" outlineLevel="0" collapsed="false">
      <c r="B310" s="262" t="s">
        <v>426</v>
      </c>
      <c r="C310" s="120"/>
      <c r="D310" s="282" t="s">
        <v>427</v>
      </c>
      <c r="E310" s="125"/>
      <c r="F310" s="283" t="n">
        <v>0.4979</v>
      </c>
      <c r="G310" s="125"/>
      <c r="H310" s="91" t="n">
        <v>359.915</v>
      </c>
      <c r="I310" s="284"/>
      <c r="J310" s="91" t="n">
        <v>350.935</v>
      </c>
      <c r="K310" s="125"/>
      <c r="L310" s="223" t="n">
        <v>30089.611</v>
      </c>
      <c r="M310" s="125"/>
      <c r="N310" s="224" t="n">
        <f aca="false">L310/J310</f>
        <v>85.7412654765128</v>
      </c>
      <c r="O310" s="125"/>
      <c r="P310" s="221" t="n">
        <f aca="false">L310/$L$301*100</f>
        <v>191.183529665917</v>
      </c>
      <c r="Q310" s="122"/>
    </row>
    <row r="311" customFormat="false" ht="5.1" hidden="false" customHeight="true" outlineLevel="0" collapsed="false">
      <c r="A311" s="293"/>
      <c r="C311" s="133"/>
      <c r="D311" s="155"/>
      <c r="E311" s="134"/>
      <c r="F311" s="161"/>
      <c r="G311" s="134"/>
      <c r="H311" s="134"/>
      <c r="I311" s="134"/>
      <c r="J311" s="134"/>
      <c r="K311" s="134"/>
      <c r="L311" s="134"/>
      <c r="M311" s="134"/>
      <c r="N311" s="134"/>
      <c r="O311" s="134"/>
      <c r="P311" s="134"/>
      <c r="Q311" s="156"/>
    </row>
    <row r="312" customFormat="false" ht="12" hidden="false" customHeight="true" outlineLevel="0" collapsed="false">
      <c r="A312" s="296"/>
      <c r="C312" s="16"/>
    </row>
    <row r="313" customFormat="false" ht="12" hidden="false" customHeight="true" outlineLevel="0" collapsed="false">
      <c r="A313" s="296"/>
      <c r="C313" s="137"/>
    </row>
    <row r="314" customFormat="false" ht="12" hidden="false" customHeight="true" outlineLevel="0" collapsed="false">
      <c r="A314" s="296"/>
      <c r="C314" s="112" t="s">
        <v>468</v>
      </c>
    </row>
    <row r="315" customFormat="false" ht="12" hidden="false" customHeight="true" outlineLevel="0" collapsed="false">
      <c r="A315" s="296"/>
      <c r="C315" s="181"/>
      <c r="D315" s="182"/>
      <c r="E315" s="184"/>
      <c r="F315" s="208"/>
      <c r="G315" s="209"/>
      <c r="H315" s="210" t="s">
        <v>432</v>
      </c>
      <c r="I315" s="210"/>
      <c r="J315" s="210" t="s">
        <v>432</v>
      </c>
      <c r="K315" s="210"/>
      <c r="L315" s="210" t="s">
        <v>357</v>
      </c>
      <c r="M315" s="210"/>
      <c r="N315" s="210" t="s">
        <v>358</v>
      </c>
      <c r="O315" s="210"/>
      <c r="P315" s="210" t="s">
        <v>433</v>
      </c>
      <c r="Q315" s="210"/>
    </row>
    <row r="316" customFormat="false" ht="12" hidden="false" customHeight="true" outlineLevel="0" collapsed="false">
      <c r="A316" s="296"/>
      <c r="C316" s="186"/>
      <c r="D316" s="248" t="s">
        <v>21</v>
      </c>
      <c r="E316" s="248"/>
      <c r="F316" s="211" t="s">
        <v>361</v>
      </c>
      <c r="G316" s="211"/>
      <c r="H316" s="211" t="s">
        <v>460</v>
      </c>
      <c r="I316" s="211"/>
      <c r="J316" s="211" t="s">
        <v>435</v>
      </c>
      <c r="K316" s="211"/>
      <c r="L316" s="211" t="s">
        <v>113</v>
      </c>
      <c r="M316" s="211"/>
      <c r="N316" s="211" t="s">
        <v>364</v>
      </c>
      <c r="O316" s="211"/>
      <c r="P316" s="211" t="s">
        <v>436</v>
      </c>
      <c r="Q316" s="211"/>
    </row>
    <row r="317" customFormat="false" ht="12" hidden="false" customHeight="true" outlineLevel="0" collapsed="false">
      <c r="A317" s="296"/>
      <c r="C317" s="189"/>
      <c r="D317" s="190"/>
      <c r="E317" s="191"/>
      <c r="F317" s="213" t="s">
        <v>437</v>
      </c>
      <c r="G317" s="213"/>
      <c r="H317" s="213" t="s">
        <v>367</v>
      </c>
      <c r="I317" s="213"/>
      <c r="J317" s="213" t="s">
        <v>367</v>
      </c>
      <c r="K317" s="213"/>
      <c r="L317" s="213" t="s">
        <v>368</v>
      </c>
      <c r="M317" s="213"/>
      <c r="N317" s="213" t="s">
        <v>369</v>
      </c>
      <c r="O317" s="213"/>
      <c r="P317" s="212" t="s">
        <v>113</v>
      </c>
      <c r="Q317" s="212"/>
    </row>
    <row r="318" customFormat="false" ht="12" hidden="false" customHeight="true" outlineLevel="0" collapsed="false">
      <c r="A318" s="296"/>
      <c r="C318" s="116"/>
      <c r="D318" s="117"/>
      <c r="E318" s="123"/>
      <c r="F318" s="123"/>
      <c r="G318" s="123"/>
      <c r="H318" s="123"/>
      <c r="I318" s="123"/>
      <c r="J318" s="123"/>
      <c r="K318" s="123"/>
      <c r="L318" s="123"/>
      <c r="M318" s="123"/>
      <c r="N318" s="123"/>
      <c r="O318" s="123"/>
      <c r="P318" s="123"/>
      <c r="Q318" s="118"/>
    </row>
    <row r="319" customFormat="false" ht="12" hidden="false" customHeight="true" outlineLevel="0" collapsed="false">
      <c r="A319" s="296"/>
      <c r="C319" s="124"/>
      <c r="D319" s="282" t="s">
        <v>423</v>
      </c>
      <c r="E319" s="125"/>
      <c r="F319" s="283" t="n">
        <v>0.22</v>
      </c>
      <c r="G319" s="125"/>
      <c r="H319" s="91" t="n">
        <v>3601</v>
      </c>
      <c r="I319" s="284"/>
      <c r="J319" s="91" t="n">
        <v>2957</v>
      </c>
      <c r="K319" s="125"/>
      <c r="L319" s="223" t="n">
        <v>38785.1</v>
      </c>
      <c r="M319" s="125"/>
      <c r="N319" s="224" t="n">
        <f aca="false">L319/J319</f>
        <v>13.1163679404802</v>
      </c>
      <c r="O319" s="125"/>
      <c r="P319" s="221" t="n">
        <v>100</v>
      </c>
      <c r="Q319" s="127"/>
    </row>
    <row r="320" customFormat="false" ht="12" hidden="false" customHeight="true" outlineLevel="0" collapsed="false">
      <c r="A320" s="296"/>
      <c r="C320" s="120"/>
      <c r="D320" s="282" t="s">
        <v>444</v>
      </c>
      <c r="E320" s="125"/>
      <c r="F320" s="283" t="n">
        <v>0.28</v>
      </c>
      <c r="G320" s="125"/>
      <c r="H320" s="91" t="n">
        <v>2990</v>
      </c>
      <c r="I320" s="284"/>
      <c r="J320" s="91" t="n">
        <v>2476</v>
      </c>
      <c r="K320" s="125"/>
      <c r="L320" s="223" t="n">
        <v>32615</v>
      </c>
      <c r="M320" s="125"/>
      <c r="N320" s="224" t="n">
        <f aca="false">L320/J320</f>
        <v>13.1724555735057</v>
      </c>
      <c r="O320" s="125"/>
      <c r="P320" s="221" t="n">
        <f aca="false">L320/$L$319*100</f>
        <v>84.0915712477214</v>
      </c>
      <c r="Q320" s="122"/>
    </row>
    <row r="321" customFormat="false" ht="12" hidden="false" customHeight="true" outlineLevel="0" collapsed="false">
      <c r="A321" s="296"/>
      <c r="C321" s="120"/>
      <c r="D321" s="282" t="s">
        <v>425</v>
      </c>
      <c r="E321" s="125"/>
      <c r="F321" s="313" t="n">
        <v>0.195</v>
      </c>
      <c r="G321" s="125"/>
      <c r="H321" s="234" t="n">
        <v>2799</v>
      </c>
      <c r="I321" s="284"/>
      <c r="J321" s="234" t="n">
        <v>2317</v>
      </c>
      <c r="K321" s="125"/>
      <c r="L321" s="235" t="n">
        <v>31887</v>
      </c>
      <c r="M321" s="125"/>
      <c r="N321" s="224" t="n">
        <f aca="false">L321/J321</f>
        <v>13.7621924902892</v>
      </c>
      <c r="O321" s="125"/>
      <c r="P321" s="221" t="n">
        <f aca="false">L321/$L$319*100</f>
        <v>82.2145617775899</v>
      </c>
      <c r="Q321" s="122"/>
    </row>
    <row r="322" customFormat="false" ht="12" hidden="false" customHeight="true" outlineLevel="0" collapsed="false">
      <c r="A322" s="296"/>
      <c r="C322" s="120"/>
      <c r="D322" s="282" t="s">
        <v>29</v>
      </c>
      <c r="E322" s="125"/>
      <c r="F322" s="283" t="n">
        <v>0.225</v>
      </c>
      <c r="G322" s="125"/>
      <c r="H322" s="91" t="n">
        <v>3031</v>
      </c>
      <c r="I322" s="284"/>
      <c r="J322" s="91" t="n">
        <v>2660</v>
      </c>
      <c r="K322" s="125"/>
      <c r="L322" s="223" t="n">
        <v>39815</v>
      </c>
      <c r="M322" s="125"/>
      <c r="N322" s="224" t="n">
        <f aca="false">L322/J322</f>
        <v>14.968045112782</v>
      </c>
      <c r="O322" s="125"/>
      <c r="P322" s="221" t="n">
        <f aca="false">L322/$L$319*100</f>
        <v>102.6554011721</v>
      </c>
      <c r="Q322" s="122"/>
    </row>
    <row r="323" customFormat="false" ht="12" hidden="false" customHeight="true" outlineLevel="0" collapsed="false">
      <c r="A323" s="296"/>
      <c r="C323" s="120"/>
      <c r="D323" s="282" t="s">
        <v>30</v>
      </c>
      <c r="E323" s="125"/>
      <c r="F323" s="283" t="n">
        <v>0.12</v>
      </c>
      <c r="G323" s="125"/>
      <c r="H323" s="91" t="n">
        <v>3446</v>
      </c>
      <c r="I323" s="284"/>
      <c r="J323" s="91" t="n">
        <v>2640</v>
      </c>
      <c r="K323" s="125"/>
      <c r="L323" s="223" t="n">
        <v>44104</v>
      </c>
      <c r="M323" s="125"/>
      <c r="N323" s="224" t="n">
        <f aca="false">L323/J323</f>
        <v>16.7060606060606</v>
      </c>
      <c r="O323" s="125"/>
      <c r="P323" s="221" t="n">
        <f aca="false">L323/$L$319*100</f>
        <v>113.713771525663</v>
      </c>
      <c r="Q323" s="122"/>
    </row>
    <row r="324" customFormat="false" ht="12" hidden="false" customHeight="true" outlineLevel="0" collapsed="false">
      <c r="A324" s="296"/>
      <c r="C324" s="120"/>
      <c r="D324" s="282" t="s">
        <v>31</v>
      </c>
      <c r="E324" s="125"/>
      <c r="F324" s="283" t="n">
        <v>0.19</v>
      </c>
      <c r="G324" s="125"/>
      <c r="H324" s="91" t="n">
        <v>3998</v>
      </c>
      <c r="I324" s="284"/>
      <c r="J324" s="91" t="n">
        <v>3706</v>
      </c>
      <c r="K324" s="125"/>
      <c r="L324" s="223" t="n">
        <v>53440</v>
      </c>
      <c r="M324" s="125"/>
      <c r="N324" s="224" t="n">
        <f aca="false">L324/J324</f>
        <v>14.4198596869941</v>
      </c>
      <c r="O324" s="125"/>
      <c r="P324" s="221" t="n">
        <f aca="false">L324/$L$319*100</f>
        <v>137.784870994274</v>
      </c>
      <c r="Q324" s="122"/>
    </row>
    <row r="325" customFormat="false" ht="12" hidden="false" customHeight="true" outlineLevel="0" collapsed="false">
      <c r="A325" s="296"/>
      <c r="C325" s="120"/>
      <c r="D325" s="282" t="s">
        <v>32</v>
      </c>
      <c r="E325" s="125"/>
      <c r="F325" s="283" t="n">
        <v>0.2</v>
      </c>
      <c r="G325" s="125"/>
      <c r="H325" s="91" t="n">
        <v>3499</v>
      </c>
      <c r="I325" s="284"/>
      <c r="J325" s="91" t="n">
        <v>1003</v>
      </c>
      <c r="K325" s="125"/>
      <c r="L325" s="223" t="n">
        <v>9262.4</v>
      </c>
      <c r="M325" s="125"/>
      <c r="N325" s="224" t="n">
        <f aca="false">L325/J325</f>
        <v>9.23469591226321</v>
      </c>
      <c r="O325" s="125"/>
      <c r="P325" s="221" t="n">
        <f aca="false">L325/$L$319*100</f>
        <v>23.8813358738278</v>
      </c>
      <c r="Q325" s="122"/>
    </row>
    <row r="326" customFormat="false" ht="12" hidden="false" customHeight="true" outlineLevel="0" collapsed="false">
      <c r="A326" s="296"/>
      <c r="C326" s="120"/>
      <c r="D326" s="282" t="s">
        <v>33</v>
      </c>
      <c r="E326" s="125"/>
      <c r="F326" s="283" t="n">
        <v>0.07</v>
      </c>
      <c r="G326" s="125"/>
      <c r="H326" s="91" t="n">
        <v>3513</v>
      </c>
      <c r="I326" s="284"/>
      <c r="J326" s="91" t="n">
        <v>3075</v>
      </c>
      <c r="K326" s="125"/>
      <c r="L326" s="223" t="n">
        <v>44802.7</v>
      </c>
      <c r="M326" s="125"/>
      <c r="N326" s="224" t="n">
        <f aca="false">L326/J326</f>
        <v>14.5699837398374</v>
      </c>
      <c r="O326" s="125"/>
      <c r="P326" s="221" t="n">
        <f aca="false">L326/$L$319*100</f>
        <v>115.515236521241</v>
      </c>
      <c r="Q326" s="122"/>
    </row>
    <row r="327" customFormat="false" ht="12" hidden="false" customHeight="true" outlineLevel="0" collapsed="false">
      <c r="A327" s="296"/>
      <c r="C327" s="120"/>
      <c r="D327" s="282" t="s">
        <v>34</v>
      </c>
      <c r="E327" s="125"/>
      <c r="F327" s="283" t="n">
        <v>0.061153</v>
      </c>
      <c r="G327" s="125"/>
      <c r="H327" s="91" t="n">
        <v>4366</v>
      </c>
      <c r="I327" s="284"/>
      <c r="J327" s="91" t="n">
        <v>3421</v>
      </c>
      <c r="K327" s="125"/>
      <c r="L327" s="223" t="n">
        <v>43793.25</v>
      </c>
      <c r="M327" s="125"/>
      <c r="N327" s="224" t="n">
        <f aca="false">L327/J327</f>
        <v>12.8013007892429</v>
      </c>
      <c r="O327" s="125"/>
      <c r="P327" s="221" t="n">
        <f aca="false">L327/$L$319*100</f>
        <v>112.912561782746</v>
      </c>
      <c r="Q327" s="122"/>
    </row>
    <row r="328" customFormat="false" ht="12" hidden="false" customHeight="true" outlineLevel="0" collapsed="false">
      <c r="A328" s="296"/>
      <c r="B328" s="262" t="s">
        <v>426</v>
      </c>
      <c r="C328" s="120"/>
      <c r="D328" s="282" t="s">
        <v>427</v>
      </c>
      <c r="E328" s="125"/>
      <c r="F328" s="283" t="n">
        <v>0.0585</v>
      </c>
      <c r="G328" s="125"/>
      <c r="H328" s="91" t="n">
        <v>5803.5</v>
      </c>
      <c r="I328" s="284"/>
      <c r="J328" s="91" t="n">
        <v>3829.95</v>
      </c>
      <c r="K328" s="125"/>
      <c r="L328" s="223" t="n">
        <v>43901.05</v>
      </c>
      <c r="M328" s="125"/>
      <c r="N328" s="224" t="n">
        <f aca="false">L328/J328</f>
        <v>11.4625647854411</v>
      </c>
      <c r="O328" s="125"/>
      <c r="P328" s="221" t="n">
        <f aca="false">L328/$L$319*100</f>
        <v>113.19050356967</v>
      </c>
      <c r="Q328" s="122"/>
    </row>
    <row r="329" customFormat="false" ht="5.1" hidden="false" customHeight="true" outlineLevel="0" collapsed="false">
      <c r="A329" s="296"/>
      <c r="C329" s="133"/>
      <c r="D329" s="155"/>
      <c r="E329" s="134"/>
      <c r="F329" s="161"/>
      <c r="G329" s="134"/>
      <c r="H329" s="134"/>
      <c r="I329" s="134"/>
      <c r="J329" s="134"/>
      <c r="K329" s="134"/>
      <c r="L329" s="134"/>
      <c r="M329" s="134"/>
      <c r="N329" s="134"/>
      <c r="O329" s="134"/>
      <c r="P329" s="134"/>
      <c r="Q329" s="156"/>
    </row>
    <row r="330" customFormat="false" ht="12" hidden="false" customHeight="true" outlineLevel="0" collapsed="false">
      <c r="A330" s="296"/>
    </row>
    <row r="331" customFormat="false" ht="12" hidden="false" customHeight="true" outlineLevel="0" collapsed="false">
      <c r="A331" s="296"/>
      <c r="C331" s="137" t="s">
        <v>439</v>
      </c>
    </row>
    <row r="332" customFormat="false" ht="12" hidden="false" customHeight="true" outlineLevel="0" collapsed="false">
      <c r="A332" s="296"/>
      <c r="C332" s="137"/>
    </row>
    <row r="333" customFormat="false" ht="12" hidden="false" customHeight="true" outlineLevel="0" collapsed="false">
      <c r="A333" s="296"/>
      <c r="C333" s="137" t="s">
        <v>440</v>
      </c>
    </row>
    <row r="334" customFormat="false" ht="12" hidden="false" customHeight="true" outlineLevel="0" collapsed="false">
      <c r="A334" s="296"/>
      <c r="C334" s="168" t="s">
        <v>441</v>
      </c>
    </row>
    <row r="335" customFormat="false" ht="12" hidden="false" customHeight="true" outlineLevel="0" collapsed="false">
      <c r="A335" s="296"/>
      <c r="C335" s="168" t="s">
        <v>442</v>
      </c>
    </row>
    <row r="336" customFormat="false" ht="12" hidden="false" customHeight="true" outlineLevel="0" collapsed="false">
      <c r="A336" s="296"/>
    </row>
    <row r="337" customFormat="false" ht="12" hidden="false" customHeight="true" outlineLevel="0" collapsed="false">
      <c r="A337" s="296"/>
    </row>
    <row r="338" customFormat="false" ht="12" hidden="false" customHeight="true" outlineLevel="0" collapsed="false">
      <c r="A338" s="296"/>
      <c r="B338" s="45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4"/>
    </row>
    <row r="339" customFormat="false" ht="12" hidden="false" customHeight="true" outlineLevel="0" collapsed="false">
      <c r="A339" s="296"/>
      <c r="B339" s="45" t="n">
        <v>101</v>
      </c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</row>
    <row r="340" customFormat="false" ht="12" hidden="false" customHeight="true" outlineLevel="0" collapsed="false">
      <c r="A340" s="296"/>
      <c r="B340" s="112" t="s">
        <v>469</v>
      </c>
      <c r="C340" s="112"/>
      <c r="D340" s="292"/>
      <c r="E340" s="292"/>
      <c r="F340" s="292"/>
      <c r="G340" s="292"/>
      <c r="H340" s="292"/>
      <c r="I340" s="292"/>
      <c r="J340" s="292"/>
      <c r="K340" s="292"/>
      <c r="L340" s="292"/>
      <c r="M340" s="292"/>
      <c r="N340" s="292"/>
      <c r="O340" s="292"/>
      <c r="P340" s="292"/>
      <c r="Q340" s="292"/>
      <c r="R340" s="44"/>
      <c r="S340" s="44"/>
      <c r="T340" s="44"/>
      <c r="U340" s="44"/>
    </row>
    <row r="341" customFormat="false" ht="12" hidden="false" customHeight="true" outlineLevel="0" collapsed="false">
      <c r="A341" s="296"/>
      <c r="B341" s="112" t="s">
        <v>419</v>
      </c>
      <c r="C341" s="112"/>
      <c r="D341" s="292"/>
      <c r="E341" s="292"/>
      <c r="F341" s="292"/>
      <c r="G341" s="292"/>
      <c r="H341" s="292"/>
      <c r="I341" s="292"/>
      <c r="J341" s="292"/>
      <c r="K341" s="292"/>
      <c r="L341" s="292"/>
      <c r="M341" s="292"/>
      <c r="N341" s="292"/>
      <c r="O341" s="292"/>
      <c r="P341" s="292"/>
      <c r="Q341" s="292"/>
      <c r="R341" s="44"/>
      <c r="S341" s="44"/>
      <c r="T341" s="44"/>
      <c r="U341" s="44"/>
    </row>
    <row r="342" customFormat="false" ht="12" hidden="false" customHeight="true" outlineLevel="0" collapsed="false">
      <c r="A342" s="296"/>
      <c r="B342" s="112" t="s">
        <v>470</v>
      </c>
      <c r="C342" s="112"/>
      <c r="R342" s="44"/>
      <c r="S342" s="44"/>
      <c r="T342" s="44"/>
      <c r="U342" s="44"/>
    </row>
    <row r="343" customFormat="false" ht="12" hidden="false" customHeight="true" outlineLevel="0" collapsed="false">
      <c r="A343" s="296"/>
      <c r="B343" s="112"/>
      <c r="C343" s="112"/>
      <c r="R343" s="44"/>
      <c r="S343" s="44"/>
      <c r="T343" s="44"/>
      <c r="U343" s="44"/>
    </row>
    <row r="344" customFormat="false" ht="12" hidden="false" customHeight="true" outlineLevel="0" collapsed="false">
      <c r="A344" s="296"/>
      <c r="B344" s="112"/>
      <c r="C344" s="16"/>
      <c r="R344" s="44"/>
      <c r="S344" s="44"/>
      <c r="T344" s="44"/>
      <c r="U344" s="44"/>
    </row>
    <row r="345" customFormat="false" ht="12" hidden="false" customHeight="true" outlineLevel="0" collapsed="false">
      <c r="A345" s="296"/>
      <c r="B345" s="208"/>
      <c r="C345" s="294"/>
      <c r="D345" s="295" t="s">
        <v>360</v>
      </c>
      <c r="E345" s="295"/>
      <c r="F345" s="295"/>
      <c r="G345" s="295"/>
      <c r="H345" s="295"/>
      <c r="I345" s="295"/>
      <c r="J345" s="295"/>
      <c r="K345" s="295"/>
      <c r="L345" s="295"/>
      <c r="M345" s="295"/>
      <c r="N345" s="295"/>
      <c r="O345" s="295"/>
      <c r="P345" s="295"/>
      <c r="Q345" s="295"/>
      <c r="R345" s="295"/>
      <c r="S345" s="295"/>
      <c r="T345" s="44"/>
      <c r="U345" s="44"/>
    </row>
    <row r="346" customFormat="false" ht="12" hidden="false" customHeight="true" outlineLevel="0" collapsed="false">
      <c r="A346" s="296"/>
      <c r="B346" s="297" t="s">
        <v>21</v>
      </c>
      <c r="C346" s="298"/>
      <c r="D346" s="248" t="s">
        <v>471</v>
      </c>
      <c r="E346" s="248"/>
      <c r="F346" s="211" t="s">
        <v>78</v>
      </c>
      <c r="G346" s="211"/>
      <c r="H346" s="211" t="s">
        <v>79</v>
      </c>
      <c r="I346" s="211"/>
      <c r="J346" s="211" t="s">
        <v>80</v>
      </c>
      <c r="K346" s="211"/>
      <c r="L346" s="211" t="s">
        <v>81</v>
      </c>
      <c r="M346" s="211"/>
      <c r="N346" s="211" t="s">
        <v>82</v>
      </c>
      <c r="O346" s="211"/>
      <c r="P346" s="211" t="s">
        <v>472</v>
      </c>
      <c r="Q346" s="211"/>
      <c r="R346" s="211" t="s">
        <v>473</v>
      </c>
      <c r="S346" s="211"/>
      <c r="T346" s="44"/>
      <c r="U346" s="44"/>
    </row>
    <row r="347" customFormat="false" ht="12" hidden="false" customHeight="true" outlineLevel="0" collapsed="false">
      <c r="A347" s="296"/>
      <c r="B347" s="300"/>
      <c r="C347" s="301"/>
      <c r="D347" s="302" t="s">
        <v>474</v>
      </c>
      <c r="E347" s="251"/>
      <c r="F347" s="302" t="s">
        <v>474</v>
      </c>
      <c r="G347" s="251"/>
      <c r="H347" s="302" t="s">
        <v>474</v>
      </c>
      <c r="I347" s="251"/>
      <c r="J347" s="302" t="s">
        <v>474</v>
      </c>
      <c r="K347" s="251"/>
      <c r="L347" s="302" t="s">
        <v>474</v>
      </c>
      <c r="M347" s="251"/>
      <c r="N347" s="302" t="s">
        <v>474</v>
      </c>
      <c r="O347" s="251"/>
      <c r="P347" s="302" t="s">
        <v>474</v>
      </c>
      <c r="Q347" s="251"/>
      <c r="R347" s="302" t="s">
        <v>474</v>
      </c>
      <c r="S347" s="251"/>
      <c r="T347" s="44"/>
      <c r="U347" s="44"/>
    </row>
    <row r="348" customFormat="false" ht="12" hidden="false" customHeight="true" outlineLevel="0" collapsed="false">
      <c r="A348" s="296"/>
      <c r="B348" s="253"/>
      <c r="C348" s="303"/>
      <c r="D348" s="123"/>
      <c r="E348" s="123"/>
      <c r="F348" s="123"/>
      <c r="G348" s="123"/>
      <c r="H348" s="123"/>
      <c r="I348" s="123"/>
      <c r="J348" s="123"/>
      <c r="K348" s="123"/>
      <c r="L348" s="123"/>
      <c r="M348" s="123"/>
      <c r="N348" s="123"/>
      <c r="O348" s="117"/>
      <c r="P348" s="123"/>
      <c r="Q348" s="117"/>
      <c r="R348" s="123"/>
      <c r="S348" s="118"/>
      <c r="T348" s="44"/>
      <c r="U348" s="44"/>
    </row>
    <row r="349" customFormat="false" ht="12" hidden="false" customHeight="true" outlineLevel="0" collapsed="false">
      <c r="A349" s="296"/>
      <c r="B349" s="304" t="s">
        <v>34</v>
      </c>
      <c r="C349" s="303"/>
      <c r="D349" s="223" t="n">
        <v>564.046</v>
      </c>
      <c r="E349" s="303"/>
      <c r="F349" s="223" t="n">
        <v>190.4</v>
      </c>
      <c r="G349" s="303"/>
      <c r="H349" s="223" t="n">
        <v>8220</v>
      </c>
      <c r="I349" s="303"/>
      <c r="J349" s="223" t="n">
        <v>9250</v>
      </c>
      <c r="K349" s="303"/>
      <c r="L349" s="223" t="n">
        <v>1125</v>
      </c>
      <c r="M349" s="303"/>
      <c r="N349" s="223" t="n">
        <v>5175</v>
      </c>
      <c r="O349" s="317"/>
      <c r="P349" s="223" t="n">
        <v>130</v>
      </c>
      <c r="Q349" s="121"/>
      <c r="R349" s="223" t="n">
        <v>1628.688</v>
      </c>
      <c r="S349" s="122"/>
      <c r="T349" s="44"/>
      <c r="U349" s="44"/>
    </row>
    <row r="350" customFormat="false" ht="12" hidden="false" customHeight="true" outlineLevel="0" collapsed="false">
      <c r="A350" s="296"/>
      <c r="B350" s="304" t="s">
        <v>427</v>
      </c>
      <c r="C350" s="303"/>
      <c r="D350" s="223" t="n">
        <v>1108.994</v>
      </c>
      <c r="E350" s="303"/>
      <c r="F350" s="223" t="n">
        <v>204</v>
      </c>
      <c r="G350" s="303"/>
      <c r="H350" s="223" t="n">
        <v>6864</v>
      </c>
      <c r="I350" s="303"/>
      <c r="J350" s="223" t="n">
        <v>9664.647</v>
      </c>
      <c r="K350" s="303"/>
      <c r="L350" s="223" t="n">
        <v>1500</v>
      </c>
      <c r="M350" s="303"/>
      <c r="N350" s="223" t="n">
        <v>6770</v>
      </c>
      <c r="O350" s="317"/>
      <c r="P350" s="223" t="n">
        <v>140</v>
      </c>
      <c r="Q350" s="121"/>
      <c r="R350" s="223" t="n">
        <v>1685</v>
      </c>
      <c r="S350" s="122"/>
      <c r="T350" s="44"/>
      <c r="U350" s="44"/>
    </row>
    <row r="351" customFormat="false" ht="12" hidden="false" customHeight="true" outlineLevel="0" collapsed="false">
      <c r="A351" s="296"/>
      <c r="B351" s="306"/>
      <c r="C351" s="303"/>
      <c r="D351" s="125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  <c r="P351" s="125"/>
      <c r="Q351" s="125"/>
      <c r="R351" s="125"/>
      <c r="S351" s="129"/>
      <c r="T351" s="44"/>
      <c r="U351" s="44"/>
    </row>
    <row r="352" customFormat="false" ht="12" hidden="false" customHeight="true" outlineLevel="0" collapsed="false">
      <c r="A352" s="296"/>
      <c r="B352" s="307" t="s">
        <v>428</v>
      </c>
      <c r="C352" s="303"/>
      <c r="E352" s="265"/>
      <c r="G352" s="265"/>
      <c r="I352" s="265"/>
      <c r="K352" s="265"/>
      <c r="M352" s="265"/>
      <c r="O352" s="265"/>
      <c r="Q352" s="265"/>
      <c r="S352" s="266"/>
      <c r="T352" s="44"/>
      <c r="U352" s="44"/>
    </row>
    <row r="353" customFormat="false" ht="12" hidden="false" customHeight="true" outlineLevel="0" collapsed="false">
      <c r="A353" s="296"/>
      <c r="B353" s="308" t="s">
        <v>475</v>
      </c>
      <c r="C353" s="303"/>
      <c r="D353" s="268" t="n">
        <f aca="false">D350/D349*100-100</f>
        <v>96.6141059417139</v>
      </c>
      <c r="E353" s="269"/>
      <c r="F353" s="268" t="n">
        <f aca="false">F350/F349*100-100</f>
        <v>7.14285714285714</v>
      </c>
      <c r="G353" s="265"/>
      <c r="H353" s="268" t="n">
        <f aca="false">H350/H349*100-100</f>
        <v>-16.4963503649635</v>
      </c>
      <c r="I353" s="265"/>
      <c r="J353" s="268" t="n">
        <f aca="false">J350/J349*100-100</f>
        <v>4.48267027027028</v>
      </c>
      <c r="K353" s="269"/>
      <c r="L353" s="268" t="n">
        <f aca="false">L350/L349*100-100</f>
        <v>33.3333333333333</v>
      </c>
      <c r="M353" s="269"/>
      <c r="N353" s="268" t="n">
        <f aca="false">N350/N349*100-100</f>
        <v>30.8212560386473</v>
      </c>
      <c r="O353" s="265"/>
      <c r="P353" s="268" t="n">
        <f aca="false">P350/P349*100-100</f>
        <v>7.69230769230769</v>
      </c>
      <c r="Q353" s="265"/>
      <c r="R353" s="268" t="n">
        <f aca="false">R350/R349*100-100</f>
        <v>3.45750690126039</v>
      </c>
      <c r="S353" s="266"/>
      <c r="T353" s="44"/>
      <c r="U353" s="44"/>
    </row>
    <row r="354" customFormat="false" ht="12" hidden="false" customHeight="true" outlineLevel="0" collapsed="false">
      <c r="A354" s="296"/>
      <c r="B354" s="310"/>
      <c r="C354" s="311"/>
      <c r="D354" s="275"/>
      <c r="E354" s="276"/>
      <c r="F354" s="276"/>
      <c r="G354" s="275"/>
      <c r="H354" s="275"/>
      <c r="I354" s="275"/>
      <c r="J354" s="276"/>
      <c r="K354" s="275"/>
      <c r="L354" s="276"/>
      <c r="M354" s="276"/>
      <c r="N354" s="276"/>
      <c r="O354" s="276"/>
      <c r="P354" s="276"/>
      <c r="Q354" s="276"/>
      <c r="R354" s="276"/>
      <c r="S354" s="277"/>
      <c r="T354" s="44"/>
      <c r="U354" s="44"/>
    </row>
    <row r="355" customFormat="false" ht="12" hidden="false" customHeight="true" outlineLevel="0" collapsed="false">
      <c r="A355" s="296"/>
      <c r="B355" s="45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4"/>
      <c r="T355" s="44"/>
      <c r="U355" s="44"/>
    </row>
    <row r="356" customFormat="false" ht="12" hidden="false" customHeight="true" outlineLevel="0" collapsed="false">
      <c r="A356" s="296"/>
      <c r="B356" s="45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4"/>
      <c r="T356" s="44"/>
      <c r="U356" s="44"/>
    </row>
    <row r="357" customFormat="false" ht="12" hidden="false" customHeight="true" outlineLevel="0" collapsed="false">
      <c r="A357" s="296"/>
      <c r="C357" s="112" t="s">
        <v>476</v>
      </c>
      <c r="S357" s="44"/>
      <c r="T357" s="44"/>
      <c r="U357" s="44"/>
    </row>
    <row r="358" customFormat="false" ht="12" hidden="false" customHeight="true" outlineLevel="0" collapsed="false">
      <c r="A358" s="296"/>
      <c r="C358" s="181"/>
      <c r="D358" s="182"/>
      <c r="E358" s="184"/>
      <c r="F358" s="208"/>
      <c r="G358" s="209"/>
      <c r="H358" s="210" t="s">
        <v>432</v>
      </c>
      <c r="I358" s="210"/>
      <c r="J358" s="210" t="s">
        <v>432</v>
      </c>
      <c r="K358" s="210"/>
      <c r="L358" s="210" t="s">
        <v>357</v>
      </c>
      <c r="M358" s="210"/>
      <c r="N358" s="210" t="s">
        <v>358</v>
      </c>
      <c r="O358" s="210"/>
      <c r="P358" s="210" t="s">
        <v>433</v>
      </c>
      <c r="Q358" s="210"/>
      <c r="S358" s="44"/>
      <c r="T358" s="44"/>
      <c r="U358" s="44"/>
    </row>
    <row r="359" customFormat="false" ht="12" hidden="false" customHeight="true" outlineLevel="0" collapsed="false">
      <c r="A359" s="296"/>
      <c r="C359" s="186"/>
      <c r="D359" s="248" t="s">
        <v>21</v>
      </c>
      <c r="E359" s="248"/>
      <c r="F359" s="211" t="s">
        <v>361</v>
      </c>
      <c r="G359" s="211"/>
      <c r="H359" s="211" t="s">
        <v>460</v>
      </c>
      <c r="I359" s="211"/>
      <c r="J359" s="211" t="s">
        <v>435</v>
      </c>
      <c r="K359" s="211"/>
      <c r="L359" s="211" t="s">
        <v>113</v>
      </c>
      <c r="M359" s="211"/>
      <c r="N359" s="211" t="s">
        <v>364</v>
      </c>
      <c r="O359" s="211"/>
      <c r="P359" s="211" t="s">
        <v>436</v>
      </c>
      <c r="Q359" s="211"/>
      <c r="S359" s="44"/>
      <c r="T359" s="44"/>
      <c r="U359" s="44"/>
    </row>
    <row r="360" customFormat="false" ht="12" hidden="false" customHeight="true" outlineLevel="0" collapsed="false">
      <c r="A360" s="296"/>
      <c r="C360" s="189"/>
      <c r="D360" s="190"/>
      <c r="E360" s="191"/>
      <c r="F360" s="213" t="s">
        <v>477</v>
      </c>
      <c r="G360" s="213"/>
      <c r="H360" s="213" t="s">
        <v>367</v>
      </c>
      <c r="I360" s="213"/>
      <c r="J360" s="213" t="s">
        <v>367</v>
      </c>
      <c r="K360" s="213"/>
      <c r="L360" s="318" t="s">
        <v>474</v>
      </c>
      <c r="M360" s="251"/>
      <c r="N360" s="318" t="s">
        <v>478</v>
      </c>
      <c r="O360" s="251"/>
      <c r="P360" s="212" t="s">
        <v>113</v>
      </c>
      <c r="Q360" s="212"/>
      <c r="S360" s="44"/>
      <c r="T360" s="44"/>
      <c r="U360" s="44"/>
    </row>
    <row r="361" customFormat="false" ht="12" hidden="false" customHeight="true" outlineLevel="0" collapsed="false">
      <c r="A361" s="296"/>
      <c r="C361" s="116"/>
      <c r="D361" s="117"/>
      <c r="E361" s="123"/>
      <c r="F361" s="123"/>
      <c r="G361" s="123"/>
      <c r="H361" s="123"/>
      <c r="I361" s="123"/>
      <c r="J361" s="123"/>
      <c r="K361" s="123"/>
      <c r="L361" s="123"/>
      <c r="M361" s="123"/>
      <c r="N361" s="123"/>
      <c r="O361" s="123"/>
      <c r="P361" s="123"/>
      <c r="Q361" s="118"/>
      <c r="S361" s="44"/>
      <c r="T361" s="44"/>
      <c r="U361" s="44"/>
    </row>
    <row r="362" customFormat="false" ht="12" hidden="false" customHeight="true" outlineLevel="0" collapsed="false">
      <c r="A362" s="296"/>
      <c r="C362" s="120"/>
      <c r="D362" s="282" t="s">
        <v>34</v>
      </c>
      <c r="E362" s="125"/>
      <c r="F362" s="283" t="n">
        <v>0.417</v>
      </c>
      <c r="G362" s="125"/>
      <c r="H362" s="319" t="n">
        <v>1.183</v>
      </c>
      <c r="I362" s="320"/>
      <c r="J362" s="319" t="n">
        <v>1.183</v>
      </c>
      <c r="K362" s="320"/>
      <c r="L362" s="319" t="n">
        <v>564.046</v>
      </c>
      <c r="M362" s="320"/>
      <c r="N362" s="319" t="n">
        <f aca="false">L362/J362</f>
        <v>476.792899408284</v>
      </c>
      <c r="O362" s="125"/>
      <c r="P362" s="221" t="n">
        <v>100</v>
      </c>
      <c r="Q362" s="122"/>
      <c r="S362" s="44"/>
      <c r="T362" s="44"/>
      <c r="U362" s="44"/>
    </row>
    <row r="363" customFormat="false" ht="12" hidden="false" customHeight="true" outlineLevel="0" collapsed="false">
      <c r="A363" s="296"/>
      <c r="B363" s="262" t="s">
        <v>426</v>
      </c>
      <c r="C363" s="120"/>
      <c r="D363" s="282" t="s">
        <v>427</v>
      </c>
      <c r="E363" s="125"/>
      <c r="F363" s="283" t="n">
        <v>0.27</v>
      </c>
      <c r="G363" s="125"/>
      <c r="H363" s="319" t="n">
        <v>2.5</v>
      </c>
      <c r="I363" s="320"/>
      <c r="J363" s="319" t="n">
        <v>2.5</v>
      </c>
      <c r="K363" s="320"/>
      <c r="L363" s="319" t="n">
        <v>1108.994</v>
      </c>
      <c r="M363" s="320"/>
      <c r="N363" s="319" t="n">
        <f aca="false">L363/J363</f>
        <v>443.5976</v>
      </c>
      <c r="O363" s="125"/>
      <c r="P363" s="221" t="n">
        <f aca="false">L363/L362*100</f>
        <v>196.614105941714</v>
      </c>
      <c r="Q363" s="122"/>
      <c r="S363" s="44"/>
      <c r="T363" s="44"/>
      <c r="U363" s="44"/>
    </row>
    <row r="364" customFormat="false" ht="5.1" hidden="false" customHeight="true" outlineLevel="0" collapsed="false">
      <c r="A364" s="296"/>
      <c r="C364" s="133"/>
      <c r="D364" s="155"/>
      <c r="E364" s="134"/>
      <c r="F364" s="161"/>
      <c r="G364" s="134"/>
      <c r="H364" s="134"/>
      <c r="I364" s="134"/>
      <c r="J364" s="134"/>
      <c r="K364" s="134"/>
      <c r="L364" s="134"/>
      <c r="M364" s="134"/>
      <c r="N364" s="134"/>
      <c r="O364" s="134"/>
      <c r="P364" s="134"/>
      <c r="Q364" s="156"/>
      <c r="S364" s="44"/>
      <c r="T364" s="44"/>
      <c r="U364" s="44"/>
    </row>
    <row r="365" customFormat="false" ht="12" hidden="false" customHeight="true" outlineLevel="0" collapsed="false">
      <c r="A365" s="296"/>
      <c r="B365" s="45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4"/>
    </row>
    <row r="366" customFormat="false" ht="12" hidden="false" customHeight="true" outlineLevel="0" collapsed="false">
      <c r="A366" s="296"/>
      <c r="C366" s="112" t="s">
        <v>479</v>
      </c>
      <c r="S366" s="44"/>
      <c r="T366" s="44"/>
      <c r="U366" s="44"/>
    </row>
    <row r="367" customFormat="false" ht="12" hidden="false" customHeight="true" outlineLevel="0" collapsed="false">
      <c r="A367" s="296"/>
      <c r="C367" s="181"/>
      <c r="D367" s="182"/>
      <c r="E367" s="184"/>
      <c r="F367" s="208"/>
      <c r="G367" s="209"/>
      <c r="H367" s="210" t="s">
        <v>432</v>
      </c>
      <c r="I367" s="210"/>
      <c r="J367" s="210" t="s">
        <v>432</v>
      </c>
      <c r="K367" s="210"/>
      <c r="L367" s="210" t="s">
        <v>357</v>
      </c>
      <c r="M367" s="210"/>
      <c r="N367" s="210" t="s">
        <v>358</v>
      </c>
      <c r="O367" s="210"/>
      <c r="P367" s="210" t="s">
        <v>433</v>
      </c>
      <c r="Q367" s="210"/>
      <c r="S367" s="44"/>
      <c r="T367" s="44"/>
      <c r="U367" s="44"/>
    </row>
    <row r="368" customFormat="false" ht="12" hidden="false" customHeight="true" outlineLevel="0" collapsed="false">
      <c r="A368" s="296"/>
      <c r="C368" s="186"/>
      <c r="D368" s="248" t="s">
        <v>21</v>
      </c>
      <c r="E368" s="248"/>
      <c r="F368" s="211" t="s">
        <v>361</v>
      </c>
      <c r="G368" s="211"/>
      <c r="H368" s="211" t="s">
        <v>460</v>
      </c>
      <c r="I368" s="211"/>
      <c r="J368" s="211" t="s">
        <v>435</v>
      </c>
      <c r="K368" s="211"/>
      <c r="L368" s="211" t="s">
        <v>113</v>
      </c>
      <c r="M368" s="211"/>
      <c r="N368" s="211" t="s">
        <v>364</v>
      </c>
      <c r="O368" s="211"/>
      <c r="P368" s="211" t="s">
        <v>436</v>
      </c>
      <c r="Q368" s="211"/>
      <c r="S368" s="44"/>
      <c r="T368" s="44"/>
      <c r="U368" s="44"/>
    </row>
    <row r="369" customFormat="false" ht="12" hidden="false" customHeight="true" outlineLevel="0" collapsed="false">
      <c r="A369" s="296"/>
      <c r="C369" s="189"/>
      <c r="D369" s="190"/>
      <c r="E369" s="191"/>
      <c r="F369" s="213" t="s">
        <v>437</v>
      </c>
      <c r="G369" s="213"/>
      <c r="H369" s="213" t="s">
        <v>367</v>
      </c>
      <c r="I369" s="213"/>
      <c r="J369" s="213" t="s">
        <v>367</v>
      </c>
      <c r="K369" s="213"/>
      <c r="L369" s="213" t="s">
        <v>368</v>
      </c>
      <c r="M369" s="213"/>
      <c r="N369" s="213" t="s">
        <v>369</v>
      </c>
      <c r="O369" s="213"/>
      <c r="P369" s="212" t="s">
        <v>113</v>
      </c>
      <c r="Q369" s="212"/>
      <c r="S369" s="44"/>
      <c r="T369" s="44"/>
      <c r="U369" s="44"/>
    </row>
    <row r="370" customFormat="false" ht="12" hidden="false" customHeight="true" outlineLevel="0" collapsed="false">
      <c r="A370" s="296"/>
      <c r="C370" s="116"/>
      <c r="D370" s="117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18"/>
      <c r="S370" s="44"/>
      <c r="T370" s="44"/>
      <c r="U370" s="44"/>
    </row>
    <row r="371" customFormat="false" ht="12" hidden="false" customHeight="true" outlineLevel="0" collapsed="false">
      <c r="A371" s="296"/>
      <c r="C371" s="120"/>
      <c r="D371" s="282" t="s">
        <v>34</v>
      </c>
      <c r="E371" s="125"/>
      <c r="F371" s="283" t="n">
        <v>0.125</v>
      </c>
      <c r="G371" s="125"/>
      <c r="H371" s="319" t="n">
        <v>150</v>
      </c>
      <c r="I371" s="320"/>
      <c r="J371" s="319" t="n">
        <v>150</v>
      </c>
      <c r="K371" s="320"/>
      <c r="L371" s="319" t="n">
        <v>8220</v>
      </c>
      <c r="M371" s="320"/>
      <c r="N371" s="319" t="n">
        <f aca="false">L371/J371</f>
        <v>54.8</v>
      </c>
      <c r="O371" s="125"/>
      <c r="P371" s="221" t="n">
        <v>100</v>
      </c>
      <c r="Q371" s="122"/>
      <c r="S371" s="44"/>
      <c r="T371" s="44"/>
      <c r="U371" s="44"/>
    </row>
    <row r="372" customFormat="false" ht="12" hidden="false" customHeight="true" outlineLevel="0" collapsed="false">
      <c r="A372" s="296"/>
      <c r="B372" s="262" t="s">
        <v>426</v>
      </c>
      <c r="C372" s="120"/>
      <c r="D372" s="282" t="s">
        <v>427</v>
      </c>
      <c r="E372" s="125"/>
      <c r="F372" s="283" t="n">
        <v>0.24</v>
      </c>
      <c r="G372" s="125"/>
      <c r="H372" s="319" t="n">
        <v>120</v>
      </c>
      <c r="I372" s="320"/>
      <c r="J372" s="319" t="n">
        <v>120</v>
      </c>
      <c r="K372" s="320"/>
      <c r="L372" s="319" t="n">
        <v>6864</v>
      </c>
      <c r="M372" s="320"/>
      <c r="N372" s="319" t="n">
        <f aca="false">L372/J372</f>
        <v>57.2</v>
      </c>
      <c r="O372" s="125"/>
      <c r="P372" s="221" t="n">
        <f aca="false">L372/L371*100</f>
        <v>83.5036496350365</v>
      </c>
      <c r="Q372" s="122"/>
      <c r="S372" s="44"/>
      <c r="T372" s="44"/>
      <c r="U372" s="44"/>
    </row>
    <row r="373" customFormat="false" ht="5.1" hidden="false" customHeight="true" outlineLevel="0" collapsed="false">
      <c r="A373" s="296"/>
      <c r="C373" s="133"/>
      <c r="D373" s="155"/>
      <c r="E373" s="134"/>
      <c r="F373" s="161"/>
      <c r="G373" s="134"/>
      <c r="H373" s="134"/>
      <c r="I373" s="134"/>
      <c r="J373" s="134"/>
      <c r="K373" s="134"/>
      <c r="L373" s="134"/>
      <c r="M373" s="134"/>
      <c r="N373" s="134"/>
      <c r="O373" s="134"/>
      <c r="P373" s="134"/>
      <c r="Q373" s="156"/>
      <c r="S373" s="44"/>
      <c r="T373" s="44"/>
      <c r="U373" s="44"/>
    </row>
    <row r="374" customFormat="false" ht="12" hidden="false" customHeight="true" outlineLevel="0" collapsed="false">
      <c r="A374" s="296"/>
      <c r="B374" s="45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</row>
    <row r="375" customFormat="false" ht="12" hidden="false" customHeight="true" outlineLevel="0" collapsed="false">
      <c r="A375" s="296"/>
      <c r="C375" s="112" t="s">
        <v>480</v>
      </c>
      <c r="S375" s="44"/>
      <c r="T375" s="44"/>
      <c r="U375" s="44"/>
    </row>
    <row r="376" customFormat="false" ht="12" hidden="false" customHeight="true" outlineLevel="0" collapsed="false">
      <c r="A376" s="296"/>
      <c r="C376" s="181"/>
      <c r="D376" s="182"/>
      <c r="E376" s="184"/>
      <c r="F376" s="208"/>
      <c r="G376" s="209"/>
      <c r="H376" s="210" t="s">
        <v>432</v>
      </c>
      <c r="I376" s="210"/>
      <c r="J376" s="210" t="s">
        <v>432</v>
      </c>
      <c r="K376" s="210"/>
      <c r="L376" s="210" t="s">
        <v>357</v>
      </c>
      <c r="M376" s="210"/>
      <c r="N376" s="210" t="s">
        <v>358</v>
      </c>
      <c r="O376" s="210"/>
      <c r="P376" s="210" t="s">
        <v>433</v>
      </c>
      <c r="Q376" s="210"/>
      <c r="S376" s="44"/>
      <c r="T376" s="44"/>
      <c r="U376" s="44"/>
    </row>
    <row r="377" customFormat="false" ht="12" hidden="false" customHeight="true" outlineLevel="0" collapsed="false">
      <c r="A377" s="296"/>
      <c r="C377" s="186"/>
      <c r="D377" s="248" t="s">
        <v>21</v>
      </c>
      <c r="E377" s="248"/>
      <c r="F377" s="211" t="s">
        <v>361</v>
      </c>
      <c r="G377" s="211"/>
      <c r="H377" s="211" t="s">
        <v>460</v>
      </c>
      <c r="I377" s="211"/>
      <c r="J377" s="211" t="s">
        <v>435</v>
      </c>
      <c r="K377" s="211"/>
      <c r="L377" s="211" t="s">
        <v>113</v>
      </c>
      <c r="M377" s="211"/>
      <c r="N377" s="211" t="s">
        <v>364</v>
      </c>
      <c r="O377" s="211"/>
      <c r="P377" s="211" t="s">
        <v>436</v>
      </c>
      <c r="Q377" s="211"/>
      <c r="S377" s="44"/>
      <c r="T377" s="44"/>
      <c r="U377" s="44"/>
    </row>
    <row r="378" customFormat="false" ht="12" hidden="false" customHeight="true" outlineLevel="0" collapsed="false">
      <c r="A378" s="296"/>
      <c r="C378" s="189"/>
      <c r="D378" s="190"/>
      <c r="E378" s="191"/>
      <c r="F378" s="213" t="s">
        <v>437</v>
      </c>
      <c r="G378" s="213"/>
      <c r="H378" s="213" t="s">
        <v>367</v>
      </c>
      <c r="I378" s="213"/>
      <c r="J378" s="213" t="s">
        <v>367</v>
      </c>
      <c r="K378" s="213"/>
      <c r="L378" s="213" t="s">
        <v>368</v>
      </c>
      <c r="M378" s="213"/>
      <c r="N378" s="213" t="s">
        <v>369</v>
      </c>
      <c r="O378" s="213"/>
      <c r="P378" s="212" t="s">
        <v>113</v>
      </c>
      <c r="Q378" s="212"/>
      <c r="S378" s="44"/>
      <c r="T378" s="44"/>
      <c r="U378" s="44"/>
    </row>
    <row r="379" customFormat="false" ht="12" hidden="false" customHeight="true" outlineLevel="0" collapsed="false">
      <c r="A379" s="296"/>
      <c r="C379" s="116"/>
      <c r="D379" s="117"/>
      <c r="E379" s="123"/>
      <c r="F379" s="123"/>
      <c r="G379" s="123"/>
      <c r="H379" s="123"/>
      <c r="I379" s="123"/>
      <c r="J379" s="123"/>
      <c r="K379" s="123"/>
      <c r="L379" s="123"/>
      <c r="M379" s="123"/>
      <c r="N379" s="123"/>
      <c r="O379" s="123"/>
      <c r="P379" s="123"/>
      <c r="Q379" s="118"/>
      <c r="S379" s="44"/>
      <c r="T379" s="44"/>
      <c r="U379" s="44"/>
    </row>
    <row r="380" customFormat="false" ht="12" hidden="false" customHeight="true" outlineLevel="0" collapsed="false">
      <c r="A380" s="296"/>
      <c r="C380" s="120"/>
      <c r="D380" s="282" t="s">
        <v>34</v>
      </c>
      <c r="E380" s="125"/>
      <c r="F380" s="283" t="n">
        <v>0.05</v>
      </c>
      <c r="G380" s="125"/>
      <c r="H380" s="319" t="n">
        <v>21.2</v>
      </c>
      <c r="I380" s="320"/>
      <c r="J380" s="319" t="n">
        <v>19.7</v>
      </c>
      <c r="K380" s="320"/>
      <c r="L380" s="319" t="n">
        <v>9250</v>
      </c>
      <c r="M380" s="320"/>
      <c r="N380" s="319" t="n">
        <f aca="false">L380/J380</f>
        <v>469.543147208122</v>
      </c>
      <c r="O380" s="125"/>
      <c r="P380" s="221" t="n">
        <v>100</v>
      </c>
      <c r="Q380" s="122"/>
      <c r="S380" s="44"/>
      <c r="T380" s="44"/>
      <c r="U380" s="44"/>
    </row>
    <row r="381" customFormat="false" ht="12" hidden="false" customHeight="true" outlineLevel="0" collapsed="false">
      <c r="A381" s="296"/>
      <c r="B381" s="262" t="s">
        <v>426</v>
      </c>
      <c r="C381" s="120"/>
      <c r="D381" s="282" t="s">
        <v>427</v>
      </c>
      <c r="E381" s="125"/>
      <c r="F381" s="283" t="n">
        <v>0.07</v>
      </c>
      <c r="G381" s="125"/>
      <c r="H381" s="319" t="n">
        <v>22.25</v>
      </c>
      <c r="I381" s="320"/>
      <c r="J381" s="319" t="n">
        <v>22.25</v>
      </c>
      <c r="K381" s="320"/>
      <c r="L381" s="319" t="n">
        <v>9664.647</v>
      </c>
      <c r="M381" s="320"/>
      <c r="N381" s="319" t="n">
        <f aca="false">L381/J381</f>
        <v>434.366157303371</v>
      </c>
      <c r="O381" s="125"/>
      <c r="P381" s="221" t="n">
        <f aca="false">L381/L380*100</f>
        <v>104.48267027027</v>
      </c>
      <c r="Q381" s="122"/>
      <c r="S381" s="44"/>
      <c r="T381" s="44"/>
      <c r="U381" s="44"/>
    </row>
    <row r="382" customFormat="false" ht="5.1" hidden="false" customHeight="true" outlineLevel="0" collapsed="false">
      <c r="A382" s="296"/>
      <c r="C382" s="133"/>
      <c r="D382" s="155"/>
      <c r="E382" s="134"/>
      <c r="F382" s="161"/>
      <c r="G382" s="134"/>
      <c r="H382" s="134"/>
      <c r="I382" s="134"/>
      <c r="J382" s="134"/>
      <c r="K382" s="134"/>
      <c r="L382" s="134"/>
      <c r="M382" s="134"/>
      <c r="N382" s="134"/>
      <c r="O382" s="134"/>
      <c r="P382" s="134"/>
      <c r="Q382" s="156"/>
      <c r="S382" s="44"/>
      <c r="T382" s="44"/>
      <c r="U382" s="44"/>
    </row>
    <row r="383" customFormat="false" ht="12" hidden="false" customHeight="true" outlineLevel="0" collapsed="false">
      <c r="A383" s="296"/>
      <c r="B383" s="45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4"/>
    </row>
    <row r="384" customFormat="false" ht="12" hidden="false" customHeight="true" outlineLevel="0" collapsed="false">
      <c r="A384" s="296"/>
      <c r="C384" s="112" t="s">
        <v>481</v>
      </c>
      <c r="S384" s="44"/>
      <c r="T384" s="44"/>
      <c r="U384" s="44"/>
    </row>
    <row r="385" customFormat="false" ht="12" hidden="false" customHeight="true" outlineLevel="0" collapsed="false">
      <c r="A385" s="296"/>
      <c r="C385" s="181"/>
      <c r="D385" s="182"/>
      <c r="E385" s="184"/>
      <c r="F385" s="208"/>
      <c r="G385" s="209"/>
      <c r="H385" s="210" t="s">
        <v>432</v>
      </c>
      <c r="I385" s="210"/>
      <c r="J385" s="210" t="s">
        <v>432</v>
      </c>
      <c r="K385" s="210"/>
      <c r="L385" s="210" t="s">
        <v>357</v>
      </c>
      <c r="M385" s="210"/>
      <c r="N385" s="210" t="s">
        <v>358</v>
      </c>
      <c r="O385" s="210"/>
      <c r="P385" s="210" t="s">
        <v>433</v>
      </c>
      <c r="Q385" s="210"/>
      <c r="S385" s="44"/>
      <c r="T385" s="44"/>
      <c r="U385" s="44"/>
    </row>
    <row r="386" customFormat="false" ht="12" hidden="false" customHeight="true" outlineLevel="0" collapsed="false">
      <c r="A386" s="296"/>
      <c r="C386" s="186"/>
      <c r="D386" s="248" t="s">
        <v>21</v>
      </c>
      <c r="E386" s="248"/>
      <c r="F386" s="211" t="s">
        <v>361</v>
      </c>
      <c r="G386" s="211"/>
      <c r="H386" s="211" t="s">
        <v>460</v>
      </c>
      <c r="I386" s="211"/>
      <c r="J386" s="211" t="s">
        <v>435</v>
      </c>
      <c r="K386" s="211"/>
      <c r="L386" s="211" t="s">
        <v>113</v>
      </c>
      <c r="M386" s="211"/>
      <c r="N386" s="211" t="s">
        <v>364</v>
      </c>
      <c r="O386" s="211"/>
      <c r="P386" s="211" t="s">
        <v>436</v>
      </c>
      <c r="Q386" s="211"/>
      <c r="S386" s="44"/>
      <c r="T386" s="44"/>
      <c r="U386" s="44"/>
    </row>
    <row r="387" customFormat="false" ht="12" hidden="false" customHeight="true" outlineLevel="0" collapsed="false">
      <c r="A387" s="296"/>
      <c r="C387" s="189"/>
      <c r="D387" s="190"/>
      <c r="E387" s="191"/>
      <c r="F387" s="213" t="s">
        <v>437</v>
      </c>
      <c r="G387" s="213"/>
      <c r="H387" s="213" t="s">
        <v>367</v>
      </c>
      <c r="I387" s="213"/>
      <c r="J387" s="213" t="s">
        <v>367</v>
      </c>
      <c r="K387" s="213"/>
      <c r="L387" s="213" t="s">
        <v>368</v>
      </c>
      <c r="M387" s="213"/>
      <c r="N387" s="213" t="s">
        <v>369</v>
      </c>
      <c r="O387" s="213"/>
      <c r="P387" s="212" t="s">
        <v>113</v>
      </c>
      <c r="Q387" s="212"/>
      <c r="S387" s="44"/>
      <c r="T387" s="44"/>
      <c r="U387" s="44"/>
    </row>
    <row r="388" customFormat="false" ht="12" hidden="false" customHeight="true" outlineLevel="0" collapsed="false">
      <c r="A388" s="296"/>
      <c r="C388" s="116"/>
      <c r="D388" s="117"/>
      <c r="E388" s="123"/>
      <c r="F388" s="123"/>
      <c r="G388" s="123"/>
      <c r="H388" s="123"/>
      <c r="I388" s="123"/>
      <c r="J388" s="123"/>
      <c r="K388" s="123"/>
      <c r="L388" s="123"/>
      <c r="M388" s="123"/>
      <c r="N388" s="123"/>
      <c r="O388" s="123"/>
      <c r="P388" s="123"/>
      <c r="Q388" s="118"/>
      <c r="S388" s="44"/>
      <c r="T388" s="44"/>
      <c r="U388" s="44"/>
    </row>
    <row r="389" customFormat="false" ht="12" hidden="false" customHeight="true" outlineLevel="0" collapsed="false">
      <c r="A389" s="296"/>
      <c r="C389" s="120"/>
      <c r="D389" s="282" t="s">
        <v>34</v>
      </c>
      <c r="E389" s="125"/>
      <c r="F389" s="283" t="n">
        <v>1</v>
      </c>
      <c r="G389" s="125"/>
      <c r="H389" s="319" t="n">
        <v>2.5</v>
      </c>
      <c r="I389" s="320"/>
      <c r="J389" s="319" t="n">
        <v>2.5</v>
      </c>
      <c r="K389" s="320"/>
      <c r="L389" s="319" t="n">
        <v>1125</v>
      </c>
      <c r="M389" s="320"/>
      <c r="N389" s="319" t="n">
        <f aca="false">L389/J389</f>
        <v>450</v>
      </c>
      <c r="O389" s="125"/>
      <c r="P389" s="221" t="n">
        <v>100</v>
      </c>
      <c r="Q389" s="122"/>
      <c r="S389" s="44"/>
      <c r="T389" s="44"/>
      <c r="U389" s="44"/>
    </row>
    <row r="390" customFormat="false" ht="12" hidden="false" customHeight="true" outlineLevel="0" collapsed="false">
      <c r="A390" s="296"/>
      <c r="B390" s="262" t="s">
        <v>426</v>
      </c>
      <c r="C390" s="120"/>
      <c r="D390" s="282" t="s">
        <v>427</v>
      </c>
      <c r="E390" s="125"/>
      <c r="F390" s="283" t="n">
        <v>1.08</v>
      </c>
      <c r="G390" s="125"/>
      <c r="H390" s="319" t="n">
        <v>3</v>
      </c>
      <c r="I390" s="320"/>
      <c r="J390" s="319" t="n">
        <v>3</v>
      </c>
      <c r="K390" s="320"/>
      <c r="L390" s="319" t="n">
        <v>1500</v>
      </c>
      <c r="M390" s="320"/>
      <c r="N390" s="319" t="n">
        <f aca="false">L390/J390</f>
        <v>500</v>
      </c>
      <c r="O390" s="125"/>
      <c r="P390" s="221" t="n">
        <f aca="false">L390/L389*100</f>
        <v>133.333333333333</v>
      </c>
      <c r="Q390" s="122"/>
      <c r="S390" s="44"/>
      <c r="T390" s="44"/>
      <c r="U390" s="44"/>
    </row>
    <row r="391" customFormat="false" ht="5.1" hidden="false" customHeight="true" outlineLevel="0" collapsed="false">
      <c r="A391" s="296"/>
      <c r="C391" s="133"/>
      <c r="D391" s="155"/>
      <c r="E391" s="134"/>
      <c r="F391" s="161"/>
      <c r="G391" s="134"/>
      <c r="H391" s="134"/>
      <c r="I391" s="134"/>
      <c r="J391" s="134"/>
      <c r="K391" s="134"/>
      <c r="L391" s="134"/>
      <c r="M391" s="134"/>
      <c r="N391" s="134"/>
      <c r="O391" s="134"/>
      <c r="P391" s="134"/>
      <c r="Q391" s="156"/>
      <c r="S391" s="44"/>
      <c r="T391" s="44"/>
      <c r="U391" s="44"/>
    </row>
    <row r="392" customFormat="false" ht="12" hidden="false" customHeight="true" outlineLevel="0" collapsed="false">
      <c r="A392" s="296"/>
      <c r="B392" s="45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4"/>
    </row>
    <row r="393" customFormat="false" ht="12" hidden="false" customHeight="true" outlineLevel="0" collapsed="false">
      <c r="A393" s="296"/>
      <c r="C393" s="112" t="s">
        <v>482</v>
      </c>
      <c r="S393" s="44"/>
      <c r="T393" s="44"/>
      <c r="U393" s="44"/>
    </row>
    <row r="394" customFormat="false" ht="12" hidden="false" customHeight="true" outlineLevel="0" collapsed="false">
      <c r="A394" s="296"/>
      <c r="C394" s="181"/>
      <c r="D394" s="182"/>
      <c r="E394" s="184"/>
      <c r="F394" s="208"/>
      <c r="G394" s="209"/>
      <c r="H394" s="210" t="s">
        <v>432</v>
      </c>
      <c r="I394" s="210"/>
      <c r="J394" s="210" t="s">
        <v>432</v>
      </c>
      <c r="K394" s="210"/>
      <c r="L394" s="210" t="s">
        <v>357</v>
      </c>
      <c r="M394" s="210"/>
      <c r="N394" s="210" t="s">
        <v>358</v>
      </c>
      <c r="O394" s="210"/>
      <c r="P394" s="210" t="s">
        <v>433</v>
      </c>
      <c r="Q394" s="210"/>
      <c r="S394" s="44"/>
      <c r="T394" s="44"/>
      <c r="U394" s="44"/>
    </row>
    <row r="395" customFormat="false" ht="12" hidden="false" customHeight="true" outlineLevel="0" collapsed="false">
      <c r="A395" s="296"/>
      <c r="C395" s="186"/>
      <c r="D395" s="248" t="s">
        <v>21</v>
      </c>
      <c r="E395" s="248"/>
      <c r="F395" s="211" t="s">
        <v>361</v>
      </c>
      <c r="G395" s="211"/>
      <c r="H395" s="211" t="s">
        <v>460</v>
      </c>
      <c r="I395" s="211"/>
      <c r="J395" s="211" t="s">
        <v>435</v>
      </c>
      <c r="K395" s="211"/>
      <c r="L395" s="211" t="s">
        <v>113</v>
      </c>
      <c r="M395" s="211"/>
      <c r="N395" s="211" t="s">
        <v>364</v>
      </c>
      <c r="O395" s="211"/>
      <c r="P395" s="211" t="s">
        <v>436</v>
      </c>
      <c r="Q395" s="211"/>
      <c r="S395" s="44"/>
      <c r="T395" s="44"/>
      <c r="U395" s="44"/>
    </row>
    <row r="396" customFormat="false" ht="12" hidden="false" customHeight="true" outlineLevel="0" collapsed="false">
      <c r="A396" s="296"/>
      <c r="C396" s="189"/>
      <c r="D396" s="190"/>
      <c r="E396" s="191"/>
      <c r="F396" s="213" t="s">
        <v>437</v>
      </c>
      <c r="G396" s="213"/>
      <c r="H396" s="213" t="s">
        <v>367</v>
      </c>
      <c r="I396" s="213"/>
      <c r="J396" s="213" t="s">
        <v>367</v>
      </c>
      <c r="K396" s="213"/>
      <c r="L396" s="213" t="s">
        <v>368</v>
      </c>
      <c r="M396" s="213"/>
      <c r="N396" s="213" t="s">
        <v>369</v>
      </c>
      <c r="O396" s="213"/>
      <c r="P396" s="212" t="s">
        <v>113</v>
      </c>
      <c r="Q396" s="212"/>
      <c r="S396" s="44"/>
      <c r="T396" s="44"/>
      <c r="U396" s="44"/>
    </row>
    <row r="397" customFormat="false" ht="12" hidden="false" customHeight="true" outlineLevel="0" collapsed="false">
      <c r="A397" s="296"/>
      <c r="C397" s="116"/>
      <c r="D397" s="117"/>
      <c r="E397" s="123"/>
      <c r="F397" s="123"/>
      <c r="G397" s="123"/>
      <c r="H397" s="123"/>
      <c r="I397" s="123"/>
      <c r="J397" s="123"/>
      <c r="K397" s="123"/>
      <c r="L397" s="123"/>
      <c r="M397" s="123"/>
      <c r="N397" s="123"/>
      <c r="O397" s="123"/>
      <c r="P397" s="123"/>
      <c r="Q397" s="118"/>
      <c r="S397" s="44"/>
      <c r="T397" s="44"/>
      <c r="U397" s="44"/>
    </row>
    <row r="398" customFormat="false" ht="12" hidden="false" customHeight="true" outlineLevel="0" collapsed="false">
      <c r="A398" s="296"/>
      <c r="C398" s="120"/>
      <c r="D398" s="282" t="s">
        <v>34</v>
      </c>
      <c r="E398" s="125"/>
      <c r="F398" s="283" t="n">
        <v>0.164</v>
      </c>
      <c r="G398" s="125"/>
      <c r="H398" s="319" t="n">
        <v>5.75</v>
      </c>
      <c r="I398" s="320"/>
      <c r="J398" s="319" t="n">
        <v>5</v>
      </c>
      <c r="K398" s="320"/>
      <c r="L398" s="319" t="n">
        <v>5175</v>
      </c>
      <c r="M398" s="320"/>
      <c r="N398" s="319" t="n">
        <f aca="false">L398/J398</f>
        <v>1035</v>
      </c>
      <c r="O398" s="125"/>
      <c r="P398" s="221" t="n">
        <v>100</v>
      </c>
      <c r="Q398" s="122"/>
      <c r="S398" s="44"/>
      <c r="T398" s="44"/>
      <c r="U398" s="44"/>
    </row>
    <row r="399" customFormat="false" ht="12" hidden="false" customHeight="true" outlineLevel="0" collapsed="false">
      <c r="A399" s="296"/>
      <c r="B399" s="262" t="s">
        <v>426</v>
      </c>
      <c r="C399" s="120"/>
      <c r="D399" s="282" t="s">
        <v>427</v>
      </c>
      <c r="E399" s="125"/>
      <c r="F399" s="283" t="n">
        <v>0.18</v>
      </c>
      <c r="G399" s="125"/>
      <c r="H399" s="319" t="n">
        <v>8.75</v>
      </c>
      <c r="I399" s="320"/>
      <c r="J399" s="319" t="n">
        <v>6.75</v>
      </c>
      <c r="K399" s="320"/>
      <c r="L399" s="319" t="n">
        <v>6770</v>
      </c>
      <c r="M399" s="320"/>
      <c r="N399" s="319" t="n">
        <f aca="false">L399/J399</f>
        <v>1002.96296296296</v>
      </c>
      <c r="O399" s="125"/>
      <c r="P399" s="221" t="n">
        <f aca="false">L399/L398*100</f>
        <v>130.821256038647</v>
      </c>
      <c r="Q399" s="122"/>
      <c r="S399" s="44"/>
      <c r="T399" s="44"/>
      <c r="U399" s="44"/>
    </row>
    <row r="400" customFormat="false" ht="5.1" hidden="false" customHeight="true" outlineLevel="0" collapsed="false">
      <c r="A400" s="296"/>
      <c r="C400" s="133"/>
      <c r="D400" s="155"/>
      <c r="E400" s="134"/>
      <c r="F400" s="161"/>
      <c r="G400" s="134"/>
      <c r="H400" s="134"/>
      <c r="I400" s="134"/>
      <c r="J400" s="134"/>
      <c r="K400" s="134"/>
      <c r="L400" s="134"/>
      <c r="M400" s="134"/>
      <c r="N400" s="134"/>
      <c r="O400" s="134"/>
      <c r="P400" s="134"/>
      <c r="Q400" s="156"/>
      <c r="S400" s="44"/>
      <c r="T400" s="44"/>
      <c r="U400" s="44"/>
    </row>
    <row r="401" customFormat="false" ht="12" hidden="false" customHeight="true" outlineLevel="0" collapsed="false">
      <c r="A401" s="296"/>
      <c r="B401" s="45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</row>
    <row r="402" customFormat="false" ht="12" hidden="false" customHeight="true" outlineLevel="0" collapsed="false">
      <c r="A402" s="296"/>
      <c r="B402" s="45"/>
      <c r="C402" s="137" t="s">
        <v>439</v>
      </c>
      <c r="P402" s="44"/>
      <c r="Q402" s="44"/>
      <c r="R402" s="44"/>
      <c r="S402" s="44"/>
      <c r="T402" s="44"/>
      <c r="U402" s="44"/>
    </row>
    <row r="403" customFormat="false" ht="12" hidden="false" customHeight="true" outlineLevel="0" collapsed="false">
      <c r="A403" s="296"/>
      <c r="B403" s="45"/>
      <c r="C403" s="137"/>
      <c r="P403" s="44"/>
      <c r="Q403" s="44"/>
      <c r="R403" s="44"/>
      <c r="S403" s="44"/>
      <c r="T403" s="44"/>
      <c r="U403" s="44"/>
    </row>
    <row r="404" customFormat="false" ht="12" hidden="false" customHeight="true" outlineLevel="0" collapsed="false">
      <c r="A404" s="296"/>
      <c r="B404" s="45"/>
      <c r="C404" s="137" t="s">
        <v>440</v>
      </c>
      <c r="P404" s="44"/>
      <c r="Q404" s="44"/>
      <c r="R404" s="44"/>
      <c r="S404" s="44"/>
      <c r="T404" s="44"/>
      <c r="U404" s="44"/>
    </row>
    <row r="405" customFormat="false" ht="12" hidden="false" customHeight="true" outlineLevel="0" collapsed="false">
      <c r="A405" s="296"/>
      <c r="B405" s="45"/>
      <c r="C405" s="168" t="s">
        <v>441</v>
      </c>
      <c r="P405" s="44"/>
      <c r="Q405" s="44"/>
      <c r="R405" s="44"/>
      <c r="S405" s="44"/>
      <c r="T405" s="44"/>
      <c r="U405" s="44"/>
    </row>
    <row r="406" customFormat="false" ht="12" hidden="false" customHeight="true" outlineLevel="0" collapsed="false">
      <c r="A406" s="296"/>
      <c r="B406" s="45"/>
      <c r="C406" s="168" t="s">
        <v>442</v>
      </c>
      <c r="P406" s="44"/>
      <c r="Q406" s="44"/>
      <c r="R406" s="44"/>
      <c r="S406" s="44"/>
      <c r="T406" s="44"/>
      <c r="U406" s="44"/>
    </row>
    <row r="407" customFormat="false" ht="12" hidden="false" customHeight="true" outlineLevel="0" collapsed="false">
      <c r="A407" s="296"/>
      <c r="B407" s="45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4"/>
    </row>
    <row r="408" customFormat="false" ht="12" hidden="false" customHeight="true" outlineLevel="0" collapsed="false">
      <c r="A408" s="296"/>
      <c r="B408" s="45" t="n">
        <v>102</v>
      </c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</row>
    <row r="409" customFormat="false" ht="12" hidden="false" customHeight="true" outlineLevel="0" collapsed="false">
      <c r="A409" s="296"/>
      <c r="B409" s="112" t="s">
        <v>483</v>
      </c>
      <c r="C409" s="112"/>
      <c r="D409" s="292"/>
      <c r="E409" s="292"/>
      <c r="F409" s="292"/>
      <c r="G409" s="292"/>
      <c r="H409" s="292"/>
      <c r="I409" s="292"/>
      <c r="J409" s="292"/>
      <c r="K409" s="292"/>
      <c r="L409" s="292"/>
      <c r="M409" s="292"/>
      <c r="N409" s="292"/>
      <c r="O409" s="292"/>
      <c r="P409" s="292"/>
      <c r="Q409" s="292"/>
      <c r="R409" s="292"/>
      <c r="S409" s="292"/>
      <c r="T409" s="292"/>
    </row>
    <row r="410" customFormat="false" ht="12" hidden="false" customHeight="true" outlineLevel="0" collapsed="false">
      <c r="A410" s="296"/>
      <c r="B410" s="112" t="s">
        <v>419</v>
      </c>
      <c r="C410" s="112"/>
      <c r="D410" s="292"/>
      <c r="E410" s="292"/>
      <c r="F410" s="292"/>
      <c r="G410" s="292"/>
      <c r="H410" s="292"/>
      <c r="I410" s="292"/>
      <c r="J410" s="292"/>
      <c r="K410" s="292"/>
      <c r="L410" s="292"/>
      <c r="M410" s="292"/>
      <c r="N410" s="292"/>
      <c r="O410" s="292"/>
      <c r="P410" s="292"/>
      <c r="Q410" s="292"/>
      <c r="R410" s="292"/>
      <c r="S410" s="292"/>
      <c r="T410" s="292"/>
    </row>
    <row r="411" customFormat="false" ht="12" hidden="false" customHeight="true" outlineLevel="0" collapsed="false">
      <c r="A411" s="296"/>
      <c r="B411" s="112" t="s">
        <v>420</v>
      </c>
      <c r="C411" s="112"/>
    </row>
    <row r="412" customFormat="false" ht="12" hidden="false" customHeight="true" outlineLevel="0" collapsed="false">
      <c r="A412" s="296"/>
      <c r="B412" s="112" t="s">
        <v>421</v>
      </c>
      <c r="C412" s="112"/>
    </row>
    <row r="413" customFormat="false" ht="5.1" hidden="false" customHeight="true" outlineLevel="0" collapsed="false">
      <c r="A413" s="296"/>
      <c r="C413" s="16"/>
      <c r="P413" s="16"/>
      <c r="Q413" s="16"/>
    </row>
    <row r="414" customFormat="false" ht="12" hidden="false" customHeight="true" outlineLevel="0" collapsed="false">
      <c r="A414" s="296"/>
    </row>
    <row r="415" customFormat="false" ht="12" hidden="false" customHeight="true" outlineLevel="0" collapsed="false">
      <c r="A415" s="296"/>
      <c r="B415" s="208"/>
      <c r="C415" s="209"/>
      <c r="D415" s="192" t="s">
        <v>360</v>
      </c>
      <c r="E415" s="192"/>
      <c r="F415" s="192"/>
      <c r="G415" s="192"/>
      <c r="H415" s="192"/>
      <c r="I415" s="192"/>
      <c r="J415" s="192"/>
      <c r="K415" s="192"/>
      <c r="L415" s="192"/>
      <c r="M415" s="192"/>
      <c r="N415" s="192"/>
      <c r="O415" s="192"/>
      <c r="P415" s="192"/>
      <c r="Q415" s="192"/>
    </row>
    <row r="416" customFormat="false" ht="12" hidden="false" customHeight="true" outlineLevel="0" collapsed="false">
      <c r="A416" s="296"/>
      <c r="B416" s="297" t="s">
        <v>21</v>
      </c>
      <c r="C416" s="248"/>
      <c r="D416" s="211" t="s">
        <v>92</v>
      </c>
      <c r="E416" s="211"/>
      <c r="F416" s="211" t="s">
        <v>484</v>
      </c>
      <c r="G416" s="211"/>
      <c r="H416" s="211" t="s">
        <v>94</v>
      </c>
      <c r="I416" s="211"/>
      <c r="J416" s="211" t="s">
        <v>95</v>
      </c>
      <c r="K416" s="211"/>
      <c r="L416" s="211" t="s">
        <v>485</v>
      </c>
      <c r="M416" s="211"/>
      <c r="N416" s="211" t="s">
        <v>486</v>
      </c>
      <c r="O416" s="211"/>
      <c r="P416" s="211" t="s">
        <v>98</v>
      </c>
      <c r="Q416" s="211"/>
    </row>
    <row r="417" customFormat="false" ht="10.5" hidden="false" customHeight="true" outlineLevel="0" collapsed="false">
      <c r="A417" s="296"/>
      <c r="B417" s="300"/>
      <c r="C417" s="251"/>
      <c r="D417" s="252" t="s">
        <v>422</v>
      </c>
      <c r="E417" s="251"/>
      <c r="F417" s="252" t="s">
        <v>422</v>
      </c>
      <c r="G417" s="251"/>
      <c r="H417" s="252" t="s">
        <v>422</v>
      </c>
      <c r="I417" s="251"/>
      <c r="J417" s="252" t="s">
        <v>422</v>
      </c>
      <c r="K417" s="251"/>
      <c r="L417" s="252" t="s">
        <v>422</v>
      </c>
      <c r="M417" s="251"/>
      <c r="N417" s="252" t="s">
        <v>422</v>
      </c>
      <c r="O417" s="251"/>
      <c r="P417" s="252" t="s">
        <v>422</v>
      </c>
      <c r="Q417" s="251"/>
    </row>
    <row r="418" customFormat="false" ht="12.75" hidden="false" customHeight="false" outlineLevel="0" collapsed="false">
      <c r="A418" s="296"/>
      <c r="B418" s="253"/>
      <c r="C418" s="123"/>
      <c r="D418" s="123"/>
      <c r="E418" s="123"/>
      <c r="F418" s="123"/>
      <c r="G418" s="123"/>
      <c r="H418" s="123"/>
      <c r="I418" s="123"/>
      <c r="J418" s="123"/>
      <c r="K418" s="123"/>
      <c r="L418" s="123"/>
      <c r="M418" s="123"/>
      <c r="N418" s="123"/>
      <c r="O418" s="123"/>
      <c r="P418" s="123"/>
      <c r="Q418" s="118"/>
    </row>
    <row r="419" customFormat="false" ht="11.25" hidden="false" customHeight="true" outlineLevel="0" collapsed="false">
      <c r="A419" s="299"/>
      <c r="B419" s="304" t="s">
        <v>423</v>
      </c>
      <c r="C419" s="125"/>
      <c r="D419" s="223" t="n">
        <v>7960</v>
      </c>
      <c r="E419" s="303"/>
      <c r="F419" s="223" t="n">
        <v>11837</v>
      </c>
      <c r="G419" s="303"/>
      <c r="H419" s="223" t="n">
        <v>6739</v>
      </c>
      <c r="I419" s="303"/>
      <c r="J419" s="223" t="n">
        <v>4040</v>
      </c>
      <c r="K419" s="303"/>
      <c r="L419" s="223" t="n">
        <v>10199</v>
      </c>
      <c r="M419" s="303"/>
      <c r="N419" s="223" t="n">
        <v>76262</v>
      </c>
      <c r="O419" s="303"/>
      <c r="P419" s="223" t="n">
        <v>369</v>
      </c>
      <c r="Q419" s="127"/>
    </row>
    <row r="420" customFormat="false" ht="12.75" hidden="false" customHeight="false" outlineLevel="0" collapsed="false">
      <c r="B420" s="304" t="s">
        <v>424</v>
      </c>
      <c r="C420" s="125"/>
      <c r="D420" s="223" t="n">
        <v>8994.8</v>
      </c>
      <c r="E420" s="303"/>
      <c r="F420" s="223" t="n">
        <v>14590.5</v>
      </c>
      <c r="G420" s="303"/>
      <c r="H420" s="223" t="n">
        <v>5542</v>
      </c>
      <c r="I420" s="303"/>
      <c r="J420" s="223" t="n">
        <v>3665</v>
      </c>
      <c r="K420" s="303"/>
      <c r="L420" s="223" t="n">
        <v>12008.7</v>
      </c>
      <c r="M420" s="303"/>
      <c r="N420" s="223" t="n">
        <v>86472</v>
      </c>
      <c r="O420" s="303"/>
      <c r="P420" s="223" t="n">
        <v>269</v>
      </c>
      <c r="Q420" s="122"/>
    </row>
    <row r="421" customFormat="false" ht="12.75" hidden="false" customHeight="false" outlineLevel="0" collapsed="false">
      <c r="B421" s="304" t="s">
        <v>425</v>
      </c>
      <c r="C421" s="125"/>
      <c r="D421" s="235" t="n">
        <v>8416.7</v>
      </c>
      <c r="E421" s="303"/>
      <c r="F421" s="235" t="n">
        <v>18567</v>
      </c>
      <c r="G421" s="303"/>
      <c r="H421" s="235" t="n">
        <v>5890</v>
      </c>
      <c r="I421" s="303"/>
      <c r="J421" s="235" t="n">
        <v>4113.5</v>
      </c>
      <c r="K421" s="303"/>
      <c r="L421" s="235" t="n">
        <v>13438</v>
      </c>
      <c r="M421" s="303"/>
      <c r="N421" s="235" t="n">
        <v>95330</v>
      </c>
      <c r="O421" s="303"/>
      <c r="P421" s="235" t="n">
        <v>347.75</v>
      </c>
      <c r="Q421" s="122"/>
    </row>
    <row r="422" customFormat="false" ht="12" hidden="false" customHeight="true" outlineLevel="0" collapsed="false">
      <c r="A422" s="137" t="s">
        <v>439</v>
      </c>
      <c r="B422" s="304" t="s">
        <v>29</v>
      </c>
      <c r="C422" s="125"/>
      <c r="D422" s="223" t="n">
        <v>21018</v>
      </c>
      <c r="E422" s="303"/>
      <c r="F422" s="235" t="n">
        <v>18540</v>
      </c>
      <c r="G422" s="303"/>
      <c r="H422" s="223" t="n">
        <v>6662</v>
      </c>
      <c r="I422" s="303"/>
      <c r="J422" s="223" t="n">
        <v>7733</v>
      </c>
      <c r="K422" s="303"/>
      <c r="L422" s="223" t="n">
        <v>14025</v>
      </c>
      <c r="M422" s="303"/>
      <c r="N422" s="223" t="n">
        <v>97121</v>
      </c>
      <c r="O422" s="303"/>
      <c r="P422" s="223" t="n">
        <v>453</v>
      </c>
      <c r="Q422" s="122"/>
    </row>
    <row r="423" customFormat="false" ht="12" hidden="false" customHeight="true" outlineLevel="0" collapsed="false">
      <c r="A423" s="137" t="s">
        <v>411</v>
      </c>
      <c r="B423" s="304" t="s">
        <v>30</v>
      </c>
      <c r="C423" s="125"/>
      <c r="D423" s="223" t="n">
        <v>13705</v>
      </c>
      <c r="E423" s="303"/>
      <c r="F423" s="235" t="n">
        <v>11999</v>
      </c>
      <c r="G423" s="303"/>
      <c r="H423" s="223" t="n">
        <v>3787</v>
      </c>
      <c r="I423" s="303"/>
      <c r="J423" s="223" t="n">
        <v>6894</v>
      </c>
      <c r="K423" s="303"/>
      <c r="L423" s="223" t="n">
        <v>15439</v>
      </c>
      <c r="M423" s="303"/>
      <c r="N423" s="223" t="n">
        <v>99780</v>
      </c>
      <c r="O423" s="303"/>
      <c r="P423" s="223" t="n">
        <v>165</v>
      </c>
      <c r="Q423" s="122"/>
    </row>
    <row r="424" customFormat="false" ht="12" hidden="false" customHeight="true" outlineLevel="0" collapsed="false">
      <c r="A424" s="168" t="s">
        <v>466</v>
      </c>
      <c r="B424" s="304" t="s">
        <v>31</v>
      </c>
      <c r="C424" s="125"/>
      <c r="D424" s="223" t="n">
        <v>18577</v>
      </c>
      <c r="E424" s="303"/>
      <c r="F424" s="235" t="n">
        <v>44365</v>
      </c>
      <c r="G424" s="303"/>
      <c r="H424" s="223" t="n">
        <v>8482</v>
      </c>
      <c r="I424" s="303"/>
      <c r="J424" s="223" t="n">
        <v>7448</v>
      </c>
      <c r="K424" s="303"/>
      <c r="L424" s="223" t="n">
        <v>14247.65</v>
      </c>
      <c r="M424" s="303"/>
      <c r="N424" s="223" t="n">
        <v>88543.85</v>
      </c>
      <c r="O424" s="303"/>
      <c r="P424" s="223" t="n">
        <v>480</v>
      </c>
      <c r="Q424" s="122"/>
    </row>
    <row r="425" customFormat="false" ht="12" hidden="false" customHeight="true" outlineLevel="0" collapsed="false">
      <c r="B425" s="304" t="s">
        <v>32</v>
      </c>
      <c r="C425" s="125"/>
      <c r="D425" s="223" t="n">
        <v>3017</v>
      </c>
      <c r="E425" s="303"/>
      <c r="F425" s="235" t="n">
        <v>3902.5</v>
      </c>
      <c r="G425" s="303"/>
      <c r="H425" s="223" t="n">
        <v>3957.3</v>
      </c>
      <c r="I425" s="303"/>
      <c r="J425" s="223" t="n">
        <v>369.85</v>
      </c>
      <c r="K425" s="303"/>
      <c r="L425" s="223" t="n">
        <v>12782.84</v>
      </c>
      <c r="M425" s="303"/>
      <c r="N425" s="223" t="n">
        <v>86940.279</v>
      </c>
      <c r="O425" s="303"/>
      <c r="P425" s="223" t="n">
        <v>549</v>
      </c>
      <c r="Q425" s="122"/>
    </row>
    <row r="426" customFormat="false" ht="12" hidden="false" customHeight="true" outlineLevel="0" collapsed="false">
      <c r="B426" s="304" t="s">
        <v>33</v>
      </c>
      <c r="C426" s="125"/>
      <c r="D426" s="223" t="n">
        <v>20703.4</v>
      </c>
      <c r="E426" s="303"/>
      <c r="F426" s="235" t="n">
        <v>58085</v>
      </c>
      <c r="G426" s="303"/>
      <c r="H426" s="223" t="n">
        <v>6410.6</v>
      </c>
      <c r="I426" s="303"/>
      <c r="J426" s="223" t="n">
        <v>6297.875</v>
      </c>
      <c r="K426" s="303"/>
      <c r="L426" s="223" t="n">
        <v>6782.5</v>
      </c>
      <c r="M426" s="303"/>
      <c r="N426" s="223" t="n">
        <v>114555</v>
      </c>
      <c r="O426" s="303"/>
      <c r="P426" s="223" t="n">
        <v>657</v>
      </c>
      <c r="Q426" s="122"/>
    </row>
    <row r="427" customFormat="false" ht="12" hidden="false" customHeight="true" outlineLevel="0" collapsed="false">
      <c r="B427" s="304" t="s">
        <v>34</v>
      </c>
      <c r="C427" s="125"/>
      <c r="D427" s="223" t="n">
        <v>6340.3</v>
      </c>
      <c r="E427" s="303"/>
      <c r="F427" s="235" t="n">
        <v>43902.75</v>
      </c>
      <c r="G427" s="303"/>
      <c r="H427" s="223" t="n">
        <v>3909.5</v>
      </c>
      <c r="I427" s="303"/>
      <c r="J427" s="223" t="n">
        <v>4199.8</v>
      </c>
      <c r="K427" s="303"/>
      <c r="L427" s="223" t="n">
        <v>7475.3</v>
      </c>
      <c r="M427" s="303"/>
      <c r="N427" s="223" t="n">
        <v>124400</v>
      </c>
      <c r="O427" s="303"/>
      <c r="P427" s="223" t="n">
        <v>816</v>
      </c>
      <c r="Q427" s="122"/>
    </row>
    <row r="428" customFormat="false" ht="12" hidden="false" customHeight="true" outlineLevel="0" collapsed="false">
      <c r="B428" s="304" t="s">
        <v>427</v>
      </c>
      <c r="C428" s="125"/>
      <c r="D428" s="223" t="n">
        <v>5752.96</v>
      </c>
      <c r="E428" s="303"/>
      <c r="F428" s="235" t="n">
        <v>35166.178</v>
      </c>
      <c r="G428" s="303"/>
      <c r="H428" s="223" t="n">
        <v>6277</v>
      </c>
      <c r="I428" s="303"/>
      <c r="J428" s="223" t="n">
        <v>4439.387</v>
      </c>
      <c r="K428" s="303"/>
      <c r="L428" s="223" t="n">
        <v>7825</v>
      </c>
      <c r="M428" s="303"/>
      <c r="N428" s="223" t="n">
        <v>115249</v>
      </c>
      <c r="O428" s="303"/>
      <c r="P428" s="223" t="n">
        <v>340</v>
      </c>
      <c r="Q428" s="122"/>
    </row>
    <row r="429" customFormat="false" ht="12" hidden="false" customHeight="true" outlineLevel="0" collapsed="false">
      <c r="B429" s="306"/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  <c r="M429" s="125"/>
      <c r="N429" s="125"/>
      <c r="O429" s="125"/>
      <c r="P429" s="125"/>
      <c r="Q429" s="129"/>
    </row>
    <row r="430" customFormat="false" ht="12" hidden="false" customHeight="true" outlineLevel="0" collapsed="false">
      <c r="B430" s="307" t="s">
        <v>428</v>
      </c>
      <c r="C430" s="265"/>
      <c r="E430" s="265"/>
      <c r="G430" s="265"/>
      <c r="I430" s="265"/>
      <c r="K430" s="265"/>
      <c r="M430" s="265"/>
      <c r="O430" s="265"/>
      <c r="Q430" s="266"/>
    </row>
    <row r="431" customFormat="false" ht="12" hidden="false" customHeight="true" outlineLevel="0" collapsed="false">
      <c r="B431" s="308" t="s">
        <v>429</v>
      </c>
      <c r="C431" s="265"/>
      <c r="D431" s="268" t="n">
        <f aca="false">+(D428/D424*100)-100</f>
        <v>-69.0318135328632</v>
      </c>
      <c r="E431" s="265"/>
      <c r="F431" s="268" t="n">
        <f aca="false">+(F428/F424*100)-100</f>
        <v>-20.7344122619182</v>
      </c>
      <c r="G431" s="265"/>
      <c r="H431" s="268" t="n">
        <f aca="false">+(H428/H424*100)-100</f>
        <v>-25.9962273048809</v>
      </c>
      <c r="I431" s="265"/>
      <c r="J431" s="268" t="n">
        <f aca="false">+(J428/J424*100)-100</f>
        <v>-40.3949113856069</v>
      </c>
      <c r="K431" s="265"/>
      <c r="L431" s="268" t="n">
        <f aca="false">+(L428/L424*100)-100</f>
        <v>-45.0786620951525</v>
      </c>
      <c r="M431" s="265"/>
      <c r="N431" s="268" t="n">
        <f aca="false">+(N428/N424*100)-100</f>
        <v>30.1603668690711</v>
      </c>
      <c r="O431" s="265"/>
      <c r="P431" s="268" t="n">
        <f aca="false">+(P428/P424*100)-100</f>
        <v>-29.1666666666667</v>
      </c>
      <c r="Q431" s="266"/>
    </row>
    <row r="432" customFormat="false" ht="12" hidden="false" customHeight="true" outlineLevel="0" collapsed="false">
      <c r="B432" s="309"/>
      <c r="C432" s="265"/>
      <c r="D432" s="271"/>
      <c r="E432" s="265"/>
      <c r="F432" s="271"/>
      <c r="G432" s="265"/>
      <c r="H432" s="271"/>
      <c r="I432" s="265"/>
      <c r="J432" s="271"/>
      <c r="K432" s="265"/>
      <c r="L432" s="271"/>
      <c r="M432" s="265"/>
      <c r="N432" s="271"/>
      <c r="O432" s="265"/>
      <c r="P432" s="271"/>
      <c r="Q432" s="266"/>
    </row>
    <row r="433" customFormat="false" ht="12" hidden="false" customHeight="true" outlineLevel="0" collapsed="false">
      <c r="B433" s="307" t="s">
        <v>428</v>
      </c>
      <c r="C433" s="265"/>
      <c r="D433" s="271"/>
      <c r="E433" s="265"/>
      <c r="F433" s="271"/>
      <c r="G433" s="265"/>
      <c r="H433" s="271"/>
      <c r="I433" s="265"/>
      <c r="J433" s="271"/>
      <c r="K433" s="265"/>
      <c r="L433" s="271"/>
      <c r="M433" s="265"/>
      <c r="N433" s="271"/>
      <c r="O433" s="265"/>
      <c r="P433" s="271"/>
      <c r="Q433" s="266"/>
    </row>
    <row r="434" customFormat="false" ht="12" hidden="false" customHeight="true" outlineLevel="0" collapsed="false">
      <c r="B434" s="307" t="s">
        <v>430</v>
      </c>
      <c r="C434" s="265"/>
      <c r="D434" s="273" t="n">
        <f aca="false">+(D428/D419*100)-100</f>
        <v>-27.7266331658291</v>
      </c>
      <c r="E434" s="265"/>
      <c r="F434" s="273" t="n">
        <f aca="false">+(F428/F419*100)-100</f>
        <v>197.086913913999</v>
      </c>
      <c r="G434" s="265"/>
      <c r="H434" s="273" t="n">
        <f aca="false">+(H428/H419*100)-100</f>
        <v>-6.85561656032053</v>
      </c>
      <c r="I434" s="265"/>
      <c r="J434" s="273" t="n">
        <f aca="false">+(J428/J419*100)-100</f>
        <v>9.88581683168317</v>
      </c>
      <c r="K434" s="265"/>
      <c r="L434" s="273" t="n">
        <f aca="false">+(L428/L419*100)-100</f>
        <v>-23.2767918423375</v>
      </c>
      <c r="M434" s="265"/>
      <c r="N434" s="273" t="n">
        <f aca="false">+(N428/N419*100)-100</f>
        <v>51.1224463035325</v>
      </c>
      <c r="O434" s="265"/>
      <c r="P434" s="273" t="n">
        <f aca="false">+(P428/P419*100)-100</f>
        <v>-7.85907859078591</v>
      </c>
      <c r="Q434" s="266"/>
    </row>
    <row r="435" customFormat="false" ht="5.1" hidden="false" customHeight="true" outlineLevel="0" collapsed="false">
      <c r="B435" s="310"/>
      <c r="C435" s="275"/>
      <c r="D435" s="275"/>
      <c r="E435" s="275"/>
      <c r="F435" s="275"/>
      <c r="G435" s="275"/>
      <c r="H435" s="276"/>
      <c r="I435" s="275"/>
      <c r="J435" s="275"/>
      <c r="K435" s="275"/>
      <c r="L435" s="275"/>
      <c r="M435" s="275"/>
      <c r="N435" s="275"/>
      <c r="O435" s="275"/>
      <c r="P435" s="276"/>
      <c r="Q435" s="277"/>
    </row>
    <row r="436" customFormat="false" ht="12" hidden="false" customHeight="true" outlineLevel="0" collapsed="false">
      <c r="B436" s="168"/>
    </row>
    <row r="437" customFormat="false" ht="12" hidden="false" customHeight="true" outlineLevel="0" collapsed="false">
      <c r="B437" s="168"/>
    </row>
    <row r="439" customFormat="false" ht="15.75" hidden="false" customHeight="false" outlineLevel="0" collapsed="false">
      <c r="C439" s="112" t="s">
        <v>487</v>
      </c>
    </row>
    <row r="440" customFormat="false" ht="12.75" hidden="false" customHeight="true" outlineLevel="0" collapsed="false">
      <c r="B440" s="286"/>
    </row>
    <row r="441" customFormat="false" ht="12.75" hidden="false" customHeight="true" outlineLevel="0" collapsed="false">
      <c r="B441" s="285"/>
      <c r="C441" s="181"/>
      <c r="D441" s="182"/>
      <c r="E441" s="184"/>
      <c r="F441" s="208"/>
      <c r="G441" s="209"/>
      <c r="H441" s="210" t="s">
        <v>432</v>
      </c>
      <c r="I441" s="210"/>
      <c r="J441" s="210" t="s">
        <v>432</v>
      </c>
      <c r="K441" s="210"/>
      <c r="L441" s="210" t="s">
        <v>357</v>
      </c>
      <c r="M441" s="210"/>
      <c r="N441" s="210" t="s">
        <v>358</v>
      </c>
      <c r="O441" s="210"/>
      <c r="P441" s="210" t="s">
        <v>433</v>
      </c>
      <c r="Q441" s="210"/>
    </row>
    <row r="442" customFormat="false" ht="8.25" hidden="false" customHeight="true" outlineLevel="0" collapsed="false">
      <c r="C442" s="186"/>
      <c r="D442" s="248" t="s">
        <v>21</v>
      </c>
      <c r="E442" s="248"/>
      <c r="F442" s="211" t="s">
        <v>361</v>
      </c>
      <c r="G442" s="211"/>
      <c r="H442" s="211" t="s">
        <v>460</v>
      </c>
      <c r="I442" s="211"/>
      <c r="J442" s="211" t="s">
        <v>435</v>
      </c>
      <c r="K442" s="211"/>
      <c r="L442" s="211" t="s">
        <v>113</v>
      </c>
      <c r="M442" s="211"/>
      <c r="N442" s="211" t="s">
        <v>364</v>
      </c>
      <c r="O442" s="211"/>
      <c r="P442" s="211" t="s">
        <v>436</v>
      </c>
      <c r="Q442" s="211"/>
    </row>
    <row r="443" customFormat="false" ht="12.75" hidden="false" customHeight="false" outlineLevel="0" collapsed="false">
      <c r="C443" s="189"/>
      <c r="D443" s="190"/>
      <c r="E443" s="191"/>
      <c r="F443" s="213" t="s">
        <v>437</v>
      </c>
      <c r="G443" s="213"/>
      <c r="H443" s="213" t="s">
        <v>367</v>
      </c>
      <c r="I443" s="213"/>
      <c r="J443" s="213" t="s">
        <v>367</v>
      </c>
      <c r="K443" s="213"/>
      <c r="L443" s="213" t="s">
        <v>368</v>
      </c>
      <c r="M443" s="213"/>
      <c r="N443" s="213" t="s">
        <v>369</v>
      </c>
      <c r="O443" s="213"/>
      <c r="P443" s="212" t="s">
        <v>113</v>
      </c>
      <c r="Q443" s="212"/>
    </row>
    <row r="444" customFormat="false" ht="12.75" hidden="false" customHeight="false" outlineLevel="0" collapsed="false">
      <c r="C444" s="116"/>
      <c r="D444" s="117"/>
      <c r="E444" s="123"/>
      <c r="F444" s="123"/>
      <c r="G444" s="123"/>
      <c r="H444" s="123"/>
      <c r="I444" s="123"/>
      <c r="J444" s="123"/>
      <c r="K444" s="123"/>
      <c r="L444" s="123"/>
      <c r="M444" s="123"/>
      <c r="N444" s="123"/>
      <c r="O444" s="123"/>
      <c r="P444" s="123"/>
      <c r="Q444" s="118"/>
    </row>
    <row r="445" customFormat="false" ht="12.75" hidden="false" customHeight="false" outlineLevel="0" collapsed="false">
      <c r="C445" s="124"/>
      <c r="D445" s="282" t="s">
        <v>423</v>
      </c>
      <c r="E445" s="125"/>
      <c r="F445" s="283" t="n">
        <v>0.25</v>
      </c>
      <c r="G445" s="125"/>
      <c r="H445" s="91" t="n">
        <v>18641</v>
      </c>
      <c r="I445" s="284"/>
      <c r="J445" s="91" t="n">
        <v>12135</v>
      </c>
      <c r="K445" s="125"/>
      <c r="L445" s="223" t="n">
        <v>7960</v>
      </c>
      <c r="M445" s="125"/>
      <c r="N445" s="224" t="n">
        <f aca="false">L445/J445</f>
        <v>0.65595385249279</v>
      </c>
      <c r="O445" s="125"/>
      <c r="P445" s="221" t="n">
        <v>100</v>
      </c>
      <c r="Q445" s="127"/>
    </row>
    <row r="446" customFormat="false" ht="12.75" hidden="false" customHeight="false" outlineLevel="0" collapsed="false">
      <c r="C446" s="120"/>
      <c r="D446" s="282" t="s">
        <v>444</v>
      </c>
      <c r="E446" s="125"/>
      <c r="F446" s="283" t="n">
        <v>0.35</v>
      </c>
      <c r="G446" s="125"/>
      <c r="H446" s="91" t="n">
        <v>13074</v>
      </c>
      <c r="I446" s="284"/>
      <c r="J446" s="91" t="n">
        <v>11094</v>
      </c>
      <c r="K446" s="125"/>
      <c r="L446" s="223" t="n">
        <v>8994.8</v>
      </c>
      <c r="M446" s="125"/>
      <c r="N446" s="224" t="n">
        <f aca="false">L446/J446</f>
        <v>0.810780602127276</v>
      </c>
      <c r="O446" s="125"/>
      <c r="P446" s="221" t="n">
        <f aca="false">L446/$L$445*100</f>
        <v>113</v>
      </c>
      <c r="Q446" s="122"/>
    </row>
    <row r="447" customFormat="false" ht="12.75" hidden="false" customHeight="false" outlineLevel="0" collapsed="false">
      <c r="C447" s="120"/>
      <c r="D447" s="282" t="s">
        <v>425</v>
      </c>
      <c r="E447" s="125"/>
      <c r="F447" s="313" t="n">
        <v>0.41</v>
      </c>
      <c r="G447" s="125"/>
      <c r="H447" s="234" t="n">
        <v>12892</v>
      </c>
      <c r="I447" s="284"/>
      <c r="J447" s="234" t="n">
        <v>8712</v>
      </c>
      <c r="K447" s="125"/>
      <c r="L447" s="235" t="n">
        <v>8416.7</v>
      </c>
      <c r="M447" s="125"/>
      <c r="N447" s="224" t="n">
        <f aca="false">L447/J447</f>
        <v>0.96610422405877</v>
      </c>
      <c r="O447" s="125"/>
      <c r="P447" s="221" t="n">
        <f aca="false">L447/$L$445*100</f>
        <v>105.73743718593</v>
      </c>
      <c r="Q447" s="122"/>
    </row>
    <row r="448" customFormat="false" ht="12.75" hidden="false" customHeight="false" outlineLevel="0" collapsed="false">
      <c r="C448" s="120"/>
      <c r="D448" s="282" t="s">
        <v>29</v>
      </c>
      <c r="E448" s="125"/>
      <c r="F448" s="283" t="n">
        <v>0.45</v>
      </c>
      <c r="G448" s="125"/>
      <c r="H448" s="91" t="n">
        <v>16760</v>
      </c>
      <c r="I448" s="284"/>
      <c r="J448" s="91" t="n">
        <v>15320</v>
      </c>
      <c r="K448" s="125"/>
      <c r="L448" s="223" t="n">
        <v>21018</v>
      </c>
      <c r="M448" s="125"/>
      <c r="N448" s="224" t="n">
        <f aca="false">L448/J448</f>
        <v>1.37193211488251</v>
      </c>
      <c r="O448" s="125"/>
      <c r="P448" s="221" t="n">
        <f aca="false">L448/$L$445*100</f>
        <v>264.045226130653</v>
      </c>
      <c r="Q448" s="122"/>
    </row>
    <row r="449" customFormat="false" ht="12.75" hidden="false" customHeight="false" outlineLevel="0" collapsed="false">
      <c r="C449" s="120"/>
      <c r="D449" s="282" t="s">
        <v>30</v>
      </c>
      <c r="E449" s="125"/>
      <c r="F449" s="283" t="n">
        <v>0.47</v>
      </c>
      <c r="G449" s="125"/>
      <c r="H449" s="91" t="n">
        <v>19077</v>
      </c>
      <c r="I449" s="284" t="n">
        <v>13877</v>
      </c>
      <c r="J449" s="91" t="n">
        <v>13877</v>
      </c>
      <c r="K449" s="125"/>
      <c r="L449" s="223" t="n">
        <v>13705</v>
      </c>
      <c r="M449" s="125"/>
      <c r="N449" s="224" t="n">
        <f aca="false">L449/J449</f>
        <v>0.987605390214023</v>
      </c>
      <c r="O449" s="125"/>
      <c r="P449" s="221" t="n">
        <f aca="false">L449/$L$445*100</f>
        <v>172.173366834171</v>
      </c>
      <c r="Q449" s="122"/>
    </row>
    <row r="450" customFormat="false" ht="12.75" hidden="false" customHeight="false" outlineLevel="0" collapsed="false">
      <c r="C450" s="120"/>
      <c r="D450" s="282" t="s">
        <v>31</v>
      </c>
      <c r="E450" s="125"/>
      <c r="F450" s="283" t="n">
        <v>0.43</v>
      </c>
      <c r="G450" s="125"/>
      <c r="H450" s="91" t="n">
        <v>17774</v>
      </c>
      <c r="I450" s="284"/>
      <c r="J450" s="91" t="n">
        <v>15086</v>
      </c>
      <c r="K450" s="125"/>
      <c r="L450" s="223" t="n">
        <v>18577</v>
      </c>
      <c r="M450" s="125"/>
      <c r="N450" s="224" t="n">
        <f aca="false">L450/J450</f>
        <v>1.23140660214769</v>
      </c>
      <c r="O450" s="125"/>
      <c r="P450" s="221" t="n">
        <f aca="false">L450/$L$445*100</f>
        <v>233.379396984925</v>
      </c>
      <c r="Q450" s="122"/>
    </row>
    <row r="451" customFormat="false" ht="12.75" hidden="false" customHeight="false" outlineLevel="0" collapsed="false">
      <c r="C451" s="120"/>
      <c r="D451" s="282" t="s">
        <v>32</v>
      </c>
      <c r="E451" s="125"/>
      <c r="F451" s="283" t="n">
        <v>0.377</v>
      </c>
      <c r="G451" s="125"/>
      <c r="H451" s="91" t="n">
        <v>19200</v>
      </c>
      <c r="I451" s="284"/>
      <c r="J451" s="91" t="n">
        <v>5225</v>
      </c>
      <c r="K451" s="125"/>
      <c r="L451" s="223" t="n">
        <v>3017</v>
      </c>
      <c r="M451" s="125"/>
      <c r="N451" s="224" t="n">
        <f aca="false">L451/J451</f>
        <v>0.577416267942584</v>
      </c>
      <c r="O451" s="125"/>
      <c r="P451" s="221" t="n">
        <f aca="false">L451/$L$445*100</f>
        <v>37.9020100502513</v>
      </c>
      <c r="Q451" s="122"/>
    </row>
    <row r="452" customFormat="false" ht="12.75" hidden="false" customHeight="true" outlineLevel="0" collapsed="false">
      <c r="C452" s="120"/>
      <c r="D452" s="282" t="s">
        <v>33</v>
      </c>
      <c r="E452" s="125"/>
      <c r="F452" s="283" t="n">
        <v>0.254</v>
      </c>
      <c r="G452" s="125"/>
      <c r="H452" s="91" t="n">
        <v>17785</v>
      </c>
      <c r="I452" s="284"/>
      <c r="J452" s="91" t="n">
        <v>15417</v>
      </c>
      <c r="K452" s="125"/>
      <c r="L452" s="223" t="n">
        <v>20703.4</v>
      </c>
      <c r="M452" s="125"/>
      <c r="N452" s="224" t="n">
        <f aca="false">L452/J452</f>
        <v>1.34289420769281</v>
      </c>
      <c r="O452" s="125"/>
      <c r="P452" s="221" t="n">
        <f aca="false">L452/$L$445*100</f>
        <v>260.092964824121</v>
      </c>
      <c r="Q452" s="122"/>
    </row>
    <row r="453" customFormat="false" ht="12.75" hidden="false" customHeight="false" outlineLevel="0" collapsed="false">
      <c r="C453" s="120"/>
      <c r="D453" s="282" t="s">
        <v>34</v>
      </c>
      <c r="E453" s="125"/>
      <c r="F453" s="283" t="n">
        <f aca="false">313.8/1000</f>
        <v>0.3138</v>
      </c>
      <c r="G453" s="125"/>
      <c r="H453" s="91" t="n">
        <v>6595</v>
      </c>
      <c r="I453" s="284"/>
      <c r="J453" s="91" t="n">
        <v>5391</v>
      </c>
      <c r="K453" s="125"/>
      <c r="L453" s="223" t="n">
        <v>6340.3</v>
      </c>
      <c r="M453" s="125"/>
      <c r="N453" s="224" t="n">
        <f aca="false">L453/J453</f>
        <v>1.17608977926173</v>
      </c>
      <c r="O453" s="125"/>
      <c r="P453" s="221" t="n">
        <f aca="false">L453/$L$445*100</f>
        <v>79.6520100502513</v>
      </c>
      <c r="Q453" s="122"/>
    </row>
    <row r="454" customFormat="false" ht="13.5" hidden="false" customHeight="false" outlineLevel="0" collapsed="false">
      <c r="B454" s="262" t="s">
        <v>426</v>
      </c>
      <c r="C454" s="120"/>
      <c r="D454" s="282" t="s">
        <v>427</v>
      </c>
      <c r="E454" s="125"/>
      <c r="F454" s="283" t="n">
        <f aca="false">217.95/1000</f>
        <v>0.21795</v>
      </c>
      <c r="G454" s="125"/>
      <c r="H454" s="91" t="n">
        <v>6615</v>
      </c>
      <c r="I454" s="284"/>
      <c r="J454" s="91" t="n">
        <v>5263</v>
      </c>
      <c r="K454" s="125"/>
      <c r="L454" s="223" t="n">
        <v>5752.96</v>
      </c>
      <c r="M454" s="125"/>
      <c r="N454" s="224" t="n">
        <f aca="false">L454/J454</f>
        <v>1.09309519285579</v>
      </c>
      <c r="O454" s="125"/>
      <c r="P454" s="221" t="n">
        <f aca="false">L454/$L$445*100</f>
        <v>72.2733668341709</v>
      </c>
      <c r="Q454" s="122"/>
    </row>
    <row r="455" customFormat="false" ht="5.1" hidden="false" customHeight="true" outlineLevel="0" collapsed="false">
      <c r="C455" s="133"/>
      <c r="D455" s="155"/>
      <c r="E455" s="134"/>
      <c r="F455" s="161"/>
      <c r="G455" s="134"/>
      <c r="H455" s="134"/>
      <c r="I455" s="134"/>
      <c r="J455" s="134"/>
      <c r="K455" s="134"/>
      <c r="L455" s="134"/>
      <c r="M455" s="134"/>
      <c r="N455" s="134"/>
      <c r="O455" s="134"/>
      <c r="P455" s="134"/>
      <c r="Q455" s="156"/>
    </row>
    <row r="456" customFormat="false" ht="12.75" hidden="false" customHeight="false" outlineLevel="0" collapsed="false">
      <c r="C456" s="137"/>
    </row>
    <row r="457" customFormat="false" ht="12.75" hidden="false" customHeight="false" outlineLevel="0" collapsed="false">
      <c r="C457" s="137" t="s">
        <v>439</v>
      </c>
    </row>
    <row r="458" customFormat="false" ht="12.75" hidden="false" customHeight="false" outlineLevel="0" collapsed="false">
      <c r="C458" s="137"/>
    </row>
    <row r="459" customFormat="false" ht="12.75" hidden="false" customHeight="false" outlineLevel="0" collapsed="false">
      <c r="C459" s="137" t="s">
        <v>440</v>
      </c>
    </row>
    <row r="460" customFormat="false" ht="12.75" hidden="false" customHeight="false" outlineLevel="0" collapsed="false">
      <c r="C460" s="168" t="s">
        <v>441</v>
      </c>
    </row>
    <row r="461" customFormat="false" ht="12.75" hidden="false" customHeight="false" outlineLevel="0" collapsed="false">
      <c r="C461" s="168" t="s">
        <v>442</v>
      </c>
    </row>
    <row r="473" customFormat="false" ht="12.75" hidden="false" customHeight="false" outlineLevel="0" collapsed="false">
      <c r="B473" s="45" t="n">
        <v>103</v>
      </c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</row>
    <row r="474" customFormat="false" ht="15.75" hidden="false" customHeight="false" outlineLevel="0" collapsed="false">
      <c r="C474" s="112" t="s">
        <v>488</v>
      </c>
    </row>
    <row r="475" customFormat="false" ht="12.75" hidden="false" customHeight="true" outlineLevel="0" collapsed="false">
      <c r="B475" s="286"/>
    </row>
    <row r="476" customFormat="false" ht="12.75" hidden="false" customHeight="true" outlineLevel="0" collapsed="false">
      <c r="B476" s="286"/>
      <c r="C476" s="181"/>
      <c r="D476" s="182"/>
      <c r="E476" s="184"/>
      <c r="F476" s="208"/>
      <c r="G476" s="209"/>
      <c r="H476" s="210" t="s">
        <v>432</v>
      </c>
      <c r="I476" s="210"/>
      <c r="J476" s="210" t="s">
        <v>432</v>
      </c>
      <c r="K476" s="210"/>
      <c r="L476" s="210" t="s">
        <v>357</v>
      </c>
      <c r="M476" s="210"/>
      <c r="N476" s="210" t="s">
        <v>358</v>
      </c>
      <c r="O476" s="210"/>
      <c r="P476" s="210" t="s">
        <v>433</v>
      </c>
      <c r="Q476" s="210"/>
    </row>
    <row r="477" customFormat="false" ht="12.75" hidden="false" customHeight="true" outlineLevel="0" collapsed="false">
      <c r="B477" s="286"/>
      <c r="C477" s="186"/>
      <c r="D477" s="248" t="s">
        <v>21</v>
      </c>
      <c r="E477" s="248"/>
      <c r="F477" s="211" t="s">
        <v>361</v>
      </c>
      <c r="G477" s="211"/>
      <c r="H477" s="211" t="s">
        <v>460</v>
      </c>
      <c r="I477" s="211"/>
      <c r="J477" s="211" t="s">
        <v>435</v>
      </c>
      <c r="K477" s="211"/>
      <c r="L477" s="211" t="s">
        <v>113</v>
      </c>
      <c r="M477" s="211"/>
      <c r="N477" s="211" t="s">
        <v>364</v>
      </c>
      <c r="O477" s="211"/>
      <c r="P477" s="211" t="s">
        <v>436</v>
      </c>
      <c r="Q477" s="211"/>
    </row>
    <row r="478" customFormat="false" ht="12.75" hidden="false" customHeight="true" outlineLevel="0" collapsed="false">
      <c r="B478" s="285"/>
      <c r="C478" s="189"/>
      <c r="D478" s="190"/>
      <c r="E478" s="191"/>
      <c r="F478" s="213" t="s">
        <v>437</v>
      </c>
      <c r="G478" s="213"/>
      <c r="H478" s="213" t="s">
        <v>367</v>
      </c>
      <c r="I478" s="213"/>
      <c r="J478" s="213" t="s">
        <v>367</v>
      </c>
      <c r="K478" s="213"/>
      <c r="L478" s="213" t="s">
        <v>368</v>
      </c>
      <c r="M478" s="213"/>
      <c r="N478" s="213" t="s">
        <v>369</v>
      </c>
      <c r="O478" s="213"/>
      <c r="P478" s="212" t="s">
        <v>113</v>
      </c>
      <c r="Q478" s="212"/>
    </row>
    <row r="479" customFormat="false" ht="7.5" hidden="false" customHeight="true" outlineLevel="0" collapsed="false">
      <c r="C479" s="116"/>
      <c r="D479" s="117"/>
      <c r="E479" s="123"/>
      <c r="F479" s="123"/>
      <c r="G479" s="123"/>
      <c r="H479" s="123"/>
      <c r="I479" s="123"/>
      <c r="J479" s="123"/>
      <c r="K479" s="123"/>
      <c r="L479" s="123"/>
      <c r="M479" s="123"/>
      <c r="N479" s="123"/>
      <c r="O479" s="123"/>
      <c r="P479" s="123"/>
      <c r="Q479" s="118"/>
    </row>
    <row r="480" customFormat="false" ht="12.75" hidden="false" customHeight="false" outlineLevel="0" collapsed="false">
      <c r="A480" s="137" t="s">
        <v>411</v>
      </c>
      <c r="C480" s="124"/>
      <c r="D480" s="282" t="s">
        <v>423</v>
      </c>
      <c r="E480" s="125"/>
      <c r="F480" s="283" t="n">
        <v>0.16</v>
      </c>
      <c r="G480" s="125"/>
      <c r="H480" s="91" t="n">
        <v>1462</v>
      </c>
      <c r="I480" s="284"/>
      <c r="J480" s="91" t="n">
        <v>1050</v>
      </c>
      <c r="K480" s="125"/>
      <c r="L480" s="223" t="n">
        <v>11837</v>
      </c>
      <c r="M480" s="125"/>
      <c r="N480" s="224" t="n">
        <f aca="false">L480/J480</f>
        <v>11.2733333333333</v>
      </c>
      <c r="O480" s="125"/>
      <c r="P480" s="221" t="n">
        <v>100</v>
      </c>
      <c r="Q480" s="127"/>
    </row>
    <row r="481" customFormat="false" ht="12.75" hidden="false" customHeight="false" outlineLevel="0" collapsed="false">
      <c r="A481" s="168" t="s">
        <v>466</v>
      </c>
      <c r="B481" s="137"/>
      <c r="C481" s="120"/>
      <c r="D481" s="282" t="s">
        <v>444</v>
      </c>
      <c r="E481" s="125"/>
      <c r="F481" s="283" t="n">
        <v>0.2</v>
      </c>
      <c r="G481" s="125"/>
      <c r="H481" s="91" t="n">
        <v>1542</v>
      </c>
      <c r="I481" s="284"/>
      <c r="J481" s="91" t="n">
        <v>1300</v>
      </c>
      <c r="K481" s="125"/>
      <c r="L481" s="223" t="n">
        <v>14590.5</v>
      </c>
      <c r="M481" s="125"/>
      <c r="N481" s="224" t="n">
        <f aca="false">L481/J481</f>
        <v>11.2234615384615</v>
      </c>
      <c r="O481" s="125"/>
      <c r="P481" s="221" t="n">
        <f aca="false">L481/$L$480*100</f>
        <v>123.261806200896</v>
      </c>
      <c r="Q481" s="122"/>
    </row>
    <row r="482" customFormat="false" ht="12.75" hidden="false" customHeight="false" outlineLevel="0" collapsed="false">
      <c r="B482" s="137"/>
      <c r="C482" s="120"/>
      <c r="D482" s="282" t="s">
        <v>425</v>
      </c>
      <c r="E482" s="125"/>
      <c r="F482" s="313" t="n">
        <v>0.2</v>
      </c>
      <c r="G482" s="125"/>
      <c r="H482" s="234" t="n">
        <v>1584</v>
      </c>
      <c r="I482" s="284"/>
      <c r="J482" s="234" t="n">
        <v>1347</v>
      </c>
      <c r="K482" s="125"/>
      <c r="L482" s="235" t="n">
        <v>18567</v>
      </c>
      <c r="M482" s="125"/>
      <c r="N482" s="224" t="n">
        <f aca="false">L482/J482</f>
        <v>13.7839643652561</v>
      </c>
      <c r="O482" s="125"/>
      <c r="P482" s="221" t="n">
        <f aca="false">L482/$L$480*100</f>
        <v>156.855622201571</v>
      </c>
      <c r="Q482" s="122"/>
    </row>
    <row r="483" customFormat="false" ht="12.75" hidden="false" customHeight="false" outlineLevel="0" collapsed="false">
      <c r="B483" s="168"/>
      <c r="C483" s="120"/>
      <c r="D483" s="282" t="s">
        <v>29</v>
      </c>
      <c r="E483" s="125"/>
      <c r="F483" s="283" t="n">
        <v>0.185</v>
      </c>
      <c r="G483" s="125"/>
      <c r="H483" s="91" t="n">
        <v>1363</v>
      </c>
      <c r="I483" s="284"/>
      <c r="J483" s="91" t="n">
        <v>1265</v>
      </c>
      <c r="K483" s="125"/>
      <c r="L483" s="223" t="n">
        <v>18540</v>
      </c>
      <c r="M483" s="125"/>
      <c r="N483" s="224" t="n">
        <f aca="false">L483/J483</f>
        <v>14.6561264822134</v>
      </c>
      <c r="O483" s="125"/>
      <c r="P483" s="221" t="n">
        <f aca="false">L483/$L$480*100</f>
        <v>156.627523865844</v>
      </c>
      <c r="Q483" s="122"/>
    </row>
    <row r="484" customFormat="false" ht="12.75" hidden="false" customHeight="false" outlineLevel="0" collapsed="false">
      <c r="B484" s="168"/>
      <c r="C484" s="120"/>
      <c r="D484" s="282" t="s">
        <v>30</v>
      </c>
      <c r="E484" s="125"/>
      <c r="F484" s="283" t="n">
        <v>0.135</v>
      </c>
      <c r="G484" s="125"/>
      <c r="H484" s="91" t="n">
        <v>1318</v>
      </c>
      <c r="I484" s="284"/>
      <c r="J484" s="91" t="n">
        <v>1036</v>
      </c>
      <c r="K484" s="125"/>
      <c r="L484" s="223" t="n">
        <v>11999</v>
      </c>
      <c r="M484" s="125"/>
      <c r="N484" s="224" t="n">
        <f aca="false">L484/J484</f>
        <v>11.5820463320463</v>
      </c>
      <c r="O484" s="125"/>
      <c r="P484" s="221" t="n">
        <f aca="false">L484/$L$480*100</f>
        <v>101.368590014362</v>
      </c>
      <c r="Q484" s="122"/>
    </row>
    <row r="485" customFormat="false" ht="12.75" hidden="false" customHeight="false" outlineLevel="0" collapsed="false">
      <c r="A485" s="291" t="n">
        <v>101</v>
      </c>
      <c r="B485" s="291"/>
      <c r="C485" s="120"/>
      <c r="D485" s="282" t="s">
        <v>31</v>
      </c>
      <c r="E485" s="125"/>
      <c r="F485" s="283" t="n">
        <v>0.165</v>
      </c>
      <c r="G485" s="125"/>
      <c r="H485" s="91" t="n">
        <v>3622</v>
      </c>
      <c r="I485" s="284"/>
      <c r="J485" s="91" t="n">
        <v>3223</v>
      </c>
      <c r="K485" s="125"/>
      <c r="L485" s="223" t="n">
        <v>44365</v>
      </c>
      <c r="M485" s="125"/>
      <c r="N485" s="224" t="n">
        <f aca="false">L485/J485</f>
        <v>13.7651256593236</v>
      </c>
      <c r="O485" s="125"/>
      <c r="P485" s="221" t="n">
        <f aca="false">L485/$L$480*100</f>
        <v>374.799357945425</v>
      </c>
      <c r="Q485" s="122"/>
      <c r="R485" s="291"/>
      <c r="S485" s="291"/>
      <c r="T485" s="291"/>
      <c r="U485" s="291"/>
    </row>
    <row r="486" customFormat="false" ht="12.75" hidden="false" customHeight="false" outlineLevel="0" collapsed="false">
      <c r="B486" s="52"/>
      <c r="C486" s="120"/>
      <c r="D486" s="282" t="s">
        <v>32</v>
      </c>
      <c r="E486" s="125"/>
      <c r="F486" s="283" t="n">
        <v>0.2</v>
      </c>
      <c r="G486" s="125"/>
      <c r="H486" s="91" t="n">
        <v>3929</v>
      </c>
      <c r="I486" s="284"/>
      <c r="J486" s="91" t="n">
        <v>616</v>
      </c>
      <c r="K486" s="125"/>
      <c r="L486" s="223" t="n">
        <v>3902.5</v>
      </c>
      <c r="M486" s="125"/>
      <c r="N486" s="224" t="n">
        <f aca="false">L486/J486</f>
        <v>6.33522727272727</v>
      </c>
      <c r="O486" s="125"/>
      <c r="P486" s="221" t="n">
        <f aca="false">L486/$L$480*100</f>
        <v>32.9686575990538</v>
      </c>
      <c r="Q486" s="122"/>
      <c r="R486" s="44"/>
      <c r="S486" s="44"/>
    </row>
    <row r="487" customFormat="false" ht="12.75" hidden="false" customHeight="false" outlineLevel="0" collapsed="false">
      <c r="C487" s="120"/>
      <c r="D487" s="282" t="s">
        <v>33</v>
      </c>
      <c r="E487" s="125"/>
      <c r="F487" s="283" t="n">
        <v>0.17</v>
      </c>
      <c r="G487" s="125"/>
      <c r="H487" s="91" t="n">
        <v>4828.7</v>
      </c>
      <c r="I487" s="284"/>
      <c r="J487" s="91" t="n">
        <v>4432</v>
      </c>
      <c r="K487" s="125"/>
      <c r="L487" s="223" t="n">
        <v>58085</v>
      </c>
      <c r="M487" s="125"/>
      <c r="N487" s="224" t="n">
        <f aca="false">L487/J487</f>
        <v>13.105821299639</v>
      </c>
      <c r="O487" s="125"/>
      <c r="P487" s="221" t="n">
        <f aca="false">L487/$L$480*100</f>
        <v>490.707104840754</v>
      </c>
      <c r="Q487" s="122"/>
    </row>
    <row r="488" customFormat="false" ht="12.75" hidden="false" customHeight="false" outlineLevel="0" collapsed="false">
      <c r="C488" s="120"/>
      <c r="D488" s="282" t="s">
        <v>34</v>
      </c>
      <c r="E488" s="125"/>
      <c r="F488" s="283" t="n">
        <f aca="false">117.5/1000</f>
        <v>0.1175</v>
      </c>
      <c r="G488" s="125"/>
      <c r="H488" s="91" t="n">
        <v>4166</v>
      </c>
      <c r="I488" s="284"/>
      <c r="J488" s="91" t="n">
        <v>3605</v>
      </c>
      <c r="K488" s="125"/>
      <c r="L488" s="223" t="n">
        <v>43902.75</v>
      </c>
      <c r="M488" s="125"/>
      <c r="N488" s="224" t="n">
        <f aca="false">L488/J488</f>
        <v>12.178294036061</v>
      </c>
      <c r="O488" s="125"/>
      <c r="P488" s="221" t="n">
        <f aca="false">L488/$L$480*100</f>
        <v>370.894229956915</v>
      </c>
      <c r="Q488" s="122"/>
    </row>
    <row r="489" customFormat="false" ht="13.5" hidden="false" customHeight="false" outlineLevel="0" collapsed="false">
      <c r="B489" s="262" t="s">
        <v>426</v>
      </c>
      <c r="C489" s="120"/>
      <c r="D489" s="282" t="s">
        <v>427</v>
      </c>
      <c r="E489" s="125"/>
      <c r="F489" s="283" t="n">
        <v>0.099</v>
      </c>
      <c r="G489" s="125"/>
      <c r="H489" s="91" t="n">
        <v>3409</v>
      </c>
      <c r="I489" s="284"/>
      <c r="J489" s="91" t="n">
        <v>2744</v>
      </c>
      <c r="K489" s="125"/>
      <c r="L489" s="223" t="n">
        <v>35166.178</v>
      </c>
      <c r="M489" s="125"/>
      <c r="N489" s="224" t="n">
        <f aca="false">L489/J489</f>
        <v>12.8156625364432</v>
      </c>
      <c r="O489" s="125"/>
      <c r="P489" s="221" t="n">
        <f aca="false">L489/$L$480*100</f>
        <v>297.086913913999</v>
      </c>
      <c r="Q489" s="122"/>
    </row>
    <row r="490" customFormat="false" ht="5.1" hidden="false" customHeight="true" outlineLevel="0" collapsed="false">
      <c r="C490" s="133"/>
      <c r="D490" s="155"/>
      <c r="E490" s="134"/>
      <c r="F490" s="161"/>
      <c r="G490" s="134"/>
      <c r="H490" s="134"/>
      <c r="I490" s="134"/>
      <c r="J490" s="134"/>
      <c r="K490" s="134"/>
      <c r="L490" s="134"/>
      <c r="M490" s="134"/>
      <c r="N490" s="134"/>
      <c r="O490" s="134"/>
      <c r="P490" s="134"/>
      <c r="Q490" s="156"/>
    </row>
    <row r="492" customFormat="false" ht="15.75" hidden="false" customHeight="false" outlineLevel="0" collapsed="false">
      <c r="C492" s="112" t="s">
        <v>489</v>
      </c>
    </row>
    <row r="494" customFormat="false" ht="12.75" hidden="false" customHeight="false" outlineLevel="0" collapsed="false">
      <c r="C494" s="181"/>
      <c r="D494" s="182"/>
      <c r="E494" s="184"/>
      <c r="F494" s="208"/>
      <c r="G494" s="209"/>
      <c r="H494" s="210" t="s">
        <v>432</v>
      </c>
      <c r="I494" s="210"/>
      <c r="J494" s="210" t="s">
        <v>432</v>
      </c>
      <c r="K494" s="210"/>
      <c r="L494" s="210" t="s">
        <v>357</v>
      </c>
      <c r="M494" s="210"/>
      <c r="N494" s="210" t="s">
        <v>358</v>
      </c>
      <c r="O494" s="210"/>
      <c r="P494" s="210" t="s">
        <v>433</v>
      </c>
      <c r="Q494" s="210"/>
    </row>
    <row r="495" customFormat="false" ht="12.75" hidden="false" customHeight="false" outlineLevel="0" collapsed="false">
      <c r="C495" s="186"/>
      <c r="D495" s="248" t="s">
        <v>21</v>
      </c>
      <c r="E495" s="248"/>
      <c r="F495" s="211" t="s">
        <v>361</v>
      </c>
      <c r="G495" s="211"/>
      <c r="H495" s="211" t="s">
        <v>460</v>
      </c>
      <c r="I495" s="211"/>
      <c r="J495" s="211" t="s">
        <v>435</v>
      </c>
      <c r="K495" s="211"/>
      <c r="L495" s="211" t="s">
        <v>113</v>
      </c>
      <c r="M495" s="211"/>
      <c r="N495" s="211" t="s">
        <v>364</v>
      </c>
      <c r="O495" s="211"/>
      <c r="P495" s="211" t="s">
        <v>436</v>
      </c>
      <c r="Q495" s="211"/>
    </row>
    <row r="496" customFormat="false" ht="12.75" hidden="false" customHeight="true" outlineLevel="0" collapsed="false">
      <c r="B496" s="286"/>
      <c r="C496" s="189"/>
      <c r="D496" s="190"/>
      <c r="E496" s="191"/>
      <c r="F496" s="213" t="s">
        <v>437</v>
      </c>
      <c r="G496" s="213"/>
      <c r="H496" s="213" t="s">
        <v>367</v>
      </c>
      <c r="I496" s="213"/>
      <c r="J496" s="213" t="s">
        <v>367</v>
      </c>
      <c r="K496" s="213"/>
      <c r="L496" s="213" t="s">
        <v>368</v>
      </c>
      <c r="M496" s="213"/>
      <c r="N496" s="213" t="s">
        <v>369</v>
      </c>
      <c r="O496" s="213"/>
      <c r="P496" s="212" t="s">
        <v>113</v>
      </c>
      <c r="Q496" s="212"/>
    </row>
    <row r="497" customFormat="false" ht="12.75" hidden="false" customHeight="true" outlineLevel="0" collapsed="false">
      <c r="B497" s="285"/>
      <c r="C497" s="116"/>
      <c r="D497" s="117"/>
      <c r="E497" s="123"/>
      <c r="F497" s="123"/>
      <c r="G497" s="123"/>
      <c r="H497" s="123"/>
      <c r="I497" s="123"/>
      <c r="J497" s="123"/>
      <c r="K497" s="123"/>
      <c r="L497" s="123"/>
      <c r="M497" s="123"/>
      <c r="N497" s="123"/>
      <c r="O497" s="123"/>
      <c r="P497" s="123"/>
      <c r="Q497" s="118"/>
    </row>
    <row r="498" customFormat="false" ht="12.75" hidden="false" customHeight="false" outlineLevel="0" collapsed="false">
      <c r="C498" s="124"/>
      <c r="D498" s="282" t="s">
        <v>423</v>
      </c>
      <c r="E498" s="125"/>
      <c r="F498" s="283" t="n">
        <v>0.14</v>
      </c>
      <c r="G498" s="125"/>
      <c r="H498" s="91" t="n">
        <v>3500</v>
      </c>
      <c r="I498" s="284"/>
      <c r="J498" s="91" t="n">
        <v>2560</v>
      </c>
      <c r="K498" s="125"/>
      <c r="L498" s="223" t="n">
        <v>10199</v>
      </c>
      <c r="M498" s="125"/>
      <c r="N498" s="224" t="n">
        <f aca="false">L498/J498</f>
        <v>3.983984375</v>
      </c>
      <c r="O498" s="125"/>
      <c r="P498" s="221" t="n">
        <v>100</v>
      </c>
      <c r="Q498" s="122"/>
    </row>
    <row r="499" customFormat="false" ht="12.75" hidden="false" customHeight="false" outlineLevel="0" collapsed="false">
      <c r="C499" s="120"/>
      <c r="D499" s="282" t="s">
        <v>444</v>
      </c>
      <c r="E499" s="125"/>
      <c r="F499" s="283" t="n">
        <v>0.15</v>
      </c>
      <c r="G499" s="125"/>
      <c r="H499" s="91" t="n">
        <v>3800</v>
      </c>
      <c r="I499" s="284"/>
      <c r="J499" s="91" t="n">
        <v>3130</v>
      </c>
      <c r="K499" s="125"/>
      <c r="L499" s="223" t="n">
        <v>12008.7</v>
      </c>
      <c r="M499" s="125"/>
      <c r="N499" s="224" t="n">
        <f aca="false">L499/J499</f>
        <v>3.83664536741214</v>
      </c>
      <c r="O499" s="125"/>
      <c r="P499" s="221" t="n">
        <f aca="false">L499/$L$498*100</f>
        <v>117.743896460437</v>
      </c>
      <c r="Q499" s="122"/>
    </row>
    <row r="500" customFormat="false" ht="12.75" hidden="false" customHeight="false" outlineLevel="0" collapsed="false">
      <c r="C500" s="120"/>
      <c r="D500" s="282" t="s">
        <v>425</v>
      </c>
      <c r="E500" s="125"/>
      <c r="F500" s="313" t="n">
        <v>0.165</v>
      </c>
      <c r="G500" s="125"/>
      <c r="H500" s="234" t="n">
        <v>4165</v>
      </c>
      <c r="I500" s="284"/>
      <c r="J500" s="234" t="n">
        <v>3370</v>
      </c>
      <c r="K500" s="125"/>
      <c r="L500" s="235" t="n">
        <v>13438</v>
      </c>
      <c r="M500" s="125"/>
      <c r="N500" s="224" t="n">
        <f aca="false">L500/J500</f>
        <v>3.98753709198813</v>
      </c>
      <c r="O500" s="125"/>
      <c r="P500" s="221" t="n">
        <f aca="false">L500/$L$498*100</f>
        <v>131.758015491715</v>
      </c>
      <c r="Q500" s="122"/>
    </row>
    <row r="501" customFormat="false" ht="12.75" hidden="false" customHeight="false" outlineLevel="0" collapsed="false">
      <c r="C501" s="120"/>
      <c r="D501" s="282" t="s">
        <v>29</v>
      </c>
      <c r="E501" s="125"/>
      <c r="F501" s="283" t="n">
        <v>0.18</v>
      </c>
      <c r="G501" s="125"/>
      <c r="H501" s="91" t="n">
        <v>3650</v>
      </c>
      <c r="I501" s="284"/>
      <c r="J501" s="91" t="n">
        <v>3535</v>
      </c>
      <c r="K501" s="125"/>
      <c r="L501" s="223" t="n">
        <v>14025</v>
      </c>
      <c r="M501" s="125"/>
      <c r="N501" s="224" t="n">
        <f aca="false">L501/J501</f>
        <v>3.96746817538897</v>
      </c>
      <c r="O501" s="125"/>
      <c r="P501" s="221" t="n">
        <f aca="false">L501/$L$498*100</f>
        <v>137.513481713894</v>
      </c>
      <c r="Q501" s="122"/>
    </row>
    <row r="502" customFormat="false" ht="12.75" hidden="false" customHeight="false" outlineLevel="0" collapsed="false">
      <c r="C502" s="120"/>
      <c r="D502" s="282" t="s">
        <v>30</v>
      </c>
      <c r="E502" s="125"/>
      <c r="F502" s="283" t="n">
        <v>0.165</v>
      </c>
      <c r="G502" s="125"/>
      <c r="H502" s="91" t="n">
        <v>4400</v>
      </c>
      <c r="I502" s="284"/>
      <c r="J502" s="91" t="n">
        <v>3810</v>
      </c>
      <c r="K502" s="125"/>
      <c r="L502" s="223" t="n">
        <v>15439</v>
      </c>
      <c r="M502" s="125"/>
      <c r="N502" s="224" t="n">
        <f aca="false">L502/J502</f>
        <v>4.05223097112861</v>
      </c>
      <c r="O502" s="125"/>
      <c r="P502" s="221" t="n">
        <f aca="false">L502/$L$498*100</f>
        <v>151.377586037847</v>
      </c>
      <c r="Q502" s="122"/>
    </row>
    <row r="503" customFormat="false" ht="12.75" hidden="false" customHeight="false" outlineLevel="0" collapsed="false">
      <c r="C503" s="120"/>
      <c r="D503" s="282" t="s">
        <v>31</v>
      </c>
      <c r="E503" s="125"/>
      <c r="F503" s="283" t="n">
        <v>0.06</v>
      </c>
      <c r="G503" s="125"/>
      <c r="H503" s="91" t="n">
        <v>4460</v>
      </c>
      <c r="I503" s="284"/>
      <c r="J503" s="91" t="n">
        <v>3704.256</v>
      </c>
      <c r="K503" s="125"/>
      <c r="L503" s="223" t="n">
        <v>14247.65</v>
      </c>
      <c r="M503" s="125"/>
      <c r="N503" s="224" t="n">
        <f aca="false">L503/J503</f>
        <v>3.84629194094577</v>
      </c>
      <c r="O503" s="125"/>
      <c r="P503" s="221" t="n">
        <f aca="false">L503/$L$498*100</f>
        <v>139.69653887636</v>
      </c>
      <c r="Q503" s="122"/>
    </row>
    <row r="504" customFormat="false" ht="12.75" hidden="false" customHeight="false" outlineLevel="0" collapsed="false">
      <c r="C504" s="120"/>
      <c r="D504" s="282" t="s">
        <v>32</v>
      </c>
      <c r="E504" s="125"/>
      <c r="F504" s="283" t="n">
        <v>0.05</v>
      </c>
      <c r="G504" s="125"/>
      <c r="H504" s="91" t="n">
        <v>4460</v>
      </c>
      <c r="I504" s="284"/>
      <c r="J504" s="91" t="n">
        <v>3615</v>
      </c>
      <c r="K504" s="125"/>
      <c r="L504" s="223" t="n">
        <v>12782.84</v>
      </c>
      <c r="M504" s="125"/>
      <c r="N504" s="224" t="n">
        <f aca="false">L504/J504</f>
        <v>3.53605532503458</v>
      </c>
      <c r="O504" s="125"/>
      <c r="P504" s="221" t="n">
        <f aca="false">L504/$L$498*100</f>
        <v>125.334248455731</v>
      </c>
      <c r="Q504" s="122"/>
    </row>
    <row r="505" customFormat="false" ht="12.75" hidden="false" customHeight="true" outlineLevel="0" collapsed="false">
      <c r="C505" s="120"/>
      <c r="D505" s="282" t="s">
        <v>33</v>
      </c>
      <c r="E505" s="125"/>
      <c r="F505" s="283" t="n">
        <v>0.03</v>
      </c>
      <c r="G505" s="125"/>
      <c r="H505" s="91" t="n">
        <v>1380</v>
      </c>
      <c r="I505" s="284"/>
      <c r="J505" s="91" t="n">
        <v>995</v>
      </c>
      <c r="K505" s="125"/>
      <c r="L505" s="223" t="n">
        <v>6782.5</v>
      </c>
      <c r="M505" s="125"/>
      <c r="N505" s="224" t="n">
        <f aca="false">L505/J505</f>
        <v>6.81658291457286</v>
      </c>
      <c r="O505" s="125"/>
      <c r="P505" s="221" t="n">
        <f aca="false">L505/$L$498*100</f>
        <v>66.5016178056672</v>
      </c>
      <c r="Q505" s="122"/>
    </row>
    <row r="506" customFormat="false" ht="12.75" hidden="false" customHeight="false" outlineLevel="0" collapsed="false">
      <c r="C506" s="120"/>
      <c r="D506" s="282" t="s">
        <v>34</v>
      </c>
      <c r="E506" s="125"/>
      <c r="F506" s="283" t="n">
        <v>0.0364</v>
      </c>
      <c r="G506" s="125"/>
      <c r="H506" s="91" t="n">
        <v>1457</v>
      </c>
      <c r="I506" s="284"/>
      <c r="J506" s="91" t="n">
        <v>1126</v>
      </c>
      <c r="K506" s="125"/>
      <c r="L506" s="223" t="n">
        <v>7475.3</v>
      </c>
      <c r="M506" s="125"/>
      <c r="N506" s="224" t="n">
        <f aca="false">L506/J506</f>
        <v>6.63880994671403</v>
      </c>
      <c r="O506" s="125"/>
      <c r="P506" s="221" t="n">
        <f aca="false">L506/$L$498*100</f>
        <v>73.2944406314345</v>
      </c>
      <c r="Q506" s="122"/>
    </row>
    <row r="507" customFormat="false" ht="13.5" hidden="false" customHeight="false" outlineLevel="0" collapsed="false">
      <c r="B507" s="262" t="s">
        <v>426</v>
      </c>
      <c r="C507" s="120"/>
      <c r="D507" s="282" t="s">
        <v>427</v>
      </c>
      <c r="E507" s="125"/>
      <c r="F507" s="283" t="n">
        <v>0.036</v>
      </c>
      <c r="G507" s="125"/>
      <c r="H507" s="91" t="n">
        <v>1380</v>
      </c>
      <c r="I507" s="284"/>
      <c r="J507" s="91" t="n">
        <v>1120</v>
      </c>
      <c r="K507" s="125"/>
      <c r="L507" s="223" t="n">
        <v>7825</v>
      </c>
      <c r="M507" s="125"/>
      <c r="N507" s="224" t="n">
        <f aca="false">L507/J507</f>
        <v>6.98660714285714</v>
      </c>
      <c r="O507" s="125"/>
      <c r="P507" s="221" t="n">
        <f aca="false">L507/$L$498*100</f>
        <v>76.7232081576625</v>
      </c>
      <c r="Q507" s="122"/>
    </row>
    <row r="508" customFormat="false" ht="5.1" hidden="false" customHeight="true" outlineLevel="0" collapsed="false">
      <c r="C508" s="133"/>
      <c r="D508" s="155"/>
      <c r="E508" s="134"/>
      <c r="F508" s="161"/>
      <c r="G508" s="134"/>
      <c r="H508" s="134"/>
      <c r="I508" s="134"/>
      <c r="J508" s="134"/>
      <c r="K508" s="134"/>
      <c r="L508" s="134"/>
      <c r="M508" s="134"/>
      <c r="N508" s="134"/>
      <c r="O508" s="134"/>
      <c r="P508" s="134"/>
      <c r="Q508" s="156"/>
    </row>
    <row r="511" customFormat="false" ht="15.75" hidden="false" customHeight="false" outlineLevel="0" collapsed="false">
      <c r="C511" s="112" t="s">
        <v>490</v>
      </c>
    </row>
    <row r="513" customFormat="false" ht="12.75" hidden="false" customHeight="false" outlineLevel="0" collapsed="false">
      <c r="C513" s="181"/>
      <c r="D513" s="182"/>
      <c r="E513" s="184"/>
      <c r="F513" s="208"/>
      <c r="G513" s="209"/>
      <c r="H513" s="210" t="s">
        <v>432</v>
      </c>
      <c r="I513" s="210"/>
      <c r="J513" s="210" t="s">
        <v>432</v>
      </c>
      <c r="K513" s="210"/>
      <c r="L513" s="210" t="s">
        <v>357</v>
      </c>
      <c r="M513" s="210"/>
      <c r="N513" s="210" t="s">
        <v>358</v>
      </c>
      <c r="O513" s="210"/>
      <c r="P513" s="210" t="s">
        <v>433</v>
      </c>
      <c r="Q513" s="210"/>
    </row>
    <row r="514" customFormat="false" ht="12.75" hidden="false" customHeight="false" outlineLevel="0" collapsed="false">
      <c r="C514" s="186"/>
      <c r="D514" s="248" t="s">
        <v>21</v>
      </c>
      <c r="E514" s="248"/>
      <c r="F514" s="211" t="s">
        <v>361</v>
      </c>
      <c r="G514" s="211"/>
      <c r="H514" s="211" t="s">
        <v>460</v>
      </c>
      <c r="I514" s="211"/>
      <c r="J514" s="211" t="s">
        <v>435</v>
      </c>
      <c r="K514" s="211"/>
      <c r="L514" s="211" t="s">
        <v>113</v>
      </c>
      <c r="M514" s="211"/>
      <c r="N514" s="211" t="s">
        <v>364</v>
      </c>
      <c r="O514" s="211"/>
      <c r="P514" s="211" t="s">
        <v>436</v>
      </c>
      <c r="Q514" s="211"/>
    </row>
    <row r="515" customFormat="false" ht="12.75" hidden="false" customHeight="true" outlineLevel="0" collapsed="false">
      <c r="B515" s="286"/>
      <c r="C515" s="189"/>
      <c r="D515" s="190"/>
      <c r="E515" s="191"/>
      <c r="F515" s="213" t="s">
        <v>437</v>
      </c>
      <c r="G515" s="213"/>
      <c r="H515" s="213" t="s">
        <v>367</v>
      </c>
      <c r="I515" s="213"/>
      <c r="J515" s="213" t="s">
        <v>367</v>
      </c>
      <c r="K515" s="213"/>
      <c r="L515" s="213" t="s">
        <v>368</v>
      </c>
      <c r="M515" s="213"/>
      <c r="N515" s="213" t="s">
        <v>369</v>
      </c>
      <c r="O515" s="213"/>
      <c r="P515" s="212" t="s">
        <v>113</v>
      </c>
      <c r="Q515" s="212"/>
    </row>
    <row r="516" customFormat="false" ht="12.75" hidden="false" customHeight="true" outlineLevel="0" collapsed="false">
      <c r="B516" s="285"/>
      <c r="C516" s="116"/>
      <c r="D516" s="117"/>
      <c r="E516" s="123"/>
      <c r="F516" s="123"/>
      <c r="G516" s="123"/>
      <c r="H516" s="123"/>
      <c r="I516" s="123"/>
      <c r="J516" s="123"/>
      <c r="K516" s="123"/>
      <c r="L516" s="123"/>
      <c r="M516" s="123"/>
      <c r="N516" s="123"/>
      <c r="O516" s="123"/>
      <c r="P516" s="123"/>
      <c r="Q516" s="118"/>
    </row>
    <row r="517" customFormat="false" ht="12.75" hidden="false" customHeight="false" outlineLevel="0" collapsed="false">
      <c r="B517" s="168"/>
      <c r="C517" s="124"/>
      <c r="D517" s="282" t="s">
        <v>423</v>
      </c>
      <c r="E517" s="125"/>
      <c r="F517" s="283" t="n">
        <v>0.25</v>
      </c>
      <c r="G517" s="125"/>
      <c r="H517" s="91" t="n">
        <v>21000</v>
      </c>
      <c r="I517" s="284"/>
      <c r="J517" s="91" t="n">
        <v>18940</v>
      </c>
      <c r="K517" s="125"/>
      <c r="L517" s="223" t="n">
        <v>76262</v>
      </c>
      <c r="M517" s="125"/>
      <c r="N517" s="224" t="n">
        <f aca="false">L517/J517</f>
        <v>4.02650475184794</v>
      </c>
      <c r="O517" s="125"/>
      <c r="P517" s="221" t="n">
        <v>100</v>
      </c>
      <c r="Q517" s="127"/>
    </row>
    <row r="518" customFormat="false" ht="12.75" hidden="false" customHeight="false" outlineLevel="0" collapsed="false">
      <c r="A518" s="291" t="n">
        <v>102</v>
      </c>
      <c r="B518" s="291"/>
      <c r="C518" s="120"/>
      <c r="D518" s="282" t="s">
        <v>444</v>
      </c>
      <c r="E518" s="125"/>
      <c r="F518" s="283" t="n">
        <v>0.29</v>
      </c>
      <c r="G518" s="125"/>
      <c r="H518" s="91" t="n">
        <v>22000</v>
      </c>
      <c r="I518" s="284"/>
      <c r="J518" s="91" t="n">
        <v>20000</v>
      </c>
      <c r="K518" s="125"/>
      <c r="L518" s="223" t="n">
        <v>86472</v>
      </c>
      <c r="M518" s="125"/>
      <c r="N518" s="224" t="n">
        <f aca="false">L518/J518</f>
        <v>4.3236</v>
      </c>
      <c r="O518" s="125"/>
      <c r="P518" s="221" t="n">
        <f aca="false">L518/$L$517*100</f>
        <v>113.388056961527</v>
      </c>
      <c r="Q518" s="122"/>
      <c r="R518" s="291"/>
      <c r="S518" s="291"/>
      <c r="T518" s="291"/>
      <c r="U518" s="291"/>
    </row>
    <row r="519" customFormat="false" ht="12.75" hidden="false" customHeight="false" outlineLevel="0" collapsed="false">
      <c r="B519" s="52"/>
      <c r="C519" s="120"/>
      <c r="D519" s="282" t="s">
        <v>425</v>
      </c>
      <c r="E519" s="125"/>
      <c r="F519" s="313" t="n">
        <v>0.248</v>
      </c>
      <c r="G519" s="125"/>
      <c r="H519" s="234" t="n">
        <v>22220</v>
      </c>
      <c r="I519" s="284"/>
      <c r="J519" s="234" t="n">
        <v>21350</v>
      </c>
      <c r="K519" s="125"/>
      <c r="L519" s="235" t="n">
        <v>95330</v>
      </c>
      <c r="M519" s="125"/>
      <c r="N519" s="224" t="n">
        <f aca="false">L519/J519</f>
        <v>4.46510538641686</v>
      </c>
      <c r="O519" s="125"/>
      <c r="P519" s="221" t="n">
        <f aca="false">L519/$L$517*100</f>
        <v>125.003278172615</v>
      </c>
      <c r="Q519" s="122"/>
      <c r="R519" s="44"/>
      <c r="S519" s="44"/>
    </row>
    <row r="520" customFormat="false" ht="12.75" hidden="false" customHeight="false" outlineLevel="0" collapsed="false">
      <c r="C520" s="120"/>
      <c r="D520" s="282" t="s">
        <v>29</v>
      </c>
      <c r="E520" s="125"/>
      <c r="F520" s="283" t="n">
        <v>0.19</v>
      </c>
      <c r="G520" s="125"/>
      <c r="H520" s="91" t="n">
        <v>22220</v>
      </c>
      <c r="I520" s="284"/>
      <c r="J520" s="91" t="n">
        <v>21365</v>
      </c>
      <c r="K520" s="125"/>
      <c r="L520" s="223" t="n">
        <v>97121</v>
      </c>
      <c r="M520" s="125"/>
      <c r="N520" s="224" t="n">
        <f aca="false">L520/J520</f>
        <v>4.54579920430611</v>
      </c>
      <c r="O520" s="125"/>
      <c r="P520" s="221" t="n">
        <f aca="false">L520/$L$517*100</f>
        <v>127.351761034329</v>
      </c>
      <c r="Q520" s="122"/>
    </row>
    <row r="521" customFormat="false" ht="12.75" hidden="false" customHeight="false" outlineLevel="0" collapsed="false">
      <c r="C521" s="120"/>
      <c r="D521" s="282" t="s">
        <v>30</v>
      </c>
      <c r="E521" s="125"/>
      <c r="F521" s="283" t="n">
        <v>0.21</v>
      </c>
      <c r="G521" s="125"/>
      <c r="H521" s="91" t="n">
        <v>22510</v>
      </c>
      <c r="I521" s="284"/>
      <c r="J521" s="91" t="n">
        <v>21500</v>
      </c>
      <c r="K521" s="125"/>
      <c r="L521" s="223" t="n">
        <v>99780</v>
      </c>
      <c r="M521" s="125"/>
      <c r="N521" s="224" t="n">
        <f aca="false">L521/J521</f>
        <v>4.64093023255814</v>
      </c>
      <c r="O521" s="125"/>
      <c r="P521" s="221" t="n">
        <f aca="false">L521/$L$517*100</f>
        <v>130.838425428129</v>
      </c>
      <c r="Q521" s="122"/>
    </row>
    <row r="522" customFormat="false" ht="12.75" hidden="false" customHeight="false" outlineLevel="0" collapsed="false">
      <c r="C522" s="120"/>
      <c r="D522" s="282" t="s">
        <v>31</v>
      </c>
      <c r="E522" s="125"/>
      <c r="F522" s="283" t="n">
        <v>0.1</v>
      </c>
      <c r="G522" s="125"/>
      <c r="H522" s="91" t="n">
        <v>22680</v>
      </c>
      <c r="I522" s="284"/>
      <c r="J522" s="91" t="n">
        <v>21185</v>
      </c>
      <c r="K522" s="125"/>
      <c r="L522" s="223" t="n">
        <v>88543.85</v>
      </c>
      <c r="M522" s="125"/>
      <c r="N522" s="224" t="n">
        <f aca="false">L522/J522</f>
        <v>4.17955392966722</v>
      </c>
      <c r="O522" s="125"/>
      <c r="P522" s="221" t="n">
        <f aca="false">L522/$L$517*100</f>
        <v>116.104809734861</v>
      </c>
      <c r="Q522" s="122"/>
    </row>
    <row r="523" customFormat="false" ht="12.75" hidden="false" customHeight="false" outlineLevel="0" collapsed="false">
      <c r="C523" s="120"/>
      <c r="D523" s="282" t="s">
        <v>32</v>
      </c>
      <c r="E523" s="125"/>
      <c r="F523" s="283" t="n">
        <v>0.08</v>
      </c>
      <c r="G523" s="125"/>
      <c r="H523" s="91" t="n">
        <v>22765</v>
      </c>
      <c r="I523" s="284"/>
      <c r="J523" s="91" t="n">
        <v>20256.752</v>
      </c>
      <c r="K523" s="125"/>
      <c r="L523" s="223" t="n">
        <v>86940.279</v>
      </c>
      <c r="M523" s="125"/>
      <c r="N523" s="224" t="n">
        <f aca="false">L523/J523</f>
        <v>4.29191604853532</v>
      </c>
      <c r="O523" s="125"/>
      <c r="P523" s="221" t="n">
        <f aca="false">L523/$L$517*100</f>
        <v>114.002096719205</v>
      </c>
      <c r="Q523" s="122"/>
    </row>
    <row r="524" customFormat="false" ht="12.75" hidden="false" customHeight="false" outlineLevel="0" collapsed="false">
      <c r="C524" s="120"/>
      <c r="D524" s="282" t="s">
        <v>33</v>
      </c>
      <c r="E524" s="125"/>
      <c r="F524" s="283" t="n">
        <v>0.11</v>
      </c>
      <c r="G524" s="125"/>
      <c r="H524" s="91" t="n">
        <v>23200</v>
      </c>
      <c r="I524" s="284"/>
      <c r="J524" s="91" t="n">
        <v>18125</v>
      </c>
      <c r="K524" s="125"/>
      <c r="L524" s="223" t="n">
        <v>114555</v>
      </c>
      <c r="M524" s="125"/>
      <c r="N524" s="224" t="n">
        <f aca="false">L524/J524</f>
        <v>6.32027586206897</v>
      </c>
      <c r="O524" s="125"/>
      <c r="P524" s="221" t="n">
        <f aca="false">L524/$L$517*100</f>
        <v>150.212425585482</v>
      </c>
      <c r="Q524" s="122"/>
    </row>
    <row r="525" customFormat="false" ht="12.75" hidden="false" customHeight="false" outlineLevel="0" collapsed="false">
      <c r="C525" s="120"/>
      <c r="D525" s="282" t="s">
        <v>34</v>
      </c>
      <c r="E525" s="125"/>
      <c r="F525" s="283" t="n">
        <v>0.1079</v>
      </c>
      <c r="G525" s="125"/>
      <c r="H525" s="91" t="n">
        <v>24000</v>
      </c>
      <c r="I525" s="284"/>
      <c r="J525" s="91" t="n">
        <v>18160</v>
      </c>
      <c r="K525" s="125"/>
      <c r="L525" s="223" t="n">
        <v>124400</v>
      </c>
      <c r="M525" s="125"/>
      <c r="N525" s="224" t="n">
        <f aca="false">L525/J525</f>
        <v>6.85022026431718</v>
      </c>
      <c r="O525" s="125"/>
      <c r="P525" s="221" t="n">
        <f aca="false">L525/$L$517*100</f>
        <v>163.121869345152</v>
      </c>
      <c r="Q525" s="122"/>
    </row>
    <row r="526" customFormat="false" ht="13.5" hidden="false" customHeight="false" outlineLevel="0" collapsed="false">
      <c r="B526" s="262" t="s">
        <v>426</v>
      </c>
      <c r="C526" s="120"/>
      <c r="D526" s="282" t="s">
        <v>427</v>
      </c>
      <c r="E526" s="125"/>
      <c r="F526" s="283" t="n">
        <v>0.0592</v>
      </c>
      <c r="G526" s="125"/>
      <c r="H526" s="91" t="n">
        <v>21900</v>
      </c>
      <c r="I526" s="284"/>
      <c r="J526" s="91" t="n">
        <v>19730</v>
      </c>
      <c r="K526" s="125"/>
      <c r="L526" s="223" t="n">
        <v>115249</v>
      </c>
      <c r="M526" s="125"/>
      <c r="N526" s="224" t="n">
        <f aca="false">L526/J526</f>
        <v>5.84130765331982</v>
      </c>
      <c r="O526" s="125"/>
      <c r="P526" s="221" t="n">
        <f aca="false">L526/$L$517*100</f>
        <v>151.122446303533</v>
      </c>
      <c r="Q526" s="122"/>
    </row>
    <row r="527" customFormat="false" ht="5.1" hidden="false" customHeight="true" outlineLevel="0" collapsed="false">
      <c r="C527" s="133"/>
      <c r="D527" s="155"/>
      <c r="E527" s="134"/>
      <c r="F527" s="161"/>
      <c r="G527" s="134"/>
      <c r="H527" s="134"/>
      <c r="I527" s="134"/>
      <c r="J527" s="134"/>
      <c r="K527" s="134"/>
      <c r="L527" s="134"/>
      <c r="M527" s="134"/>
      <c r="N527" s="134"/>
      <c r="O527" s="134"/>
      <c r="P527" s="134"/>
      <c r="Q527" s="156"/>
    </row>
    <row r="529" customFormat="false" ht="12" hidden="false" customHeight="true" outlineLevel="0" collapsed="false">
      <c r="C529" s="137" t="s">
        <v>439</v>
      </c>
    </row>
    <row r="530" customFormat="false" ht="12" hidden="false" customHeight="true" outlineLevel="0" collapsed="false">
      <c r="C530" s="137"/>
    </row>
    <row r="531" customFormat="false" ht="12" hidden="false" customHeight="true" outlineLevel="0" collapsed="false">
      <c r="C531" s="137" t="s">
        <v>440</v>
      </c>
    </row>
    <row r="532" customFormat="false" ht="12" hidden="false" customHeight="true" outlineLevel="0" collapsed="false">
      <c r="C532" s="168" t="s">
        <v>441</v>
      </c>
    </row>
    <row r="533" customFormat="false" ht="12" hidden="false" customHeight="true" outlineLevel="0" collapsed="false">
      <c r="C533" s="168" t="s">
        <v>442</v>
      </c>
    </row>
    <row r="534" customFormat="false" ht="12" hidden="false" customHeight="true" outlineLevel="0" collapsed="false">
      <c r="C534" s="168"/>
    </row>
    <row r="535" customFormat="false" ht="12" hidden="false" customHeight="true" outlineLevel="0" collapsed="false">
      <c r="C535" s="168"/>
    </row>
    <row r="536" customFormat="false" ht="12" hidden="false" customHeight="true" outlineLevel="0" collapsed="false"/>
    <row r="537" customFormat="false" ht="12" hidden="false" customHeight="true" outlineLevel="0" collapsed="false">
      <c r="B537" s="45" t="n">
        <v>104</v>
      </c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</row>
    <row r="538" customFormat="false" ht="12" hidden="false" customHeight="true" outlineLevel="0" collapsed="false">
      <c r="C538" s="112" t="s">
        <v>491</v>
      </c>
    </row>
    <row r="539" customFormat="false" ht="12" hidden="false" customHeight="true" outlineLevel="0" collapsed="false"/>
    <row r="540" customFormat="false" ht="12" hidden="false" customHeight="true" outlineLevel="0" collapsed="false">
      <c r="C540" s="181"/>
      <c r="D540" s="182"/>
      <c r="E540" s="184"/>
      <c r="F540" s="208"/>
      <c r="G540" s="209"/>
      <c r="H540" s="210" t="s">
        <v>432</v>
      </c>
      <c r="I540" s="210"/>
      <c r="J540" s="210" t="s">
        <v>432</v>
      </c>
      <c r="K540" s="210"/>
      <c r="L540" s="210" t="s">
        <v>357</v>
      </c>
      <c r="M540" s="210"/>
      <c r="N540" s="210" t="s">
        <v>358</v>
      </c>
      <c r="O540" s="210"/>
      <c r="P540" s="210" t="s">
        <v>433</v>
      </c>
      <c r="Q540" s="210"/>
    </row>
    <row r="541" customFormat="false" ht="12" hidden="false" customHeight="true" outlineLevel="0" collapsed="false">
      <c r="C541" s="186"/>
      <c r="D541" s="248" t="s">
        <v>21</v>
      </c>
      <c r="E541" s="248"/>
      <c r="F541" s="211" t="s">
        <v>361</v>
      </c>
      <c r="G541" s="211"/>
      <c r="H541" s="211" t="s">
        <v>460</v>
      </c>
      <c r="I541" s="211"/>
      <c r="J541" s="211" t="s">
        <v>435</v>
      </c>
      <c r="K541" s="211"/>
      <c r="L541" s="211" t="s">
        <v>113</v>
      </c>
      <c r="M541" s="211"/>
      <c r="N541" s="211" t="s">
        <v>364</v>
      </c>
      <c r="O541" s="211"/>
      <c r="P541" s="211" t="s">
        <v>436</v>
      </c>
      <c r="Q541" s="211"/>
    </row>
    <row r="542" customFormat="false" ht="12" hidden="false" customHeight="true" outlineLevel="0" collapsed="false">
      <c r="C542" s="189"/>
      <c r="D542" s="190"/>
      <c r="E542" s="191"/>
      <c r="F542" s="213" t="s">
        <v>437</v>
      </c>
      <c r="G542" s="213"/>
      <c r="H542" s="213" t="s">
        <v>367</v>
      </c>
      <c r="I542" s="213"/>
      <c r="J542" s="213" t="s">
        <v>367</v>
      </c>
      <c r="K542" s="213"/>
      <c r="L542" s="213" t="s">
        <v>368</v>
      </c>
      <c r="M542" s="213"/>
      <c r="N542" s="213" t="s">
        <v>369</v>
      </c>
      <c r="O542" s="213"/>
      <c r="P542" s="212" t="s">
        <v>113</v>
      </c>
      <c r="Q542" s="212"/>
    </row>
    <row r="543" customFormat="false" ht="12" hidden="false" customHeight="true" outlineLevel="0" collapsed="false">
      <c r="C543" s="116"/>
      <c r="D543" s="117"/>
      <c r="E543" s="123"/>
      <c r="F543" s="123"/>
      <c r="G543" s="123"/>
      <c r="H543" s="123"/>
      <c r="I543" s="123"/>
      <c r="J543" s="123"/>
      <c r="K543" s="123"/>
      <c r="L543" s="123"/>
      <c r="M543" s="123"/>
      <c r="N543" s="123"/>
      <c r="O543" s="123"/>
      <c r="P543" s="123"/>
      <c r="Q543" s="118"/>
    </row>
    <row r="544" customFormat="false" ht="12" hidden="false" customHeight="true" outlineLevel="0" collapsed="false">
      <c r="C544" s="124"/>
      <c r="D544" s="282" t="s">
        <v>423</v>
      </c>
      <c r="E544" s="125"/>
      <c r="F544" s="283" t="n">
        <v>1.4</v>
      </c>
      <c r="G544" s="125"/>
      <c r="H544" s="91" t="n">
        <v>4673</v>
      </c>
      <c r="I544" s="284"/>
      <c r="J544" s="91" t="n">
        <v>4225</v>
      </c>
      <c r="K544" s="125"/>
      <c r="L544" s="223" t="n">
        <v>4040</v>
      </c>
      <c r="M544" s="125"/>
      <c r="N544" s="224" t="n">
        <f aca="false">L544/J544</f>
        <v>0.956213017751479</v>
      </c>
      <c r="O544" s="125"/>
      <c r="P544" s="221" t="n">
        <v>100</v>
      </c>
      <c r="Q544" s="127"/>
    </row>
    <row r="545" customFormat="false" ht="12" hidden="false" customHeight="true" outlineLevel="0" collapsed="false">
      <c r="C545" s="120"/>
      <c r="D545" s="282" t="s">
        <v>444</v>
      </c>
      <c r="E545" s="125"/>
      <c r="F545" s="283" t="n">
        <v>1.4</v>
      </c>
      <c r="G545" s="125"/>
      <c r="H545" s="91" t="n">
        <v>4085</v>
      </c>
      <c r="I545" s="284"/>
      <c r="J545" s="91" t="n">
        <v>3785</v>
      </c>
      <c r="K545" s="125"/>
      <c r="L545" s="223" t="n">
        <v>3665</v>
      </c>
      <c r="M545" s="125"/>
      <c r="N545" s="224" t="n">
        <f aca="false">L545/J545</f>
        <v>0.968295904887715</v>
      </c>
      <c r="O545" s="125"/>
      <c r="P545" s="221" t="n">
        <f aca="false">L545/$L$517*100</f>
        <v>4.80580105426031</v>
      </c>
      <c r="Q545" s="122"/>
    </row>
    <row r="546" customFormat="false" ht="12" hidden="false" customHeight="true" outlineLevel="0" collapsed="false">
      <c r="C546" s="120"/>
      <c r="D546" s="282" t="s">
        <v>425</v>
      </c>
      <c r="E546" s="125"/>
      <c r="F546" s="313" t="n">
        <v>1.65</v>
      </c>
      <c r="G546" s="125"/>
      <c r="H546" s="234" t="n">
        <v>4795</v>
      </c>
      <c r="I546" s="284"/>
      <c r="J546" s="234" t="n">
        <v>4504</v>
      </c>
      <c r="K546" s="125"/>
      <c r="L546" s="235" t="n">
        <v>4113.5</v>
      </c>
      <c r="M546" s="125"/>
      <c r="N546" s="224" t="n">
        <f aca="false">L546/J546</f>
        <v>0.913299289520426</v>
      </c>
      <c r="O546" s="125"/>
      <c r="P546" s="221" t="n">
        <f aca="false">L546/$L$517*100</f>
        <v>5.39390522147334</v>
      </c>
      <c r="Q546" s="122"/>
    </row>
    <row r="547" customFormat="false" ht="12" hidden="false" customHeight="true" outlineLevel="0" collapsed="false">
      <c r="C547" s="120"/>
      <c r="D547" s="282" t="s">
        <v>29</v>
      </c>
      <c r="E547" s="125"/>
      <c r="F547" s="283" t="n">
        <v>1.6</v>
      </c>
      <c r="G547" s="125"/>
      <c r="H547" s="91" t="n">
        <v>5745</v>
      </c>
      <c r="I547" s="284"/>
      <c r="J547" s="91" t="n">
        <v>5609</v>
      </c>
      <c r="K547" s="125"/>
      <c r="L547" s="223" t="n">
        <v>7733</v>
      </c>
      <c r="M547" s="125"/>
      <c r="N547" s="224" t="n">
        <f aca="false">L547/J547</f>
        <v>1.37867712604742</v>
      </c>
      <c r="O547" s="125"/>
      <c r="P547" s="221" t="n">
        <f aca="false">L547/$L$517*100</f>
        <v>10.1400435341323</v>
      </c>
      <c r="Q547" s="122"/>
    </row>
    <row r="548" customFormat="false" ht="12" hidden="false" customHeight="true" outlineLevel="0" collapsed="false">
      <c r="C548" s="120"/>
      <c r="D548" s="282" t="s">
        <v>30</v>
      </c>
      <c r="E548" s="125"/>
      <c r="F548" s="283" t="n">
        <v>1.78</v>
      </c>
      <c r="G548" s="125"/>
      <c r="H548" s="91" t="n">
        <v>5890</v>
      </c>
      <c r="I548" s="284"/>
      <c r="J548" s="91" t="n">
        <v>5546</v>
      </c>
      <c r="K548" s="125"/>
      <c r="L548" s="223" t="n">
        <v>6894</v>
      </c>
      <c r="M548" s="125"/>
      <c r="N548" s="224" t="n">
        <f aca="false">L548/J548</f>
        <v>1.24305805986296</v>
      </c>
      <c r="O548" s="125"/>
      <c r="P548" s="221" t="n">
        <f aca="false">L548/$L$517*100</f>
        <v>9.03988880438488</v>
      </c>
      <c r="Q548" s="122"/>
    </row>
    <row r="549" customFormat="false" ht="12" hidden="false" customHeight="true" outlineLevel="0" collapsed="false">
      <c r="C549" s="120"/>
      <c r="D549" s="282" t="s">
        <v>31</v>
      </c>
      <c r="E549" s="125"/>
      <c r="F549" s="283" t="n">
        <v>1.45</v>
      </c>
      <c r="G549" s="125"/>
      <c r="H549" s="91" t="n">
        <v>5987</v>
      </c>
      <c r="I549" s="284"/>
      <c r="J549" s="91" t="n">
        <v>5680</v>
      </c>
      <c r="K549" s="125"/>
      <c r="L549" s="223" t="n">
        <v>7448</v>
      </c>
      <c r="M549" s="125"/>
      <c r="N549" s="224" t="n">
        <f aca="false">L549/J549</f>
        <v>1.3112676056338</v>
      </c>
      <c r="O549" s="125"/>
      <c r="P549" s="221" t="n">
        <f aca="false">L549/$L$517*100</f>
        <v>9.76633185597021</v>
      </c>
      <c r="Q549" s="122"/>
    </row>
    <row r="550" customFormat="false" ht="12" hidden="false" customHeight="true" outlineLevel="0" collapsed="false">
      <c r="C550" s="120"/>
      <c r="D550" s="282" t="s">
        <v>32</v>
      </c>
      <c r="E550" s="125"/>
      <c r="F550" s="283" t="n">
        <v>1.44</v>
      </c>
      <c r="G550" s="125"/>
      <c r="H550" s="91" t="n">
        <v>5380</v>
      </c>
      <c r="I550" s="284"/>
      <c r="J550" s="91" t="n">
        <v>658</v>
      </c>
      <c r="K550" s="125"/>
      <c r="L550" s="223" t="n">
        <v>369.85</v>
      </c>
      <c r="M550" s="125"/>
      <c r="N550" s="224" t="n">
        <f aca="false">L550/J550</f>
        <v>0.562082066869301</v>
      </c>
      <c r="O550" s="125"/>
      <c r="P550" s="221" t="n">
        <f aca="false">L550/$L$517*100</f>
        <v>0.484972856730744</v>
      </c>
      <c r="Q550" s="122"/>
    </row>
    <row r="551" customFormat="false" ht="12" hidden="false" customHeight="true" outlineLevel="0" collapsed="false">
      <c r="C551" s="120"/>
      <c r="D551" s="282" t="s">
        <v>33</v>
      </c>
      <c r="E551" s="125"/>
      <c r="F551" s="283" t="n">
        <v>1.21</v>
      </c>
      <c r="G551" s="125"/>
      <c r="H551" s="91" t="n">
        <v>5591</v>
      </c>
      <c r="I551" s="284"/>
      <c r="J551" s="91" t="n">
        <v>4642.5</v>
      </c>
      <c r="K551" s="125"/>
      <c r="L551" s="223" t="n">
        <v>6297.875</v>
      </c>
      <c r="M551" s="125"/>
      <c r="N551" s="224" t="n">
        <f aca="false">L551/J551</f>
        <v>1.35656973613355</v>
      </c>
      <c r="O551" s="125"/>
      <c r="P551" s="221" t="n">
        <f aca="false">L551/$L$517*100</f>
        <v>8.2582085442291</v>
      </c>
      <c r="Q551" s="122"/>
    </row>
    <row r="552" customFormat="false" ht="12" hidden="false" customHeight="true" outlineLevel="0" collapsed="false">
      <c r="C552" s="120"/>
      <c r="D552" s="282" t="s">
        <v>34</v>
      </c>
      <c r="E552" s="125"/>
      <c r="F552" s="283" t="n">
        <v>1.16818</v>
      </c>
      <c r="G552" s="125"/>
      <c r="H552" s="91" t="n">
        <v>4220</v>
      </c>
      <c r="I552" s="284"/>
      <c r="J552" s="91" t="n">
        <v>3315</v>
      </c>
      <c r="K552" s="125"/>
      <c r="L552" s="223" t="n">
        <v>4199.8</v>
      </c>
      <c r="M552" s="125"/>
      <c r="N552" s="224" t="n">
        <f aca="false">L552/J552</f>
        <v>1.26690799396682</v>
      </c>
      <c r="O552" s="125"/>
      <c r="P552" s="221" t="n">
        <f aca="false">L552/$L$517*100</f>
        <v>5.50706774015893</v>
      </c>
      <c r="Q552" s="122"/>
    </row>
    <row r="553" customFormat="false" ht="12" hidden="false" customHeight="true" outlineLevel="0" collapsed="false">
      <c r="B553" s="262" t="s">
        <v>426</v>
      </c>
      <c r="C553" s="120"/>
      <c r="D553" s="282" t="s">
        <v>427</v>
      </c>
      <c r="E553" s="125"/>
      <c r="F553" s="283" t="n">
        <v>1.23952</v>
      </c>
      <c r="G553" s="125"/>
      <c r="H553" s="91" t="n">
        <v>4220</v>
      </c>
      <c r="I553" s="284"/>
      <c r="J553" s="91" t="n">
        <v>3795</v>
      </c>
      <c r="K553" s="125"/>
      <c r="L553" s="223" t="n">
        <v>4439.387</v>
      </c>
      <c r="M553" s="125"/>
      <c r="N553" s="224" t="n">
        <f aca="false">L553/J553</f>
        <v>1.16979894598155</v>
      </c>
      <c r="O553" s="125"/>
      <c r="P553" s="221" t="n">
        <f aca="false">L553/$L$517*100</f>
        <v>5.82123075712675</v>
      </c>
      <c r="Q553" s="122"/>
    </row>
    <row r="554" customFormat="false" ht="5.1" hidden="false" customHeight="true" outlineLevel="0" collapsed="false">
      <c r="C554" s="133"/>
      <c r="D554" s="155"/>
      <c r="E554" s="134"/>
      <c r="F554" s="161"/>
      <c r="G554" s="134"/>
      <c r="H554" s="134"/>
      <c r="I554" s="134"/>
      <c r="J554" s="134"/>
      <c r="K554" s="134"/>
      <c r="L554" s="134"/>
      <c r="M554" s="134"/>
      <c r="N554" s="134"/>
      <c r="O554" s="134"/>
      <c r="P554" s="134"/>
      <c r="Q554" s="156"/>
    </row>
    <row r="555" customFormat="false" ht="12" hidden="false" customHeight="true" outlineLevel="0" collapsed="false"/>
    <row r="556" customFormat="false" ht="12" hidden="false" customHeight="true" outlineLevel="0" collapsed="false">
      <c r="C556" s="137" t="s">
        <v>439</v>
      </c>
    </row>
    <row r="557" customFormat="false" ht="12" hidden="false" customHeight="true" outlineLevel="0" collapsed="false">
      <c r="C557" s="137"/>
      <c r="D557" s="291"/>
      <c r="E557" s="291"/>
      <c r="F557" s="291"/>
      <c r="G557" s="291"/>
      <c r="H557" s="291"/>
      <c r="I557" s="291"/>
      <c r="J557" s="291"/>
      <c r="K557" s="291"/>
      <c r="L557" s="291"/>
      <c r="M557" s="291"/>
      <c r="N557" s="291"/>
      <c r="O557" s="291"/>
      <c r="P557" s="291"/>
      <c r="Q557" s="291"/>
    </row>
    <row r="558" customFormat="false" ht="12" hidden="false" customHeight="true" outlineLevel="0" collapsed="false">
      <c r="C558" s="137" t="s">
        <v>440</v>
      </c>
      <c r="D558" s="291"/>
      <c r="E558" s="291"/>
      <c r="F558" s="291"/>
      <c r="G558" s="291"/>
      <c r="H558" s="291"/>
      <c r="I558" s="291"/>
      <c r="J558" s="291"/>
      <c r="K558" s="291"/>
      <c r="L558" s="291"/>
      <c r="M558" s="291"/>
      <c r="N558" s="291"/>
      <c r="O558" s="291"/>
      <c r="P558" s="291"/>
      <c r="Q558" s="291"/>
    </row>
    <row r="559" customFormat="false" ht="12" hidden="false" customHeight="true" outlineLevel="0" collapsed="false">
      <c r="C559" s="168" t="s">
        <v>441</v>
      </c>
      <c r="D559" s="291"/>
      <c r="E559" s="291"/>
      <c r="F559" s="291"/>
      <c r="G559" s="291"/>
      <c r="H559" s="291"/>
      <c r="I559" s="291"/>
      <c r="J559" s="291"/>
      <c r="K559" s="291"/>
      <c r="L559" s="291"/>
      <c r="M559" s="291"/>
      <c r="N559" s="291"/>
      <c r="O559" s="291"/>
      <c r="P559" s="291"/>
      <c r="Q559" s="291"/>
    </row>
    <row r="560" customFormat="false" ht="12" hidden="false" customHeight="true" outlineLevel="0" collapsed="false">
      <c r="C560" s="168" t="s">
        <v>442</v>
      </c>
      <c r="D560" s="291"/>
      <c r="E560" s="291"/>
      <c r="F560" s="291"/>
      <c r="G560" s="291"/>
      <c r="H560" s="291"/>
      <c r="I560" s="291"/>
      <c r="J560" s="291"/>
      <c r="K560" s="291"/>
      <c r="L560" s="291"/>
      <c r="M560" s="291"/>
      <c r="N560" s="291"/>
      <c r="O560" s="291"/>
      <c r="P560" s="291"/>
      <c r="Q560" s="291"/>
    </row>
    <row r="561" customFormat="false" ht="12" hidden="false" customHeight="true" outlineLevel="0" collapsed="false">
      <c r="C561" s="291"/>
      <c r="D561" s="291"/>
      <c r="E561" s="291"/>
      <c r="F561" s="291"/>
      <c r="G561" s="291"/>
      <c r="H561" s="291"/>
      <c r="I561" s="291"/>
      <c r="J561" s="291"/>
      <c r="K561" s="291"/>
      <c r="L561" s="291"/>
      <c r="M561" s="291"/>
      <c r="N561" s="291"/>
      <c r="O561" s="291"/>
      <c r="P561" s="291"/>
      <c r="Q561" s="291"/>
    </row>
    <row r="562" customFormat="false" ht="12" hidden="false" customHeight="true" outlineLevel="0" collapsed="false">
      <c r="C562" s="291"/>
      <c r="D562" s="291"/>
      <c r="E562" s="291"/>
      <c r="F562" s="291"/>
      <c r="G562" s="291"/>
      <c r="H562" s="291"/>
      <c r="I562" s="291"/>
      <c r="J562" s="291"/>
      <c r="K562" s="291"/>
      <c r="L562" s="291"/>
      <c r="M562" s="291"/>
      <c r="N562" s="291"/>
      <c r="O562" s="291"/>
      <c r="P562" s="291"/>
      <c r="Q562" s="291"/>
    </row>
    <row r="563" customFormat="false" ht="12" hidden="false" customHeight="true" outlineLevel="0" collapsed="false">
      <c r="C563" s="291"/>
      <c r="D563" s="291"/>
      <c r="E563" s="291"/>
      <c r="F563" s="291"/>
      <c r="G563" s="291"/>
      <c r="H563" s="291"/>
      <c r="I563" s="291"/>
      <c r="J563" s="291"/>
      <c r="K563" s="291"/>
      <c r="L563" s="291"/>
      <c r="M563" s="291"/>
      <c r="N563" s="291"/>
      <c r="O563" s="291"/>
      <c r="P563" s="291"/>
      <c r="Q563" s="291"/>
    </row>
    <row r="564" customFormat="false" ht="12" hidden="false" customHeight="true" outlineLevel="0" collapsed="false">
      <c r="C564" s="291"/>
      <c r="D564" s="291"/>
      <c r="E564" s="291"/>
      <c r="F564" s="291"/>
      <c r="G564" s="291"/>
      <c r="H564" s="291"/>
      <c r="I564" s="291"/>
      <c r="J564" s="291"/>
      <c r="K564" s="291"/>
      <c r="L564" s="291"/>
      <c r="M564" s="291"/>
      <c r="N564" s="291"/>
      <c r="O564" s="291"/>
      <c r="P564" s="291"/>
      <c r="Q564" s="291"/>
    </row>
    <row r="565" customFormat="false" ht="12" hidden="false" customHeight="true" outlineLevel="0" collapsed="false">
      <c r="C565" s="291"/>
      <c r="D565" s="291"/>
      <c r="E565" s="291"/>
      <c r="F565" s="291"/>
      <c r="G565" s="291"/>
      <c r="H565" s="291"/>
      <c r="I565" s="291"/>
      <c r="J565" s="291"/>
      <c r="K565" s="291"/>
      <c r="L565" s="291"/>
      <c r="M565" s="291"/>
      <c r="N565" s="291"/>
      <c r="O565" s="291"/>
      <c r="P565" s="291"/>
      <c r="Q565" s="291"/>
    </row>
    <row r="566" customFormat="false" ht="12" hidden="false" customHeight="true" outlineLevel="0" collapsed="false">
      <c r="C566" s="291"/>
      <c r="D566" s="291"/>
      <c r="E566" s="291"/>
      <c r="F566" s="291"/>
      <c r="G566" s="291"/>
      <c r="H566" s="291"/>
      <c r="I566" s="291"/>
      <c r="J566" s="291"/>
      <c r="K566" s="291"/>
      <c r="L566" s="291"/>
      <c r="M566" s="291"/>
      <c r="N566" s="291"/>
      <c r="O566" s="291"/>
      <c r="P566" s="291"/>
      <c r="Q566" s="291"/>
    </row>
    <row r="567" customFormat="false" ht="12" hidden="false" customHeight="true" outlineLevel="0" collapsed="false">
      <c r="C567" s="291"/>
      <c r="D567" s="291"/>
      <c r="E567" s="291"/>
      <c r="F567" s="291"/>
      <c r="G567" s="291"/>
      <c r="H567" s="291"/>
      <c r="I567" s="291"/>
      <c r="J567" s="291"/>
      <c r="K567" s="291"/>
      <c r="L567" s="291"/>
      <c r="M567" s="291"/>
      <c r="N567" s="291"/>
      <c r="O567" s="291"/>
      <c r="P567" s="291"/>
      <c r="Q567" s="291"/>
    </row>
    <row r="568" customFormat="false" ht="12" hidden="false" customHeight="true" outlineLevel="0" collapsed="false">
      <c r="C568" s="291"/>
      <c r="D568" s="291"/>
      <c r="E568" s="291"/>
      <c r="F568" s="291"/>
      <c r="G568" s="291"/>
      <c r="H568" s="291"/>
      <c r="I568" s="291"/>
      <c r="J568" s="291"/>
      <c r="K568" s="291"/>
      <c r="L568" s="291"/>
      <c r="M568" s="291"/>
      <c r="N568" s="291"/>
      <c r="O568" s="291"/>
      <c r="P568" s="291"/>
      <c r="Q568" s="291"/>
    </row>
    <row r="569" customFormat="false" ht="12" hidden="false" customHeight="true" outlineLevel="0" collapsed="false">
      <c r="C569" s="291"/>
      <c r="D569" s="291"/>
      <c r="E569" s="291"/>
      <c r="F569" s="291"/>
      <c r="G569" s="291"/>
      <c r="H569" s="291"/>
      <c r="I569" s="291"/>
      <c r="J569" s="291"/>
      <c r="K569" s="291"/>
      <c r="L569" s="291"/>
      <c r="M569" s="291"/>
      <c r="N569" s="291"/>
      <c r="O569" s="291"/>
      <c r="P569" s="291"/>
      <c r="Q569" s="291"/>
    </row>
    <row r="570" customFormat="false" ht="12" hidden="false" customHeight="true" outlineLevel="0" collapsed="false">
      <c r="C570" s="291"/>
      <c r="D570" s="291"/>
      <c r="E570" s="291"/>
      <c r="F570" s="291"/>
      <c r="G570" s="291"/>
      <c r="H570" s="291"/>
      <c r="I570" s="291"/>
      <c r="J570" s="291"/>
      <c r="K570" s="291"/>
      <c r="L570" s="291"/>
      <c r="M570" s="291"/>
      <c r="N570" s="291"/>
      <c r="O570" s="291"/>
      <c r="P570" s="291"/>
      <c r="Q570" s="291"/>
    </row>
    <row r="571" customFormat="false" ht="12" hidden="false" customHeight="true" outlineLevel="0" collapsed="false">
      <c r="C571" s="291"/>
      <c r="D571" s="291"/>
      <c r="E571" s="291"/>
      <c r="F571" s="291"/>
      <c r="G571" s="291"/>
      <c r="H571" s="291"/>
      <c r="I571" s="291"/>
      <c r="J571" s="291"/>
      <c r="K571" s="291"/>
      <c r="L571" s="291"/>
      <c r="M571" s="291"/>
      <c r="N571" s="291"/>
      <c r="O571" s="291"/>
      <c r="P571" s="291"/>
      <c r="Q571" s="291"/>
    </row>
    <row r="572" customFormat="false" ht="12" hidden="false" customHeight="true" outlineLevel="0" collapsed="false">
      <c r="C572" s="291"/>
      <c r="D572" s="291"/>
      <c r="E572" s="291"/>
      <c r="F572" s="291"/>
      <c r="G572" s="291"/>
      <c r="H572" s="291"/>
      <c r="I572" s="291"/>
      <c r="J572" s="291"/>
      <c r="K572" s="291"/>
      <c r="L572" s="291"/>
      <c r="M572" s="291"/>
      <c r="N572" s="291"/>
      <c r="O572" s="291"/>
      <c r="P572" s="291"/>
      <c r="Q572" s="291"/>
    </row>
    <row r="573" customFormat="false" ht="12" hidden="false" customHeight="true" outlineLevel="0" collapsed="false">
      <c r="C573" s="291"/>
      <c r="D573" s="291"/>
      <c r="E573" s="291"/>
      <c r="F573" s="291"/>
      <c r="G573" s="291"/>
      <c r="H573" s="291"/>
      <c r="I573" s="291"/>
      <c r="J573" s="291"/>
      <c r="K573" s="291"/>
      <c r="L573" s="291"/>
      <c r="M573" s="291"/>
      <c r="N573" s="291"/>
      <c r="O573" s="291"/>
      <c r="P573" s="291"/>
      <c r="Q573" s="291"/>
    </row>
    <row r="574" customFormat="false" ht="12" hidden="false" customHeight="true" outlineLevel="0" collapsed="false">
      <c r="C574" s="291"/>
      <c r="D574" s="291"/>
      <c r="E574" s="291"/>
      <c r="F574" s="291"/>
      <c r="G574" s="291"/>
      <c r="H574" s="291"/>
      <c r="I574" s="291"/>
      <c r="J574" s="291"/>
      <c r="K574" s="291"/>
      <c r="L574" s="291"/>
      <c r="M574" s="291"/>
      <c r="N574" s="291"/>
      <c r="O574" s="291"/>
      <c r="P574" s="291"/>
      <c r="Q574" s="291"/>
    </row>
    <row r="575" customFormat="false" ht="12" hidden="false" customHeight="true" outlineLevel="0" collapsed="false">
      <c r="C575" s="291"/>
      <c r="D575" s="291"/>
      <c r="E575" s="291"/>
      <c r="F575" s="291"/>
      <c r="G575" s="291"/>
      <c r="H575" s="291"/>
      <c r="I575" s="291"/>
      <c r="J575" s="291"/>
      <c r="K575" s="291"/>
      <c r="L575" s="291"/>
      <c r="M575" s="291"/>
      <c r="N575" s="291"/>
      <c r="O575" s="291"/>
      <c r="P575" s="291"/>
      <c r="Q575" s="291"/>
    </row>
    <row r="576" customFormat="false" ht="12" hidden="false" customHeight="true" outlineLevel="0" collapsed="false">
      <c r="C576" s="291"/>
      <c r="D576" s="291"/>
      <c r="E576" s="291"/>
      <c r="F576" s="291"/>
      <c r="G576" s="291"/>
      <c r="H576" s="291"/>
      <c r="I576" s="291"/>
      <c r="J576" s="291"/>
      <c r="K576" s="291"/>
      <c r="L576" s="291"/>
      <c r="M576" s="291"/>
      <c r="N576" s="291"/>
      <c r="O576" s="291"/>
      <c r="P576" s="291"/>
      <c r="Q576" s="291"/>
    </row>
    <row r="577" customFormat="false" ht="12" hidden="false" customHeight="true" outlineLevel="0" collapsed="false">
      <c r="C577" s="291"/>
      <c r="D577" s="291"/>
      <c r="E577" s="291"/>
      <c r="F577" s="291"/>
      <c r="G577" s="291"/>
      <c r="H577" s="291"/>
      <c r="I577" s="291"/>
      <c r="J577" s="291"/>
      <c r="K577" s="291"/>
      <c r="L577" s="291"/>
      <c r="M577" s="291"/>
      <c r="N577" s="291"/>
      <c r="O577" s="291"/>
      <c r="P577" s="291"/>
      <c r="Q577" s="291"/>
    </row>
    <row r="578" customFormat="false" ht="12" hidden="false" customHeight="true" outlineLevel="0" collapsed="false">
      <c r="C578" s="291"/>
      <c r="D578" s="291"/>
      <c r="E578" s="291"/>
      <c r="F578" s="291"/>
      <c r="G578" s="291"/>
      <c r="H578" s="291"/>
      <c r="I578" s="291"/>
      <c r="J578" s="291"/>
      <c r="K578" s="291"/>
      <c r="L578" s="291"/>
      <c r="M578" s="291"/>
      <c r="N578" s="291"/>
      <c r="O578" s="291"/>
      <c r="P578" s="291"/>
      <c r="Q578" s="291"/>
    </row>
    <row r="579" customFormat="false" ht="12" hidden="false" customHeight="true" outlineLevel="0" collapsed="false">
      <c r="C579" s="291"/>
      <c r="D579" s="291"/>
      <c r="E579" s="291"/>
      <c r="F579" s="291"/>
      <c r="G579" s="291"/>
      <c r="H579" s="291"/>
      <c r="I579" s="291"/>
      <c r="J579" s="291"/>
      <c r="K579" s="291"/>
      <c r="L579" s="291"/>
      <c r="M579" s="291"/>
      <c r="N579" s="291"/>
      <c r="O579" s="291"/>
      <c r="P579" s="291"/>
      <c r="Q579" s="291"/>
    </row>
    <row r="580" customFormat="false" ht="12" hidden="false" customHeight="true" outlineLevel="0" collapsed="false">
      <c r="C580" s="291"/>
      <c r="D580" s="291"/>
      <c r="E580" s="291"/>
      <c r="F580" s="291"/>
      <c r="G580" s="291"/>
      <c r="H580" s="291"/>
      <c r="I580" s="291"/>
      <c r="J580" s="291"/>
      <c r="K580" s="291"/>
      <c r="L580" s="291"/>
      <c r="M580" s="291"/>
      <c r="N580" s="291"/>
      <c r="O580" s="291"/>
      <c r="P580" s="291"/>
      <c r="Q580" s="291"/>
    </row>
    <row r="581" customFormat="false" ht="12" hidden="false" customHeight="true" outlineLevel="0" collapsed="false">
      <c r="C581" s="291"/>
      <c r="D581" s="291"/>
      <c r="E581" s="291"/>
      <c r="F581" s="291"/>
      <c r="G581" s="291"/>
      <c r="H581" s="291"/>
      <c r="I581" s="291"/>
      <c r="J581" s="291"/>
      <c r="K581" s="291"/>
      <c r="L581" s="291"/>
      <c r="M581" s="291"/>
      <c r="N581" s="291"/>
      <c r="O581" s="291"/>
      <c r="P581" s="291"/>
      <c r="Q581" s="291"/>
    </row>
    <row r="582" customFormat="false" ht="12" hidden="false" customHeight="true" outlineLevel="0" collapsed="false">
      <c r="C582" s="291"/>
      <c r="D582" s="291"/>
      <c r="E582" s="291"/>
      <c r="F582" s="291"/>
      <c r="G582" s="291"/>
      <c r="H582" s="291"/>
      <c r="I582" s="291"/>
      <c r="J582" s="291"/>
      <c r="K582" s="291"/>
      <c r="L582" s="291"/>
      <c r="M582" s="291"/>
      <c r="N582" s="291"/>
      <c r="O582" s="291"/>
      <c r="P582" s="291"/>
      <c r="Q582" s="291"/>
    </row>
    <row r="583" customFormat="false" ht="12" hidden="false" customHeight="true" outlineLevel="0" collapsed="false">
      <c r="C583" s="291"/>
      <c r="D583" s="291"/>
      <c r="E583" s="291"/>
      <c r="F583" s="291"/>
      <c r="G583" s="291"/>
      <c r="H583" s="291"/>
      <c r="I583" s="291"/>
      <c r="J583" s="291"/>
      <c r="K583" s="291"/>
      <c r="L583" s="291"/>
      <c r="M583" s="291"/>
      <c r="N583" s="291"/>
      <c r="O583" s="291"/>
      <c r="P583" s="291"/>
      <c r="Q583" s="291"/>
    </row>
    <row r="584" customFormat="false" ht="12" hidden="false" customHeight="true" outlineLevel="0" collapsed="false">
      <c r="C584" s="291"/>
      <c r="D584" s="291"/>
      <c r="E584" s="291"/>
      <c r="F584" s="291"/>
      <c r="G584" s="291"/>
      <c r="H584" s="291"/>
      <c r="I584" s="291"/>
      <c r="J584" s="291"/>
      <c r="K584" s="291"/>
      <c r="L584" s="291"/>
      <c r="M584" s="291"/>
      <c r="N584" s="291"/>
      <c r="O584" s="291"/>
      <c r="P584" s="291"/>
      <c r="Q584" s="291"/>
    </row>
    <row r="585" customFormat="false" ht="12" hidden="false" customHeight="true" outlineLevel="0" collapsed="false">
      <c r="C585" s="291"/>
      <c r="D585" s="291"/>
      <c r="E585" s="291"/>
      <c r="F585" s="291"/>
      <c r="G585" s="291"/>
      <c r="H585" s="291"/>
      <c r="I585" s="291"/>
      <c r="J585" s="291"/>
      <c r="K585" s="291"/>
      <c r="L585" s="291"/>
      <c r="M585" s="291"/>
      <c r="N585" s="291"/>
      <c r="O585" s="291"/>
      <c r="P585" s="291"/>
      <c r="Q585" s="291"/>
    </row>
    <row r="586" customFormat="false" ht="12" hidden="false" customHeight="true" outlineLevel="0" collapsed="false">
      <c r="C586" s="291"/>
      <c r="D586" s="291"/>
      <c r="E586" s="291"/>
      <c r="F586" s="291"/>
      <c r="G586" s="291"/>
      <c r="H586" s="291"/>
      <c r="I586" s="291"/>
      <c r="J586" s="291"/>
      <c r="K586" s="291"/>
      <c r="L586" s="291"/>
      <c r="M586" s="291"/>
      <c r="N586" s="291"/>
      <c r="O586" s="291"/>
      <c r="P586" s="291"/>
      <c r="Q586" s="291"/>
    </row>
    <row r="587" customFormat="false" ht="12" hidden="false" customHeight="true" outlineLevel="0" collapsed="false">
      <c r="C587" s="291"/>
      <c r="D587" s="291"/>
      <c r="E587" s="291"/>
      <c r="F587" s="291"/>
      <c r="G587" s="291"/>
      <c r="H587" s="291"/>
      <c r="I587" s="291"/>
      <c r="J587" s="291"/>
      <c r="K587" s="291"/>
      <c r="L587" s="291"/>
      <c r="M587" s="291"/>
      <c r="N587" s="291"/>
      <c r="O587" s="291"/>
      <c r="P587" s="291"/>
      <c r="Q587" s="291"/>
    </row>
    <row r="588" customFormat="false" ht="12" hidden="false" customHeight="true" outlineLevel="0" collapsed="false">
      <c r="C588" s="291"/>
      <c r="D588" s="291"/>
      <c r="E588" s="291"/>
      <c r="F588" s="291"/>
      <c r="G588" s="291"/>
      <c r="H588" s="291"/>
      <c r="I588" s="291"/>
      <c r="J588" s="291"/>
      <c r="K588" s="291"/>
      <c r="L588" s="291"/>
      <c r="M588" s="291"/>
      <c r="N588" s="291"/>
      <c r="O588" s="291"/>
      <c r="P588" s="291"/>
      <c r="Q588" s="291"/>
    </row>
    <row r="589" customFormat="false" ht="12" hidden="false" customHeight="true" outlineLevel="0" collapsed="false">
      <c r="C589" s="291"/>
      <c r="D589" s="291"/>
      <c r="E589" s="291"/>
      <c r="F589" s="291"/>
      <c r="G589" s="291"/>
      <c r="H589" s="291"/>
      <c r="I589" s="291"/>
      <c r="J589" s="291"/>
      <c r="K589" s="291"/>
      <c r="L589" s="291"/>
      <c r="M589" s="291"/>
      <c r="N589" s="291"/>
      <c r="O589" s="291"/>
      <c r="P589" s="291"/>
      <c r="Q589" s="291"/>
    </row>
    <row r="590" customFormat="false" ht="12" hidden="false" customHeight="true" outlineLevel="0" collapsed="false">
      <c r="C590" s="291"/>
      <c r="D590" s="291"/>
      <c r="E590" s="291"/>
      <c r="F590" s="291"/>
      <c r="G590" s="291"/>
      <c r="H590" s="291"/>
      <c r="I590" s="291"/>
      <c r="J590" s="291"/>
      <c r="K590" s="291"/>
      <c r="L590" s="291"/>
      <c r="M590" s="291"/>
      <c r="N590" s="291"/>
      <c r="O590" s="291"/>
      <c r="P590" s="291"/>
      <c r="Q590" s="291"/>
    </row>
    <row r="591" customFormat="false" ht="12" hidden="false" customHeight="true" outlineLevel="0" collapsed="false">
      <c r="C591" s="291"/>
      <c r="D591" s="291"/>
      <c r="E591" s="291"/>
      <c r="F591" s="291"/>
      <c r="G591" s="291"/>
      <c r="H591" s="291"/>
      <c r="I591" s="291"/>
      <c r="J591" s="291"/>
      <c r="K591" s="291"/>
      <c r="L591" s="291"/>
      <c r="M591" s="291"/>
      <c r="N591" s="291"/>
      <c r="O591" s="291"/>
      <c r="P591" s="291"/>
      <c r="Q591" s="291"/>
    </row>
    <row r="592" customFormat="false" ht="12" hidden="false" customHeight="true" outlineLevel="0" collapsed="false">
      <c r="C592" s="291"/>
      <c r="D592" s="291"/>
      <c r="E592" s="291"/>
      <c r="F592" s="291"/>
      <c r="G592" s="291"/>
      <c r="H592" s="291"/>
      <c r="I592" s="291"/>
      <c r="J592" s="291"/>
      <c r="K592" s="291"/>
      <c r="L592" s="291"/>
      <c r="M592" s="291"/>
      <c r="N592" s="291"/>
      <c r="O592" s="291"/>
      <c r="P592" s="291"/>
      <c r="Q592" s="291"/>
    </row>
    <row r="593" customFormat="false" ht="12" hidden="false" customHeight="true" outlineLevel="0" collapsed="false">
      <c r="C593" s="291"/>
      <c r="D593" s="291"/>
      <c r="E593" s="291"/>
      <c r="F593" s="291"/>
      <c r="G593" s="291"/>
      <c r="H593" s="291"/>
      <c r="I593" s="291"/>
      <c r="J593" s="291"/>
      <c r="K593" s="291"/>
      <c r="L593" s="291"/>
      <c r="M593" s="291"/>
      <c r="N593" s="291"/>
      <c r="O593" s="291"/>
      <c r="P593" s="291"/>
      <c r="Q593" s="291"/>
    </row>
    <row r="594" customFormat="false" ht="12" hidden="false" customHeight="true" outlineLevel="0" collapsed="false">
      <c r="C594" s="291"/>
      <c r="D594" s="291"/>
      <c r="E594" s="291"/>
      <c r="F594" s="291"/>
      <c r="G594" s="291"/>
      <c r="H594" s="291"/>
      <c r="I594" s="291"/>
      <c r="J594" s="291"/>
      <c r="K594" s="291"/>
      <c r="L594" s="291"/>
      <c r="M594" s="291"/>
      <c r="N594" s="291"/>
      <c r="O594" s="291"/>
      <c r="P594" s="291"/>
      <c r="Q594" s="291"/>
    </row>
    <row r="595" customFormat="false" ht="12" hidden="false" customHeight="true" outlineLevel="0" collapsed="false">
      <c r="C595" s="291"/>
      <c r="D595" s="291"/>
      <c r="E595" s="291"/>
      <c r="F595" s="291"/>
      <c r="G595" s="291"/>
      <c r="H595" s="291"/>
      <c r="I595" s="291"/>
      <c r="J595" s="291"/>
      <c r="K595" s="291"/>
      <c r="L595" s="291"/>
      <c r="M595" s="291"/>
      <c r="N595" s="291"/>
      <c r="O595" s="291"/>
      <c r="P595" s="291"/>
      <c r="Q595" s="291"/>
    </row>
    <row r="596" customFormat="false" ht="12" hidden="false" customHeight="true" outlineLevel="0" collapsed="false">
      <c r="C596" s="291"/>
      <c r="D596" s="291"/>
      <c r="E596" s="291"/>
      <c r="F596" s="291"/>
      <c r="G596" s="291"/>
      <c r="H596" s="291"/>
      <c r="I596" s="291"/>
      <c r="J596" s="291"/>
      <c r="K596" s="291"/>
      <c r="L596" s="291"/>
      <c r="M596" s="291"/>
      <c r="N596" s="291"/>
      <c r="O596" s="291"/>
      <c r="P596" s="291"/>
      <c r="Q596" s="291"/>
    </row>
    <row r="597" customFormat="false" ht="12" hidden="false" customHeight="true" outlineLevel="0" collapsed="false">
      <c r="C597" s="291"/>
      <c r="D597" s="291"/>
      <c r="E597" s="291"/>
      <c r="F597" s="291"/>
      <c r="G597" s="291"/>
      <c r="H597" s="291"/>
      <c r="I597" s="291"/>
      <c r="J597" s="291"/>
      <c r="K597" s="291"/>
      <c r="L597" s="291"/>
      <c r="M597" s="291"/>
      <c r="N597" s="291"/>
      <c r="O597" s="291"/>
      <c r="P597" s="291"/>
      <c r="Q597" s="291"/>
    </row>
    <row r="598" customFormat="false" ht="12" hidden="false" customHeight="true" outlineLevel="0" collapsed="false">
      <c r="C598" s="291"/>
      <c r="D598" s="291"/>
      <c r="E598" s="291"/>
      <c r="F598" s="291"/>
      <c r="G598" s="291"/>
      <c r="H598" s="291"/>
      <c r="I598" s="291"/>
      <c r="J598" s="291"/>
      <c r="K598" s="291"/>
      <c r="L598" s="291"/>
      <c r="M598" s="291"/>
      <c r="N598" s="291"/>
      <c r="O598" s="291"/>
      <c r="P598" s="291"/>
      <c r="Q598" s="291"/>
    </row>
    <row r="599" customFormat="false" ht="12" hidden="false" customHeight="true" outlineLevel="0" collapsed="false">
      <c r="C599" s="291"/>
      <c r="D599" s="291"/>
      <c r="E599" s="291"/>
      <c r="F599" s="291"/>
      <c r="G599" s="291"/>
      <c r="H599" s="291"/>
      <c r="I599" s="291"/>
      <c r="J599" s="291"/>
      <c r="K599" s="291"/>
      <c r="L599" s="291"/>
      <c r="M599" s="291"/>
      <c r="N599" s="291"/>
      <c r="O599" s="291"/>
      <c r="P599" s="291"/>
      <c r="Q599" s="291"/>
    </row>
    <row r="600" customFormat="false" ht="12" hidden="false" customHeight="true" outlineLevel="0" collapsed="false">
      <c r="C600" s="291"/>
      <c r="D600" s="291"/>
      <c r="E600" s="291"/>
      <c r="F600" s="291"/>
      <c r="G600" s="291"/>
      <c r="H600" s="291"/>
      <c r="I600" s="291"/>
      <c r="J600" s="291"/>
      <c r="K600" s="291"/>
      <c r="L600" s="291"/>
      <c r="M600" s="291"/>
      <c r="N600" s="291"/>
      <c r="O600" s="291"/>
      <c r="P600" s="291"/>
      <c r="Q600" s="291"/>
    </row>
    <row r="601" customFormat="false" ht="12" hidden="false" customHeight="true" outlineLevel="0" collapsed="false"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</row>
    <row r="602" customFormat="false" ht="12" hidden="false" customHeight="true" outlineLevel="0" collapsed="false"/>
    <row r="603" customFormat="false" ht="12" hidden="false" customHeight="true" outlineLevel="0" collapsed="false">
      <c r="B603" s="45" t="n">
        <v>105</v>
      </c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</row>
    <row r="604" customFormat="false" ht="12" hidden="false" customHeight="true" outlineLevel="0" collapsed="false">
      <c r="C604" s="112" t="s">
        <v>492</v>
      </c>
    </row>
    <row r="605" customFormat="false" ht="12" hidden="false" customHeight="true" outlineLevel="0" collapsed="false">
      <c r="C605" s="112" t="s">
        <v>419</v>
      </c>
    </row>
    <row r="606" customFormat="false" ht="12" hidden="false" customHeight="true" outlineLevel="0" collapsed="false">
      <c r="C606" s="112" t="s">
        <v>420</v>
      </c>
    </row>
    <row r="607" customFormat="false" ht="12" hidden="false" customHeight="true" outlineLevel="0" collapsed="false">
      <c r="C607" s="112" t="s">
        <v>421</v>
      </c>
    </row>
    <row r="608" customFormat="false" ht="12.75" hidden="false" customHeight="true" outlineLevel="0" collapsed="false"/>
    <row r="609" customFormat="false" ht="12.75" hidden="false" customHeight="true" outlineLevel="0" collapsed="false">
      <c r="C609" s="181"/>
      <c r="D609" s="247"/>
      <c r="E609" s="247"/>
      <c r="F609" s="247"/>
      <c r="G609" s="209"/>
      <c r="H609" s="295" t="s">
        <v>360</v>
      </c>
      <c r="I609" s="295"/>
      <c r="J609" s="295"/>
      <c r="K609" s="295"/>
      <c r="L609" s="295"/>
      <c r="M609" s="295"/>
      <c r="N609" s="295"/>
      <c r="O609" s="295"/>
    </row>
    <row r="610" customFormat="false" ht="12" hidden="false" customHeight="true" outlineLevel="0" collapsed="false">
      <c r="C610" s="186"/>
      <c r="D610" s="248" t="s">
        <v>21</v>
      </c>
      <c r="E610" s="248"/>
      <c r="F610" s="248"/>
      <c r="G610" s="248"/>
      <c r="H610" s="211" t="s">
        <v>104</v>
      </c>
      <c r="I610" s="211"/>
      <c r="J610" s="211" t="s">
        <v>101</v>
      </c>
      <c r="K610" s="211"/>
      <c r="L610" s="211" t="s">
        <v>102</v>
      </c>
      <c r="M610" s="211"/>
      <c r="N610" s="211" t="s">
        <v>105</v>
      </c>
      <c r="O610" s="211"/>
    </row>
    <row r="611" customFormat="false" ht="12.75" hidden="false" customHeight="true" outlineLevel="0" collapsed="false">
      <c r="C611" s="249"/>
      <c r="D611" s="250"/>
      <c r="E611" s="250"/>
      <c r="F611" s="250"/>
      <c r="G611" s="251"/>
      <c r="H611" s="252" t="s">
        <v>422</v>
      </c>
      <c r="I611" s="251"/>
      <c r="J611" s="212" t="s">
        <v>493</v>
      </c>
      <c r="K611" s="212"/>
      <c r="L611" s="252" t="s">
        <v>422</v>
      </c>
      <c r="M611" s="251"/>
      <c r="N611" s="252" t="s">
        <v>422</v>
      </c>
      <c r="O611" s="251"/>
    </row>
    <row r="612" customFormat="false" ht="12.75" hidden="false" customHeight="true" outlineLevel="0" collapsed="false">
      <c r="C612" s="253"/>
      <c r="D612" s="123"/>
      <c r="E612" s="123"/>
      <c r="F612" s="123"/>
      <c r="G612" s="123"/>
      <c r="H612" s="123"/>
      <c r="I612" s="123"/>
      <c r="J612" s="123"/>
      <c r="K612" s="123"/>
      <c r="L612" s="123"/>
      <c r="M612" s="123"/>
      <c r="N612" s="123"/>
      <c r="O612" s="118"/>
    </row>
    <row r="613" customFormat="false" ht="12.75" hidden="false" customHeight="true" outlineLevel="0" collapsed="false">
      <c r="C613" s="256"/>
      <c r="D613" s="257" t="s">
        <v>423</v>
      </c>
      <c r="E613" s="257"/>
      <c r="F613" s="257"/>
      <c r="G613" s="125"/>
      <c r="H613" s="223" t="n">
        <v>265790</v>
      </c>
      <c r="I613" s="303"/>
      <c r="J613" s="223" t="n">
        <v>89863</v>
      </c>
      <c r="K613" s="303"/>
      <c r="L613" s="223" t="n">
        <v>41759</v>
      </c>
      <c r="M613" s="303"/>
      <c r="N613" s="223" t="n">
        <v>17169</v>
      </c>
      <c r="O613" s="127"/>
    </row>
    <row r="614" customFormat="false" ht="12.75" hidden="false" customHeight="false" outlineLevel="0" collapsed="false">
      <c r="C614" s="256"/>
      <c r="D614" s="257" t="s">
        <v>444</v>
      </c>
      <c r="E614" s="257"/>
      <c r="F614" s="257"/>
      <c r="G614" s="125"/>
      <c r="H614" s="223" t="n">
        <v>314952</v>
      </c>
      <c r="I614" s="303"/>
      <c r="J614" s="223" t="n">
        <v>124547</v>
      </c>
      <c r="K614" s="303"/>
      <c r="L614" s="223" t="n">
        <v>54388</v>
      </c>
      <c r="M614" s="303"/>
      <c r="N614" s="223" t="n">
        <v>21576</v>
      </c>
      <c r="O614" s="122"/>
    </row>
    <row r="615" customFormat="false" ht="12.75" hidden="false" customHeight="false" outlineLevel="0" collapsed="false">
      <c r="C615" s="256"/>
      <c r="D615" s="257" t="s">
        <v>425</v>
      </c>
      <c r="E615" s="257"/>
      <c r="F615" s="257"/>
      <c r="G615" s="125"/>
      <c r="H615" s="235" t="n">
        <v>216933</v>
      </c>
      <c r="I615" s="303"/>
      <c r="J615" s="235" t="n">
        <v>115019</v>
      </c>
      <c r="K615" s="303"/>
      <c r="L615" s="235" t="n">
        <v>41688</v>
      </c>
      <c r="M615" s="303"/>
      <c r="N615" s="235" t="n">
        <v>20557</v>
      </c>
      <c r="O615" s="122"/>
    </row>
    <row r="616" customFormat="false" ht="12.75" hidden="false" customHeight="false" outlineLevel="0" collapsed="false">
      <c r="C616" s="256"/>
      <c r="D616" s="257" t="s">
        <v>29</v>
      </c>
      <c r="E616" s="257"/>
      <c r="F616" s="257"/>
      <c r="G616" s="125"/>
      <c r="H616" s="223" t="n">
        <v>138835</v>
      </c>
      <c r="I616" s="303"/>
      <c r="J616" s="223" t="n">
        <v>73611</v>
      </c>
      <c r="K616" s="303"/>
      <c r="L616" s="223" t="n">
        <v>27513</v>
      </c>
      <c r="M616" s="303"/>
      <c r="N616" s="223" t="n">
        <v>10886</v>
      </c>
      <c r="O616" s="122"/>
    </row>
    <row r="617" customFormat="false" ht="12.75" hidden="false" customHeight="false" outlineLevel="0" collapsed="false">
      <c r="C617" s="256"/>
      <c r="D617" s="257" t="s">
        <v>30</v>
      </c>
      <c r="E617" s="257"/>
      <c r="F617" s="257"/>
      <c r="G617" s="125"/>
      <c r="H617" s="223" t="n">
        <v>106176.5</v>
      </c>
      <c r="I617" s="303"/>
      <c r="J617" s="223" t="n">
        <v>57025</v>
      </c>
      <c r="K617" s="303"/>
      <c r="L617" s="223" t="n">
        <v>14706</v>
      </c>
      <c r="M617" s="303"/>
      <c r="N617" s="223" t="n">
        <v>11631</v>
      </c>
      <c r="O617" s="122"/>
    </row>
    <row r="618" customFormat="false" ht="12.75" hidden="false" customHeight="false" outlineLevel="0" collapsed="false">
      <c r="C618" s="256"/>
      <c r="D618" s="257" t="s">
        <v>31</v>
      </c>
      <c r="E618" s="257"/>
      <c r="F618" s="257"/>
      <c r="G618" s="125"/>
      <c r="H618" s="223" t="n">
        <v>121069.722</v>
      </c>
      <c r="I618" s="303"/>
      <c r="J618" s="223" t="n">
        <v>51905.267</v>
      </c>
      <c r="K618" s="303"/>
      <c r="L618" s="223" t="n">
        <v>18445.882</v>
      </c>
      <c r="M618" s="303"/>
      <c r="N618" s="223" t="n">
        <v>6063.635</v>
      </c>
      <c r="O618" s="122"/>
    </row>
    <row r="619" customFormat="false" ht="12.75" hidden="false" customHeight="false" outlineLevel="0" collapsed="false">
      <c r="C619" s="256"/>
      <c r="D619" s="257" t="s">
        <v>32</v>
      </c>
      <c r="E619" s="257"/>
      <c r="F619" s="257"/>
      <c r="G619" s="125"/>
      <c r="H619" s="223" t="n">
        <v>180369.627</v>
      </c>
      <c r="I619" s="303"/>
      <c r="J619" s="223" t="n">
        <v>63470.284</v>
      </c>
      <c r="K619" s="303"/>
      <c r="L619" s="223" t="n">
        <v>25709.275</v>
      </c>
      <c r="M619" s="303"/>
      <c r="N619" s="223" t="n">
        <v>7048.282</v>
      </c>
      <c r="O619" s="122"/>
    </row>
    <row r="620" customFormat="false" ht="12.75" hidden="false" customHeight="false" outlineLevel="0" collapsed="false">
      <c r="C620" s="256"/>
      <c r="D620" s="257" t="s">
        <v>33</v>
      </c>
      <c r="E620" s="257"/>
      <c r="F620" s="257"/>
      <c r="G620" s="125"/>
      <c r="H620" s="223" t="n">
        <v>233964.376</v>
      </c>
      <c r="I620" s="303"/>
      <c r="J620" s="223" t="n">
        <v>77261.714</v>
      </c>
      <c r="K620" s="303"/>
      <c r="L620" s="223" t="n">
        <v>26839.934</v>
      </c>
      <c r="M620" s="303"/>
      <c r="N620" s="223" t="n">
        <v>14587.186</v>
      </c>
      <c r="O620" s="122"/>
    </row>
    <row r="621" customFormat="false" ht="12.75" hidden="false" customHeight="true" outlineLevel="0" collapsed="false">
      <c r="C621" s="256"/>
      <c r="D621" s="257" t="s">
        <v>34</v>
      </c>
      <c r="E621" s="257"/>
      <c r="F621" s="257"/>
      <c r="G621" s="125"/>
      <c r="H621" s="223" t="n">
        <v>231738.511</v>
      </c>
      <c r="I621" s="303"/>
      <c r="J621" s="223" t="n">
        <v>80687.132</v>
      </c>
      <c r="K621" s="303"/>
      <c r="L621" s="223" t="n">
        <v>29444.05</v>
      </c>
      <c r="M621" s="303"/>
      <c r="N621" s="223" t="n">
        <v>15234.45</v>
      </c>
      <c r="O621" s="122"/>
    </row>
    <row r="622" customFormat="false" ht="12.75" hidden="false" customHeight="false" outlineLevel="0" collapsed="false">
      <c r="C622" s="256"/>
      <c r="D622" s="257" t="s">
        <v>427</v>
      </c>
      <c r="E622" s="257"/>
      <c r="F622" s="257"/>
      <c r="G622" s="125"/>
      <c r="H622" s="223" t="n">
        <v>233297.225</v>
      </c>
      <c r="I622" s="303"/>
      <c r="J622" s="223" t="n">
        <v>90002.941</v>
      </c>
      <c r="K622" s="303"/>
      <c r="L622" s="223" t="n">
        <v>34427.65</v>
      </c>
      <c r="M622" s="303"/>
      <c r="N622" s="223" t="n">
        <v>15435.5</v>
      </c>
      <c r="O622" s="122"/>
    </row>
    <row r="623" customFormat="false" ht="12.75" hidden="false" customHeight="false" outlineLevel="0" collapsed="false">
      <c r="C623" s="263"/>
      <c r="D623" s="158"/>
      <c r="E623" s="158"/>
      <c r="F623" s="158"/>
      <c r="G623" s="125"/>
      <c r="H623" s="125"/>
      <c r="I623" s="125"/>
      <c r="J623" s="125"/>
      <c r="K623" s="125"/>
      <c r="L623" s="125"/>
      <c r="M623" s="125"/>
      <c r="N623" s="125"/>
      <c r="O623" s="129"/>
    </row>
    <row r="624" customFormat="false" ht="12.75" hidden="false" customHeight="false" outlineLevel="0" collapsed="false">
      <c r="C624" s="263"/>
      <c r="D624" s="264" t="s">
        <v>428</v>
      </c>
      <c r="E624" s="264"/>
      <c r="F624" s="264"/>
      <c r="G624" s="265"/>
      <c r="I624" s="265"/>
      <c r="K624" s="265"/>
      <c r="M624" s="265"/>
      <c r="N624" s="16"/>
      <c r="O624" s="266"/>
    </row>
    <row r="625" customFormat="false" ht="12.75" hidden="false" customHeight="false" outlineLevel="0" collapsed="false">
      <c r="C625" s="263"/>
      <c r="D625" s="264" t="s">
        <v>429</v>
      </c>
      <c r="E625" s="264"/>
      <c r="F625" s="264"/>
      <c r="G625" s="265"/>
      <c r="H625" s="268" t="n">
        <f aca="false">+(H622/H618*100)-100</f>
        <v>92.6965893256119</v>
      </c>
      <c r="I625" s="269"/>
      <c r="J625" s="268" t="n">
        <f aca="false">+(J622/J618*100)-100</f>
        <v>73.3984741856737</v>
      </c>
      <c r="K625" s="269"/>
      <c r="L625" s="268" t="n">
        <f aca="false">+(L622/L618*100)-100</f>
        <v>86.6413869502147</v>
      </c>
      <c r="M625" s="269"/>
      <c r="N625" s="268" t="n">
        <f aca="false">+(N622/N618*100)-100</f>
        <v>154.558528011663</v>
      </c>
      <c r="O625" s="266"/>
    </row>
    <row r="626" customFormat="false" ht="12.75" hidden="false" customHeight="false" outlineLevel="0" collapsed="false">
      <c r="C626" s="263"/>
      <c r="D626" s="16"/>
      <c r="E626" s="321"/>
      <c r="F626" s="16"/>
      <c r="G626" s="265"/>
      <c r="H626" s="271"/>
      <c r="I626" s="269"/>
      <c r="J626" s="271"/>
      <c r="K626" s="269"/>
      <c r="L626" s="271"/>
      <c r="M626" s="269"/>
      <c r="N626" s="272"/>
      <c r="O626" s="266"/>
    </row>
    <row r="627" customFormat="false" ht="12.75" hidden="false" customHeight="false" outlineLevel="0" collapsed="false">
      <c r="C627" s="263"/>
      <c r="D627" s="264" t="s">
        <v>428</v>
      </c>
      <c r="E627" s="264"/>
      <c r="F627" s="264"/>
      <c r="G627" s="265"/>
      <c r="H627" s="16"/>
      <c r="I627" s="269"/>
      <c r="J627" s="16"/>
      <c r="K627" s="269"/>
      <c r="L627" s="16"/>
      <c r="M627" s="269"/>
      <c r="N627" s="16"/>
      <c r="O627" s="266"/>
    </row>
    <row r="628" customFormat="false" ht="12.75" hidden="false" customHeight="false" outlineLevel="0" collapsed="false">
      <c r="C628" s="263"/>
      <c r="D628" s="264" t="s">
        <v>430</v>
      </c>
      <c r="E628" s="264"/>
      <c r="F628" s="264"/>
      <c r="G628" s="265"/>
      <c r="H628" s="268" t="n">
        <f aca="false">H622/H613*100-100</f>
        <v>-12.2249802475639</v>
      </c>
      <c r="I628" s="269"/>
      <c r="J628" s="268" t="n">
        <f aca="false">J622/J613*100-100</f>
        <v>0.155727051177905</v>
      </c>
      <c r="K628" s="269"/>
      <c r="L628" s="268" t="n">
        <f aca="false">L622/L613*100-100</f>
        <v>-17.5563351612826</v>
      </c>
      <c r="M628" s="269"/>
      <c r="N628" s="268" t="n">
        <f aca="false">N622/N613*100-100</f>
        <v>-10.0966858873551</v>
      </c>
      <c r="O628" s="266"/>
    </row>
    <row r="629" customFormat="false" ht="5.1" hidden="false" customHeight="true" outlineLevel="0" collapsed="false">
      <c r="C629" s="274"/>
      <c r="D629" s="275"/>
      <c r="E629" s="275"/>
      <c r="F629" s="275"/>
      <c r="G629" s="275"/>
      <c r="H629" s="275"/>
      <c r="I629" s="275"/>
      <c r="J629" s="275"/>
      <c r="K629" s="276"/>
      <c r="L629" s="275"/>
      <c r="M629" s="276"/>
      <c r="N629" s="276"/>
      <c r="O629" s="277"/>
    </row>
    <row r="630" customFormat="false" ht="12.75" hidden="false" customHeight="false" outlineLevel="0" collapsed="false">
      <c r="L630" s="16"/>
      <c r="M630" s="16"/>
    </row>
    <row r="632" customFormat="false" ht="15.75" hidden="false" customHeight="false" outlineLevel="0" collapsed="false">
      <c r="C632" s="112" t="s">
        <v>494</v>
      </c>
    </row>
    <row r="634" customFormat="false" ht="12.75" hidden="false" customHeight="false" outlineLevel="0" collapsed="false">
      <c r="C634" s="181"/>
      <c r="D634" s="182"/>
      <c r="E634" s="184"/>
      <c r="F634" s="208"/>
      <c r="G634" s="209"/>
      <c r="H634" s="210" t="s">
        <v>432</v>
      </c>
      <c r="I634" s="210"/>
      <c r="J634" s="210" t="s">
        <v>432</v>
      </c>
      <c r="K634" s="210"/>
      <c r="L634" s="210" t="s">
        <v>357</v>
      </c>
      <c r="M634" s="210"/>
      <c r="N634" s="210" t="s">
        <v>358</v>
      </c>
      <c r="O634" s="210"/>
      <c r="P634" s="210" t="s">
        <v>433</v>
      </c>
      <c r="Q634" s="210"/>
    </row>
    <row r="635" customFormat="false" ht="12.75" hidden="false" customHeight="false" outlineLevel="0" collapsed="false">
      <c r="C635" s="186"/>
      <c r="D635" s="248" t="s">
        <v>21</v>
      </c>
      <c r="E635" s="248"/>
      <c r="F635" s="211" t="s">
        <v>361</v>
      </c>
      <c r="G635" s="211"/>
      <c r="H635" s="211" t="s">
        <v>362</v>
      </c>
      <c r="I635" s="211"/>
      <c r="J635" s="211" t="s">
        <v>363</v>
      </c>
      <c r="K635" s="211"/>
      <c r="L635" s="211" t="s">
        <v>113</v>
      </c>
      <c r="M635" s="211"/>
      <c r="N635" s="211" t="s">
        <v>364</v>
      </c>
      <c r="O635" s="211"/>
      <c r="P635" s="211" t="s">
        <v>436</v>
      </c>
      <c r="Q635" s="211"/>
    </row>
    <row r="636" customFormat="false" ht="12.75" hidden="false" customHeight="true" outlineLevel="0" collapsed="false">
      <c r="B636" s="286"/>
      <c r="C636" s="189"/>
      <c r="D636" s="190"/>
      <c r="E636" s="191"/>
      <c r="F636" s="213" t="s">
        <v>437</v>
      </c>
      <c r="G636" s="213"/>
      <c r="H636" s="213" t="s">
        <v>367</v>
      </c>
      <c r="I636" s="213"/>
      <c r="J636" s="213" t="s">
        <v>367</v>
      </c>
      <c r="K636" s="213"/>
      <c r="L636" s="213" t="s">
        <v>368</v>
      </c>
      <c r="M636" s="213"/>
      <c r="N636" s="213" t="s">
        <v>369</v>
      </c>
      <c r="O636" s="213"/>
      <c r="P636" s="212" t="s">
        <v>113</v>
      </c>
      <c r="Q636" s="212"/>
    </row>
    <row r="637" customFormat="false" ht="12.75" hidden="false" customHeight="true" outlineLevel="0" collapsed="false">
      <c r="B637" s="285"/>
      <c r="C637" s="116"/>
      <c r="D637" s="117"/>
      <c r="E637" s="123"/>
      <c r="F637" s="123"/>
      <c r="G637" s="123"/>
      <c r="H637" s="123"/>
      <c r="I637" s="123"/>
      <c r="J637" s="123"/>
      <c r="K637" s="123"/>
      <c r="L637" s="123"/>
      <c r="M637" s="123"/>
      <c r="N637" s="123"/>
      <c r="O637" s="123"/>
      <c r="P637" s="123"/>
      <c r="Q637" s="118"/>
    </row>
    <row r="638" customFormat="false" ht="12.75" hidden="false" customHeight="false" outlineLevel="0" collapsed="false">
      <c r="B638" s="137"/>
      <c r="C638" s="124"/>
      <c r="D638" s="282" t="s">
        <v>423</v>
      </c>
      <c r="E638" s="125"/>
      <c r="F638" s="283" t="n">
        <v>0.085</v>
      </c>
      <c r="G638" s="125"/>
      <c r="H638" s="91" t="n">
        <v>25225</v>
      </c>
      <c r="I638" s="284"/>
      <c r="J638" s="91" t="n">
        <v>17332</v>
      </c>
      <c r="K638" s="125"/>
      <c r="L638" s="223" t="n">
        <v>265790</v>
      </c>
      <c r="M638" s="125"/>
      <c r="N638" s="224" t="n">
        <f aca="false">L638/J638</f>
        <v>15.3352180936995</v>
      </c>
      <c r="O638" s="125"/>
      <c r="P638" s="221" t="n">
        <v>100</v>
      </c>
      <c r="Q638" s="127"/>
    </row>
    <row r="639" customFormat="false" ht="12.75" hidden="false" customHeight="false" outlineLevel="0" collapsed="false">
      <c r="B639" s="168"/>
      <c r="C639" s="120"/>
      <c r="D639" s="282" t="s">
        <v>444</v>
      </c>
      <c r="E639" s="125"/>
      <c r="F639" s="283" t="n">
        <v>0.09</v>
      </c>
      <c r="G639" s="125"/>
      <c r="H639" s="91" t="n">
        <v>25260</v>
      </c>
      <c r="I639" s="284"/>
      <c r="J639" s="91" t="n">
        <v>19623</v>
      </c>
      <c r="K639" s="125"/>
      <c r="L639" s="223" t="n">
        <v>314952</v>
      </c>
      <c r="M639" s="125"/>
      <c r="N639" s="224" t="n">
        <f aca="false">L639/J639</f>
        <v>16.0501452377312</v>
      </c>
      <c r="O639" s="125"/>
      <c r="P639" s="221" t="n">
        <f aca="false">L639/$L$638*100</f>
        <v>118.49655743256</v>
      </c>
      <c r="Q639" s="122"/>
    </row>
    <row r="640" customFormat="false" ht="12" hidden="false" customHeight="true" outlineLevel="0" collapsed="false">
      <c r="A640" s="291" t="n">
        <v>103</v>
      </c>
      <c r="B640" s="291"/>
      <c r="C640" s="120"/>
      <c r="D640" s="282" t="s">
        <v>425</v>
      </c>
      <c r="E640" s="125"/>
      <c r="F640" s="313" t="n">
        <v>0.106</v>
      </c>
      <c r="G640" s="125"/>
      <c r="H640" s="234" t="n">
        <v>15242</v>
      </c>
      <c r="I640" s="284"/>
      <c r="J640" s="234" t="n">
        <v>11880</v>
      </c>
      <c r="K640" s="125"/>
      <c r="L640" s="235" t="n">
        <v>216933</v>
      </c>
      <c r="M640" s="125"/>
      <c r="N640" s="224" t="n">
        <f aca="false">L640/J640</f>
        <v>18.2603535353535</v>
      </c>
      <c r="O640" s="125"/>
      <c r="P640" s="221" t="n">
        <f aca="false">L640/$L$638*100</f>
        <v>81.6181948154558</v>
      </c>
      <c r="Q640" s="122"/>
      <c r="R640" s="291"/>
      <c r="S640" s="291"/>
      <c r="T640" s="291"/>
      <c r="U640" s="291"/>
    </row>
    <row r="641" customFormat="false" ht="12.75" hidden="false" customHeight="false" outlineLevel="0" collapsed="false">
      <c r="C641" s="120"/>
      <c r="D641" s="282" t="s">
        <v>29</v>
      </c>
      <c r="E641" s="125"/>
      <c r="F641" s="283" t="n">
        <v>0.095</v>
      </c>
      <c r="G641" s="125"/>
      <c r="H641" s="91" t="n">
        <v>15630</v>
      </c>
      <c r="I641" s="284"/>
      <c r="J641" s="91" t="n">
        <v>11736.34</v>
      </c>
      <c r="K641" s="125"/>
      <c r="L641" s="223" t="n">
        <v>138835</v>
      </c>
      <c r="M641" s="125"/>
      <c r="N641" s="224" t="n">
        <f aca="false">L641/J641</f>
        <v>11.8294971004589</v>
      </c>
      <c r="O641" s="125"/>
      <c r="P641" s="221" t="n">
        <f aca="false">L641/$L$638*100</f>
        <v>52.2348470597088</v>
      </c>
      <c r="Q641" s="122"/>
      <c r="R641" s="44"/>
      <c r="S641" s="44"/>
    </row>
    <row r="642" customFormat="false" ht="12" hidden="false" customHeight="true" outlineLevel="0" collapsed="false">
      <c r="C642" s="120"/>
      <c r="D642" s="282" t="s">
        <v>30</v>
      </c>
      <c r="E642" s="125"/>
      <c r="F642" s="283" t="n">
        <v>0.1</v>
      </c>
      <c r="G642" s="125"/>
      <c r="H642" s="91" t="n">
        <v>16508</v>
      </c>
      <c r="I642" s="284"/>
      <c r="J642" s="91" t="n">
        <v>13530</v>
      </c>
      <c r="K642" s="125"/>
      <c r="L642" s="223" t="n">
        <v>106176.5</v>
      </c>
      <c r="M642" s="125"/>
      <c r="N642" s="224" t="n">
        <f aca="false">L642/J642</f>
        <v>7.84748706577975</v>
      </c>
      <c r="O642" s="125"/>
      <c r="P642" s="221" t="n">
        <f aca="false">L642/$L$638*100</f>
        <v>39.9475149554159</v>
      </c>
      <c r="Q642" s="122"/>
    </row>
    <row r="643" customFormat="false" ht="12" hidden="false" customHeight="true" outlineLevel="0" collapsed="false">
      <c r="C643" s="120"/>
      <c r="D643" s="282" t="s">
        <v>31</v>
      </c>
      <c r="E643" s="125"/>
      <c r="F643" s="283" t="n">
        <v>0.11384</v>
      </c>
      <c r="G643" s="125"/>
      <c r="H643" s="91" t="n">
        <v>16762</v>
      </c>
      <c r="I643" s="284"/>
      <c r="J643" s="91" t="n">
        <v>12373.9</v>
      </c>
      <c r="K643" s="125"/>
      <c r="L643" s="223" t="n">
        <v>121069.722</v>
      </c>
      <c r="M643" s="125"/>
      <c r="N643" s="224" t="n">
        <f aca="false">L643/J643</f>
        <v>9.78428159270723</v>
      </c>
      <c r="O643" s="125"/>
      <c r="P643" s="221" t="n">
        <f aca="false">L643/$L$638*100</f>
        <v>45.5508943150608</v>
      </c>
      <c r="Q643" s="122"/>
    </row>
    <row r="644" customFormat="false" ht="12.75" hidden="false" customHeight="false" outlineLevel="0" collapsed="false">
      <c r="C644" s="120"/>
      <c r="D644" s="282" t="s">
        <v>32</v>
      </c>
      <c r="E644" s="125"/>
      <c r="F644" s="283" t="n">
        <v>0.1005</v>
      </c>
      <c r="G644" s="125"/>
      <c r="H644" s="91" t="n">
        <v>17447</v>
      </c>
      <c r="I644" s="284"/>
      <c r="J644" s="91" t="n">
        <v>13950.082</v>
      </c>
      <c r="K644" s="125"/>
      <c r="L644" s="223" t="n">
        <v>180369.627</v>
      </c>
      <c r="M644" s="125"/>
      <c r="N644" s="224" t="n">
        <f aca="false">L644/J644</f>
        <v>12.929646363369</v>
      </c>
      <c r="O644" s="125"/>
      <c r="P644" s="221" t="n">
        <f aca="false">L644/$L$638*100</f>
        <v>67.8617054817713</v>
      </c>
      <c r="Q644" s="122"/>
    </row>
    <row r="645" customFormat="false" ht="12" hidden="false" customHeight="true" outlineLevel="0" collapsed="false">
      <c r="C645" s="120"/>
      <c r="D645" s="282" t="s">
        <v>33</v>
      </c>
      <c r="E645" s="125"/>
      <c r="F645" s="283" t="n">
        <v>0.09322</v>
      </c>
      <c r="G645" s="125"/>
      <c r="H645" s="91" t="n">
        <v>20794.385</v>
      </c>
      <c r="I645" s="284"/>
      <c r="J645" s="91" t="n">
        <v>17025.553</v>
      </c>
      <c r="K645" s="125"/>
      <c r="L645" s="223" t="n">
        <v>233964.376</v>
      </c>
      <c r="M645" s="125"/>
      <c r="N645" s="224" t="n">
        <f aca="false">L645/J645</f>
        <v>13.7419545785091</v>
      </c>
      <c r="O645" s="125"/>
      <c r="P645" s="221" t="n">
        <f aca="false">L645/$L$638*100</f>
        <v>88.0260265623236</v>
      </c>
      <c r="Q645" s="122"/>
    </row>
    <row r="646" customFormat="false" ht="12" hidden="false" customHeight="true" outlineLevel="0" collapsed="false">
      <c r="C646" s="120"/>
      <c r="D646" s="282" t="s">
        <v>34</v>
      </c>
      <c r="E646" s="125"/>
      <c r="F646" s="283" t="n">
        <f aca="false">136.52/1000</f>
        <v>0.13652</v>
      </c>
      <c r="G646" s="125"/>
      <c r="H646" s="91" t="n">
        <v>18980.647</v>
      </c>
      <c r="I646" s="284"/>
      <c r="J646" s="91" t="n">
        <v>16270.7</v>
      </c>
      <c r="K646" s="125"/>
      <c r="L646" s="223" t="n">
        <v>231738.511</v>
      </c>
      <c r="M646" s="125"/>
      <c r="N646" s="224" t="n">
        <f aca="false">L646/J646</f>
        <v>14.2426884522485</v>
      </c>
      <c r="O646" s="125"/>
      <c r="P646" s="221" t="n">
        <f aca="false">L646/$L$638*100</f>
        <v>87.1885740622296</v>
      </c>
      <c r="Q646" s="122"/>
    </row>
    <row r="647" customFormat="false" ht="11.45" hidden="false" customHeight="true" outlineLevel="0" collapsed="false">
      <c r="B647" s="262" t="s">
        <v>426</v>
      </c>
      <c r="C647" s="120"/>
      <c r="D647" s="282" t="s">
        <v>427</v>
      </c>
      <c r="E647" s="125"/>
      <c r="F647" s="283" t="n">
        <f aca="false">70.12/1000</f>
        <v>0.07012</v>
      </c>
      <c r="G647" s="125"/>
      <c r="H647" s="91" t="n">
        <v>19090</v>
      </c>
      <c r="I647" s="284"/>
      <c r="J647" s="91" t="n">
        <v>16594.15</v>
      </c>
      <c r="K647" s="125"/>
      <c r="L647" s="223" t="n">
        <v>233297.225</v>
      </c>
      <c r="M647" s="125"/>
      <c r="N647" s="224" t="n">
        <f aca="false">L647/J647</f>
        <v>14.0590042273934</v>
      </c>
      <c r="O647" s="125"/>
      <c r="P647" s="221" t="n">
        <f aca="false">L647/$L$638*100</f>
        <v>87.7750197524361</v>
      </c>
      <c r="Q647" s="122"/>
    </row>
    <row r="648" customFormat="false" ht="6" hidden="false" customHeight="true" outlineLevel="0" collapsed="false">
      <c r="C648" s="133"/>
      <c r="D648" s="155"/>
      <c r="E648" s="134"/>
      <c r="F648" s="161"/>
      <c r="G648" s="134"/>
      <c r="H648" s="134"/>
      <c r="I648" s="134"/>
      <c r="J648" s="134"/>
      <c r="K648" s="134"/>
      <c r="L648" s="134"/>
      <c r="M648" s="134"/>
      <c r="N648" s="134"/>
      <c r="O648" s="134"/>
      <c r="P648" s="134"/>
      <c r="Q648" s="156"/>
    </row>
    <row r="649" customFormat="false" ht="12" hidden="false" customHeight="true" outlineLevel="0" collapsed="false">
      <c r="E649" s="16"/>
      <c r="L649" s="16"/>
      <c r="M649" s="16"/>
    </row>
    <row r="650" customFormat="false" ht="12" hidden="false" customHeight="true" outlineLevel="0" collapsed="false">
      <c r="C650" s="137" t="s">
        <v>439</v>
      </c>
      <c r="E650" s="16"/>
      <c r="L650" s="16"/>
      <c r="M650" s="16"/>
    </row>
    <row r="651" customFormat="false" ht="12" hidden="false" customHeight="true" outlineLevel="0" collapsed="false">
      <c r="C651" s="137"/>
    </row>
    <row r="652" customFormat="false" ht="12" hidden="false" customHeight="true" outlineLevel="0" collapsed="false">
      <c r="C652" s="137" t="s">
        <v>440</v>
      </c>
    </row>
    <row r="653" customFormat="false" ht="12" hidden="false" customHeight="true" outlineLevel="0" collapsed="false">
      <c r="C653" s="168" t="s">
        <v>441</v>
      </c>
    </row>
    <row r="654" customFormat="false" ht="12" hidden="false" customHeight="true" outlineLevel="0" collapsed="false">
      <c r="C654" s="168" t="s">
        <v>442</v>
      </c>
    </row>
    <row r="655" customFormat="false" ht="12" hidden="false" customHeight="true" outlineLevel="0" collapsed="false"/>
    <row r="656" customFormat="false" ht="12" hidden="false" customHeight="true" outlineLevel="0" collapsed="false">
      <c r="C656" s="291"/>
      <c r="D656" s="291"/>
      <c r="E656" s="291"/>
      <c r="F656" s="291"/>
      <c r="G656" s="291"/>
      <c r="H656" s="291"/>
      <c r="I656" s="291"/>
      <c r="J656" s="291"/>
      <c r="K656" s="291"/>
      <c r="L656" s="291"/>
      <c r="M656" s="291"/>
      <c r="N656" s="291"/>
      <c r="O656" s="291"/>
      <c r="P656" s="291"/>
      <c r="Q656" s="291"/>
    </row>
    <row r="657" customFormat="false" ht="12" hidden="false" customHeight="true" outlineLevel="0" collapsed="false">
      <c r="C657" s="291"/>
      <c r="D657" s="291"/>
      <c r="E657" s="291"/>
      <c r="F657" s="291"/>
      <c r="G657" s="291"/>
      <c r="H657" s="291"/>
      <c r="I657" s="291"/>
      <c r="J657" s="291"/>
      <c r="K657" s="291"/>
      <c r="L657" s="291"/>
      <c r="M657" s="291"/>
      <c r="N657" s="291"/>
      <c r="O657" s="291"/>
      <c r="P657" s="291"/>
      <c r="Q657" s="291"/>
    </row>
    <row r="658" customFormat="false" ht="12" hidden="false" customHeight="true" outlineLevel="0" collapsed="false">
      <c r="C658" s="291"/>
      <c r="D658" s="291"/>
      <c r="E658" s="291"/>
      <c r="F658" s="291"/>
      <c r="G658" s="291"/>
      <c r="H658" s="291"/>
      <c r="I658" s="291"/>
      <c r="J658" s="291"/>
      <c r="K658" s="291"/>
      <c r="L658" s="291"/>
      <c r="M658" s="291"/>
      <c r="N658" s="291"/>
      <c r="O658" s="291"/>
      <c r="P658" s="291"/>
      <c r="Q658" s="291"/>
    </row>
    <row r="659" customFormat="false" ht="12" hidden="false" customHeight="true" outlineLevel="0" collapsed="false">
      <c r="C659" s="291"/>
      <c r="D659" s="291"/>
      <c r="E659" s="291"/>
      <c r="F659" s="291"/>
      <c r="G659" s="291"/>
      <c r="H659" s="291"/>
      <c r="I659" s="291"/>
      <c r="J659" s="291"/>
      <c r="K659" s="291"/>
      <c r="L659" s="291"/>
      <c r="M659" s="291"/>
      <c r="N659" s="291"/>
      <c r="O659" s="291"/>
      <c r="P659" s="291"/>
      <c r="Q659" s="291"/>
    </row>
    <row r="660" customFormat="false" ht="12" hidden="false" customHeight="true" outlineLevel="0" collapsed="false">
      <c r="C660" s="291"/>
      <c r="D660" s="291"/>
      <c r="E660" s="291"/>
      <c r="F660" s="291"/>
      <c r="G660" s="291"/>
      <c r="H660" s="291"/>
      <c r="I660" s="291"/>
      <c r="J660" s="291"/>
      <c r="K660" s="291"/>
      <c r="L660" s="291"/>
      <c r="M660" s="291"/>
      <c r="N660" s="291"/>
      <c r="O660" s="291"/>
      <c r="P660" s="291"/>
      <c r="Q660" s="291"/>
    </row>
    <row r="661" customFormat="false" ht="12" hidden="false" customHeight="true" outlineLevel="0" collapsed="false">
      <c r="C661" s="291"/>
      <c r="D661" s="291"/>
      <c r="E661" s="291"/>
      <c r="F661" s="291"/>
      <c r="G661" s="291"/>
      <c r="H661" s="291"/>
      <c r="I661" s="291"/>
      <c r="J661" s="291"/>
      <c r="K661" s="291"/>
      <c r="L661" s="291"/>
      <c r="M661" s="291"/>
      <c r="N661" s="291"/>
      <c r="O661" s="291"/>
      <c r="P661" s="291"/>
      <c r="Q661" s="291"/>
    </row>
    <row r="662" customFormat="false" ht="12" hidden="false" customHeight="true" outlineLevel="0" collapsed="false">
      <c r="C662" s="291"/>
      <c r="D662" s="291"/>
      <c r="E662" s="291"/>
      <c r="F662" s="291"/>
      <c r="G662" s="291"/>
      <c r="H662" s="291"/>
      <c r="I662" s="291"/>
      <c r="J662" s="291"/>
      <c r="K662" s="291"/>
      <c r="L662" s="291"/>
      <c r="M662" s="291"/>
      <c r="N662" s="291"/>
      <c r="O662" s="291"/>
      <c r="P662" s="291"/>
      <c r="Q662" s="291"/>
    </row>
    <row r="663" customFormat="false" ht="12" hidden="false" customHeight="true" outlineLevel="0" collapsed="false">
      <c r="C663" s="291"/>
      <c r="D663" s="291"/>
      <c r="E663" s="291"/>
      <c r="F663" s="291"/>
      <c r="G663" s="291"/>
      <c r="H663" s="291"/>
      <c r="I663" s="291"/>
      <c r="J663" s="291"/>
      <c r="K663" s="291"/>
      <c r="L663" s="291"/>
      <c r="M663" s="291"/>
      <c r="N663" s="291"/>
      <c r="O663" s="291"/>
      <c r="P663" s="291"/>
      <c r="Q663" s="291"/>
    </row>
    <row r="664" customFormat="false" ht="12" hidden="false" customHeight="true" outlineLevel="0" collapsed="false"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</row>
    <row r="665" customFormat="false" ht="12" hidden="false" customHeight="true" outlineLevel="0" collapsed="false"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</row>
    <row r="666" customFormat="false" ht="12" hidden="false" customHeight="true" outlineLevel="0" collapsed="false"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</row>
    <row r="667" customFormat="false" ht="12" hidden="false" customHeight="true" outlineLevel="0" collapsed="false"/>
    <row r="668" customFormat="false" ht="12" hidden="false" customHeight="true" outlineLevel="0" collapsed="false">
      <c r="B668" s="45" t="n">
        <v>106</v>
      </c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</row>
    <row r="669" customFormat="false" ht="12.75" hidden="false" customHeight="true" outlineLevel="0" collapsed="false">
      <c r="B669" s="286"/>
      <c r="C669" s="112" t="s">
        <v>495</v>
      </c>
    </row>
    <row r="670" customFormat="false" ht="12.75" hidden="false" customHeight="true" outlineLevel="0" collapsed="false">
      <c r="B670" s="285"/>
      <c r="C670" s="181"/>
      <c r="D670" s="182"/>
      <c r="E670" s="184"/>
      <c r="F670" s="208"/>
      <c r="G670" s="209"/>
      <c r="H670" s="210" t="s">
        <v>432</v>
      </c>
      <c r="I670" s="210"/>
      <c r="J670" s="210" t="s">
        <v>432</v>
      </c>
      <c r="K670" s="210"/>
      <c r="L670" s="210" t="s">
        <v>357</v>
      </c>
      <c r="M670" s="210"/>
      <c r="N670" s="210" t="s">
        <v>358</v>
      </c>
      <c r="O670" s="210"/>
      <c r="P670" s="210" t="s">
        <v>433</v>
      </c>
      <c r="Q670" s="210"/>
    </row>
    <row r="671" customFormat="false" ht="12.75" hidden="false" customHeight="true" outlineLevel="0" collapsed="false">
      <c r="C671" s="186"/>
      <c r="D671" s="248" t="s">
        <v>21</v>
      </c>
      <c r="E671" s="248"/>
      <c r="F671" s="211" t="s">
        <v>361</v>
      </c>
      <c r="G671" s="211"/>
      <c r="H671" s="211" t="s">
        <v>460</v>
      </c>
      <c r="I671" s="211"/>
      <c r="J671" s="211" t="s">
        <v>435</v>
      </c>
      <c r="K671" s="211"/>
      <c r="L671" s="211" t="s">
        <v>113</v>
      </c>
      <c r="M671" s="211"/>
      <c r="N671" s="211" t="s">
        <v>364</v>
      </c>
      <c r="O671" s="211"/>
      <c r="P671" s="211" t="s">
        <v>436</v>
      </c>
      <c r="Q671" s="211"/>
    </row>
    <row r="672" customFormat="false" ht="11.1" hidden="false" customHeight="true" outlineLevel="0" collapsed="false">
      <c r="C672" s="189"/>
      <c r="D672" s="190"/>
      <c r="E672" s="191"/>
      <c r="F672" s="213" t="s">
        <v>437</v>
      </c>
      <c r="G672" s="213"/>
      <c r="H672" s="213" t="s">
        <v>367</v>
      </c>
      <c r="I672" s="213"/>
      <c r="J672" s="213" t="s">
        <v>367</v>
      </c>
      <c r="K672" s="213"/>
      <c r="L672" s="213" t="s">
        <v>368</v>
      </c>
      <c r="M672" s="213"/>
      <c r="N672" s="213" t="s">
        <v>369</v>
      </c>
      <c r="O672" s="213"/>
      <c r="P672" s="212" t="s">
        <v>113</v>
      </c>
      <c r="Q672" s="212"/>
    </row>
    <row r="673" customFormat="false" ht="11.1" hidden="false" customHeight="true" outlineLevel="0" collapsed="false">
      <c r="C673" s="116"/>
      <c r="D673" s="117"/>
      <c r="E673" s="123"/>
      <c r="F673" s="123"/>
      <c r="G673" s="123"/>
      <c r="H673" s="123"/>
      <c r="I673" s="123"/>
      <c r="J673" s="123"/>
      <c r="K673" s="123"/>
      <c r="L673" s="123"/>
      <c r="M673" s="123"/>
      <c r="N673" s="123"/>
      <c r="O673" s="123"/>
      <c r="P673" s="123"/>
      <c r="Q673" s="118"/>
    </row>
    <row r="674" customFormat="false" ht="11.45" hidden="false" customHeight="true" outlineLevel="0" collapsed="false">
      <c r="C674" s="124"/>
      <c r="D674" s="282" t="s">
        <v>423</v>
      </c>
      <c r="E674" s="125"/>
      <c r="F674" s="283" t="n">
        <v>0.08</v>
      </c>
      <c r="G674" s="125"/>
      <c r="H674" s="91" t="n">
        <v>9710</v>
      </c>
      <c r="I674" s="284"/>
      <c r="J674" s="91" t="n">
        <v>6942</v>
      </c>
      <c r="K674" s="284"/>
      <c r="L674" s="223" t="n">
        <v>89863</v>
      </c>
      <c r="M674" s="125"/>
      <c r="N674" s="224" t="n">
        <f aca="false">L674/J674</f>
        <v>12.94482857966</v>
      </c>
      <c r="O674" s="125"/>
      <c r="P674" s="221" t="n">
        <v>100</v>
      </c>
      <c r="Q674" s="127"/>
    </row>
    <row r="675" customFormat="false" ht="12.75" hidden="false" customHeight="true" outlineLevel="0" collapsed="false">
      <c r="C675" s="120"/>
      <c r="D675" s="282" t="s">
        <v>444</v>
      </c>
      <c r="E675" s="125"/>
      <c r="F675" s="283" t="n">
        <v>0.085</v>
      </c>
      <c r="G675" s="125"/>
      <c r="H675" s="91" t="n">
        <v>10265</v>
      </c>
      <c r="I675" s="284"/>
      <c r="J675" s="91" t="n">
        <v>6658</v>
      </c>
      <c r="K675" s="284"/>
      <c r="L675" s="223" t="n">
        <v>124547</v>
      </c>
      <c r="M675" s="125"/>
      <c r="N675" s="224" t="n">
        <f aca="false">L675/J675</f>
        <v>18.7063682787624</v>
      </c>
      <c r="O675" s="125"/>
      <c r="P675" s="221" t="n">
        <f aca="false">L675/$L$674*100</f>
        <v>138.596530273861</v>
      </c>
      <c r="Q675" s="122"/>
    </row>
    <row r="676" customFormat="false" ht="12" hidden="false" customHeight="true" outlineLevel="0" collapsed="false">
      <c r="C676" s="120"/>
      <c r="D676" s="282" t="s">
        <v>425</v>
      </c>
      <c r="E676" s="125"/>
      <c r="F676" s="313" t="n">
        <v>0.145</v>
      </c>
      <c r="G676" s="125"/>
      <c r="H676" s="234" t="n">
        <v>5757</v>
      </c>
      <c r="I676" s="284"/>
      <c r="J676" s="234" t="n">
        <v>4270</v>
      </c>
      <c r="K676" s="284"/>
      <c r="L676" s="235" t="n">
        <v>115019</v>
      </c>
      <c r="M676" s="125"/>
      <c r="N676" s="224" t="n">
        <f aca="false">L676/J676</f>
        <v>26.9365339578454</v>
      </c>
      <c r="O676" s="125"/>
      <c r="P676" s="221" t="n">
        <f aca="false">L676/$L$674*100</f>
        <v>127.993723779531</v>
      </c>
      <c r="Q676" s="122"/>
    </row>
    <row r="677" customFormat="false" ht="12" hidden="false" customHeight="true" outlineLevel="0" collapsed="false">
      <c r="C677" s="120"/>
      <c r="D677" s="282" t="s">
        <v>29</v>
      </c>
      <c r="E677" s="125"/>
      <c r="F677" s="283" t="n">
        <v>0.12</v>
      </c>
      <c r="G677" s="125"/>
      <c r="H677" s="91" t="n">
        <v>6185</v>
      </c>
      <c r="I677" s="284"/>
      <c r="J677" s="91" t="n">
        <v>4087.47</v>
      </c>
      <c r="K677" s="284"/>
      <c r="L677" s="223" t="n">
        <v>73611</v>
      </c>
      <c r="M677" s="125"/>
      <c r="N677" s="224" t="n">
        <f aca="false">L677/J677</f>
        <v>18.0089395151524</v>
      </c>
      <c r="O677" s="125"/>
      <c r="P677" s="221" t="n">
        <f aca="false">L677/$L$674*100</f>
        <v>81.9146923650446</v>
      </c>
      <c r="Q677" s="122"/>
    </row>
    <row r="678" customFormat="false" ht="12" hidden="false" customHeight="true" outlineLevel="0" collapsed="false">
      <c r="C678" s="120"/>
      <c r="D678" s="282" t="s">
        <v>30</v>
      </c>
      <c r="E678" s="125"/>
      <c r="F678" s="283" t="n">
        <v>0.143</v>
      </c>
      <c r="G678" s="125"/>
      <c r="H678" s="91" t="n">
        <v>6941</v>
      </c>
      <c r="I678" s="284"/>
      <c r="J678" s="91" t="n">
        <v>5486</v>
      </c>
      <c r="K678" s="284"/>
      <c r="L678" s="223" t="n">
        <v>57025</v>
      </c>
      <c r="M678" s="125"/>
      <c r="N678" s="224" t="n">
        <f aca="false">L678/J678</f>
        <v>10.3946409041196</v>
      </c>
      <c r="O678" s="125"/>
      <c r="P678" s="221" t="n">
        <f aca="false">L678/$L$674*100</f>
        <v>63.4577078441628</v>
      </c>
      <c r="Q678" s="122"/>
    </row>
    <row r="679" customFormat="false" ht="12" hidden="false" customHeight="true" outlineLevel="0" collapsed="false">
      <c r="C679" s="120"/>
      <c r="D679" s="282" t="s">
        <v>31</v>
      </c>
      <c r="E679" s="125"/>
      <c r="F679" s="283" t="n">
        <v>0.11391</v>
      </c>
      <c r="G679" s="125"/>
      <c r="H679" s="91" t="n">
        <v>7054</v>
      </c>
      <c r="I679" s="284"/>
      <c r="J679" s="91" t="n">
        <v>5393.51</v>
      </c>
      <c r="K679" s="284"/>
      <c r="L679" s="223" t="n">
        <v>51905.267</v>
      </c>
      <c r="M679" s="125"/>
      <c r="N679" s="224" t="n">
        <f aca="false">L679/J679</f>
        <v>9.62365268628407</v>
      </c>
      <c r="O679" s="125"/>
      <c r="P679" s="221" t="n">
        <f aca="false">L679/$L$674*100</f>
        <v>57.76044311897</v>
      </c>
      <c r="Q679" s="122"/>
    </row>
    <row r="680" customFormat="false" ht="12" hidden="false" customHeight="true" outlineLevel="0" collapsed="false">
      <c r="C680" s="120"/>
      <c r="D680" s="282" t="s">
        <v>32</v>
      </c>
      <c r="E680" s="125"/>
      <c r="F680" s="283" t="n">
        <v>0.138</v>
      </c>
      <c r="G680" s="125"/>
      <c r="H680" s="91" t="n">
        <v>7993</v>
      </c>
      <c r="I680" s="284"/>
      <c r="J680" s="91" t="n">
        <v>5861.21</v>
      </c>
      <c r="K680" s="284"/>
      <c r="L680" s="223" t="n">
        <v>63470.284</v>
      </c>
      <c r="M680" s="125"/>
      <c r="N680" s="224" t="n">
        <f aca="false">L680/J680</f>
        <v>10.8288704891993</v>
      </c>
      <c r="O680" s="125"/>
      <c r="P680" s="221" t="n">
        <f aca="false">L680/$L$674*100</f>
        <v>70.6300524131178</v>
      </c>
      <c r="Q680" s="122"/>
    </row>
    <row r="681" customFormat="false" ht="12" hidden="false" customHeight="true" outlineLevel="0" collapsed="false">
      <c r="C681" s="120"/>
      <c r="D681" s="282" t="s">
        <v>33</v>
      </c>
      <c r="E681" s="125"/>
      <c r="F681" s="283" t="n">
        <v>0.11182</v>
      </c>
      <c r="G681" s="125"/>
      <c r="H681" s="91" t="n">
        <v>8877.545</v>
      </c>
      <c r="I681" s="284"/>
      <c r="J681" s="91" t="n">
        <v>6490.289</v>
      </c>
      <c r="K681" s="284"/>
      <c r="L681" s="223" t="n">
        <v>77261.714</v>
      </c>
      <c r="M681" s="125"/>
      <c r="N681" s="224" t="n">
        <f aca="false">L681/J681</f>
        <v>11.9042024168723</v>
      </c>
      <c r="O681" s="125"/>
      <c r="P681" s="221" t="n">
        <f aca="false">L681/$L$674*100</f>
        <v>85.9772253318941</v>
      </c>
      <c r="Q681" s="122"/>
    </row>
    <row r="682" customFormat="false" ht="12" hidden="false" customHeight="true" outlineLevel="0" collapsed="false">
      <c r="C682" s="120"/>
      <c r="D682" s="282" t="s">
        <v>34</v>
      </c>
      <c r="E682" s="125"/>
      <c r="F682" s="283" t="n">
        <v>0.12056</v>
      </c>
      <c r="G682" s="125"/>
      <c r="H682" s="91" t="n">
        <v>8156.712</v>
      </c>
      <c r="I682" s="284"/>
      <c r="J682" s="91" t="n">
        <v>6353.7</v>
      </c>
      <c r="K682" s="284"/>
      <c r="L682" s="223" t="n">
        <v>80687.132</v>
      </c>
      <c r="M682" s="125"/>
      <c r="N682" s="224" t="n">
        <f aca="false">L682/J682</f>
        <v>12.6992354061413</v>
      </c>
      <c r="O682" s="125"/>
      <c r="P682" s="221" t="n">
        <f aca="false">L682/$L$674*100</f>
        <v>89.7890477727207</v>
      </c>
      <c r="Q682" s="122"/>
    </row>
    <row r="683" customFormat="false" ht="12" hidden="false" customHeight="true" outlineLevel="0" collapsed="false">
      <c r="B683" s="262" t="s">
        <v>426</v>
      </c>
      <c r="C683" s="120"/>
      <c r="D683" s="282" t="s">
        <v>427</v>
      </c>
      <c r="E683" s="125"/>
      <c r="F683" s="283" t="n">
        <v>0.06995</v>
      </c>
      <c r="G683" s="125"/>
      <c r="H683" s="91" t="n">
        <v>8413</v>
      </c>
      <c r="I683" s="284"/>
      <c r="J683" s="91" t="n">
        <v>6822.57</v>
      </c>
      <c r="K683" s="284"/>
      <c r="L683" s="223" t="n">
        <v>90002.941</v>
      </c>
      <c r="M683" s="125"/>
      <c r="N683" s="224" t="n">
        <f aca="false">L683/J683</f>
        <v>13.1919410134304</v>
      </c>
      <c r="O683" s="125"/>
      <c r="P683" s="221" t="n">
        <f aca="false">L683/$L$674*100</f>
        <v>100.155727051178</v>
      </c>
      <c r="Q683" s="122"/>
    </row>
    <row r="684" customFormat="false" ht="5.1" hidden="false" customHeight="true" outlineLevel="0" collapsed="false">
      <c r="C684" s="133"/>
      <c r="D684" s="155"/>
      <c r="E684" s="134"/>
      <c r="F684" s="161"/>
      <c r="G684" s="134"/>
      <c r="H684" s="134"/>
      <c r="I684" s="134"/>
      <c r="J684" s="134"/>
      <c r="K684" s="134"/>
      <c r="L684" s="134"/>
      <c r="M684" s="134"/>
      <c r="N684" s="134"/>
      <c r="O684" s="134"/>
      <c r="P684" s="134"/>
      <c r="Q684" s="156"/>
    </row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.75" hidden="false" customHeight="true" outlineLevel="0" collapsed="false">
      <c r="B687" s="286"/>
      <c r="C687" s="112" t="s">
        <v>496</v>
      </c>
    </row>
    <row r="688" customFormat="false" ht="12.75" hidden="false" customHeight="true" outlineLevel="0" collapsed="false">
      <c r="B688" s="285"/>
      <c r="C688" s="181"/>
      <c r="D688" s="182"/>
      <c r="E688" s="184"/>
      <c r="F688" s="208"/>
      <c r="G688" s="209"/>
      <c r="H688" s="210" t="s">
        <v>432</v>
      </c>
      <c r="I688" s="210"/>
      <c r="J688" s="210" t="s">
        <v>432</v>
      </c>
      <c r="K688" s="210"/>
      <c r="L688" s="210" t="s">
        <v>357</v>
      </c>
      <c r="M688" s="210"/>
      <c r="N688" s="210" t="s">
        <v>358</v>
      </c>
      <c r="O688" s="210"/>
      <c r="P688" s="210" t="s">
        <v>433</v>
      </c>
      <c r="Q688" s="210"/>
    </row>
    <row r="689" customFormat="false" ht="12.75" hidden="false" customHeight="true" outlineLevel="0" collapsed="false">
      <c r="C689" s="186"/>
      <c r="D689" s="248" t="s">
        <v>21</v>
      </c>
      <c r="E689" s="248"/>
      <c r="F689" s="211" t="s">
        <v>361</v>
      </c>
      <c r="G689" s="211"/>
      <c r="H689" s="211" t="s">
        <v>460</v>
      </c>
      <c r="I689" s="211"/>
      <c r="J689" s="211" t="s">
        <v>435</v>
      </c>
      <c r="K689" s="211"/>
      <c r="L689" s="211" t="s">
        <v>113</v>
      </c>
      <c r="M689" s="211"/>
      <c r="N689" s="211" t="s">
        <v>364</v>
      </c>
      <c r="O689" s="211"/>
      <c r="P689" s="211" t="s">
        <v>436</v>
      </c>
      <c r="Q689" s="211"/>
    </row>
    <row r="690" customFormat="false" ht="11.1" hidden="false" customHeight="true" outlineLevel="0" collapsed="false">
      <c r="C690" s="189"/>
      <c r="D690" s="190"/>
      <c r="E690" s="191"/>
      <c r="F690" s="213" t="s">
        <v>437</v>
      </c>
      <c r="G690" s="213"/>
      <c r="H690" s="213" t="s">
        <v>367</v>
      </c>
      <c r="I690" s="213"/>
      <c r="J690" s="213" t="s">
        <v>367</v>
      </c>
      <c r="K690" s="213"/>
      <c r="L690" s="213" t="s">
        <v>368</v>
      </c>
      <c r="M690" s="213"/>
      <c r="N690" s="213" t="s">
        <v>369</v>
      </c>
      <c r="O690" s="213"/>
      <c r="P690" s="212" t="s">
        <v>113</v>
      </c>
      <c r="Q690" s="212"/>
    </row>
    <row r="691" customFormat="false" ht="11.1" hidden="false" customHeight="true" outlineLevel="0" collapsed="false">
      <c r="C691" s="116"/>
      <c r="D691" s="117"/>
      <c r="E691" s="123"/>
      <c r="F691" s="123"/>
      <c r="G691" s="123"/>
      <c r="H691" s="123"/>
      <c r="I691" s="123"/>
      <c r="J691" s="123"/>
      <c r="K691" s="123"/>
      <c r="L691" s="123"/>
      <c r="M691" s="123"/>
      <c r="N691" s="123"/>
      <c r="O691" s="123"/>
      <c r="P691" s="123"/>
      <c r="Q691" s="118"/>
    </row>
    <row r="692" customFormat="false" ht="11.45" hidden="false" customHeight="true" outlineLevel="0" collapsed="false">
      <c r="C692" s="124"/>
      <c r="D692" s="282" t="s">
        <v>423</v>
      </c>
      <c r="E692" s="125"/>
      <c r="F692" s="283" t="n">
        <v>0.07</v>
      </c>
      <c r="G692" s="125"/>
      <c r="H692" s="91" t="n">
        <v>3977</v>
      </c>
      <c r="I692" s="284"/>
      <c r="J692" s="91" t="n">
        <v>2260</v>
      </c>
      <c r="K692" s="125"/>
      <c r="L692" s="223" t="n">
        <v>41759</v>
      </c>
      <c r="M692" s="125"/>
      <c r="N692" s="224" t="n">
        <f aca="false">L692/J692</f>
        <v>18.4774336283186</v>
      </c>
      <c r="O692" s="125"/>
      <c r="P692" s="221" t="n">
        <v>100</v>
      </c>
      <c r="Q692" s="127"/>
    </row>
    <row r="693" customFormat="false" ht="12.75" hidden="false" customHeight="false" outlineLevel="0" collapsed="false">
      <c r="C693" s="120"/>
      <c r="D693" s="282" t="s">
        <v>444</v>
      </c>
      <c r="E693" s="125"/>
      <c r="F693" s="283" t="n">
        <v>0.078</v>
      </c>
      <c r="G693" s="125"/>
      <c r="H693" s="91" t="n">
        <v>3960</v>
      </c>
      <c r="I693" s="284"/>
      <c r="J693" s="91" t="n">
        <v>2796</v>
      </c>
      <c r="K693" s="125"/>
      <c r="L693" s="223" t="n">
        <v>54388</v>
      </c>
      <c r="M693" s="125"/>
      <c r="N693" s="224" t="n">
        <f aca="false">L693/J693</f>
        <v>19.4520743919886</v>
      </c>
      <c r="O693" s="125"/>
      <c r="P693" s="221" t="n">
        <f aca="false">L693/$L$692*100</f>
        <v>130.242582437319</v>
      </c>
      <c r="Q693" s="122"/>
    </row>
    <row r="694" customFormat="false" ht="12" hidden="false" customHeight="true" outlineLevel="0" collapsed="false">
      <c r="C694" s="120"/>
      <c r="D694" s="282" t="s">
        <v>425</v>
      </c>
      <c r="E694" s="125"/>
      <c r="F694" s="313" t="n">
        <v>0.1175</v>
      </c>
      <c r="G694" s="125"/>
      <c r="H694" s="234" t="n">
        <v>1920</v>
      </c>
      <c r="I694" s="284"/>
      <c r="J694" s="234" t="n">
        <v>1612</v>
      </c>
      <c r="K694" s="125"/>
      <c r="L694" s="235" t="n">
        <v>41688</v>
      </c>
      <c r="M694" s="125"/>
      <c r="N694" s="224" t="n">
        <f aca="false">L694/J694</f>
        <v>25.8610421836228</v>
      </c>
      <c r="O694" s="125"/>
      <c r="P694" s="221" t="n">
        <f aca="false">L694/$L$692*100</f>
        <v>99.8299767714744</v>
      </c>
      <c r="Q694" s="122"/>
    </row>
    <row r="695" customFormat="false" ht="12" hidden="false" customHeight="true" outlineLevel="0" collapsed="false">
      <c r="C695" s="120"/>
      <c r="D695" s="282" t="s">
        <v>29</v>
      </c>
      <c r="E695" s="125"/>
      <c r="F695" s="283" t="n">
        <v>0.085</v>
      </c>
      <c r="G695" s="125"/>
      <c r="H695" s="91" t="n">
        <v>2010</v>
      </c>
      <c r="I695" s="284"/>
      <c r="J695" s="91" t="n">
        <v>1478.4</v>
      </c>
      <c r="K695" s="125"/>
      <c r="L695" s="223" t="n">
        <v>27513</v>
      </c>
      <c r="M695" s="125"/>
      <c r="N695" s="224" t="n">
        <f aca="false">L695/J695</f>
        <v>18.6099837662338</v>
      </c>
      <c r="O695" s="125"/>
      <c r="P695" s="221" t="n">
        <f aca="false">L695/$L$692*100</f>
        <v>65.8851984003448</v>
      </c>
      <c r="Q695" s="122"/>
    </row>
    <row r="696" customFormat="false" ht="12" hidden="false" customHeight="true" outlineLevel="0" collapsed="false">
      <c r="C696" s="120"/>
      <c r="D696" s="282" t="s">
        <v>30</v>
      </c>
      <c r="E696" s="125"/>
      <c r="F696" s="283" t="n">
        <v>0.095</v>
      </c>
      <c r="G696" s="125"/>
      <c r="H696" s="91" t="n">
        <v>2358.5</v>
      </c>
      <c r="I696" s="284"/>
      <c r="J696" s="91" t="n">
        <v>1647</v>
      </c>
      <c r="K696" s="125"/>
      <c r="L696" s="223" t="n">
        <v>14706</v>
      </c>
      <c r="M696" s="125"/>
      <c r="N696" s="224" t="n">
        <f aca="false">L696/J696</f>
        <v>8.92896174863388</v>
      </c>
      <c r="O696" s="125"/>
      <c r="P696" s="221" t="n">
        <f aca="false">L696/$L$692*100</f>
        <v>35.2163605450322</v>
      </c>
      <c r="Q696" s="122"/>
    </row>
    <row r="697" customFormat="false" ht="12" hidden="false" customHeight="true" outlineLevel="0" collapsed="false">
      <c r="C697" s="120"/>
      <c r="D697" s="282" t="s">
        <v>31</v>
      </c>
      <c r="E697" s="125"/>
      <c r="F697" s="283" t="n">
        <v>0.12705</v>
      </c>
      <c r="G697" s="125"/>
      <c r="H697" s="91" t="n">
        <v>2533</v>
      </c>
      <c r="I697" s="284"/>
      <c r="J697" s="91" t="n">
        <v>1565.966</v>
      </c>
      <c r="K697" s="125"/>
      <c r="L697" s="223" t="n">
        <v>18445.882</v>
      </c>
      <c r="M697" s="125"/>
      <c r="N697" s="224" t="n">
        <f aca="false">L697/J697</f>
        <v>11.779235309068</v>
      </c>
      <c r="O697" s="125"/>
      <c r="P697" s="221" t="n">
        <f aca="false">L697/$L$692*100</f>
        <v>44.1722311358031</v>
      </c>
      <c r="Q697" s="122"/>
    </row>
    <row r="698" customFormat="false" ht="12" hidden="false" customHeight="true" outlineLevel="0" collapsed="false">
      <c r="C698" s="120"/>
      <c r="D698" s="282" t="s">
        <v>32</v>
      </c>
      <c r="E698" s="125"/>
      <c r="F698" s="283" t="n">
        <v>0.0948</v>
      </c>
      <c r="G698" s="125"/>
      <c r="H698" s="91" t="n">
        <v>2566</v>
      </c>
      <c r="I698" s="284"/>
      <c r="J698" s="91" t="n">
        <v>1660.357</v>
      </c>
      <c r="K698" s="125"/>
      <c r="L698" s="223" t="n">
        <v>25709.275</v>
      </c>
      <c r="M698" s="125"/>
      <c r="N698" s="224" t="n">
        <f aca="false">L698/J698</f>
        <v>15.4841850276778</v>
      </c>
      <c r="O698" s="125"/>
      <c r="P698" s="221" t="n">
        <f aca="false">L698/$L$692*100</f>
        <v>61.5658301204531</v>
      </c>
      <c r="Q698" s="122"/>
    </row>
    <row r="699" customFormat="false" ht="12" hidden="false" customHeight="true" outlineLevel="0" collapsed="false">
      <c r="C699" s="120"/>
      <c r="D699" s="282" t="s">
        <v>33</v>
      </c>
      <c r="E699" s="125"/>
      <c r="F699" s="283" t="n">
        <v>0.06558</v>
      </c>
      <c r="G699" s="125"/>
      <c r="H699" s="91" t="n">
        <v>2300.386</v>
      </c>
      <c r="I699" s="284"/>
      <c r="J699" s="91" t="n">
        <v>1822.013</v>
      </c>
      <c r="K699" s="125"/>
      <c r="L699" s="223" t="n">
        <v>26839.934</v>
      </c>
      <c r="M699" s="125"/>
      <c r="N699" s="224" t="n">
        <f aca="false">L699/J699</f>
        <v>14.7309234346846</v>
      </c>
      <c r="O699" s="125"/>
      <c r="P699" s="221" t="n">
        <f aca="false">L699/$L$692*100</f>
        <v>64.2734117196293</v>
      </c>
      <c r="Q699" s="122"/>
    </row>
    <row r="700" customFormat="false" ht="12" hidden="false" customHeight="true" outlineLevel="0" collapsed="false">
      <c r="C700" s="120"/>
      <c r="D700" s="282" t="s">
        <v>34</v>
      </c>
      <c r="E700" s="125"/>
      <c r="F700" s="283" t="n">
        <f aca="false">84.57/1000</f>
        <v>0.08457</v>
      </c>
      <c r="G700" s="125"/>
      <c r="H700" s="91" t="n">
        <v>2778</v>
      </c>
      <c r="I700" s="284"/>
      <c r="J700" s="91" t="n">
        <v>1787</v>
      </c>
      <c r="K700" s="125"/>
      <c r="L700" s="223" t="n">
        <v>29444.05</v>
      </c>
      <c r="M700" s="125"/>
      <c r="N700" s="224" t="n">
        <f aca="false">L700/J700</f>
        <v>16.4768047006156</v>
      </c>
      <c r="O700" s="125"/>
      <c r="P700" s="221" t="n">
        <f aca="false">L700/$L$692*100</f>
        <v>70.5094710122369</v>
      </c>
      <c r="Q700" s="122"/>
    </row>
    <row r="701" customFormat="false" ht="12" hidden="false" customHeight="true" outlineLevel="0" collapsed="false">
      <c r="B701" s="262" t="s">
        <v>426</v>
      </c>
      <c r="C701" s="120"/>
      <c r="D701" s="282" t="s">
        <v>427</v>
      </c>
      <c r="E701" s="125"/>
      <c r="F701" s="283" t="n">
        <f aca="false">68.52/1000</f>
        <v>0.06852</v>
      </c>
      <c r="G701" s="125"/>
      <c r="H701" s="91" t="n">
        <v>2813</v>
      </c>
      <c r="I701" s="284"/>
      <c r="J701" s="91" t="n">
        <v>2061.2</v>
      </c>
      <c r="K701" s="125"/>
      <c r="L701" s="223" t="n">
        <v>34427.65</v>
      </c>
      <c r="M701" s="125"/>
      <c r="N701" s="224" t="n">
        <f aca="false">L701/J701</f>
        <v>16.7027217155055</v>
      </c>
      <c r="O701" s="125"/>
      <c r="P701" s="221" t="n">
        <f aca="false">L701/$L$692*100</f>
        <v>82.4436648387174</v>
      </c>
      <c r="Q701" s="122"/>
    </row>
    <row r="702" customFormat="false" ht="5.1" hidden="false" customHeight="true" outlineLevel="0" collapsed="false">
      <c r="C702" s="133"/>
      <c r="D702" s="155"/>
      <c r="E702" s="134"/>
      <c r="F702" s="161"/>
      <c r="G702" s="134"/>
      <c r="H702" s="134"/>
      <c r="I702" s="134"/>
      <c r="J702" s="134"/>
      <c r="K702" s="134"/>
      <c r="L702" s="134"/>
      <c r="M702" s="134"/>
      <c r="N702" s="134"/>
      <c r="O702" s="134"/>
      <c r="P702" s="134"/>
      <c r="Q702" s="156"/>
    </row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.75" hidden="false" customHeight="true" outlineLevel="0" collapsed="false">
      <c r="B705" s="286"/>
      <c r="C705" s="112" t="s">
        <v>497</v>
      </c>
    </row>
    <row r="706" customFormat="false" ht="12.75" hidden="false" customHeight="true" outlineLevel="0" collapsed="false">
      <c r="B706" s="285"/>
      <c r="C706" s="181"/>
      <c r="D706" s="182"/>
      <c r="E706" s="184"/>
      <c r="F706" s="208"/>
      <c r="G706" s="209"/>
      <c r="H706" s="210" t="s">
        <v>432</v>
      </c>
      <c r="I706" s="210"/>
      <c r="J706" s="210" t="s">
        <v>432</v>
      </c>
      <c r="K706" s="210"/>
      <c r="L706" s="210" t="s">
        <v>357</v>
      </c>
      <c r="M706" s="210"/>
      <c r="N706" s="210" t="s">
        <v>358</v>
      </c>
      <c r="O706" s="210"/>
      <c r="P706" s="210" t="s">
        <v>433</v>
      </c>
      <c r="Q706" s="210"/>
    </row>
    <row r="707" customFormat="false" ht="6" hidden="false" customHeight="true" outlineLevel="0" collapsed="false">
      <c r="C707" s="186"/>
      <c r="D707" s="248" t="s">
        <v>21</v>
      </c>
      <c r="E707" s="248"/>
      <c r="F707" s="211" t="s">
        <v>361</v>
      </c>
      <c r="G707" s="211"/>
      <c r="H707" s="211" t="s">
        <v>460</v>
      </c>
      <c r="I707" s="211"/>
      <c r="J707" s="211" t="s">
        <v>435</v>
      </c>
      <c r="K707" s="211"/>
      <c r="L707" s="211" t="s">
        <v>113</v>
      </c>
      <c r="M707" s="211"/>
      <c r="N707" s="211" t="s">
        <v>364</v>
      </c>
      <c r="O707" s="211"/>
      <c r="P707" s="211" t="s">
        <v>436</v>
      </c>
      <c r="Q707" s="211"/>
    </row>
    <row r="708" customFormat="false" ht="11.1" hidden="false" customHeight="true" outlineLevel="0" collapsed="false">
      <c r="A708" s="137" t="s">
        <v>439</v>
      </c>
      <c r="C708" s="189"/>
      <c r="D708" s="190"/>
      <c r="E708" s="191"/>
      <c r="F708" s="213" t="s">
        <v>437</v>
      </c>
      <c r="G708" s="213"/>
      <c r="H708" s="213" t="s">
        <v>367</v>
      </c>
      <c r="I708" s="213"/>
      <c r="J708" s="213" t="s">
        <v>367</v>
      </c>
      <c r="K708" s="213"/>
      <c r="L708" s="213" t="s">
        <v>368</v>
      </c>
      <c r="M708" s="213"/>
      <c r="N708" s="213" t="s">
        <v>369</v>
      </c>
      <c r="O708" s="213"/>
      <c r="P708" s="212" t="s">
        <v>113</v>
      </c>
      <c r="Q708" s="212"/>
    </row>
    <row r="709" customFormat="false" ht="11.1" hidden="false" customHeight="true" outlineLevel="0" collapsed="false">
      <c r="A709" s="137" t="s">
        <v>411</v>
      </c>
      <c r="C709" s="116"/>
      <c r="D709" s="117"/>
      <c r="E709" s="123"/>
      <c r="F709" s="123"/>
      <c r="G709" s="123"/>
      <c r="H709" s="123"/>
      <c r="I709" s="123"/>
      <c r="J709" s="123"/>
      <c r="K709" s="123"/>
      <c r="L709" s="123"/>
      <c r="M709" s="123"/>
      <c r="N709" s="123"/>
      <c r="O709" s="123"/>
      <c r="P709" s="123"/>
      <c r="Q709" s="118"/>
    </row>
    <row r="710" customFormat="false" ht="12.75" hidden="false" customHeight="true" outlineLevel="0" collapsed="false">
      <c r="C710" s="124"/>
      <c r="D710" s="282" t="s">
        <v>423</v>
      </c>
      <c r="E710" s="125"/>
      <c r="F710" s="283" t="n">
        <v>0.06</v>
      </c>
      <c r="G710" s="125"/>
      <c r="H710" s="91" t="n">
        <v>1322</v>
      </c>
      <c r="I710" s="284"/>
      <c r="J710" s="91" t="n">
        <v>1126</v>
      </c>
      <c r="K710" s="125"/>
      <c r="L710" s="223" t="n">
        <v>17169</v>
      </c>
      <c r="M710" s="125"/>
      <c r="N710" s="224" t="n">
        <f aca="false">L710/J710</f>
        <v>15.2477797513322</v>
      </c>
      <c r="O710" s="125"/>
      <c r="P710" s="221" t="n">
        <v>100</v>
      </c>
      <c r="Q710" s="127"/>
    </row>
    <row r="711" customFormat="false" ht="12.75" hidden="false" customHeight="true" outlineLevel="0" collapsed="false">
      <c r="C711" s="120"/>
      <c r="D711" s="282" t="s">
        <v>444</v>
      </c>
      <c r="E711" s="125"/>
      <c r="F711" s="313" t="n">
        <v>0.06</v>
      </c>
      <c r="G711" s="125"/>
      <c r="H711" s="234" t="n">
        <v>1449</v>
      </c>
      <c r="I711" s="284"/>
      <c r="J711" s="91" t="n">
        <v>1038</v>
      </c>
      <c r="K711" s="125"/>
      <c r="L711" s="223" t="n">
        <v>21576</v>
      </c>
      <c r="M711" s="125"/>
      <c r="N711" s="224" t="n">
        <f aca="false">L711/J711</f>
        <v>20.7861271676301</v>
      </c>
      <c r="O711" s="125"/>
      <c r="P711" s="221" t="n">
        <f aca="false">L711/$L$710*100</f>
        <v>125.66835575747</v>
      </c>
      <c r="Q711" s="122"/>
    </row>
    <row r="712" customFormat="false" ht="12.75" hidden="false" customHeight="true" outlineLevel="0" collapsed="false">
      <c r="A712" s="322" t="s">
        <v>498</v>
      </c>
      <c r="C712" s="120"/>
      <c r="D712" s="282" t="s">
        <v>425</v>
      </c>
      <c r="E712" s="125"/>
      <c r="F712" s="283" t="n">
        <v>0.0785</v>
      </c>
      <c r="G712" s="125"/>
      <c r="H712" s="91" t="n">
        <v>810</v>
      </c>
      <c r="I712" s="284"/>
      <c r="J712" s="234" t="n">
        <v>656</v>
      </c>
      <c r="K712" s="125"/>
      <c r="L712" s="235" t="n">
        <v>20557</v>
      </c>
      <c r="M712" s="125"/>
      <c r="N712" s="224" t="n">
        <f aca="false">L712/J712</f>
        <v>31.3368902439024</v>
      </c>
      <c r="O712" s="125"/>
      <c r="P712" s="221" t="n">
        <f aca="false">L712/$L$710*100</f>
        <v>119.733240142117</v>
      </c>
      <c r="Q712" s="122"/>
    </row>
    <row r="713" customFormat="false" ht="12.75" hidden="false" customHeight="false" outlineLevel="0" collapsed="false">
      <c r="C713" s="120"/>
      <c r="D713" s="282" t="s">
        <v>29</v>
      </c>
      <c r="E713" s="125"/>
      <c r="F713" s="283" t="n">
        <v>0.078</v>
      </c>
      <c r="G713" s="125"/>
      <c r="H713" s="91" t="n">
        <v>810</v>
      </c>
      <c r="I713" s="284"/>
      <c r="J713" s="91" t="n">
        <v>616</v>
      </c>
      <c r="K713" s="125"/>
      <c r="L713" s="223" t="n">
        <v>10886</v>
      </c>
      <c r="M713" s="125"/>
      <c r="N713" s="224" t="n">
        <f aca="false">L713/J713</f>
        <v>17.6720779220779</v>
      </c>
      <c r="O713" s="125"/>
      <c r="P713" s="221" t="n">
        <f aca="false">L713/$L$710*100</f>
        <v>63.4049740811929</v>
      </c>
      <c r="Q713" s="122"/>
    </row>
    <row r="714" customFormat="false" ht="12.75" hidden="false" customHeight="true" outlineLevel="0" collapsed="false">
      <c r="A714" s="112" t="s">
        <v>499</v>
      </c>
      <c r="C714" s="120"/>
      <c r="D714" s="282" t="s">
        <v>30</v>
      </c>
      <c r="E714" s="125"/>
      <c r="F714" s="283" t="n">
        <v>0.078</v>
      </c>
      <c r="G714" s="125"/>
      <c r="H714" s="91" t="n">
        <v>1093.5</v>
      </c>
      <c r="I714" s="284"/>
      <c r="J714" s="91" t="n">
        <v>749</v>
      </c>
      <c r="K714" s="125"/>
      <c r="L714" s="223" t="n">
        <v>11631</v>
      </c>
      <c r="M714" s="125"/>
      <c r="N714" s="224" t="n">
        <f aca="false">L714/J714</f>
        <v>15.5287049399199</v>
      </c>
      <c r="O714" s="125"/>
      <c r="P714" s="221" t="n">
        <f aca="false">L714/$L$710*100</f>
        <v>67.7441901100821</v>
      </c>
      <c r="Q714" s="122"/>
    </row>
    <row r="715" customFormat="false" ht="12.75" hidden="false" customHeight="true" outlineLevel="0" collapsed="false">
      <c r="A715" s="316" t="s">
        <v>500</v>
      </c>
      <c r="C715" s="120"/>
      <c r="D715" s="282" t="s">
        <v>31</v>
      </c>
      <c r="E715" s="125"/>
      <c r="F715" s="283" t="n">
        <v>0.07736</v>
      </c>
      <c r="G715" s="125"/>
      <c r="H715" s="91" t="n">
        <v>1053</v>
      </c>
      <c r="I715" s="284"/>
      <c r="J715" s="91" t="n">
        <v>507.995</v>
      </c>
      <c r="K715" s="125"/>
      <c r="L715" s="223" t="n">
        <v>6063.635</v>
      </c>
      <c r="M715" s="125"/>
      <c r="N715" s="224" t="n">
        <f aca="false">L715/J715</f>
        <v>11.9364068543982</v>
      </c>
      <c r="O715" s="125"/>
      <c r="P715" s="221" t="n">
        <f aca="false">L715/$L$710*100</f>
        <v>35.3173452152135</v>
      </c>
      <c r="Q715" s="122"/>
    </row>
    <row r="716" customFormat="false" ht="12.75" hidden="false" customHeight="true" outlineLevel="0" collapsed="false">
      <c r="B716" s="111"/>
      <c r="C716" s="120"/>
      <c r="D716" s="282" t="s">
        <v>32</v>
      </c>
      <c r="E716" s="125"/>
      <c r="F716" s="283" t="n">
        <v>0.07</v>
      </c>
      <c r="G716" s="125"/>
      <c r="H716" s="91" t="n">
        <v>1121</v>
      </c>
      <c r="I716" s="284"/>
      <c r="J716" s="91" t="n">
        <v>555.385</v>
      </c>
      <c r="K716" s="125"/>
      <c r="L716" s="223" t="n">
        <v>7048.282</v>
      </c>
      <c r="M716" s="125"/>
      <c r="N716" s="224" t="n">
        <f aca="false">L716/J716</f>
        <v>12.6908036767288</v>
      </c>
      <c r="O716" s="125"/>
      <c r="P716" s="221" t="n">
        <f aca="false">L716/$L$710*100</f>
        <v>41.052373463801</v>
      </c>
      <c r="Q716" s="122"/>
    </row>
    <row r="717" customFormat="false" ht="12.75" hidden="false" customHeight="true" outlineLevel="0" collapsed="false">
      <c r="A717" s="181"/>
      <c r="C717" s="120"/>
      <c r="D717" s="282" t="s">
        <v>33</v>
      </c>
      <c r="E717" s="125"/>
      <c r="F717" s="283" t="n">
        <v>0.06838</v>
      </c>
      <c r="G717" s="125"/>
      <c r="H717" s="91" t="n">
        <v>1220.832</v>
      </c>
      <c r="I717" s="284"/>
      <c r="J717" s="91" t="n">
        <v>1002.645</v>
      </c>
      <c r="K717" s="125"/>
      <c r="L717" s="223" t="n">
        <v>14587.186</v>
      </c>
      <c r="M717" s="125"/>
      <c r="N717" s="224" t="n">
        <f aca="false">L717/J717</f>
        <v>14.5487046761316</v>
      </c>
      <c r="O717" s="125"/>
      <c r="P717" s="221" t="n">
        <f aca="false">L717/$L$710*100</f>
        <v>84.962350748442</v>
      </c>
      <c r="Q717" s="122"/>
    </row>
    <row r="718" customFormat="false" ht="12.75" hidden="false" customHeight="true" outlineLevel="0" collapsed="false">
      <c r="A718" s="186"/>
      <c r="C718" s="120"/>
      <c r="D718" s="282" t="s">
        <v>34</v>
      </c>
      <c r="E718" s="125"/>
      <c r="F718" s="283" t="n">
        <v>0.06191</v>
      </c>
      <c r="G718" s="125"/>
      <c r="H718" s="91" t="n">
        <v>1139.523</v>
      </c>
      <c r="I718" s="284"/>
      <c r="J718" s="91" t="n">
        <v>1006.5</v>
      </c>
      <c r="K718" s="125"/>
      <c r="L718" s="223" t="n">
        <v>15234.5</v>
      </c>
      <c r="M718" s="125"/>
      <c r="N718" s="224" t="n">
        <f aca="false">L718/J718</f>
        <v>15.1361152508693</v>
      </c>
      <c r="O718" s="125"/>
      <c r="P718" s="221" t="n">
        <f aca="false">L718/$L$710*100</f>
        <v>88.7325994525016</v>
      </c>
      <c r="Q718" s="122"/>
    </row>
    <row r="719" customFormat="false" ht="12.75" hidden="false" customHeight="true" outlineLevel="0" collapsed="false">
      <c r="A719" s="189"/>
      <c r="B719" s="262" t="s">
        <v>426</v>
      </c>
      <c r="C719" s="120"/>
      <c r="D719" s="282" t="s">
        <v>427</v>
      </c>
      <c r="E719" s="125"/>
      <c r="F719" s="283" t="n">
        <v>0.06791</v>
      </c>
      <c r="G719" s="125"/>
      <c r="H719" s="91" t="n">
        <v>1122</v>
      </c>
      <c r="I719" s="284"/>
      <c r="J719" s="91" t="n">
        <v>994</v>
      </c>
      <c r="K719" s="125"/>
      <c r="L719" s="223" t="n">
        <v>15435.5</v>
      </c>
      <c r="M719" s="125"/>
      <c r="N719" s="224" t="n">
        <f aca="false">L719/J719</f>
        <v>15.5286720321932</v>
      </c>
      <c r="O719" s="125"/>
      <c r="P719" s="221" t="n">
        <f aca="false">L719/$L$710*100</f>
        <v>89.9033141126449</v>
      </c>
      <c r="Q719" s="122"/>
    </row>
    <row r="720" customFormat="false" ht="5.1" hidden="false" customHeight="true" outlineLevel="0" collapsed="false">
      <c r="A720" s="253"/>
      <c r="C720" s="133"/>
      <c r="D720" s="155"/>
      <c r="E720" s="134"/>
      <c r="F720" s="161"/>
      <c r="G720" s="134"/>
      <c r="H720" s="134"/>
      <c r="I720" s="134"/>
      <c r="J720" s="134"/>
      <c r="K720" s="134"/>
      <c r="L720" s="134"/>
      <c r="M720" s="134"/>
      <c r="N720" s="134"/>
      <c r="O720" s="134"/>
      <c r="P720" s="134"/>
      <c r="Q720" s="156"/>
    </row>
    <row r="721" customFormat="false" ht="12" hidden="false" customHeight="true" outlineLevel="0" collapsed="false">
      <c r="A721" s="256"/>
      <c r="B721" s="112"/>
    </row>
    <row r="722" customFormat="false" ht="12" hidden="false" customHeight="true" outlineLevel="0" collapsed="false">
      <c r="A722" s="256"/>
      <c r="B722" s="112"/>
      <c r="C722" s="137" t="s">
        <v>439</v>
      </c>
    </row>
    <row r="723" customFormat="false" ht="12" hidden="false" customHeight="true" outlineLevel="0" collapsed="false">
      <c r="A723" s="256"/>
      <c r="B723" s="112"/>
      <c r="C723" s="137"/>
    </row>
    <row r="724" customFormat="false" ht="12" hidden="false" customHeight="true" outlineLevel="0" collapsed="false">
      <c r="A724" s="256"/>
      <c r="B724" s="112"/>
      <c r="C724" s="137" t="s">
        <v>440</v>
      </c>
    </row>
    <row r="725" customFormat="false" ht="12" hidden="false" customHeight="true" outlineLevel="0" collapsed="false">
      <c r="A725" s="256"/>
      <c r="B725" s="112"/>
      <c r="C725" s="168" t="s">
        <v>441</v>
      </c>
    </row>
    <row r="726" customFormat="false" ht="12" hidden="false" customHeight="true" outlineLevel="0" collapsed="false">
      <c r="A726" s="256"/>
      <c r="B726" s="112"/>
      <c r="C726" s="168" t="s">
        <v>442</v>
      </c>
    </row>
    <row r="727" customFormat="false" ht="12" hidden="false" customHeight="true" outlineLevel="0" collapsed="false">
      <c r="A727" s="256"/>
      <c r="B727" s="112"/>
    </row>
    <row r="728" customFormat="false" ht="12" hidden="false" customHeight="true" outlineLevel="0" collapsed="false">
      <c r="A728" s="256"/>
      <c r="B728" s="112"/>
    </row>
    <row r="729" customFormat="false" ht="12" hidden="false" customHeight="true" outlineLevel="0" collapsed="false">
      <c r="A729" s="256"/>
      <c r="B729" s="112"/>
    </row>
    <row r="730" customFormat="false" ht="12" hidden="false" customHeight="true" outlineLevel="0" collapsed="false">
      <c r="A730" s="256"/>
      <c r="B730" s="112"/>
    </row>
    <row r="731" customFormat="false" ht="12" hidden="false" customHeight="true" outlineLevel="0" collapsed="false">
      <c r="A731" s="256"/>
      <c r="B731" s="112"/>
    </row>
    <row r="732" customFormat="false" ht="12" hidden="false" customHeight="true" outlineLevel="0" collapsed="false">
      <c r="A732" s="256"/>
      <c r="B732" s="112"/>
    </row>
    <row r="733" customFormat="false" ht="12" hidden="false" customHeight="true" outlineLevel="0" collapsed="false">
      <c r="A733" s="256"/>
      <c r="B733" s="112"/>
    </row>
    <row r="734" customFormat="false" ht="12" hidden="false" customHeight="true" outlineLevel="0" collapsed="false">
      <c r="A734" s="256"/>
      <c r="B734" s="112"/>
    </row>
    <row r="735" customFormat="false" ht="12" hidden="false" customHeight="true" outlineLevel="0" collapsed="false">
      <c r="A735" s="256"/>
      <c r="B735" s="45" t="n">
        <v>107</v>
      </c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</row>
    <row r="751" customFormat="false" ht="12.75" hidden="false" customHeight="false" outlineLevel="0" collapsed="false">
      <c r="B751" s="45" t="n">
        <v>108</v>
      </c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</row>
  </sheetData>
  <sheetProtection sheet="true" password="ccac" formatCells="false" formatColumns="false" formatRows="false" insertColumns="false" insertRows="false" insertHyperlinks="false" deleteColumns="false" deleteRows="false" sort="false" autoFilter="false" pivotTables="false"/>
  <mergeCells count="484">
    <mergeCell ref="H6:M6"/>
    <mergeCell ref="D7:G7"/>
    <mergeCell ref="H7:I7"/>
    <mergeCell ref="J7:K7"/>
    <mergeCell ref="L7:M7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1:F21"/>
    <mergeCell ref="D22:F22"/>
    <mergeCell ref="D24:F24"/>
    <mergeCell ref="D25:F25"/>
    <mergeCell ref="H35:I35"/>
    <mergeCell ref="J35:K35"/>
    <mergeCell ref="L35:M35"/>
    <mergeCell ref="N35:O35"/>
    <mergeCell ref="P35:Q35"/>
    <mergeCell ref="D36:E36"/>
    <mergeCell ref="F36:G36"/>
    <mergeCell ref="H36:I36"/>
    <mergeCell ref="J36:K36"/>
    <mergeCell ref="L36:M36"/>
    <mergeCell ref="N36:O36"/>
    <mergeCell ref="P36:Q36"/>
    <mergeCell ref="F37:G37"/>
    <mergeCell ref="H37:I37"/>
    <mergeCell ref="J37:K37"/>
    <mergeCell ref="L37:M37"/>
    <mergeCell ref="N37:O37"/>
    <mergeCell ref="P37:Q37"/>
    <mergeCell ref="B69:U69"/>
    <mergeCell ref="H71:I71"/>
    <mergeCell ref="J71:K71"/>
    <mergeCell ref="L71:M71"/>
    <mergeCell ref="N71:O71"/>
    <mergeCell ref="P71:Q71"/>
    <mergeCell ref="D72:E72"/>
    <mergeCell ref="F72:G72"/>
    <mergeCell ref="H72:I72"/>
    <mergeCell ref="J72:K72"/>
    <mergeCell ref="L72:M72"/>
    <mergeCell ref="N72:O72"/>
    <mergeCell ref="P72:Q72"/>
    <mergeCell ref="F73:G73"/>
    <mergeCell ref="H73:I73"/>
    <mergeCell ref="J73:K73"/>
    <mergeCell ref="L73:M73"/>
    <mergeCell ref="N73:O73"/>
    <mergeCell ref="P73:Q73"/>
    <mergeCell ref="H89:I89"/>
    <mergeCell ref="J89:K89"/>
    <mergeCell ref="L89:M89"/>
    <mergeCell ref="N89:O89"/>
    <mergeCell ref="P89:Q89"/>
    <mergeCell ref="D90:E90"/>
    <mergeCell ref="F90:G90"/>
    <mergeCell ref="H90:I90"/>
    <mergeCell ref="J90:K90"/>
    <mergeCell ref="L90:M90"/>
    <mergeCell ref="N90:O90"/>
    <mergeCell ref="P90:Q90"/>
    <mergeCell ref="F91:G91"/>
    <mergeCell ref="H91:I91"/>
    <mergeCell ref="J91:K91"/>
    <mergeCell ref="L91:M91"/>
    <mergeCell ref="N91:O91"/>
    <mergeCell ref="P91:Q91"/>
    <mergeCell ref="A111:U111"/>
    <mergeCell ref="B136:U136"/>
    <mergeCell ref="D143:Q143"/>
    <mergeCell ref="D144:E144"/>
    <mergeCell ref="F144:G144"/>
    <mergeCell ref="H144:I144"/>
    <mergeCell ref="J144:K144"/>
    <mergeCell ref="L144:M144"/>
    <mergeCell ref="N144:O144"/>
    <mergeCell ref="P144:Q144"/>
    <mergeCell ref="D167:Q167"/>
    <mergeCell ref="D168:E168"/>
    <mergeCell ref="F168:G168"/>
    <mergeCell ref="H168:I168"/>
    <mergeCell ref="J168:K168"/>
    <mergeCell ref="L168:M168"/>
    <mergeCell ref="N168:O168"/>
    <mergeCell ref="P168:Q168"/>
    <mergeCell ref="B205:U205"/>
    <mergeCell ref="H207:I207"/>
    <mergeCell ref="J207:K207"/>
    <mergeCell ref="L207:M207"/>
    <mergeCell ref="N207:O207"/>
    <mergeCell ref="P207:Q207"/>
    <mergeCell ref="D208:E208"/>
    <mergeCell ref="F208:G208"/>
    <mergeCell ref="H208:I208"/>
    <mergeCell ref="J208:K208"/>
    <mergeCell ref="L208:M208"/>
    <mergeCell ref="N208:O208"/>
    <mergeCell ref="P208:Q208"/>
    <mergeCell ref="F209:G209"/>
    <mergeCell ref="H209:I209"/>
    <mergeCell ref="J209:K209"/>
    <mergeCell ref="L209:M209"/>
    <mergeCell ref="N209:O209"/>
    <mergeCell ref="P209:Q209"/>
    <mergeCell ref="H229:I229"/>
    <mergeCell ref="J229:K229"/>
    <mergeCell ref="L229:M229"/>
    <mergeCell ref="N229:O229"/>
    <mergeCell ref="P229:Q229"/>
    <mergeCell ref="D230:E230"/>
    <mergeCell ref="F230:G230"/>
    <mergeCell ref="H230:I230"/>
    <mergeCell ref="J230:K230"/>
    <mergeCell ref="L230:M230"/>
    <mergeCell ref="N230:O230"/>
    <mergeCell ref="P230:Q230"/>
    <mergeCell ref="F231:G231"/>
    <mergeCell ref="H231:I231"/>
    <mergeCell ref="J231:K231"/>
    <mergeCell ref="L231:M231"/>
    <mergeCell ref="N231:O231"/>
    <mergeCell ref="P231:Q231"/>
    <mergeCell ref="B273:U273"/>
    <mergeCell ref="H275:I275"/>
    <mergeCell ref="J275:K275"/>
    <mergeCell ref="L275:M275"/>
    <mergeCell ref="N275:O275"/>
    <mergeCell ref="P275:Q275"/>
    <mergeCell ref="D276:E276"/>
    <mergeCell ref="F276:G276"/>
    <mergeCell ref="H276:I276"/>
    <mergeCell ref="J276:K276"/>
    <mergeCell ref="L276:M276"/>
    <mergeCell ref="N276:O276"/>
    <mergeCell ref="P276:Q276"/>
    <mergeCell ref="F277:G277"/>
    <mergeCell ref="H277:I277"/>
    <mergeCell ref="J277:K277"/>
    <mergeCell ref="L277:M277"/>
    <mergeCell ref="N277:O277"/>
    <mergeCell ref="P277:Q277"/>
    <mergeCell ref="H297:I297"/>
    <mergeCell ref="J297:K297"/>
    <mergeCell ref="L297:M297"/>
    <mergeCell ref="N297:O297"/>
    <mergeCell ref="P297:Q297"/>
    <mergeCell ref="D298:E298"/>
    <mergeCell ref="F298:G298"/>
    <mergeCell ref="H298:I298"/>
    <mergeCell ref="J298:K298"/>
    <mergeCell ref="L298:M298"/>
    <mergeCell ref="N298:O298"/>
    <mergeCell ref="P298:Q298"/>
    <mergeCell ref="F299:G299"/>
    <mergeCell ref="H299:I299"/>
    <mergeCell ref="J299:K299"/>
    <mergeCell ref="L299:M299"/>
    <mergeCell ref="N299:O299"/>
    <mergeCell ref="P299:Q299"/>
    <mergeCell ref="A303:B303"/>
    <mergeCell ref="H315:I315"/>
    <mergeCell ref="J315:K315"/>
    <mergeCell ref="L315:M315"/>
    <mergeCell ref="N315:O315"/>
    <mergeCell ref="P315:Q315"/>
    <mergeCell ref="D316:E316"/>
    <mergeCell ref="F316:G316"/>
    <mergeCell ref="H316:I316"/>
    <mergeCell ref="J316:K316"/>
    <mergeCell ref="L316:M316"/>
    <mergeCell ref="N316:O316"/>
    <mergeCell ref="P316:Q316"/>
    <mergeCell ref="F317:G317"/>
    <mergeCell ref="H317:I317"/>
    <mergeCell ref="J317:K317"/>
    <mergeCell ref="L317:M317"/>
    <mergeCell ref="N317:O317"/>
    <mergeCell ref="P317:Q317"/>
    <mergeCell ref="B339:U339"/>
    <mergeCell ref="D345:S345"/>
    <mergeCell ref="D346:E346"/>
    <mergeCell ref="F346:G346"/>
    <mergeCell ref="H346:I346"/>
    <mergeCell ref="J346:K346"/>
    <mergeCell ref="L346:M346"/>
    <mergeCell ref="N346:O346"/>
    <mergeCell ref="P346:Q346"/>
    <mergeCell ref="R346:S346"/>
    <mergeCell ref="H358:I358"/>
    <mergeCell ref="J358:K358"/>
    <mergeCell ref="L358:M358"/>
    <mergeCell ref="N358:O358"/>
    <mergeCell ref="P358:Q358"/>
    <mergeCell ref="D359:E359"/>
    <mergeCell ref="F359:G359"/>
    <mergeCell ref="H359:I359"/>
    <mergeCell ref="J359:K359"/>
    <mergeCell ref="L359:M359"/>
    <mergeCell ref="N359:O359"/>
    <mergeCell ref="P359:Q359"/>
    <mergeCell ref="F360:G360"/>
    <mergeCell ref="H360:I360"/>
    <mergeCell ref="J360:K360"/>
    <mergeCell ref="P360:Q360"/>
    <mergeCell ref="H367:I367"/>
    <mergeCell ref="J367:K367"/>
    <mergeCell ref="L367:M367"/>
    <mergeCell ref="N367:O367"/>
    <mergeCell ref="P367:Q367"/>
    <mergeCell ref="D368:E368"/>
    <mergeCell ref="F368:G368"/>
    <mergeCell ref="H368:I368"/>
    <mergeCell ref="J368:K368"/>
    <mergeCell ref="L368:M368"/>
    <mergeCell ref="N368:O368"/>
    <mergeCell ref="P368:Q368"/>
    <mergeCell ref="F369:G369"/>
    <mergeCell ref="H369:I369"/>
    <mergeCell ref="J369:K369"/>
    <mergeCell ref="L369:M369"/>
    <mergeCell ref="N369:O369"/>
    <mergeCell ref="P369:Q369"/>
    <mergeCell ref="H376:I376"/>
    <mergeCell ref="J376:K376"/>
    <mergeCell ref="L376:M376"/>
    <mergeCell ref="N376:O376"/>
    <mergeCell ref="P376:Q376"/>
    <mergeCell ref="D377:E377"/>
    <mergeCell ref="F377:G377"/>
    <mergeCell ref="H377:I377"/>
    <mergeCell ref="J377:K377"/>
    <mergeCell ref="L377:M377"/>
    <mergeCell ref="N377:O377"/>
    <mergeCell ref="P377:Q377"/>
    <mergeCell ref="F378:G378"/>
    <mergeCell ref="H378:I378"/>
    <mergeCell ref="J378:K378"/>
    <mergeCell ref="L378:M378"/>
    <mergeCell ref="N378:O378"/>
    <mergeCell ref="P378:Q378"/>
    <mergeCell ref="H385:I385"/>
    <mergeCell ref="J385:K385"/>
    <mergeCell ref="L385:M385"/>
    <mergeCell ref="N385:O385"/>
    <mergeCell ref="P385:Q385"/>
    <mergeCell ref="D386:E386"/>
    <mergeCell ref="F386:G386"/>
    <mergeCell ref="H386:I386"/>
    <mergeCell ref="J386:K386"/>
    <mergeCell ref="L386:M386"/>
    <mergeCell ref="N386:O386"/>
    <mergeCell ref="P386:Q386"/>
    <mergeCell ref="F387:G387"/>
    <mergeCell ref="H387:I387"/>
    <mergeCell ref="J387:K387"/>
    <mergeCell ref="L387:M387"/>
    <mergeCell ref="N387:O387"/>
    <mergeCell ref="P387:Q387"/>
    <mergeCell ref="H394:I394"/>
    <mergeCell ref="J394:K394"/>
    <mergeCell ref="L394:M394"/>
    <mergeCell ref="N394:O394"/>
    <mergeCell ref="P394:Q394"/>
    <mergeCell ref="D395:E395"/>
    <mergeCell ref="F395:G395"/>
    <mergeCell ref="H395:I395"/>
    <mergeCell ref="J395:K395"/>
    <mergeCell ref="L395:M395"/>
    <mergeCell ref="N395:O395"/>
    <mergeCell ref="P395:Q395"/>
    <mergeCell ref="F396:G396"/>
    <mergeCell ref="H396:I396"/>
    <mergeCell ref="J396:K396"/>
    <mergeCell ref="L396:M396"/>
    <mergeCell ref="N396:O396"/>
    <mergeCell ref="P396:Q396"/>
    <mergeCell ref="B408:U408"/>
    <mergeCell ref="D415:Q415"/>
    <mergeCell ref="D416:E416"/>
    <mergeCell ref="F416:G416"/>
    <mergeCell ref="H416:I416"/>
    <mergeCell ref="J416:K416"/>
    <mergeCell ref="L416:M416"/>
    <mergeCell ref="N416:O416"/>
    <mergeCell ref="P416:Q416"/>
    <mergeCell ref="H441:I441"/>
    <mergeCell ref="J441:K441"/>
    <mergeCell ref="L441:M441"/>
    <mergeCell ref="N441:O441"/>
    <mergeCell ref="P441:Q441"/>
    <mergeCell ref="D442:E442"/>
    <mergeCell ref="F442:G442"/>
    <mergeCell ref="H442:I442"/>
    <mergeCell ref="J442:K442"/>
    <mergeCell ref="L442:M442"/>
    <mergeCell ref="N442:O442"/>
    <mergeCell ref="P442:Q442"/>
    <mergeCell ref="F443:G443"/>
    <mergeCell ref="H443:I443"/>
    <mergeCell ref="J443:K443"/>
    <mergeCell ref="L443:M443"/>
    <mergeCell ref="N443:O443"/>
    <mergeCell ref="P443:Q443"/>
    <mergeCell ref="B473:U473"/>
    <mergeCell ref="H476:I476"/>
    <mergeCell ref="J476:K476"/>
    <mergeCell ref="L476:M476"/>
    <mergeCell ref="N476:O476"/>
    <mergeCell ref="P476:Q476"/>
    <mergeCell ref="D477:E477"/>
    <mergeCell ref="F477:G477"/>
    <mergeCell ref="H477:I477"/>
    <mergeCell ref="J477:K477"/>
    <mergeCell ref="L477:M477"/>
    <mergeCell ref="N477:O477"/>
    <mergeCell ref="P477:Q477"/>
    <mergeCell ref="F478:G478"/>
    <mergeCell ref="H478:I478"/>
    <mergeCell ref="J478:K478"/>
    <mergeCell ref="L478:M478"/>
    <mergeCell ref="N478:O478"/>
    <mergeCell ref="P478:Q478"/>
    <mergeCell ref="A485:B485"/>
    <mergeCell ref="H494:I494"/>
    <mergeCell ref="J494:K494"/>
    <mergeCell ref="L494:M494"/>
    <mergeCell ref="N494:O494"/>
    <mergeCell ref="P494:Q494"/>
    <mergeCell ref="D495:E495"/>
    <mergeCell ref="F495:G495"/>
    <mergeCell ref="H495:I495"/>
    <mergeCell ref="J495:K495"/>
    <mergeCell ref="L495:M495"/>
    <mergeCell ref="N495:O495"/>
    <mergeCell ref="P495:Q495"/>
    <mergeCell ref="F496:G496"/>
    <mergeCell ref="H496:I496"/>
    <mergeCell ref="J496:K496"/>
    <mergeCell ref="L496:M496"/>
    <mergeCell ref="N496:O496"/>
    <mergeCell ref="P496:Q496"/>
    <mergeCell ref="H513:I513"/>
    <mergeCell ref="J513:K513"/>
    <mergeCell ref="L513:M513"/>
    <mergeCell ref="N513:O513"/>
    <mergeCell ref="P513:Q513"/>
    <mergeCell ref="D514:E514"/>
    <mergeCell ref="F514:G514"/>
    <mergeCell ref="H514:I514"/>
    <mergeCell ref="J514:K514"/>
    <mergeCell ref="L514:M514"/>
    <mergeCell ref="N514:O514"/>
    <mergeCell ref="P514:Q514"/>
    <mergeCell ref="F515:G515"/>
    <mergeCell ref="H515:I515"/>
    <mergeCell ref="J515:K515"/>
    <mergeCell ref="L515:M515"/>
    <mergeCell ref="N515:O515"/>
    <mergeCell ref="P515:Q515"/>
    <mergeCell ref="A518:B518"/>
    <mergeCell ref="B537:U537"/>
    <mergeCell ref="H540:I540"/>
    <mergeCell ref="J540:K540"/>
    <mergeCell ref="L540:M540"/>
    <mergeCell ref="N540:O540"/>
    <mergeCell ref="P540:Q540"/>
    <mergeCell ref="D541:E541"/>
    <mergeCell ref="F541:G541"/>
    <mergeCell ref="H541:I541"/>
    <mergeCell ref="J541:K541"/>
    <mergeCell ref="L541:M541"/>
    <mergeCell ref="N541:O541"/>
    <mergeCell ref="P541:Q541"/>
    <mergeCell ref="F542:G542"/>
    <mergeCell ref="H542:I542"/>
    <mergeCell ref="J542:K542"/>
    <mergeCell ref="L542:M542"/>
    <mergeCell ref="N542:O542"/>
    <mergeCell ref="P542:Q542"/>
    <mergeCell ref="B603:U603"/>
    <mergeCell ref="H609:O609"/>
    <mergeCell ref="D610:G610"/>
    <mergeCell ref="H610:I610"/>
    <mergeCell ref="J610:K610"/>
    <mergeCell ref="L610:M610"/>
    <mergeCell ref="N610:O610"/>
    <mergeCell ref="J611:K611"/>
    <mergeCell ref="D613:F613"/>
    <mergeCell ref="D614:F614"/>
    <mergeCell ref="D615:F615"/>
    <mergeCell ref="D616:F616"/>
    <mergeCell ref="D617:F617"/>
    <mergeCell ref="D618:F618"/>
    <mergeCell ref="D619:F619"/>
    <mergeCell ref="D620:F620"/>
    <mergeCell ref="D621:F621"/>
    <mergeCell ref="D622:F622"/>
    <mergeCell ref="D624:F624"/>
    <mergeCell ref="D625:F625"/>
    <mergeCell ref="D627:F627"/>
    <mergeCell ref="D628:F628"/>
    <mergeCell ref="H634:I634"/>
    <mergeCell ref="J634:K634"/>
    <mergeCell ref="L634:M634"/>
    <mergeCell ref="N634:O634"/>
    <mergeCell ref="P634:Q634"/>
    <mergeCell ref="D635:E635"/>
    <mergeCell ref="F635:G635"/>
    <mergeCell ref="H635:I635"/>
    <mergeCell ref="J635:K635"/>
    <mergeCell ref="L635:M635"/>
    <mergeCell ref="N635:O635"/>
    <mergeCell ref="P635:Q635"/>
    <mergeCell ref="F636:G636"/>
    <mergeCell ref="H636:I636"/>
    <mergeCell ref="J636:K636"/>
    <mergeCell ref="L636:M636"/>
    <mergeCell ref="N636:O636"/>
    <mergeCell ref="P636:Q636"/>
    <mergeCell ref="A640:B640"/>
    <mergeCell ref="B668:U668"/>
    <mergeCell ref="H670:I670"/>
    <mergeCell ref="J670:K670"/>
    <mergeCell ref="L670:M670"/>
    <mergeCell ref="N670:O670"/>
    <mergeCell ref="P670:Q670"/>
    <mergeCell ref="D671:E671"/>
    <mergeCell ref="F671:G671"/>
    <mergeCell ref="H671:I671"/>
    <mergeCell ref="J671:K671"/>
    <mergeCell ref="L671:M671"/>
    <mergeCell ref="N671:O671"/>
    <mergeCell ref="P671:Q671"/>
    <mergeCell ref="F672:G672"/>
    <mergeCell ref="H672:I672"/>
    <mergeCell ref="J672:K672"/>
    <mergeCell ref="L672:M672"/>
    <mergeCell ref="N672:O672"/>
    <mergeCell ref="P672:Q672"/>
    <mergeCell ref="H688:I688"/>
    <mergeCell ref="J688:K688"/>
    <mergeCell ref="L688:M688"/>
    <mergeCell ref="N688:O688"/>
    <mergeCell ref="P688:Q688"/>
    <mergeCell ref="D689:E689"/>
    <mergeCell ref="F689:G689"/>
    <mergeCell ref="H689:I689"/>
    <mergeCell ref="J689:K689"/>
    <mergeCell ref="L689:M689"/>
    <mergeCell ref="N689:O689"/>
    <mergeCell ref="P689:Q689"/>
    <mergeCell ref="F690:G690"/>
    <mergeCell ref="H690:I690"/>
    <mergeCell ref="J690:K690"/>
    <mergeCell ref="L690:M690"/>
    <mergeCell ref="N690:O690"/>
    <mergeCell ref="P690:Q690"/>
    <mergeCell ref="H706:I706"/>
    <mergeCell ref="J706:K706"/>
    <mergeCell ref="L706:M706"/>
    <mergeCell ref="N706:O706"/>
    <mergeCell ref="P706:Q706"/>
    <mergeCell ref="D707:E707"/>
    <mergeCell ref="F707:G707"/>
    <mergeCell ref="H707:I707"/>
    <mergeCell ref="J707:K707"/>
    <mergeCell ref="L707:M707"/>
    <mergeCell ref="N707:O707"/>
    <mergeCell ref="P707:Q707"/>
    <mergeCell ref="F708:G708"/>
    <mergeCell ref="H708:I708"/>
    <mergeCell ref="J708:K708"/>
    <mergeCell ref="L708:M708"/>
    <mergeCell ref="N708:O708"/>
    <mergeCell ref="P708:Q708"/>
    <mergeCell ref="B735:U735"/>
    <mergeCell ref="B751:U751"/>
  </mergeCells>
  <printOptions headings="false" gridLines="false" gridLinesSet="true" horizontalCentered="false" verticalCentered="false"/>
  <pageMargins left="0.440277777777778" right="0.129861111111111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15:51:32Z</dcterms:created>
  <dc:creator>Carina Gonzalez</dc:creator>
  <dc:description/>
  <dc:language>en-US</dc:language>
  <cp:lastModifiedBy>Daniel Rodriguez</cp:lastModifiedBy>
  <cp:lastPrinted>2003-06-06T11:59:14Z</cp:lastPrinted>
  <dcterms:modified xsi:type="dcterms:W3CDTF">2003-06-06T12:16:18Z</dcterms:modified>
  <cp:revision>0</cp:revision>
  <dc:subject/>
  <dc:title/>
</cp:coreProperties>
</file>