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media/image4.wmf" ContentType="image/x-wmf"/>
  <Override PartName="/xl/media/image5.png" ContentType="image/png"/>
  <Override PartName="/xl/media/image6.png" ContentType="image/png"/>
  <Override PartName="/xl/media/image7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.II-Pob." sheetId="1" state="visible" r:id="rId2"/>
    <sheet name="II.1-Indicad." sheetId="2" state="visible" r:id="rId3"/>
    <sheet name="II.1-Indicad.2" sheetId="3" state="visible" r:id="rId4"/>
    <sheet name="II.1-Estimac." sheetId="4" state="visible" r:id="rId5"/>
    <sheet name="II.1-Estimac.2" sheetId="5" state="visible" r:id="rId6"/>
    <sheet name="II.2-NBI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349">
  <si>
    <t xml:space="preserve">CONTENIDO:</t>
  </si>
  <si>
    <t xml:space="preserve">Pág.N°:</t>
  </si>
  <si>
    <t xml:space="preserve">II.1 - Información  Demográfica  Básica</t>
  </si>
  <si>
    <t xml:space="preserve">         - Evolución de la Población según Censos Nacionales y Tasa de Crecimiento Anual</t>
  </si>
  <si>
    <t xml:space="preserve">           Medio Intercensal. Cuadro comparativo años 1947, 1960, 1970, 1980, 1991 y</t>
  </si>
  <si>
    <t xml:space="preserve">           estimada para 1999. Total Provincia.   </t>
  </si>
  <si>
    <r>
      <rPr>
        <b val="true"/>
        <i val="true"/>
        <sz val="9"/>
        <rFont val="Lucida Casual"/>
        <family val="4"/>
      </rPr>
      <t xml:space="preserve">II.1.1- </t>
    </r>
    <r>
      <rPr>
        <i val="true"/>
        <sz val="9"/>
        <rFont val="Lucida Casual"/>
        <family val="4"/>
      </rPr>
      <t xml:space="preserve">Población total según sexo, razón de masculinidad y densidad. Total Provincia,</t>
    </r>
  </si>
  <si>
    <t xml:space="preserve">            por Departamento. Año 1991.</t>
  </si>
  <si>
    <r>
      <rPr>
        <b val="true"/>
        <i val="true"/>
        <sz val="9"/>
        <rFont val="Lucida Casual"/>
        <family val="4"/>
      </rPr>
      <t xml:space="preserve">II.1.2- </t>
    </r>
    <r>
      <rPr>
        <i val="true"/>
        <sz val="9"/>
        <rFont val="Lucida Casual"/>
        <family val="4"/>
      </rPr>
      <t xml:space="preserve">Indicadores demográficos básicos. Total Provincia., por Departamento</t>
    </r>
  </si>
  <si>
    <t xml:space="preserve">            Año 1999.</t>
  </si>
  <si>
    <r>
      <rPr>
        <b val="true"/>
        <i val="true"/>
        <sz val="9"/>
        <rFont val="Lucida Casual"/>
        <family val="4"/>
      </rPr>
      <t xml:space="preserve">II.1.3-</t>
    </r>
    <r>
      <rPr>
        <i val="true"/>
        <sz val="9"/>
        <rFont val="Lucida Casual"/>
        <family val="4"/>
      </rPr>
      <t xml:space="preserve"> Población total por grupo de edad y sexo. Total Provincia, por Departamento. </t>
    </r>
  </si>
  <si>
    <t xml:space="preserve">            Año 1991.</t>
  </si>
  <si>
    <r>
      <rPr>
        <b val="true"/>
        <i val="true"/>
        <sz val="9"/>
        <rFont val="Lucida Casual"/>
        <family val="4"/>
      </rPr>
      <t xml:space="preserve">II.1.4- </t>
    </r>
    <r>
      <rPr>
        <i val="true"/>
        <sz val="9"/>
        <rFont val="Lucida Casual"/>
        <family val="4"/>
      </rPr>
      <t xml:space="preserve">Evolución de la población, según Censos Nacionales. Total Provincia,</t>
    </r>
  </si>
  <si>
    <r>
      <rPr>
        <b val="true"/>
        <i val="true"/>
        <sz val="9"/>
        <rFont val="Lucida Casual"/>
        <family val="4"/>
      </rPr>
      <t xml:space="preserve">          </t>
    </r>
    <r>
      <rPr>
        <i val="true"/>
        <sz val="9"/>
        <rFont val="Lucida Casual"/>
        <family val="4"/>
      </rPr>
      <t xml:space="preserve">por Departamento.</t>
    </r>
  </si>
  <si>
    <r>
      <rPr>
        <b val="true"/>
        <i val="true"/>
        <sz val="9"/>
        <rFont val="Lucida Casual"/>
        <family val="4"/>
      </rPr>
      <t xml:space="preserve">II.1.5-</t>
    </r>
    <r>
      <rPr>
        <i val="true"/>
        <sz val="9"/>
        <rFont val="Lucida Casual"/>
        <family val="4"/>
      </rPr>
      <t xml:space="preserve"> Evolución de la población, según Censos Nacionales, en Localidades Censales. </t>
    </r>
  </si>
  <si>
    <t xml:space="preserve">          </t>
  </si>
  <si>
    <r>
      <rPr>
        <b val="true"/>
        <i val="true"/>
        <sz val="9"/>
        <rFont val="Lucida Casual"/>
        <family val="4"/>
      </rPr>
      <t xml:space="preserve">II.1.6- </t>
    </r>
    <r>
      <rPr>
        <i val="true"/>
        <sz val="9"/>
        <rFont val="Lucida Casual"/>
        <family val="4"/>
      </rPr>
      <t xml:space="preserve">Población en Localidades Censales según sexo y razón de masculinidad. </t>
    </r>
  </si>
  <si>
    <t xml:space="preserve">           </t>
  </si>
  <si>
    <r>
      <rPr>
        <b val="true"/>
        <i val="true"/>
        <sz val="9"/>
        <rFont val="Lucida Casual"/>
        <family val="4"/>
      </rPr>
      <t xml:space="preserve">II.1.7- </t>
    </r>
    <r>
      <rPr>
        <i val="true"/>
        <sz val="9"/>
        <rFont val="Lucida Casual"/>
        <family val="4"/>
      </rPr>
      <t xml:space="preserve">Población en Localidades Censales de más de 10.000 hab., según grupo de edad. </t>
    </r>
  </si>
  <si>
    <r>
      <rPr>
        <b val="true"/>
        <i val="true"/>
        <sz val="9"/>
        <rFont val="Lucida Casual"/>
        <family val="4"/>
      </rPr>
      <t xml:space="preserve">II.1.8- </t>
    </r>
    <r>
      <rPr>
        <i val="true"/>
        <sz val="9"/>
        <rFont val="Lucida Casual"/>
        <family val="4"/>
      </rPr>
      <t xml:space="preserve">Población total estimada (*) al 30 de Junio de cada año, por Departamento. </t>
    </r>
  </si>
  <si>
    <t xml:space="preserve">            Período 1992 - 2000.</t>
  </si>
  <si>
    <r>
      <rPr>
        <b val="true"/>
        <i val="true"/>
        <sz val="9"/>
        <rFont val="Lucida Casual"/>
        <family val="4"/>
      </rPr>
      <t xml:space="preserve">II.1.9- </t>
    </r>
    <r>
      <rPr>
        <i val="true"/>
        <sz val="9"/>
        <rFont val="Lucida Casual"/>
        <family val="4"/>
      </rPr>
      <t xml:space="preserve">Población total estimada al 30 de Junio de cada año, por Localidad Censal. </t>
    </r>
  </si>
  <si>
    <t xml:space="preserve">            Período 1992 - 2000. (En orden decreciente).</t>
  </si>
  <si>
    <t xml:space="preserve">II.2 - Población con Necesidades Básicas Insatisfechas (NBI).</t>
  </si>
  <si>
    <r>
      <rPr>
        <b val="true"/>
        <i val="true"/>
        <sz val="9"/>
        <rFont val="Lucida Casual"/>
        <family val="4"/>
      </rPr>
      <t xml:space="preserve">II.2.1- </t>
    </r>
    <r>
      <rPr>
        <i val="true"/>
        <sz val="9"/>
        <rFont val="Lucida Casual"/>
        <family val="4"/>
      </rPr>
      <t xml:space="preserve">Porcentaje de población en hogares particulares con NBI. Total Provincia, por</t>
    </r>
  </si>
  <si>
    <r>
      <rPr>
        <b val="true"/>
        <i val="true"/>
        <sz val="9"/>
        <rFont val="Lucida Casual"/>
        <family val="4"/>
      </rPr>
      <t xml:space="preserve">          </t>
    </r>
    <r>
      <rPr>
        <i val="true"/>
        <sz val="9"/>
        <rFont val="Lucida Casual"/>
        <family val="4"/>
      </rPr>
      <t xml:space="preserve">Departamento. Censos Nacionales 1980 y 1991.</t>
    </r>
  </si>
  <si>
    <r>
      <rPr>
        <b val="true"/>
        <i val="true"/>
        <sz val="9"/>
        <rFont val="Lucida Casual"/>
        <family val="4"/>
      </rPr>
      <t xml:space="preserve">II.2.2- </t>
    </r>
    <r>
      <rPr>
        <i val="true"/>
        <sz val="9"/>
        <rFont val="Lucida Casual"/>
        <family val="4"/>
      </rPr>
      <t xml:space="preserve">Porcentaje de población en hogares particulares con NBI, según tipo de NBI.</t>
    </r>
  </si>
  <si>
    <r>
      <rPr>
        <b val="true"/>
        <i val="true"/>
        <sz val="9"/>
        <rFont val="Lucida Casual"/>
        <family val="4"/>
      </rPr>
      <t xml:space="preserve">          </t>
    </r>
    <r>
      <rPr>
        <i val="true"/>
        <sz val="9"/>
        <rFont val="Lucida Casual"/>
        <family val="4"/>
      </rPr>
      <t xml:space="preserve">Total Provincia, por Departamento. Año 1991.</t>
    </r>
  </si>
  <si>
    <t xml:space="preserve">Gráficos:</t>
  </si>
  <si>
    <r>
      <rPr>
        <i val="true"/>
        <sz val="9"/>
        <rFont val="Lucida Casual"/>
        <family val="4"/>
      </rPr>
      <t xml:space="preserve">         </t>
    </r>
    <r>
      <rPr>
        <b val="true"/>
        <i val="true"/>
        <sz val="9"/>
        <rFont val="Lucida Casual"/>
        <family val="4"/>
      </rPr>
      <t xml:space="preserve">A) </t>
    </r>
    <r>
      <rPr>
        <i val="true"/>
        <sz val="9"/>
        <rFont val="Lucida Casual"/>
        <family val="4"/>
      </rPr>
      <t xml:space="preserve">- Evolución de la población, según Censos Nacionales. Años 1947, 1960, 1970,</t>
    </r>
  </si>
  <si>
    <t xml:space="preserve">                1980, 1991 y estimada para 1999. Total Provincia.</t>
  </si>
  <si>
    <r>
      <rPr>
        <i val="true"/>
        <sz val="9"/>
        <rFont val="Lucida Casual"/>
        <family val="4"/>
      </rPr>
      <t xml:space="preserve">        </t>
    </r>
    <r>
      <rPr>
        <b val="true"/>
        <i val="true"/>
        <sz val="9"/>
        <rFont val="Lucida Casual"/>
        <family val="4"/>
      </rPr>
      <t xml:space="preserve"> B) </t>
    </r>
    <r>
      <rPr>
        <i val="true"/>
        <sz val="9"/>
        <rFont val="Lucida Casual"/>
        <family val="4"/>
      </rPr>
      <t xml:space="preserve">- Indicadores Demográficos Básicos. Total Provincia. Año 1999. (por mil).</t>
    </r>
  </si>
  <si>
    <r>
      <rPr>
        <i val="true"/>
        <sz val="9"/>
        <rFont val="Lucida Casual"/>
        <family val="4"/>
      </rPr>
      <t xml:space="preserve">        </t>
    </r>
    <r>
      <rPr>
        <b val="true"/>
        <i val="true"/>
        <sz val="9"/>
        <rFont val="Lucida Casual"/>
        <family val="4"/>
      </rPr>
      <t xml:space="preserve"> C) </t>
    </r>
    <r>
      <rPr>
        <i val="true"/>
        <sz val="9"/>
        <rFont val="Lucida Casual"/>
        <family val="4"/>
      </rPr>
      <t xml:space="preserve">- Población por grupo de edad y sexo. Total provincia. Año 1991.</t>
    </r>
  </si>
  <si>
    <r>
      <rPr>
        <i val="true"/>
        <sz val="9"/>
        <rFont val="Lucida Casual"/>
        <family val="4"/>
      </rPr>
      <t xml:space="preserve">         </t>
    </r>
    <r>
      <rPr>
        <b val="true"/>
        <i val="true"/>
        <sz val="9"/>
        <rFont val="Lucida Casual"/>
        <family val="4"/>
      </rPr>
      <t xml:space="preserve">D) </t>
    </r>
    <r>
      <rPr>
        <i val="true"/>
        <sz val="9"/>
        <rFont val="Lucida Casual"/>
        <family val="4"/>
      </rPr>
      <t xml:space="preserve">- Evolución de la población, según Censos Nacionales. Total provincia.</t>
    </r>
  </si>
  <si>
    <r>
      <rPr>
        <i val="true"/>
        <sz val="9"/>
        <rFont val="Lucida Casual"/>
        <family val="4"/>
      </rPr>
      <t xml:space="preserve">     </t>
    </r>
    <r>
      <rPr>
        <b val="true"/>
        <i val="true"/>
        <sz val="9"/>
        <rFont val="Lucida Casual"/>
        <family val="4"/>
      </rPr>
      <t xml:space="preserve">   E) - </t>
    </r>
    <r>
      <rPr>
        <i val="true"/>
        <sz val="9"/>
        <rFont val="Lucida Casual"/>
        <family val="4"/>
      </rPr>
      <t xml:space="preserve">Población en Localidades Censales de más de 10.000 hab., por grupo de edad.</t>
    </r>
  </si>
  <si>
    <t xml:space="preserve">                Año 1991.</t>
  </si>
  <si>
    <r>
      <rPr>
        <i val="true"/>
        <sz val="9"/>
        <rFont val="Lucida Casual"/>
        <family val="4"/>
      </rPr>
      <t xml:space="preserve">         </t>
    </r>
    <r>
      <rPr>
        <b val="true"/>
        <i val="true"/>
        <sz val="9"/>
        <rFont val="Lucida Casual"/>
        <family val="4"/>
      </rPr>
      <t xml:space="preserve">F) - </t>
    </r>
    <r>
      <rPr>
        <i val="true"/>
        <sz val="9"/>
        <rFont val="Lucida Casual"/>
        <family val="4"/>
      </rPr>
      <t xml:space="preserve">Población Total por sexo. Año 1991.</t>
    </r>
  </si>
  <si>
    <r>
      <rPr>
        <i val="true"/>
        <sz val="9"/>
        <rFont val="Lucida Casual"/>
        <family val="4"/>
      </rPr>
      <t xml:space="preserve">         </t>
    </r>
    <r>
      <rPr>
        <b val="true"/>
        <i val="true"/>
        <sz val="9"/>
        <rFont val="Lucida Casual"/>
        <family val="4"/>
      </rPr>
      <t xml:space="preserve">G) -</t>
    </r>
    <r>
      <rPr>
        <i val="true"/>
        <sz val="9"/>
        <rFont val="Lucida Casual"/>
        <family val="4"/>
      </rPr>
      <t xml:space="preserve"> Población total estimada al 30 de Junio de cada año. Total Provincia. Período</t>
    </r>
  </si>
  <si>
    <t xml:space="preserve">                 1992 - 2000.</t>
  </si>
  <si>
    <r>
      <rPr>
        <i val="true"/>
        <sz val="9"/>
        <rFont val="Lucida Casual"/>
        <family val="4"/>
      </rPr>
      <t xml:space="preserve">         </t>
    </r>
    <r>
      <rPr>
        <b val="true"/>
        <i val="true"/>
        <sz val="9"/>
        <rFont val="Lucida Casual"/>
        <family val="4"/>
      </rPr>
      <t xml:space="preserve">H) -</t>
    </r>
    <r>
      <rPr>
        <i val="true"/>
        <sz val="9"/>
        <rFont val="Lucida Casual"/>
        <family val="4"/>
      </rPr>
      <t xml:space="preserve"> Porcentaje de población que vive en hogares particulares con NBI, según tipo de</t>
    </r>
  </si>
  <si>
    <t xml:space="preserve">                 NBI. Total Provincia. Año 1991.</t>
  </si>
  <si>
    <t xml:space="preserve">II. 1 - Información Demográfica Básica.</t>
  </si>
  <si>
    <t xml:space="preserve">         - Evolución de la Población según Censos Nacionales y Tasa de </t>
  </si>
  <si>
    <t xml:space="preserve">           Crecimiento Anual Medio Intercensal. Cuadro comparativo años</t>
  </si>
  <si>
    <t xml:space="preserve">           1947,1960,1970,1980, 1991 y estimada para 1999. Total Provincia.</t>
  </si>
  <si>
    <t xml:space="preserve">Tasa de Crecimiento</t>
  </si>
  <si>
    <t xml:space="preserve">Censos</t>
  </si>
  <si>
    <t xml:space="preserve">Población</t>
  </si>
  <si>
    <t xml:space="preserve"> Anual Medio</t>
  </si>
  <si>
    <t xml:space="preserve">  Nacionales </t>
  </si>
  <si>
    <t xml:space="preserve">Total</t>
  </si>
  <si>
    <t xml:space="preserve">Intercensal</t>
  </si>
  <si>
    <t xml:space="preserve">Por c/1000 hab.</t>
  </si>
  <si>
    <t xml:space="preserve">Estimada para</t>
  </si>
  <si>
    <r>
      <rPr>
        <b val="true"/>
        <sz val="8"/>
        <rFont val="Lucida Casual"/>
        <family val="4"/>
        <charset val="238"/>
      </rPr>
      <t xml:space="preserve">Fuente: </t>
    </r>
    <r>
      <rPr>
        <sz val="8"/>
        <rFont val="Lucida Casual"/>
        <family val="4"/>
        <charset val="238"/>
      </rPr>
      <t xml:space="preserve">Censos Nacionales de Población y Vivienda. INDEC.</t>
    </r>
  </si>
  <si>
    <t xml:space="preserve">II.1.1 - Población total según sexo, razón de masculinidad y densidad. </t>
  </si>
  <si>
    <t xml:space="preserve">          Total Provincia, por Departamento. Año 1991.</t>
  </si>
  <si>
    <t xml:space="preserve">Departamento</t>
  </si>
  <si>
    <t xml:space="preserve">  Población</t>
  </si>
  <si>
    <t xml:space="preserve">Razón de</t>
  </si>
  <si>
    <t xml:space="preserve">Densidad</t>
  </si>
  <si>
    <t xml:space="preserve">Varones</t>
  </si>
  <si>
    <t xml:space="preserve">  Mujeres</t>
  </si>
  <si>
    <t xml:space="preserve">Mascul.</t>
  </si>
  <si>
    <t xml:space="preserve">(hab./km²)</t>
  </si>
  <si>
    <t xml:space="preserve">Total Provincia</t>
  </si>
  <si>
    <t xml:space="preserve">Bella Vista</t>
  </si>
  <si>
    <t xml:space="preserve">Berón de Astrada</t>
  </si>
  <si>
    <t xml:space="preserve">Capital</t>
  </si>
  <si>
    <t xml:space="preserve">Concepción</t>
  </si>
  <si>
    <t xml:space="preserve">Curuzú Cuatiá</t>
  </si>
  <si>
    <t xml:space="preserve">Empedrado</t>
  </si>
  <si>
    <t xml:space="preserve">Esquina</t>
  </si>
  <si>
    <t xml:space="preserve">General Alvear</t>
  </si>
  <si>
    <t xml:space="preserve">General Paz</t>
  </si>
  <si>
    <t xml:space="preserve">Goya</t>
  </si>
  <si>
    <t xml:space="preserve">Itatí</t>
  </si>
  <si>
    <t xml:space="preserve">Ituzaingó</t>
  </si>
  <si>
    <t xml:space="preserve">Lavalle</t>
  </si>
  <si>
    <t xml:space="preserve">Mburucuyá</t>
  </si>
  <si>
    <t xml:space="preserve">Mercedes</t>
  </si>
  <si>
    <t xml:space="preserve">Monte Caseros</t>
  </si>
  <si>
    <t xml:space="preserve">Paso de los Libres</t>
  </si>
  <si>
    <t xml:space="preserve">Saladas</t>
  </si>
  <si>
    <t xml:space="preserve">San Cosme</t>
  </si>
  <si>
    <t xml:space="preserve">San Luis del Palmar</t>
  </si>
  <si>
    <t xml:space="preserve">San Martín</t>
  </si>
  <si>
    <t xml:space="preserve">San Miguel</t>
  </si>
  <si>
    <t xml:space="preserve">San Roque</t>
  </si>
  <si>
    <t xml:space="preserve">Santo Tomé</t>
  </si>
  <si>
    <t xml:space="preserve">Sauce</t>
  </si>
  <si>
    <r>
      <rPr>
        <b val="true"/>
        <sz val="8"/>
        <rFont val="Lucida Casual"/>
        <family val="4"/>
        <charset val="238"/>
      </rPr>
      <t xml:space="preserve"> ( 1 ) :</t>
    </r>
    <r>
      <rPr>
        <sz val="8"/>
        <rFont val="Lucida Casual"/>
        <family val="4"/>
        <charset val="238"/>
      </rPr>
      <t xml:space="preserve">  Las Densidades (hab./ km²) fueron calculadas con las supereficies de Departamento suministradas por el</t>
    </r>
  </si>
  <si>
    <t xml:space="preserve">            Servicio de Cartografía, Fotogrametría y Fotointerpretación de la Provincia de Corrientes. </t>
  </si>
  <si>
    <r>
      <rPr>
        <b val="true"/>
        <sz val="8"/>
        <rFont val="Lucida Casual"/>
        <family val="4"/>
        <charset val="238"/>
      </rPr>
      <t xml:space="preserve">Fuente: </t>
    </r>
    <r>
      <rPr>
        <sz val="8"/>
        <rFont val="Lucida Casual"/>
        <family val="4"/>
        <charset val="238"/>
      </rPr>
      <t xml:space="preserve">Censo Nacional de Población y Vivienda 1991. Serie 'B'  N° 5  -  INDEC  .</t>
    </r>
  </si>
  <si>
    <t xml:space="preserve">II.1.2 - Indicadores demográficos básicos. Total Provincia, </t>
  </si>
  <si>
    <t xml:space="preserve">         por Departamento. Año 1999.</t>
  </si>
  <si>
    <t xml:space="preserve">Tasa de </t>
  </si>
  <si>
    <t xml:space="preserve">Tasa de</t>
  </si>
  <si>
    <t xml:space="preserve">cremiento </t>
  </si>
  <si>
    <t xml:space="preserve">mortalidad</t>
  </si>
  <si>
    <t xml:space="preserve">anual media</t>
  </si>
  <si>
    <t xml:space="preserve">natalidad</t>
  </si>
  <si>
    <t xml:space="preserve">infantil por</t>
  </si>
  <si>
    <t xml:space="preserve">intercensal</t>
  </si>
  <si>
    <t xml:space="preserve">general</t>
  </si>
  <si>
    <t xml:space="preserve">cada 1000</t>
  </si>
  <si>
    <t xml:space="preserve">80/'91   ‰</t>
  </si>
  <si>
    <t xml:space="preserve">‰</t>
  </si>
  <si>
    <t xml:space="preserve">nacidos vivos</t>
  </si>
  <si>
    <r>
      <rPr>
        <b val="true"/>
        <sz val="8"/>
        <rFont val="Lucida Casual"/>
        <family val="4"/>
        <charset val="238"/>
      </rPr>
      <t xml:space="preserve">Fuente: </t>
    </r>
    <r>
      <rPr>
        <sz val="8"/>
        <rFont val="Lucida Casual"/>
        <family val="4"/>
        <charset val="238"/>
      </rPr>
      <t xml:space="preserve">Dirección de Planif. de la Salud. Subdcción. de Estadísticas de Salud. Ministerio de Salud Púbica de la Provincia.</t>
    </r>
  </si>
  <si>
    <t xml:space="preserve">II.1.3 - Población total por grupo de edad y sexo. Total Provincia, </t>
  </si>
  <si>
    <t xml:space="preserve">          por Departamento. Año 1991.</t>
  </si>
  <si>
    <t xml:space="preserve">Mujeres</t>
  </si>
  <si>
    <t xml:space="preserve">Hasta</t>
  </si>
  <si>
    <t xml:space="preserve">15 a 64</t>
  </si>
  <si>
    <t xml:space="preserve">65 y +</t>
  </si>
  <si>
    <t xml:space="preserve">14 años</t>
  </si>
  <si>
    <t xml:space="preserve">años</t>
  </si>
  <si>
    <t xml:space="preserve">Hasta 14 años</t>
  </si>
  <si>
    <t xml:space="preserve">15 a 64 años</t>
  </si>
  <si>
    <t xml:space="preserve">65 años y +</t>
  </si>
  <si>
    <r>
      <rPr>
        <b val="true"/>
        <sz val="8"/>
        <rFont val="Lucida Casual"/>
        <family val="4"/>
        <charset val="238"/>
      </rPr>
      <t xml:space="preserve">Fuente: </t>
    </r>
    <r>
      <rPr>
        <sz val="8"/>
        <rFont val="Lucida Casual"/>
        <family val="4"/>
        <charset val="238"/>
      </rPr>
      <t xml:space="preserve">Censo Nacional de Población y Vivienda 1991. Serie'B' N° 5. INDEC.</t>
    </r>
  </si>
  <si>
    <t xml:space="preserve"> </t>
  </si>
  <si>
    <t xml:space="preserve">II.1.4 - Evolución de la población, según Censos Nacionales.</t>
  </si>
  <si>
    <t xml:space="preserve">          Total Provincia, por Departamento.</t>
  </si>
  <si>
    <t xml:space="preserve">Censos Nacionales</t>
  </si>
  <si>
    <t xml:space="preserve">   1970 (*)</t>
  </si>
  <si>
    <t xml:space="preserve">     1991</t>
  </si>
  <si>
    <r>
      <rPr>
        <b val="true"/>
        <sz val="8"/>
        <rFont val="Lucida Casual"/>
        <family val="4"/>
        <charset val="238"/>
      </rPr>
      <t xml:space="preserve"> ( * ) :</t>
    </r>
    <r>
      <rPr>
        <sz val="8"/>
        <rFont val="Lucida Casual"/>
        <family val="4"/>
        <charset val="238"/>
      </rPr>
      <t xml:space="preserve">  Datos Provisorios.</t>
    </r>
  </si>
  <si>
    <r>
      <rPr>
        <b val="true"/>
        <sz val="8"/>
        <rFont val="Lucida Casual"/>
        <family val="4"/>
        <charset val="238"/>
      </rPr>
      <t xml:space="preserve">Fuente: </t>
    </r>
    <r>
      <rPr>
        <sz val="8"/>
        <rFont val="Lucida Casual"/>
        <family val="4"/>
      </rPr>
      <t xml:space="preserve"> Censos Nacionales de Población</t>
    </r>
    <r>
      <rPr>
        <b val="true"/>
        <sz val="8"/>
        <rFont val="Lucida Casual"/>
        <family val="4"/>
        <charset val="238"/>
      </rPr>
      <t xml:space="preserve">.</t>
    </r>
  </si>
  <si>
    <t xml:space="preserve">II.1.5 - Evolución de la población, según Censos </t>
  </si>
  <si>
    <t xml:space="preserve">           Nacionales, en Localidades Censales</t>
  </si>
  <si>
    <t xml:space="preserve">Localidad Censal</t>
  </si>
  <si>
    <t xml:space="preserve">  1970(*)  </t>
  </si>
  <si>
    <t xml:space="preserve">   1980</t>
  </si>
  <si>
    <t xml:space="preserve">Corrientes</t>
  </si>
  <si>
    <t xml:space="preserve">Gobernador Virasoro</t>
  </si>
  <si>
    <t xml:space="preserve">Alvear</t>
  </si>
  <si>
    <t xml:space="preserve">Santa Lucía</t>
  </si>
  <si>
    <t xml:space="preserve">La Cruz</t>
  </si>
  <si>
    <t xml:space="preserve">Caá Catí</t>
  </si>
  <si>
    <t xml:space="preserve">Mocoretá</t>
  </si>
  <si>
    <t xml:space="preserve">Itá Ibaté</t>
  </si>
  <si>
    <t xml:space="preserve">Colonia Santa Rosa</t>
  </si>
  <si>
    <t xml:space="preserve">(1)</t>
  </si>
  <si>
    <t xml:space="preserve">--</t>
  </si>
  <si>
    <t xml:space="preserve">Paso de la Patria</t>
  </si>
  <si>
    <t xml:space="preserve">Laguna Brava</t>
  </si>
  <si>
    <t xml:space="preserve">Perugorría</t>
  </si>
  <si>
    <t xml:space="preserve">Chavarría</t>
  </si>
  <si>
    <t xml:space="preserve">San Carlos</t>
  </si>
  <si>
    <t xml:space="preserve">Mariano I. Loza</t>
  </si>
  <si>
    <t xml:space="preserve">San Lorenzo</t>
  </si>
  <si>
    <t xml:space="preserve">Continúa</t>
  </si>
  <si>
    <r>
      <rPr>
        <b val="true"/>
        <sz val="8"/>
        <rFont val="Lucida Casual"/>
        <family val="4"/>
        <charset val="238"/>
      </rPr>
      <t xml:space="preserve"> ( * )  :</t>
    </r>
    <r>
      <rPr>
        <sz val="8"/>
        <rFont val="Lucida Casual"/>
        <family val="4"/>
        <charset val="238"/>
      </rPr>
      <t xml:space="preserve">  Datos Provisorios.</t>
    </r>
  </si>
  <si>
    <r>
      <rPr>
        <b val="true"/>
        <sz val="8"/>
        <rFont val="Lucida Casual"/>
        <family val="4"/>
        <charset val="238"/>
      </rPr>
      <t xml:space="preserve"> ( 1 )  :</t>
    </r>
    <r>
      <rPr>
        <sz val="9"/>
        <rFont val="Lucida Casual"/>
        <family val="4"/>
        <charset val="238"/>
      </rPr>
      <t xml:space="preserve"> </t>
    </r>
    <r>
      <rPr>
        <sz val="8"/>
        <rFont val="Lucida Casual"/>
        <family val="4"/>
        <charset val="238"/>
      </rPr>
      <t xml:space="preserve"> Fue considerada Localidad Censal a partir del Censo de 1980.</t>
    </r>
  </si>
  <si>
    <r>
      <rPr>
        <b val="true"/>
        <sz val="8"/>
        <rFont val="Lucida Casual"/>
        <family val="4"/>
        <charset val="238"/>
      </rPr>
      <t xml:space="preserve">Fuente:  </t>
    </r>
    <r>
      <rPr>
        <sz val="8"/>
        <rFont val="Lucida Casual"/>
        <family val="4"/>
      </rPr>
      <t xml:space="preserve">Censos Nacionales de Población.</t>
    </r>
  </si>
  <si>
    <t xml:space="preserve">Colonia Liebig's</t>
  </si>
  <si>
    <t xml:space="preserve">Loreto</t>
  </si>
  <si>
    <t xml:space="preserve">Felipe yofre</t>
  </si>
  <si>
    <t xml:space="preserve">9 de Julio</t>
  </si>
  <si>
    <t xml:space="preserve">Yapeyú</t>
  </si>
  <si>
    <t xml:space="preserve">Pedro R. Fernández</t>
  </si>
  <si>
    <t xml:space="preserve">Gobernador Martínez</t>
  </si>
  <si>
    <t xml:space="preserve">San Antonio</t>
  </si>
  <si>
    <t xml:space="preserve">Santa Ana</t>
  </si>
  <si>
    <t xml:space="preserve">Villa Olivari</t>
  </si>
  <si>
    <t xml:space="preserve">Garruchos</t>
  </si>
  <si>
    <t xml:space="preserve">El Sombrero</t>
  </si>
  <si>
    <t xml:space="preserve">Guaviraví</t>
  </si>
  <si>
    <t xml:space="preserve">Carlos Pellegrini</t>
  </si>
  <si>
    <t xml:space="preserve">Juan Pujol</t>
  </si>
  <si>
    <t xml:space="preserve">Villa Córdoba</t>
  </si>
  <si>
    <t xml:space="preserve">Bonpland</t>
  </si>
  <si>
    <t xml:space="preserve">Garabí (J. R. Gómez)</t>
  </si>
  <si>
    <t xml:space="preserve">Lomas de Vallejos</t>
  </si>
  <si>
    <t xml:space="preserve">Riachuelo</t>
  </si>
  <si>
    <t xml:space="preserve">Colonia Pando</t>
  </si>
  <si>
    <t xml:space="preserve">(2)</t>
  </si>
  <si>
    <t xml:space="preserve">Cazadores Correntinos</t>
  </si>
  <si>
    <t xml:space="preserve">Palmar Grande</t>
  </si>
  <si>
    <t xml:space="preserve">Tapebicuá</t>
  </si>
  <si>
    <t xml:space="preserve">Colonia Libertad</t>
  </si>
  <si>
    <t xml:space="preserve">Tabay</t>
  </si>
  <si>
    <t xml:space="preserve">Parada Acuña</t>
  </si>
  <si>
    <t xml:space="preserve">Parada Pucheta</t>
  </si>
  <si>
    <t xml:space="preserve">Colonia Carolina</t>
  </si>
  <si>
    <t xml:space="preserve">(3)</t>
  </si>
  <si>
    <t xml:space="preserve">Yahapé</t>
  </si>
  <si>
    <t xml:space="preserve">Estación Libertad</t>
  </si>
  <si>
    <t xml:space="preserve">Ingenio 1er. Correntino</t>
  </si>
  <si>
    <t xml:space="preserve">Estación Torrent</t>
  </si>
  <si>
    <t xml:space="preserve">Ramada Paso</t>
  </si>
  <si>
    <t xml:space="preserve">Cruz de los Milagros</t>
  </si>
  <si>
    <r>
      <rPr>
        <b val="true"/>
        <sz val="8"/>
        <rFont val="Lucida Casual"/>
        <family val="4"/>
        <charset val="238"/>
      </rPr>
      <t xml:space="preserve">( * )  :</t>
    </r>
    <r>
      <rPr>
        <sz val="8"/>
        <rFont val="Lucida Casual"/>
        <family val="4"/>
        <charset val="238"/>
      </rPr>
      <t xml:space="preserve"> Datos Provisorios.</t>
    </r>
  </si>
  <si>
    <r>
      <rPr>
        <b val="true"/>
        <sz val="8"/>
        <rFont val="Lucida Casual"/>
        <family val="4"/>
        <charset val="238"/>
      </rPr>
      <t xml:space="preserve">( 1 )  :</t>
    </r>
    <r>
      <rPr>
        <sz val="8"/>
        <rFont val="Lucida Casual"/>
        <family val="4"/>
        <charset val="238"/>
      </rPr>
      <t xml:space="preserve"> Fue considerada Localidad Censal a partir del Censo de 1980.</t>
    </r>
  </si>
  <si>
    <r>
      <rPr>
        <b val="true"/>
        <sz val="8"/>
        <rFont val="Lucida Casual"/>
        <family val="4"/>
        <charset val="238"/>
      </rPr>
      <t xml:space="preserve">( 2 )  :</t>
    </r>
    <r>
      <rPr>
        <sz val="8"/>
        <rFont val="Lucida Casual"/>
        <family val="4"/>
        <charset val="238"/>
      </rPr>
      <t xml:space="preserve"> Fue considerada Localidad Censal a partir del Censo de 1991.</t>
    </r>
  </si>
  <si>
    <r>
      <rPr>
        <b val="true"/>
        <sz val="8"/>
        <rFont val="Lucida Casual"/>
        <family val="4"/>
        <charset val="238"/>
      </rPr>
      <t xml:space="preserve">( 3 )  :</t>
    </r>
    <r>
      <rPr>
        <sz val="8"/>
        <rFont val="Lucida Casual"/>
        <family val="4"/>
        <charset val="238"/>
      </rPr>
      <t xml:space="preserve"> Fue considerada Localidad Censal a partir del Censo de 1991, en el Censo de 1980 era considerada </t>
    </r>
  </si>
  <si>
    <t xml:space="preserve">            Aglomerado Rural.</t>
  </si>
  <si>
    <r>
      <rPr>
        <b val="true"/>
        <sz val="8"/>
        <rFont val="Lucida Casual"/>
        <family val="4"/>
        <charset val="238"/>
      </rPr>
      <t xml:space="preserve">Fuente: </t>
    </r>
    <r>
      <rPr>
        <sz val="8"/>
        <rFont val="Lucida Casual"/>
        <family val="4"/>
        <charset val="238"/>
      </rPr>
      <t xml:space="preserve">Censos Nacionales de Población.</t>
    </r>
  </si>
  <si>
    <t xml:space="preserve">             </t>
  </si>
  <si>
    <t xml:space="preserve">II.1.6 - Población en Localidades Censales según sexo y razón </t>
  </si>
  <si>
    <t xml:space="preserve">           de masculinidad. Año 1991.</t>
  </si>
  <si>
    <t xml:space="preserve">Departamento y</t>
  </si>
  <si>
    <t xml:space="preserve">  Bella Vista</t>
  </si>
  <si>
    <t xml:space="preserve">  Berón de Astrada</t>
  </si>
  <si>
    <t xml:space="preserve">  Yahapé</t>
  </si>
  <si>
    <t xml:space="preserve">  Corrientes</t>
  </si>
  <si>
    <t xml:space="preserve">  Laguna Brava</t>
  </si>
  <si>
    <t xml:space="preserve">  Riachuelo</t>
  </si>
  <si>
    <t xml:space="preserve">  Concepción</t>
  </si>
  <si>
    <t xml:space="preserve">  Colonia Santa Rosa</t>
  </si>
  <si>
    <t xml:space="preserve">  Tabay</t>
  </si>
  <si>
    <t xml:space="preserve">  Curuzú Cuatiá</t>
  </si>
  <si>
    <t xml:space="preserve">  Perugorría</t>
  </si>
  <si>
    <t xml:space="preserve">  Cazadores Correntinos</t>
  </si>
  <si>
    <t xml:space="preserve">  Empedrado</t>
  </si>
  <si>
    <t xml:space="preserve">  El Sombrero</t>
  </si>
  <si>
    <t xml:space="preserve">  Esquina</t>
  </si>
  <si>
    <t xml:space="preserve">  Alvear</t>
  </si>
  <si>
    <t xml:space="preserve">  Estación Torrent</t>
  </si>
  <si>
    <t xml:space="preserve">  Caá Catí</t>
  </si>
  <si>
    <t xml:space="preserve">  Itá Ibaté</t>
  </si>
  <si>
    <t xml:space="preserve">  Lomas de Vallejos</t>
  </si>
  <si>
    <t xml:space="preserve">  Palmar Grande</t>
  </si>
  <si>
    <t xml:space="preserve">  Goya</t>
  </si>
  <si>
    <t xml:space="preserve">  Colonia Carolina</t>
  </si>
  <si>
    <t xml:space="preserve">  Itatí</t>
  </si>
  <si>
    <t xml:space="preserve">  Ramada Paso</t>
  </si>
  <si>
    <t xml:space="preserve">  Ituzaingó</t>
  </si>
  <si>
    <t xml:space="preserve">  San Carlos</t>
  </si>
  <si>
    <t xml:space="preserve">  Colonia Liebig's</t>
  </si>
  <si>
    <t xml:space="preserve">  San Antonio</t>
  </si>
  <si>
    <t xml:space="preserve">  Villa Olivari</t>
  </si>
  <si>
    <t xml:space="preserve">  Santa Lucía</t>
  </si>
  <si>
    <t xml:space="preserve">  Lavalle</t>
  </si>
  <si>
    <t xml:space="preserve">  Gdor. Martínez</t>
  </si>
  <si>
    <t xml:space="preserve">  Villa Córdoba</t>
  </si>
  <si>
    <t xml:space="preserve">  Cruz de los Milagros</t>
  </si>
  <si>
    <r>
      <rPr>
        <b val="true"/>
        <sz val="8"/>
        <rFont val="Lucida Casual"/>
        <family val="4"/>
        <charset val="238"/>
      </rPr>
      <t xml:space="preserve">Fuente: </t>
    </r>
    <r>
      <rPr>
        <sz val="8"/>
        <rFont val="Lucida Casual"/>
        <family val="4"/>
        <charset val="238"/>
      </rPr>
      <t xml:space="preserve">Censo Nacional de Población y Vivienda 1991. Serie'B' N° 5. Serie 'G' N°1: Base de Datos. INDEC.</t>
    </r>
  </si>
  <si>
    <t xml:space="preserve">  Mburucuyá</t>
  </si>
  <si>
    <t xml:space="preserve">  Mercedes</t>
  </si>
  <si>
    <t xml:space="preserve">  Mariano I. Loza</t>
  </si>
  <si>
    <t xml:space="preserve">  Felipe Yofre</t>
  </si>
  <si>
    <t xml:space="preserve">  Monte Caseros</t>
  </si>
  <si>
    <t xml:space="preserve">  Mocoretá</t>
  </si>
  <si>
    <t xml:space="preserve">  Juan Pujol</t>
  </si>
  <si>
    <t xml:space="preserve">  Colonia Libertad</t>
  </si>
  <si>
    <t xml:space="preserve">  Parada Acuña</t>
  </si>
  <si>
    <t xml:space="preserve">  Estación Libertad</t>
  </si>
  <si>
    <t xml:space="preserve">  Paso de los Libres</t>
  </si>
  <si>
    <t xml:space="preserve">  Bonpland</t>
  </si>
  <si>
    <t xml:space="preserve">  Tapebicuá</t>
  </si>
  <si>
    <t xml:space="preserve">  Parada Pucheta</t>
  </si>
  <si>
    <t xml:space="preserve">  Saladas</t>
  </si>
  <si>
    <t xml:space="preserve">  San Lorenzo</t>
  </si>
  <si>
    <t xml:space="preserve">  San Cosme</t>
  </si>
  <si>
    <t xml:space="preserve">  Paso de la Patria </t>
  </si>
  <si>
    <t xml:space="preserve">  Santa Ana</t>
  </si>
  <si>
    <t xml:space="preserve">  Ingenio 1er. Correntino</t>
  </si>
  <si>
    <t xml:space="preserve">  San Luis del Palmar</t>
  </si>
  <si>
    <t xml:space="preserve">  La Cruz</t>
  </si>
  <si>
    <t xml:space="preserve">  Yapeyú</t>
  </si>
  <si>
    <t xml:space="preserve">  Guaviraví</t>
  </si>
  <si>
    <t xml:space="preserve">  Carlos Pellegrini</t>
  </si>
  <si>
    <t xml:space="preserve">  San Miguel</t>
  </si>
  <si>
    <t xml:space="preserve">  Loreto</t>
  </si>
  <si>
    <t xml:space="preserve">  San Roque</t>
  </si>
  <si>
    <t xml:space="preserve">  Chavarría</t>
  </si>
  <si>
    <t xml:space="preserve">  9 de Julio</t>
  </si>
  <si>
    <t xml:space="preserve">  Pedro R. Fernández</t>
  </si>
  <si>
    <t xml:space="preserve">  Colonia Pando</t>
  </si>
  <si>
    <t xml:space="preserve">  Santo Tomé</t>
  </si>
  <si>
    <t xml:space="preserve">  Gdor. Virasoro</t>
  </si>
  <si>
    <t xml:space="preserve">  Garruchos</t>
  </si>
  <si>
    <t xml:space="preserve">  Garabí (José R. Gómez)</t>
  </si>
  <si>
    <t xml:space="preserve">  Sauce</t>
  </si>
  <si>
    <t xml:space="preserve">II.1.7 - Población en Localidades Censales de más de 10.000 hab., </t>
  </si>
  <si>
    <t xml:space="preserve">          según grupo de edad. Año 1991.</t>
  </si>
  <si>
    <r>
      <rPr>
        <b val="true"/>
        <sz val="9"/>
        <rFont val="Lucida Casual"/>
        <family val="4"/>
        <charset val="238"/>
      </rPr>
      <t xml:space="preserve">Edad </t>
    </r>
    <r>
      <rPr>
        <sz val="9"/>
        <rFont val="Lucida Casual"/>
        <family val="4"/>
        <charset val="238"/>
      </rPr>
      <t xml:space="preserve">(en años)</t>
    </r>
  </si>
  <si>
    <t xml:space="preserve">0 a 14</t>
  </si>
  <si>
    <t xml:space="preserve">65 y más</t>
  </si>
  <si>
    <t xml:space="preserve">P. de los Libres</t>
  </si>
  <si>
    <t xml:space="preserve">Mte. Caseros</t>
  </si>
  <si>
    <t xml:space="preserve">Sto. Tomé</t>
  </si>
  <si>
    <t xml:space="preserve">Gdor. Virasoro</t>
  </si>
  <si>
    <r>
      <rPr>
        <b val="true"/>
        <sz val="8"/>
        <rFont val="Lucida Casual"/>
        <family val="4"/>
        <charset val="238"/>
      </rPr>
      <t xml:space="preserve">Fuente: </t>
    </r>
    <r>
      <rPr>
        <sz val="8"/>
        <rFont val="Lucida Casual"/>
        <family val="4"/>
        <charset val="238"/>
      </rPr>
      <t xml:space="preserve">Censo Nacional de Población y Vivienda 1991. Serie 'G' N° 2. Base de Datos. INDEC.</t>
    </r>
  </si>
  <si>
    <t xml:space="preserve">      Total</t>
  </si>
  <si>
    <t xml:space="preserve">II.1.8 - Población total estimada (*) al 30 de Junio de cada año, por departamento  </t>
  </si>
  <si>
    <t xml:space="preserve">           Período 1992 - 2000.</t>
  </si>
  <si>
    <t xml:space="preserve">Años</t>
  </si>
  <si>
    <t xml:space="preserve">  2000</t>
  </si>
  <si>
    <r>
      <rPr>
        <b val="true"/>
        <sz val="8"/>
        <rFont val="Lucida Casual"/>
        <family val="4"/>
        <charset val="238"/>
      </rPr>
      <t xml:space="preserve"> ( * ):</t>
    </r>
    <r>
      <rPr>
        <sz val="8"/>
        <rFont val="Lucida Casual"/>
        <family val="4"/>
        <charset val="238"/>
      </rPr>
      <t xml:space="preserve"> Estimación realizada con la Tasa de Incremento Anual Medio Intercensal 1980-91, corregida por nacimientos y defunciones </t>
    </r>
  </si>
  <si>
    <t xml:space="preserve">          al 30 de Junio de cada año.</t>
  </si>
  <si>
    <r>
      <rPr>
        <b val="true"/>
        <sz val="8"/>
        <rFont val="Lucida Casual"/>
        <family val="4"/>
        <charset val="238"/>
      </rPr>
      <t xml:space="preserve">Fuente: </t>
    </r>
    <r>
      <rPr>
        <sz val="8"/>
        <rFont val="Lucida Casual"/>
        <family val="4"/>
        <charset val="238"/>
      </rPr>
      <t xml:space="preserve">Estimaciones de la Población Total, por Departamento y Localidad. Período 1991 - 2000.</t>
    </r>
  </si>
  <si>
    <t xml:space="preserve">             Dirección de Estadística y Censos de la Provincia.</t>
  </si>
  <si>
    <t xml:space="preserve">II.1.9 - Población total estimada (*) al 30 de Junio de cada año, por Localidad Censal. </t>
  </si>
  <si>
    <t xml:space="preserve">           Período 1992 - 2000. (En orden decreciente).</t>
  </si>
  <si>
    <t xml:space="preserve">Localidad</t>
  </si>
  <si>
    <t xml:space="preserve">Censal</t>
  </si>
  <si>
    <t xml:space="preserve">sin datos</t>
  </si>
  <si>
    <r>
      <rPr>
        <b val="true"/>
        <sz val="8"/>
        <rFont val="Lucida Casual"/>
        <family val="4"/>
        <charset val="238"/>
      </rPr>
      <t xml:space="preserve">(*):</t>
    </r>
    <r>
      <rPr>
        <sz val="8"/>
        <rFont val="Lucida Casual"/>
        <family val="4"/>
        <charset val="238"/>
      </rPr>
      <t xml:space="preserve"> Estimación realizada con la Tasa de Incremento Anual Medio Intercensal 1980 - 91.</t>
    </r>
  </si>
  <si>
    <r>
      <rPr>
        <b val="true"/>
        <sz val="8"/>
        <rFont val="Lucida Casual"/>
        <family val="4"/>
        <charset val="238"/>
      </rPr>
      <t xml:space="preserve">(1): </t>
    </r>
    <r>
      <rPr>
        <sz val="8"/>
        <rFont val="Lucida Casual"/>
        <family val="4"/>
        <charset val="238"/>
      </rPr>
      <t xml:space="preserve">Dado que el crecimiento registrado entre 1980/1991 estuvo vinculado al asentamiento de población como consecuencia</t>
    </r>
  </si>
  <si>
    <t xml:space="preserve">       de la construcción de la Represa Yaciretá, no es aplicable una estimación para los próximos 10 años con una hipótesis de</t>
  </si>
  <si>
    <t xml:space="preserve">       igual crecimiento a la década anterior.</t>
  </si>
  <si>
    <r>
      <rPr>
        <b val="true"/>
        <sz val="8"/>
        <rFont val="Lucida Casual"/>
        <family val="4"/>
        <charset val="238"/>
      </rPr>
      <t xml:space="preserve">(2):</t>
    </r>
    <r>
      <rPr>
        <sz val="8"/>
        <rFont val="Lucida Casual"/>
        <family val="4"/>
        <charset val="238"/>
      </rPr>
      <t xml:space="preserve"> En el período 1980/1991 se registró un crecimiento abrupto de la población a consecuencia de una modificación de la es-</t>
    </r>
  </si>
  <si>
    <t xml:space="preserve">       tructura de producción de la zona.  Esto no permite inducir igual comportamiento de la población para la década 1991-2000.</t>
  </si>
  <si>
    <r>
      <rPr>
        <b val="true"/>
        <sz val="8"/>
        <rFont val="Lucida Casual"/>
        <family val="4"/>
        <charset val="238"/>
      </rPr>
      <t xml:space="preserve">Fuente: </t>
    </r>
    <r>
      <rPr>
        <sz val="8"/>
        <rFont val="Lucida Casual"/>
        <family val="4"/>
        <charset val="238"/>
      </rPr>
      <t xml:space="preserve">Estimaciones de la Población Total, por Departamento y Localidad. Período 1991-2000.</t>
    </r>
  </si>
  <si>
    <t xml:space="preserve"> Loreto</t>
  </si>
  <si>
    <t xml:space="preserve">Felipe Yofre</t>
  </si>
  <si>
    <r>
      <rPr>
        <b val="true"/>
        <sz val="9"/>
        <rFont val="Lucida Casual"/>
        <family val="4"/>
        <charset val="238"/>
      </rPr>
      <t xml:space="preserve">(*)  :</t>
    </r>
    <r>
      <rPr>
        <sz val="8"/>
        <rFont val="Lucida Casual"/>
        <family val="4"/>
        <charset val="238"/>
      </rPr>
      <t xml:space="preserve"> Estimación realizada con la Tasa de Incremento Anual Medio Intercensal 1980 - 91.</t>
    </r>
  </si>
  <si>
    <t xml:space="preserve">II.2 - Población con Necesidades Básicas Insatisfechas (NBI). </t>
  </si>
  <si>
    <t xml:space="preserve">II.2.1 - Porcentaje de población en hogares particulares con NBI (1). </t>
  </si>
  <si>
    <t xml:space="preserve">           Total Provincia, por Departamento. Años 1980 y 1991.</t>
  </si>
  <si>
    <t xml:space="preserve">Población en hogares particulares</t>
  </si>
  <si>
    <t xml:space="preserve">Total (2)</t>
  </si>
  <si>
    <t xml:space="preserve">% con NBI</t>
  </si>
  <si>
    <r>
      <rPr>
        <b val="true"/>
        <sz val="8"/>
        <rFont val="Lucida Casual"/>
        <family val="4"/>
        <charset val="238"/>
      </rPr>
      <t xml:space="preserve"> ( 1 ) :</t>
    </r>
    <r>
      <rPr>
        <sz val="8"/>
        <rFont val="Lucida Casual"/>
        <family val="4"/>
        <charset val="238"/>
      </rPr>
      <t xml:space="preserve">  Se consideran hogares con NBI aquellos en los cuales está presente al menos uno de los siguientes indicadores</t>
    </r>
  </si>
  <si>
    <t xml:space="preserve">            de privación: </t>
  </si>
  <si>
    <t xml:space="preserve">             - Hogares que tienen más de tres personas por cuarto (hacinamiento crítico).</t>
  </si>
  <si>
    <t xml:space="preserve">             - Hogares que habitan en una vivienda de tipo inconveniente (pieza de inquilinato, vivienda precaria u otro tipo).</t>
  </si>
  <si>
    <t xml:space="preserve">             - Hogares que no tienen retrete o tienen retrete sin descarga de agua.</t>
  </si>
  <si>
    <t xml:space="preserve">             - Hogares que tienen algún niño en edad escolar que no asista a la escuela.</t>
  </si>
  <si>
    <t xml:space="preserve">             - Hogares que tienen 4 o más personas por miembro ocupado y cuyo jefe tiene bajo nivel de educación.</t>
  </si>
  <si>
    <r>
      <rPr>
        <b val="true"/>
        <sz val="8"/>
        <rFont val="Lucida Casual"/>
        <family val="4"/>
        <charset val="238"/>
      </rPr>
      <t xml:space="preserve"> ( 2 ) :</t>
    </r>
    <r>
      <rPr>
        <sz val="8"/>
        <rFont val="Lucida Casual"/>
        <family val="4"/>
        <charset val="238"/>
      </rPr>
      <t xml:space="preserve">  Para 1980 se consideran hogares=viviendas.</t>
    </r>
  </si>
  <si>
    <t xml:space="preserve">             Para 1991 se consideran hogares= total viviendas - casas de inquilinato y hotel o pensión + hogares en casas</t>
  </si>
  <si>
    <t xml:space="preserve">             de inquilinato y en hotel o pensión.</t>
  </si>
  <si>
    <r>
      <rPr>
        <b val="true"/>
        <sz val="8"/>
        <rFont val="Lucida Casual"/>
        <family val="4"/>
        <charset val="238"/>
      </rPr>
      <t xml:space="preserve">Fuente: </t>
    </r>
    <r>
      <rPr>
        <sz val="8"/>
        <rFont val="Lucida Casual"/>
        <family val="4"/>
      </rPr>
      <t xml:space="preserve">Censos Nacionales de Población.</t>
    </r>
  </si>
  <si>
    <t xml:space="preserve">II.2.2 - Porcentaje de población en hogares particulares con NBI, según tipo de NBI. </t>
  </si>
  <si>
    <t xml:space="preserve">           Total Provincia, por Departamento. Año 1991.</t>
  </si>
  <si>
    <t xml:space="preserve">Tipo de NBI</t>
  </si>
  <si>
    <t xml:space="preserve">Hacina-</t>
  </si>
  <si>
    <t xml:space="preserve">Tipo de</t>
  </si>
  <si>
    <t xml:space="preserve">Retrete</t>
  </si>
  <si>
    <t xml:space="preserve">Escola-</t>
  </si>
  <si>
    <t xml:space="preserve">Capac .de</t>
  </si>
  <si>
    <t xml:space="preserve">miento</t>
  </si>
  <si>
    <t xml:space="preserve">vivienda</t>
  </si>
  <si>
    <t xml:space="preserve">  </t>
  </si>
  <si>
    <t xml:space="preserve">ridad</t>
  </si>
  <si>
    <t xml:space="preserve">subsistencia</t>
  </si>
  <si>
    <r>
      <rPr>
        <b val="true"/>
        <sz val="8"/>
        <rFont val="Lucida Casual"/>
        <family val="4"/>
        <charset val="238"/>
      </rPr>
      <t xml:space="preserve">Fuente: </t>
    </r>
    <r>
      <rPr>
        <sz val="8"/>
        <rFont val="Lucida Casual"/>
        <family val="4"/>
        <charset val="238"/>
      </rPr>
      <t xml:space="preserve">Base de datos, Censo Nacional de Población y Viviendas 1991.</t>
    </r>
  </si>
  <si>
    <t xml:space="preserve">GRAFICO</t>
  </si>
  <si>
    <t xml:space="preserve">NBI Hacinamiento</t>
  </si>
  <si>
    <t xml:space="preserve">NBI Tipo de vivienda</t>
  </si>
  <si>
    <t xml:space="preserve">NBI Retrete</t>
  </si>
  <si>
    <t xml:space="preserve">NBI Escolaridad</t>
  </si>
  <si>
    <t xml:space="preserve">NBI Capacidad de subsistencia</t>
  </si>
  <si>
    <t xml:space="preserve">Resto de la Població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0"/>
    <numFmt numFmtId="166" formatCode="#,##0"/>
    <numFmt numFmtId="167" formatCode="0.0"/>
    <numFmt numFmtId="168" formatCode="@"/>
    <numFmt numFmtId="169" formatCode="0.0&quot;     &quot;"/>
    <numFmt numFmtId="170" formatCode="0.00&quot;    &quot;"/>
    <numFmt numFmtId="171" formatCode="0.00%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Casual"/>
      <family val="4"/>
    </font>
    <font>
      <b val="true"/>
      <i val="true"/>
      <sz val="14"/>
      <name val="Lucida Casual"/>
      <family val="4"/>
    </font>
    <font>
      <b val="true"/>
      <i val="true"/>
      <sz val="10"/>
      <name val="Lucida Casual"/>
      <family val="4"/>
    </font>
    <font>
      <b val="true"/>
      <i val="true"/>
      <sz val="11"/>
      <name val="Lucida Casual"/>
      <family val="4"/>
    </font>
    <font>
      <b val="true"/>
      <sz val="9"/>
      <name val="Lucida Casual"/>
      <family val="4"/>
    </font>
    <font>
      <i val="true"/>
      <sz val="9"/>
      <name val="Lucida Casual"/>
      <family val="4"/>
    </font>
    <font>
      <b val="true"/>
      <i val="true"/>
      <sz val="12"/>
      <name val="Lucida Casual"/>
      <family val="4"/>
    </font>
    <font>
      <b val="true"/>
      <i val="true"/>
      <sz val="9"/>
      <name val="Lucida Casual"/>
      <family val="4"/>
    </font>
    <font>
      <sz val="9"/>
      <name val="Lucida Casual"/>
      <family val="4"/>
    </font>
    <font>
      <b val="true"/>
      <i val="true"/>
      <sz val="18"/>
      <name val="Lucida Casual"/>
      <family val="4"/>
      <charset val="238"/>
    </font>
    <font>
      <b val="true"/>
      <i val="true"/>
      <sz val="18"/>
      <color rgb="FF000000"/>
      <name val="Lucida Casual"/>
      <family val="4"/>
    </font>
    <font>
      <b val="true"/>
      <i val="true"/>
      <sz val="14"/>
      <name val="Lucida Casual"/>
      <family val="4"/>
      <charset val="238"/>
    </font>
    <font>
      <b val="true"/>
      <i val="true"/>
      <sz val="11"/>
      <name val="Lucida Casual"/>
      <family val="4"/>
      <charset val="238"/>
    </font>
    <font>
      <b val="true"/>
      <i val="true"/>
      <sz val="9"/>
      <name val="Lucida Casual"/>
      <family val="4"/>
      <charset val="238"/>
    </font>
    <font>
      <b val="true"/>
      <sz val="9"/>
      <name val="Lucida Casual"/>
      <family val="4"/>
      <charset val="238"/>
    </font>
    <font>
      <b val="true"/>
      <i val="true"/>
      <sz val="8"/>
      <name val="Lucida Casual"/>
      <family val="4"/>
    </font>
    <font>
      <b val="true"/>
      <sz val="10"/>
      <name val="Times New Roman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8"/>
      <name val="Lucida Casual"/>
      <family val="4"/>
      <charset val="238"/>
    </font>
    <font>
      <sz val="8"/>
      <name val="Lucida Casual"/>
      <family val="4"/>
      <charset val="238"/>
    </font>
    <font>
      <sz val="10"/>
      <name val="Times New Roman"/>
      <family val="0"/>
    </font>
    <font>
      <b val="true"/>
      <sz val="10"/>
      <name val="Lucida Casual"/>
      <family val="4"/>
      <charset val="238"/>
    </font>
    <font>
      <b val="true"/>
      <sz val="10"/>
      <name val="Lucida Casual"/>
      <family val="4"/>
    </font>
    <font>
      <sz val="8"/>
      <name val="Lucida Casual"/>
      <family val="4"/>
    </font>
    <font>
      <sz val="10"/>
      <name val="Lucida Casual"/>
      <family val="4"/>
      <charset val="238"/>
    </font>
    <font>
      <sz val="9"/>
      <name val="Lucida Casual"/>
      <family val="4"/>
      <charset val="238"/>
    </font>
    <font>
      <b val="true"/>
      <sz val="10"/>
      <name val="Arial"/>
      <family val="0"/>
    </font>
    <font>
      <sz val="9"/>
      <name val="Lucida Casual"/>
      <family val="0"/>
    </font>
    <font>
      <b val="true"/>
      <i val="true"/>
      <sz val="12"/>
      <name val="Times New Roman"/>
      <family val="1"/>
    </font>
    <font>
      <b val="true"/>
      <i val="true"/>
      <sz val="11"/>
      <name val="Times New Roman"/>
      <family val="1"/>
    </font>
    <font>
      <b val="true"/>
      <sz val="8"/>
      <name val="Times New Roman"/>
      <family val="0"/>
    </font>
    <font>
      <b val="true"/>
      <sz val="9"/>
      <color rgb="FF000000"/>
      <name val="Times New Roman"/>
      <family val="2"/>
    </font>
    <font>
      <sz val="8"/>
      <color rgb="FF000000"/>
      <name val="Arial"/>
      <family val="2"/>
    </font>
    <font>
      <sz val="8"/>
      <color rgb="FF000000"/>
      <name val="Times New Roman"/>
      <family val="2"/>
    </font>
    <font>
      <b val="true"/>
      <sz val="9"/>
      <name val="Times New Roman"/>
      <family val="1"/>
    </font>
    <font>
      <b val="true"/>
      <sz val="8.5"/>
      <color rgb="FF000000"/>
      <name val="Times New Roman"/>
      <family val="2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8"/>
      <color rgb="FF000000"/>
      <name val="Times New Roman"/>
      <family val="2"/>
    </font>
    <font>
      <i val="true"/>
      <sz val="10"/>
      <name val="Arial"/>
      <family val="2"/>
    </font>
    <font>
      <i val="true"/>
      <sz val="9"/>
      <name val="Times New Roman"/>
      <family val="1"/>
    </font>
    <font>
      <sz val="8"/>
      <name val="Arial"/>
      <family val="2"/>
    </font>
    <font>
      <b val="true"/>
      <i val="true"/>
      <sz val="11.5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5396A"/>
      </left>
      <right style="thin">
        <color rgb="FF85396A"/>
      </right>
      <top style="thin">
        <color rgb="FF85396A"/>
      </top>
      <bottom style="thin">
        <color rgb="FF85396A"/>
      </bottom>
      <diagonal/>
    </border>
    <border diagonalUp="false" diagonalDown="false">
      <left style="thin">
        <color rgb="FF85396A"/>
      </left>
      <right/>
      <top style="thin">
        <color rgb="FF85396A"/>
      </top>
      <bottom style="thin">
        <color rgb="FF85396A"/>
      </bottom>
      <diagonal/>
    </border>
    <border diagonalUp="false" diagonalDown="false">
      <left/>
      <right/>
      <top style="thin">
        <color rgb="FF85396A"/>
      </top>
      <bottom style="thin">
        <color rgb="FF85396A"/>
      </bottom>
      <diagonal/>
    </border>
    <border diagonalUp="false" diagonalDown="false">
      <left/>
      <right style="thin">
        <color rgb="FF85396A"/>
      </right>
      <top style="thin">
        <color rgb="FF85396A"/>
      </top>
      <bottom style="thin">
        <color rgb="FF85396A"/>
      </bottom>
      <diagonal/>
    </border>
    <border diagonalUp="false" diagonalDown="false">
      <left style="thin">
        <color rgb="FF85396A"/>
      </left>
      <right/>
      <top style="thin">
        <color rgb="FF85396A"/>
      </top>
      <bottom/>
      <diagonal/>
    </border>
    <border diagonalUp="false" diagonalDown="false">
      <left/>
      <right/>
      <top style="thin">
        <color rgb="FF85396A"/>
      </top>
      <bottom/>
      <diagonal/>
    </border>
    <border diagonalUp="false" diagonalDown="false">
      <left/>
      <right style="thin">
        <color rgb="FF85396A"/>
      </right>
      <top style="thin">
        <color rgb="FF85396A"/>
      </top>
      <bottom/>
      <diagonal/>
    </border>
    <border diagonalUp="false" diagonalDown="false">
      <left style="thin">
        <color rgb="FF85396A"/>
      </left>
      <right style="thin">
        <color rgb="FF85396A"/>
      </right>
      <top style="thin">
        <color rgb="FF85396A"/>
      </top>
      <bottom/>
      <diagonal/>
    </border>
    <border diagonalUp="false" diagonalDown="false">
      <left style="thin">
        <color rgb="FF85396A"/>
      </left>
      <right style="thin">
        <color rgb="FF85396A"/>
      </right>
      <top/>
      <bottom/>
      <diagonal/>
    </border>
    <border diagonalUp="false" diagonalDown="false">
      <left style="thin">
        <color rgb="FF85396A"/>
      </left>
      <right/>
      <top/>
      <bottom style="thin">
        <color rgb="FF85396A"/>
      </bottom>
      <diagonal/>
    </border>
    <border diagonalUp="false" diagonalDown="false">
      <left/>
      <right/>
      <top/>
      <bottom style="thin">
        <color rgb="FF85396A"/>
      </bottom>
      <diagonal/>
    </border>
    <border diagonalUp="false" diagonalDown="false">
      <left/>
      <right style="thin">
        <color rgb="FF85396A"/>
      </right>
      <top/>
      <bottom style="thin">
        <color rgb="FF85396A"/>
      </bottom>
      <diagonal/>
    </border>
    <border diagonalUp="false" diagonalDown="false">
      <left style="thin">
        <color rgb="FF85396A"/>
      </left>
      <right/>
      <top/>
      <bottom/>
      <diagonal/>
    </border>
    <border diagonalUp="false" diagonalDown="false">
      <left/>
      <right style="thin">
        <color rgb="FF85396A"/>
      </right>
      <top/>
      <bottom/>
      <diagonal/>
    </border>
    <border diagonalUp="false" diagonalDown="false">
      <left style="thin">
        <color rgb="FF85396A"/>
      </left>
      <right style="thin">
        <color rgb="FF85396A"/>
      </right>
      <top/>
      <bottom style="thin">
        <color rgb="FF85396A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5396A"/>
      </left>
      <right/>
      <top style="thin">
        <color rgb="FF008080"/>
      </top>
      <bottom/>
      <diagonal/>
    </border>
    <border diagonalUp="false" diagonalDown="false">
      <left/>
      <right/>
      <top style="thin">
        <color rgb="FF008080"/>
      </top>
      <bottom/>
      <diagonal/>
    </border>
    <border diagonalUp="false" diagonalDown="false">
      <left/>
      <right style="thin">
        <color rgb="FF85396A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/>
      <bottom style="thin">
        <color rgb="FF85396A"/>
      </bottom>
      <diagonal/>
    </border>
    <border diagonalUp="false" diagonalDown="false">
      <left/>
      <right style="thin">
        <color rgb="FF008080"/>
      </right>
      <top/>
      <bottom style="thin">
        <color rgb="FF85396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AADEE8"/>
      <rgbColor rgb="FF0000FF"/>
      <rgbColor rgb="FFFEC1C1"/>
      <rgbColor rgb="FFFF00FF"/>
      <rgbColor rgb="FF83D0DE"/>
      <rgbColor rgb="FF800000"/>
      <rgbColor rgb="FFA6CAF0"/>
      <rgbColor rgb="FF000080"/>
      <rgbColor rgb="FF5BADAD"/>
      <rgbColor rgb="FF800080"/>
      <rgbColor rgb="FF008080"/>
      <rgbColor rgb="FFC0D4BA"/>
      <rgbColor rgb="FF808080"/>
      <rgbColor rgb="FFA99FD1"/>
      <rgbColor rgb="FF85396A"/>
      <rgbColor rgb="FFFEFEC6"/>
      <rgbColor rgb="FFD7E6F7"/>
      <rgbColor rgb="FF600080"/>
      <rgbColor rgb="FFFF8080"/>
      <rgbColor rgb="FF8080FF"/>
      <rgbColor rgb="FFD9D9D9"/>
      <rgbColor rgb="FF000080"/>
      <rgbColor rgb="FFFF00FF"/>
      <rgbColor rgb="FFEFD4DE"/>
      <rgbColor rgb="FF97D8E3"/>
      <rgbColor rgb="FF800080"/>
      <rgbColor rgb="FF800000"/>
      <rgbColor rgb="FF286676"/>
      <rgbColor rgb="FF0000FF"/>
      <rgbColor rgb="FF00CFFF"/>
      <rgbColor rgb="FFFFFFE6"/>
      <rgbColor rgb="FFDBDBC5"/>
      <rgbColor rgb="FFFFFF80"/>
      <rgbColor rgb="FF99CCFF"/>
      <rgbColor rgb="FFFEADAD"/>
      <rgbColor rgb="FFD3A8D3"/>
      <rgbColor rgb="FFF5C0A7"/>
      <rgbColor rgb="FF2A6FF9"/>
      <rgbColor rgb="FF3FB8CD"/>
      <rgbColor rgb="FF75BABA"/>
      <rgbColor rgb="FFFEBABA"/>
      <rgbColor rgb="FFFE8E8E"/>
      <rgbColor rgb="FFE1AABD"/>
      <rgbColor rgb="FF624FAC"/>
      <rgbColor rgb="FF969696"/>
      <rgbColor rgb="FF003366"/>
      <rgbColor rgb="FF488436"/>
      <rgbColor rgb="FF003300"/>
      <rgbColor rgb="FF333300"/>
      <rgbColor rgb="FF6A2813"/>
      <rgbColor rgb="FF802060"/>
      <rgbColor rgb="FFECDEE7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6.png"/><Relationship Id="rId4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6.png"/><Relationship Id="rId4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6.png"/><Relationship Id="rId4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6.png"/><Relationship Id="rId4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6.png"/><Relationship Id="rId4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6.png"/><Relationship Id="rId4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6.png"/><Relationship Id="rId4" Type="http://schemas.openxmlformats.org/officeDocument/2006/relationships/chartUserShapes" Target="../drawings/drawing11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6.png"/><Relationship Id="rId3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0047278036571"/>
          <c:y val="0.152262879152624"/>
          <c:w val="0.938955711603977"/>
          <c:h val="0.656234954260953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624fac"/>
                </a:gs>
                <a:gs pos="100000">
                  <a:srgbClr val="a99fd1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I.1-Indicad.'!$E$131:$E$134</c:f>
              <c:multiLvlStrCache>
                <c:ptCount val="1"/>
                <c:lvl>
                  <c:pt idx="0">
                    <c:v>intercensal</c:v>
                  </c:pt>
                </c:lvl>
                <c:lvl>
                  <c:pt idx="0">
                    <c:v>anual media</c:v>
                  </c:pt>
                </c:lvl>
                <c:lvl>
                  <c:pt idx="0">
                    <c:v>cremiento </c:v>
                  </c:pt>
                </c:lvl>
                <c:lvl>
                  <c:pt idx="0">
                    <c:v>Tasa de </c:v>
                  </c:pt>
                </c:lvl>
              </c:multiLvlStrCache>
            </c:multiLvlStrRef>
          </c:cat>
          <c:val>
            <c:numRef>
              <c:f>'II.1-Indicad.'!$E$137</c:f>
              <c:numCache>
                <c:formatCode>General</c:formatCode>
                <c:ptCount val="1"/>
                <c:pt idx="0">
                  <c:v>17.7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cat>
            <c:multiLvlStrRef>
              <c:f>'II.1-Indicad.'!$E$131:$E$134</c:f>
              <c:multiLvlStrCache>
                <c:ptCount val="1"/>
                <c:lvl>
                  <c:pt idx="0">
                    <c:v>intercensal</c:v>
                  </c:pt>
                </c:lvl>
                <c:lvl>
                  <c:pt idx="0">
                    <c:v>anual media</c:v>
                  </c:pt>
                </c:lvl>
                <c:lvl>
                  <c:pt idx="0">
                    <c:v>cremiento </c:v>
                  </c:pt>
                </c:lvl>
                <c:lvl>
                  <c:pt idx="0">
                    <c:v>Tasa de </c:v>
                  </c:pt>
                </c:lvl>
              </c:multiLvlStrCache>
            </c:multiLvlStrRef>
          </c:cat>
        </c:ser>
        <c:ser>
          <c:idx val="2"/>
          <c:order val="2"/>
          <c:spPr>
            <a:solidFill>
              <a:srgbClr val="ffffe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I.1-Indicad.'!$E$131:$E$134</c:f>
              <c:multiLvlStrCache>
                <c:ptCount val="1"/>
                <c:lvl>
                  <c:pt idx="0">
                    <c:v>intercensal</c:v>
                  </c:pt>
                </c:lvl>
                <c:lvl>
                  <c:pt idx="0">
                    <c:v>anual media</c:v>
                  </c:pt>
                </c:lvl>
                <c:lvl>
                  <c:pt idx="0">
                    <c:v>cremiento </c:v>
                  </c:pt>
                </c:lvl>
                <c:lvl>
                  <c:pt idx="0">
                    <c:v>Tasa de </c:v>
                  </c:pt>
                </c:lvl>
              </c:multiLvlStrCache>
            </c:multiLvlStrRef>
          </c:cat>
          <c:val>
            <c:numRef>
              <c:f>'II.1-Indicad.'!$G$133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gradFill>
              <a:gsLst>
                <a:gs pos="0">
                  <a:srgbClr val="ffff80"/>
                </a:gs>
                <a:gs pos="100000">
                  <a:srgbClr val="fefec6"/>
                </a:gs>
              </a:gsLst>
              <a:lin ang="5400000"/>
            </a:gradFill>
            <a:ln w="0">
              <a:solidFill>
                <a:srgbClr val="488436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80"/>
                  </a:gs>
                  <a:gs pos="100000">
                    <a:srgbClr val="fefec6"/>
                  </a:gs>
                </a:gsLst>
                <a:lin ang="5400000"/>
              </a:gradFill>
              <a:ln w="0">
                <a:solidFill>
                  <a:srgbClr val="48843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I.1-Indicad.'!$E$131:$E$134</c:f>
              <c:multiLvlStrCache>
                <c:ptCount val="1"/>
                <c:lvl>
                  <c:pt idx="0">
                    <c:v>intercensal</c:v>
                  </c:pt>
                </c:lvl>
                <c:lvl>
                  <c:pt idx="0">
                    <c:v>anual media</c:v>
                  </c:pt>
                </c:lvl>
                <c:lvl>
                  <c:pt idx="0">
                    <c:v>cremiento </c:v>
                  </c:pt>
                </c:lvl>
                <c:lvl>
                  <c:pt idx="0">
                    <c:v>Tasa de </c:v>
                  </c:pt>
                </c:lvl>
              </c:multiLvlStrCache>
            </c:multiLvlStrRef>
          </c:cat>
          <c:val>
            <c:numRef>
              <c:f>'II.1-Indicad.'!$G$137</c:f>
              <c:numCache>
                <c:formatCode>General</c:formatCode>
                <c:ptCount val="1"/>
                <c:pt idx="0">
                  <c:v>22.7</c:v>
                </c:pt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I.1-Indicad.'!$E$131:$E$134</c:f>
              <c:multiLvlStrCache>
                <c:ptCount val="1"/>
                <c:lvl>
                  <c:pt idx="0">
                    <c:v>intercensal</c:v>
                  </c:pt>
                </c:lvl>
                <c:lvl>
                  <c:pt idx="0">
                    <c:v>anual media</c:v>
                  </c:pt>
                </c:lvl>
                <c:lvl>
                  <c:pt idx="0">
                    <c:v>cremiento </c:v>
                  </c:pt>
                </c:lvl>
                <c:lvl>
                  <c:pt idx="0">
                    <c:v>Tasa de </c:v>
                  </c:pt>
                </c:lvl>
              </c:multiLvlStrCache>
            </c:multiLvlStrRef>
          </c:cat>
          <c:val>
            <c:numRef>
              <c:f>'II.1-Indicad.'!$I$132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I.1-Indicad.'!$E$131:$E$134</c:f>
              <c:multiLvlStrCache>
                <c:ptCount val="1"/>
                <c:lvl>
                  <c:pt idx="0">
                    <c:v>intercensal</c:v>
                  </c:pt>
                </c:lvl>
                <c:lvl>
                  <c:pt idx="0">
                    <c:v>anual media</c:v>
                  </c:pt>
                </c:lvl>
                <c:lvl>
                  <c:pt idx="0">
                    <c:v>cremiento </c:v>
                  </c:pt>
                </c:lvl>
                <c:lvl>
                  <c:pt idx="0">
                    <c:v>Tasa de </c:v>
                  </c:pt>
                </c:lvl>
              </c:multiLvlStrCache>
            </c:multiLvlStrRef>
          </c:cat>
          <c:val>
            <c:numRef>
              <c:f>'II.1-Indicad.'!$I$133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I.1-Indicad.'!$E$131:$E$134</c:f>
              <c:multiLvlStrCache>
                <c:ptCount val="1"/>
                <c:lvl>
                  <c:pt idx="0">
                    <c:v>intercensal</c:v>
                  </c:pt>
                </c:lvl>
                <c:lvl>
                  <c:pt idx="0">
                    <c:v>anual media</c:v>
                  </c:pt>
                </c:lvl>
                <c:lvl>
                  <c:pt idx="0">
                    <c:v>cremiento </c:v>
                  </c:pt>
                </c:lvl>
                <c:lvl>
                  <c:pt idx="0">
                    <c:v>Tasa de </c:v>
                  </c:pt>
                </c:lvl>
              </c:multiLvlStrCache>
            </c:multiLvlStrRef>
          </c:cat>
          <c:val>
            <c:numRef>
              <c:f>'II.1-Indicad.'!$I$134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spPr>
            <a:gradFill>
              <a:gsLst>
                <a:gs pos="0">
                  <a:srgbClr val="ff0000"/>
                </a:gs>
                <a:gs pos="100000">
                  <a:srgbClr val="fec1c1"/>
                </a:gs>
              </a:gsLst>
              <a:lin ang="5400000"/>
            </a:gradFill>
            <a:ln w="0">
              <a:solidFill>
                <a:srgbClr val="ff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ec1c1"/>
                  </a:gs>
                </a:gsLst>
                <a:lin ang="5400000"/>
              </a:gradFill>
              <a:ln w="0">
                <a:solidFill>
                  <a:srgbClr val="ff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I.1-Indicad.'!$E$131:$E$134</c:f>
              <c:multiLvlStrCache>
                <c:ptCount val="1"/>
                <c:lvl>
                  <c:pt idx="0">
                    <c:v>intercensal</c:v>
                  </c:pt>
                </c:lvl>
                <c:lvl>
                  <c:pt idx="0">
                    <c:v>anual media</c:v>
                  </c:pt>
                </c:lvl>
                <c:lvl>
                  <c:pt idx="0">
                    <c:v>cremiento </c:v>
                  </c:pt>
                </c:lvl>
                <c:lvl>
                  <c:pt idx="0">
                    <c:v>Tasa de </c:v>
                  </c:pt>
                </c:lvl>
              </c:multiLvlStrCache>
            </c:multiLvlStrRef>
          </c:cat>
          <c:val>
            <c:numRef>
              <c:f>'II.1-Indicad.'!$I$137</c:f>
              <c:numCache>
                <c:formatCode>General</c:formatCode>
                <c:ptCount val="1"/>
                <c:pt idx="0">
                  <c:v>5.9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I.1-Indicad.'!$E$131:$E$134</c:f>
              <c:multiLvlStrCache>
                <c:ptCount val="1"/>
                <c:lvl>
                  <c:pt idx="0">
                    <c:v>intercensal</c:v>
                  </c:pt>
                </c:lvl>
                <c:lvl>
                  <c:pt idx="0">
                    <c:v>anual media</c:v>
                  </c:pt>
                </c:lvl>
                <c:lvl>
                  <c:pt idx="0">
                    <c:v>cremiento </c:v>
                  </c:pt>
                </c:lvl>
                <c:lvl>
                  <c:pt idx="0">
                    <c:v>Tasa de </c:v>
                  </c:pt>
                </c:lvl>
              </c:multiLvlStrCache>
            </c:multiLvlStrRef>
          </c:cat>
          <c:val>
            <c:numRef>
              <c:f>'II.1-Indicad.'!$K$131</c:f>
              <c:numCache>
                <c:formatCode>General</c:formatCode>
                <c:ptCount val="1"/>
              </c:numCache>
            </c:numRef>
          </c:val>
        </c:ser>
        <c:ser>
          <c:idx val="9"/>
          <c:order val="9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I.1-Indicad.'!$E$131:$E$134</c:f>
              <c:multiLvlStrCache>
                <c:ptCount val="1"/>
                <c:lvl>
                  <c:pt idx="0">
                    <c:v>intercensal</c:v>
                  </c:pt>
                </c:lvl>
                <c:lvl>
                  <c:pt idx="0">
                    <c:v>anual media</c:v>
                  </c:pt>
                </c:lvl>
                <c:lvl>
                  <c:pt idx="0">
                    <c:v>cremiento </c:v>
                  </c:pt>
                </c:lvl>
                <c:lvl>
                  <c:pt idx="0">
                    <c:v>Tasa de </c:v>
                  </c:pt>
                </c:lvl>
              </c:multiLvlStrCache>
            </c:multiLvlStrRef>
          </c:cat>
          <c:val>
            <c:numRef>
              <c:f>'II.1-Indicad.'!$K$132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I.1-Indicad.'!$E$131:$E$134</c:f>
              <c:multiLvlStrCache>
                <c:ptCount val="1"/>
                <c:lvl>
                  <c:pt idx="0">
                    <c:v>intercensal</c:v>
                  </c:pt>
                </c:lvl>
                <c:lvl>
                  <c:pt idx="0">
                    <c:v>anual media</c:v>
                  </c:pt>
                </c:lvl>
                <c:lvl>
                  <c:pt idx="0">
                    <c:v>cremiento </c:v>
                  </c:pt>
                </c:lvl>
                <c:lvl>
                  <c:pt idx="0">
                    <c:v>Tasa de </c:v>
                  </c:pt>
                </c:lvl>
              </c:multiLvlStrCache>
            </c:multiLvlStrRef>
          </c:cat>
          <c:val>
            <c:numRef>
              <c:f>'II.1-Indicad.'!$K$133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spPr>
            <a:gradFill>
              <a:gsLst>
                <a:gs pos="0">
                  <a:srgbClr val="488436"/>
                </a:gs>
                <a:gs pos="100000">
                  <a:srgbClr val="c0d4ba"/>
                </a:gs>
              </a:gsLst>
              <a:lin ang="5400000"/>
            </a:gradFill>
            <a:ln w="0">
              <a:solidFill>
                <a:srgbClr val="286676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488436"/>
                  </a:gs>
                  <a:gs pos="100000">
                    <a:srgbClr val="c0d4ba"/>
                  </a:gs>
                </a:gsLst>
                <a:lin ang="5400000"/>
              </a:gradFill>
              <a:ln w="0">
                <a:solidFill>
                  <a:srgbClr val="28667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I.1-Indicad.'!$E$131:$E$134</c:f>
              <c:multiLvlStrCache>
                <c:ptCount val="1"/>
                <c:lvl>
                  <c:pt idx="0">
                    <c:v>intercensal</c:v>
                  </c:pt>
                </c:lvl>
                <c:lvl>
                  <c:pt idx="0">
                    <c:v>anual media</c:v>
                  </c:pt>
                </c:lvl>
                <c:lvl>
                  <c:pt idx="0">
                    <c:v>cremiento </c:v>
                  </c:pt>
                </c:lvl>
                <c:lvl>
                  <c:pt idx="0">
                    <c:v>Tasa de </c:v>
                  </c:pt>
                </c:lvl>
              </c:multiLvlStrCache>
            </c:multiLvlStrRef>
          </c:cat>
          <c:val>
            <c:numRef>
              <c:f>'II.1-Indicad.'!$K$137</c:f>
              <c:numCache>
                <c:formatCode>General</c:formatCode>
                <c:ptCount val="1"/>
                <c:pt idx="0">
                  <c:v>22.3</c:v>
                </c:pt>
              </c:numCache>
            </c:numRef>
          </c:val>
        </c:ser>
        <c:gapWidth val="150"/>
        <c:shape val="box"/>
        <c:axId val="60096936"/>
        <c:axId val="91888782"/>
        <c:axId val="0"/>
      </c:bar3DChart>
      <c:catAx>
        <c:axId val="60096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8782"/>
        <c:auto val="1"/>
        <c:lblAlgn val="ctr"/>
        <c:lblOffset val="100"/>
        <c:noMultiLvlLbl val="0"/>
      </c:catAx>
      <c:valAx>
        <c:axId val="9188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096936"/>
        <c:crossesAt val="1"/>
        <c:crossBetween val="midCat"/>
      </c:valAx>
    </c:plotArea>
    <c:plotVisOnly val="1"/>
    <c:dispBlanksAs val="gap"/>
  </c:chart>
  <c:spPr>
    <a:blipFill rotWithShape="0">
      <a:blip r:embed="rId3"/>
      <a:tile tx="0" ty="0" sx="100000" sy="100000" algn="ctr"/>
    </a:blipFill>
    <a:ln w="0">
      <a:noFill/>
    </a:ln>
  </c:spPr>
  <c:userShapes r:id="rId4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8162366268093"/>
          <c:y val="0.19559754749221"/>
          <c:w val="0.96079295154185"/>
          <c:h val="0.79304452708815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2060"/>
                </a:gs>
                <a:gs pos="100000">
                  <a:srgbClr val="ecdee7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2060"/>
                  </a:gs>
                  <a:gs pos="100000">
                    <a:srgbClr val="ecdee7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2060"/>
                  </a:gs>
                  <a:gs pos="100000">
                    <a:srgbClr val="ecdee7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2060"/>
                  </a:gs>
                  <a:gs pos="100000">
                    <a:srgbClr val="ecdee7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2060"/>
                  </a:gs>
                  <a:gs pos="100000">
                    <a:srgbClr val="ecdee7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2060"/>
                  </a:gs>
                  <a:gs pos="100000">
                    <a:srgbClr val="ecdee7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802060"/>
                  </a:gs>
                  <a:gs pos="100000">
                    <a:srgbClr val="ecdee7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I.1-Indicad.'!$C$21,'II.1-Indicad.'!$C$23,'II.1-Indicad.'!$C$25,'II.1-Indicad.'!$C$27,'II.1-Indicad.'!$C$29,'II.1-Indicad.'!$C$31:$C$32</c:f>
              <c:multiLvlStrCache>
                <c:ptCount val="1"/>
                <c:lvl>
                  <c:pt idx="0">
                    <c:v>1999</c:v>
                  </c:pt>
                </c:lvl>
                <c:lvl>
                  <c:pt idx="0">
                    <c:v>Estimada para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80</c:v>
                  </c:pt>
                </c:lvl>
                <c:lvl>
                  <c:pt idx="0">
                    <c:v>1970</c:v>
                  </c:pt>
                </c:lvl>
                <c:lvl>
                  <c:pt idx="0">
                    <c:v>1960</c:v>
                  </c:pt>
                </c:lvl>
                <c:lvl>
                  <c:pt idx="0">
                    <c:v>1947</c:v>
                  </c:pt>
                </c:lvl>
              </c:multiLvlStrCache>
            </c:multiLvlStrRef>
          </c:cat>
          <c:val>
            <c:numRef>
              <c:f>'II.1-Indicad.'!$E$21,'II.1-Indicad.'!$E$23,'II.1-Indicad.'!$E$25,'II.1-Indicad.'!$E$27,'II.1-Indicad.'!$E$29,'II.1-Indicad.'!$E$32</c:f>
              <c:numCache>
                <c:formatCode>General</c:formatCode>
                <c:ptCount val="6"/>
                <c:pt idx="0">
                  <c:v>525463</c:v>
                </c:pt>
                <c:pt idx="1">
                  <c:v>533201</c:v>
                </c:pt>
                <c:pt idx="2">
                  <c:v>564147</c:v>
                </c:pt>
                <c:pt idx="3">
                  <c:v>661454</c:v>
                </c:pt>
                <c:pt idx="4">
                  <c:v>795594</c:v>
                </c:pt>
                <c:pt idx="5">
                  <c:v>931094</c:v>
                </c:pt>
              </c:numCache>
            </c:numRef>
          </c:val>
        </c:ser>
        <c:gapWidth val="150"/>
        <c:shape val="box"/>
        <c:axId val="25789262"/>
        <c:axId val="72048086"/>
        <c:axId val="0"/>
      </c:bar3DChart>
      <c:catAx>
        <c:axId val="25789262"/>
        <c:scaling>
          <c:orientation val="minMax"/>
        </c:scaling>
        <c:delete val="0"/>
        <c:axPos val="b"/>
        <c:numFmt formatCode="###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048086"/>
        <c:crossesAt val="0"/>
        <c:auto val="1"/>
        <c:lblAlgn val="ctr"/>
        <c:lblOffset val="100"/>
        <c:noMultiLvlLbl val="0"/>
      </c:catAx>
      <c:valAx>
        <c:axId val="7204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789262"/>
        <c:crossesAt val="1"/>
        <c:crossBetween val="midCat"/>
      </c:valAx>
    </c:plotArea>
    <c:plotVisOnly val="1"/>
    <c:dispBlanksAs val="gap"/>
  </c:chart>
  <c:spPr>
    <a:blipFill rotWithShape="0">
      <a:blip r:embed="rId3"/>
      <a:tile tx="0" ty="0" sx="100000" sy="100000" algn="ctr"/>
    </a:blipFill>
    <a:ln w="0">
      <a:noFill/>
    </a:ln>
  </c:spPr>
  <c:userShapes r:id="rId4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1898980718042"/>
          <c:y val="0.128279209522709"/>
          <c:w val="0.942154125819646"/>
          <c:h val="0.8086212874147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Varones"</c:f>
              <c:strCache>
                <c:ptCount val="1"/>
                <c:pt idx="0">
                  <c:v>Varones</c:v>
                </c:pt>
              </c:strCache>
            </c:strRef>
          </c:tx>
          <c:spPr>
            <a:gradFill>
              <a:gsLst>
                <a:gs pos="0">
                  <a:srgbClr val="800080"/>
                </a:gs>
                <a:gs pos="100000">
                  <a:srgbClr val="d3a8d3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0080"/>
                  </a:gs>
                  <a:gs pos="100000">
                    <a:srgbClr val="d3a8d3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0080"/>
                  </a:gs>
                  <a:gs pos="100000">
                    <a:srgbClr val="d3a8d3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0080"/>
                  </a:gs>
                  <a:gs pos="100000">
                    <a:srgbClr val="d3a8d3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I.1-Indicad.2'!$V$16:$X$16</c:f>
              <c:multiLvlStrCache>
                <c:ptCount val="1"/>
                <c:lvl>
                  <c:pt idx="0">
                    <c:v>65 años y +</c:v>
                  </c:pt>
                </c:lvl>
                <c:lvl>
                  <c:pt idx="0">
                    <c:v>15 a 64 años</c:v>
                  </c:pt>
                </c:lvl>
                <c:lvl>
                  <c:pt idx="0">
                    <c:v>Hasta 14 años</c:v>
                  </c:pt>
                </c:lvl>
              </c:multiLvlStrCache>
            </c:multiLvlStrRef>
          </c:cat>
          <c:val>
            <c:numRef>
              <c:f>'II.1-Indicad.2'!$F$11,'II.1-Indicad.2'!$H$11,'II.1-Indicad.2'!$J$11</c:f>
              <c:numCache>
                <c:formatCode>General</c:formatCode>
                <c:ptCount val="3"/>
                <c:pt idx="0">
                  <c:v>149961</c:v>
                </c:pt>
                <c:pt idx="1">
                  <c:v>220795</c:v>
                </c:pt>
                <c:pt idx="2">
                  <c:v>22496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ffe6"/>
            </a:solidFill>
            <a:ln w="0">
              <a:solidFill>
                <a:srgbClr val="85396a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I.1-Indicad.2'!$V$16:$X$16</c:f>
              <c:multiLvlStrCache>
                <c:ptCount val="1"/>
                <c:lvl>
                  <c:pt idx="0">
                    <c:v>65 años y +</c:v>
                  </c:pt>
                </c:lvl>
                <c:lvl>
                  <c:pt idx="0">
                    <c:v>15 a 64 años</c:v>
                  </c:pt>
                </c:lvl>
                <c:lvl>
                  <c:pt idx="0">
                    <c:v>Hasta 14 años</c:v>
                  </c:pt>
                </c:lvl>
              </c:multiLvlStrCache>
            </c:multiLvlStrRef>
          </c:cat>
          <c:val>
            <c:numRef>
              <c:f>'II.1-Indicad.2'!$N$11,'II.1-Indicad.2'!$P$11,'II.1-Indicad.2'!$R$11</c:f>
              <c:numCache>
                <c:formatCode>General</c:formatCode>
                <c:ptCount val="3"/>
                <c:pt idx="0">
                  <c:v>145419</c:v>
                </c:pt>
                <c:pt idx="1">
                  <c:v>228923</c:v>
                </c:pt>
                <c:pt idx="2">
                  <c:v>28000</c:v>
                </c:pt>
              </c:numCache>
            </c:numRef>
          </c:val>
        </c:ser>
        <c:gapWidth val="150"/>
        <c:shape val="box"/>
        <c:axId val="26820658"/>
        <c:axId val="74408382"/>
        <c:axId val="0"/>
      </c:bar3DChart>
      <c:catAx>
        <c:axId val="26820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408382"/>
        <c:crossesAt val="0"/>
        <c:auto val="1"/>
        <c:lblAlgn val="ctr"/>
        <c:lblOffset val="100"/>
        <c:noMultiLvlLbl val="0"/>
      </c:catAx>
      <c:valAx>
        <c:axId val="7440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8206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31169252742972"/>
          <c:y val="0.907546515659309"/>
          <c:w val="0.366422125559956"/>
          <c:h val="0.061134866520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blipFill rotWithShape="0">
      <a:blip r:embed="rId3"/>
      <a:tile tx="0" ty="0" sx="100000" sy="100000" algn="ctr"/>
    </a:blipFill>
    <a:ln w="0">
      <a:noFill/>
    </a:ln>
  </c:spPr>
  <c:userShapes r:id="rId4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5"/>
      <c:rotY val="26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1717441437068"/>
          <c:y val="0.0627989023912191"/>
          <c:w val="0.984828255856293"/>
          <c:h val="0.846883575068601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8080"/>
                </a:gs>
                <a:gs pos="100000">
                  <a:srgbClr val="5badad"/>
                </a:gs>
              </a:gsLst>
              <a:lin ang="5400000"/>
            </a:gradFill>
            <a:ln w="0">
              <a:solidFill>
                <a:srgbClr val="0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1-Estimac.'!$P$323:$P$333</c:f>
              <c:strCache>
                <c:ptCount val="11"/>
                <c:pt idx="0">
                  <c:v>Corrientes</c:v>
                </c:pt>
                <c:pt idx="1">
                  <c:v>Goya</c:v>
                </c:pt>
                <c:pt idx="2">
                  <c:v>P. de los Libres</c:v>
                </c:pt>
                <c:pt idx="3">
                  <c:v>Curuzú Cuatiá</c:v>
                </c:pt>
                <c:pt idx="4">
                  <c:v>Mercedes</c:v>
                </c:pt>
                <c:pt idx="5">
                  <c:v>Bella Vista</c:v>
                </c:pt>
                <c:pt idx="6">
                  <c:v>Mte. Caseros</c:v>
                </c:pt>
                <c:pt idx="7">
                  <c:v>Sto. Tomé</c:v>
                </c:pt>
                <c:pt idx="8">
                  <c:v>Ituzaingó</c:v>
                </c:pt>
                <c:pt idx="9">
                  <c:v>Gdor. Virasoro</c:v>
                </c:pt>
                <c:pt idx="10">
                  <c:v>Esquina</c:v>
                </c:pt>
              </c:strCache>
            </c:strRef>
          </c:cat>
          <c:val>
            <c:numRef>
              <c:f>'II.1-Estimac.'!$Q$323:$Q$333</c:f>
              <c:numCache>
                <c:formatCode>General</c:formatCode>
                <c:ptCount val="11"/>
                <c:pt idx="0">
                  <c:v>88807</c:v>
                </c:pt>
                <c:pt idx="1">
                  <c:v>20384</c:v>
                </c:pt>
                <c:pt idx="2">
                  <c:v>12654</c:v>
                </c:pt>
                <c:pt idx="3">
                  <c:v>10316</c:v>
                </c:pt>
                <c:pt idx="4">
                  <c:v>9677</c:v>
                </c:pt>
                <c:pt idx="5">
                  <c:v>8230</c:v>
                </c:pt>
                <c:pt idx="6">
                  <c:v>6695</c:v>
                </c:pt>
                <c:pt idx="7">
                  <c:v>6650</c:v>
                </c:pt>
                <c:pt idx="8">
                  <c:v>6960</c:v>
                </c:pt>
                <c:pt idx="9">
                  <c:v>6894</c:v>
                </c:pt>
                <c:pt idx="10">
                  <c:v>4760</c:v>
                </c:pt>
              </c:numCache>
            </c:numRef>
          </c:val>
        </c:ser>
        <c:ser>
          <c:idx val="1"/>
          <c:order val="1"/>
          <c:spPr>
            <a:solidFill>
              <a:srgbClr val="ffffe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1-Estimac.'!$P$323:$P$333</c:f>
              <c:strCache>
                <c:ptCount val="11"/>
                <c:pt idx="0">
                  <c:v>Corrientes</c:v>
                </c:pt>
                <c:pt idx="1">
                  <c:v>Goya</c:v>
                </c:pt>
                <c:pt idx="2">
                  <c:v>P. de los Libres</c:v>
                </c:pt>
                <c:pt idx="3">
                  <c:v>Curuzú Cuatiá</c:v>
                </c:pt>
                <c:pt idx="4">
                  <c:v>Mercedes</c:v>
                </c:pt>
                <c:pt idx="5">
                  <c:v>Bella Vista</c:v>
                </c:pt>
                <c:pt idx="6">
                  <c:v>Mte. Caseros</c:v>
                </c:pt>
                <c:pt idx="7">
                  <c:v>Sto. Tomé</c:v>
                </c:pt>
                <c:pt idx="8">
                  <c:v>Ituzaingó</c:v>
                </c:pt>
                <c:pt idx="9">
                  <c:v>Gdor. Virasoro</c:v>
                </c:pt>
                <c:pt idx="10">
                  <c:v>Esquina</c:v>
                </c:pt>
              </c:strCache>
            </c:strRef>
          </c:cat>
          <c:val>
            <c:numRef>
              <c:f>'II.1-Estimac.'!$R$323:$R$333</c:f>
              <c:numCache>
                <c:formatCode>General</c:formatCode>
                <c:ptCount val="11"/>
                <c:pt idx="0">
                  <c:v>155929</c:v>
                </c:pt>
                <c:pt idx="1">
                  <c:v>32549</c:v>
                </c:pt>
                <c:pt idx="2">
                  <c:v>19474</c:v>
                </c:pt>
                <c:pt idx="3">
                  <c:v>16497</c:v>
                </c:pt>
                <c:pt idx="4">
                  <c:v>13595</c:v>
                </c:pt>
                <c:pt idx="5">
                  <c:v>11818</c:v>
                </c:pt>
                <c:pt idx="6">
                  <c:v>11428</c:v>
                </c:pt>
                <c:pt idx="7">
                  <c:v>9434</c:v>
                </c:pt>
                <c:pt idx="8">
                  <c:v>9480</c:v>
                </c:pt>
                <c:pt idx="9">
                  <c:v>8964</c:v>
                </c:pt>
                <c:pt idx="10">
                  <c:v>762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8080"/>
                </a:gs>
                <a:gs pos="100000">
                  <a:srgbClr val="feadad"/>
                </a:gs>
              </a:gsLst>
              <a:lin ang="5400000"/>
            </a:gra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1-Estimac.'!$P$323:$P$333</c:f>
              <c:strCache>
                <c:ptCount val="11"/>
                <c:pt idx="0">
                  <c:v>Corrientes</c:v>
                </c:pt>
                <c:pt idx="1">
                  <c:v>Goya</c:v>
                </c:pt>
                <c:pt idx="2">
                  <c:v>P. de los Libres</c:v>
                </c:pt>
                <c:pt idx="3">
                  <c:v>Curuzú Cuatiá</c:v>
                </c:pt>
                <c:pt idx="4">
                  <c:v>Mercedes</c:v>
                </c:pt>
                <c:pt idx="5">
                  <c:v>Bella Vista</c:v>
                </c:pt>
                <c:pt idx="6">
                  <c:v>Mte. Caseros</c:v>
                </c:pt>
                <c:pt idx="7">
                  <c:v>Sto. Tomé</c:v>
                </c:pt>
                <c:pt idx="8">
                  <c:v>Ituzaingó</c:v>
                </c:pt>
                <c:pt idx="9">
                  <c:v>Gdor. Virasoro</c:v>
                </c:pt>
                <c:pt idx="10">
                  <c:v>Esquina</c:v>
                </c:pt>
              </c:strCache>
            </c:strRef>
          </c:cat>
          <c:val>
            <c:numRef>
              <c:f>'II.1-Estimac.'!$S$323:$S$333</c:f>
              <c:numCache>
                <c:formatCode>General</c:formatCode>
                <c:ptCount val="11"/>
                <c:pt idx="0">
                  <c:v>13367</c:v>
                </c:pt>
                <c:pt idx="1">
                  <c:v>3907</c:v>
                </c:pt>
                <c:pt idx="2">
                  <c:v>1839</c:v>
                </c:pt>
                <c:pt idx="3">
                  <c:v>1943</c:v>
                </c:pt>
                <c:pt idx="4">
                  <c:v>1710</c:v>
                </c:pt>
                <c:pt idx="5">
                  <c:v>1237</c:v>
                </c:pt>
                <c:pt idx="6">
                  <c:v>1466</c:v>
                </c:pt>
                <c:pt idx="7">
                  <c:v>1179</c:v>
                </c:pt>
                <c:pt idx="8">
                  <c:v>555</c:v>
                </c:pt>
                <c:pt idx="9">
                  <c:v>704</c:v>
                </c:pt>
                <c:pt idx="10">
                  <c:v>1047</c:v>
                </c:pt>
              </c:numCache>
            </c:numRef>
          </c:val>
        </c:ser>
        <c:gapWidth val="150"/>
        <c:shape val="box"/>
        <c:axId val="3959212"/>
        <c:axId val="26487818"/>
        <c:axId val="0"/>
      </c:bar3DChart>
      <c:catAx>
        <c:axId val="3959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487818"/>
        <c:crossesAt val="0"/>
        <c:auto val="1"/>
        <c:lblAlgn val="ctr"/>
        <c:lblOffset val="100"/>
        <c:noMultiLvlLbl val="0"/>
      </c:catAx>
      <c:valAx>
        <c:axId val="2648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Habitan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59212"/>
        <c:crossesAt val="1"/>
        <c:crossBetween val="midCat"/>
      </c:valAx>
    </c:plotArea>
    <c:plotVisOnly val="1"/>
    <c:dispBlanksAs val="gap"/>
  </c:chart>
  <c:spPr>
    <a:blipFill rotWithShape="0">
      <a:blip r:embed="rId3"/>
      <a:tile tx="0" ty="0" sx="100000" sy="100000" algn="ctr"/>
    </a:blipFill>
    <a:ln w="0">
      <a:noFill/>
    </a:ln>
  </c:spPr>
  <c:userShapes r:id="rId4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4293659621802"/>
          <c:y val="0.182597886886265"/>
          <c:w val="0.951265294771969"/>
          <c:h val="0.81740211311373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fb8cd"/>
                  </a:gs>
                  <a:gs pos="100000">
                    <a:srgbClr val="aadee8"/>
                  </a:gs>
                </a:gsLst>
                <a:lin ang="5400000"/>
              </a:gradFill>
              <a:ln w="0">
                <a:solidFill>
                  <a:srgbClr val="00cfff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e1aabd"/>
                  </a:gs>
                  <a:gs pos="100000">
                    <a:srgbClr val="efd4de"/>
                  </a:gs>
                </a:gsLst>
                <a:lin ang="5400000"/>
              </a:gradFill>
              <a:ln w="0">
                <a:solidFill>
                  <a:srgbClr val="80008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75baba"/>
                  </a:gs>
                </a:gsLst>
                <a:lin ang="5400000"/>
              </a:gradFill>
              <a:ln w="0">
                <a:solidFill>
                  <a:srgbClr val="00808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1-Estimac.'!$P$7:$R$7</c:f>
              <c:strCache>
                <c:ptCount val="3"/>
                <c:pt idx="0">
                  <c:v>   1970 (*)</c:v>
                </c:pt>
                <c:pt idx="1">
                  <c:v>1980</c:v>
                </c:pt>
                <c:pt idx="2">
                  <c:v>     1991</c:v>
                </c:pt>
              </c:strCache>
            </c:strRef>
          </c:cat>
          <c:val>
            <c:numRef>
              <c:f>'II.1-Estimac.'!$P$8:$R$8</c:f>
              <c:numCache>
                <c:formatCode>General</c:formatCode>
                <c:ptCount val="3"/>
                <c:pt idx="0">
                  <c:v>564147</c:v>
                </c:pt>
                <c:pt idx="1">
                  <c:v>661454</c:v>
                </c:pt>
                <c:pt idx="2">
                  <c:v>759594</c:v>
                </c:pt>
              </c:numCache>
            </c:numRef>
          </c:val>
        </c:ser>
        <c:gapWidth val="150"/>
        <c:shape val="box"/>
        <c:axId val="9529245"/>
        <c:axId val="54810147"/>
        <c:axId val="0"/>
      </c:bar3DChart>
      <c:catAx>
        <c:axId val="9529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810147"/>
        <c:crossesAt val="0"/>
        <c:auto val="1"/>
        <c:lblAlgn val="ctr"/>
        <c:lblOffset val="100"/>
        <c:noMultiLvlLbl val="0"/>
      </c:catAx>
      <c:valAx>
        <c:axId val="5481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29245"/>
        <c:crossesAt val="1"/>
        <c:crossBetween val="midCat"/>
      </c:valAx>
    </c:plotArea>
    <c:plotVisOnly val="1"/>
    <c:dispBlanksAs val="gap"/>
  </c:chart>
  <c:spPr>
    <a:blipFill rotWithShape="0">
      <a:blip r:embed="rId3"/>
      <a:tile tx="0" ty="0" sx="100000" sy="100000" algn="ctr"/>
    </a:blipFill>
    <a:ln w="0">
      <a:noFill/>
    </a:ln>
  </c:spPr>
  <c:userShapes r:id="rId4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068576149821"/>
          <c:y val="0.162189699888848"/>
          <c:w val="0.971702010465437"/>
          <c:h val="0.83781030011115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fb8cd"/>
                  </a:gs>
                  <a:gs pos="100000">
                    <a:srgbClr val="aadee8"/>
                  </a:gs>
                </a:gsLst>
                <a:lin ang="5400000"/>
              </a:gradFill>
              <a:ln w="0">
                <a:solidFill>
                  <a:srgbClr val="3fb8cd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8080"/>
                  </a:gs>
                  <a:gs pos="100000">
                    <a:srgbClr val="feadad"/>
                  </a:gs>
                </a:gsLst>
                <a:lin ang="5400000"/>
              </a:gradFill>
              <a:ln w="0">
                <a:solidFill>
                  <a:srgbClr val="85396a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fb8cd"/>
                  </a:gs>
                  <a:gs pos="100000">
                    <a:srgbClr val="aadee8"/>
                  </a:gs>
                </a:gsLst>
                <a:lin ang="5400000"/>
              </a:gradFill>
              <a:ln w="0">
                <a:solidFill>
                  <a:srgbClr val="3fb8cd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8080"/>
                  </a:gs>
                  <a:gs pos="100000">
                    <a:srgbClr val="feadad"/>
                  </a:gs>
                </a:gsLst>
                <a:lin ang="5400000"/>
              </a:gradFill>
              <a:ln w="0">
                <a:solidFill>
                  <a:srgbClr val="85396a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fb8cd"/>
                  </a:gs>
                  <a:gs pos="100000">
                    <a:srgbClr val="aadee8"/>
                  </a:gs>
                </a:gsLst>
                <a:lin ang="5400000"/>
              </a:gradFill>
              <a:ln w="0">
                <a:solidFill>
                  <a:srgbClr val="3fb8cd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ff8080"/>
                  </a:gs>
                  <a:gs pos="100000">
                    <a:srgbClr val="feadad"/>
                  </a:gs>
                </a:gsLst>
                <a:lin ang="5400000"/>
              </a:gradFill>
              <a:ln w="0">
                <a:solidFill>
                  <a:srgbClr val="85396a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3fb8cd"/>
                  </a:gs>
                  <a:gs pos="100000">
                    <a:srgbClr val="aadee8"/>
                  </a:gs>
                </a:gsLst>
                <a:lin ang="5400000"/>
              </a:gradFill>
              <a:ln w="0">
                <a:solidFill>
                  <a:srgbClr val="3fb8cd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8080"/>
                  </a:gs>
                  <a:gs pos="100000">
                    <a:srgbClr val="feadad"/>
                  </a:gs>
                </a:gsLst>
                <a:lin ang="5400000"/>
              </a:gradFill>
              <a:ln w="0">
                <a:solidFill>
                  <a:srgbClr val="85396a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3fb8cd"/>
                  </a:gs>
                  <a:gs pos="100000">
                    <a:srgbClr val="aadee8"/>
                  </a:gs>
                </a:gsLst>
                <a:lin ang="5400000"/>
              </a:gradFill>
              <a:ln w="0">
                <a:solidFill>
                  <a:srgbClr val="3fb8cd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1-Estimac.'!$P$376:$P$384</c:f>
              <c:strCache>
                <c:ptCount val="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</c:strCache>
            </c:strRef>
          </c:cat>
          <c:val>
            <c:numRef>
              <c:f>'II.1-Estimac.'!$Q$376:$Q$384</c:f>
              <c:numCache>
                <c:formatCode>General</c:formatCode>
                <c:ptCount val="9"/>
                <c:pt idx="0">
                  <c:v>812911</c:v>
                </c:pt>
                <c:pt idx="1">
                  <c:v>828405</c:v>
                </c:pt>
                <c:pt idx="2">
                  <c:v>844338</c:v>
                </c:pt>
                <c:pt idx="3">
                  <c:v>860720</c:v>
                </c:pt>
                <c:pt idx="4">
                  <c:v>877576</c:v>
                </c:pt>
                <c:pt idx="5">
                  <c:v>894911</c:v>
                </c:pt>
                <c:pt idx="6">
                  <c:v>912745</c:v>
                </c:pt>
                <c:pt idx="7">
                  <c:v>931094</c:v>
                </c:pt>
                <c:pt idx="8">
                  <c:v>949970</c:v>
                </c:pt>
              </c:numCache>
            </c:numRef>
          </c:val>
        </c:ser>
        <c:gapWidth val="150"/>
        <c:shape val="box"/>
        <c:axId val="9179148"/>
        <c:axId val="8656881"/>
        <c:axId val="0"/>
      </c:bar3DChart>
      <c:catAx>
        <c:axId val="9179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56881"/>
        <c:crossesAt val="0"/>
        <c:auto val="1"/>
        <c:lblAlgn val="ctr"/>
        <c:lblOffset val="100"/>
        <c:noMultiLvlLbl val="0"/>
      </c:catAx>
      <c:valAx>
        <c:axId val="865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79148"/>
        <c:crossesAt val="1"/>
        <c:crossBetween val="midCat"/>
        <c:majorUnit val="25000"/>
      </c:valAx>
    </c:plotArea>
    <c:plotVisOnly val="1"/>
    <c:dispBlanksAs val="gap"/>
  </c:chart>
  <c:spPr>
    <a:blipFill rotWithShape="0">
      <a:blip r:embed="rId3"/>
      <a:tile tx="0" ty="0" sx="100000" sy="100000" algn="ctr"/>
    </a:blipFill>
    <a:ln w="0">
      <a:noFill/>
    </a:ln>
  </c:spPr>
  <c:userShapes r:id="rId4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3829109541615"/>
          <c:y val="0.083728843915107"/>
          <c:w val="0.942874948068135"/>
          <c:h val="0.9162711560848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808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8080"/>
                  </a:gs>
                  <a:gs pos="100000">
                    <a:srgbClr val="febaba"/>
                  </a:gs>
                </a:gsLst>
                <a:lin ang="5400000"/>
              </a:gradFill>
              <a:ln w="0">
                <a:solidFill>
                  <a:srgbClr val="80008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fb8cd"/>
                  </a:gs>
                  <a:gs pos="100000">
                    <a:srgbClr val="97d8e3"/>
                  </a:gs>
                </a:gsLst>
                <a:lin ang="5400000"/>
              </a:gradFill>
              <a:ln w="0">
                <a:solidFill>
                  <a:srgbClr val="2a6ff9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dbdbc5"/>
                  </a:gs>
                  <a:gs pos="100000">
                    <a:srgbClr val="ffffe6"/>
                  </a:gs>
                </a:gsLst>
                <a:lin ang="5400000"/>
              </a:gradFill>
              <a:ln w="0">
                <a:solidFill>
                  <a:srgbClr val="80008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I.1-Estimac.'!$P$390:$R$390</c:f>
              <c:strCache>
                <c:ptCount val="3"/>
                <c:pt idx="0">
                  <c:v>      Total</c:v>
                </c:pt>
                <c:pt idx="1">
                  <c:v>Varones</c:v>
                </c:pt>
                <c:pt idx="2">
                  <c:v>  Mujeres</c:v>
                </c:pt>
              </c:strCache>
            </c:strRef>
          </c:cat>
          <c:val>
            <c:numRef>
              <c:f>'II.1-Estimac.'!$P$391:$R$391</c:f>
              <c:numCache>
                <c:formatCode>General</c:formatCode>
                <c:ptCount val="3"/>
                <c:pt idx="0">
                  <c:v>795594</c:v>
                </c:pt>
                <c:pt idx="1">
                  <c:v>393252</c:v>
                </c:pt>
                <c:pt idx="2">
                  <c:v>402342</c:v>
                </c:pt>
              </c:numCache>
            </c:numRef>
          </c:val>
        </c:ser>
        <c:gapWidth val="150"/>
        <c:shape val="box"/>
        <c:axId val="90618837"/>
        <c:axId val="22965561"/>
        <c:axId val="0"/>
      </c:bar3DChart>
      <c:catAx>
        <c:axId val="90618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965561"/>
        <c:crossesAt val="0"/>
        <c:auto val="1"/>
        <c:lblAlgn val="ctr"/>
        <c:lblOffset val="100"/>
        <c:noMultiLvlLbl val="0"/>
      </c:catAx>
      <c:valAx>
        <c:axId val="22965561"/>
        <c:scaling>
          <c:orientation val="minMax"/>
          <c:max val="800000"/>
          <c:min val="1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618837"/>
        <c:crossesAt val="1"/>
        <c:crossBetween val="midCat"/>
      </c:valAx>
    </c:plotArea>
    <c:plotVisOnly val="1"/>
    <c:dispBlanksAs val="gap"/>
  </c:chart>
  <c:spPr>
    <a:blipFill rotWithShape="0">
      <a:blip r:embed="rId3"/>
      <a:tile tx="0" ty="0" sx="100000" sy="100000" algn="ctr"/>
    </a:blipFill>
    <a:ln w="0">
      <a:noFill/>
    </a:ln>
  </c:spPr>
  <c:userShapes r:id="rId4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6646159468843"/>
          <c:y val="0.331316374413435"/>
          <c:w val="0.657793750380703"/>
          <c:h val="0.51383057545072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d7e6f7"/>
                  </a:gs>
                  <a:gs pos="100000">
                    <a:srgbClr val="a6caf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8080"/>
                </a:solidFill>
              </a:ln>
            </c:spPr>
          </c:dPt>
          <c:dPt>
            <c:idx val="1"/>
            <c:spPr>
              <a:solidFill>
                <a:srgbClr val="ffffe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286676"/>
                </a:solidFill>
              </a:ln>
            </c:spPr>
          </c:dPt>
          <c:dPt>
            <c:idx val="3"/>
            <c:spPr>
              <a:solidFill>
                <a:srgbClr val="f5c0a7"/>
              </a:solidFill>
              <a:ln w="0">
                <a:solidFill>
                  <a:srgbClr val="6a2813"/>
                </a:solidFill>
              </a:ln>
            </c:spPr>
          </c:dPt>
          <c:dPt>
            <c:idx val="4"/>
            <c:spPr>
              <a:gradFill>
                <a:gsLst>
                  <a:gs pos="0">
                    <a:srgbClr val="fe8e8e"/>
                  </a:gs>
                  <a:gs pos="100000">
                    <a:srgbClr val="ff000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2"/>
            <c:spPr>
              <a:gradFill>
                <a:gsLst>
                  <a:gs pos="0">
                    <a:srgbClr val="83d0de"/>
                  </a:gs>
                  <a:gs pos="100000">
                    <a:srgbClr val="3fb8cd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808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II.2-NBI'!$C$126:$C$131</c:f>
              <c:strCache>
                <c:ptCount val="6"/>
                <c:pt idx="0">
                  <c:v>NBI Hacinamiento</c:v>
                </c:pt>
                <c:pt idx="1">
                  <c:v>NBI Tipo de vivienda</c:v>
                </c:pt>
                <c:pt idx="2">
                  <c:v>NBI Retrete</c:v>
                </c:pt>
                <c:pt idx="3">
                  <c:v>NBI Escolaridad</c:v>
                </c:pt>
                <c:pt idx="4">
                  <c:v>NBI Capacidad de subsistencia</c:v>
                </c:pt>
                <c:pt idx="5">
                  <c:v>Resto de la Población</c:v>
                </c:pt>
              </c:strCache>
            </c:strRef>
          </c:cat>
          <c:val>
            <c:numRef>
              <c:f>'II.2-NBI'!$D$126:$D$131</c:f>
              <c:numCache>
                <c:formatCode>General</c:formatCode>
                <c:ptCount val="6"/>
                <c:pt idx="0">
                  <c:v>19.87</c:v>
                </c:pt>
                <c:pt idx="1">
                  <c:v>5.52</c:v>
                </c:pt>
                <c:pt idx="2">
                  <c:v>8.79</c:v>
                </c:pt>
                <c:pt idx="3">
                  <c:v>3.95</c:v>
                </c:pt>
                <c:pt idx="4">
                  <c:v>2.75</c:v>
                </c:pt>
                <c:pt idx="5">
                  <c:v>59.12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4.wmf"/><Relationship Id="rId4" Type="http://schemas.openxmlformats.org/officeDocument/2006/relationships/chart" Target="../charts/chart1.xml"/><Relationship Id="rId5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600</xdr:colOff>
      <xdr:row>5</xdr:row>
      <xdr:rowOff>18720</xdr:rowOff>
    </xdr:from>
    <xdr:to>
      <xdr:col>9</xdr:col>
      <xdr:colOff>584640</xdr:colOff>
      <xdr:row>8</xdr:row>
      <xdr:rowOff>9360</xdr:rowOff>
    </xdr:to>
    <xdr:sp>
      <xdr:nvSpPr>
        <xdr:cNvPr id="0" name="Texto 1"/>
        <xdr:cNvSpPr/>
      </xdr:nvSpPr>
      <xdr:spPr>
        <a:xfrm>
          <a:off x="210600" y="875880"/>
          <a:ext cx="6246360" cy="505080"/>
        </a:xfrm>
        <a:prstGeom prst="rect">
          <a:avLst/>
        </a:prstGeom>
        <a:solidFill>
          <a:srgbClr val="fdf0fc"/>
        </a:solidFill>
        <a:ln w="0">
          <a:solidFill>
            <a:srgbClr val="6a2813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latin typeface="Lucida Casual"/>
            </a:rPr>
            <a:t>Capítulo  II  -  P O B L A C I O N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4200</xdr:colOff>
      <xdr:row>0</xdr:row>
      <xdr:rowOff>47520</xdr:rowOff>
    </xdr:from>
    <xdr:to>
      <xdr:col>10</xdr:col>
      <xdr:colOff>720</xdr:colOff>
      <xdr:row>4</xdr:row>
      <xdr:rowOff>162000</xdr:rowOff>
    </xdr:to>
    <xdr:pic>
      <xdr:nvPicPr>
        <xdr:cNvPr id="1" name="Imagen 2" descr=""/>
        <xdr:cNvPicPr/>
      </xdr:nvPicPr>
      <xdr:blipFill>
        <a:blip r:embed="rId1"/>
        <a:stretch/>
      </xdr:blipFill>
      <xdr:spPr>
        <a:xfrm>
          <a:off x="5017680" y="47520"/>
          <a:ext cx="15094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9757642522721</cdr:x>
      <cdr:y>0.0879955539088551</cdr:y>
    </cdr:from>
    <cdr:to>
      <cdr:x>0.982511704764528</cdr:x>
      <cdr:y>16.3692108188218</cdr:y>
    </cdr:to>
    <cdr:sp>
      <cdr:nvSpPr>
        <cdr:cNvPr id="26" name="Texto 1"/>
        <cdr:cNvSpPr/>
      </cdr:nvSpPr>
      <cdr:spPr>
        <a:xfrm>
          <a:off x="512280" y="342000"/>
          <a:ext cx="4624920" cy="6327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200" spc="-1" strike="noStrike">
              <a:latin typeface="Times New Roman"/>
            </a:rPr>
            <a:t>G) - Población total estimada al 30 de junio de cada año. </a:t>
          </a:r>
          <a:endParaRPr b="0" sz="1200" spc="-1" strike="noStrike">
            <a:latin typeface="Times New Roman"/>
          </a:endParaRPr>
        </a:p>
        <a:p>
          <a:pPr algn="ctr"/>
          <a:r>
            <a:rPr b="1" i="1" sz="1200" spc="-1" strike="noStrike">
              <a:latin typeface="Times New Roman"/>
            </a:rPr>
            <a:t>Total Provincia. Período 1992 - 2000.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0151473423299367</cdr:x>
      <cdr:y>0.101982215635421</cdr:y>
    </cdr:from>
    <cdr:to>
      <cdr:x>0.132470393830901</cdr:x>
      <cdr:y>0.144497962208225</cdr:y>
    </cdr:to>
    <cdr:sp>
      <cdr:nvSpPr>
        <cdr:cNvPr id="27" name="Texto 2"/>
        <cdr:cNvSpPr/>
      </cdr:nvSpPr>
      <cdr:spPr>
        <a:xfrm>
          <a:off x="7920" y="396360"/>
          <a:ext cx="6847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Times New Roman"/>
            </a:rPr>
            <a:t>Habitant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10137100124636</cdr:x>
      <cdr:y>0.050505955046118</cdr:y>
    </cdr:from>
    <cdr:to>
      <cdr:x>0.986497714997923</cdr:x>
      <cdr:y>16.3715411480254</cdr:y>
    </cdr:to>
    <cdr:sp>
      <cdr:nvSpPr>
        <cdr:cNvPr id="29" name="Texto 1"/>
        <cdr:cNvSpPr/>
      </cdr:nvSpPr>
      <cdr:spPr>
        <a:xfrm>
          <a:off x="421200" y="203040"/>
          <a:ext cx="4707720" cy="6561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200" spc="-1" strike="noStrike">
              <a:latin typeface="Times New Roman"/>
            </a:rPr>
            <a:t>F) - Población Total por sexo. Año1991. 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027696994876056</cdr:x>
      <cdr:y>0.0514910002686487</cdr:y>
    </cdr:from>
    <cdr:to>
      <cdr:x>0.154272261459632</cdr:x>
      <cdr:y>0.107280379690159</cdr:y>
    </cdr:to>
    <cdr:sp>
      <cdr:nvSpPr>
        <cdr:cNvPr id="30" name="Texto 2"/>
        <cdr:cNvSpPr/>
      </cdr:nvSpPr>
      <cdr:spPr>
        <a:xfrm>
          <a:off x="14400" y="207000"/>
          <a:ext cx="78768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Times New Roman"/>
            </a:rPr>
            <a:t>Habitant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100</xdr:row>
      <xdr:rowOff>152280</xdr:rowOff>
    </xdr:from>
    <xdr:to>
      <xdr:col>14</xdr:col>
      <xdr:colOff>594360</xdr:colOff>
      <xdr:row>118</xdr:row>
      <xdr:rowOff>152640</xdr:rowOff>
    </xdr:to>
    <xdr:graphicFrame>
      <xdr:nvGraphicFramePr>
        <xdr:cNvPr id="31" name="Chart 1"/>
        <xdr:cNvGraphicFramePr/>
      </xdr:nvGraphicFramePr>
      <xdr:xfrm>
        <a:off x="341280" y="16382880"/>
        <a:ext cx="59097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30236949503563</cdr:x>
      <cdr:y>0</cdr:y>
    </cdr:from>
    <cdr:to>
      <cdr:x>1</cdr:x>
      <cdr:y>0.138058779945666</cdr:y>
    </cdr:to>
    <cdr:sp>
      <cdr:nvSpPr>
        <cdr:cNvPr id="32" name="Texto 2"/>
        <cdr:cNvSpPr/>
      </cdr:nvSpPr>
      <cdr:spPr>
        <a:xfrm>
          <a:off x="490680" y="0"/>
          <a:ext cx="5419440" cy="40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200" spc="-1" strike="noStrike">
              <a:latin typeface="Times New Roman"/>
            </a:rPr>
            <a:t>H) - Porcentaje de población que vive en hogares particulares con NBI, según</a:t>
          </a:r>
          <a:endParaRPr b="0" sz="1200" spc="-1" strike="noStrike">
            <a:latin typeface="Times New Roman"/>
          </a:endParaRPr>
        </a:p>
        <a:p>
          <a:pPr algn="ctr"/>
          <a:r>
            <a:rPr b="1" i="1" sz="1200" spc="-1" strike="noStrike">
              <a:latin typeface="Times New Roman"/>
            </a:rPr>
            <a:t>tipo de NBI. Total Provincia. Año 1991</a:t>
          </a:r>
          <a:endParaRPr b="0" sz="1200" spc="-1" strike="noStrike">
            <a:latin typeface="Times New Roman"/>
          </a:endParaRPr>
        </a:p>
        <a:p>
          <a:pPr algn="ctr"/>
          <a:r>
            <a:rPr b="1" i="1" sz="1200" spc="-1" strike="noStrike">
              <a:latin typeface="Times New Roman"/>
            </a:rPr>
            <a:t>91.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9080</xdr:colOff>
      <xdr:row>0</xdr:row>
      <xdr:rowOff>0</xdr:rowOff>
    </xdr:from>
    <xdr:to>
      <xdr:col>14</xdr:col>
      <xdr:colOff>360</xdr:colOff>
      <xdr:row>0</xdr:row>
      <xdr:rowOff>6480</xdr:rowOff>
    </xdr:to>
    <xdr:grpSp>
      <xdr:nvGrpSpPr>
        <xdr:cNvPr id="2" name="Group 22"/>
        <xdr:cNvGrpSpPr/>
      </xdr:nvGrpSpPr>
      <xdr:grpSpPr>
        <a:xfrm>
          <a:off x="5426640" y="0"/>
          <a:ext cx="695160" cy="6480"/>
          <a:chOff x="5426640" y="0"/>
          <a:chExt cx="695160" cy="6480"/>
        </a:xfrm>
      </xdr:grpSpPr>
      <xdr:pic>
        <xdr:nvPicPr>
          <xdr:cNvPr id="3" name="Imagen 23" descr=""/>
          <xdr:cNvPicPr/>
        </xdr:nvPicPr>
        <xdr:blipFill>
          <a:blip r:embed="rId1"/>
          <a:stretch/>
        </xdr:blipFill>
        <xdr:spPr>
          <a:xfrm>
            <a:off x="5426640" y="0"/>
            <a:ext cx="695160" cy="64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0</xdr:colOff>
      <xdr:row>4</xdr:row>
      <xdr:rowOff>190440</xdr:rowOff>
    </xdr:from>
    <xdr:to>
      <xdr:col>14</xdr:col>
      <xdr:colOff>442800</xdr:colOff>
      <xdr:row>6</xdr:row>
      <xdr:rowOff>133560</xdr:rowOff>
    </xdr:to>
    <xdr:sp>
      <xdr:nvSpPr>
        <xdr:cNvPr id="4" name="Texto 219"/>
        <xdr:cNvSpPr/>
      </xdr:nvSpPr>
      <xdr:spPr>
        <a:xfrm>
          <a:off x="0" y="838080"/>
          <a:ext cx="6564240" cy="4194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solidFill>
            <a:srgbClr val="85396a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i="1" lang="en-US" sz="1800" spc="-1" strike="noStrike">
              <a:latin typeface="Lucida Casual"/>
            </a:rPr>
            <a:t>II - Població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72760</xdr:colOff>
      <xdr:row>0</xdr:row>
      <xdr:rowOff>19080</xdr:rowOff>
    </xdr:from>
    <xdr:to>
      <xdr:col>14</xdr:col>
      <xdr:colOff>473400</xdr:colOff>
      <xdr:row>4</xdr:row>
      <xdr:rowOff>180720</xdr:rowOff>
    </xdr:to>
    <xdr:pic>
      <xdr:nvPicPr>
        <xdr:cNvPr id="5" name="Imagen 233" descr=""/>
        <xdr:cNvPicPr/>
      </xdr:nvPicPr>
      <xdr:blipFill>
        <a:blip r:embed="rId3"/>
        <a:stretch/>
      </xdr:blipFill>
      <xdr:spPr>
        <a:xfrm>
          <a:off x="5086440" y="19080"/>
          <a:ext cx="150840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5</xdr:row>
      <xdr:rowOff>95400</xdr:rowOff>
    </xdr:from>
    <xdr:to>
      <xdr:col>12</xdr:col>
      <xdr:colOff>161640</xdr:colOff>
      <xdr:row>184</xdr:row>
      <xdr:rowOff>9360</xdr:rowOff>
    </xdr:to>
    <xdr:graphicFrame>
      <xdr:nvGraphicFramePr>
        <xdr:cNvPr id="6" name="Chart 234"/>
        <xdr:cNvGraphicFramePr/>
      </xdr:nvGraphicFramePr>
      <xdr:xfrm>
        <a:off x="301680" y="26503200"/>
        <a:ext cx="517752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00080</xdr:colOff>
      <xdr:row>34</xdr:row>
      <xdr:rowOff>152640</xdr:rowOff>
    </xdr:from>
    <xdr:to>
      <xdr:col>14</xdr:col>
      <xdr:colOff>360</xdr:colOff>
      <xdr:row>57</xdr:row>
      <xdr:rowOff>9720</xdr:rowOff>
    </xdr:to>
    <xdr:graphicFrame>
      <xdr:nvGraphicFramePr>
        <xdr:cNvPr id="9" name="Chart 235"/>
        <xdr:cNvGraphicFramePr/>
      </xdr:nvGraphicFramePr>
      <xdr:xfrm>
        <a:off x="401760" y="5724720"/>
        <a:ext cx="572004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190800</xdr:colOff>
      <xdr:row>165</xdr:row>
      <xdr:rowOff>105120</xdr:rowOff>
    </xdr:from>
    <xdr:to>
      <xdr:col>10</xdr:col>
      <xdr:colOff>634320</xdr:colOff>
      <xdr:row>168</xdr:row>
      <xdr:rowOff>38160</xdr:rowOff>
    </xdr:to>
    <xdr:sp>
      <xdr:nvSpPr>
        <xdr:cNvPr id="12" name="Text 236"/>
        <xdr:cNvSpPr/>
      </xdr:nvSpPr>
      <xdr:spPr>
        <a:xfrm>
          <a:off x="612360" y="26512920"/>
          <a:ext cx="45356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200" spc="-1" strike="noStrike">
              <a:latin typeface="Times New Roman"/>
            </a:rPr>
            <a:t>B) - Indicadores Demográficos Básicos. Total Provincia. Año 1999. (por mil)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167</xdr:row>
      <xdr:rowOff>143280</xdr:rowOff>
    </xdr:from>
    <xdr:to>
      <xdr:col>2</xdr:col>
      <xdr:colOff>333360</xdr:colOff>
      <xdr:row>168</xdr:row>
      <xdr:rowOff>134280</xdr:rowOff>
    </xdr:to>
    <xdr:sp>
      <xdr:nvSpPr>
        <xdr:cNvPr id="13" name="Text 237"/>
        <xdr:cNvSpPr/>
      </xdr:nvSpPr>
      <xdr:spPr>
        <a:xfrm>
          <a:off x="401760" y="26874720"/>
          <a:ext cx="35316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Times New Roman"/>
            </a:rPr>
            <a:t>0/00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7030522144198</cdr:x>
      <cdr:y>0.285026480500722</cdr:y>
    </cdr:from>
    <cdr:to>
      <cdr:x>4.8187443509699</cdr:x>
      <cdr:y>16.3672363986519</cdr:y>
    </cdr:to>
    <cdr:sp>
      <cdr:nvSpPr>
        <cdr:cNvPr id="7" name="Texto 1"/>
        <cdr:cNvSpPr/>
      </cdr:nvSpPr>
      <cdr:spPr>
        <a:xfrm>
          <a:off x="1900440" y="852480"/>
          <a:ext cx="23050440" cy="4809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200" spc="-1" strike="noStrike">
              <a:latin typeface="Times New Roman"/>
            </a:rPr>
            <a:t>B) - Indicadores Demográficos Básicos.Total Provincia. Año 1999. </a:t>
          </a:r>
          <a:endParaRPr b="0" sz="1200" spc="-1" strike="noStrike">
            <a:latin typeface="Times New Roman"/>
          </a:endParaRPr>
        </a:p>
        <a:p>
          <a:pPr algn="ctr"/>
          <a:r>
            <a:rPr b="1" i="1" sz="1100" spc="-1" strike="noStrike">
              <a:latin typeface="Times New Roman"/>
            </a:rPr>
            <a:t>(por mil).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  <cdr:relSizeAnchor>
    <cdr:from>
      <cdr:x>0.338246541055413</cdr:x>
      <cdr:y>0.234954260953298</cdr:y>
    </cdr:from>
    <cdr:to>
      <cdr:x>6.88875756100953</cdr:x>
      <cdr:y>16.3665142031777</cdr:y>
    </cdr:to>
    <cdr:sp>
      <cdr:nvSpPr>
        <cdr:cNvPr id="8" name="Texto 2"/>
        <cdr:cNvSpPr/>
      </cdr:nvSpPr>
      <cdr:spPr>
        <a:xfrm>
          <a:off x="1751400" y="702720"/>
          <a:ext cx="33917760" cy="4824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Times New Roman"/>
            </a:rPr>
            <a:t>0/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6211453744493</cdr:x>
      <cdr:y>0.141722786209669</cdr:y>
    </cdr:from>
    <cdr:to>
      <cdr:x>0.124984266834487</cdr:x>
      <cdr:y>0.201728816966529</cdr:y>
    </cdr:to>
    <cdr:sp>
      <cdr:nvSpPr>
        <cdr:cNvPr id="10" name="Text 4"/>
        <cdr:cNvSpPr/>
      </cdr:nvSpPr>
      <cdr:spPr>
        <a:xfrm>
          <a:off x="10080" y="507600"/>
          <a:ext cx="704880" cy="21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latin typeface="Times New Roman"/>
            </a:rPr>
            <a:t>Habitante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92573945877911</cdr:x>
      <cdr:y>0.0085435722183134</cdr:y>
    </cdr:from>
    <cdr:to>
      <cdr:x>0.990748898678414</cdr:x>
      <cdr:y>0.142024324052669</cdr:y>
    </cdr:to>
    <cdr:sp>
      <cdr:nvSpPr>
        <cdr:cNvPr id="11" name="Text 5"/>
        <cdr:cNvSpPr/>
      </cdr:nvSpPr>
      <cdr:spPr>
        <a:xfrm>
          <a:off x="110160" y="30600"/>
          <a:ext cx="5557320" cy="47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100" spc="-1" strike="noStrike">
              <a:latin typeface="Times New Roman"/>
            </a:rPr>
            <a:t>A) - Evolución de la Población, según Censos Nacionales. Años 1947, 1960, 1970, </a:t>
          </a:r>
          <a:endParaRPr b="0" sz="1100" spc="-1" strike="noStrike">
            <a:latin typeface="Times New Roman"/>
          </a:endParaRPr>
        </a:p>
        <a:p>
          <a:pPr algn="ctr"/>
          <a:r>
            <a:rPr b="1" i="1" sz="1100" spc="-1" strike="noStrike">
              <a:latin typeface="Times New Roman"/>
            </a:rPr>
            <a:t>1980, 1991 y estimada para el 30/06/1999. Total Provincia.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0760</xdr:colOff>
      <xdr:row>39</xdr:row>
      <xdr:rowOff>95400</xdr:rowOff>
    </xdr:from>
    <xdr:to>
      <xdr:col>17</xdr:col>
      <xdr:colOff>312120</xdr:colOff>
      <xdr:row>58</xdr:row>
      <xdr:rowOff>133560</xdr:rowOff>
    </xdr:to>
    <xdr:graphicFrame>
      <xdr:nvGraphicFramePr>
        <xdr:cNvPr id="14" name="Chart 1"/>
        <xdr:cNvGraphicFramePr/>
      </xdr:nvGraphicFramePr>
      <xdr:xfrm>
        <a:off x="330480" y="6285960"/>
        <a:ext cx="554472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51840550542102</cdr:x>
      <cdr:y>0.0995030625216688</cdr:y>
    </cdr:from>
    <cdr:to>
      <cdr:x>1.00175290527819</cdr:x>
      <cdr:y>16.3765168149775</cdr:y>
    </cdr:to>
    <cdr:sp>
      <cdr:nvSpPr>
        <cdr:cNvPr id="15" name="Texto 1"/>
        <cdr:cNvSpPr/>
      </cdr:nvSpPr>
      <cdr:spPr>
        <a:xfrm>
          <a:off x="30600" y="309960"/>
          <a:ext cx="5524200" cy="507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200" spc="-1" strike="noStrike">
              <a:latin typeface="Times New Roman"/>
            </a:rPr>
            <a:t>C) - Población por grupo de edad y sexo. Total Provincia. Censo Nacional '91.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38</xdr:row>
      <xdr:rowOff>9360</xdr:rowOff>
    </xdr:from>
    <xdr:to>
      <xdr:col>12</xdr:col>
      <xdr:colOff>654120</xdr:colOff>
      <xdr:row>365</xdr:row>
      <xdr:rowOff>152640</xdr:rowOff>
    </xdr:to>
    <xdr:graphicFrame>
      <xdr:nvGraphicFramePr>
        <xdr:cNvPr id="16" name="Chart 5"/>
        <xdr:cNvGraphicFramePr/>
      </xdr:nvGraphicFramePr>
      <xdr:xfrm>
        <a:off x="311760" y="54606600"/>
        <a:ext cx="5931720" cy="45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1600</xdr:colOff>
      <xdr:row>38</xdr:row>
      <xdr:rowOff>9720</xdr:rowOff>
    </xdr:from>
    <xdr:to>
      <xdr:col>10</xdr:col>
      <xdr:colOff>754560</xdr:colOff>
      <xdr:row>55</xdr:row>
      <xdr:rowOff>124200</xdr:rowOff>
    </xdr:to>
    <xdr:graphicFrame>
      <xdr:nvGraphicFramePr>
        <xdr:cNvPr id="22" name="Chart 6"/>
        <xdr:cNvGraphicFramePr/>
      </xdr:nvGraphicFramePr>
      <xdr:xfrm>
        <a:off x="291600" y="6210360"/>
        <a:ext cx="51778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0520</xdr:colOff>
      <xdr:row>406</xdr:row>
      <xdr:rowOff>9720</xdr:rowOff>
    </xdr:from>
    <xdr:to>
      <xdr:col>12</xdr:col>
      <xdr:colOff>81000</xdr:colOff>
      <xdr:row>430</xdr:row>
      <xdr:rowOff>9720</xdr:rowOff>
    </xdr:to>
    <xdr:graphicFrame>
      <xdr:nvGraphicFramePr>
        <xdr:cNvPr id="25" name="Chart 7"/>
        <xdr:cNvGraphicFramePr/>
      </xdr:nvGraphicFramePr>
      <xdr:xfrm>
        <a:off x="442080" y="65894040"/>
        <a:ext cx="52282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0</xdr:colOff>
      <xdr:row>378</xdr:row>
      <xdr:rowOff>0</xdr:rowOff>
    </xdr:from>
    <xdr:to>
      <xdr:col>12</xdr:col>
      <xdr:colOff>30960</xdr:colOff>
      <xdr:row>401</xdr:row>
      <xdr:rowOff>152640</xdr:rowOff>
    </xdr:to>
    <xdr:graphicFrame>
      <xdr:nvGraphicFramePr>
        <xdr:cNvPr id="28" name="Chart 8"/>
        <xdr:cNvGraphicFramePr/>
      </xdr:nvGraphicFramePr>
      <xdr:xfrm>
        <a:off x="421560" y="61207560"/>
        <a:ext cx="519876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17320063114456</cdr:x>
      <cdr:y>0</cdr:y>
    </cdr:from>
    <cdr:to>
      <cdr:x>0.987498482825586</cdr:x>
      <cdr:y>0.0592708741669933</cdr:y>
    </cdr:to>
    <cdr:sp>
      <cdr:nvSpPr>
        <cdr:cNvPr id="17" name="Texto 1"/>
        <cdr:cNvSpPr/>
      </cdr:nvSpPr>
      <cdr:spPr>
        <a:xfrm>
          <a:off x="425520" y="0"/>
          <a:ext cx="543240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i="1" sz="1150" spc="-1" strike="noStrike">
              <a:latin typeface="Times New Roman"/>
            </a:rPr>
            <a:t>E) - Población en Localidades Censales de más de 10.000 hab., por grupo de edad.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208763199417405</cdr:x>
      <cdr:y>0.91078008624069</cdr:y>
    </cdr:from>
    <cdr:to>
      <cdr:x>0.910972205364729</cdr:x>
      <cdr:y>0.955233241865935</cdr:y>
    </cdr:to>
    <cdr:sp>
      <cdr:nvSpPr>
        <cdr:cNvPr id="18" name="Texto 2"/>
        <cdr:cNvSpPr/>
      </cdr:nvSpPr>
      <cdr:spPr>
        <a:xfrm>
          <a:off x="1238400" y="4182120"/>
          <a:ext cx="416556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               </a:t>
          </a:r>
          <a:r>
            <a:rPr b="1" sz="1000" spc="-1" strike="noStrike">
              <a:latin typeface="Times New Roman"/>
            </a:rPr>
            <a:t>0 a 14 años                  15 a 64 años                  65 años y má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47724238378444</cdr:x>
      <cdr:y>0.90999607996864</cdr:y>
    </cdr:from>
    <cdr:to>
      <cdr:x>0.28073795363515</cdr:x>
      <cdr:y>0.948020384163073</cdr:y>
    </cdr:to>
    <cdr:sp>
      <cdr:nvSpPr>
        <cdr:cNvPr id="19" name="Rectangle 4"/>
        <cdr:cNvSpPr/>
      </cdr:nvSpPr>
      <cdr:spPr>
        <a:xfrm>
          <a:off x="1469520" y="4178520"/>
          <a:ext cx="195840" cy="174600"/>
        </a:xfrm>
        <a:prstGeom prst="rect">
          <a:avLst/>
        </a:prstGeom>
        <a:gradFill rotWithShape="0">
          <a:gsLst>
            <a:gs pos="0">
              <a:srgbClr val="008080"/>
            </a:gs>
            <a:gs pos="100000">
              <a:srgbClr val="5badad"/>
            </a:gs>
          </a:gsLst>
          <a:lin ang="5400000"/>
        </a:gradFill>
        <a:ln w="0">
          <a:solidFill>
            <a:srgbClr val="008080"/>
          </a:solidFill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</cdr:sp>
  </cdr:relSizeAnchor>
  <cdr:relSizeAnchor>
    <cdr:from>
      <cdr:x>0.447748513169074</cdr:x>
      <cdr:y>0.915248921991376</cdr:y>
    </cdr:from>
    <cdr:to>
      <cdr:x>0.482764898652749</cdr:x>
      <cdr:y>0.949274794198354</cdr:y>
    </cdr:to>
    <cdr:sp>
      <cdr:nvSpPr>
        <cdr:cNvPr id="20" name="Rectangle 6"/>
        <cdr:cNvSpPr/>
      </cdr:nvSpPr>
      <cdr:spPr>
        <a:xfrm>
          <a:off x="2656080" y="4202640"/>
          <a:ext cx="207720" cy="156240"/>
        </a:xfrm>
        <a:prstGeom prst="rect">
          <a:avLst/>
        </a:prstGeom>
        <a:solidFill>
          <a:srgbClr val="ffffe6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</cdr:sp>
  </cdr:relSizeAnchor>
  <cdr:relSizeAnchor>
    <cdr:from>
      <cdr:x>0.667738803252822</cdr:x>
      <cdr:y>0.916738533908271</cdr:y>
    </cdr:from>
    <cdr:to>
      <cdr:x>0.702755188736497</cdr:x>
      <cdr:y>0.950215601724814</cdr:y>
    </cdr:to>
    <cdr:sp>
      <cdr:nvSpPr>
        <cdr:cNvPr id="21" name="Rectangle 7"/>
        <cdr:cNvSpPr/>
      </cdr:nvSpPr>
      <cdr:spPr>
        <a:xfrm>
          <a:off x="3961080" y="4209480"/>
          <a:ext cx="207720" cy="153720"/>
        </a:xfrm>
        <a:prstGeom prst="rect">
          <a:avLst/>
        </a:prstGeom>
        <a:gradFill rotWithShape="0">
          <a:gsLst>
            <a:gs pos="0">
              <a:srgbClr val="ff8080"/>
            </a:gs>
            <a:gs pos="100000">
              <a:srgbClr val="feadad"/>
            </a:gs>
          </a:gsLst>
          <a:lin ang="5400000"/>
        </a:gradFill>
        <a:ln w="0">
          <a:solidFill>
            <a:srgbClr val="800000"/>
          </a:solidFill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0328142380423</cdr:x>
      <cdr:y>0</cdr:y>
    </cdr:from>
    <cdr:to>
      <cdr:x>0.96551724137931</cdr:x>
      <cdr:y>0.132256059664388</cdr:y>
    </cdr:to>
    <cdr:sp>
      <cdr:nvSpPr>
        <cdr:cNvPr id="23" name="Texto 1"/>
        <cdr:cNvSpPr/>
      </cdr:nvSpPr>
      <cdr:spPr>
        <a:xfrm>
          <a:off x="88200" y="0"/>
          <a:ext cx="4911480" cy="38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200" spc="-1" strike="noStrike">
              <a:latin typeface="Times New Roman"/>
            </a:rPr>
            <a:t>D) - Evolución de la población, según Censos Nacionales.</a:t>
          </a:r>
          <a:endParaRPr b="0" sz="1200" spc="-1" strike="noStrike">
            <a:latin typeface="Times New Roman"/>
          </a:endParaRPr>
        </a:p>
        <a:p>
          <a:pPr algn="ctr"/>
          <a:r>
            <a:rPr b="1" i="1" sz="1200" spc="-1" strike="noStrike">
              <a:latin typeface="Times New Roman"/>
            </a:rPr>
            <a:t>Total Provincia.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0347608453837597</cdr:x>
      <cdr:y>0.159229334990677</cdr:y>
    </cdr:from>
    <cdr:to>
      <cdr:x>0.141754727474972</cdr:x>
      <cdr:y>0.206712243629584</cdr:y>
    </cdr:to>
    <cdr:sp>
      <cdr:nvSpPr>
        <cdr:cNvPr id="24" name="Texto 2"/>
        <cdr:cNvSpPr/>
      </cdr:nvSpPr>
      <cdr:spPr>
        <a:xfrm>
          <a:off x="18000" y="461160"/>
          <a:ext cx="7160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Times New Roman"/>
            </a:rPr>
            <a:t>Habitant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J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3.42"/>
    <col collapsed="false" customWidth="false" hidden="false" outlineLevel="0" max="7" min="2" style="1" width="11.42"/>
    <col collapsed="false" customWidth="true" hidden="false" outlineLevel="0" max="8" min="8" style="1" width="8.14"/>
    <col collapsed="false" customWidth="true" hidden="false" outlineLevel="0" max="9" min="9" style="1" width="3.28"/>
    <col collapsed="false" customWidth="true" hidden="false" outlineLevel="0" max="10" min="10" style="1" width="9.28"/>
    <col collapsed="false" customWidth="false" hidden="false" outlineLevel="0" max="257" min="11" style="1" width="11.42"/>
  </cols>
  <sheetData>
    <row r="11" customFormat="false" ht="19.5" hidden="false" customHeight="false" outlineLevel="0" collapsed="false">
      <c r="B11" s="2" t="s">
        <v>0</v>
      </c>
    </row>
    <row r="12" customFormat="false" ht="13.5" hidden="false" customHeight="false" outlineLevel="0" collapsed="false">
      <c r="J12" s="3" t="s">
        <v>1</v>
      </c>
    </row>
    <row r="13" customFormat="false" ht="15.75" hidden="false" customHeight="false" outlineLevel="0" collapsed="false">
      <c r="B13" s="4" t="s">
        <v>2</v>
      </c>
      <c r="C13" s="5"/>
      <c r="D13" s="5"/>
      <c r="E13" s="5"/>
      <c r="F13" s="6"/>
      <c r="J13" s="7" t="n">
        <v>14</v>
      </c>
    </row>
    <row r="14" customFormat="false" ht="9" hidden="false" customHeight="true" outlineLevel="0" collapsed="false">
      <c r="B14" s="8"/>
      <c r="C14" s="9"/>
      <c r="D14" s="9"/>
      <c r="E14" s="9"/>
      <c r="F14" s="9"/>
      <c r="J14" s="7"/>
    </row>
    <row r="15" customFormat="false" ht="13.5" hidden="false" customHeight="false" outlineLevel="0" collapsed="false">
      <c r="B15" s="10" t="s">
        <v>3</v>
      </c>
      <c r="C15" s="9"/>
      <c r="D15" s="9"/>
      <c r="E15" s="9"/>
      <c r="F15" s="9"/>
      <c r="J15" s="7"/>
    </row>
    <row r="16" customFormat="false" ht="13.5" hidden="false" customHeight="false" outlineLevel="0" collapsed="false">
      <c r="B16" s="10" t="s">
        <v>4</v>
      </c>
      <c r="C16" s="9"/>
      <c r="D16" s="9"/>
      <c r="E16" s="9"/>
      <c r="F16" s="9"/>
      <c r="J16" s="7"/>
    </row>
    <row r="17" customFormat="false" ht="13.5" hidden="false" customHeight="false" outlineLevel="0" collapsed="false">
      <c r="B17" s="10" t="s">
        <v>5</v>
      </c>
      <c r="C17" s="9"/>
      <c r="D17" s="9"/>
      <c r="E17" s="9"/>
      <c r="F17" s="9"/>
      <c r="J17" s="7" t="n">
        <v>14</v>
      </c>
    </row>
    <row r="18" customFormat="false" ht="3.75" hidden="false" customHeight="true" outlineLevel="0" collapsed="false">
      <c r="B18" s="11"/>
    </row>
    <row r="19" customFormat="false" ht="13.5" hidden="false" customHeight="false" outlineLevel="0" collapsed="false">
      <c r="B19" s="12" t="s">
        <v>6</v>
      </c>
      <c r="C19" s="9"/>
    </row>
    <row r="20" customFormat="false" ht="13.5" hidden="false" customHeight="false" outlineLevel="0" collapsed="false">
      <c r="B20" s="10" t="s">
        <v>7</v>
      </c>
      <c r="C20" s="9"/>
      <c r="J20" s="7" t="n">
        <v>15</v>
      </c>
    </row>
    <row r="21" customFormat="false" ht="6.75" hidden="false" customHeight="true" outlineLevel="0" collapsed="false">
      <c r="B21" s="10"/>
      <c r="C21" s="9"/>
    </row>
    <row r="22" customFormat="false" ht="13.5" hidden="false" customHeight="true" outlineLevel="0" collapsed="false">
      <c r="B22" s="12" t="s">
        <v>8</v>
      </c>
      <c r="C22" s="9"/>
      <c r="J22" s="7"/>
    </row>
    <row r="23" customFormat="false" ht="13.5" hidden="false" customHeight="false" outlineLevel="0" collapsed="false">
      <c r="B23" s="10" t="s">
        <v>9</v>
      </c>
      <c r="C23" s="13"/>
      <c r="J23" s="7" t="n">
        <v>16</v>
      </c>
    </row>
    <row r="24" customFormat="false" ht="7.5" hidden="false" customHeight="true" outlineLevel="0" collapsed="false">
      <c r="B24" s="10"/>
      <c r="C24" s="13"/>
    </row>
    <row r="25" customFormat="false" ht="13.5" hidden="false" customHeight="true" outlineLevel="0" collapsed="false">
      <c r="B25" s="14" t="s">
        <v>10</v>
      </c>
      <c r="C25" s="13"/>
    </row>
    <row r="26" customFormat="false" ht="13.5" hidden="false" customHeight="true" outlineLevel="0" collapsed="false">
      <c r="B26" s="15" t="s">
        <v>11</v>
      </c>
      <c r="C26" s="13"/>
      <c r="J26" s="7" t="n">
        <v>17</v>
      </c>
    </row>
    <row r="27" customFormat="false" ht="6" hidden="false" customHeight="true" outlineLevel="0" collapsed="false">
      <c r="B27" s="10"/>
      <c r="C27" s="13"/>
    </row>
    <row r="28" customFormat="false" ht="13.5" hidden="false" customHeight="true" outlineLevel="0" collapsed="false">
      <c r="B28" s="12" t="s">
        <v>12</v>
      </c>
      <c r="C28" s="13"/>
    </row>
    <row r="29" customFormat="false" ht="13.5" hidden="false" customHeight="true" outlineLevel="0" collapsed="false">
      <c r="B29" s="12" t="s">
        <v>13</v>
      </c>
      <c r="C29" s="13"/>
      <c r="J29" s="7" t="n">
        <v>18</v>
      </c>
    </row>
    <row r="30" customFormat="false" ht="6.75" hidden="false" customHeight="true" outlineLevel="0" collapsed="false"/>
    <row r="31" customFormat="false" ht="13.5" hidden="false" customHeight="false" outlineLevel="0" collapsed="false">
      <c r="B31" s="12" t="s">
        <v>14</v>
      </c>
      <c r="C31" s="13"/>
      <c r="J31" s="7" t="n">
        <v>19</v>
      </c>
    </row>
    <row r="32" customFormat="false" ht="6" hidden="false" customHeight="true" outlineLevel="0" collapsed="false">
      <c r="B32" s="10" t="s">
        <v>15</v>
      </c>
      <c r="C32" s="13"/>
    </row>
    <row r="33" customFormat="false" ht="13.5" hidden="false" customHeight="false" outlineLevel="0" collapsed="false">
      <c r="B33" s="12" t="s">
        <v>16</v>
      </c>
      <c r="C33" s="9"/>
    </row>
    <row r="34" customFormat="false" ht="13.5" hidden="false" customHeight="false" outlineLevel="0" collapsed="false">
      <c r="B34" s="15" t="s">
        <v>11</v>
      </c>
      <c r="C34" s="9"/>
      <c r="J34" s="7" t="n">
        <v>21</v>
      </c>
    </row>
    <row r="35" customFormat="false" ht="7.5" hidden="false" customHeight="true" outlineLevel="0" collapsed="false">
      <c r="B35" s="10" t="s">
        <v>17</v>
      </c>
      <c r="C35" s="9"/>
    </row>
    <row r="36" customFormat="false" ht="13.5" hidden="false" customHeight="false" outlineLevel="0" collapsed="false">
      <c r="B36" s="12" t="s">
        <v>18</v>
      </c>
      <c r="C36" s="9"/>
    </row>
    <row r="37" customFormat="false" ht="13.5" hidden="false" customHeight="false" outlineLevel="0" collapsed="false">
      <c r="B37" s="15" t="s">
        <v>11</v>
      </c>
      <c r="C37" s="9"/>
      <c r="J37" s="7" t="n">
        <v>23</v>
      </c>
    </row>
    <row r="38" customFormat="false" ht="7.5" hidden="false" customHeight="true" outlineLevel="0" collapsed="false">
      <c r="B38" s="16"/>
    </row>
    <row r="39" customFormat="false" ht="13.5" hidden="false" customHeight="false" outlineLevel="0" collapsed="false">
      <c r="B39" s="14" t="s">
        <v>19</v>
      </c>
    </row>
    <row r="40" customFormat="false" ht="13.5" hidden="false" customHeight="false" outlineLevel="0" collapsed="false">
      <c r="B40" s="15" t="s">
        <v>20</v>
      </c>
      <c r="J40" s="7" t="n">
        <v>24</v>
      </c>
    </row>
    <row r="41" customFormat="false" ht="6" hidden="false" customHeight="true" outlineLevel="0" collapsed="false">
      <c r="B41" s="15"/>
    </row>
    <row r="42" customFormat="false" ht="13.5" hidden="false" customHeight="false" outlineLevel="0" collapsed="false">
      <c r="B42" s="14" t="s">
        <v>21</v>
      </c>
    </row>
    <row r="43" customFormat="false" ht="13.5" hidden="false" customHeight="false" outlineLevel="0" collapsed="false">
      <c r="B43" s="15" t="s">
        <v>22</v>
      </c>
      <c r="J43" s="7" t="n">
        <v>26</v>
      </c>
    </row>
    <row r="45" customFormat="false" ht="15.75" hidden="false" customHeight="false" outlineLevel="0" collapsed="false">
      <c r="B45" s="4" t="s">
        <v>23</v>
      </c>
      <c r="C45" s="5"/>
      <c r="D45" s="5"/>
      <c r="E45" s="5"/>
      <c r="F45" s="5"/>
      <c r="G45" s="5"/>
      <c r="H45" s="6"/>
      <c r="J45" s="7" t="n">
        <v>28</v>
      </c>
    </row>
    <row r="46" customFormat="false" ht="6" hidden="false" customHeight="true" outlineLevel="0" collapsed="false">
      <c r="B46" s="12"/>
    </row>
    <row r="47" customFormat="false" ht="13.5" hidden="false" customHeight="false" outlineLevel="0" collapsed="false">
      <c r="B47" s="12" t="s">
        <v>24</v>
      </c>
    </row>
    <row r="48" customFormat="false" ht="13.5" hidden="false" customHeight="false" outlineLevel="0" collapsed="false">
      <c r="B48" s="12" t="s">
        <v>25</v>
      </c>
      <c r="J48" s="7" t="n">
        <v>28</v>
      </c>
    </row>
    <row r="49" customFormat="false" ht="6" hidden="false" customHeight="true" outlineLevel="0" collapsed="false">
      <c r="B49" s="12"/>
    </row>
    <row r="50" customFormat="false" ht="13.5" hidden="false" customHeight="false" outlineLevel="0" collapsed="false">
      <c r="B50" s="12" t="s">
        <v>26</v>
      </c>
    </row>
    <row r="51" customFormat="false" ht="13.5" hidden="false" customHeight="false" outlineLevel="0" collapsed="false">
      <c r="B51" s="12" t="s">
        <v>27</v>
      </c>
      <c r="J51" s="7" t="n">
        <v>29</v>
      </c>
    </row>
    <row r="52" customFormat="false" ht="15.75" hidden="false" customHeight="false" outlineLevel="0" collapsed="false">
      <c r="B52" s="8" t="s">
        <v>28</v>
      </c>
    </row>
    <row r="53" customFormat="false" ht="13.5" hidden="false" customHeight="true" outlineLevel="0" collapsed="false">
      <c r="B53" s="15" t="s">
        <v>29</v>
      </c>
      <c r="J53" s="7" t="n">
        <v>14</v>
      </c>
    </row>
    <row r="54" customFormat="false" ht="13.5" hidden="false" customHeight="true" outlineLevel="0" collapsed="false">
      <c r="B54" s="15" t="s">
        <v>30</v>
      </c>
      <c r="C54" s="15"/>
      <c r="J54" s="7"/>
    </row>
    <row r="55" customFormat="false" ht="13.5" hidden="false" customHeight="true" outlineLevel="0" collapsed="false">
      <c r="B55" s="15" t="s">
        <v>31</v>
      </c>
      <c r="J55" s="7" t="n">
        <v>16</v>
      </c>
    </row>
    <row r="56" customFormat="false" ht="13.5" hidden="false" customHeight="true" outlineLevel="0" collapsed="false">
      <c r="B56" s="15" t="s">
        <v>32</v>
      </c>
      <c r="J56" s="7" t="n">
        <v>17</v>
      </c>
    </row>
    <row r="57" customFormat="false" ht="13.5" hidden="false" customHeight="false" outlineLevel="0" collapsed="false">
      <c r="B57" s="15" t="s">
        <v>33</v>
      </c>
      <c r="J57" s="7" t="n">
        <v>18</v>
      </c>
    </row>
    <row r="58" customFormat="false" ht="13.5" hidden="false" customHeight="false" outlineLevel="0" collapsed="false">
      <c r="B58" s="15" t="s">
        <v>34</v>
      </c>
      <c r="J58" s="7"/>
    </row>
    <row r="59" customFormat="false" ht="13.5" hidden="false" customHeight="false" outlineLevel="0" collapsed="false">
      <c r="B59" s="15" t="s">
        <v>35</v>
      </c>
      <c r="J59" s="7" t="n">
        <v>23</v>
      </c>
    </row>
    <row r="60" customFormat="false" ht="13.5" hidden="false" customHeight="false" outlineLevel="0" collapsed="false">
      <c r="B60" s="15" t="s">
        <v>36</v>
      </c>
      <c r="J60" s="7" t="n">
        <v>25</v>
      </c>
    </row>
    <row r="61" customFormat="false" ht="13.5" hidden="false" customHeight="false" outlineLevel="0" collapsed="false">
      <c r="B61" s="15" t="s">
        <v>37</v>
      </c>
      <c r="J61" s="7"/>
    </row>
    <row r="62" customFormat="false" ht="13.5" hidden="false" customHeight="false" outlineLevel="0" collapsed="false">
      <c r="B62" s="15" t="s">
        <v>38</v>
      </c>
      <c r="J62" s="7" t="n">
        <v>25</v>
      </c>
    </row>
    <row r="63" customFormat="false" ht="13.5" hidden="false" customHeight="false" outlineLevel="0" collapsed="false">
      <c r="B63" s="15" t="s">
        <v>39</v>
      </c>
      <c r="J63" s="7"/>
    </row>
    <row r="64" customFormat="false" ht="13.5" hidden="false" customHeight="false" outlineLevel="0" collapsed="false">
      <c r="B64" s="15" t="s">
        <v>40</v>
      </c>
      <c r="J64" s="7" t="n">
        <v>29</v>
      </c>
    </row>
  </sheetData>
  <sheetProtection sheet="true" password="dfbd" objects="true" scenarios="true" selectLockedCells="true" selectUnlockedCells="true"/>
  <printOptions headings="false" gridLines="false" gridLinesSet="true" horizontalCentered="false" verticalCentered="false"/>
  <pageMargins left="0.984027777777778" right="0.747916666666667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5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7" width="1.7"/>
    <col collapsed="false" customWidth="true" hidden="false" outlineLevel="0" max="3" min="3" style="17" width="21.13"/>
    <col collapsed="false" customWidth="true" hidden="false" outlineLevel="0" max="4" min="4" style="17" width="1.7"/>
    <col collapsed="false" customWidth="true" hidden="false" outlineLevel="0" max="5" min="5" style="17" width="10.71"/>
    <col collapsed="false" customWidth="true" hidden="false" outlineLevel="0" max="6" min="6" style="17" width="1.7"/>
    <col collapsed="false" customWidth="true" hidden="false" outlineLevel="0" max="7" min="7" style="17" width="9.7"/>
    <col collapsed="false" customWidth="true" hidden="false" outlineLevel="0" max="8" min="8" style="17" width="1.7"/>
    <col collapsed="false" customWidth="true" hidden="false" outlineLevel="0" max="9" min="9" style="17" width="9.7"/>
    <col collapsed="false" customWidth="true" hidden="false" outlineLevel="0" max="10" min="10" style="17" width="1.7"/>
    <col collapsed="false" customWidth="true" hidden="false" outlineLevel="0" max="11" min="11" style="17" width="9.7"/>
    <col collapsed="false" customWidth="true" hidden="false" outlineLevel="0" max="12" min="12" style="17" width="1.7"/>
    <col collapsed="false" customWidth="true" hidden="false" outlineLevel="0" max="13" min="13" style="17" width="9.7"/>
    <col collapsed="false" customWidth="true" hidden="false" outlineLevel="0" max="14" min="14" style="17" width="1.7"/>
    <col collapsed="false" customWidth="true" hidden="false" outlineLevel="0" max="15" min="15" style="17" width="7.28"/>
    <col collapsed="false" customWidth="false" hidden="false" outlineLevel="0" max="257" min="16" style="17" width="11.42"/>
  </cols>
  <sheetData>
    <row r="5" customFormat="false" ht="24.75" hidden="false" customHeight="false" outlineLevel="0" collapsed="false">
      <c r="B5" s="18"/>
    </row>
    <row r="10" customFormat="false" ht="19.5" hidden="false" customHeight="false" outlineLevel="0" collapsed="false">
      <c r="A10" s="19" t="s">
        <v>41</v>
      </c>
    </row>
    <row r="11" customFormat="false" ht="7.5" hidden="false" customHeight="true" outlineLevel="0" collapsed="false"/>
    <row r="12" customFormat="false" ht="15.75" hidden="false" customHeight="false" outlineLevel="0" collapsed="false">
      <c r="A12" s="20" t="s">
        <v>42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</row>
    <row r="13" customFormat="false" ht="15.75" hidden="false" customHeight="false" outlineLevel="0" collapsed="false">
      <c r="A13" s="20" t="s">
        <v>43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</row>
    <row r="14" customFormat="false" ht="15.75" hidden="false" customHeight="false" outlineLevel="0" collapsed="false">
      <c r="A14" s="20" t="s">
        <v>44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</row>
    <row r="15" customFormat="false" ht="12.7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</row>
    <row r="16" customFormat="false" ht="12.75" hidden="false" customHeight="false" outlineLevel="0" collapsed="false">
      <c r="B16" s="22"/>
      <c r="C16" s="23"/>
      <c r="D16" s="24"/>
      <c r="E16" s="22"/>
      <c r="F16" s="23"/>
      <c r="G16" s="25"/>
      <c r="H16" s="26"/>
      <c r="I16" s="21"/>
      <c r="J16" s="27" t="s">
        <v>45</v>
      </c>
      <c r="K16" s="27"/>
      <c r="L16" s="27"/>
      <c r="M16" s="27"/>
      <c r="N16" s="27"/>
    </row>
    <row r="17" customFormat="false" ht="12.75" hidden="false" customHeight="false" outlineLevel="0" collapsed="false">
      <c r="B17" s="28" t="s">
        <v>46</v>
      </c>
      <c r="C17" s="28"/>
      <c r="D17" s="28"/>
      <c r="E17" s="28" t="s">
        <v>47</v>
      </c>
      <c r="F17" s="28"/>
      <c r="G17" s="28"/>
      <c r="H17" s="28"/>
      <c r="I17" s="21"/>
      <c r="J17" s="28" t="s">
        <v>48</v>
      </c>
      <c r="K17" s="28"/>
      <c r="L17" s="28"/>
      <c r="M17" s="28"/>
      <c r="N17" s="28"/>
    </row>
    <row r="18" customFormat="false" ht="12.75" hidden="false" customHeight="false" outlineLevel="0" collapsed="false">
      <c r="B18" s="28" t="s">
        <v>49</v>
      </c>
      <c r="C18" s="28"/>
      <c r="D18" s="28"/>
      <c r="E18" s="28" t="s">
        <v>50</v>
      </c>
      <c r="F18" s="28"/>
      <c r="G18" s="28"/>
      <c r="H18" s="28"/>
      <c r="I18" s="21"/>
      <c r="J18" s="28" t="s">
        <v>51</v>
      </c>
      <c r="K18" s="28"/>
      <c r="L18" s="28"/>
      <c r="M18" s="28"/>
      <c r="N18" s="28"/>
    </row>
    <row r="19" customFormat="false" ht="9.75" hidden="false" customHeight="true" outlineLevel="0" collapsed="false">
      <c r="B19" s="29"/>
      <c r="C19" s="30"/>
      <c r="D19" s="31"/>
      <c r="E19" s="29"/>
      <c r="F19" s="30"/>
      <c r="G19" s="32"/>
      <c r="H19" s="33"/>
      <c r="I19" s="21"/>
      <c r="J19" s="34" t="s">
        <v>52</v>
      </c>
      <c r="K19" s="34"/>
      <c r="L19" s="34"/>
      <c r="M19" s="34"/>
      <c r="N19" s="34"/>
    </row>
    <row r="20" customFormat="false" ht="8.25" hidden="false" customHeight="true" outlineLevel="0" collapsed="false">
      <c r="B20" s="22"/>
      <c r="C20" s="23"/>
      <c r="D20" s="23"/>
      <c r="E20" s="23"/>
      <c r="F20" s="23"/>
      <c r="G20" s="25"/>
      <c r="H20" s="26"/>
      <c r="I20" s="21"/>
      <c r="J20" s="22"/>
      <c r="K20" s="23"/>
      <c r="L20" s="23"/>
      <c r="M20" s="23"/>
      <c r="N20" s="24"/>
    </row>
    <row r="21" customFormat="false" ht="12.75" hidden="false" customHeight="false" outlineLevel="0" collapsed="false">
      <c r="B21" s="35"/>
      <c r="C21" s="36" t="n">
        <v>1947</v>
      </c>
      <c r="D21" s="37"/>
      <c r="E21" s="38" t="n">
        <v>525463</v>
      </c>
      <c r="F21" s="38"/>
      <c r="G21" s="38"/>
      <c r="H21" s="38"/>
      <c r="I21" s="21"/>
      <c r="J21" s="35"/>
      <c r="L21" s="39"/>
      <c r="M21" s="39"/>
      <c r="N21" s="40"/>
    </row>
    <row r="22" customFormat="false" ht="13.5" hidden="false" customHeight="true" outlineLevel="0" collapsed="false">
      <c r="B22" s="35"/>
      <c r="C22" s="36"/>
      <c r="D22" s="37"/>
      <c r="E22" s="41"/>
      <c r="F22" s="42"/>
      <c r="G22" s="42"/>
      <c r="H22" s="40"/>
      <c r="I22" s="21"/>
      <c r="J22" s="35"/>
      <c r="K22" s="43" t="n">
        <v>1.1</v>
      </c>
      <c r="L22" s="43"/>
      <c r="M22" s="43"/>
      <c r="N22" s="43"/>
    </row>
    <row r="23" customFormat="false" ht="12.75" hidden="false" customHeight="false" outlineLevel="0" collapsed="false">
      <c r="B23" s="35"/>
      <c r="C23" s="36" t="n">
        <v>1960</v>
      </c>
      <c r="D23" s="37"/>
      <c r="E23" s="38" t="n">
        <v>533201</v>
      </c>
      <c r="F23" s="38"/>
      <c r="G23" s="38"/>
      <c r="H23" s="38"/>
      <c r="I23" s="21"/>
      <c r="J23" s="35"/>
      <c r="L23" s="39"/>
      <c r="M23" s="39"/>
      <c r="N23" s="40"/>
    </row>
    <row r="24" customFormat="false" ht="11.25" hidden="false" customHeight="true" outlineLevel="0" collapsed="false">
      <c r="B24" s="35"/>
      <c r="C24" s="36"/>
      <c r="D24" s="37"/>
      <c r="E24" s="41"/>
      <c r="F24" s="41"/>
      <c r="G24" s="41"/>
      <c r="H24" s="40"/>
      <c r="I24" s="21"/>
      <c r="J24" s="35"/>
      <c r="K24" s="43" t="n">
        <v>5.6</v>
      </c>
      <c r="L24" s="43"/>
      <c r="M24" s="43"/>
      <c r="N24" s="43"/>
    </row>
    <row r="25" customFormat="false" ht="12.75" hidden="false" customHeight="false" outlineLevel="0" collapsed="false">
      <c r="B25" s="35"/>
      <c r="C25" s="36" t="n">
        <v>1970</v>
      </c>
      <c r="D25" s="37"/>
      <c r="E25" s="38" t="n">
        <v>564147</v>
      </c>
      <c r="F25" s="38"/>
      <c r="G25" s="38"/>
      <c r="H25" s="38"/>
      <c r="I25" s="21"/>
      <c r="J25" s="35"/>
      <c r="L25" s="39"/>
      <c r="M25" s="39"/>
      <c r="N25" s="40"/>
    </row>
    <row r="26" customFormat="false" ht="12.75" hidden="false" customHeight="false" outlineLevel="0" collapsed="false">
      <c r="B26" s="35"/>
      <c r="C26" s="36"/>
      <c r="D26" s="37"/>
      <c r="E26" s="41"/>
      <c r="F26" s="41"/>
      <c r="G26" s="41"/>
      <c r="H26" s="40"/>
      <c r="I26" s="21"/>
      <c r="J26" s="35"/>
      <c r="K26" s="43" t="n">
        <v>15.9</v>
      </c>
      <c r="L26" s="43"/>
      <c r="M26" s="43"/>
      <c r="N26" s="43"/>
    </row>
    <row r="27" customFormat="false" ht="12.75" hidden="false" customHeight="false" outlineLevel="0" collapsed="false">
      <c r="B27" s="35"/>
      <c r="C27" s="36" t="n">
        <v>1980</v>
      </c>
      <c r="D27" s="37"/>
      <c r="E27" s="38" t="n">
        <v>661454</v>
      </c>
      <c r="F27" s="38"/>
      <c r="G27" s="38"/>
      <c r="H27" s="38"/>
      <c r="I27" s="21"/>
      <c r="J27" s="35"/>
      <c r="L27" s="39"/>
      <c r="M27" s="39"/>
      <c r="N27" s="40"/>
    </row>
    <row r="28" customFormat="false" ht="12.75" hidden="false" customHeight="false" outlineLevel="0" collapsed="false">
      <c r="B28" s="35"/>
      <c r="C28" s="36"/>
      <c r="D28" s="37"/>
      <c r="E28" s="41"/>
      <c r="F28" s="41"/>
      <c r="G28" s="41"/>
      <c r="H28" s="40"/>
      <c r="I28" s="21"/>
      <c r="J28" s="35"/>
      <c r="K28" s="43" t="n">
        <v>17.7</v>
      </c>
      <c r="L28" s="43"/>
      <c r="M28" s="43"/>
      <c r="N28" s="43"/>
    </row>
    <row r="29" customFormat="false" ht="12.75" hidden="false" customHeight="false" outlineLevel="0" collapsed="false">
      <c r="B29" s="35"/>
      <c r="C29" s="36" t="n">
        <v>1991</v>
      </c>
      <c r="D29" s="37"/>
      <c r="E29" s="38" t="n">
        <v>795594</v>
      </c>
      <c r="F29" s="38"/>
      <c r="G29" s="38"/>
      <c r="H29" s="38"/>
      <c r="I29" s="21"/>
      <c r="J29" s="35"/>
      <c r="K29" s="39"/>
      <c r="L29" s="39"/>
      <c r="M29" s="39"/>
      <c r="N29" s="40"/>
    </row>
    <row r="30" customFormat="false" ht="8.25" hidden="false" customHeight="true" outlineLevel="0" collapsed="false">
      <c r="B30" s="35"/>
      <c r="C30" s="44"/>
      <c r="D30" s="37"/>
      <c r="E30" s="41"/>
      <c r="F30" s="41"/>
      <c r="G30" s="41"/>
      <c r="H30" s="40"/>
      <c r="I30" s="21"/>
      <c r="J30" s="45"/>
      <c r="K30" s="32"/>
      <c r="L30" s="32"/>
      <c r="M30" s="32"/>
      <c r="N30" s="33"/>
    </row>
    <row r="31" customFormat="false" ht="12.75" hidden="false" customHeight="false" outlineLevel="0" collapsed="false">
      <c r="B31" s="35"/>
      <c r="C31" s="44" t="s">
        <v>53</v>
      </c>
      <c r="D31" s="37"/>
      <c r="E31" s="41"/>
      <c r="F31" s="41"/>
      <c r="G31" s="41"/>
      <c r="H31" s="40"/>
      <c r="I31" s="21"/>
      <c r="J31" s="21"/>
      <c r="K31" s="21"/>
      <c r="L31" s="46"/>
      <c r="M31" s="46"/>
      <c r="N31" s="46"/>
    </row>
    <row r="32" customFormat="false" ht="12.75" hidden="false" customHeight="false" outlineLevel="0" collapsed="false">
      <c r="B32" s="35"/>
      <c r="C32" s="36" t="n">
        <v>1999</v>
      </c>
      <c r="D32" s="37"/>
      <c r="E32" s="47" t="n">
        <v>931094</v>
      </c>
      <c r="F32" s="47"/>
      <c r="G32" s="47"/>
      <c r="H32" s="47"/>
      <c r="I32" s="21"/>
      <c r="J32" s="21"/>
      <c r="K32" s="21"/>
      <c r="L32" s="46"/>
      <c r="M32" s="46"/>
      <c r="N32" s="46"/>
    </row>
    <row r="33" customFormat="false" ht="8.25" hidden="false" customHeight="true" outlineLevel="0" collapsed="false">
      <c r="B33" s="45"/>
      <c r="C33" s="32"/>
      <c r="D33" s="32"/>
      <c r="E33" s="32"/>
      <c r="F33" s="32"/>
      <c r="G33" s="32"/>
      <c r="H33" s="33"/>
      <c r="I33" s="21"/>
      <c r="J33" s="21"/>
      <c r="K33" s="21"/>
      <c r="L33" s="21"/>
      <c r="M33" s="21"/>
      <c r="N33" s="21"/>
    </row>
    <row r="34" customFormat="false" ht="12.7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</row>
    <row r="35" customFormat="false" ht="12.7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</row>
    <row r="37" customFormat="false" ht="12.7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</row>
    <row r="38" customFormat="false" ht="12.7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</row>
    <row r="39" customFormat="false" ht="12.7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</row>
    <row r="40" customFormat="false" ht="12.7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</row>
    <row r="43" customFormat="false" ht="12.7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</row>
    <row r="44" customFormat="false" ht="12.7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</row>
    <row r="45" customFormat="false" ht="12.7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</row>
    <row r="46" customFormat="false" ht="12.75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</row>
    <row r="47" customFormat="false" ht="12.75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</row>
    <row r="48" customFormat="false" ht="12.75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</row>
    <row r="49" customFormat="false" ht="12.75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</row>
    <row r="50" customFormat="false" ht="12.75" hidden="false" customHeight="fals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</row>
    <row r="51" customFormat="false" ht="12.7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</row>
    <row r="52" customFormat="false" ht="12.7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</row>
    <row r="53" customFormat="false" ht="12.75" hidden="false" customHeight="fals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</row>
    <row r="54" customFormat="false" ht="12.75" hidden="false" customHeight="fals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</row>
    <row r="55" customFormat="false" ht="12.7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</row>
    <row r="56" customFormat="false" ht="12.7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</row>
    <row r="57" customFormat="false" ht="12.75" hidden="false" customHeight="false" outlineLevel="0" collapsed="false">
      <c r="A57" s="21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</row>
    <row r="58" customFormat="false" ht="12.75" hidden="false" customHeight="false" outlineLevel="0" collapsed="false">
      <c r="A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</row>
    <row r="59" customFormat="false" ht="12.75" hidden="false" customHeight="false" outlineLevel="0" collapsed="false">
      <c r="A59" s="21"/>
      <c r="B59" s="48" t="s">
        <v>54</v>
      </c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</row>
    <row r="60" customFormat="false" ht="13.5" hidden="false" customHeight="false" outlineLevel="0" collapsed="false">
      <c r="B60" s="49"/>
      <c r="C60" s="49"/>
      <c r="D60" s="49"/>
      <c r="E60" s="49"/>
      <c r="F60" s="49"/>
      <c r="G60" s="49"/>
      <c r="H60" s="50"/>
      <c r="I60" s="50"/>
      <c r="J60" s="50"/>
      <c r="K60" s="50"/>
      <c r="L60" s="50"/>
      <c r="M60" s="50"/>
      <c r="N60" s="50"/>
    </row>
    <row r="61" customFormat="false" ht="12.75" hidden="false" customHeight="false" outlineLevel="0" collapsed="false">
      <c r="A61" s="49" t="n">
        <v>14</v>
      </c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</row>
    <row r="62" customFormat="false" ht="12.75" hidden="false" customHeight="false" outlineLevel="0" collapsed="false">
      <c r="A62" s="21"/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</row>
    <row r="63" customFormat="false" ht="12.7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</row>
    <row r="64" customFormat="false" ht="12.7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</row>
    <row r="65" customFormat="false" ht="15" hidden="false" customHeight="tru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</row>
    <row r="66" customFormat="false" ht="15.75" hidden="false" customHeight="false" outlineLevel="0" collapsed="false">
      <c r="A66" s="21"/>
      <c r="B66" s="51" t="s">
        <v>55</v>
      </c>
      <c r="C66" s="52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</row>
    <row r="67" customFormat="false" ht="14.25" hidden="false" customHeight="true" outlineLevel="0" collapsed="false">
      <c r="A67" s="21"/>
      <c r="B67" s="51" t="s">
        <v>56</v>
      </c>
      <c r="C67" s="52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</row>
    <row r="68" customFormat="false" ht="14.45" hidden="false" customHeight="tru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</row>
    <row r="69" customFormat="false" ht="12.75" hidden="false" customHeight="true" outlineLevel="0" collapsed="false"/>
    <row r="70" customFormat="false" ht="14.1" hidden="false" customHeight="true" outlineLevel="0" collapsed="false">
      <c r="B70" s="54" t="s">
        <v>57</v>
      </c>
      <c r="C70" s="54"/>
      <c r="D70" s="54"/>
      <c r="E70" s="55" t="s">
        <v>58</v>
      </c>
      <c r="F70" s="55"/>
      <c r="G70" s="55"/>
      <c r="H70" s="55"/>
      <c r="I70" s="55"/>
      <c r="J70" s="55"/>
      <c r="K70" s="56" t="s">
        <v>59</v>
      </c>
      <c r="L70" s="56"/>
      <c r="M70" s="56" t="s">
        <v>60</v>
      </c>
      <c r="N70" s="56"/>
    </row>
    <row r="71" customFormat="false" ht="14.1" hidden="false" customHeight="true" outlineLevel="0" collapsed="false">
      <c r="B71" s="54"/>
      <c r="C71" s="54"/>
      <c r="D71" s="54"/>
      <c r="E71" s="55" t="s">
        <v>50</v>
      </c>
      <c r="F71" s="55"/>
      <c r="G71" s="57" t="s">
        <v>61</v>
      </c>
      <c r="H71" s="57"/>
      <c r="I71" s="57" t="s">
        <v>62</v>
      </c>
      <c r="J71" s="57"/>
      <c r="K71" s="58" t="s">
        <v>63</v>
      </c>
      <c r="L71" s="58"/>
      <c r="M71" s="59" t="s">
        <v>64</v>
      </c>
      <c r="N71" s="59"/>
    </row>
    <row r="72" customFormat="false" ht="11.1" hidden="false" customHeight="true" outlineLevel="0" collapsed="false">
      <c r="B72" s="60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2"/>
    </row>
    <row r="73" customFormat="false" ht="12.75" hidden="false" customHeight="true" outlineLevel="0" collapsed="false">
      <c r="A73" s="52"/>
      <c r="B73" s="63"/>
      <c r="C73" s="64" t="s">
        <v>65</v>
      </c>
      <c r="D73" s="52"/>
      <c r="E73" s="65" t="n">
        <f aca="false">SUM(E75:E99)</f>
        <v>795594</v>
      </c>
      <c r="F73" s="52"/>
      <c r="G73" s="65" t="n">
        <f aca="false">SUM(G75:G99)</f>
        <v>393252</v>
      </c>
      <c r="H73" s="52"/>
      <c r="I73" s="65" t="n">
        <f aca="false">SUM(I75:I99)</f>
        <v>402342</v>
      </c>
      <c r="J73" s="52"/>
      <c r="K73" s="66" t="n">
        <v>97.7</v>
      </c>
      <c r="L73" s="52"/>
      <c r="M73" s="66" t="n">
        <v>9</v>
      </c>
      <c r="N73" s="67"/>
    </row>
    <row r="74" customFormat="false" ht="11.1" hidden="false" customHeight="true" outlineLevel="0" collapsed="false">
      <c r="A74" s="52"/>
      <c r="B74" s="63"/>
      <c r="C74" s="64"/>
      <c r="D74" s="52"/>
      <c r="E74" s="52"/>
      <c r="F74" s="52"/>
      <c r="G74" s="52"/>
      <c r="H74" s="52"/>
      <c r="I74" s="68"/>
      <c r="J74" s="52"/>
      <c r="K74" s="69"/>
      <c r="L74" s="52"/>
      <c r="M74" s="69"/>
      <c r="N74" s="67"/>
    </row>
    <row r="75" customFormat="false" ht="12.75" hidden="false" customHeight="false" outlineLevel="0" collapsed="false">
      <c r="A75" s="52"/>
      <c r="B75" s="63"/>
      <c r="C75" s="64" t="s">
        <v>66</v>
      </c>
      <c r="D75" s="52"/>
      <c r="E75" s="68" t="n">
        <v>30966</v>
      </c>
      <c r="F75" s="52"/>
      <c r="G75" s="68" t="n">
        <v>15793</v>
      </c>
      <c r="H75" s="52"/>
      <c r="I75" s="68" t="n">
        <v>15173</v>
      </c>
      <c r="J75" s="52"/>
      <c r="K75" s="69" t="n">
        <v>104.1</v>
      </c>
      <c r="L75" s="52"/>
      <c r="M75" s="69" t="n">
        <v>17.7</v>
      </c>
      <c r="N75" s="67"/>
    </row>
    <row r="76" customFormat="false" ht="12.75" hidden="false" customHeight="false" outlineLevel="0" collapsed="false">
      <c r="A76" s="52"/>
      <c r="B76" s="63"/>
      <c r="C76" s="64" t="s">
        <v>67</v>
      </c>
      <c r="D76" s="52"/>
      <c r="E76" s="68" t="n">
        <v>2280</v>
      </c>
      <c r="F76" s="52"/>
      <c r="G76" s="68" t="n">
        <v>1203</v>
      </c>
      <c r="H76" s="52"/>
      <c r="I76" s="68" t="n">
        <v>1077</v>
      </c>
      <c r="J76" s="52"/>
      <c r="K76" s="69" t="n">
        <v>111.7</v>
      </c>
      <c r="L76" s="52"/>
      <c r="M76" s="69" t="n">
        <v>2.8</v>
      </c>
      <c r="N76" s="67"/>
    </row>
    <row r="77" customFormat="false" ht="12.75" hidden="false" customHeight="false" outlineLevel="0" collapsed="false">
      <c r="A77" s="52"/>
      <c r="B77" s="63"/>
      <c r="C77" s="64" t="s">
        <v>68</v>
      </c>
      <c r="D77" s="52"/>
      <c r="E77" s="68" t="n">
        <v>268080</v>
      </c>
      <c r="F77" s="52"/>
      <c r="G77" s="68" t="n">
        <v>128314</v>
      </c>
      <c r="H77" s="52"/>
      <c r="I77" s="68" t="n">
        <v>139766</v>
      </c>
      <c r="J77" s="52"/>
      <c r="K77" s="69" t="n">
        <v>91.8</v>
      </c>
      <c r="L77" s="52"/>
      <c r="M77" s="69" t="n">
        <v>513.6</v>
      </c>
      <c r="N77" s="67"/>
    </row>
    <row r="78" customFormat="false" ht="12.75" hidden="false" customHeight="false" outlineLevel="0" collapsed="false">
      <c r="A78" s="52"/>
      <c r="B78" s="63"/>
      <c r="C78" s="64" t="s">
        <v>69</v>
      </c>
      <c r="D78" s="52"/>
      <c r="E78" s="68" t="n">
        <v>14856</v>
      </c>
      <c r="F78" s="52"/>
      <c r="G78" s="68" t="n">
        <v>7712</v>
      </c>
      <c r="H78" s="52"/>
      <c r="I78" s="68" t="n">
        <v>7144</v>
      </c>
      <c r="J78" s="52"/>
      <c r="K78" s="69" t="n">
        <v>108</v>
      </c>
      <c r="L78" s="52"/>
      <c r="M78" s="69" t="n">
        <v>2.9</v>
      </c>
      <c r="N78" s="67"/>
    </row>
    <row r="79" customFormat="false" ht="12.75" hidden="false" customHeight="false" outlineLevel="0" collapsed="false">
      <c r="A79" s="52"/>
      <c r="B79" s="63"/>
      <c r="C79" s="64" t="s">
        <v>70</v>
      </c>
      <c r="D79" s="52"/>
      <c r="E79" s="68" t="n">
        <v>39922</v>
      </c>
      <c r="F79" s="52"/>
      <c r="G79" s="68" t="n">
        <v>19721</v>
      </c>
      <c r="H79" s="52"/>
      <c r="I79" s="68" t="n">
        <v>20201</v>
      </c>
      <c r="J79" s="52"/>
      <c r="K79" s="69" t="n">
        <v>97.6</v>
      </c>
      <c r="L79" s="52"/>
      <c r="M79" s="69" t="n">
        <v>4.9</v>
      </c>
      <c r="N79" s="67"/>
    </row>
    <row r="80" customFormat="false" ht="12.75" hidden="false" customHeight="false" outlineLevel="0" collapsed="false">
      <c r="A80" s="52"/>
      <c r="B80" s="63"/>
      <c r="C80" s="64" t="s">
        <v>71</v>
      </c>
      <c r="D80" s="52"/>
      <c r="E80" s="68" t="n">
        <v>13188</v>
      </c>
      <c r="F80" s="52"/>
      <c r="G80" s="68" t="n">
        <v>6629</v>
      </c>
      <c r="H80" s="52"/>
      <c r="I80" s="68" t="n">
        <v>6559</v>
      </c>
      <c r="J80" s="52"/>
      <c r="K80" s="69" t="n">
        <v>101.1</v>
      </c>
      <c r="L80" s="52"/>
      <c r="M80" s="69" t="n">
        <v>6.7</v>
      </c>
      <c r="N80" s="67"/>
    </row>
    <row r="81" customFormat="false" ht="12.75" hidden="false" customHeight="false" outlineLevel="0" collapsed="false">
      <c r="A81" s="52"/>
      <c r="B81" s="63"/>
      <c r="C81" s="64" t="s">
        <v>72</v>
      </c>
      <c r="D81" s="52"/>
      <c r="E81" s="68" t="n">
        <v>26157</v>
      </c>
      <c r="F81" s="52"/>
      <c r="G81" s="68" t="n">
        <v>13025</v>
      </c>
      <c r="H81" s="52"/>
      <c r="I81" s="68" t="n">
        <v>13132</v>
      </c>
      <c r="J81" s="52"/>
      <c r="K81" s="69" t="n">
        <v>99.2</v>
      </c>
      <c r="L81" s="52"/>
      <c r="M81" s="69" t="n">
        <v>6.7</v>
      </c>
      <c r="N81" s="67"/>
    </row>
    <row r="82" customFormat="false" ht="12.75" hidden="false" customHeight="false" outlineLevel="0" collapsed="false">
      <c r="A82" s="52"/>
      <c r="B82" s="63"/>
      <c r="C82" s="64" t="s">
        <v>73</v>
      </c>
      <c r="D82" s="52"/>
      <c r="E82" s="68" t="n">
        <v>7493</v>
      </c>
      <c r="F82" s="52"/>
      <c r="G82" s="68" t="n">
        <v>3780</v>
      </c>
      <c r="H82" s="52"/>
      <c r="I82" s="68" t="n">
        <v>3713</v>
      </c>
      <c r="J82" s="52"/>
      <c r="K82" s="69" t="n">
        <v>101.8</v>
      </c>
      <c r="L82" s="52"/>
      <c r="M82" s="69" t="n">
        <v>4.1</v>
      </c>
      <c r="N82" s="67"/>
    </row>
    <row r="83" customFormat="false" ht="12.75" hidden="false" customHeight="false" outlineLevel="0" collapsed="false">
      <c r="A83" s="52"/>
      <c r="B83" s="63"/>
      <c r="C83" s="64" t="s">
        <v>74</v>
      </c>
      <c r="D83" s="52"/>
      <c r="E83" s="68" t="n">
        <v>13764</v>
      </c>
      <c r="F83" s="52"/>
      <c r="G83" s="68" t="n">
        <v>6944</v>
      </c>
      <c r="H83" s="52"/>
      <c r="I83" s="68" t="n">
        <v>6820</v>
      </c>
      <c r="J83" s="52"/>
      <c r="K83" s="69" t="n">
        <v>101.8</v>
      </c>
      <c r="L83" s="52"/>
      <c r="M83" s="69" t="n">
        <v>5.2</v>
      </c>
      <c r="N83" s="67"/>
    </row>
    <row r="84" customFormat="false" ht="12.75" hidden="false" customHeight="false" outlineLevel="0" collapsed="false">
      <c r="A84" s="52"/>
      <c r="B84" s="63"/>
      <c r="C84" s="64" t="s">
        <v>75</v>
      </c>
      <c r="D84" s="52"/>
      <c r="E84" s="68" t="n">
        <v>78894</v>
      </c>
      <c r="F84" s="52"/>
      <c r="G84" s="68" t="n">
        <v>38592</v>
      </c>
      <c r="H84" s="52"/>
      <c r="I84" s="68" t="n">
        <v>40302</v>
      </c>
      <c r="J84" s="52"/>
      <c r="K84" s="69" t="n">
        <v>95.8</v>
      </c>
      <c r="L84" s="52"/>
      <c r="M84" s="69" t="n">
        <v>16.3</v>
      </c>
      <c r="N84" s="67"/>
    </row>
    <row r="85" customFormat="false" ht="12.75" hidden="false" customHeight="false" outlineLevel="0" collapsed="false">
      <c r="A85" s="52"/>
      <c r="B85" s="63"/>
      <c r="C85" s="64" t="s">
        <v>76</v>
      </c>
      <c r="D85" s="52"/>
      <c r="E85" s="68" t="n">
        <v>7228</v>
      </c>
      <c r="F85" s="52"/>
      <c r="G85" s="68" t="n">
        <v>3578</v>
      </c>
      <c r="H85" s="52"/>
      <c r="I85" s="68" t="n">
        <v>3650</v>
      </c>
      <c r="J85" s="52"/>
      <c r="K85" s="69" t="n">
        <v>98</v>
      </c>
      <c r="L85" s="52"/>
      <c r="M85" s="69" t="n">
        <v>8.1</v>
      </c>
      <c r="N85" s="67"/>
    </row>
    <row r="86" customFormat="false" ht="12.75" hidden="false" customHeight="false" outlineLevel="0" collapsed="false">
      <c r="A86" s="52"/>
      <c r="B86" s="63"/>
      <c r="C86" s="64" t="s">
        <v>77</v>
      </c>
      <c r="D86" s="52"/>
      <c r="E86" s="68" t="n">
        <v>28685</v>
      </c>
      <c r="F86" s="52"/>
      <c r="G86" s="68" t="n">
        <v>14775</v>
      </c>
      <c r="H86" s="52"/>
      <c r="I86" s="68" t="n">
        <v>13910</v>
      </c>
      <c r="J86" s="52"/>
      <c r="K86" s="69" t="n">
        <v>106.2</v>
      </c>
      <c r="L86" s="52"/>
      <c r="M86" s="69" t="n">
        <v>3</v>
      </c>
      <c r="N86" s="67"/>
    </row>
    <row r="87" customFormat="false" ht="12.75" hidden="false" customHeight="false" outlineLevel="0" collapsed="false">
      <c r="A87" s="52"/>
      <c r="B87" s="63"/>
      <c r="C87" s="64" t="s">
        <v>78</v>
      </c>
      <c r="D87" s="52"/>
      <c r="E87" s="68" t="n">
        <v>19457</v>
      </c>
      <c r="F87" s="52"/>
      <c r="G87" s="68" t="n">
        <v>10014</v>
      </c>
      <c r="H87" s="52"/>
      <c r="I87" s="68" t="n">
        <v>9443</v>
      </c>
      <c r="J87" s="52"/>
      <c r="K87" s="69" t="n">
        <v>106</v>
      </c>
      <c r="L87" s="52"/>
      <c r="M87" s="69" t="n">
        <v>13</v>
      </c>
      <c r="N87" s="67"/>
    </row>
    <row r="88" customFormat="false" ht="12.75" hidden="false" customHeight="false" outlineLevel="0" collapsed="false">
      <c r="A88" s="52"/>
      <c r="B88" s="63"/>
      <c r="C88" s="64" t="s">
        <v>79</v>
      </c>
      <c r="D88" s="52"/>
      <c r="E88" s="68" t="n">
        <v>8188</v>
      </c>
      <c r="F88" s="52"/>
      <c r="G88" s="68" t="n">
        <v>4179</v>
      </c>
      <c r="H88" s="52"/>
      <c r="I88" s="68" t="n">
        <v>4009</v>
      </c>
      <c r="J88" s="52"/>
      <c r="K88" s="69" t="n">
        <v>104.2</v>
      </c>
      <c r="L88" s="52"/>
      <c r="M88" s="69" t="n">
        <v>8.5</v>
      </c>
      <c r="N88" s="67"/>
    </row>
    <row r="89" customFormat="false" ht="12.75" hidden="false" customHeight="false" outlineLevel="0" collapsed="false">
      <c r="A89" s="52"/>
      <c r="B89" s="63"/>
      <c r="C89" s="64" t="s">
        <v>80</v>
      </c>
      <c r="D89" s="52"/>
      <c r="E89" s="68" t="n">
        <v>33948</v>
      </c>
      <c r="F89" s="52"/>
      <c r="G89" s="68" t="n">
        <v>17067</v>
      </c>
      <c r="H89" s="52"/>
      <c r="I89" s="68" t="n">
        <v>16881</v>
      </c>
      <c r="J89" s="52"/>
      <c r="K89" s="69" t="n">
        <v>101.1</v>
      </c>
      <c r="L89" s="52"/>
      <c r="M89" s="69" t="n">
        <v>3.4</v>
      </c>
      <c r="N89" s="67"/>
    </row>
    <row r="90" customFormat="false" ht="12.75" hidden="false" customHeight="false" outlineLevel="0" collapsed="false">
      <c r="A90" s="52"/>
      <c r="B90" s="63"/>
      <c r="C90" s="64" t="s">
        <v>81</v>
      </c>
      <c r="D90" s="52"/>
      <c r="E90" s="68" t="n">
        <v>29390</v>
      </c>
      <c r="F90" s="52"/>
      <c r="G90" s="68" t="n">
        <v>14659</v>
      </c>
      <c r="H90" s="52"/>
      <c r="I90" s="68" t="n">
        <v>14731</v>
      </c>
      <c r="J90" s="52"/>
      <c r="K90" s="69" t="n">
        <v>99.5</v>
      </c>
      <c r="L90" s="52"/>
      <c r="M90" s="69" t="n">
        <v>11</v>
      </c>
      <c r="N90" s="67"/>
    </row>
    <row r="91" customFormat="false" ht="12.75" hidden="false" customHeight="false" outlineLevel="0" collapsed="false">
      <c r="A91" s="52"/>
      <c r="B91" s="63"/>
      <c r="C91" s="64" t="s">
        <v>82</v>
      </c>
      <c r="D91" s="52"/>
      <c r="E91" s="68" t="n">
        <v>41129</v>
      </c>
      <c r="F91" s="52"/>
      <c r="G91" s="68" t="n">
        <v>20429</v>
      </c>
      <c r="H91" s="52"/>
      <c r="I91" s="68" t="n">
        <v>20700</v>
      </c>
      <c r="J91" s="52"/>
      <c r="K91" s="69" t="n">
        <v>98.7</v>
      </c>
      <c r="L91" s="52"/>
      <c r="M91" s="69" t="n">
        <v>8.4</v>
      </c>
      <c r="N91" s="67"/>
    </row>
    <row r="92" customFormat="false" ht="12.75" hidden="false" customHeight="false" outlineLevel="0" collapsed="false">
      <c r="A92" s="52"/>
      <c r="B92" s="63"/>
      <c r="C92" s="64" t="s">
        <v>83</v>
      </c>
      <c r="D92" s="52"/>
      <c r="E92" s="68" t="n">
        <v>19747</v>
      </c>
      <c r="F92" s="52"/>
      <c r="G92" s="68" t="n">
        <v>9931</v>
      </c>
      <c r="H92" s="52"/>
      <c r="I92" s="68" t="n">
        <v>9816</v>
      </c>
      <c r="J92" s="52"/>
      <c r="K92" s="69" t="n">
        <v>101.2</v>
      </c>
      <c r="L92" s="52"/>
      <c r="M92" s="69" t="n">
        <v>10</v>
      </c>
      <c r="N92" s="67"/>
    </row>
    <row r="93" customFormat="false" ht="12.75" hidden="false" customHeight="false" outlineLevel="0" collapsed="false">
      <c r="A93" s="52"/>
      <c r="B93" s="63"/>
      <c r="C93" s="64" t="s">
        <v>84</v>
      </c>
      <c r="D93" s="52"/>
      <c r="E93" s="68" t="n">
        <v>9598</v>
      </c>
      <c r="F93" s="52"/>
      <c r="G93" s="68" t="n">
        <v>4997</v>
      </c>
      <c r="H93" s="52"/>
      <c r="I93" s="68" t="n">
        <v>4601</v>
      </c>
      <c r="J93" s="52"/>
      <c r="K93" s="69" t="n">
        <v>108.6</v>
      </c>
      <c r="L93" s="52"/>
      <c r="M93" s="69" t="n">
        <v>16.1</v>
      </c>
      <c r="N93" s="67"/>
    </row>
    <row r="94" customFormat="false" ht="12.75" hidden="false" customHeight="false" outlineLevel="0" collapsed="false">
      <c r="A94" s="52"/>
      <c r="B94" s="63"/>
      <c r="C94" s="64" t="s">
        <v>85</v>
      </c>
      <c r="D94" s="52"/>
      <c r="E94" s="68" t="n">
        <v>14336</v>
      </c>
      <c r="F94" s="52"/>
      <c r="G94" s="68" t="n">
        <v>7118</v>
      </c>
      <c r="H94" s="52"/>
      <c r="I94" s="68" t="n">
        <v>7218</v>
      </c>
      <c r="J94" s="52"/>
      <c r="K94" s="69" t="n">
        <v>98.6</v>
      </c>
      <c r="L94" s="52"/>
      <c r="M94" s="69" t="n">
        <v>5.6</v>
      </c>
      <c r="N94" s="67"/>
    </row>
    <row r="95" customFormat="false" ht="12.75" hidden="false" customHeight="false" outlineLevel="0" collapsed="false">
      <c r="A95" s="52"/>
      <c r="B95" s="63"/>
      <c r="C95" s="64" t="s">
        <v>86</v>
      </c>
      <c r="D95" s="52"/>
      <c r="E95" s="68" t="n">
        <v>11017</v>
      </c>
      <c r="F95" s="52"/>
      <c r="G95" s="68" t="n">
        <v>5528</v>
      </c>
      <c r="H95" s="52"/>
      <c r="I95" s="68" t="n">
        <v>5489</v>
      </c>
      <c r="J95" s="52"/>
      <c r="K95" s="69" t="n">
        <v>100.7</v>
      </c>
      <c r="L95" s="52"/>
      <c r="M95" s="69" t="n">
        <v>1.7</v>
      </c>
      <c r="N95" s="67"/>
    </row>
    <row r="96" customFormat="false" ht="12.75" hidden="false" customHeight="false" outlineLevel="0" collapsed="false">
      <c r="A96" s="52"/>
      <c r="B96" s="63"/>
      <c r="C96" s="64" t="s">
        <v>87</v>
      </c>
      <c r="D96" s="52"/>
      <c r="E96" s="68" t="n">
        <v>9169</v>
      </c>
      <c r="F96" s="52"/>
      <c r="G96" s="68" t="n">
        <v>4792</v>
      </c>
      <c r="H96" s="52"/>
      <c r="I96" s="68" t="n">
        <v>4377</v>
      </c>
      <c r="J96" s="52"/>
      <c r="K96" s="69" t="n">
        <v>109.5</v>
      </c>
      <c r="L96" s="52"/>
      <c r="M96" s="69" t="n">
        <v>3</v>
      </c>
      <c r="N96" s="67"/>
    </row>
    <row r="97" customFormat="false" ht="12.75" hidden="false" customHeight="false" outlineLevel="0" collapsed="false">
      <c r="A97" s="52"/>
      <c r="B97" s="63"/>
      <c r="C97" s="64" t="s">
        <v>88</v>
      </c>
      <c r="D97" s="52"/>
      <c r="E97" s="68" t="n">
        <v>16039</v>
      </c>
      <c r="F97" s="52"/>
      <c r="G97" s="68" t="n">
        <v>8090</v>
      </c>
      <c r="H97" s="52"/>
      <c r="I97" s="68" t="n">
        <v>7949</v>
      </c>
      <c r="J97" s="52"/>
      <c r="K97" s="69" t="n">
        <v>101.8</v>
      </c>
      <c r="L97" s="52"/>
      <c r="M97" s="69" t="n">
        <v>6.6</v>
      </c>
      <c r="N97" s="67"/>
    </row>
    <row r="98" customFormat="false" ht="12.75" hidden="false" customHeight="false" outlineLevel="0" collapsed="false">
      <c r="A98" s="52"/>
      <c r="B98" s="63"/>
      <c r="C98" s="64" t="s">
        <v>89</v>
      </c>
      <c r="D98" s="52"/>
      <c r="E98" s="68" t="n">
        <v>43360</v>
      </c>
      <c r="F98" s="52"/>
      <c r="G98" s="68" t="n">
        <v>22062</v>
      </c>
      <c r="H98" s="52"/>
      <c r="I98" s="68" t="n">
        <v>21298</v>
      </c>
      <c r="J98" s="52"/>
      <c r="K98" s="69" t="n">
        <v>103.6</v>
      </c>
      <c r="L98" s="52"/>
      <c r="M98" s="69" t="n">
        <v>6.1</v>
      </c>
      <c r="N98" s="67"/>
    </row>
    <row r="99" customFormat="false" ht="12.75" hidden="false" customHeight="false" outlineLevel="0" collapsed="false">
      <c r="A99" s="52"/>
      <c r="B99" s="63"/>
      <c r="C99" s="64" t="s">
        <v>90</v>
      </c>
      <c r="D99" s="52"/>
      <c r="E99" s="68" t="n">
        <v>8703</v>
      </c>
      <c r="F99" s="52"/>
      <c r="G99" s="68" t="n">
        <v>4320</v>
      </c>
      <c r="H99" s="52"/>
      <c r="I99" s="68" t="n">
        <v>4383</v>
      </c>
      <c r="J99" s="52"/>
      <c r="K99" s="69" t="n">
        <v>98.6</v>
      </c>
      <c r="L99" s="52"/>
      <c r="M99" s="69" t="n">
        <v>3.5</v>
      </c>
      <c r="N99" s="67"/>
    </row>
    <row r="100" customFormat="false" ht="7.5" hidden="false" customHeight="true" outlineLevel="0" collapsed="false">
      <c r="A100" s="52"/>
      <c r="B100" s="70"/>
      <c r="C100" s="71"/>
      <c r="D100" s="71"/>
      <c r="E100" s="72"/>
      <c r="F100" s="71"/>
      <c r="G100" s="71"/>
      <c r="H100" s="71"/>
      <c r="I100" s="73"/>
      <c r="J100" s="71"/>
      <c r="K100" s="73"/>
      <c r="L100" s="71"/>
      <c r="M100" s="73"/>
      <c r="N100" s="74"/>
    </row>
    <row r="101" customFormat="false" ht="13.5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75"/>
      <c r="I101" s="75"/>
      <c r="J101" s="75"/>
      <c r="K101" s="75"/>
      <c r="L101" s="75"/>
      <c r="M101" s="75"/>
      <c r="N101" s="75"/>
    </row>
    <row r="102" customFormat="false" ht="13.5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75"/>
      <c r="I102" s="75"/>
      <c r="J102" s="75"/>
      <c r="K102" s="75"/>
      <c r="L102" s="75"/>
      <c r="M102" s="75"/>
      <c r="N102" s="75"/>
    </row>
    <row r="103" customFormat="false" ht="13.5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75"/>
      <c r="I103" s="75"/>
      <c r="J103" s="75"/>
      <c r="K103" s="75"/>
      <c r="L103" s="75"/>
      <c r="M103" s="75"/>
      <c r="N103" s="75"/>
    </row>
    <row r="104" customFormat="false" ht="13.5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75"/>
      <c r="I104" s="75"/>
      <c r="J104" s="75"/>
      <c r="K104" s="75"/>
      <c r="L104" s="75"/>
      <c r="M104" s="75"/>
      <c r="N104" s="75"/>
    </row>
    <row r="105" customFormat="false" ht="13.5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75"/>
      <c r="I105" s="75"/>
      <c r="J105" s="75"/>
      <c r="K105" s="75"/>
      <c r="L105" s="75"/>
      <c r="M105" s="75"/>
      <c r="N105" s="75"/>
    </row>
    <row r="106" customFormat="false" ht="13.5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75"/>
      <c r="I106" s="75"/>
      <c r="J106" s="75"/>
      <c r="K106" s="75"/>
      <c r="L106" s="75"/>
      <c r="M106" s="75"/>
      <c r="N106" s="75"/>
    </row>
    <row r="107" customFormat="false" ht="13.5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75"/>
      <c r="I107" s="75"/>
      <c r="J107" s="75"/>
      <c r="K107" s="75"/>
      <c r="L107" s="75"/>
      <c r="M107" s="75"/>
      <c r="N107" s="75"/>
    </row>
    <row r="108" customFormat="false" ht="13.5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75"/>
      <c r="I108" s="75"/>
      <c r="J108" s="75"/>
      <c r="K108" s="75"/>
      <c r="L108" s="75"/>
      <c r="M108" s="75"/>
      <c r="N108" s="75"/>
    </row>
    <row r="109" customFormat="false" ht="13.5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75"/>
      <c r="I109" s="75"/>
      <c r="J109" s="75"/>
      <c r="K109" s="75"/>
      <c r="L109" s="75"/>
      <c r="M109" s="75"/>
      <c r="N109" s="75"/>
    </row>
    <row r="110" customFormat="false" ht="13.5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75"/>
      <c r="I110" s="75"/>
      <c r="J110" s="75"/>
      <c r="K110" s="75"/>
      <c r="L110" s="75"/>
      <c r="M110" s="75"/>
      <c r="N110" s="75"/>
    </row>
    <row r="111" customFormat="false" ht="13.5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75"/>
      <c r="I111" s="75"/>
      <c r="J111" s="75"/>
      <c r="K111" s="75"/>
      <c r="L111" s="75"/>
      <c r="M111" s="75"/>
      <c r="N111" s="75"/>
    </row>
    <row r="112" customFormat="false" ht="13.5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75"/>
      <c r="I112" s="75"/>
      <c r="J112" s="75"/>
      <c r="K112" s="75"/>
      <c r="L112" s="75"/>
      <c r="M112" s="75"/>
      <c r="N112" s="75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52"/>
      <c r="G113" s="52"/>
    </row>
    <row r="114" customFormat="false" ht="12.75" hidden="false" customHeight="false" outlineLevel="0" collapsed="false">
      <c r="A114" s="52"/>
      <c r="B114" s="48" t="s">
        <v>91</v>
      </c>
      <c r="C114" s="52"/>
      <c r="D114" s="52"/>
      <c r="E114" s="52"/>
      <c r="F114" s="52"/>
      <c r="G114" s="52"/>
    </row>
    <row r="115" customFormat="false" ht="12.75" hidden="false" customHeight="false" outlineLevel="0" collapsed="false">
      <c r="A115" s="52"/>
      <c r="B115" s="76" t="s">
        <v>92</v>
      </c>
      <c r="C115" s="52"/>
      <c r="D115" s="52"/>
      <c r="E115" s="52"/>
      <c r="F115" s="52"/>
      <c r="G115" s="52"/>
    </row>
    <row r="116" customFormat="false" ht="12.75" hidden="false" customHeight="false" outlineLevel="0" collapsed="false">
      <c r="A116" s="52"/>
      <c r="B116" s="48" t="s">
        <v>93</v>
      </c>
      <c r="C116" s="52"/>
      <c r="D116" s="52"/>
      <c r="E116" s="52"/>
      <c r="F116" s="52"/>
      <c r="G116" s="52"/>
    </row>
    <row r="117" customFormat="false" ht="12.75" hidden="false" customHeight="false" outlineLevel="0" collapsed="false">
      <c r="A117" s="52"/>
      <c r="B117" s="76"/>
      <c r="C117" s="52"/>
      <c r="D117" s="52"/>
      <c r="E117" s="52"/>
      <c r="F117" s="52"/>
      <c r="G117" s="52"/>
    </row>
    <row r="118" customFormat="false" ht="13.5" hidden="false" customHeight="false" outlineLevel="0" collapsed="false">
      <c r="A118" s="21"/>
      <c r="B118" s="52"/>
      <c r="C118" s="52"/>
      <c r="D118" s="52"/>
      <c r="E118" s="52"/>
      <c r="F118" s="52"/>
      <c r="G118" s="52"/>
      <c r="H118" s="50"/>
      <c r="I118" s="50"/>
      <c r="J118" s="50"/>
      <c r="K118" s="50"/>
      <c r="L118" s="50"/>
      <c r="M118" s="50"/>
      <c r="N118" s="50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52"/>
      <c r="G119" s="52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52"/>
      <c r="G120" s="52"/>
    </row>
    <row r="121" customFormat="false" ht="12" hidden="false" customHeight="true" outlineLevel="0" collapsed="false">
      <c r="A121" s="52"/>
      <c r="B121" s="52"/>
      <c r="C121" s="52"/>
      <c r="D121" s="52"/>
      <c r="E121" s="52"/>
      <c r="F121" s="52"/>
      <c r="G121" s="52"/>
    </row>
    <row r="122" customFormat="false" ht="12" hidden="false" customHeight="true" outlineLevel="0" collapsed="false"/>
    <row r="123" customFormat="false" ht="12" hidden="false" customHeight="true" outlineLevel="0" collapsed="false">
      <c r="A123" s="49" t="n">
        <v>15</v>
      </c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</row>
    <row r="124" customFormat="false" ht="12" hidden="false" customHeight="true" outlineLevel="0" collapsed="false">
      <c r="A124" s="52"/>
      <c r="B124" s="52"/>
      <c r="C124" s="52"/>
      <c r="D124" s="52"/>
      <c r="E124" s="52"/>
      <c r="F124" s="52"/>
      <c r="G124" s="52"/>
    </row>
    <row r="125" customFormat="false" ht="12" hidden="false" customHeight="true" outlineLevel="0" collapsed="false">
      <c r="A125" s="52"/>
      <c r="B125" s="52"/>
      <c r="C125" s="52"/>
      <c r="D125" s="52"/>
      <c r="E125" s="52"/>
      <c r="F125" s="52"/>
      <c r="G125" s="52"/>
    </row>
    <row r="126" customFormat="false" ht="12" hidden="false" customHeight="true" outlineLevel="0" collapsed="false">
      <c r="A126" s="52"/>
      <c r="B126" s="52"/>
      <c r="C126" s="52"/>
      <c r="D126" s="52"/>
      <c r="E126" s="52"/>
      <c r="F126" s="52"/>
      <c r="G126" s="52"/>
    </row>
    <row r="127" customFormat="false" ht="12" hidden="false" customHeight="true" outlineLevel="0" collapsed="false">
      <c r="A127" s="52"/>
      <c r="B127" s="52"/>
      <c r="C127" s="52"/>
      <c r="D127" s="52"/>
      <c r="E127" s="52"/>
      <c r="F127" s="52"/>
      <c r="G127" s="52"/>
    </row>
    <row r="128" customFormat="false" ht="15" hidden="false" customHeight="true" outlineLevel="0" collapsed="false">
      <c r="A128" s="52"/>
      <c r="B128" s="51" t="s">
        <v>94</v>
      </c>
      <c r="C128" s="52"/>
      <c r="D128" s="52"/>
      <c r="E128" s="52"/>
      <c r="F128" s="52"/>
      <c r="G128" s="52"/>
    </row>
    <row r="129" customFormat="false" ht="15" hidden="false" customHeight="true" outlineLevel="0" collapsed="false">
      <c r="A129" s="52"/>
      <c r="B129" s="51" t="s">
        <v>95</v>
      </c>
      <c r="C129" s="52"/>
      <c r="D129" s="52"/>
      <c r="E129" s="52"/>
      <c r="F129" s="52"/>
      <c r="G129" s="52"/>
    </row>
    <row r="130" customFormat="false" ht="12.75" hidden="false" customHeight="false" outlineLevel="0" collapsed="false">
      <c r="A130" s="52"/>
      <c r="B130" s="52"/>
      <c r="C130" s="52"/>
      <c r="D130" s="52"/>
      <c r="E130" s="52"/>
      <c r="F130" s="52"/>
      <c r="G130" s="52"/>
    </row>
    <row r="131" customFormat="false" ht="12" hidden="false" customHeight="true" outlineLevel="0" collapsed="false">
      <c r="A131" s="52"/>
      <c r="B131" s="77"/>
      <c r="C131" s="78"/>
      <c r="D131" s="79"/>
      <c r="E131" s="80" t="s">
        <v>96</v>
      </c>
      <c r="F131" s="80"/>
      <c r="G131" s="77"/>
      <c r="H131" s="81"/>
      <c r="I131" s="77"/>
      <c r="J131" s="79"/>
      <c r="K131" s="82" t="s">
        <v>97</v>
      </c>
      <c r="L131" s="82"/>
    </row>
    <row r="132" customFormat="false" ht="12" hidden="false" customHeight="true" outlineLevel="0" collapsed="false">
      <c r="A132" s="52"/>
      <c r="B132" s="83"/>
      <c r="C132" s="84"/>
      <c r="D132" s="85"/>
      <c r="E132" s="86" t="s">
        <v>98</v>
      </c>
      <c r="F132" s="86"/>
      <c r="G132" s="86" t="s">
        <v>97</v>
      </c>
      <c r="H132" s="86"/>
      <c r="I132" s="86" t="s">
        <v>97</v>
      </c>
      <c r="J132" s="86"/>
      <c r="K132" s="86" t="s">
        <v>99</v>
      </c>
      <c r="L132" s="86"/>
    </row>
    <row r="133" customFormat="false" ht="12" hidden="false" customHeight="true" outlineLevel="0" collapsed="false">
      <c r="A133" s="52"/>
      <c r="B133" s="83"/>
      <c r="C133" s="49" t="s">
        <v>57</v>
      </c>
      <c r="D133" s="85"/>
      <c r="E133" s="86" t="s">
        <v>100</v>
      </c>
      <c r="F133" s="86"/>
      <c r="G133" s="86" t="s">
        <v>101</v>
      </c>
      <c r="H133" s="86"/>
      <c r="I133" s="86" t="s">
        <v>99</v>
      </c>
      <c r="J133" s="86"/>
      <c r="K133" s="86" t="s">
        <v>102</v>
      </c>
      <c r="L133" s="86"/>
    </row>
    <row r="134" customFormat="false" ht="12" hidden="false" customHeight="true" outlineLevel="0" collapsed="false">
      <c r="A134" s="52"/>
      <c r="B134" s="83"/>
      <c r="C134" s="84"/>
      <c r="D134" s="85"/>
      <c r="E134" s="86" t="s">
        <v>103</v>
      </c>
      <c r="F134" s="86"/>
      <c r="G134" s="87"/>
      <c r="H134" s="85"/>
      <c r="I134" s="86" t="s">
        <v>104</v>
      </c>
      <c r="J134" s="86"/>
      <c r="K134" s="88" t="s">
        <v>105</v>
      </c>
      <c r="L134" s="88"/>
    </row>
    <row r="135" customFormat="false" ht="12" hidden="false" customHeight="true" outlineLevel="0" collapsed="false">
      <c r="A135" s="52"/>
      <c r="B135" s="89"/>
      <c r="C135" s="90"/>
      <c r="D135" s="91"/>
      <c r="E135" s="92" t="s">
        <v>106</v>
      </c>
      <c r="F135" s="92"/>
      <c r="G135" s="92" t="s">
        <v>107</v>
      </c>
      <c r="H135" s="92"/>
      <c r="I135" s="92" t="s">
        <v>107</v>
      </c>
      <c r="J135" s="92"/>
      <c r="K135" s="59" t="s">
        <v>108</v>
      </c>
      <c r="L135" s="59"/>
      <c r="M135" s="93"/>
      <c r="N135" s="93"/>
    </row>
    <row r="136" customFormat="false" ht="8.25" hidden="false" customHeight="true" outlineLevel="0" collapsed="false">
      <c r="A136" s="52"/>
      <c r="B136" s="60"/>
      <c r="C136" s="61"/>
      <c r="D136" s="61"/>
      <c r="E136" s="61"/>
      <c r="F136" s="61"/>
      <c r="G136" s="61"/>
      <c r="H136" s="61"/>
      <c r="I136" s="61"/>
      <c r="J136" s="61"/>
      <c r="K136" s="61"/>
      <c r="L136" s="62"/>
      <c r="M136" s="93"/>
      <c r="N136" s="93"/>
    </row>
    <row r="137" customFormat="false" ht="12.75" hidden="false" customHeight="false" outlineLevel="0" collapsed="false">
      <c r="A137" s="52"/>
      <c r="B137" s="63"/>
      <c r="C137" s="64" t="s">
        <v>65</v>
      </c>
      <c r="D137" s="52"/>
      <c r="E137" s="66" t="n">
        <v>17.7</v>
      </c>
      <c r="F137" s="94"/>
      <c r="G137" s="66" t="n">
        <v>22.7</v>
      </c>
      <c r="H137" s="94"/>
      <c r="I137" s="66" t="n">
        <v>5.9</v>
      </c>
      <c r="J137" s="52"/>
      <c r="K137" s="66" t="n">
        <v>22.3</v>
      </c>
      <c r="L137" s="67"/>
      <c r="M137" s="93"/>
      <c r="N137" s="93"/>
    </row>
    <row r="138" customFormat="false" ht="6.75" hidden="false" customHeight="true" outlineLevel="0" collapsed="false">
      <c r="A138" s="52"/>
      <c r="B138" s="63"/>
      <c r="C138" s="64"/>
      <c r="D138" s="52"/>
      <c r="E138" s="94"/>
      <c r="F138" s="94"/>
      <c r="G138" s="94"/>
      <c r="H138" s="94"/>
      <c r="I138" s="94"/>
      <c r="J138" s="52"/>
      <c r="K138" s="69"/>
      <c r="L138" s="67"/>
      <c r="M138" s="93"/>
      <c r="N138" s="93"/>
    </row>
    <row r="139" customFormat="false" ht="12" hidden="false" customHeight="true" outlineLevel="0" collapsed="false">
      <c r="A139" s="52"/>
      <c r="B139" s="63"/>
      <c r="C139" s="64" t="s">
        <v>66</v>
      </c>
      <c r="D139" s="52"/>
      <c r="E139" s="94" t="n">
        <v>15.9</v>
      </c>
      <c r="F139" s="94"/>
      <c r="G139" s="94" t="n">
        <v>22.9</v>
      </c>
      <c r="H139" s="94"/>
      <c r="I139" s="94" t="n">
        <v>5.7</v>
      </c>
      <c r="J139" s="52"/>
      <c r="K139" s="69" t="n">
        <v>33.5</v>
      </c>
      <c r="L139" s="67"/>
      <c r="M139" s="93"/>
      <c r="N139" s="93"/>
    </row>
    <row r="140" customFormat="false" ht="12" hidden="false" customHeight="true" outlineLevel="0" collapsed="false">
      <c r="A140" s="52"/>
      <c r="B140" s="63"/>
      <c r="C140" s="64" t="s">
        <v>67</v>
      </c>
      <c r="D140" s="52"/>
      <c r="E140" s="94" t="n">
        <v>-8</v>
      </c>
      <c r="F140" s="94"/>
      <c r="G140" s="94" t="n">
        <v>25.5</v>
      </c>
      <c r="H140" s="94"/>
      <c r="I140" s="94" t="n">
        <v>7.4</v>
      </c>
      <c r="J140" s="52"/>
      <c r="K140" s="69" t="n">
        <v>0</v>
      </c>
      <c r="L140" s="67"/>
      <c r="M140" s="93"/>
      <c r="N140" s="93"/>
    </row>
    <row r="141" customFormat="false" ht="12" hidden="false" customHeight="true" outlineLevel="0" collapsed="false">
      <c r="A141" s="52"/>
      <c r="B141" s="63"/>
      <c r="C141" s="64" t="s">
        <v>68</v>
      </c>
      <c r="D141" s="52"/>
      <c r="E141" s="94" t="n">
        <v>34.3</v>
      </c>
      <c r="F141" s="94"/>
      <c r="G141" s="94" t="n">
        <v>19.5</v>
      </c>
      <c r="H141" s="94"/>
      <c r="I141" s="94" t="n">
        <v>5.5</v>
      </c>
      <c r="J141" s="52"/>
      <c r="K141" s="69" t="n">
        <v>25.2</v>
      </c>
      <c r="L141" s="67"/>
      <c r="M141" s="93"/>
      <c r="N141" s="93"/>
    </row>
    <row r="142" customFormat="false" ht="12" hidden="false" customHeight="true" outlineLevel="0" collapsed="false">
      <c r="A142" s="52"/>
      <c r="B142" s="63"/>
      <c r="C142" s="64" t="s">
        <v>69</v>
      </c>
      <c r="D142" s="52"/>
      <c r="E142" s="94" t="n">
        <v>5.4</v>
      </c>
      <c r="F142" s="94"/>
      <c r="G142" s="94" t="n">
        <v>33.5</v>
      </c>
      <c r="H142" s="94"/>
      <c r="I142" s="94" t="n">
        <v>7.2</v>
      </c>
      <c r="J142" s="52"/>
      <c r="K142" s="69" t="n">
        <v>17.2</v>
      </c>
      <c r="L142" s="67"/>
      <c r="M142" s="75"/>
      <c r="N142" s="75"/>
    </row>
    <row r="143" customFormat="false" ht="12" hidden="false" customHeight="true" outlineLevel="0" collapsed="false">
      <c r="A143" s="52"/>
      <c r="B143" s="63"/>
      <c r="C143" s="64" t="s">
        <v>70</v>
      </c>
      <c r="D143" s="52"/>
      <c r="E143" s="94" t="n">
        <v>4</v>
      </c>
      <c r="F143" s="94"/>
      <c r="G143" s="94" t="n">
        <v>23.3</v>
      </c>
      <c r="H143" s="94"/>
      <c r="I143" s="94" t="n">
        <v>6.2</v>
      </c>
      <c r="J143" s="52"/>
      <c r="K143" s="69" t="n">
        <v>17.5</v>
      </c>
      <c r="L143" s="67"/>
      <c r="M143" s="75"/>
      <c r="N143" s="75"/>
    </row>
    <row r="144" customFormat="false" ht="12" hidden="false" customHeight="true" outlineLevel="0" collapsed="false">
      <c r="A144" s="52"/>
      <c r="B144" s="63"/>
      <c r="C144" s="64" t="s">
        <v>71</v>
      </c>
      <c r="D144" s="52"/>
      <c r="E144" s="94" t="n">
        <v>-3</v>
      </c>
      <c r="F144" s="94"/>
      <c r="G144" s="94" t="n">
        <v>25.4</v>
      </c>
      <c r="H144" s="94"/>
      <c r="I144" s="94" t="n">
        <v>7.6</v>
      </c>
      <c r="J144" s="52"/>
      <c r="K144" s="69" t="n">
        <v>21.2</v>
      </c>
      <c r="L144" s="67"/>
      <c r="M144" s="75"/>
      <c r="N144" s="75"/>
    </row>
    <row r="145" customFormat="false" ht="12" hidden="false" customHeight="true" outlineLevel="0" collapsed="false">
      <c r="A145" s="52"/>
      <c r="B145" s="63"/>
      <c r="C145" s="64" t="s">
        <v>72</v>
      </c>
      <c r="D145" s="52"/>
      <c r="E145" s="94" t="n">
        <v>6.9</v>
      </c>
      <c r="F145" s="94"/>
      <c r="G145" s="94" t="n">
        <v>26.1</v>
      </c>
      <c r="H145" s="94"/>
      <c r="I145" s="94" t="n">
        <v>7.3</v>
      </c>
      <c r="J145" s="52"/>
      <c r="K145" s="69" t="n">
        <v>13.8</v>
      </c>
      <c r="L145" s="67"/>
      <c r="M145" s="75"/>
      <c r="N145" s="75"/>
    </row>
    <row r="146" customFormat="false" ht="12" hidden="false" customHeight="true" outlineLevel="0" collapsed="false">
      <c r="A146" s="52"/>
      <c r="B146" s="63"/>
      <c r="C146" s="64" t="s">
        <v>73</v>
      </c>
      <c r="D146" s="52"/>
      <c r="E146" s="94" t="n">
        <v>1.8</v>
      </c>
      <c r="F146" s="94"/>
      <c r="G146" s="94" t="n">
        <v>20.5</v>
      </c>
      <c r="H146" s="94"/>
      <c r="I146" s="94" t="n">
        <v>6.4</v>
      </c>
      <c r="J146" s="52"/>
      <c r="K146" s="95" t="n">
        <v>6.4</v>
      </c>
      <c r="L146" s="67"/>
      <c r="M146" s="75"/>
      <c r="N146" s="75"/>
    </row>
    <row r="147" customFormat="false" ht="12" hidden="false" customHeight="true" outlineLevel="0" collapsed="false">
      <c r="A147" s="52"/>
      <c r="B147" s="63"/>
      <c r="C147" s="64" t="s">
        <v>74</v>
      </c>
      <c r="D147" s="52"/>
      <c r="E147" s="94" t="n">
        <v>-1.9</v>
      </c>
      <c r="F147" s="94"/>
      <c r="G147" s="94" t="n">
        <v>25</v>
      </c>
      <c r="H147" s="94"/>
      <c r="I147" s="94" t="n">
        <v>8.7</v>
      </c>
      <c r="J147" s="52"/>
      <c r="K147" s="69" t="n">
        <v>17.5</v>
      </c>
      <c r="L147" s="67"/>
      <c r="M147" s="75"/>
      <c r="N147" s="75"/>
    </row>
    <row r="148" customFormat="false" ht="12" hidden="false" customHeight="true" outlineLevel="0" collapsed="false">
      <c r="A148" s="52"/>
      <c r="B148" s="63"/>
      <c r="C148" s="64" t="s">
        <v>75</v>
      </c>
      <c r="D148" s="52"/>
      <c r="E148" s="94" t="n">
        <v>6.7</v>
      </c>
      <c r="F148" s="94"/>
      <c r="G148" s="94" t="n">
        <v>25</v>
      </c>
      <c r="H148" s="94"/>
      <c r="I148" s="94" t="n">
        <v>6.7</v>
      </c>
      <c r="J148" s="52"/>
      <c r="K148" s="69" t="n">
        <v>21.9</v>
      </c>
      <c r="L148" s="67"/>
      <c r="M148" s="75"/>
      <c r="N148" s="75"/>
    </row>
    <row r="149" customFormat="false" ht="12" hidden="false" customHeight="true" outlineLevel="0" collapsed="false">
      <c r="A149" s="52"/>
      <c r="B149" s="63"/>
      <c r="C149" s="64" t="s">
        <v>76</v>
      </c>
      <c r="D149" s="52"/>
      <c r="E149" s="94" t="n">
        <v>10.6</v>
      </c>
      <c r="F149" s="94"/>
      <c r="G149" s="94" t="n">
        <v>24.3</v>
      </c>
      <c r="H149" s="94"/>
      <c r="I149" s="94" t="n">
        <v>6.6</v>
      </c>
      <c r="J149" s="52"/>
      <c r="K149" s="69" t="n">
        <v>20.9</v>
      </c>
      <c r="L149" s="67"/>
      <c r="M149" s="75"/>
      <c r="N149" s="75"/>
    </row>
    <row r="150" customFormat="false" ht="12" hidden="false" customHeight="true" outlineLevel="0" collapsed="false">
      <c r="A150" s="52"/>
      <c r="B150" s="63"/>
      <c r="C150" s="64" t="s">
        <v>77</v>
      </c>
      <c r="D150" s="52"/>
      <c r="E150" s="94" t="n">
        <v>34.3</v>
      </c>
      <c r="F150" s="94"/>
      <c r="G150" s="94" t="n">
        <v>15.1</v>
      </c>
      <c r="H150" s="94"/>
      <c r="I150" s="94" t="n">
        <v>2.4</v>
      </c>
      <c r="J150" s="52"/>
      <c r="K150" s="69" t="n">
        <v>7.1</v>
      </c>
      <c r="L150" s="67"/>
      <c r="M150" s="75"/>
      <c r="N150" s="75"/>
    </row>
    <row r="151" customFormat="false" ht="12" hidden="false" customHeight="true" outlineLevel="0" collapsed="false">
      <c r="A151" s="52"/>
      <c r="B151" s="63"/>
      <c r="C151" s="64" t="s">
        <v>78</v>
      </c>
      <c r="D151" s="52"/>
      <c r="E151" s="94" t="n">
        <v>2.9</v>
      </c>
      <c r="F151" s="94"/>
      <c r="G151" s="94" t="n">
        <v>34.3</v>
      </c>
      <c r="H151" s="94"/>
      <c r="I151" s="94" t="n">
        <v>6.3</v>
      </c>
      <c r="J151" s="52"/>
      <c r="K151" s="69" t="n">
        <v>24.6</v>
      </c>
      <c r="L151" s="67"/>
      <c r="M151" s="75"/>
      <c r="N151" s="75"/>
    </row>
    <row r="152" customFormat="false" ht="12" hidden="false" customHeight="true" outlineLevel="0" collapsed="false">
      <c r="A152" s="52"/>
      <c r="B152" s="63"/>
      <c r="C152" s="64" t="s">
        <v>79</v>
      </c>
      <c r="D152" s="52"/>
      <c r="E152" s="94" t="n">
        <v>7.9</v>
      </c>
      <c r="F152" s="94"/>
      <c r="G152" s="94" t="n">
        <v>28.1</v>
      </c>
      <c r="H152" s="94"/>
      <c r="I152" s="94" t="n">
        <v>7.2</v>
      </c>
      <c r="J152" s="52"/>
      <c r="K152" s="69" t="n">
        <v>12.2</v>
      </c>
      <c r="L152" s="67"/>
      <c r="M152" s="75"/>
      <c r="N152" s="75"/>
    </row>
    <row r="153" customFormat="false" ht="12" hidden="false" customHeight="true" outlineLevel="0" collapsed="false">
      <c r="A153" s="52"/>
      <c r="B153" s="63"/>
      <c r="C153" s="64" t="s">
        <v>80</v>
      </c>
      <c r="D153" s="52"/>
      <c r="E153" s="94" t="n">
        <v>8</v>
      </c>
      <c r="F153" s="94"/>
      <c r="G153" s="94" t="n">
        <v>28.2</v>
      </c>
      <c r="H153" s="94"/>
      <c r="I153" s="94" t="n">
        <v>6.4</v>
      </c>
      <c r="J153" s="52"/>
      <c r="K153" s="69" t="n">
        <v>19.4</v>
      </c>
      <c r="L153" s="67"/>
      <c r="M153" s="75"/>
      <c r="N153" s="75"/>
    </row>
    <row r="154" customFormat="false" ht="12" hidden="false" customHeight="true" outlineLevel="0" collapsed="false">
      <c r="A154" s="52"/>
      <c r="B154" s="63"/>
      <c r="C154" s="64" t="s">
        <v>81</v>
      </c>
      <c r="D154" s="52"/>
      <c r="E154" s="94" t="n">
        <v>8.1</v>
      </c>
      <c r="F154" s="94"/>
      <c r="G154" s="94" t="n">
        <v>24.6</v>
      </c>
      <c r="H154" s="94"/>
      <c r="I154" s="94" t="n">
        <v>6.1</v>
      </c>
      <c r="J154" s="52"/>
      <c r="K154" s="69" t="n">
        <v>16.7</v>
      </c>
      <c r="L154" s="67"/>
      <c r="M154" s="75"/>
      <c r="N154" s="75"/>
    </row>
    <row r="155" customFormat="false" ht="12" hidden="false" customHeight="true" outlineLevel="0" collapsed="false">
      <c r="A155" s="52"/>
      <c r="B155" s="63"/>
      <c r="C155" s="64" t="s">
        <v>82</v>
      </c>
      <c r="D155" s="52"/>
      <c r="E155" s="94" t="n">
        <v>26.6</v>
      </c>
      <c r="F155" s="94"/>
      <c r="G155" s="94" t="n">
        <v>21.3</v>
      </c>
      <c r="H155" s="94"/>
      <c r="I155" s="94" t="n">
        <v>4.8</v>
      </c>
      <c r="J155" s="52"/>
      <c r="K155" s="69" t="n">
        <v>23</v>
      </c>
      <c r="L155" s="67"/>
      <c r="M155" s="75"/>
      <c r="N155" s="75"/>
    </row>
    <row r="156" customFormat="false" ht="12" hidden="false" customHeight="true" outlineLevel="0" collapsed="false">
      <c r="A156" s="52"/>
      <c r="B156" s="63"/>
      <c r="C156" s="64" t="s">
        <v>83</v>
      </c>
      <c r="D156" s="52"/>
      <c r="E156" s="94" t="n">
        <v>10.9</v>
      </c>
      <c r="F156" s="94"/>
      <c r="G156" s="94" t="n">
        <v>28.3</v>
      </c>
      <c r="H156" s="94"/>
      <c r="I156" s="94" t="n">
        <v>6.6</v>
      </c>
      <c r="J156" s="52"/>
      <c r="K156" s="69" t="n">
        <v>19.6</v>
      </c>
      <c r="L156" s="67"/>
      <c r="M156" s="75"/>
      <c r="N156" s="75"/>
    </row>
    <row r="157" customFormat="false" ht="12" hidden="false" customHeight="true" outlineLevel="0" collapsed="false">
      <c r="A157" s="52"/>
      <c r="B157" s="63"/>
      <c r="C157" s="64" t="s">
        <v>84</v>
      </c>
      <c r="D157" s="52"/>
      <c r="E157" s="94" t="n">
        <v>10.4</v>
      </c>
      <c r="F157" s="94"/>
      <c r="G157" s="94" t="n">
        <v>18.4</v>
      </c>
      <c r="H157" s="94"/>
      <c r="I157" s="94" t="n">
        <v>5.6</v>
      </c>
      <c r="J157" s="52"/>
      <c r="K157" s="69" t="n">
        <v>15.6</v>
      </c>
      <c r="L157" s="67"/>
      <c r="M157" s="75"/>
      <c r="N157" s="75"/>
    </row>
    <row r="158" customFormat="false" ht="12" hidden="false" customHeight="true" outlineLevel="0" collapsed="false">
      <c r="A158" s="52"/>
      <c r="B158" s="63"/>
      <c r="C158" s="64" t="s">
        <v>85</v>
      </c>
      <c r="D158" s="52"/>
      <c r="E158" s="94" t="n">
        <v>0.3</v>
      </c>
      <c r="F158" s="94"/>
      <c r="G158" s="94" t="n">
        <v>26.3</v>
      </c>
      <c r="H158" s="94"/>
      <c r="I158" s="94" t="n">
        <v>6.7</v>
      </c>
      <c r="J158" s="52"/>
      <c r="K158" s="69" t="n">
        <v>21</v>
      </c>
      <c r="L158" s="67"/>
      <c r="M158" s="75"/>
      <c r="N158" s="75"/>
    </row>
    <row r="159" customFormat="false" ht="12" hidden="false" customHeight="true" outlineLevel="0" collapsed="false">
      <c r="A159" s="52"/>
      <c r="B159" s="63"/>
      <c r="C159" s="64" t="s">
        <v>86</v>
      </c>
      <c r="D159" s="52"/>
      <c r="E159" s="94" t="n">
        <v>-0.7</v>
      </c>
      <c r="F159" s="94"/>
      <c r="G159" s="94" t="n">
        <v>7</v>
      </c>
      <c r="H159" s="94"/>
      <c r="I159" s="94" t="n">
        <v>8.3</v>
      </c>
      <c r="J159" s="52"/>
      <c r="K159" s="69" t="n">
        <v>89.7</v>
      </c>
      <c r="L159" s="67"/>
      <c r="M159" s="75"/>
      <c r="N159" s="75"/>
    </row>
    <row r="160" customFormat="false" ht="12" hidden="false" customHeight="true" outlineLevel="0" collapsed="false">
      <c r="A160" s="52"/>
      <c r="B160" s="63"/>
      <c r="C160" s="64" t="s">
        <v>87</v>
      </c>
      <c r="D160" s="52"/>
      <c r="E160" s="94" t="n">
        <v>8.5</v>
      </c>
      <c r="F160" s="94"/>
      <c r="G160" s="94" t="n">
        <v>27.6</v>
      </c>
      <c r="H160" s="94"/>
      <c r="I160" s="94" t="n">
        <v>6.7</v>
      </c>
      <c r="J160" s="52"/>
      <c r="K160" s="69" t="n">
        <v>32.8</v>
      </c>
      <c r="L160" s="67"/>
      <c r="M160" s="75"/>
      <c r="N160" s="75"/>
    </row>
    <row r="161" customFormat="false" ht="12" hidden="false" customHeight="true" outlineLevel="0" collapsed="false">
      <c r="A161" s="52"/>
      <c r="B161" s="63"/>
      <c r="C161" s="64" t="s">
        <v>88</v>
      </c>
      <c r="D161" s="52"/>
      <c r="E161" s="94" t="n">
        <v>0.4</v>
      </c>
      <c r="F161" s="94"/>
      <c r="G161" s="94" t="n">
        <v>30.5</v>
      </c>
      <c r="H161" s="94"/>
      <c r="I161" s="94" t="n">
        <v>6.1</v>
      </c>
      <c r="J161" s="52"/>
      <c r="K161" s="69" t="n">
        <v>16.1</v>
      </c>
      <c r="L161" s="67"/>
      <c r="M161" s="75"/>
      <c r="N161" s="75"/>
    </row>
    <row r="162" customFormat="false" ht="12" hidden="false" customHeight="true" outlineLevel="0" collapsed="false">
      <c r="A162" s="52"/>
      <c r="B162" s="63"/>
      <c r="C162" s="64" t="s">
        <v>89</v>
      </c>
      <c r="D162" s="52"/>
      <c r="E162" s="94" t="n">
        <v>26.2</v>
      </c>
      <c r="F162" s="94"/>
      <c r="G162" s="94" t="n">
        <v>26.9</v>
      </c>
      <c r="H162" s="94"/>
      <c r="I162" s="94" t="n">
        <v>5</v>
      </c>
      <c r="J162" s="52"/>
      <c r="K162" s="69" t="n">
        <v>26.5</v>
      </c>
      <c r="L162" s="67"/>
    </row>
    <row r="163" customFormat="false" ht="12" hidden="false" customHeight="true" outlineLevel="0" collapsed="false">
      <c r="A163" s="52"/>
      <c r="B163" s="63"/>
      <c r="C163" s="64" t="s">
        <v>90</v>
      </c>
      <c r="D163" s="52"/>
      <c r="E163" s="94" t="n">
        <v>1.4</v>
      </c>
      <c r="F163" s="94"/>
      <c r="G163" s="94" t="n">
        <v>23.6</v>
      </c>
      <c r="H163" s="94"/>
      <c r="I163" s="94" t="n">
        <v>7.1</v>
      </c>
      <c r="J163" s="52"/>
      <c r="K163" s="69" t="n">
        <v>19</v>
      </c>
      <c r="L163" s="67"/>
    </row>
    <row r="164" customFormat="false" ht="7.5" hidden="false" customHeight="true" outlineLevel="0" collapsed="false">
      <c r="A164" s="52"/>
      <c r="B164" s="70"/>
      <c r="C164" s="71"/>
      <c r="D164" s="71"/>
      <c r="E164" s="72"/>
      <c r="F164" s="71"/>
      <c r="G164" s="71"/>
      <c r="H164" s="71"/>
      <c r="I164" s="73"/>
      <c r="J164" s="71"/>
      <c r="K164" s="73"/>
      <c r="L164" s="74"/>
    </row>
    <row r="165" customFormat="false" ht="9" hidden="false" customHeight="true" outlineLevel="0" collapsed="false">
      <c r="A165" s="52"/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52"/>
    </row>
    <row r="166" customFormat="false" ht="12.75" hidden="false" customHeight="false" outlineLevel="0" collapsed="false">
      <c r="A166" s="52"/>
      <c r="C166" s="52"/>
      <c r="D166" s="52"/>
      <c r="E166" s="52"/>
      <c r="F166" s="52"/>
      <c r="G166" s="52"/>
    </row>
    <row r="167" customFormat="false" ht="12.75" hidden="false" customHeight="false" outlineLevel="0" collapsed="false">
      <c r="A167" s="52"/>
      <c r="B167" s="76"/>
      <c r="C167" s="52"/>
      <c r="D167" s="52"/>
      <c r="E167" s="52"/>
      <c r="F167" s="52"/>
      <c r="G167" s="52"/>
    </row>
    <row r="168" customFormat="false" ht="12.75" hidden="false" customHeight="false" outlineLevel="0" collapsed="false">
      <c r="A168" s="21"/>
      <c r="B168" s="52"/>
      <c r="C168" s="52"/>
      <c r="D168" s="52"/>
      <c r="E168" s="52"/>
      <c r="F168" s="52"/>
      <c r="G168" s="52"/>
    </row>
    <row r="169" customFormat="false" ht="12.75" hidden="false" customHeight="false" outlineLevel="0" collapsed="false">
      <c r="A169" s="52"/>
      <c r="B169" s="52"/>
      <c r="C169" s="52"/>
      <c r="D169" s="52"/>
      <c r="E169" s="52"/>
      <c r="F169" s="52"/>
      <c r="G169" s="52"/>
    </row>
    <row r="170" customFormat="false" ht="12.75" hidden="false" customHeight="false" outlineLevel="0" collapsed="false">
      <c r="A170" s="52"/>
      <c r="B170" s="52"/>
      <c r="C170" s="52"/>
      <c r="D170" s="52"/>
      <c r="E170" s="52"/>
      <c r="F170" s="52"/>
      <c r="G170" s="52"/>
    </row>
    <row r="171" customFormat="false" ht="12.75" hidden="false" customHeight="false" outlineLevel="0" collapsed="false">
      <c r="A171" s="52"/>
      <c r="B171" s="52"/>
      <c r="C171" s="52"/>
      <c r="D171" s="52"/>
      <c r="E171" s="52"/>
      <c r="F171" s="52"/>
      <c r="G171" s="52"/>
    </row>
    <row r="172" customFormat="false" ht="12.75" hidden="false" customHeight="false" outlineLevel="0" collapsed="false">
      <c r="A172" s="52"/>
      <c r="B172" s="52"/>
      <c r="C172" s="52"/>
      <c r="D172" s="52"/>
      <c r="E172" s="52"/>
      <c r="F172" s="52"/>
      <c r="G172" s="52"/>
    </row>
    <row r="173" customFormat="false" ht="12.75" hidden="false" customHeight="false" outlineLevel="0" collapsed="false">
      <c r="A173" s="52"/>
      <c r="B173" s="52"/>
      <c r="C173" s="52"/>
      <c r="D173" s="52"/>
      <c r="E173" s="52"/>
      <c r="F173" s="52"/>
      <c r="G173" s="52"/>
    </row>
    <row r="174" customFormat="false" ht="12.75" hidden="false" customHeight="false" outlineLevel="0" collapsed="false">
      <c r="A174" s="52"/>
      <c r="B174" s="52"/>
      <c r="C174" s="52"/>
      <c r="D174" s="52"/>
      <c r="E174" s="52"/>
      <c r="F174" s="52"/>
      <c r="G174" s="52"/>
    </row>
    <row r="175" customFormat="false" ht="12.75" hidden="false" customHeight="false" outlineLevel="0" collapsed="false">
      <c r="A175" s="52"/>
      <c r="B175" s="52"/>
      <c r="C175" s="52"/>
      <c r="D175" s="52"/>
      <c r="E175" s="52"/>
      <c r="F175" s="52"/>
      <c r="G175" s="52"/>
    </row>
    <row r="176" customFormat="false" ht="12.75" hidden="false" customHeight="false" outlineLevel="0" collapsed="false">
      <c r="A176" s="52"/>
      <c r="B176" s="52"/>
      <c r="C176" s="52"/>
      <c r="D176" s="52"/>
      <c r="E176" s="52"/>
      <c r="F176" s="52"/>
      <c r="G176" s="52"/>
    </row>
    <row r="177" customFormat="false" ht="12.75" hidden="false" customHeight="false" outlineLevel="0" collapsed="false">
      <c r="A177" s="52"/>
      <c r="B177" s="52"/>
      <c r="C177" s="52"/>
      <c r="D177" s="52"/>
      <c r="E177" s="52"/>
      <c r="F177" s="52"/>
      <c r="G177" s="52"/>
    </row>
    <row r="178" customFormat="false" ht="12.75" hidden="false" customHeight="false" outlineLevel="0" collapsed="false">
      <c r="A178" s="52"/>
      <c r="B178" s="52"/>
      <c r="C178" s="52"/>
      <c r="D178" s="52"/>
      <c r="E178" s="52"/>
      <c r="F178" s="52"/>
      <c r="G178" s="52"/>
    </row>
    <row r="179" customFormat="false" ht="12.75" hidden="false" customHeight="false" outlineLevel="0" collapsed="false">
      <c r="A179" s="52"/>
      <c r="B179" s="52"/>
      <c r="C179" s="52"/>
      <c r="D179" s="52"/>
      <c r="E179" s="52"/>
      <c r="F179" s="52"/>
      <c r="G179" s="52"/>
    </row>
    <row r="180" customFormat="false" ht="12.75" hidden="false" customHeight="false" outlineLevel="0" collapsed="false">
      <c r="A180" s="52"/>
      <c r="B180" s="52"/>
      <c r="C180" s="52"/>
      <c r="D180" s="52"/>
      <c r="E180" s="52"/>
      <c r="F180" s="52"/>
      <c r="G180" s="52"/>
    </row>
    <row r="181" customFormat="false" ht="12.75" hidden="false" customHeight="false" outlineLevel="0" collapsed="false">
      <c r="A181" s="52"/>
      <c r="B181" s="52"/>
      <c r="C181" s="52"/>
      <c r="D181" s="52"/>
      <c r="E181" s="52"/>
      <c r="F181" s="52"/>
      <c r="G181" s="52"/>
    </row>
    <row r="182" customFormat="false" ht="12.75" hidden="false" customHeight="false" outlineLevel="0" collapsed="false">
      <c r="A182" s="52"/>
      <c r="B182" s="52"/>
      <c r="C182" s="52"/>
      <c r="D182" s="52"/>
      <c r="E182" s="52"/>
      <c r="F182" s="52"/>
      <c r="G182" s="52"/>
    </row>
    <row r="183" customFormat="false" ht="12.75" hidden="false" customHeight="false" outlineLevel="0" collapsed="false">
      <c r="A183" s="52"/>
      <c r="B183" s="52"/>
      <c r="C183" s="52"/>
      <c r="D183" s="52"/>
      <c r="E183" s="52"/>
      <c r="F183" s="52"/>
      <c r="G183" s="52"/>
    </row>
    <row r="184" customFormat="false" ht="12.75" hidden="false" customHeight="false" outlineLevel="0" collapsed="false">
      <c r="A184" s="52"/>
      <c r="B184" s="52"/>
      <c r="C184" s="52"/>
      <c r="D184" s="52"/>
      <c r="E184" s="52"/>
      <c r="F184" s="52"/>
      <c r="G184" s="52"/>
    </row>
    <row r="185" customFormat="false" ht="12.75" hidden="false" customHeight="false" outlineLevel="0" collapsed="false">
      <c r="A185" s="52"/>
      <c r="B185" s="52"/>
      <c r="C185" s="52"/>
      <c r="D185" s="52"/>
      <c r="E185" s="52"/>
      <c r="F185" s="52"/>
      <c r="G185" s="52"/>
    </row>
    <row r="186" customFormat="false" ht="12.75" hidden="false" customHeight="false" outlineLevel="0" collapsed="false">
      <c r="A186" s="52"/>
      <c r="B186" s="52"/>
      <c r="C186" s="52"/>
      <c r="D186" s="52"/>
      <c r="E186" s="52"/>
      <c r="F186" s="52"/>
      <c r="G186" s="52"/>
    </row>
    <row r="187" customFormat="false" ht="20.25" hidden="false" customHeight="true" outlineLevel="0" collapsed="false">
      <c r="A187" s="52"/>
      <c r="B187" s="48" t="s">
        <v>109</v>
      </c>
      <c r="C187" s="52"/>
      <c r="D187" s="52"/>
      <c r="E187" s="52"/>
      <c r="F187" s="52"/>
      <c r="G187" s="52"/>
    </row>
    <row r="188" customFormat="false" ht="12.75" hidden="false" customHeight="false" outlineLevel="0" collapsed="false">
      <c r="A188" s="49" t="n">
        <v>16</v>
      </c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</row>
    <row r="189" customFormat="false" ht="12.75" hidden="false" customHeight="false" outlineLevel="0" collapsed="false">
      <c r="A189" s="52"/>
      <c r="B189" s="52"/>
      <c r="C189" s="52"/>
      <c r="D189" s="52"/>
      <c r="E189" s="52"/>
      <c r="F189" s="52"/>
      <c r="G189" s="52"/>
    </row>
    <row r="190" customFormat="false" ht="12" hidden="false" customHeight="true" outlineLevel="0" collapsed="false">
      <c r="A190" s="52"/>
      <c r="B190" s="52"/>
      <c r="C190" s="52"/>
      <c r="D190" s="52"/>
      <c r="E190" s="52"/>
      <c r="F190" s="52"/>
      <c r="G190" s="52"/>
    </row>
    <row r="191" customFormat="false" ht="12" hidden="false" customHeight="true" outlineLevel="0" collapsed="false">
      <c r="A191" s="52"/>
      <c r="B191" s="52"/>
      <c r="C191" s="52"/>
      <c r="D191" s="52"/>
      <c r="E191" s="52"/>
      <c r="F191" s="52"/>
      <c r="G191" s="52"/>
    </row>
    <row r="192" customFormat="false" ht="12" hidden="false" customHeight="true" outlineLevel="0" collapsed="false">
      <c r="A192" s="52"/>
      <c r="B192" s="52"/>
      <c r="C192" s="52"/>
      <c r="D192" s="52"/>
      <c r="E192" s="52"/>
      <c r="F192" s="52"/>
      <c r="G192" s="52"/>
    </row>
    <row r="193" customFormat="false" ht="12" hidden="false" customHeight="true" outlineLevel="0" collapsed="false">
      <c r="A193" s="52"/>
      <c r="B193" s="52"/>
      <c r="C193" s="52"/>
      <c r="D193" s="52"/>
      <c r="E193" s="52"/>
      <c r="F193" s="52"/>
      <c r="G193" s="52"/>
    </row>
    <row r="194" customFormat="false" ht="15.75" hidden="false" customHeight="false" outlineLevel="0" collapsed="false">
      <c r="A194" s="52"/>
      <c r="B194" s="96"/>
      <c r="C194" s="52"/>
      <c r="D194" s="52"/>
      <c r="E194" s="52"/>
      <c r="F194" s="52"/>
      <c r="G194" s="52"/>
    </row>
    <row r="195" customFormat="false" ht="15.75" hidden="false" customHeight="false" outlineLevel="0" collapsed="false">
      <c r="A195" s="52"/>
      <c r="B195" s="96"/>
      <c r="C195" s="52"/>
      <c r="D195" s="52"/>
      <c r="E195" s="52"/>
      <c r="F195" s="52"/>
      <c r="G195" s="52"/>
    </row>
    <row r="196" customFormat="false" ht="12.75" hidden="false" customHeight="false" outlineLevel="0" collapsed="false">
      <c r="A196" s="52"/>
      <c r="B196" s="52"/>
      <c r="C196" s="52"/>
      <c r="D196" s="52"/>
      <c r="E196" s="52"/>
      <c r="F196" s="52"/>
      <c r="G196" s="52"/>
    </row>
    <row r="197" customFormat="false" ht="12.75" hidden="false" customHeight="false" outlineLevel="0" collapsed="false">
      <c r="A197" s="52"/>
      <c r="B197" s="52"/>
      <c r="C197" s="52"/>
      <c r="D197" s="52"/>
      <c r="E197" s="52"/>
      <c r="F197" s="52"/>
      <c r="G197" s="52"/>
    </row>
    <row r="198" customFormat="false" ht="14.1" hidden="false" customHeight="true" outlineLevel="0" collapsed="false">
      <c r="A198" s="52"/>
      <c r="B198" s="49"/>
      <c r="C198" s="49"/>
      <c r="D198" s="97"/>
      <c r="E198" s="49"/>
      <c r="F198" s="98"/>
      <c r="G198" s="98"/>
      <c r="H198" s="49"/>
      <c r="I198" s="49"/>
      <c r="J198" s="49"/>
      <c r="M198" s="7"/>
      <c r="N198" s="7"/>
    </row>
    <row r="199" customFormat="false" ht="14.1" hidden="false" customHeight="true" outlineLevel="0" collapsed="false">
      <c r="A199" s="52"/>
      <c r="B199" s="97"/>
      <c r="C199" s="97"/>
      <c r="D199" s="97"/>
      <c r="E199" s="49"/>
      <c r="F199" s="49"/>
      <c r="G199" s="49"/>
      <c r="H199" s="49"/>
      <c r="I199" s="49"/>
      <c r="J199" s="49"/>
      <c r="M199" s="99"/>
      <c r="N199" s="99"/>
    </row>
    <row r="200" customFormat="false" ht="8.25" hidden="false" customHeight="true" outlineLevel="0" collapsed="false">
      <c r="A200" s="52"/>
      <c r="B200" s="75"/>
      <c r="C200" s="75"/>
      <c r="D200" s="75"/>
      <c r="E200" s="75"/>
      <c r="F200" s="75"/>
      <c r="G200" s="75"/>
      <c r="H200" s="75"/>
      <c r="I200" s="75"/>
      <c r="J200" s="75"/>
      <c r="M200" s="93"/>
      <c r="N200" s="93"/>
    </row>
    <row r="201" customFormat="false" ht="12.75" hidden="false" customHeight="false" outlineLevel="0" collapsed="false">
      <c r="A201" s="52"/>
      <c r="B201" s="52"/>
      <c r="C201" s="64"/>
      <c r="D201" s="52"/>
      <c r="E201" s="65"/>
      <c r="F201" s="52"/>
      <c r="G201" s="65"/>
      <c r="H201" s="52"/>
      <c r="I201" s="65"/>
      <c r="J201" s="52"/>
      <c r="K201" s="100"/>
      <c r="L201" s="100"/>
      <c r="M201" s="93"/>
      <c r="N201" s="93"/>
    </row>
    <row r="202" customFormat="false" ht="12.75" hidden="false" customHeight="false" outlineLevel="0" collapsed="false">
      <c r="A202" s="52"/>
      <c r="B202" s="52"/>
      <c r="C202" s="64"/>
      <c r="D202" s="52"/>
      <c r="E202" s="52"/>
      <c r="F202" s="52"/>
      <c r="G202" s="52"/>
      <c r="H202" s="52"/>
      <c r="I202" s="68"/>
      <c r="J202" s="52"/>
      <c r="M202" s="93"/>
      <c r="N202" s="93"/>
    </row>
    <row r="203" customFormat="false" ht="12.75" hidden="false" customHeight="false" outlineLevel="0" collapsed="false">
      <c r="A203" s="52"/>
      <c r="B203" s="52"/>
      <c r="C203" s="64"/>
      <c r="D203" s="52"/>
      <c r="E203" s="68"/>
      <c r="F203" s="52"/>
      <c r="G203" s="68"/>
      <c r="H203" s="52"/>
      <c r="I203" s="68"/>
      <c r="J203" s="52"/>
      <c r="M203" s="93"/>
      <c r="N203" s="93"/>
    </row>
    <row r="204" customFormat="false" ht="12.75" hidden="false" customHeight="false" outlineLevel="0" collapsed="false">
      <c r="A204" s="52"/>
      <c r="B204" s="52"/>
      <c r="C204" s="64"/>
      <c r="D204" s="52"/>
      <c r="E204" s="68"/>
      <c r="F204" s="52"/>
      <c r="G204" s="68"/>
      <c r="H204" s="52"/>
      <c r="I204" s="68"/>
      <c r="J204" s="52"/>
      <c r="M204" s="93"/>
      <c r="N204" s="93"/>
    </row>
    <row r="205" customFormat="false" ht="12.75" hidden="false" customHeight="false" outlineLevel="0" collapsed="false">
      <c r="A205" s="52"/>
      <c r="B205" s="52"/>
      <c r="C205" s="64"/>
      <c r="D205" s="52"/>
      <c r="E205" s="68"/>
      <c r="F205" s="52"/>
      <c r="G205" s="68"/>
      <c r="H205" s="52"/>
      <c r="I205" s="68"/>
      <c r="J205" s="52"/>
      <c r="M205" s="93"/>
      <c r="N205" s="93"/>
    </row>
    <row r="206" customFormat="false" ht="13.5" hidden="false" customHeight="false" outlineLevel="0" collapsed="false">
      <c r="A206" s="52"/>
      <c r="B206" s="52"/>
      <c r="C206" s="64"/>
      <c r="D206" s="52"/>
      <c r="E206" s="68"/>
      <c r="F206" s="52"/>
      <c r="G206" s="68"/>
      <c r="H206" s="52"/>
      <c r="I206" s="68"/>
      <c r="J206" s="52"/>
      <c r="M206" s="75"/>
      <c r="N206" s="75"/>
    </row>
    <row r="207" customFormat="false" ht="13.5" hidden="false" customHeight="false" outlineLevel="0" collapsed="false">
      <c r="A207" s="52"/>
      <c r="B207" s="52"/>
      <c r="C207" s="64"/>
      <c r="D207" s="52"/>
      <c r="E207" s="68"/>
      <c r="F207" s="52"/>
      <c r="G207" s="52"/>
      <c r="H207" s="52"/>
      <c r="I207" s="68"/>
      <c r="J207" s="52"/>
      <c r="M207" s="75"/>
      <c r="N207" s="75"/>
    </row>
    <row r="208" customFormat="false" ht="13.5" hidden="false" customHeight="false" outlineLevel="0" collapsed="false">
      <c r="A208" s="52"/>
      <c r="B208" s="52"/>
      <c r="C208" s="64"/>
      <c r="D208" s="52"/>
      <c r="E208" s="68"/>
      <c r="F208" s="52"/>
      <c r="G208" s="68"/>
      <c r="H208" s="52"/>
      <c r="I208" s="68"/>
      <c r="J208" s="52"/>
      <c r="M208" s="75"/>
      <c r="N208" s="75"/>
    </row>
    <row r="209" customFormat="false" ht="13.5" hidden="false" customHeight="false" outlineLevel="0" collapsed="false">
      <c r="A209" s="52"/>
      <c r="B209" s="52"/>
      <c r="C209" s="64"/>
      <c r="D209" s="52"/>
      <c r="E209" s="68"/>
      <c r="F209" s="52"/>
      <c r="G209" s="68"/>
      <c r="H209" s="52"/>
      <c r="I209" s="68"/>
      <c r="J209" s="52"/>
      <c r="M209" s="75"/>
      <c r="N209" s="75"/>
    </row>
    <row r="210" customFormat="false" ht="13.5" hidden="false" customHeight="false" outlineLevel="0" collapsed="false">
      <c r="A210" s="52"/>
      <c r="B210" s="52"/>
      <c r="C210" s="64"/>
      <c r="D210" s="52"/>
      <c r="E210" s="68"/>
      <c r="F210" s="52"/>
      <c r="G210" s="68"/>
      <c r="H210" s="52"/>
      <c r="I210" s="68"/>
      <c r="J210" s="52"/>
      <c r="M210" s="75"/>
      <c r="N210" s="75"/>
    </row>
    <row r="211" customFormat="false" ht="13.5" hidden="false" customHeight="false" outlineLevel="0" collapsed="false">
      <c r="A211" s="52"/>
      <c r="B211" s="52"/>
      <c r="C211" s="64"/>
      <c r="D211" s="52"/>
      <c r="E211" s="68"/>
      <c r="F211" s="52"/>
      <c r="G211" s="68"/>
      <c r="H211" s="52"/>
      <c r="I211" s="68"/>
      <c r="J211" s="52"/>
      <c r="M211" s="75"/>
      <c r="N211" s="75"/>
    </row>
    <row r="212" customFormat="false" ht="13.5" hidden="false" customHeight="false" outlineLevel="0" collapsed="false">
      <c r="A212" s="52"/>
      <c r="B212" s="52"/>
      <c r="C212" s="64"/>
      <c r="D212" s="52"/>
      <c r="E212" s="68"/>
      <c r="F212" s="52"/>
      <c r="G212" s="52"/>
      <c r="H212" s="52"/>
      <c r="I212" s="68"/>
      <c r="J212" s="52"/>
      <c r="M212" s="75"/>
      <c r="N212" s="75"/>
    </row>
    <row r="213" customFormat="false" ht="13.5" hidden="false" customHeight="false" outlineLevel="0" collapsed="false">
      <c r="A213" s="52"/>
      <c r="B213" s="52"/>
      <c r="C213" s="64"/>
      <c r="D213" s="52"/>
      <c r="E213" s="68"/>
      <c r="F213" s="52"/>
      <c r="G213" s="68"/>
      <c r="H213" s="52"/>
      <c r="I213" s="68"/>
      <c r="J213" s="52"/>
      <c r="M213" s="75"/>
      <c r="N213" s="75"/>
    </row>
    <row r="214" customFormat="false" ht="13.5" hidden="false" customHeight="false" outlineLevel="0" collapsed="false">
      <c r="A214" s="52"/>
      <c r="B214" s="52"/>
      <c r="C214" s="64"/>
      <c r="D214" s="52"/>
      <c r="E214" s="68"/>
      <c r="F214" s="52"/>
      <c r="G214" s="68"/>
      <c r="H214" s="52"/>
      <c r="I214" s="68"/>
      <c r="J214" s="52"/>
      <c r="M214" s="75"/>
      <c r="N214" s="75"/>
    </row>
    <row r="215" customFormat="false" ht="13.5" hidden="false" customHeight="false" outlineLevel="0" collapsed="false">
      <c r="A215" s="52"/>
      <c r="B215" s="52"/>
      <c r="C215" s="64"/>
      <c r="D215" s="52"/>
      <c r="E215" s="68"/>
      <c r="F215" s="52"/>
      <c r="G215" s="68"/>
      <c r="H215" s="52"/>
      <c r="I215" s="68"/>
      <c r="J215" s="52"/>
      <c r="M215" s="75"/>
      <c r="N215" s="75"/>
    </row>
    <row r="216" customFormat="false" ht="13.5" hidden="false" customHeight="false" outlineLevel="0" collapsed="false">
      <c r="A216" s="52"/>
      <c r="B216" s="52"/>
      <c r="C216" s="64"/>
      <c r="D216" s="52"/>
      <c r="E216" s="68"/>
      <c r="F216" s="52"/>
      <c r="G216" s="68"/>
      <c r="H216" s="52"/>
      <c r="I216" s="68"/>
      <c r="J216" s="52"/>
      <c r="M216" s="75"/>
      <c r="N216" s="75"/>
    </row>
    <row r="217" customFormat="false" ht="13.5" hidden="false" customHeight="false" outlineLevel="0" collapsed="false">
      <c r="A217" s="52"/>
      <c r="B217" s="52"/>
      <c r="C217" s="64"/>
      <c r="D217" s="52"/>
      <c r="E217" s="68"/>
      <c r="F217" s="52"/>
      <c r="G217" s="52"/>
      <c r="H217" s="52"/>
      <c r="I217" s="68"/>
      <c r="J217" s="52"/>
      <c r="M217" s="75"/>
      <c r="N217" s="75"/>
    </row>
    <row r="218" customFormat="false" ht="13.5" hidden="false" customHeight="false" outlineLevel="0" collapsed="false">
      <c r="A218" s="52"/>
      <c r="B218" s="52"/>
      <c r="C218" s="64"/>
      <c r="D218" s="52"/>
      <c r="E218" s="68"/>
      <c r="F218" s="52"/>
      <c r="G218" s="68"/>
      <c r="H218" s="52"/>
      <c r="I218" s="68"/>
      <c r="J218" s="52"/>
      <c r="M218" s="75"/>
      <c r="N218" s="75"/>
    </row>
    <row r="219" customFormat="false" ht="13.5" hidden="false" customHeight="false" outlineLevel="0" collapsed="false">
      <c r="A219" s="52"/>
      <c r="B219" s="52"/>
      <c r="C219" s="64"/>
      <c r="D219" s="52"/>
      <c r="E219" s="68"/>
      <c r="F219" s="52"/>
      <c r="G219" s="68"/>
      <c r="H219" s="52"/>
      <c r="I219" s="68"/>
      <c r="J219" s="52"/>
      <c r="M219" s="75"/>
      <c r="N219" s="75"/>
    </row>
    <row r="220" customFormat="false" ht="13.5" hidden="false" customHeight="false" outlineLevel="0" collapsed="false">
      <c r="A220" s="52"/>
      <c r="B220" s="52"/>
      <c r="C220" s="64"/>
      <c r="D220" s="52"/>
      <c r="E220" s="68"/>
      <c r="F220" s="52"/>
      <c r="G220" s="68"/>
      <c r="H220" s="52"/>
      <c r="I220" s="68"/>
      <c r="J220" s="52"/>
      <c r="M220" s="75"/>
      <c r="N220" s="75"/>
    </row>
    <row r="221" customFormat="false" ht="13.5" hidden="false" customHeight="false" outlineLevel="0" collapsed="false">
      <c r="A221" s="52"/>
      <c r="B221" s="52"/>
      <c r="C221" s="64"/>
      <c r="D221" s="52"/>
      <c r="E221" s="68"/>
      <c r="F221" s="52"/>
      <c r="G221" s="68"/>
      <c r="H221" s="52"/>
      <c r="I221" s="68"/>
      <c r="J221" s="52"/>
      <c r="M221" s="75"/>
      <c r="N221" s="75"/>
    </row>
    <row r="222" customFormat="false" ht="13.5" hidden="false" customHeight="false" outlineLevel="0" collapsed="false">
      <c r="A222" s="52"/>
      <c r="B222" s="52"/>
      <c r="C222" s="64"/>
      <c r="D222" s="52"/>
      <c r="E222" s="68"/>
      <c r="F222" s="52"/>
      <c r="G222" s="68"/>
      <c r="H222" s="52"/>
      <c r="I222" s="68"/>
      <c r="J222" s="52"/>
      <c r="M222" s="75"/>
      <c r="N222" s="75"/>
    </row>
    <row r="223" customFormat="false" ht="13.5" hidden="false" customHeight="false" outlineLevel="0" collapsed="false">
      <c r="A223" s="52"/>
      <c r="B223" s="52"/>
      <c r="C223" s="64"/>
      <c r="D223" s="52"/>
      <c r="E223" s="68"/>
      <c r="F223" s="52"/>
      <c r="G223" s="68"/>
      <c r="H223" s="52"/>
      <c r="I223" s="68"/>
      <c r="J223" s="52"/>
      <c r="M223" s="75"/>
      <c r="N223" s="75"/>
    </row>
    <row r="224" customFormat="false" ht="13.5" hidden="false" customHeight="false" outlineLevel="0" collapsed="false">
      <c r="A224" s="52"/>
      <c r="B224" s="52"/>
      <c r="C224" s="64"/>
      <c r="D224" s="52"/>
      <c r="E224" s="68"/>
      <c r="F224" s="52"/>
      <c r="G224" s="68"/>
      <c r="H224" s="52"/>
      <c r="I224" s="68"/>
      <c r="J224" s="52"/>
      <c r="M224" s="75"/>
      <c r="N224" s="75"/>
    </row>
    <row r="225" customFormat="false" ht="13.5" hidden="false" customHeight="false" outlineLevel="0" collapsed="false">
      <c r="A225" s="52"/>
      <c r="B225" s="52"/>
      <c r="C225" s="64"/>
      <c r="D225" s="52"/>
      <c r="E225" s="68"/>
      <c r="F225" s="52"/>
      <c r="G225" s="68"/>
      <c r="H225" s="52"/>
      <c r="I225" s="68"/>
      <c r="J225" s="52"/>
      <c r="M225" s="75"/>
      <c r="N225" s="75"/>
    </row>
    <row r="226" customFormat="false" ht="12.75" hidden="false" customHeight="false" outlineLevel="0" collapsed="false">
      <c r="A226" s="52"/>
      <c r="B226" s="52"/>
      <c r="C226" s="64"/>
      <c r="D226" s="52"/>
      <c r="E226" s="68"/>
      <c r="F226" s="52"/>
      <c r="G226" s="68"/>
      <c r="H226" s="52"/>
      <c r="I226" s="68"/>
      <c r="J226" s="52"/>
    </row>
    <row r="227" customFormat="false" ht="12.75" hidden="false" customHeight="false" outlineLevel="0" collapsed="false">
      <c r="A227" s="52"/>
      <c r="B227" s="52"/>
      <c r="C227" s="101"/>
      <c r="D227" s="52"/>
      <c r="E227" s="102"/>
      <c r="F227" s="52"/>
      <c r="G227" s="68"/>
      <c r="H227" s="52"/>
      <c r="I227" s="68"/>
      <c r="J227" s="52"/>
    </row>
    <row r="228" customFormat="false" ht="12.75" hidden="false" customHeight="false" outlineLevel="0" collapsed="false">
      <c r="A228" s="52"/>
      <c r="B228" s="52"/>
      <c r="C228" s="64"/>
      <c r="D228" s="52"/>
      <c r="E228" s="68"/>
      <c r="F228" s="52"/>
      <c r="G228" s="68"/>
      <c r="H228" s="52"/>
      <c r="I228" s="68"/>
      <c r="J228" s="52"/>
    </row>
    <row r="229" customFormat="false" ht="12.75" hidden="false" customHeight="false" outlineLevel="0" collapsed="false">
      <c r="A229" s="52"/>
      <c r="B229" s="52"/>
      <c r="C229" s="101"/>
      <c r="D229" s="52"/>
      <c r="E229" s="103"/>
      <c r="F229" s="52"/>
      <c r="G229" s="68"/>
      <c r="H229" s="52"/>
      <c r="I229" s="68"/>
      <c r="J229" s="52"/>
    </row>
    <row r="230" customFormat="false" ht="12.75" hidden="false" customHeight="false" outlineLevel="0" collapsed="false">
      <c r="A230" s="52"/>
      <c r="B230" s="52"/>
      <c r="C230" s="64"/>
      <c r="D230" s="52"/>
      <c r="E230" s="68"/>
      <c r="F230" s="52"/>
      <c r="G230" s="68"/>
      <c r="H230" s="52"/>
      <c r="I230" s="68"/>
      <c r="J230" s="52"/>
    </row>
    <row r="231" customFormat="false" ht="12.75" hidden="false" customHeight="false" outlineLevel="0" collapsed="false">
      <c r="A231" s="52"/>
      <c r="B231" s="52"/>
      <c r="C231" s="64"/>
      <c r="D231" s="52"/>
      <c r="E231" s="68"/>
      <c r="F231" s="52"/>
      <c r="G231" s="68"/>
      <c r="H231" s="52"/>
      <c r="I231" s="68"/>
      <c r="J231" s="52"/>
    </row>
    <row r="232" customFormat="false" ht="12.75" hidden="false" customHeight="false" outlineLevel="0" collapsed="false">
      <c r="A232" s="52"/>
      <c r="B232" s="52"/>
      <c r="C232" s="64"/>
      <c r="D232" s="52"/>
      <c r="E232" s="68"/>
      <c r="F232" s="52"/>
      <c r="G232" s="68"/>
      <c r="H232" s="52"/>
      <c r="I232" s="68"/>
      <c r="J232" s="52"/>
    </row>
    <row r="233" customFormat="false" ht="12.75" hidden="false" customHeight="false" outlineLevel="0" collapsed="false">
      <c r="A233" s="52"/>
      <c r="B233" s="52"/>
      <c r="C233" s="64"/>
      <c r="D233" s="52"/>
      <c r="E233" s="68"/>
      <c r="F233" s="52"/>
      <c r="G233" s="68"/>
      <c r="H233" s="52"/>
      <c r="I233" s="68"/>
      <c r="J233" s="52"/>
    </row>
    <row r="234" customFormat="false" ht="12.75" hidden="false" customHeight="false" outlineLevel="0" collapsed="false">
      <c r="A234" s="52"/>
      <c r="B234" s="52"/>
      <c r="C234" s="64"/>
      <c r="D234" s="52"/>
      <c r="E234" s="68"/>
      <c r="F234" s="52"/>
      <c r="G234" s="68"/>
      <c r="H234" s="52"/>
      <c r="I234" s="68"/>
      <c r="J234" s="52"/>
    </row>
    <row r="235" customFormat="false" ht="12.75" hidden="false" customHeight="false" outlineLevel="0" collapsed="false">
      <c r="A235" s="52"/>
      <c r="B235" s="52"/>
      <c r="C235" s="64"/>
      <c r="D235" s="52"/>
      <c r="E235" s="68"/>
      <c r="F235" s="52"/>
      <c r="G235" s="68"/>
      <c r="H235" s="52"/>
      <c r="I235" s="68"/>
      <c r="J235" s="52"/>
    </row>
    <row r="236" customFormat="false" ht="12.75" hidden="false" customHeight="false" outlineLevel="0" collapsed="false">
      <c r="A236" s="52"/>
      <c r="B236" s="52"/>
      <c r="C236" s="64"/>
      <c r="D236" s="52"/>
      <c r="E236" s="68"/>
      <c r="F236" s="52"/>
      <c r="G236" s="68"/>
      <c r="H236" s="52"/>
      <c r="I236" s="68"/>
      <c r="J236" s="52"/>
    </row>
    <row r="237" customFormat="false" ht="8.25" hidden="false" customHeight="true" outlineLevel="0" collapsed="false">
      <c r="A237" s="52"/>
      <c r="B237" s="52"/>
      <c r="C237" s="52"/>
      <c r="D237" s="52"/>
      <c r="E237" s="52"/>
      <c r="F237" s="52"/>
      <c r="G237" s="52"/>
      <c r="H237" s="52"/>
      <c r="I237" s="52"/>
      <c r="J237" s="52"/>
    </row>
    <row r="238" customFormat="false" ht="12.75" hidden="false" customHeight="false" outlineLevel="0" collapsed="false">
      <c r="A238" s="52"/>
      <c r="B238" s="52"/>
      <c r="C238" s="52"/>
      <c r="D238" s="52"/>
      <c r="E238" s="52"/>
      <c r="F238" s="52"/>
      <c r="G238" s="52"/>
    </row>
    <row r="239" customFormat="false" ht="12.75" hidden="false" customHeight="false" outlineLevel="0" collapsed="false">
      <c r="A239" s="52"/>
      <c r="B239" s="52"/>
      <c r="C239" s="52"/>
      <c r="D239" s="52"/>
      <c r="E239" s="52"/>
      <c r="F239" s="52"/>
      <c r="G239" s="52"/>
    </row>
    <row r="240" customFormat="false" ht="12.75" hidden="false" customHeight="false" outlineLevel="0" collapsed="false">
      <c r="A240" s="52"/>
      <c r="B240" s="52"/>
      <c r="C240" s="52"/>
      <c r="D240" s="52"/>
      <c r="E240" s="52"/>
      <c r="F240" s="52"/>
      <c r="G240" s="52"/>
    </row>
    <row r="241" customFormat="false" ht="12.75" hidden="false" customHeight="false" outlineLevel="0" collapsed="false">
      <c r="A241" s="52"/>
      <c r="B241" s="52"/>
      <c r="C241" s="52"/>
      <c r="D241" s="52"/>
      <c r="E241" s="52"/>
      <c r="F241" s="52"/>
      <c r="G241" s="52"/>
    </row>
    <row r="242" customFormat="false" ht="12.75" hidden="false" customHeight="false" outlineLevel="0" collapsed="false">
      <c r="A242" s="52"/>
      <c r="B242" s="52"/>
      <c r="C242" s="52"/>
      <c r="D242" s="52"/>
      <c r="E242" s="52"/>
      <c r="F242" s="52"/>
      <c r="G242" s="52"/>
    </row>
    <row r="243" customFormat="false" ht="12.75" hidden="false" customHeight="false" outlineLevel="0" collapsed="false">
      <c r="A243" s="52"/>
      <c r="B243" s="48"/>
      <c r="C243" s="52"/>
      <c r="D243" s="52"/>
      <c r="E243" s="52"/>
      <c r="F243" s="52"/>
      <c r="G243" s="52"/>
    </row>
    <row r="244" customFormat="false" ht="12.75" hidden="false" customHeight="false" outlineLevel="0" collapsed="false">
      <c r="A244" s="52"/>
      <c r="B244" s="48"/>
      <c r="C244" s="52"/>
      <c r="D244" s="52"/>
      <c r="E244" s="52"/>
      <c r="F244" s="52"/>
      <c r="G244" s="52"/>
    </row>
    <row r="245" customFormat="false" ht="12.75" hidden="false" customHeight="false" outlineLevel="0" collapsed="false">
      <c r="A245" s="52"/>
      <c r="B245" s="48"/>
      <c r="C245" s="52"/>
      <c r="D245" s="52"/>
      <c r="E245" s="52"/>
      <c r="F245" s="52"/>
      <c r="G245" s="52"/>
    </row>
    <row r="246" customFormat="false" ht="13.5" hidden="false" customHeight="false" outlineLevel="0" collapsed="false">
      <c r="A246" s="52"/>
      <c r="B246" s="104"/>
      <c r="C246" s="52"/>
      <c r="D246" s="52"/>
      <c r="E246" s="52"/>
      <c r="F246" s="52"/>
      <c r="G246" s="52"/>
    </row>
    <row r="247" customFormat="false" ht="12.75" hidden="false" customHeight="false" outlineLevel="0" collapsed="false">
      <c r="A247" s="52"/>
      <c r="C247" s="52"/>
      <c r="D247" s="52"/>
      <c r="E247" s="52"/>
      <c r="F247" s="52"/>
      <c r="G247" s="52"/>
    </row>
    <row r="248" customFormat="false" ht="12.75" hidden="false" customHeight="false" outlineLevel="0" collapsed="false">
      <c r="A248" s="52"/>
      <c r="C248" s="52"/>
      <c r="D248" s="52"/>
      <c r="E248" s="52"/>
      <c r="F248" s="52"/>
      <c r="G248" s="52"/>
    </row>
    <row r="249" customFormat="false" ht="12.75" hidden="false" customHeight="false" outlineLevel="0" collapsed="false">
      <c r="A249" s="52"/>
      <c r="B249" s="52"/>
      <c r="C249" s="52"/>
      <c r="D249" s="52"/>
      <c r="E249" s="52"/>
      <c r="F249" s="52"/>
      <c r="G249" s="52"/>
    </row>
    <row r="250" customFormat="false" ht="12.75" hidden="false" customHeight="false" outlineLevel="0" collapsed="false">
      <c r="A250" s="49"/>
      <c r="B250" s="105"/>
      <c r="C250" s="105"/>
      <c r="D250" s="105"/>
      <c r="E250" s="105"/>
      <c r="F250" s="105"/>
      <c r="G250" s="105"/>
      <c r="H250" s="42"/>
      <c r="I250" s="42"/>
      <c r="J250" s="42"/>
      <c r="K250" s="42"/>
      <c r="L250" s="42"/>
      <c r="M250" s="42"/>
      <c r="N250" s="42"/>
    </row>
    <row r="251" customFormat="false" ht="12.75" hidden="false" customHeight="false" outlineLevel="0" collapsed="false">
      <c r="A251" s="52"/>
      <c r="B251" s="52"/>
      <c r="C251" s="52"/>
      <c r="D251" s="52"/>
      <c r="E251" s="52"/>
      <c r="F251" s="52"/>
      <c r="G251" s="52"/>
    </row>
    <row r="252" customFormat="false" ht="12.75" hidden="false" customHeight="false" outlineLevel="0" collapsed="false">
      <c r="A252" s="52"/>
      <c r="B252" s="52"/>
      <c r="C252" s="52"/>
      <c r="D252" s="52"/>
      <c r="E252" s="52"/>
      <c r="F252" s="52"/>
      <c r="G252" s="52"/>
    </row>
    <row r="253" customFormat="false" ht="12.75" hidden="false" customHeight="false" outlineLevel="0" collapsed="false">
      <c r="A253" s="52"/>
      <c r="B253" s="52"/>
      <c r="C253" s="52"/>
      <c r="D253" s="52"/>
      <c r="E253" s="52"/>
      <c r="F253" s="52"/>
      <c r="G253" s="52"/>
    </row>
    <row r="254" customFormat="false" ht="12.75" hidden="false" customHeight="false" outlineLevel="0" collapsed="false">
      <c r="A254" s="52"/>
      <c r="B254" s="52"/>
      <c r="C254" s="52"/>
      <c r="D254" s="52"/>
      <c r="E254" s="52"/>
      <c r="F254" s="52"/>
      <c r="G254" s="52"/>
    </row>
    <row r="255" customFormat="false" ht="15.75" hidden="false" customHeight="false" outlineLevel="0" collapsed="false">
      <c r="A255" s="52"/>
      <c r="B255" s="96"/>
      <c r="C255" s="52"/>
      <c r="D255" s="52"/>
      <c r="E255" s="52"/>
      <c r="F255" s="52"/>
      <c r="G255" s="52"/>
    </row>
    <row r="256" customFormat="false" ht="15.75" hidden="false" customHeight="false" outlineLevel="0" collapsed="false">
      <c r="A256" s="52"/>
      <c r="B256" s="96"/>
      <c r="C256" s="52"/>
      <c r="D256" s="52"/>
      <c r="E256" s="52"/>
      <c r="F256" s="52"/>
      <c r="G256" s="52"/>
    </row>
    <row r="257" customFormat="false" ht="12.75" hidden="false" customHeight="false" outlineLevel="0" collapsed="false">
      <c r="A257" s="52"/>
      <c r="B257" s="52"/>
      <c r="C257" s="52"/>
      <c r="D257" s="52"/>
      <c r="E257" s="52"/>
      <c r="F257" s="52"/>
      <c r="G257" s="52"/>
    </row>
    <row r="258" customFormat="false" ht="12.75" hidden="false" customHeight="false" outlineLevel="0" collapsed="false">
      <c r="A258" s="52"/>
      <c r="B258" s="52"/>
      <c r="C258" s="52"/>
      <c r="D258" s="52"/>
      <c r="E258" s="52"/>
      <c r="F258" s="52"/>
      <c r="G258" s="52"/>
    </row>
    <row r="259" customFormat="false" ht="14.1" hidden="false" customHeight="true" outlineLevel="0" collapsed="false">
      <c r="A259" s="52"/>
      <c r="B259" s="49"/>
      <c r="C259" s="49"/>
      <c r="D259" s="97"/>
      <c r="E259" s="49"/>
      <c r="F259" s="98"/>
      <c r="G259" s="98"/>
      <c r="H259" s="49"/>
      <c r="I259" s="49"/>
      <c r="J259" s="49"/>
      <c r="M259" s="7"/>
      <c r="N259" s="7"/>
    </row>
    <row r="260" customFormat="false" ht="14.1" hidden="false" customHeight="true" outlineLevel="0" collapsed="false">
      <c r="A260" s="52"/>
      <c r="B260" s="97"/>
      <c r="C260" s="97"/>
      <c r="D260" s="97"/>
      <c r="E260" s="49"/>
      <c r="F260" s="49"/>
      <c r="G260" s="49"/>
      <c r="H260" s="49"/>
      <c r="I260" s="49"/>
      <c r="J260" s="49"/>
      <c r="M260" s="99"/>
      <c r="N260" s="99"/>
    </row>
    <row r="261" customFormat="false" ht="9" hidden="false" customHeight="true" outlineLevel="0" collapsed="false">
      <c r="A261" s="52"/>
      <c r="B261" s="75"/>
      <c r="C261" s="75"/>
      <c r="D261" s="75"/>
      <c r="E261" s="75"/>
      <c r="F261" s="75"/>
      <c r="G261" s="75"/>
      <c r="H261" s="75"/>
      <c r="I261" s="75"/>
      <c r="J261" s="75"/>
      <c r="M261" s="93"/>
      <c r="N261" s="93"/>
    </row>
    <row r="262" customFormat="false" ht="12.75" hidden="false" customHeight="false" outlineLevel="0" collapsed="false">
      <c r="A262" s="52"/>
      <c r="B262" s="52"/>
      <c r="C262" s="64"/>
      <c r="D262" s="52"/>
      <c r="E262" s="68"/>
      <c r="F262" s="52"/>
      <c r="G262" s="68"/>
      <c r="H262" s="52"/>
      <c r="I262" s="68"/>
      <c r="J262" s="52"/>
      <c r="K262" s="100"/>
      <c r="L262" s="100"/>
      <c r="M262" s="93"/>
      <c r="N262" s="93"/>
    </row>
    <row r="263" customFormat="false" ht="12.75" hidden="false" customHeight="false" outlineLevel="0" collapsed="false">
      <c r="A263" s="52"/>
      <c r="B263" s="52"/>
      <c r="C263" s="64"/>
      <c r="D263" s="52"/>
      <c r="E263" s="52"/>
      <c r="F263" s="52"/>
      <c r="G263" s="52"/>
      <c r="H263" s="52"/>
      <c r="I263" s="68"/>
      <c r="J263" s="52"/>
      <c r="M263" s="93"/>
      <c r="N263" s="93"/>
    </row>
    <row r="264" customFormat="false" ht="12.75" hidden="false" customHeight="false" outlineLevel="0" collapsed="false">
      <c r="A264" s="52"/>
      <c r="B264" s="52"/>
      <c r="C264" s="64"/>
      <c r="D264" s="52"/>
      <c r="E264" s="68"/>
      <c r="F264" s="52"/>
      <c r="G264" s="68"/>
      <c r="H264" s="52"/>
      <c r="I264" s="68"/>
      <c r="J264" s="52"/>
      <c r="M264" s="93"/>
      <c r="N264" s="93"/>
    </row>
    <row r="265" customFormat="false" ht="12.75" hidden="false" customHeight="false" outlineLevel="0" collapsed="false">
      <c r="A265" s="52"/>
      <c r="B265" s="52"/>
      <c r="C265" s="64"/>
      <c r="D265" s="52"/>
      <c r="E265" s="68"/>
      <c r="F265" s="52"/>
      <c r="G265" s="68"/>
      <c r="H265" s="52"/>
      <c r="I265" s="68"/>
      <c r="J265" s="52"/>
      <c r="M265" s="93"/>
      <c r="N265" s="93"/>
    </row>
    <row r="266" customFormat="false" ht="12.75" hidden="false" customHeight="false" outlineLevel="0" collapsed="false">
      <c r="A266" s="52"/>
      <c r="B266" s="52"/>
      <c r="C266" s="64"/>
      <c r="D266" s="52"/>
      <c r="E266" s="68"/>
      <c r="F266" s="52"/>
      <c r="G266" s="68"/>
      <c r="H266" s="52"/>
      <c r="I266" s="68"/>
      <c r="J266" s="52"/>
      <c r="M266" s="93"/>
      <c r="N266" s="93"/>
    </row>
    <row r="267" customFormat="false" ht="13.5" hidden="false" customHeight="false" outlineLevel="0" collapsed="false">
      <c r="A267" s="52"/>
      <c r="B267" s="52"/>
      <c r="C267" s="64"/>
      <c r="D267" s="52"/>
      <c r="E267" s="68"/>
      <c r="F267" s="52"/>
      <c r="G267" s="68"/>
      <c r="H267" s="52"/>
      <c r="I267" s="68"/>
      <c r="J267" s="52"/>
      <c r="M267" s="75"/>
      <c r="N267" s="75"/>
    </row>
    <row r="268" customFormat="false" ht="13.5" hidden="false" customHeight="false" outlineLevel="0" collapsed="false">
      <c r="B268" s="52"/>
      <c r="C268" s="64"/>
      <c r="D268" s="52"/>
      <c r="E268" s="68"/>
      <c r="F268" s="52"/>
      <c r="G268" s="52"/>
      <c r="H268" s="52"/>
      <c r="I268" s="68"/>
      <c r="J268" s="52"/>
      <c r="M268" s="75"/>
      <c r="N268" s="75"/>
    </row>
    <row r="269" customFormat="false" ht="13.5" hidden="false" customHeight="false" outlineLevel="0" collapsed="false">
      <c r="B269" s="52"/>
      <c r="C269" s="64"/>
      <c r="D269" s="52"/>
      <c r="E269" s="68"/>
      <c r="F269" s="52"/>
      <c r="G269" s="68"/>
      <c r="H269" s="52"/>
      <c r="I269" s="68"/>
      <c r="J269" s="52"/>
      <c r="M269" s="75"/>
      <c r="N269" s="75"/>
    </row>
    <row r="270" customFormat="false" ht="13.5" hidden="false" customHeight="false" outlineLevel="0" collapsed="false">
      <c r="B270" s="52"/>
      <c r="C270" s="101"/>
      <c r="D270" s="52"/>
      <c r="E270" s="102"/>
      <c r="F270" s="52"/>
      <c r="G270" s="68"/>
      <c r="H270" s="52"/>
      <c r="I270" s="68"/>
      <c r="J270" s="52"/>
      <c r="M270" s="75"/>
      <c r="N270" s="75"/>
    </row>
    <row r="271" customFormat="false" ht="13.5" hidden="false" customHeight="false" outlineLevel="0" collapsed="false">
      <c r="B271" s="52"/>
      <c r="C271" s="64"/>
      <c r="D271" s="52"/>
      <c r="E271" s="68"/>
      <c r="F271" s="52"/>
      <c r="G271" s="68"/>
      <c r="H271" s="52"/>
      <c r="I271" s="68"/>
      <c r="J271" s="52"/>
      <c r="M271" s="75"/>
      <c r="N271" s="75"/>
    </row>
    <row r="272" customFormat="false" ht="13.5" hidden="false" customHeight="false" outlineLevel="0" collapsed="false">
      <c r="B272" s="52"/>
      <c r="C272" s="101"/>
      <c r="D272" s="52"/>
      <c r="E272" s="102"/>
      <c r="F272" s="52"/>
      <c r="G272" s="68"/>
      <c r="H272" s="52"/>
      <c r="I272" s="68"/>
      <c r="J272" s="52"/>
      <c r="M272" s="75"/>
      <c r="N272" s="75"/>
    </row>
    <row r="273" customFormat="false" ht="13.5" hidden="false" customHeight="false" outlineLevel="0" collapsed="false">
      <c r="B273" s="52"/>
      <c r="C273" s="101"/>
      <c r="D273" s="52"/>
      <c r="E273" s="102"/>
      <c r="F273" s="52"/>
      <c r="G273" s="52"/>
      <c r="H273" s="52"/>
      <c r="I273" s="68"/>
      <c r="J273" s="52"/>
      <c r="M273" s="75"/>
      <c r="N273" s="75"/>
    </row>
    <row r="274" customFormat="false" ht="13.5" hidden="false" customHeight="false" outlineLevel="0" collapsed="false">
      <c r="B274" s="52"/>
      <c r="C274" s="101"/>
      <c r="D274" s="52"/>
      <c r="E274" s="102"/>
      <c r="F274" s="52"/>
      <c r="G274" s="68"/>
      <c r="H274" s="52"/>
      <c r="I274" s="68"/>
      <c r="J274" s="52"/>
      <c r="M274" s="75"/>
      <c r="N274" s="75"/>
    </row>
    <row r="275" customFormat="false" ht="13.5" hidden="false" customHeight="false" outlineLevel="0" collapsed="false">
      <c r="B275" s="52"/>
      <c r="C275" s="101"/>
      <c r="D275" s="52"/>
      <c r="E275" s="102"/>
      <c r="F275" s="52"/>
      <c r="G275" s="68"/>
      <c r="H275" s="52"/>
      <c r="I275" s="68"/>
      <c r="J275" s="52"/>
      <c r="M275" s="75"/>
      <c r="N275" s="75"/>
    </row>
    <row r="276" customFormat="false" ht="13.5" hidden="false" customHeight="false" outlineLevel="0" collapsed="false">
      <c r="B276" s="52"/>
      <c r="C276" s="64"/>
      <c r="D276" s="52"/>
      <c r="E276" s="68"/>
      <c r="F276" s="52"/>
      <c r="G276" s="68"/>
      <c r="H276" s="52"/>
      <c r="I276" s="68"/>
      <c r="J276" s="52"/>
      <c r="M276" s="75"/>
      <c r="N276" s="75"/>
    </row>
    <row r="277" customFormat="false" ht="13.5" hidden="false" customHeight="false" outlineLevel="0" collapsed="false">
      <c r="B277" s="52"/>
      <c r="C277" s="101"/>
      <c r="D277" s="52"/>
      <c r="E277" s="102"/>
      <c r="F277" s="52"/>
      <c r="G277" s="68"/>
      <c r="H277" s="52"/>
      <c r="I277" s="68"/>
      <c r="J277" s="52"/>
      <c r="M277" s="75"/>
      <c r="N277" s="75"/>
    </row>
    <row r="278" customFormat="false" ht="13.5" hidden="false" customHeight="false" outlineLevel="0" collapsed="false">
      <c r="B278" s="52"/>
      <c r="C278" s="101"/>
      <c r="D278" s="52"/>
      <c r="E278" s="102"/>
      <c r="F278" s="52"/>
      <c r="G278" s="52"/>
      <c r="H278" s="52"/>
      <c r="I278" s="68"/>
      <c r="J278" s="52"/>
      <c r="M278" s="75"/>
      <c r="N278" s="75"/>
    </row>
    <row r="279" customFormat="false" ht="13.5" hidden="false" customHeight="false" outlineLevel="0" collapsed="false">
      <c r="B279" s="52"/>
      <c r="C279" s="64"/>
      <c r="D279" s="52"/>
      <c r="E279" s="68"/>
      <c r="F279" s="52"/>
      <c r="G279" s="68"/>
      <c r="H279" s="52"/>
      <c r="I279" s="68"/>
      <c r="J279" s="52"/>
      <c r="M279" s="75"/>
      <c r="N279" s="75"/>
    </row>
    <row r="280" customFormat="false" ht="13.5" hidden="false" customHeight="false" outlineLevel="0" collapsed="false">
      <c r="B280" s="52"/>
      <c r="C280" s="64"/>
      <c r="D280" s="52"/>
      <c r="E280" s="68"/>
      <c r="F280" s="52"/>
      <c r="G280" s="68"/>
      <c r="H280" s="52"/>
      <c r="I280" s="68"/>
      <c r="J280" s="52"/>
      <c r="M280" s="75"/>
      <c r="N280" s="75"/>
    </row>
    <row r="281" customFormat="false" ht="13.5" hidden="false" customHeight="false" outlineLevel="0" collapsed="false">
      <c r="B281" s="52"/>
      <c r="C281" s="101"/>
      <c r="D281" s="52"/>
      <c r="E281" s="102"/>
      <c r="F281" s="52"/>
      <c r="G281" s="68"/>
      <c r="H281" s="52"/>
      <c r="I281" s="68"/>
      <c r="J281" s="52"/>
      <c r="M281" s="75"/>
      <c r="N281" s="75"/>
    </row>
    <row r="282" customFormat="false" ht="13.5" hidden="false" customHeight="false" outlineLevel="0" collapsed="false">
      <c r="B282" s="52"/>
      <c r="C282" s="64"/>
      <c r="D282" s="52"/>
      <c r="E282" s="102"/>
      <c r="F282" s="52"/>
      <c r="G282" s="68"/>
      <c r="H282" s="52"/>
      <c r="I282" s="68"/>
      <c r="J282" s="52"/>
      <c r="M282" s="75"/>
      <c r="N282" s="75"/>
    </row>
    <row r="283" customFormat="false" ht="13.5" hidden="false" customHeight="false" outlineLevel="0" collapsed="false">
      <c r="B283" s="52"/>
      <c r="C283" s="101"/>
      <c r="D283" s="52"/>
      <c r="E283" s="102"/>
      <c r="F283" s="52"/>
      <c r="G283" s="68"/>
      <c r="H283" s="52"/>
      <c r="I283" s="68"/>
      <c r="J283" s="52"/>
      <c r="M283" s="75"/>
      <c r="N283" s="75"/>
    </row>
    <row r="284" customFormat="false" ht="13.5" hidden="false" customHeight="false" outlineLevel="0" collapsed="false">
      <c r="B284" s="52"/>
      <c r="C284" s="101"/>
      <c r="D284" s="52"/>
      <c r="E284" s="102"/>
      <c r="F284" s="52"/>
      <c r="G284" s="102"/>
      <c r="H284" s="52"/>
      <c r="I284" s="68"/>
      <c r="J284" s="52"/>
      <c r="M284" s="75"/>
      <c r="N284" s="75"/>
    </row>
    <row r="285" customFormat="false" ht="13.5" hidden="false" customHeight="false" outlineLevel="0" collapsed="false">
      <c r="B285" s="52"/>
      <c r="C285" s="101"/>
      <c r="D285" s="52"/>
      <c r="E285" s="102"/>
      <c r="F285" s="52"/>
      <c r="G285" s="68"/>
      <c r="H285" s="52"/>
      <c r="I285" s="68"/>
      <c r="J285" s="52"/>
      <c r="M285" s="75"/>
      <c r="N285" s="75"/>
    </row>
    <row r="286" customFormat="false" ht="13.5" hidden="false" customHeight="false" outlineLevel="0" collapsed="false">
      <c r="B286" s="52"/>
      <c r="C286" s="64"/>
      <c r="D286" s="52"/>
      <c r="E286" s="68"/>
      <c r="F286" s="52"/>
      <c r="G286" s="68"/>
      <c r="H286" s="52"/>
      <c r="I286" s="68"/>
      <c r="J286" s="52"/>
      <c r="M286" s="75"/>
      <c r="N286" s="75"/>
    </row>
    <row r="287" customFormat="false" ht="12.75" hidden="false" customHeight="false" outlineLevel="0" collapsed="false">
      <c r="B287" s="52"/>
      <c r="C287" s="64"/>
      <c r="D287" s="52"/>
      <c r="E287" s="68"/>
      <c r="F287" s="52"/>
      <c r="G287" s="68"/>
      <c r="H287" s="52"/>
      <c r="I287" s="68"/>
      <c r="J287" s="52"/>
    </row>
    <row r="288" customFormat="false" ht="12.75" hidden="false" customHeight="false" outlineLevel="0" collapsed="false">
      <c r="B288" s="52"/>
      <c r="C288" s="101"/>
      <c r="D288" s="52"/>
      <c r="E288" s="102"/>
      <c r="F288" s="52"/>
      <c r="G288" s="102"/>
      <c r="H288" s="52"/>
      <c r="I288" s="68"/>
      <c r="J288" s="52"/>
    </row>
    <row r="289" customFormat="false" ht="12.75" hidden="false" customHeight="false" outlineLevel="0" collapsed="false">
      <c r="B289" s="52"/>
      <c r="C289" s="101"/>
      <c r="D289" s="52"/>
      <c r="E289" s="102"/>
      <c r="F289" s="52"/>
      <c r="G289" s="68"/>
      <c r="H289" s="52"/>
      <c r="I289" s="68"/>
      <c r="J289" s="52"/>
    </row>
    <row r="290" customFormat="false" ht="12.75" hidden="false" customHeight="false" outlineLevel="0" collapsed="false">
      <c r="B290" s="52"/>
      <c r="C290" s="101"/>
      <c r="D290" s="52"/>
      <c r="E290" s="103"/>
      <c r="F290" s="52"/>
      <c r="G290" s="68"/>
      <c r="H290" s="52"/>
      <c r="I290" s="68"/>
      <c r="J290" s="52"/>
    </row>
    <row r="291" customFormat="false" ht="12.75" hidden="false" customHeight="false" outlineLevel="0" collapsed="false">
      <c r="B291" s="52"/>
      <c r="C291" s="101"/>
      <c r="D291" s="52"/>
      <c r="E291" s="102"/>
      <c r="F291" s="52"/>
      <c r="G291" s="68"/>
      <c r="H291" s="52"/>
      <c r="I291" s="68"/>
      <c r="J291" s="52"/>
    </row>
    <row r="292" customFormat="false" ht="12.75" hidden="false" customHeight="false" outlineLevel="0" collapsed="false">
      <c r="B292" s="52"/>
      <c r="C292" s="101"/>
      <c r="D292" s="52"/>
      <c r="E292" s="102"/>
      <c r="F292" s="52"/>
      <c r="G292" s="68"/>
      <c r="H292" s="52"/>
      <c r="I292" s="68"/>
      <c r="J292" s="52"/>
    </row>
    <row r="293" customFormat="false" ht="12.75" hidden="false" customHeight="false" outlineLevel="0" collapsed="false">
      <c r="B293" s="52"/>
      <c r="C293" s="101"/>
      <c r="D293" s="52"/>
      <c r="E293" s="102"/>
      <c r="F293" s="52"/>
      <c r="G293" s="68"/>
      <c r="H293" s="52"/>
      <c r="I293" s="68"/>
      <c r="J293" s="52"/>
    </row>
    <row r="294" customFormat="false" ht="12.75" hidden="false" customHeight="false" outlineLevel="0" collapsed="false">
      <c r="B294" s="52"/>
      <c r="C294" s="64"/>
      <c r="D294" s="52"/>
      <c r="E294" s="102"/>
      <c r="F294" s="52"/>
      <c r="G294" s="68"/>
      <c r="H294" s="52"/>
      <c r="I294" s="68"/>
      <c r="J294" s="52"/>
    </row>
    <row r="295" customFormat="false" ht="12.75" hidden="false" customHeight="false" outlineLevel="0" collapsed="false">
      <c r="B295" s="52"/>
      <c r="C295" s="64"/>
      <c r="D295" s="52"/>
      <c r="E295" s="68"/>
      <c r="F295" s="52"/>
      <c r="G295" s="68"/>
      <c r="H295" s="52"/>
      <c r="I295" s="68"/>
      <c r="J295" s="52"/>
    </row>
    <row r="296" customFormat="false" ht="12.75" hidden="false" customHeight="false" outlineLevel="0" collapsed="false">
      <c r="B296" s="52"/>
      <c r="C296" s="101"/>
      <c r="D296" s="52"/>
      <c r="E296" s="102"/>
      <c r="F296" s="52"/>
      <c r="G296" s="68"/>
      <c r="H296" s="52"/>
      <c r="I296" s="68"/>
      <c r="J296" s="52"/>
    </row>
    <row r="297" customFormat="false" ht="12.75" hidden="false" customHeight="false" outlineLevel="0" collapsed="false">
      <c r="B297" s="52"/>
      <c r="C297" s="101"/>
      <c r="D297" s="52"/>
      <c r="E297" s="102"/>
      <c r="F297" s="52"/>
      <c r="G297" s="68"/>
      <c r="H297" s="52"/>
      <c r="I297" s="68"/>
      <c r="J297" s="52"/>
    </row>
    <row r="298" customFormat="false" ht="9" hidden="false" customHeight="true" outlineLevel="0" collapsed="false">
      <c r="B298" s="52"/>
      <c r="C298" s="52"/>
      <c r="D298" s="52"/>
      <c r="E298" s="52"/>
      <c r="F298" s="52"/>
      <c r="G298" s="52"/>
      <c r="H298" s="52"/>
      <c r="I298" s="52"/>
      <c r="J298" s="52"/>
    </row>
    <row r="304" customFormat="false" ht="13.5" hidden="false" customHeight="false" outlineLevel="0" collapsed="false">
      <c r="B304" s="106"/>
    </row>
    <row r="305" customFormat="false" ht="13.5" hidden="false" customHeight="false" outlineLevel="0" collapsed="false">
      <c r="B305" s="106"/>
    </row>
    <row r="306" customFormat="false" ht="13.5" hidden="false" customHeight="false" outlineLevel="0" collapsed="false">
      <c r="B306" s="106"/>
    </row>
    <row r="307" customFormat="false" ht="13.5" hidden="false" customHeight="false" outlineLevel="0" collapsed="false">
      <c r="B307" s="106"/>
    </row>
    <row r="308" customFormat="false" ht="13.5" hidden="false" customHeight="false" outlineLevel="0" collapsed="false">
      <c r="B308" s="104"/>
    </row>
    <row r="309" customFormat="false" ht="12.75" hidden="false" customHeight="false" outlineLevel="0" collapsed="false">
      <c r="B309" s="48"/>
    </row>
    <row r="310" customFormat="false" ht="13.5" hidden="false" customHeight="false" outlineLevel="0" collapsed="false">
      <c r="B310" s="104"/>
    </row>
    <row r="311" customFormat="false" ht="13.5" hidden="false" customHeight="false" outlineLevel="0" collapsed="false">
      <c r="B311" s="107"/>
    </row>
    <row r="312" customFormat="false" ht="13.5" hidden="false" customHeight="false" outlineLevel="0" collapsed="false">
      <c r="A312" s="50"/>
      <c r="B312" s="50"/>
      <c r="C312" s="50"/>
      <c r="D312" s="50"/>
      <c r="E312" s="50"/>
      <c r="F312" s="50"/>
      <c r="G312" s="50"/>
      <c r="H312" s="50"/>
      <c r="I312" s="50"/>
      <c r="J312" s="50"/>
      <c r="K312" s="50"/>
      <c r="L312" s="50"/>
      <c r="M312" s="50"/>
      <c r="N312" s="50"/>
    </row>
    <row r="313" customFormat="false" ht="11.45" hidden="false" customHeight="true" outlineLevel="0" collapsed="false"/>
    <row r="314" customFormat="false" ht="11.45" hidden="false" customHeight="true" outlineLevel="0" collapsed="false"/>
    <row r="315" customFormat="false" ht="11.1" hidden="false" customHeight="true" outlineLevel="0" collapsed="false"/>
    <row r="316" customFormat="false" ht="11.1" hidden="false" customHeight="true" outlineLevel="0" collapsed="false"/>
    <row r="317" customFormat="false" ht="11.1" hidden="false" customHeight="true" outlineLevel="0" collapsed="false"/>
    <row r="318" customFormat="false" ht="14.45" hidden="false" customHeight="true" outlineLevel="0" collapsed="false">
      <c r="B318" s="51"/>
      <c r="C318" s="108"/>
      <c r="D318" s="108"/>
    </row>
    <row r="319" customFormat="false" ht="14.45" hidden="false" customHeight="true" outlineLevel="0" collapsed="false">
      <c r="B319" s="51"/>
      <c r="C319" s="108"/>
      <c r="D319" s="108"/>
    </row>
    <row r="320" customFormat="false" ht="11.1" hidden="false" customHeight="true" outlineLevel="0" collapsed="false"/>
    <row r="321" customFormat="false" ht="12" hidden="false" customHeight="true" outlineLevel="0" collapsed="false">
      <c r="B321" s="49"/>
      <c r="C321" s="49"/>
      <c r="D321" s="49"/>
      <c r="E321" s="49"/>
      <c r="F321" s="49"/>
      <c r="G321" s="49"/>
      <c r="H321" s="49"/>
      <c r="I321" s="49"/>
      <c r="J321" s="49"/>
      <c r="K321" s="50"/>
      <c r="L321" s="50"/>
      <c r="M321" s="109"/>
      <c r="N321" s="109"/>
    </row>
    <row r="322" customFormat="false" ht="12" hidden="false" customHeight="true" outlineLevel="0" collapsed="false">
      <c r="B322" s="49"/>
      <c r="C322" s="49"/>
      <c r="D322" s="49"/>
      <c r="E322" s="49"/>
      <c r="F322" s="49"/>
      <c r="G322" s="84"/>
      <c r="H322" s="84"/>
      <c r="I322" s="84"/>
      <c r="J322" s="49"/>
      <c r="K322" s="50"/>
      <c r="L322" s="50"/>
      <c r="M322" s="110"/>
      <c r="N322" s="111"/>
    </row>
    <row r="323" customFormat="false" ht="6.75" hidden="false" customHeight="true" outlineLevel="0" collapsed="false">
      <c r="B323" s="93"/>
      <c r="C323" s="93"/>
      <c r="D323" s="93"/>
      <c r="E323" s="93"/>
      <c r="F323" s="93"/>
      <c r="G323" s="93"/>
      <c r="H323" s="93"/>
      <c r="I323" s="93"/>
      <c r="J323" s="93"/>
      <c r="M323" s="93"/>
      <c r="N323" s="93"/>
    </row>
    <row r="324" customFormat="false" ht="12.75" hidden="false" customHeight="false" outlineLevel="0" collapsed="false">
      <c r="B324" s="93"/>
      <c r="C324" s="101"/>
      <c r="D324" s="93"/>
      <c r="E324" s="65"/>
      <c r="F324" s="93"/>
      <c r="G324" s="65"/>
      <c r="H324" s="93"/>
      <c r="I324" s="65"/>
      <c r="J324" s="93"/>
      <c r="K324" s="112"/>
      <c r="L324" s="113"/>
      <c r="M324" s="112"/>
      <c r="N324" s="93"/>
    </row>
    <row r="325" customFormat="false" ht="6.75" hidden="false" customHeight="true" outlineLevel="0" collapsed="false">
      <c r="B325" s="93"/>
      <c r="C325" s="101"/>
      <c r="D325" s="93"/>
      <c r="E325" s="68"/>
      <c r="F325" s="93"/>
      <c r="G325" s="68"/>
      <c r="H325" s="93"/>
      <c r="I325" s="68"/>
      <c r="J325" s="93"/>
      <c r="K325" s="69"/>
      <c r="M325" s="69"/>
      <c r="N325" s="93"/>
    </row>
    <row r="326" customFormat="false" ht="12" hidden="false" customHeight="true" outlineLevel="0" collapsed="false">
      <c r="B326" s="93"/>
      <c r="C326" s="101"/>
      <c r="D326" s="93"/>
      <c r="E326" s="114"/>
      <c r="F326" s="93"/>
      <c r="G326" s="65"/>
      <c r="H326" s="93"/>
      <c r="I326" s="65"/>
      <c r="J326" s="93"/>
      <c r="K326" s="112"/>
      <c r="L326" s="115"/>
      <c r="M326" s="112"/>
      <c r="N326" s="93"/>
    </row>
    <row r="327" customFormat="false" ht="12" hidden="false" customHeight="true" outlineLevel="0" collapsed="false">
      <c r="B327" s="93"/>
      <c r="C327" s="116"/>
      <c r="D327" s="93"/>
      <c r="E327" s="68"/>
      <c r="F327" s="93"/>
      <c r="G327" s="68"/>
      <c r="H327" s="93"/>
      <c r="I327" s="68"/>
      <c r="J327" s="93"/>
      <c r="K327" s="69"/>
      <c r="M327" s="69"/>
      <c r="N327" s="93"/>
    </row>
    <row r="328" customFormat="false" ht="12" hidden="false" customHeight="true" outlineLevel="0" collapsed="false">
      <c r="B328" s="93"/>
      <c r="C328" s="101"/>
      <c r="D328" s="93"/>
      <c r="E328" s="65"/>
      <c r="F328" s="93"/>
      <c r="G328" s="65"/>
      <c r="H328" s="93"/>
      <c r="I328" s="65"/>
      <c r="J328" s="93"/>
      <c r="K328" s="112"/>
      <c r="L328" s="115"/>
      <c r="M328" s="112"/>
      <c r="N328" s="93"/>
    </row>
    <row r="329" customFormat="false" ht="12" hidden="false" customHeight="true" outlineLevel="0" collapsed="false">
      <c r="B329" s="75"/>
      <c r="C329" s="116"/>
      <c r="D329" s="75"/>
      <c r="E329" s="68"/>
      <c r="F329" s="75"/>
      <c r="G329" s="68"/>
      <c r="H329" s="75"/>
      <c r="I329" s="68"/>
      <c r="J329" s="75"/>
      <c r="K329" s="69"/>
      <c r="M329" s="69"/>
      <c r="N329" s="75"/>
    </row>
    <row r="330" customFormat="false" ht="12" hidden="false" customHeight="true" outlineLevel="0" collapsed="false">
      <c r="B330" s="75"/>
      <c r="C330" s="116"/>
      <c r="D330" s="75"/>
      <c r="E330" s="68"/>
      <c r="F330" s="75"/>
      <c r="G330" s="68"/>
      <c r="H330" s="75"/>
      <c r="I330" s="68"/>
      <c r="J330" s="75"/>
      <c r="K330" s="69"/>
      <c r="M330" s="69"/>
      <c r="N330" s="75"/>
    </row>
    <row r="331" customFormat="false" ht="12" hidden="false" customHeight="true" outlineLevel="0" collapsed="false">
      <c r="B331" s="75"/>
      <c r="C331" s="101"/>
      <c r="D331" s="75"/>
      <c r="E331" s="65"/>
      <c r="F331" s="75"/>
      <c r="G331" s="65"/>
      <c r="H331" s="75"/>
      <c r="I331" s="65"/>
      <c r="J331" s="75"/>
      <c r="K331" s="112"/>
      <c r="L331" s="115"/>
      <c r="M331" s="112"/>
      <c r="N331" s="75"/>
    </row>
    <row r="332" customFormat="false" ht="12" hidden="false" customHeight="true" outlineLevel="0" collapsed="false">
      <c r="B332" s="75"/>
      <c r="C332" s="116"/>
      <c r="D332" s="75"/>
      <c r="E332" s="68"/>
      <c r="F332" s="75"/>
      <c r="G332" s="68"/>
      <c r="H332" s="75"/>
      <c r="I332" s="68"/>
      <c r="J332" s="75"/>
      <c r="K332" s="69"/>
      <c r="M332" s="69"/>
      <c r="N332" s="75"/>
    </row>
    <row r="333" customFormat="false" ht="12" hidden="false" customHeight="true" outlineLevel="0" collapsed="false">
      <c r="B333" s="75"/>
      <c r="C333" s="116"/>
      <c r="D333" s="75"/>
      <c r="E333" s="68"/>
      <c r="F333" s="75"/>
      <c r="G333" s="68"/>
      <c r="H333" s="75"/>
      <c r="I333" s="68"/>
      <c r="J333" s="75"/>
      <c r="K333" s="69"/>
      <c r="M333" s="69"/>
      <c r="N333" s="75"/>
    </row>
    <row r="334" customFormat="false" ht="12" hidden="false" customHeight="true" outlineLevel="0" collapsed="false">
      <c r="B334" s="75"/>
      <c r="C334" s="116"/>
      <c r="D334" s="75"/>
      <c r="E334" s="68"/>
      <c r="F334" s="75"/>
      <c r="G334" s="68"/>
      <c r="H334" s="75"/>
      <c r="I334" s="68"/>
      <c r="J334" s="75"/>
      <c r="K334" s="69"/>
      <c r="M334" s="69"/>
      <c r="N334" s="75"/>
    </row>
    <row r="335" customFormat="false" ht="12" hidden="false" customHeight="true" outlineLevel="0" collapsed="false">
      <c r="B335" s="75"/>
      <c r="C335" s="101"/>
      <c r="D335" s="75"/>
      <c r="E335" s="65"/>
      <c r="F335" s="75"/>
      <c r="G335" s="65"/>
      <c r="H335" s="75"/>
      <c r="I335" s="65"/>
      <c r="J335" s="75"/>
      <c r="K335" s="112"/>
      <c r="L335" s="115"/>
      <c r="M335" s="112"/>
      <c r="N335" s="75"/>
    </row>
    <row r="336" customFormat="false" ht="12" hidden="false" customHeight="true" outlineLevel="0" collapsed="false">
      <c r="B336" s="75"/>
      <c r="C336" s="116"/>
      <c r="D336" s="75"/>
      <c r="E336" s="68"/>
      <c r="F336" s="75"/>
      <c r="G336" s="68"/>
      <c r="H336" s="75"/>
      <c r="I336" s="68"/>
      <c r="J336" s="75"/>
      <c r="K336" s="69"/>
      <c r="M336" s="69"/>
      <c r="N336" s="75"/>
    </row>
    <row r="337" customFormat="false" ht="12" hidden="false" customHeight="true" outlineLevel="0" collapsed="false">
      <c r="B337" s="75"/>
      <c r="C337" s="116"/>
      <c r="D337" s="75"/>
      <c r="E337" s="68"/>
      <c r="F337" s="75"/>
      <c r="G337" s="68"/>
      <c r="H337" s="75"/>
      <c r="I337" s="68"/>
      <c r="J337" s="75"/>
      <c r="K337" s="69"/>
      <c r="M337" s="69"/>
      <c r="N337" s="75"/>
    </row>
    <row r="338" customFormat="false" ht="12" hidden="false" customHeight="true" outlineLevel="0" collapsed="false">
      <c r="B338" s="75"/>
      <c r="C338" s="116"/>
      <c r="D338" s="75"/>
      <c r="E338" s="68"/>
      <c r="F338" s="75"/>
      <c r="G338" s="68"/>
      <c r="H338" s="75"/>
      <c r="I338" s="68"/>
      <c r="J338" s="75"/>
      <c r="K338" s="69"/>
      <c r="M338" s="69"/>
      <c r="N338" s="75"/>
    </row>
    <row r="339" customFormat="false" ht="12" hidden="false" customHeight="true" outlineLevel="0" collapsed="false">
      <c r="B339" s="75"/>
      <c r="C339" s="101"/>
      <c r="D339" s="75"/>
      <c r="E339" s="65"/>
      <c r="F339" s="75"/>
      <c r="G339" s="65"/>
      <c r="H339" s="75"/>
      <c r="I339" s="65"/>
      <c r="J339" s="75"/>
      <c r="K339" s="112"/>
      <c r="L339" s="115"/>
      <c r="M339" s="112"/>
      <c r="N339" s="75"/>
    </row>
    <row r="340" customFormat="false" ht="12" hidden="false" customHeight="true" outlineLevel="0" collapsed="false">
      <c r="B340" s="75"/>
      <c r="C340" s="116"/>
      <c r="D340" s="75"/>
      <c r="E340" s="68"/>
      <c r="F340" s="75"/>
      <c r="G340" s="68"/>
      <c r="H340" s="75"/>
      <c r="I340" s="68"/>
      <c r="J340" s="75"/>
      <c r="K340" s="69"/>
      <c r="M340" s="69"/>
      <c r="N340" s="75"/>
    </row>
    <row r="341" customFormat="false" ht="12" hidden="false" customHeight="true" outlineLevel="0" collapsed="false">
      <c r="B341" s="75"/>
      <c r="C341" s="116"/>
      <c r="D341" s="75"/>
      <c r="E341" s="68"/>
      <c r="F341" s="75"/>
      <c r="G341" s="68"/>
      <c r="H341" s="75"/>
      <c r="I341" s="68"/>
      <c r="J341" s="75"/>
      <c r="K341" s="69"/>
      <c r="M341" s="69"/>
      <c r="N341" s="75"/>
    </row>
    <row r="342" customFormat="false" ht="12" hidden="false" customHeight="true" outlineLevel="0" collapsed="false">
      <c r="B342" s="75"/>
      <c r="C342" s="116"/>
      <c r="D342" s="75"/>
      <c r="E342" s="68"/>
      <c r="F342" s="75"/>
      <c r="G342" s="68"/>
      <c r="H342" s="75"/>
      <c r="I342" s="68"/>
      <c r="J342" s="75"/>
      <c r="K342" s="69"/>
      <c r="M342" s="69"/>
      <c r="N342" s="75"/>
    </row>
    <row r="343" customFormat="false" ht="12" hidden="false" customHeight="true" outlineLevel="0" collapsed="false">
      <c r="B343" s="75"/>
      <c r="C343" s="101"/>
      <c r="D343" s="75"/>
      <c r="E343" s="65"/>
      <c r="F343" s="75"/>
      <c r="G343" s="65"/>
      <c r="H343" s="75"/>
      <c r="I343" s="65"/>
      <c r="J343" s="75"/>
      <c r="K343" s="112"/>
      <c r="L343" s="115"/>
      <c r="M343" s="112"/>
      <c r="N343" s="75"/>
    </row>
    <row r="344" customFormat="false" ht="12" hidden="false" customHeight="true" outlineLevel="0" collapsed="false">
      <c r="B344" s="75"/>
      <c r="C344" s="116"/>
      <c r="D344" s="75"/>
      <c r="E344" s="68"/>
      <c r="F344" s="75"/>
      <c r="G344" s="68"/>
      <c r="H344" s="75"/>
      <c r="I344" s="68"/>
      <c r="J344" s="75"/>
      <c r="K344" s="69"/>
      <c r="M344" s="69"/>
      <c r="N344" s="75"/>
    </row>
    <row r="345" customFormat="false" ht="12" hidden="false" customHeight="true" outlineLevel="0" collapsed="false">
      <c r="B345" s="75"/>
      <c r="C345" s="116"/>
      <c r="D345" s="75"/>
      <c r="E345" s="68"/>
      <c r="F345" s="75"/>
      <c r="G345" s="68"/>
      <c r="H345" s="75"/>
      <c r="I345" s="68"/>
      <c r="J345" s="75"/>
      <c r="K345" s="69"/>
      <c r="M345" s="69"/>
      <c r="N345" s="75"/>
    </row>
    <row r="346" customFormat="false" ht="12" hidden="false" customHeight="true" outlineLevel="0" collapsed="false">
      <c r="B346" s="75"/>
      <c r="C346" s="101"/>
      <c r="D346" s="75"/>
      <c r="E346" s="65"/>
      <c r="F346" s="75"/>
      <c r="G346" s="65"/>
      <c r="H346" s="75"/>
      <c r="I346" s="65"/>
      <c r="J346" s="75"/>
      <c r="K346" s="112"/>
      <c r="L346" s="115"/>
      <c r="M346" s="112"/>
      <c r="N346" s="75"/>
    </row>
    <row r="347" customFormat="false" ht="12" hidden="false" customHeight="true" outlineLevel="0" collapsed="false">
      <c r="B347" s="75"/>
      <c r="C347" s="116"/>
      <c r="D347" s="75"/>
      <c r="E347" s="68"/>
      <c r="F347" s="75"/>
      <c r="G347" s="68"/>
      <c r="H347" s="75"/>
      <c r="I347" s="68"/>
      <c r="J347" s="75"/>
      <c r="K347" s="69"/>
      <c r="M347" s="69"/>
      <c r="N347" s="75"/>
    </row>
    <row r="348" customFormat="false" ht="12" hidden="false" customHeight="true" outlineLevel="0" collapsed="false">
      <c r="B348" s="75"/>
      <c r="C348" s="101"/>
      <c r="D348" s="75"/>
      <c r="E348" s="65"/>
      <c r="F348" s="75"/>
      <c r="G348" s="65"/>
      <c r="H348" s="75"/>
      <c r="I348" s="65"/>
      <c r="J348" s="75"/>
      <c r="K348" s="112"/>
      <c r="L348" s="115"/>
      <c r="M348" s="112"/>
      <c r="N348" s="75"/>
    </row>
    <row r="349" customFormat="false" ht="12" hidden="false" customHeight="true" outlineLevel="0" collapsed="false">
      <c r="C349" s="116"/>
      <c r="E349" s="68"/>
      <c r="G349" s="68"/>
      <c r="I349" s="68"/>
      <c r="K349" s="69"/>
      <c r="M349" s="69"/>
      <c r="N349" s="100"/>
    </row>
    <row r="350" customFormat="false" ht="12" hidden="false" customHeight="true" outlineLevel="0" collapsed="false">
      <c r="C350" s="116"/>
      <c r="E350" s="68"/>
      <c r="G350" s="68"/>
      <c r="I350" s="68"/>
      <c r="K350" s="69"/>
      <c r="M350" s="69"/>
      <c r="N350" s="100"/>
    </row>
    <row r="351" customFormat="false" ht="12" hidden="false" customHeight="true" outlineLevel="0" collapsed="false">
      <c r="C351" s="101"/>
      <c r="E351" s="65"/>
      <c r="F351" s="115"/>
      <c r="G351" s="65"/>
      <c r="H351" s="115"/>
      <c r="I351" s="65"/>
      <c r="J351" s="115"/>
      <c r="K351" s="112"/>
      <c r="L351" s="115"/>
      <c r="M351" s="112"/>
      <c r="N351" s="113"/>
    </row>
    <row r="352" customFormat="false" ht="12" hidden="false" customHeight="true" outlineLevel="0" collapsed="false">
      <c r="C352" s="116"/>
      <c r="E352" s="68"/>
      <c r="G352" s="68"/>
      <c r="I352" s="68"/>
      <c r="K352" s="69"/>
      <c r="M352" s="69"/>
      <c r="N352" s="100"/>
    </row>
    <row r="353" customFormat="false" ht="12" hidden="false" customHeight="true" outlineLevel="0" collapsed="false">
      <c r="C353" s="116"/>
      <c r="E353" s="68"/>
      <c r="G353" s="68"/>
      <c r="I353" s="68"/>
      <c r="K353" s="69"/>
      <c r="M353" s="69"/>
      <c r="N353" s="100"/>
    </row>
    <row r="354" customFormat="false" ht="12" hidden="false" customHeight="true" outlineLevel="0" collapsed="false">
      <c r="C354" s="116"/>
      <c r="E354" s="68"/>
      <c r="G354" s="68"/>
      <c r="I354" s="68"/>
      <c r="K354" s="69"/>
      <c r="M354" s="69"/>
      <c r="N354" s="100"/>
    </row>
    <row r="355" customFormat="false" ht="12" hidden="false" customHeight="true" outlineLevel="0" collapsed="false">
      <c r="C355" s="116"/>
      <c r="E355" s="68"/>
      <c r="G355" s="68"/>
      <c r="I355" s="68"/>
      <c r="K355" s="69"/>
      <c r="M355" s="69"/>
      <c r="N355" s="100"/>
    </row>
    <row r="356" customFormat="false" ht="12" hidden="false" customHeight="true" outlineLevel="0" collapsed="false">
      <c r="C356" s="101"/>
      <c r="E356" s="65"/>
      <c r="F356" s="115"/>
      <c r="G356" s="65"/>
      <c r="H356" s="115"/>
      <c r="I356" s="65"/>
      <c r="J356" s="115"/>
      <c r="K356" s="112"/>
      <c r="L356" s="115"/>
      <c r="M356" s="112"/>
      <c r="N356" s="100"/>
    </row>
    <row r="357" customFormat="false" ht="12" hidden="false" customHeight="true" outlineLevel="0" collapsed="false">
      <c r="C357" s="116"/>
      <c r="E357" s="68"/>
      <c r="G357" s="68"/>
      <c r="I357" s="68"/>
      <c r="K357" s="69"/>
      <c r="M357" s="69"/>
      <c r="N357" s="100"/>
    </row>
    <row r="358" customFormat="false" ht="12" hidden="false" customHeight="true" outlineLevel="0" collapsed="false">
      <c r="C358" s="116"/>
      <c r="E358" s="68"/>
      <c r="G358" s="68"/>
      <c r="I358" s="68"/>
      <c r="K358" s="69"/>
      <c r="M358" s="69"/>
      <c r="N358" s="100"/>
    </row>
    <row r="359" customFormat="false" ht="12" hidden="false" customHeight="true" outlineLevel="0" collapsed="false">
      <c r="C359" s="101"/>
      <c r="E359" s="65"/>
      <c r="F359" s="115"/>
      <c r="G359" s="65"/>
      <c r="H359" s="115"/>
      <c r="I359" s="65"/>
      <c r="J359" s="115"/>
      <c r="K359" s="112"/>
      <c r="L359" s="115"/>
      <c r="M359" s="112"/>
      <c r="N359" s="100"/>
    </row>
    <row r="360" customFormat="false" ht="12" hidden="false" customHeight="true" outlineLevel="0" collapsed="false">
      <c r="C360" s="116"/>
      <c r="E360" s="68"/>
      <c r="G360" s="68"/>
      <c r="I360" s="68"/>
      <c r="K360" s="69"/>
      <c r="M360" s="69"/>
      <c r="N360" s="100"/>
    </row>
    <row r="361" customFormat="false" ht="12" hidden="false" customHeight="true" outlineLevel="0" collapsed="false">
      <c r="C361" s="116"/>
      <c r="E361" s="68"/>
      <c r="G361" s="68"/>
      <c r="I361" s="68"/>
      <c r="K361" s="69"/>
      <c r="M361" s="69"/>
      <c r="N361" s="100"/>
    </row>
    <row r="362" customFormat="false" ht="12" hidden="false" customHeight="true" outlineLevel="0" collapsed="false">
      <c r="C362" s="101"/>
      <c r="E362" s="65"/>
      <c r="F362" s="115"/>
      <c r="G362" s="65"/>
      <c r="H362" s="115"/>
      <c r="I362" s="65"/>
      <c r="J362" s="115"/>
      <c r="K362" s="112"/>
      <c r="L362" s="115"/>
      <c r="M362" s="112"/>
      <c r="N362" s="100"/>
    </row>
    <row r="363" customFormat="false" ht="12" hidden="false" customHeight="true" outlineLevel="0" collapsed="false">
      <c r="C363" s="116"/>
      <c r="E363" s="68"/>
      <c r="G363" s="68"/>
      <c r="I363" s="68"/>
      <c r="K363" s="69"/>
      <c r="M363" s="69"/>
      <c r="N363" s="100"/>
    </row>
    <row r="364" customFormat="false" ht="12" hidden="false" customHeight="true" outlineLevel="0" collapsed="false">
      <c r="C364" s="116"/>
      <c r="E364" s="68"/>
      <c r="G364" s="68"/>
      <c r="I364" s="68"/>
      <c r="K364" s="69"/>
      <c r="M364" s="69"/>
      <c r="N364" s="100"/>
    </row>
    <row r="365" customFormat="false" ht="12" hidden="false" customHeight="true" outlineLevel="0" collapsed="false">
      <c r="C365" s="116"/>
      <c r="E365" s="68"/>
      <c r="G365" s="68"/>
      <c r="I365" s="68"/>
      <c r="K365" s="69"/>
      <c r="M365" s="69"/>
      <c r="N365" s="100"/>
    </row>
    <row r="366" customFormat="false" ht="12" hidden="false" customHeight="true" outlineLevel="0" collapsed="false">
      <c r="C366" s="116"/>
      <c r="E366" s="68"/>
      <c r="G366" s="68"/>
      <c r="I366" s="68"/>
      <c r="K366" s="69"/>
      <c r="M366" s="69"/>
      <c r="N366" s="100"/>
    </row>
    <row r="367" customFormat="false" ht="12" hidden="false" customHeight="true" outlineLevel="0" collapsed="false">
      <c r="C367" s="116"/>
      <c r="E367" s="68"/>
      <c r="G367" s="68"/>
      <c r="I367" s="68"/>
      <c r="K367" s="69"/>
      <c r="M367" s="69"/>
      <c r="N367" s="100"/>
    </row>
    <row r="368" customFormat="false" ht="12" hidden="false" customHeight="true" outlineLevel="0" collapsed="false">
      <c r="C368" s="101"/>
      <c r="E368" s="65"/>
      <c r="F368" s="115"/>
      <c r="G368" s="65"/>
      <c r="H368" s="115"/>
      <c r="I368" s="65"/>
      <c r="J368" s="115"/>
      <c r="K368" s="112"/>
      <c r="L368" s="115"/>
      <c r="M368" s="112"/>
      <c r="N368" s="100"/>
    </row>
    <row r="369" customFormat="false" ht="12" hidden="false" customHeight="true" outlineLevel="0" collapsed="false">
      <c r="C369" s="116"/>
      <c r="E369" s="68"/>
      <c r="G369" s="68"/>
      <c r="I369" s="68"/>
      <c r="K369" s="69"/>
      <c r="M369" s="69"/>
      <c r="N369" s="100"/>
    </row>
    <row r="370" customFormat="false" ht="12" hidden="false" customHeight="true" outlineLevel="0" collapsed="false">
      <c r="C370" s="116"/>
      <c r="E370" s="68"/>
      <c r="G370" s="68"/>
      <c r="I370" s="68"/>
      <c r="K370" s="69"/>
      <c r="M370" s="69"/>
      <c r="N370" s="100"/>
    </row>
    <row r="371" customFormat="false" ht="12" hidden="false" customHeight="true" outlineLevel="0" collapsed="false">
      <c r="C371" s="116"/>
      <c r="E371" s="68"/>
      <c r="G371" s="68"/>
      <c r="I371" s="68"/>
      <c r="K371" s="69"/>
      <c r="M371" s="69"/>
      <c r="N371" s="100"/>
    </row>
    <row r="372" customFormat="false" ht="12" hidden="false" customHeight="true" outlineLevel="0" collapsed="false">
      <c r="C372" s="116"/>
      <c r="E372" s="117"/>
      <c r="G372" s="117"/>
      <c r="I372" s="117"/>
      <c r="K372" s="117"/>
      <c r="M372" s="52"/>
      <c r="N372" s="100"/>
    </row>
    <row r="373" customFormat="false" ht="12" hidden="false" customHeight="true" outlineLevel="0" collapsed="false">
      <c r="C373" s="116"/>
      <c r="E373" s="117"/>
      <c r="G373" s="117"/>
      <c r="I373" s="117"/>
      <c r="K373" s="117"/>
      <c r="M373" s="52"/>
      <c r="N373" s="100"/>
    </row>
    <row r="374" customFormat="false" ht="6.75" hidden="false" customHeight="true" outlineLevel="0" collapsed="false">
      <c r="M374" s="100"/>
      <c r="N374" s="100"/>
    </row>
    <row r="375" customFormat="false" ht="12" hidden="false" customHeight="true" outlineLevel="0" collapsed="false"/>
    <row r="376" customFormat="false" ht="12" hidden="false" customHeight="true" outlineLevel="0" collapsed="false">
      <c r="B376" s="48"/>
    </row>
    <row r="377" customFormat="false" ht="12" hidden="false" customHeight="true" outlineLevel="0" collapsed="false">
      <c r="B377" s="48"/>
    </row>
    <row r="378" customFormat="false" ht="12" hidden="false" customHeight="true" outlineLevel="0" collapsed="false">
      <c r="B378" s="48"/>
    </row>
    <row r="379" customFormat="false" ht="12" hidden="false" customHeight="true" outlineLevel="0" collapsed="false">
      <c r="A379" s="50"/>
      <c r="B379" s="42"/>
      <c r="C379" s="50"/>
      <c r="D379" s="50"/>
      <c r="E379" s="50"/>
      <c r="F379" s="50"/>
      <c r="G379" s="50"/>
      <c r="H379" s="50"/>
      <c r="I379" s="50"/>
      <c r="J379" s="50"/>
      <c r="K379" s="50"/>
      <c r="L379" s="50"/>
      <c r="M379" s="50"/>
      <c r="N379" s="50"/>
    </row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4.45" hidden="false" customHeight="true" outlineLevel="0" collapsed="false">
      <c r="B384" s="51"/>
      <c r="C384" s="108"/>
      <c r="D384" s="108"/>
    </row>
    <row r="385" customFormat="false" ht="14.45" hidden="false" customHeight="true" outlineLevel="0" collapsed="false">
      <c r="B385" s="51"/>
      <c r="C385" s="108"/>
      <c r="D385" s="108"/>
    </row>
    <row r="386" customFormat="false" ht="11.1" hidden="false" customHeight="true" outlineLevel="0" collapsed="false"/>
    <row r="387" customFormat="false" ht="12" hidden="false" customHeight="true" outlineLevel="0" collapsed="false">
      <c r="B387" s="49"/>
      <c r="C387" s="49"/>
      <c r="D387" s="49"/>
      <c r="E387" s="49"/>
      <c r="F387" s="49"/>
      <c r="G387" s="49"/>
      <c r="H387" s="49"/>
      <c r="I387" s="49"/>
      <c r="J387" s="49"/>
      <c r="K387" s="50"/>
      <c r="L387" s="50"/>
    </row>
    <row r="388" customFormat="false" ht="12" hidden="false" customHeight="true" outlineLevel="0" collapsed="false">
      <c r="B388" s="49"/>
      <c r="C388" s="49"/>
      <c r="D388" s="49"/>
      <c r="E388" s="49"/>
      <c r="F388" s="49"/>
      <c r="G388" s="84"/>
      <c r="H388" s="84"/>
      <c r="I388" s="84"/>
      <c r="J388" s="49"/>
      <c r="K388" s="50"/>
      <c r="L388" s="50"/>
    </row>
    <row r="389" customFormat="false" ht="7.5" hidden="false" customHeight="true" outlineLevel="0" collapsed="false">
      <c r="B389" s="93"/>
      <c r="C389" s="93"/>
      <c r="D389" s="93"/>
      <c r="E389" s="93"/>
      <c r="F389" s="93"/>
      <c r="G389" s="93"/>
      <c r="H389" s="93"/>
      <c r="I389" s="93"/>
      <c r="J389" s="93"/>
    </row>
    <row r="390" customFormat="false" ht="12.75" hidden="false" customHeight="false" outlineLevel="0" collapsed="false">
      <c r="B390" s="93"/>
      <c r="C390" s="101"/>
      <c r="D390" s="93"/>
      <c r="E390" s="65"/>
      <c r="F390" s="93"/>
      <c r="G390" s="65"/>
      <c r="H390" s="93"/>
      <c r="I390" s="65"/>
      <c r="J390" s="93"/>
      <c r="K390" s="112"/>
      <c r="L390" s="113"/>
    </row>
    <row r="391" customFormat="false" ht="12.75" hidden="false" customHeight="false" outlineLevel="0" collapsed="false">
      <c r="B391" s="93"/>
      <c r="C391" s="116"/>
      <c r="D391" s="93"/>
      <c r="E391" s="68"/>
      <c r="F391" s="93"/>
      <c r="G391" s="68"/>
      <c r="H391" s="93"/>
      <c r="I391" s="68"/>
      <c r="J391" s="93"/>
      <c r="K391" s="69"/>
    </row>
    <row r="392" customFormat="false" ht="12.75" hidden="false" customHeight="false" outlineLevel="0" collapsed="false">
      <c r="B392" s="93"/>
      <c r="C392" s="101"/>
      <c r="D392" s="93"/>
      <c r="E392" s="114"/>
      <c r="F392" s="93"/>
      <c r="G392" s="65"/>
      <c r="H392" s="93"/>
      <c r="I392" s="65"/>
      <c r="J392" s="93"/>
      <c r="K392" s="112"/>
      <c r="L392" s="115"/>
    </row>
    <row r="393" customFormat="false" ht="12.75" hidden="false" customHeight="false" outlineLevel="0" collapsed="false">
      <c r="B393" s="93"/>
      <c r="C393" s="116"/>
      <c r="D393" s="93"/>
      <c r="E393" s="68"/>
      <c r="F393" s="93"/>
      <c r="G393" s="68"/>
      <c r="H393" s="93"/>
      <c r="I393" s="68"/>
      <c r="J393" s="93"/>
      <c r="K393" s="69"/>
    </row>
    <row r="394" customFormat="false" ht="12.75" hidden="false" customHeight="false" outlineLevel="0" collapsed="false">
      <c r="B394" s="93"/>
      <c r="C394" s="116"/>
      <c r="D394" s="118"/>
      <c r="E394" s="68"/>
      <c r="F394" s="118"/>
      <c r="G394" s="68"/>
      <c r="H394" s="118"/>
      <c r="I394" s="68"/>
      <c r="J394" s="118"/>
      <c r="K394" s="69"/>
      <c r="L394" s="115"/>
    </row>
    <row r="395" customFormat="false" ht="13.5" hidden="false" customHeight="false" outlineLevel="0" collapsed="false">
      <c r="B395" s="75"/>
      <c r="C395" s="116"/>
      <c r="D395" s="75"/>
      <c r="E395" s="68"/>
      <c r="F395" s="75"/>
      <c r="G395" s="68"/>
      <c r="H395" s="75"/>
      <c r="I395" s="68"/>
      <c r="J395" s="75"/>
      <c r="K395" s="69"/>
    </row>
    <row r="396" customFormat="false" ht="13.5" hidden="false" customHeight="false" outlineLevel="0" collapsed="false">
      <c r="B396" s="75"/>
      <c r="C396" s="101"/>
      <c r="D396" s="75"/>
      <c r="E396" s="65"/>
      <c r="F396" s="75"/>
      <c r="G396" s="65"/>
      <c r="H396" s="75"/>
      <c r="I396" s="65"/>
      <c r="J396" s="75"/>
      <c r="K396" s="112"/>
    </row>
    <row r="397" customFormat="false" ht="13.5" hidden="false" customHeight="false" outlineLevel="0" collapsed="false">
      <c r="B397" s="75"/>
      <c r="C397" s="116"/>
      <c r="D397" s="13"/>
      <c r="E397" s="68"/>
      <c r="F397" s="13"/>
      <c r="G397" s="68"/>
      <c r="H397" s="13"/>
      <c r="I397" s="68"/>
      <c r="J397" s="13"/>
      <c r="K397" s="69"/>
      <c r="L397" s="115"/>
    </row>
    <row r="398" customFormat="false" ht="13.5" hidden="false" customHeight="false" outlineLevel="0" collapsed="false">
      <c r="B398" s="75"/>
      <c r="C398" s="116"/>
      <c r="D398" s="75"/>
      <c r="E398" s="68"/>
      <c r="F398" s="75"/>
      <c r="G398" s="68"/>
      <c r="H398" s="75"/>
      <c r="I398" s="68"/>
      <c r="J398" s="75"/>
      <c r="K398" s="69"/>
    </row>
    <row r="399" customFormat="false" ht="13.5" hidden="false" customHeight="false" outlineLevel="0" collapsed="false">
      <c r="B399" s="75"/>
      <c r="C399" s="116"/>
      <c r="D399" s="75"/>
      <c r="E399" s="68"/>
      <c r="F399" s="75"/>
      <c r="G399" s="68"/>
      <c r="H399" s="75"/>
      <c r="I399" s="68"/>
      <c r="J399" s="75"/>
      <c r="K399" s="69"/>
    </row>
    <row r="400" customFormat="false" ht="13.5" hidden="false" customHeight="false" outlineLevel="0" collapsed="false">
      <c r="B400" s="75"/>
      <c r="C400" s="116"/>
      <c r="D400" s="75"/>
      <c r="E400" s="68"/>
      <c r="F400" s="75"/>
      <c r="G400" s="68"/>
      <c r="H400" s="75"/>
      <c r="I400" s="68"/>
      <c r="J400" s="75"/>
      <c r="K400" s="69"/>
    </row>
    <row r="401" customFormat="false" ht="13.5" hidden="false" customHeight="false" outlineLevel="0" collapsed="false">
      <c r="B401" s="75"/>
      <c r="C401" s="116"/>
      <c r="D401" s="13"/>
      <c r="E401" s="68"/>
      <c r="F401" s="13"/>
      <c r="G401" s="68"/>
      <c r="H401" s="13"/>
      <c r="I401" s="68"/>
      <c r="J401" s="13"/>
      <c r="K401" s="69"/>
      <c r="L401" s="115"/>
    </row>
    <row r="402" customFormat="false" ht="13.5" hidden="false" customHeight="false" outlineLevel="0" collapsed="false">
      <c r="B402" s="75"/>
      <c r="C402" s="116"/>
      <c r="D402" s="75"/>
      <c r="E402" s="68"/>
      <c r="F402" s="75"/>
      <c r="G402" s="68"/>
      <c r="H402" s="75"/>
      <c r="I402" s="68"/>
      <c r="J402" s="75"/>
      <c r="K402" s="69"/>
    </row>
    <row r="403" customFormat="false" ht="13.5" hidden="false" customHeight="false" outlineLevel="0" collapsed="false">
      <c r="B403" s="75"/>
      <c r="C403" s="116"/>
      <c r="D403" s="75"/>
      <c r="E403" s="68"/>
      <c r="F403" s="75"/>
      <c r="G403" s="68"/>
      <c r="H403" s="75"/>
      <c r="I403" s="68"/>
      <c r="J403" s="75"/>
      <c r="K403" s="69"/>
    </row>
    <row r="404" customFormat="false" ht="13.5" hidden="false" customHeight="false" outlineLevel="0" collapsed="false">
      <c r="B404" s="75"/>
      <c r="C404" s="116"/>
      <c r="D404" s="75"/>
      <c r="E404" s="68"/>
      <c r="F404" s="75"/>
      <c r="G404" s="68"/>
      <c r="H404" s="75"/>
      <c r="I404" s="68"/>
      <c r="J404" s="75"/>
      <c r="K404" s="69"/>
    </row>
    <row r="405" customFormat="false" ht="13.5" hidden="false" customHeight="false" outlineLevel="0" collapsed="false">
      <c r="B405" s="75"/>
      <c r="C405" s="116"/>
      <c r="D405" s="13"/>
      <c r="E405" s="68"/>
      <c r="F405" s="13"/>
      <c r="G405" s="68"/>
      <c r="H405" s="13"/>
      <c r="I405" s="68"/>
      <c r="J405" s="13"/>
      <c r="K405" s="69"/>
      <c r="L405" s="115"/>
    </row>
    <row r="406" customFormat="false" ht="13.5" hidden="false" customHeight="false" outlineLevel="0" collapsed="false">
      <c r="B406" s="75"/>
      <c r="C406" s="116"/>
      <c r="D406" s="75"/>
      <c r="E406" s="68"/>
      <c r="F406" s="75"/>
      <c r="G406" s="68"/>
      <c r="H406" s="75"/>
      <c r="I406" s="68"/>
      <c r="J406" s="75"/>
      <c r="K406" s="69"/>
    </row>
    <row r="407" customFormat="false" ht="13.5" hidden="false" customHeight="false" outlineLevel="0" collapsed="false">
      <c r="B407" s="75"/>
      <c r="C407" s="116"/>
      <c r="D407" s="75"/>
      <c r="E407" s="68"/>
      <c r="F407" s="75"/>
      <c r="G407" s="68"/>
      <c r="H407" s="75"/>
      <c r="I407" s="68"/>
      <c r="J407" s="75"/>
      <c r="K407" s="69"/>
    </row>
    <row r="408" customFormat="false" ht="13.5" hidden="false" customHeight="false" outlineLevel="0" collapsed="false">
      <c r="B408" s="75"/>
      <c r="C408" s="101"/>
      <c r="D408" s="75"/>
      <c r="E408" s="65"/>
      <c r="F408" s="75"/>
      <c r="G408" s="65"/>
      <c r="H408" s="75"/>
      <c r="I408" s="65"/>
      <c r="J408" s="75"/>
      <c r="K408" s="112"/>
      <c r="L408" s="115"/>
    </row>
    <row r="409" customFormat="false" ht="13.5" hidden="false" customHeight="false" outlineLevel="0" collapsed="false">
      <c r="B409" s="75"/>
      <c r="C409" s="116"/>
      <c r="D409" s="13"/>
      <c r="E409" s="68"/>
      <c r="F409" s="13"/>
      <c r="G409" s="68"/>
      <c r="H409" s="13"/>
      <c r="I409" s="68"/>
      <c r="J409" s="13"/>
      <c r="K409" s="69"/>
      <c r="L409" s="115"/>
    </row>
    <row r="410" customFormat="false" ht="13.5" hidden="false" customHeight="false" outlineLevel="0" collapsed="false">
      <c r="B410" s="75"/>
      <c r="C410" s="116"/>
      <c r="D410" s="75"/>
      <c r="E410" s="68"/>
      <c r="F410" s="75"/>
      <c r="G410" s="68"/>
      <c r="H410" s="75"/>
      <c r="I410" s="68"/>
      <c r="J410" s="75"/>
      <c r="K410" s="69"/>
    </row>
    <row r="411" customFormat="false" ht="13.5" hidden="false" customHeight="false" outlineLevel="0" collapsed="false">
      <c r="B411" s="75"/>
      <c r="C411" s="101"/>
      <c r="D411" s="75"/>
      <c r="E411" s="65"/>
      <c r="F411" s="75"/>
      <c r="G411" s="65"/>
      <c r="H411" s="75"/>
      <c r="I411" s="65"/>
      <c r="J411" s="75"/>
      <c r="K411" s="112"/>
    </row>
    <row r="412" customFormat="false" ht="13.5" hidden="false" customHeight="false" outlineLevel="0" collapsed="false">
      <c r="B412" s="75"/>
      <c r="C412" s="116"/>
      <c r="D412" s="13"/>
      <c r="E412" s="68"/>
      <c r="F412" s="13"/>
      <c r="G412" s="68"/>
      <c r="H412" s="13"/>
      <c r="I412" s="68"/>
      <c r="J412" s="13"/>
      <c r="K412" s="69"/>
      <c r="L412" s="115"/>
    </row>
    <row r="413" customFormat="false" ht="13.5" hidden="false" customHeight="false" outlineLevel="0" collapsed="false">
      <c r="B413" s="75"/>
      <c r="C413" s="116"/>
      <c r="D413" s="75"/>
      <c r="E413" s="68"/>
      <c r="F413" s="75"/>
      <c r="G413" s="68"/>
      <c r="H413" s="75"/>
      <c r="I413" s="68"/>
      <c r="J413" s="75"/>
      <c r="K413" s="69"/>
    </row>
    <row r="414" customFormat="false" ht="13.5" hidden="false" customHeight="false" outlineLevel="0" collapsed="false">
      <c r="B414" s="75"/>
      <c r="C414" s="116"/>
      <c r="D414" s="13"/>
      <c r="E414" s="68"/>
      <c r="F414" s="13"/>
      <c r="G414" s="68"/>
      <c r="H414" s="13"/>
      <c r="I414" s="68"/>
      <c r="J414" s="13"/>
      <c r="K414" s="69"/>
      <c r="L414" s="115"/>
    </row>
    <row r="415" customFormat="false" ht="12.75" hidden="false" customHeight="false" outlineLevel="0" collapsed="false">
      <c r="C415" s="116"/>
      <c r="E415" s="68"/>
      <c r="G415" s="68"/>
      <c r="I415" s="68"/>
      <c r="K415" s="69"/>
    </row>
    <row r="416" customFormat="false" ht="12.75" hidden="false" customHeight="false" outlineLevel="0" collapsed="false">
      <c r="C416" s="101"/>
      <c r="E416" s="65"/>
      <c r="F416" s="115"/>
      <c r="G416" s="65"/>
      <c r="H416" s="115"/>
      <c r="I416" s="65"/>
      <c r="J416" s="115"/>
      <c r="K416" s="112"/>
    </row>
    <row r="417" customFormat="false" ht="12.75" hidden="false" customHeight="false" outlineLevel="0" collapsed="false">
      <c r="C417" s="116"/>
      <c r="E417" s="68"/>
      <c r="F417" s="119"/>
      <c r="G417" s="68"/>
      <c r="H417" s="119"/>
      <c r="I417" s="68"/>
      <c r="J417" s="119"/>
      <c r="K417" s="69"/>
      <c r="L417" s="115"/>
    </row>
    <row r="418" customFormat="false" ht="12.75" hidden="false" customHeight="false" outlineLevel="0" collapsed="false">
      <c r="C418" s="101"/>
      <c r="E418" s="65"/>
      <c r="F418" s="115"/>
      <c r="G418" s="65"/>
      <c r="H418" s="115"/>
      <c r="I418" s="65"/>
      <c r="J418" s="115"/>
      <c r="K418" s="112"/>
    </row>
    <row r="419" customFormat="false" ht="12.75" hidden="false" customHeight="false" outlineLevel="0" collapsed="false">
      <c r="C419" s="116"/>
      <c r="E419" s="68"/>
      <c r="G419" s="68"/>
      <c r="I419" s="68"/>
      <c r="K419" s="69"/>
    </row>
    <row r="420" customFormat="false" ht="12.75" hidden="false" customHeight="false" outlineLevel="0" collapsed="false">
      <c r="C420" s="116"/>
      <c r="E420" s="68"/>
      <c r="G420" s="68"/>
      <c r="I420" s="68"/>
      <c r="K420" s="69"/>
    </row>
    <row r="421" customFormat="false" ht="12.75" hidden="false" customHeight="false" outlineLevel="0" collapsed="false">
      <c r="C421" s="116"/>
      <c r="E421" s="68"/>
      <c r="G421" s="68"/>
      <c r="I421" s="68"/>
      <c r="K421" s="69"/>
    </row>
    <row r="422" customFormat="false" ht="12.75" hidden="false" customHeight="false" outlineLevel="0" collapsed="false">
      <c r="C422" s="116"/>
      <c r="E422" s="68"/>
      <c r="F422" s="119"/>
      <c r="G422" s="68"/>
      <c r="H422" s="119"/>
      <c r="I422" s="68"/>
      <c r="J422" s="119"/>
      <c r="K422" s="69"/>
      <c r="L422" s="115"/>
    </row>
    <row r="423" customFormat="false" ht="12.75" hidden="false" customHeight="false" outlineLevel="0" collapsed="false">
      <c r="C423" s="101"/>
      <c r="E423" s="65"/>
      <c r="F423" s="115"/>
      <c r="G423" s="65"/>
      <c r="H423" s="115"/>
      <c r="I423" s="65"/>
      <c r="J423" s="115"/>
      <c r="K423" s="112"/>
    </row>
    <row r="424" customFormat="false" ht="12.75" hidden="false" customHeight="false" outlineLevel="0" collapsed="false">
      <c r="C424" s="116"/>
      <c r="E424" s="68"/>
      <c r="G424" s="68"/>
      <c r="I424" s="68"/>
      <c r="K424" s="69"/>
    </row>
    <row r="425" customFormat="false" ht="12.75" hidden="false" customHeight="false" outlineLevel="0" collapsed="false">
      <c r="C425" s="116"/>
      <c r="E425" s="68"/>
      <c r="F425" s="119"/>
      <c r="G425" s="68"/>
      <c r="H425" s="119"/>
      <c r="I425" s="68"/>
      <c r="J425" s="119"/>
      <c r="K425" s="69"/>
      <c r="L425" s="115"/>
    </row>
    <row r="426" customFormat="false" ht="12.75" hidden="false" customHeight="false" outlineLevel="0" collapsed="false">
      <c r="C426" s="101"/>
      <c r="E426" s="65"/>
      <c r="F426" s="115"/>
      <c r="G426" s="65"/>
      <c r="H426" s="115"/>
      <c r="I426" s="65"/>
      <c r="J426" s="115"/>
      <c r="K426" s="112"/>
    </row>
    <row r="427" customFormat="false" ht="12.75" hidden="false" customHeight="false" outlineLevel="0" collapsed="false">
      <c r="C427" s="116"/>
      <c r="E427" s="68"/>
      <c r="G427" s="68"/>
      <c r="I427" s="68"/>
      <c r="K427" s="69"/>
    </row>
    <row r="428" customFormat="false" ht="12.75" hidden="false" customHeight="false" outlineLevel="0" collapsed="false">
      <c r="C428" s="116"/>
      <c r="E428" s="68"/>
      <c r="F428" s="119"/>
      <c r="G428" s="68"/>
      <c r="H428" s="119"/>
      <c r="I428" s="68"/>
      <c r="J428" s="119"/>
      <c r="K428" s="69"/>
      <c r="L428" s="115"/>
    </row>
    <row r="429" customFormat="false" ht="12.75" hidden="false" customHeight="false" outlineLevel="0" collapsed="false">
      <c r="C429" s="116"/>
      <c r="E429" s="68"/>
      <c r="G429" s="68"/>
      <c r="I429" s="68"/>
      <c r="K429" s="69"/>
    </row>
    <row r="430" customFormat="false" ht="12" hidden="false" customHeight="true" outlineLevel="0" collapsed="false">
      <c r="C430" s="116"/>
      <c r="E430" s="68"/>
      <c r="G430" s="68"/>
      <c r="I430" s="68"/>
      <c r="K430" s="69"/>
    </row>
    <row r="431" customFormat="false" ht="12.6" hidden="false" customHeight="true" outlineLevel="0" collapsed="false">
      <c r="C431" s="116"/>
      <c r="E431" s="68"/>
      <c r="G431" s="68"/>
      <c r="I431" s="68"/>
      <c r="K431" s="69"/>
    </row>
    <row r="432" customFormat="false" ht="12.6" hidden="false" customHeight="true" outlineLevel="0" collapsed="false">
      <c r="C432" s="101"/>
      <c r="E432" s="65"/>
      <c r="F432" s="115"/>
      <c r="G432" s="65"/>
      <c r="H432" s="115"/>
      <c r="I432" s="65"/>
      <c r="J432" s="115"/>
      <c r="K432" s="112"/>
    </row>
    <row r="433" customFormat="false" ht="12.6" hidden="false" customHeight="true" outlineLevel="0" collapsed="false">
      <c r="C433" s="116"/>
      <c r="E433" s="68"/>
      <c r="G433" s="68"/>
      <c r="I433" s="68"/>
      <c r="K433" s="69"/>
    </row>
    <row r="434" customFormat="false" ht="12.6" hidden="false" customHeight="true" outlineLevel="0" collapsed="false">
      <c r="C434" s="116"/>
      <c r="E434" s="68"/>
      <c r="F434" s="119"/>
      <c r="G434" s="68"/>
      <c r="H434" s="119"/>
      <c r="I434" s="68"/>
      <c r="J434" s="119"/>
      <c r="K434" s="69"/>
      <c r="L434" s="115"/>
    </row>
    <row r="435" customFormat="false" ht="12.6" hidden="false" customHeight="true" outlineLevel="0" collapsed="false">
      <c r="C435" s="116"/>
      <c r="E435" s="68"/>
      <c r="G435" s="68"/>
      <c r="I435" s="68"/>
      <c r="K435" s="69"/>
    </row>
    <row r="436" customFormat="false" ht="12.75" hidden="false" customHeight="false" outlineLevel="0" collapsed="false">
      <c r="C436" s="116"/>
      <c r="E436" s="68"/>
      <c r="G436" s="68"/>
      <c r="I436" s="68"/>
      <c r="K436" s="69"/>
    </row>
    <row r="437" customFormat="false" ht="12.75" hidden="false" customHeight="false" outlineLevel="0" collapsed="false">
      <c r="C437" s="101"/>
      <c r="E437" s="65"/>
      <c r="F437" s="115"/>
      <c r="G437" s="65"/>
      <c r="H437" s="115"/>
      <c r="I437" s="65"/>
      <c r="J437" s="115"/>
      <c r="K437" s="112"/>
    </row>
    <row r="438" customFormat="false" ht="12.75" hidden="false" customHeight="false" outlineLevel="0" collapsed="false">
      <c r="C438" s="116"/>
      <c r="E438" s="117"/>
      <c r="G438" s="117"/>
      <c r="I438" s="117"/>
      <c r="K438" s="117"/>
    </row>
    <row r="439" customFormat="false" ht="7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>
      <c r="B441" s="48"/>
    </row>
    <row r="442" customFormat="false" ht="12" hidden="false" customHeight="true" outlineLevel="0" collapsed="false">
      <c r="A442" s="50"/>
      <c r="B442" s="84"/>
      <c r="C442" s="42"/>
      <c r="D442" s="42"/>
      <c r="E442" s="42"/>
      <c r="F442" s="42"/>
      <c r="G442" s="42"/>
      <c r="H442" s="42"/>
      <c r="I442" s="42"/>
      <c r="J442" s="42"/>
      <c r="K442" s="42"/>
      <c r="L442" s="42"/>
      <c r="M442" s="42"/>
      <c r="N442" s="42"/>
    </row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1.1" hidden="false" customHeight="true" outlineLevel="0" collapsed="false"/>
    <row r="447" customFormat="false" ht="15.75" hidden="false" customHeight="false" outlineLevel="0" collapsed="false">
      <c r="B447" s="96"/>
    </row>
    <row r="448" customFormat="false" ht="15.75" hidden="false" customHeight="false" outlineLevel="0" collapsed="false">
      <c r="B448" s="51"/>
    </row>
    <row r="449" customFormat="false" ht="12" hidden="false" customHeight="true" outlineLevel="0" collapsed="false">
      <c r="B449" s="96"/>
    </row>
    <row r="450" customFormat="false" ht="12" hidden="false" customHeight="true" outlineLevel="0" collapsed="false"/>
    <row r="451" customFormat="false" ht="13.5" hidden="false" customHeight="false" outlineLevel="0" collapsed="false">
      <c r="B451" s="49"/>
      <c r="C451" s="49"/>
      <c r="D451" s="49"/>
      <c r="E451" s="49"/>
      <c r="F451" s="49"/>
      <c r="G451" s="49"/>
      <c r="H451" s="49"/>
      <c r="I451" s="49"/>
      <c r="J451" s="49"/>
      <c r="K451" s="50"/>
      <c r="L451" s="50"/>
      <c r="M451" s="7"/>
      <c r="N451" s="7"/>
    </row>
    <row r="452" customFormat="false" ht="13.5" hidden="false" customHeight="false" outlineLevel="0" collapsed="false">
      <c r="B452" s="49"/>
      <c r="C452" s="49"/>
      <c r="D452" s="49"/>
      <c r="E452" s="49"/>
      <c r="F452" s="49"/>
      <c r="G452" s="49"/>
      <c r="H452" s="49"/>
      <c r="I452" s="49"/>
      <c r="J452" s="49"/>
      <c r="K452" s="50"/>
      <c r="L452" s="50"/>
      <c r="M452" s="120"/>
      <c r="N452" s="120"/>
    </row>
    <row r="453" customFormat="false" ht="7.5" hidden="false" customHeight="true" outlineLevel="0" collapsed="false">
      <c r="B453" s="93"/>
      <c r="C453" s="75"/>
      <c r="D453" s="75"/>
      <c r="E453" s="75"/>
      <c r="F453" s="75"/>
      <c r="G453" s="75"/>
      <c r="H453" s="75"/>
      <c r="I453" s="75"/>
      <c r="J453" s="75"/>
      <c r="L453" s="93"/>
      <c r="M453" s="93"/>
      <c r="N453" s="93"/>
    </row>
    <row r="454" customFormat="false" ht="12.75" hidden="false" customHeight="false" outlineLevel="0" collapsed="false">
      <c r="B454" s="93"/>
      <c r="C454" s="64"/>
      <c r="D454" s="93"/>
      <c r="E454" s="121"/>
      <c r="F454" s="93"/>
      <c r="G454" s="121"/>
      <c r="H454" s="93"/>
      <c r="I454" s="121"/>
      <c r="J454" s="93"/>
      <c r="K454" s="122"/>
      <c r="L454" s="93"/>
      <c r="M454" s="93"/>
      <c r="N454" s="93"/>
    </row>
    <row r="455" customFormat="false" ht="12.75" hidden="false" customHeight="false" outlineLevel="0" collapsed="false">
      <c r="B455" s="93"/>
      <c r="C455" s="64"/>
      <c r="D455" s="93"/>
      <c r="E455" s="123"/>
      <c r="F455" s="93"/>
      <c r="G455" s="123"/>
      <c r="H455" s="93"/>
      <c r="I455" s="123"/>
      <c r="J455" s="93"/>
      <c r="K455" s="124"/>
      <c r="L455" s="93"/>
      <c r="M455" s="93"/>
      <c r="N455" s="93"/>
    </row>
    <row r="456" customFormat="false" ht="12.75" hidden="false" customHeight="false" outlineLevel="0" collapsed="false">
      <c r="B456" s="93"/>
      <c r="C456" s="64"/>
      <c r="D456" s="93"/>
      <c r="E456" s="123"/>
      <c r="F456" s="93"/>
      <c r="G456" s="123"/>
      <c r="H456" s="93"/>
      <c r="I456" s="123"/>
      <c r="J456" s="93"/>
      <c r="K456" s="124"/>
      <c r="L456" s="93"/>
      <c r="M456" s="93"/>
      <c r="N456" s="93"/>
    </row>
    <row r="457" customFormat="false" ht="12.75" hidden="false" customHeight="false" outlineLevel="0" collapsed="false">
      <c r="B457" s="93"/>
      <c r="C457" s="64"/>
      <c r="D457" s="93"/>
      <c r="E457" s="123"/>
      <c r="F457" s="93"/>
      <c r="G457" s="123"/>
      <c r="H457" s="93"/>
      <c r="I457" s="123"/>
      <c r="J457" s="93"/>
      <c r="K457" s="124"/>
      <c r="L457" s="93"/>
      <c r="M457" s="93"/>
      <c r="N457" s="93"/>
    </row>
    <row r="458" customFormat="false" ht="12.75" hidden="false" customHeight="false" outlineLevel="0" collapsed="false">
      <c r="B458" s="93"/>
      <c r="C458" s="64"/>
      <c r="D458" s="93"/>
      <c r="E458" s="123"/>
      <c r="F458" s="93"/>
      <c r="G458" s="123"/>
      <c r="H458" s="93"/>
      <c r="I458" s="123"/>
      <c r="J458" s="93"/>
      <c r="K458" s="124"/>
      <c r="L458" s="93"/>
      <c r="M458" s="93"/>
      <c r="N458" s="93"/>
    </row>
    <row r="459" customFormat="false" ht="13.5" hidden="false" customHeight="false" outlineLevel="0" collapsed="false">
      <c r="B459" s="75"/>
      <c r="C459" s="64"/>
      <c r="D459" s="75"/>
      <c r="E459" s="123"/>
      <c r="F459" s="75"/>
      <c r="G459" s="123"/>
      <c r="H459" s="75"/>
      <c r="I459" s="123"/>
      <c r="J459" s="75"/>
      <c r="K459" s="124"/>
      <c r="L459" s="75"/>
      <c r="M459" s="75"/>
      <c r="N459" s="75"/>
    </row>
    <row r="460" customFormat="false" ht="13.5" hidden="false" customHeight="false" outlineLevel="0" collapsed="false">
      <c r="B460" s="75"/>
      <c r="C460" s="64"/>
      <c r="D460" s="75"/>
      <c r="E460" s="123"/>
      <c r="F460" s="75"/>
      <c r="G460" s="123"/>
      <c r="H460" s="75"/>
      <c r="I460" s="123"/>
      <c r="J460" s="75"/>
      <c r="K460" s="124"/>
      <c r="L460" s="75"/>
      <c r="M460" s="75"/>
      <c r="N460" s="75"/>
    </row>
    <row r="461" customFormat="false" ht="13.5" hidden="false" customHeight="false" outlineLevel="0" collapsed="false">
      <c r="B461" s="75"/>
      <c r="C461" s="64"/>
      <c r="D461" s="75"/>
      <c r="E461" s="123"/>
      <c r="F461" s="75"/>
      <c r="G461" s="123"/>
      <c r="H461" s="75"/>
      <c r="I461" s="123"/>
      <c r="J461" s="75"/>
      <c r="K461" s="124"/>
      <c r="L461" s="75"/>
      <c r="M461" s="75"/>
      <c r="N461" s="75"/>
    </row>
    <row r="462" customFormat="false" ht="13.5" hidden="false" customHeight="false" outlineLevel="0" collapsed="false">
      <c r="B462" s="75"/>
      <c r="C462" s="64"/>
      <c r="D462" s="75"/>
      <c r="E462" s="123"/>
      <c r="F462" s="75"/>
      <c r="G462" s="123"/>
      <c r="H462" s="75"/>
      <c r="I462" s="123"/>
      <c r="J462" s="75"/>
      <c r="K462" s="125"/>
      <c r="L462" s="75"/>
      <c r="M462" s="75"/>
      <c r="N462" s="75"/>
    </row>
    <row r="463" customFormat="false" ht="13.5" hidden="false" customHeight="false" outlineLevel="0" collapsed="false">
      <c r="B463" s="75"/>
      <c r="C463" s="64"/>
      <c r="D463" s="75"/>
      <c r="E463" s="123"/>
      <c r="F463" s="75"/>
      <c r="G463" s="123"/>
      <c r="H463" s="75"/>
      <c r="I463" s="123"/>
      <c r="J463" s="75"/>
      <c r="K463" s="125"/>
      <c r="L463" s="75"/>
      <c r="M463" s="75"/>
      <c r="N463" s="75"/>
    </row>
    <row r="464" customFormat="false" ht="13.5" hidden="false" customHeight="false" outlineLevel="0" collapsed="false">
      <c r="B464" s="75"/>
      <c r="C464" s="64"/>
      <c r="D464" s="75"/>
      <c r="E464" s="123"/>
      <c r="F464" s="75"/>
      <c r="G464" s="123"/>
      <c r="H464" s="75"/>
      <c r="I464" s="123"/>
      <c r="J464" s="75"/>
      <c r="K464" s="124"/>
      <c r="L464" s="75"/>
      <c r="M464" s="75"/>
      <c r="N464" s="75"/>
    </row>
    <row r="465" customFormat="false" ht="13.5" hidden="false" customHeight="false" outlineLevel="0" collapsed="false">
      <c r="B465" s="75"/>
      <c r="C465" s="64"/>
      <c r="D465" s="75"/>
      <c r="E465" s="123"/>
      <c r="F465" s="75"/>
      <c r="G465" s="123"/>
      <c r="H465" s="75"/>
      <c r="I465" s="123"/>
      <c r="J465" s="75"/>
      <c r="K465" s="125"/>
      <c r="L465" s="75"/>
      <c r="M465" s="75"/>
      <c r="N465" s="75"/>
    </row>
    <row r="466" customFormat="false" ht="6" hidden="false" customHeight="true" outlineLevel="0" collapsed="false">
      <c r="B466" s="75"/>
      <c r="C466" s="75"/>
      <c r="D466" s="75"/>
      <c r="E466" s="75"/>
      <c r="F466" s="75"/>
      <c r="G466" s="75"/>
      <c r="H466" s="75"/>
      <c r="I466" s="75"/>
      <c r="J466" s="75"/>
      <c r="L466" s="75"/>
      <c r="M466" s="75"/>
      <c r="N466" s="75"/>
    </row>
    <row r="467" customFormat="false" ht="13.5" hidden="false" customHeight="false" outlineLevel="0" collapsed="false">
      <c r="B467" s="75"/>
      <c r="C467" s="75"/>
      <c r="D467" s="75"/>
      <c r="E467" s="75"/>
      <c r="F467" s="75"/>
      <c r="G467" s="75"/>
      <c r="H467" s="75"/>
      <c r="I467" s="75"/>
      <c r="J467" s="75"/>
      <c r="M467" s="75"/>
      <c r="N467" s="75"/>
    </row>
    <row r="468" customFormat="false" ht="13.5" hidden="false" customHeight="false" outlineLevel="0" collapsed="false">
      <c r="B468" s="75"/>
      <c r="C468" s="75"/>
      <c r="D468" s="75"/>
      <c r="E468" s="75"/>
      <c r="F468" s="75"/>
      <c r="G468" s="75"/>
      <c r="H468" s="75"/>
      <c r="I468" s="75"/>
      <c r="J468" s="75"/>
      <c r="M468" s="75"/>
      <c r="N468" s="75"/>
    </row>
    <row r="469" customFormat="false" ht="13.5" hidden="false" customHeight="false" outlineLevel="0" collapsed="false">
      <c r="B469" s="75"/>
      <c r="C469" s="75"/>
      <c r="D469" s="75"/>
      <c r="E469" s="75"/>
      <c r="F469" s="75"/>
      <c r="G469" s="75"/>
      <c r="H469" s="75"/>
      <c r="I469" s="75"/>
      <c r="J469" s="75"/>
      <c r="M469" s="75"/>
      <c r="N469" s="75"/>
    </row>
    <row r="470" customFormat="false" ht="13.5" hidden="false" customHeight="false" outlineLevel="0" collapsed="false">
      <c r="B470" s="75"/>
      <c r="C470" s="75"/>
      <c r="D470" s="75"/>
      <c r="E470" s="75"/>
      <c r="F470" s="75"/>
      <c r="G470" s="75"/>
      <c r="H470" s="75"/>
      <c r="I470" s="75"/>
      <c r="J470" s="75"/>
      <c r="M470" s="75"/>
      <c r="N470" s="75"/>
    </row>
    <row r="471" customFormat="false" ht="13.5" hidden="false" customHeight="false" outlineLevel="0" collapsed="false">
      <c r="B471" s="75"/>
      <c r="C471" s="75"/>
      <c r="D471" s="75"/>
      <c r="E471" s="75"/>
      <c r="F471" s="75"/>
      <c r="G471" s="75"/>
      <c r="H471" s="75"/>
      <c r="I471" s="75"/>
      <c r="J471" s="75"/>
      <c r="M471" s="75"/>
      <c r="N471" s="75"/>
    </row>
    <row r="472" customFormat="false" ht="13.5" hidden="false" customHeight="false" outlineLevel="0" collapsed="false">
      <c r="B472" s="75"/>
      <c r="C472" s="75"/>
      <c r="D472" s="75"/>
      <c r="E472" s="75"/>
      <c r="F472" s="75"/>
      <c r="G472" s="75"/>
      <c r="H472" s="75"/>
      <c r="I472" s="75"/>
      <c r="J472" s="75"/>
      <c r="M472" s="75"/>
      <c r="N472" s="75"/>
    </row>
    <row r="473" customFormat="false" ht="13.5" hidden="false" customHeight="false" outlineLevel="0" collapsed="false">
      <c r="B473" s="75"/>
      <c r="C473" s="75"/>
      <c r="D473" s="75"/>
      <c r="E473" s="75"/>
      <c r="F473" s="75"/>
      <c r="G473" s="75"/>
      <c r="H473" s="75"/>
      <c r="I473" s="75"/>
      <c r="J473" s="75"/>
      <c r="M473" s="75"/>
      <c r="N473" s="75"/>
    </row>
    <row r="474" customFormat="false" ht="13.5" hidden="false" customHeight="false" outlineLevel="0" collapsed="false">
      <c r="B474" s="75"/>
      <c r="C474" s="75"/>
      <c r="D474" s="75"/>
      <c r="E474" s="75"/>
      <c r="F474" s="75"/>
      <c r="G474" s="75"/>
      <c r="H474" s="75"/>
      <c r="I474" s="75"/>
      <c r="J474" s="75"/>
      <c r="M474" s="75"/>
      <c r="N474" s="75"/>
    </row>
    <row r="475" customFormat="false" ht="13.5" hidden="false" customHeight="false" outlineLevel="0" collapsed="false">
      <c r="B475" s="75"/>
      <c r="C475" s="75"/>
      <c r="D475" s="75"/>
      <c r="E475" s="75"/>
      <c r="F475" s="75"/>
      <c r="G475" s="75"/>
      <c r="H475" s="75"/>
      <c r="I475" s="75"/>
      <c r="J475" s="75"/>
      <c r="M475" s="75"/>
      <c r="N475" s="75"/>
    </row>
    <row r="476" customFormat="false" ht="13.5" hidden="false" customHeight="false" outlineLevel="0" collapsed="false">
      <c r="B476" s="75"/>
      <c r="C476" s="75"/>
      <c r="D476" s="75"/>
      <c r="E476" s="75"/>
      <c r="F476" s="75"/>
      <c r="G476" s="75"/>
      <c r="H476" s="75"/>
      <c r="I476" s="75"/>
      <c r="J476" s="75"/>
      <c r="M476" s="75"/>
      <c r="N476" s="75"/>
    </row>
    <row r="477" customFormat="false" ht="13.5" hidden="false" customHeight="false" outlineLevel="0" collapsed="false">
      <c r="B477" s="75"/>
      <c r="C477" s="75"/>
      <c r="D477" s="75"/>
      <c r="E477" s="75"/>
      <c r="F477" s="75"/>
      <c r="G477" s="75"/>
      <c r="H477" s="75"/>
      <c r="I477" s="75"/>
      <c r="J477" s="75"/>
      <c r="M477" s="75"/>
      <c r="N477" s="75"/>
    </row>
    <row r="478" customFormat="false" ht="13.5" hidden="false" customHeight="false" outlineLevel="0" collapsed="false">
      <c r="B478" s="75"/>
      <c r="C478" s="75"/>
      <c r="D478" s="75"/>
      <c r="E478" s="75"/>
      <c r="F478" s="75"/>
      <c r="G478" s="75"/>
      <c r="H478" s="75"/>
      <c r="I478" s="75"/>
      <c r="J478" s="75"/>
      <c r="M478" s="75"/>
      <c r="N478" s="75"/>
    </row>
    <row r="479" customFormat="false" ht="13.5" hidden="false" customHeight="false" outlineLevel="0" collapsed="false">
      <c r="B479" s="75"/>
      <c r="C479" s="75"/>
      <c r="D479" s="75"/>
      <c r="E479" s="75"/>
      <c r="F479" s="75"/>
      <c r="G479" s="75"/>
      <c r="H479" s="75"/>
      <c r="I479" s="75"/>
      <c r="J479" s="75"/>
      <c r="M479" s="75"/>
      <c r="N479" s="75"/>
    </row>
    <row r="502" customFormat="false" ht="12.75" hidden="false" customHeight="false" outlineLevel="0" collapsed="false">
      <c r="B502" s="48"/>
    </row>
    <row r="505" customFormat="false" ht="13.5" hidden="false" customHeight="false" outlineLevel="0" collapsed="false">
      <c r="A505" s="50"/>
      <c r="B505" s="50"/>
      <c r="C505" s="50"/>
      <c r="D505" s="50"/>
      <c r="E505" s="50"/>
      <c r="F505" s="50"/>
      <c r="G505" s="50"/>
      <c r="H505" s="50"/>
      <c r="I505" s="50"/>
      <c r="J505" s="50"/>
      <c r="K505" s="50"/>
      <c r="L505" s="50"/>
      <c r="M505" s="50"/>
      <c r="N505" s="50"/>
    </row>
    <row r="508" customFormat="false" ht="12" hidden="false" customHeight="true" outlineLevel="0" collapsed="false"/>
    <row r="509" customFormat="false" ht="12" hidden="false" customHeight="true" outlineLevel="0" collapsed="false">
      <c r="B509" s="126"/>
    </row>
    <row r="510" customFormat="false" ht="12" hidden="false" customHeight="true" outlineLevel="0" collapsed="false"/>
    <row r="511" customFormat="false" ht="12" hidden="false" customHeight="true" outlineLevel="0" collapsed="false">
      <c r="B511" s="99"/>
      <c r="C511" s="99"/>
      <c r="D511" s="99"/>
      <c r="E511" s="93"/>
      <c r="F511" s="93"/>
      <c r="G511" s="99"/>
      <c r="H511" s="99"/>
      <c r="I511" s="99"/>
      <c r="J511" s="99"/>
      <c r="K511" s="7"/>
      <c r="L511" s="7"/>
      <c r="M511" s="7"/>
      <c r="N511" s="7"/>
    </row>
    <row r="512" customFormat="false" ht="13.5" hidden="false" customHeight="false" outlineLevel="0" collapsed="false">
      <c r="B512" s="99"/>
      <c r="C512" s="99"/>
      <c r="D512" s="99"/>
      <c r="E512" s="99"/>
      <c r="F512" s="99"/>
      <c r="G512" s="99"/>
      <c r="H512" s="99"/>
      <c r="I512" s="99"/>
      <c r="J512" s="99"/>
      <c r="K512" s="7"/>
      <c r="L512" s="7"/>
      <c r="M512" s="120"/>
      <c r="N512" s="120"/>
    </row>
    <row r="513" customFormat="false" ht="12.75" hidden="false" customHeight="false" outlineLevel="0" collapsed="false">
      <c r="B513" s="93"/>
      <c r="C513" s="93"/>
      <c r="D513" s="93"/>
      <c r="E513" s="93"/>
      <c r="F513" s="93"/>
      <c r="G513" s="93"/>
      <c r="H513" s="93"/>
      <c r="I513" s="93"/>
      <c r="J513" s="93"/>
      <c r="M513" s="93"/>
      <c r="N513" s="93"/>
    </row>
    <row r="514" customFormat="false" ht="12.75" hidden="false" customHeight="false" outlineLevel="0" collapsed="false">
      <c r="B514" s="93"/>
      <c r="C514" s="93"/>
      <c r="D514" s="93"/>
      <c r="E514" s="93"/>
      <c r="F514" s="93"/>
      <c r="G514" s="93"/>
      <c r="H514" s="93"/>
      <c r="I514" s="93"/>
      <c r="J514" s="93"/>
      <c r="K514" s="100"/>
      <c r="L514" s="100"/>
      <c r="M514" s="93"/>
      <c r="N514" s="93"/>
    </row>
    <row r="515" customFormat="false" ht="12.75" hidden="false" customHeight="false" outlineLevel="0" collapsed="false">
      <c r="B515" s="93"/>
      <c r="C515" s="93"/>
      <c r="D515" s="93"/>
      <c r="E515" s="93"/>
      <c r="F515" s="93"/>
      <c r="G515" s="93"/>
      <c r="H515" s="93"/>
      <c r="I515" s="93"/>
      <c r="J515" s="93"/>
      <c r="M515" s="93"/>
      <c r="N515" s="93"/>
    </row>
    <row r="516" customFormat="false" ht="12.75" hidden="false" customHeight="false" outlineLevel="0" collapsed="false">
      <c r="B516" s="93"/>
      <c r="C516" s="93"/>
      <c r="D516" s="93"/>
      <c r="E516" s="93"/>
      <c r="F516" s="93"/>
      <c r="G516" s="93"/>
      <c r="H516" s="93"/>
      <c r="I516" s="93"/>
      <c r="J516" s="93"/>
      <c r="M516" s="93"/>
      <c r="N516" s="93"/>
    </row>
    <row r="517" customFormat="false" ht="12.75" hidden="false" customHeight="false" outlineLevel="0" collapsed="false">
      <c r="B517" s="93"/>
      <c r="C517" s="93"/>
      <c r="D517" s="93"/>
      <c r="E517" s="93"/>
      <c r="F517" s="93"/>
      <c r="G517" s="93"/>
      <c r="H517" s="93"/>
      <c r="I517" s="93"/>
      <c r="J517" s="93"/>
      <c r="M517" s="93"/>
      <c r="N517" s="93"/>
    </row>
    <row r="518" customFormat="false" ht="12.75" hidden="false" customHeight="false" outlineLevel="0" collapsed="false">
      <c r="B518" s="93"/>
      <c r="C518" s="93"/>
      <c r="D518" s="93"/>
      <c r="E518" s="93"/>
      <c r="F518" s="93"/>
      <c r="G518" s="93"/>
      <c r="H518" s="93"/>
      <c r="I518" s="93"/>
      <c r="J518" s="93"/>
      <c r="M518" s="93"/>
      <c r="N518" s="93"/>
    </row>
    <row r="519" customFormat="false" ht="13.5" hidden="false" customHeight="false" outlineLevel="0" collapsed="false">
      <c r="B519" s="75"/>
      <c r="C519" s="75"/>
      <c r="D519" s="75"/>
      <c r="E519" s="75"/>
      <c r="F519" s="75"/>
      <c r="G519" s="75"/>
      <c r="H519" s="75"/>
      <c r="I519" s="75"/>
      <c r="J519" s="75"/>
      <c r="M519" s="75"/>
      <c r="N519" s="75"/>
    </row>
    <row r="520" customFormat="false" ht="13.5" hidden="false" customHeight="false" outlineLevel="0" collapsed="false">
      <c r="B520" s="75"/>
      <c r="C520" s="75"/>
      <c r="D520" s="75"/>
      <c r="E520" s="75"/>
      <c r="F520" s="75"/>
      <c r="G520" s="75"/>
      <c r="H520" s="75"/>
      <c r="I520" s="75"/>
      <c r="J520" s="75"/>
      <c r="M520" s="75"/>
      <c r="N520" s="75"/>
    </row>
    <row r="521" customFormat="false" ht="13.5" hidden="false" customHeight="false" outlineLevel="0" collapsed="false">
      <c r="B521" s="75"/>
      <c r="C521" s="75"/>
      <c r="D521" s="75"/>
      <c r="E521" s="75"/>
      <c r="F521" s="75"/>
      <c r="G521" s="75"/>
      <c r="H521" s="75"/>
      <c r="I521" s="75"/>
      <c r="J521" s="75"/>
      <c r="M521" s="75"/>
      <c r="N521" s="75"/>
    </row>
    <row r="522" customFormat="false" ht="13.5" hidden="false" customHeight="false" outlineLevel="0" collapsed="false">
      <c r="B522" s="75"/>
      <c r="C522" s="75"/>
      <c r="D522" s="75"/>
      <c r="E522" s="75"/>
      <c r="F522" s="75"/>
      <c r="G522" s="75"/>
      <c r="H522" s="75"/>
      <c r="I522" s="75"/>
      <c r="J522" s="75"/>
      <c r="M522" s="75"/>
      <c r="N522" s="75"/>
    </row>
    <row r="523" customFormat="false" ht="13.5" hidden="false" customHeight="false" outlineLevel="0" collapsed="false">
      <c r="B523" s="75"/>
      <c r="C523" s="75"/>
      <c r="D523" s="75"/>
      <c r="E523" s="75"/>
      <c r="F523" s="75"/>
      <c r="G523" s="75"/>
      <c r="H523" s="75"/>
      <c r="I523" s="75"/>
      <c r="J523" s="75"/>
      <c r="M523" s="75"/>
      <c r="N523" s="75"/>
    </row>
    <row r="524" customFormat="false" ht="13.5" hidden="false" customHeight="false" outlineLevel="0" collapsed="false">
      <c r="B524" s="75"/>
      <c r="C524" s="75"/>
      <c r="D524" s="75"/>
      <c r="E524" s="75"/>
      <c r="F524" s="75"/>
      <c r="G524" s="75"/>
      <c r="H524" s="75"/>
      <c r="I524" s="75"/>
      <c r="J524" s="75"/>
      <c r="M524" s="75"/>
      <c r="N524" s="75"/>
    </row>
    <row r="525" customFormat="false" ht="13.5" hidden="false" customHeight="false" outlineLevel="0" collapsed="false">
      <c r="B525" s="75"/>
      <c r="C525" s="75"/>
      <c r="D525" s="75"/>
      <c r="E525" s="75"/>
      <c r="F525" s="75"/>
      <c r="G525" s="75"/>
      <c r="H525" s="75"/>
      <c r="I525" s="75"/>
      <c r="J525" s="75"/>
      <c r="M525" s="75"/>
      <c r="N525" s="75"/>
    </row>
    <row r="526" customFormat="false" ht="13.5" hidden="false" customHeight="false" outlineLevel="0" collapsed="false">
      <c r="B526" s="75"/>
      <c r="C526" s="75"/>
      <c r="D526" s="75"/>
      <c r="E526" s="75"/>
      <c r="F526" s="75"/>
      <c r="G526" s="75"/>
      <c r="H526" s="75"/>
      <c r="I526" s="75"/>
      <c r="J526" s="75"/>
      <c r="M526" s="75"/>
      <c r="N526" s="75"/>
    </row>
    <row r="527" customFormat="false" ht="13.5" hidden="false" customHeight="false" outlineLevel="0" collapsed="false">
      <c r="B527" s="75"/>
      <c r="C527" s="75"/>
      <c r="D527" s="75"/>
      <c r="E527" s="75"/>
      <c r="F527" s="75"/>
      <c r="G527" s="75"/>
      <c r="H527" s="75"/>
      <c r="I527" s="75"/>
      <c r="J527" s="75"/>
      <c r="M527" s="75"/>
      <c r="N527" s="75"/>
    </row>
    <row r="528" customFormat="false" ht="13.5" hidden="false" customHeight="false" outlineLevel="0" collapsed="false">
      <c r="B528" s="75"/>
      <c r="C528" s="75"/>
      <c r="D528" s="75"/>
      <c r="E528" s="75"/>
      <c r="F528" s="75"/>
      <c r="G528" s="75"/>
      <c r="H528" s="75"/>
      <c r="I528" s="75"/>
      <c r="J528" s="75"/>
      <c r="M528" s="75"/>
      <c r="N528" s="75"/>
    </row>
    <row r="529" customFormat="false" ht="13.5" hidden="false" customHeight="false" outlineLevel="0" collapsed="false">
      <c r="B529" s="75"/>
      <c r="C529" s="75"/>
      <c r="D529" s="75"/>
      <c r="E529" s="75"/>
      <c r="F529" s="75"/>
      <c r="G529" s="75"/>
      <c r="H529" s="75"/>
      <c r="I529" s="75"/>
      <c r="J529" s="75"/>
      <c r="M529" s="75"/>
      <c r="N529" s="75"/>
    </row>
    <row r="530" customFormat="false" ht="13.5" hidden="false" customHeight="false" outlineLevel="0" collapsed="false">
      <c r="B530" s="75"/>
      <c r="C530" s="75"/>
      <c r="D530" s="75"/>
      <c r="E530" s="75"/>
      <c r="F530" s="75"/>
      <c r="G530" s="75"/>
      <c r="H530" s="75"/>
      <c r="I530" s="75"/>
      <c r="J530" s="75"/>
      <c r="M530" s="75"/>
      <c r="N530" s="75"/>
    </row>
    <row r="531" customFormat="false" ht="13.5" hidden="false" customHeight="false" outlineLevel="0" collapsed="false">
      <c r="B531" s="75"/>
      <c r="C531" s="75"/>
      <c r="D531" s="75"/>
      <c r="E531" s="75"/>
      <c r="F531" s="75"/>
      <c r="G531" s="75"/>
      <c r="H531" s="75"/>
      <c r="I531" s="75"/>
      <c r="J531" s="75"/>
      <c r="M531" s="75"/>
      <c r="N531" s="75"/>
    </row>
    <row r="532" customFormat="false" ht="13.5" hidden="false" customHeight="false" outlineLevel="0" collapsed="false">
      <c r="B532" s="75"/>
      <c r="C532" s="75"/>
      <c r="D532" s="75"/>
      <c r="E532" s="75"/>
      <c r="F532" s="75"/>
      <c r="G532" s="75"/>
      <c r="H532" s="75"/>
      <c r="I532" s="75"/>
      <c r="J532" s="75"/>
      <c r="M532" s="75"/>
      <c r="N532" s="75"/>
    </row>
    <row r="567" customFormat="false" ht="13.5" hidden="false" customHeight="false" outlineLevel="0" collapsed="false">
      <c r="A567" s="50"/>
      <c r="B567" s="50"/>
      <c r="C567" s="50"/>
      <c r="D567" s="50"/>
      <c r="E567" s="50"/>
      <c r="F567" s="50"/>
      <c r="G567" s="50"/>
      <c r="H567" s="50"/>
      <c r="I567" s="50"/>
      <c r="J567" s="50"/>
      <c r="K567" s="50"/>
      <c r="L567" s="50"/>
      <c r="M567" s="50"/>
      <c r="N567" s="50"/>
    </row>
  </sheetData>
  <sheetProtection sheet="true" password="dfbd" objects="true" scenarios="true" selectLockedCells="true" selectUnlockedCells="true"/>
  <mergeCells count="47">
    <mergeCell ref="J16:N16"/>
    <mergeCell ref="B17:D17"/>
    <mergeCell ref="E17:H17"/>
    <mergeCell ref="J17:N17"/>
    <mergeCell ref="B18:D18"/>
    <mergeCell ref="E18:H18"/>
    <mergeCell ref="J18:N18"/>
    <mergeCell ref="J19:N19"/>
    <mergeCell ref="E21:H21"/>
    <mergeCell ref="K22:N22"/>
    <mergeCell ref="E23:H23"/>
    <mergeCell ref="K24:N24"/>
    <mergeCell ref="E25:H25"/>
    <mergeCell ref="K26:N26"/>
    <mergeCell ref="E27:H27"/>
    <mergeCell ref="K28:N28"/>
    <mergeCell ref="E29:H29"/>
    <mergeCell ref="E32:H32"/>
    <mergeCell ref="A61:N61"/>
    <mergeCell ref="B70:D71"/>
    <mergeCell ref="E70:J70"/>
    <mergeCell ref="K70:L70"/>
    <mergeCell ref="M70:N70"/>
    <mergeCell ref="E71:F71"/>
    <mergeCell ref="G71:H71"/>
    <mergeCell ref="I71:J71"/>
    <mergeCell ref="K71:L71"/>
    <mergeCell ref="M71:N71"/>
    <mergeCell ref="A123:N123"/>
    <mergeCell ref="E131:F131"/>
    <mergeCell ref="K131:L131"/>
    <mergeCell ref="E132:F132"/>
    <mergeCell ref="G132:H132"/>
    <mergeCell ref="I132:J132"/>
    <mergeCell ref="K132:L132"/>
    <mergeCell ref="E133:F133"/>
    <mergeCell ref="G133:H133"/>
    <mergeCell ref="I133:J133"/>
    <mergeCell ref="K133:L133"/>
    <mergeCell ref="E134:F134"/>
    <mergeCell ref="I134:J134"/>
    <mergeCell ref="K134:L134"/>
    <mergeCell ref="E135:F135"/>
    <mergeCell ref="G135:H135"/>
    <mergeCell ref="I135:J135"/>
    <mergeCell ref="K135:L135"/>
    <mergeCell ref="A188:N188"/>
  </mergeCells>
  <printOptions headings="false" gridLines="false" gridLinesSet="true" horizontalCentered="false" verticalCentered="false"/>
  <pageMargins left="0.8" right="0.747916666666667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1.41"/>
    <col collapsed="false" customWidth="true" hidden="false" outlineLevel="0" max="2" min="2" style="21" width="19.28"/>
    <col collapsed="false" customWidth="true" hidden="false" outlineLevel="0" max="3" min="3" style="21" width="1.41"/>
    <col collapsed="false" customWidth="true" hidden="false" outlineLevel="0" max="4" min="4" style="21" width="6.7"/>
    <col collapsed="false" customWidth="true" hidden="false" outlineLevel="0" max="5" min="5" style="21" width="1.41"/>
    <col collapsed="false" customWidth="true" hidden="false" outlineLevel="0" max="6" min="6" style="21" width="6.7"/>
    <col collapsed="false" customWidth="true" hidden="false" outlineLevel="0" max="7" min="7" style="21" width="1.41"/>
    <col collapsed="false" customWidth="true" hidden="false" outlineLevel="0" max="8" min="8" style="21" width="6.7"/>
    <col collapsed="false" customWidth="true" hidden="false" outlineLevel="0" max="9" min="9" style="21" width="1.41"/>
    <col collapsed="false" customWidth="true" hidden="false" outlineLevel="0" max="10" min="10" style="21" width="6.7"/>
    <col collapsed="false" customWidth="true" hidden="false" outlineLevel="0" max="11" min="11" style="21" width="1.41"/>
    <col collapsed="false" customWidth="true" hidden="false" outlineLevel="0" max="12" min="12" style="21" width="6.7"/>
    <col collapsed="false" customWidth="true" hidden="false" outlineLevel="0" max="13" min="13" style="21" width="1.41"/>
    <col collapsed="false" customWidth="true" hidden="false" outlineLevel="0" max="14" min="14" style="21" width="6.7"/>
    <col collapsed="false" customWidth="true" hidden="false" outlineLevel="0" max="15" min="15" style="21" width="1.41"/>
    <col collapsed="false" customWidth="true" hidden="false" outlineLevel="0" max="16" min="16" style="21" width="6.7"/>
    <col collapsed="false" customWidth="true" hidden="false" outlineLevel="0" max="17" min="17" style="21" width="1.41"/>
    <col collapsed="false" customWidth="true" hidden="false" outlineLevel="0" max="18" min="18" style="21" width="6.7"/>
    <col collapsed="false" customWidth="true" hidden="false" outlineLevel="0" max="19" min="19" style="21" width="1.41"/>
    <col collapsed="false" customWidth="true" hidden="false" outlineLevel="0" max="20" min="20" style="21" width="6.7"/>
    <col collapsed="false" customWidth="true" hidden="false" outlineLevel="0" max="21" min="21" style="21" width="1.41"/>
    <col collapsed="false" customWidth="false" hidden="false" outlineLevel="0" max="257" min="22" style="21" width="11.42"/>
  </cols>
  <sheetData>
    <row r="1" customFormat="false" ht="11.1" hidden="false" customHeight="true" outlineLevel="0" collapsed="false"/>
    <row r="2" customFormat="false" ht="11.1" hidden="false" customHeight="true" outlineLevel="0" collapsed="false"/>
    <row r="3" customFormat="false" ht="11.1" hidden="false" customHeight="true" outlineLevel="0" collapsed="false"/>
    <row r="4" customFormat="false" ht="14.45" hidden="false" customHeight="true" outlineLevel="0" collapsed="false">
      <c r="A4" s="20" t="s">
        <v>110</v>
      </c>
    </row>
    <row r="5" customFormat="false" ht="14.45" hidden="false" customHeight="true" outlineLevel="0" collapsed="false">
      <c r="A5" s="20" t="s">
        <v>111</v>
      </c>
    </row>
    <row r="6" customFormat="false" ht="9.75" hidden="false" customHeight="true" outlineLevel="0" collapsed="false"/>
    <row r="7" customFormat="false" ht="13.5" hidden="false" customHeight="false" outlineLevel="0" collapsed="false">
      <c r="A7" s="127"/>
      <c r="B7" s="128"/>
      <c r="C7" s="129"/>
      <c r="D7" s="57" t="s">
        <v>61</v>
      </c>
      <c r="E7" s="57"/>
      <c r="F7" s="57"/>
      <c r="G7" s="57"/>
      <c r="H7" s="57"/>
      <c r="I7" s="57"/>
      <c r="J7" s="57"/>
      <c r="K7" s="57"/>
      <c r="L7" s="57" t="s">
        <v>112</v>
      </c>
      <c r="M7" s="57"/>
      <c r="N7" s="57"/>
      <c r="O7" s="57"/>
      <c r="P7" s="57"/>
      <c r="Q7" s="57"/>
      <c r="R7" s="57"/>
      <c r="S7" s="57"/>
      <c r="T7" s="17"/>
    </row>
    <row r="8" customFormat="false" ht="12.75" hidden="false" customHeight="false" outlineLevel="0" collapsed="false">
      <c r="A8" s="130"/>
      <c r="B8" s="131" t="s">
        <v>57</v>
      </c>
      <c r="C8" s="131"/>
      <c r="D8" s="56" t="s">
        <v>50</v>
      </c>
      <c r="E8" s="56"/>
      <c r="F8" s="80" t="s">
        <v>113</v>
      </c>
      <c r="G8" s="80"/>
      <c r="H8" s="80" t="s">
        <v>114</v>
      </c>
      <c r="I8" s="80"/>
      <c r="J8" s="80" t="s">
        <v>115</v>
      </c>
      <c r="K8" s="80"/>
      <c r="L8" s="56" t="s">
        <v>50</v>
      </c>
      <c r="M8" s="56"/>
      <c r="N8" s="80" t="s">
        <v>113</v>
      </c>
      <c r="O8" s="80"/>
      <c r="P8" s="80" t="s">
        <v>114</v>
      </c>
      <c r="Q8" s="80"/>
      <c r="R8" s="80" t="s">
        <v>115</v>
      </c>
      <c r="S8" s="80"/>
      <c r="T8" s="17"/>
    </row>
    <row r="9" customFormat="false" ht="12.75" hidden="false" customHeight="false" outlineLevel="0" collapsed="false">
      <c r="A9" s="132"/>
      <c r="B9" s="133"/>
      <c r="C9" s="134"/>
      <c r="D9" s="135"/>
      <c r="E9" s="134"/>
      <c r="F9" s="136" t="s">
        <v>116</v>
      </c>
      <c r="G9" s="136"/>
      <c r="H9" s="136" t="s">
        <v>117</v>
      </c>
      <c r="I9" s="136"/>
      <c r="J9" s="136" t="s">
        <v>117</v>
      </c>
      <c r="K9" s="136"/>
      <c r="L9" s="137"/>
      <c r="M9" s="134"/>
      <c r="N9" s="136" t="s">
        <v>116</v>
      </c>
      <c r="O9" s="136"/>
      <c r="P9" s="136" t="s">
        <v>117</v>
      </c>
      <c r="Q9" s="136"/>
      <c r="R9" s="136" t="s">
        <v>117</v>
      </c>
      <c r="S9" s="136"/>
      <c r="T9" s="17"/>
    </row>
    <row r="10" customFormat="false" ht="6" hidden="false" customHeight="true" outlineLevel="0" collapsed="false">
      <c r="A10" s="127"/>
      <c r="B10" s="138"/>
      <c r="C10" s="138"/>
      <c r="D10" s="138"/>
      <c r="E10" s="138"/>
      <c r="F10" s="138"/>
      <c r="G10" s="138"/>
      <c r="H10" s="138"/>
      <c r="I10" s="138"/>
      <c r="J10" s="139"/>
      <c r="K10" s="139"/>
      <c r="L10" s="138"/>
      <c r="M10" s="138"/>
      <c r="N10" s="138"/>
      <c r="O10" s="138"/>
      <c r="P10" s="139"/>
      <c r="Q10" s="139"/>
      <c r="R10" s="139"/>
      <c r="S10" s="140"/>
      <c r="T10" s="17"/>
    </row>
    <row r="11" customFormat="false" ht="12.75" hidden="false" customHeight="false" outlineLevel="0" collapsed="false">
      <c r="A11" s="130"/>
      <c r="B11" s="141" t="s">
        <v>65</v>
      </c>
      <c r="C11" s="93"/>
      <c r="D11" s="142" t="n">
        <f aca="false">SUM(D13:D37)</f>
        <v>393252</v>
      </c>
      <c r="E11" s="93"/>
      <c r="F11" s="142" t="n">
        <f aca="false">SUM(F13:F37)</f>
        <v>149961</v>
      </c>
      <c r="G11" s="93"/>
      <c r="H11" s="142" t="n">
        <f aca="false">SUM(H13:H37)</f>
        <v>220795</v>
      </c>
      <c r="I11" s="93"/>
      <c r="J11" s="142" t="n">
        <f aca="false">SUM(J13:J37)</f>
        <v>22496</v>
      </c>
      <c r="K11" s="93"/>
      <c r="L11" s="142" t="n">
        <f aca="false">SUM(L13:L37)</f>
        <v>402342</v>
      </c>
      <c r="M11" s="93"/>
      <c r="N11" s="142" t="n">
        <f aca="false">SUM(N13:N37)</f>
        <v>145419</v>
      </c>
      <c r="O11" s="93"/>
      <c r="P11" s="142" t="n">
        <f aca="false">SUM(P13:P37)</f>
        <v>228923</v>
      </c>
      <c r="Q11" s="93"/>
      <c r="R11" s="142" t="n">
        <f aca="false">SUM(R13:R37)</f>
        <v>28000</v>
      </c>
      <c r="S11" s="143"/>
      <c r="T11" s="17"/>
    </row>
    <row r="12" customFormat="false" ht="6" hidden="false" customHeight="true" outlineLevel="0" collapsed="false">
      <c r="A12" s="130"/>
      <c r="B12" s="141"/>
      <c r="C12" s="93"/>
      <c r="D12" s="144"/>
      <c r="E12" s="93"/>
      <c r="F12" s="144"/>
      <c r="G12" s="93"/>
      <c r="H12" s="144"/>
      <c r="I12" s="93"/>
      <c r="J12" s="144"/>
      <c r="K12" s="93"/>
      <c r="L12" s="144"/>
      <c r="M12" s="93"/>
      <c r="N12" s="144"/>
      <c r="O12" s="93"/>
      <c r="P12" s="144"/>
      <c r="Q12" s="93"/>
      <c r="R12" s="144"/>
      <c r="S12" s="143"/>
      <c r="T12" s="17"/>
      <c r="V12" s="142"/>
    </row>
    <row r="13" customFormat="false" ht="12.75" hidden="false" customHeight="false" outlineLevel="0" collapsed="false">
      <c r="A13" s="130"/>
      <c r="B13" s="141" t="s">
        <v>66</v>
      </c>
      <c r="C13" s="93"/>
      <c r="D13" s="145" t="n">
        <f aca="false">SUM(F13:H13:J13)</f>
        <v>15793</v>
      </c>
      <c r="E13" s="93"/>
      <c r="F13" s="145" t="n">
        <v>6251</v>
      </c>
      <c r="G13" s="93"/>
      <c r="H13" s="145" t="n">
        <v>8686</v>
      </c>
      <c r="I13" s="93"/>
      <c r="J13" s="145" t="n">
        <v>856</v>
      </c>
      <c r="K13" s="93"/>
      <c r="L13" s="145" t="n">
        <f aca="false">SUM(N13:P13:R13)</f>
        <v>15173</v>
      </c>
      <c r="M13" s="93"/>
      <c r="N13" s="145" t="n">
        <v>5782</v>
      </c>
      <c r="O13" s="93"/>
      <c r="P13" s="145" t="n">
        <v>8357</v>
      </c>
      <c r="Q13" s="93"/>
      <c r="R13" s="145" t="n">
        <v>1034</v>
      </c>
      <c r="S13" s="143"/>
      <c r="T13" s="17"/>
    </row>
    <row r="14" customFormat="false" ht="12.75" hidden="false" customHeight="false" outlineLevel="0" collapsed="false">
      <c r="A14" s="130"/>
      <c r="B14" s="141" t="s">
        <v>67</v>
      </c>
      <c r="C14" s="93"/>
      <c r="D14" s="145" t="n">
        <f aca="false">SUM(F14:H14:J14)</f>
        <v>1203</v>
      </c>
      <c r="E14" s="93"/>
      <c r="F14" s="145" t="n">
        <v>448</v>
      </c>
      <c r="G14" s="93"/>
      <c r="H14" s="145" t="n">
        <v>642</v>
      </c>
      <c r="I14" s="93"/>
      <c r="J14" s="145" t="n">
        <v>113</v>
      </c>
      <c r="K14" s="93"/>
      <c r="L14" s="145" t="n">
        <f aca="false">SUM(N14:P14:R14)</f>
        <v>1077</v>
      </c>
      <c r="M14" s="93"/>
      <c r="N14" s="145" t="n">
        <v>411</v>
      </c>
      <c r="O14" s="93"/>
      <c r="P14" s="145" t="n">
        <v>559</v>
      </c>
      <c r="Q14" s="93"/>
      <c r="R14" s="145" t="n">
        <v>107</v>
      </c>
      <c r="S14" s="143"/>
      <c r="T14" s="17"/>
    </row>
    <row r="15" customFormat="false" ht="12.75" hidden="false" customHeight="false" outlineLevel="0" collapsed="false">
      <c r="A15" s="130"/>
      <c r="B15" s="141" t="s">
        <v>68</v>
      </c>
      <c r="C15" s="93"/>
      <c r="D15" s="145" t="n">
        <f aca="false">SUM(F15:H15:J15)</f>
        <v>128314</v>
      </c>
      <c r="E15" s="93"/>
      <c r="F15" s="145" t="n">
        <v>46542</v>
      </c>
      <c r="G15" s="93"/>
      <c r="H15" s="145" t="n">
        <v>75926</v>
      </c>
      <c r="I15" s="93"/>
      <c r="J15" s="145" t="n">
        <v>5846</v>
      </c>
      <c r="K15" s="93"/>
      <c r="L15" s="145" t="n">
        <f aca="false">SUM(N15:P15:R15)</f>
        <v>139766</v>
      </c>
      <c r="M15" s="93"/>
      <c r="N15" s="145" t="n">
        <v>46419</v>
      </c>
      <c r="O15" s="93"/>
      <c r="P15" s="145" t="n">
        <v>85285</v>
      </c>
      <c r="Q15" s="93"/>
      <c r="R15" s="145" t="n">
        <v>8062</v>
      </c>
      <c r="S15" s="143"/>
      <c r="T15" s="17"/>
    </row>
    <row r="16" customFormat="false" ht="13.5" hidden="false" customHeight="false" outlineLevel="0" collapsed="false">
      <c r="A16" s="146"/>
      <c r="B16" s="141" t="s">
        <v>69</v>
      </c>
      <c r="C16" s="75"/>
      <c r="D16" s="145" t="n">
        <f aca="false">SUM(F16:H16:J16)</f>
        <v>7712</v>
      </c>
      <c r="E16" s="75"/>
      <c r="F16" s="145" t="n">
        <v>3269</v>
      </c>
      <c r="G16" s="75"/>
      <c r="H16" s="145" t="n">
        <v>3959</v>
      </c>
      <c r="I16" s="75"/>
      <c r="J16" s="145" t="n">
        <v>484</v>
      </c>
      <c r="K16" s="75"/>
      <c r="L16" s="145" t="n">
        <f aca="false">SUM(N16:P16:R16)</f>
        <v>7144</v>
      </c>
      <c r="M16" s="75"/>
      <c r="N16" s="145" t="n">
        <v>3145</v>
      </c>
      <c r="O16" s="75"/>
      <c r="P16" s="145" t="n">
        <v>3460</v>
      </c>
      <c r="Q16" s="75"/>
      <c r="R16" s="147" t="n">
        <v>539</v>
      </c>
      <c r="S16" s="148"/>
      <c r="T16" s="17"/>
      <c r="V16" s="84" t="s">
        <v>118</v>
      </c>
      <c r="W16" s="84" t="s">
        <v>119</v>
      </c>
      <c r="X16" s="84" t="s">
        <v>120</v>
      </c>
    </row>
    <row r="17" customFormat="false" ht="13.5" hidden="false" customHeight="false" outlineLevel="0" collapsed="false">
      <c r="A17" s="146"/>
      <c r="B17" s="141" t="s">
        <v>70</v>
      </c>
      <c r="C17" s="75"/>
      <c r="D17" s="145" t="n">
        <f aca="false">SUM(F17:H17:J17)</f>
        <v>19721</v>
      </c>
      <c r="E17" s="75"/>
      <c r="F17" s="145" t="n">
        <v>7307</v>
      </c>
      <c r="G17" s="75"/>
      <c r="H17" s="145" t="n">
        <v>11194</v>
      </c>
      <c r="I17" s="75"/>
      <c r="J17" s="145" t="n">
        <v>1220</v>
      </c>
      <c r="K17" s="75"/>
      <c r="L17" s="145" t="n">
        <f aca="false">SUM(N17:P17:R17)</f>
        <v>20201</v>
      </c>
      <c r="M17" s="75"/>
      <c r="N17" s="145" t="n">
        <v>7019</v>
      </c>
      <c r="O17" s="75"/>
      <c r="P17" s="145" t="n">
        <v>11600</v>
      </c>
      <c r="Q17" s="75"/>
      <c r="R17" s="145" t="n">
        <v>1582</v>
      </c>
      <c r="S17" s="148"/>
      <c r="T17" s="17"/>
      <c r="V17" s="142"/>
    </row>
    <row r="18" customFormat="false" ht="13.5" hidden="false" customHeight="false" outlineLevel="0" collapsed="false">
      <c r="A18" s="146"/>
      <c r="B18" s="141" t="s">
        <v>71</v>
      </c>
      <c r="C18" s="75"/>
      <c r="D18" s="145" t="n">
        <f aca="false">SUM(F18:H18:J18)</f>
        <v>6629</v>
      </c>
      <c r="E18" s="75"/>
      <c r="F18" s="145" t="n">
        <v>2641</v>
      </c>
      <c r="G18" s="75"/>
      <c r="H18" s="145" t="n">
        <v>3458</v>
      </c>
      <c r="I18" s="75"/>
      <c r="J18" s="145" t="n">
        <v>530</v>
      </c>
      <c r="K18" s="75"/>
      <c r="L18" s="145" t="n">
        <f aca="false">SUM(N18:P18:R18)</f>
        <v>6559</v>
      </c>
      <c r="M18" s="75"/>
      <c r="N18" s="145" t="n">
        <v>2381</v>
      </c>
      <c r="O18" s="75"/>
      <c r="P18" s="145" t="n">
        <v>3519</v>
      </c>
      <c r="Q18" s="75"/>
      <c r="R18" s="145" t="n">
        <v>659</v>
      </c>
      <c r="S18" s="148"/>
      <c r="T18" s="17"/>
    </row>
    <row r="19" customFormat="false" ht="13.5" hidden="false" customHeight="false" outlineLevel="0" collapsed="false">
      <c r="A19" s="146"/>
      <c r="B19" s="141" t="s">
        <v>72</v>
      </c>
      <c r="C19" s="75"/>
      <c r="D19" s="145" t="n">
        <f aca="false">SUM(F19:H19:J19)</f>
        <v>13025</v>
      </c>
      <c r="E19" s="75"/>
      <c r="F19" s="145" t="n">
        <v>5034</v>
      </c>
      <c r="G19" s="75"/>
      <c r="H19" s="145" t="n">
        <v>7046</v>
      </c>
      <c r="I19" s="75"/>
      <c r="J19" s="145" t="n">
        <v>945</v>
      </c>
      <c r="K19" s="75"/>
      <c r="L19" s="145" t="n">
        <f aca="false">SUM(N19:P19:R19)</f>
        <v>13132</v>
      </c>
      <c r="M19" s="75"/>
      <c r="N19" s="145" t="n">
        <v>4910</v>
      </c>
      <c r="O19" s="75"/>
      <c r="P19" s="145" t="n">
        <v>7121</v>
      </c>
      <c r="Q19" s="75"/>
      <c r="R19" s="145" t="n">
        <v>1101</v>
      </c>
      <c r="S19" s="148"/>
      <c r="T19" s="17"/>
    </row>
    <row r="20" customFormat="false" ht="13.5" hidden="false" customHeight="false" outlineLevel="0" collapsed="false">
      <c r="A20" s="146"/>
      <c r="B20" s="141" t="s">
        <v>73</v>
      </c>
      <c r="C20" s="75"/>
      <c r="D20" s="145" t="n">
        <f aca="false">SUM(F20:H20:J20)</f>
        <v>3780</v>
      </c>
      <c r="E20" s="75"/>
      <c r="F20" s="145" t="n">
        <v>1392</v>
      </c>
      <c r="G20" s="75"/>
      <c r="H20" s="145" t="n">
        <v>2057</v>
      </c>
      <c r="I20" s="75"/>
      <c r="J20" s="145" t="n">
        <v>331</v>
      </c>
      <c r="K20" s="75"/>
      <c r="L20" s="145" t="n">
        <f aca="false">SUM(N20:P20:R20)</f>
        <v>3713</v>
      </c>
      <c r="M20" s="75"/>
      <c r="N20" s="145" t="n">
        <v>1336</v>
      </c>
      <c r="O20" s="75"/>
      <c r="P20" s="145" t="n">
        <v>2056</v>
      </c>
      <c r="Q20" s="75"/>
      <c r="R20" s="145" t="n">
        <v>321</v>
      </c>
      <c r="S20" s="148"/>
      <c r="T20" s="17"/>
    </row>
    <row r="21" customFormat="false" ht="13.5" hidden="false" customHeight="false" outlineLevel="0" collapsed="false">
      <c r="A21" s="146"/>
      <c r="B21" s="141" t="s">
        <v>74</v>
      </c>
      <c r="C21" s="75"/>
      <c r="D21" s="145" t="n">
        <f aca="false">SUM(F21:H21:J21)</f>
        <v>6944</v>
      </c>
      <c r="E21" s="75"/>
      <c r="F21" s="145" t="n">
        <v>2724</v>
      </c>
      <c r="G21" s="75"/>
      <c r="H21" s="145" t="n">
        <v>3603</v>
      </c>
      <c r="I21" s="75"/>
      <c r="J21" s="145" t="n">
        <v>617</v>
      </c>
      <c r="K21" s="75"/>
      <c r="L21" s="145" t="n">
        <f aca="false">SUM(N21:P21:R21)</f>
        <v>6820</v>
      </c>
      <c r="M21" s="75"/>
      <c r="N21" s="145" t="n">
        <v>2618</v>
      </c>
      <c r="O21" s="75"/>
      <c r="P21" s="145" t="n">
        <v>3504</v>
      </c>
      <c r="Q21" s="75"/>
      <c r="R21" s="145" t="n">
        <v>698</v>
      </c>
      <c r="S21" s="148"/>
      <c r="T21" s="17"/>
    </row>
    <row r="22" customFormat="false" ht="13.5" hidden="false" customHeight="false" outlineLevel="0" collapsed="false">
      <c r="A22" s="146"/>
      <c r="B22" s="141" t="s">
        <v>75</v>
      </c>
      <c r="C22" s="75"/>
      <c r="D22" s="145" t="n">
        <f aca="false">SUM(F22:H22:J22)</f>
        <v>38592</v>
      </c>
      <c r="E22" s="75"/>
      <c r="F22" s="145" t="n">
        <v>14473</v>
      </c>
      <c r="G22" s="75"/>
      <c r="H22" s="145" t="n">
        <v>21715</v>
      </c>
      <c r="I22" s="75"/>
      <c r="J22" s="145" t="n">
        <v>2404</v>
      </c>
      <c r="K22" s="75"/>
      <c r="L22" s="145" t="n">
        <f aca="false">SUM(N22:P22:R22)</f>
        <v>40302</v>
      </c>
      <c r="M22" s="75"/>
      <c r="N22" s="145" t="n">
        <v>14284</v>
      </c>
      <c r="O22" s="75"/>
      <c r="P22" s="145" t="n">
        <v>23036</v>
      </c>
      <c r="Q22" s="75"/>
      <c r="R22" s="145" t="n">
        <v>2982</v>
      </c>
      <c r="S22" s="148"/>
      <c r="T22" s="17"/>
    </row>
    <row r="23" customFormat="false" ht="13.5" hidden="false" customHeight="false" outlineLevel="0" collapsed="false">
      <c r="A23" s="146"/>
      <c r="B23" s="141" t="s">
        <v>76</v>
      </c>
      <c r="C23" s="75"/>
      <c r="D23" s="145" t="n">
        <f aca="false">SUM(F23:H23:J23)</f>
        <v>3578</v>
      </c>
      <c r="E23" s="75"/>
      <c r="F23" s="145" t="n">
        <v>1472</v>
      </c>
      <c r="G23" s="75"/>
      <c r="H23" s="145" t="n">
        <v>1849</v>
      </c>
      <c r="I23" s="75"/>
      <c r="J23" s="145" t="n">
        <v>257</v>
      </c>
      <c r="K23" s="75"/>
      <c r="L23" s="145" t="n">
        <f aca="false">SUM(N23:P23:R23)</f>
        <v>3650</v>
      </c>
      <c r="M23" s="75"/>
      <c r="N23" s="145" t="n">
        <v>1430</v>
      </c>
      <c r="O23" s="75"/>
      <c r="P23" s="145" t="n">
        <v>1908</v>
      </c>
      <c r="Q23" s="75"/>
      <c r="R23" s="145" t="n">
        <v>312</v>
      </c>
      <c r="S23" s="148"/>
      <c r="T23" s="17"/>
    </row>
    <row r="24" customFormat="false" ht="13.5" hidden="false" customHeight="false" outlineLevel="0" collapsed="false">
      <c r="A24" s="146"/>
      <c r="B24" s="141" t="s">
        <v>77</v>
      </c>
      <c r="C24" s="75"/>
      <c r="D24" s="145" t="n">
        <f aca="false">SUM(F24:H24:J24)</f>
        <v>14775</v>
      </c>
      <c r="E24" s="75"/>
      <c r="F24" s="145" t="n">
        <v>6034</v>
      </c>
      <c r="G24" s="75"/>
      <c r="H24" s="145" t="n">
        <v>8162</v>
      </c>
      <c r="I24" s="75"/>
      <c r="J24" s="145" t="n">
        <v>579</v>
      </c>
      <c r="K24" s="75"/>
      <c r="L24" s="145" t="n">
        <f aca="false">SUM(N24:P24:R24)</f>
        <v>13910</v>
      </c>
      <c r="M24" s="75"/>
      <c r="N24" s="145" t="n">
        <v>5833</v>
      </c>
      <c r="O24" s="75"/>
      <c r="P24" s="145" t="n">
        <v>7418</v>
      </c>
      <c r="Q24" s="75"/>
      <c r="R24" s="145" t="n">
        <v>659</v>
      </c>
      <c r="S24" s="148"/>
      <c r="T24" s="17"/>
    </row>
    <row r="25" customFormat="false" ht="13.5" hidden="false" customHeight="false" outlineLevel="0" collapsed="false">
      <c r="A25" s="146"/>
      <c r="B25" s="141" t="s">
        <v>78</v>
      </c>
      <c r="C25" s="75"/>
      <c r="D25" s="145" t="n">
        <f aca="false">SUM(F25:H25:J25)</f>
        <v>10014</v>
      </c>
      <c r="E25" s="75"/>
      <c r="F25" s="145" t="n">
        <v>3974</v>
      </c>
      <c r="G25" s="75"/>
      <c r="H25" s="145" t="n">
        <v>5363</v>
      </c>
      <c r="I25" s="75"/>
      <c r="J25" s="145" t="n">
        <v>677</v>
      </c>
      <c r="K25" s="75"/>
      <c r="L25" s="145" t="n">
        <f aca="false">SUM(N25:P25:R25)</f>
        <v>9443</v>
      </c>
      <c r="M25" s="75"/>
      <c r="N25" s="145" t="n">
        <v>3780</v>
      </c>
      <c r="O25" s="75"/>
      <c r="P25" s="145" t="n">
        <v>4926</v>
      </c>
      <c r="Q25" s="75"/>
      <c r="R25" s="145" t="n">
        <v>737</v>
      </c>
      <c r="S25" s="148"/>
      <c r="T25" s="17"/>
    </row>
    <row r="26" customFormat="false" ht="13.5" hidden="false" customHeight="false" outlineLevel="0" collapsed="false">
      <c r="A26" s="146"/>
      <c r="B26" s="141" t="s">
        <v>79</v>
      </c>
      <c r="C26" s="75"/>
      <c r="D26" s="145" t="n">
        <f aca="false">SUM(F26:H26:J26)</f>
        <v>4179</v>
      </c>
      <c r="E26" s="75"/>
      <c r="F26" s="145" t="n">
        <v>1668</v>
      </c>
      <c r="G26" s="75"/>
      <c r="H26" s="145" t="n">
        <v>2177</v>
      </c>
      <c r="I26" s="75"/>
      <c r="J26" s="145" t="n">
        <v>334</v>
      </c>
      <c r="K26" s="75"/>
      <c r="L26" s="145" t="n">
        <f aca="false">SUM(N26:P26:R26)</f>
        <v>4009</v>
      </c>
      <c r="M26" s="75"/>
      <c r="N26" s="145" t="n">
        <v>1562</v>
      </c>
      <c r="O26" s="75"/>
      <c r="P26" s="145" t="n">
        <v>2020</v>
      </c>
      <c r="Q26" s="75"/>
      <c r="R26" s="145" t="n">
        <v>427</v>
      </c>
      <c r="S26" s="148"/>
      <c r="T26" s="17"/>
    </row>
    <row r="27" customFormat="false" ht="13.5" hidden="false" customHeight="false" outlineLevel="0" collapsed="false">
      <c r="A27" s="146"/>
      <c r="B27" s="141" t="s">
        <v>80</v>
      </c>
      <c r="C27" s="75"/>
      <c r="D27" s="145" t="n">
        <f aca="false">SUM(F27:H27:J27)</f>
        <v>17067</v>
      </c>
      <c r="E27" s="75"/>
      <c r="F27" s="145" t="n">
        <v>6602</v>
      </c>
      <c r="G27" s="75"/>
      <c r="H27" s="145" t="n">
        <v>9428</v>
      </c>
      <c r="I27" s="75"/>
      <c r="J27" s="145" t="n">
        <v>1037</v>
      </c>
      <c r="K27" s="75"/>
      <c r="L27" s="145" t="n">
        <f aca="false">SUM(N27:P27:R27)</f>
        <v>16881</v>
      </c>
      <c r="M27" s="75"/>
      <c r="N27" s="145" t="n">
        <v>6281</v>
      </c>
      <c r="O27" s="75"/>
      <c r="P27" s="145" t="n">
        <v>9332</v>
      </c>
      <c r="Q27" s="75"/>
      <c r="R27" s="145" t="n">
        <v>1268</v>
      </c>
      <c r="S27" s="148"/>
      <c r="T27" s="17"/>
    </row>
    <row r="28" customFormat="false" ht="13.5" hidden="false" customHeight="false" outlineLevel="0" collapsed="false">
      <c r="A28" s="146"/>
      <c r="B28" s="141" t="s">
        <v>81</v>
      </c>
      <c r="C28" s="75"/>
      <c r="D28" s="145" t="n">
        <f aca="false">SUM(F28:H28:J28)</f>
        <v>14659</v>
      </c>
      <c r="E28" s="75"/>
      <c r="F28" s="145" t="n">
        <v>5018</v>
      </c>
      <c r="G28" s="75"/>
      <c r="H28" s="145" t="n">
        <v>8609</v>
      </c>
      <c r="I28" s="75"/>
      <c r="J28" s="145" t="n">
        <v>1032</v>
      </c>
      <c r="K28" s="75"/>
      <c r="L28" s="145" t="n">
        <f aca="false">SUM(N28:P28:R28)</f>
        <v>14731</v>
      </c>
      <c r="M28" s="75"/>
      <c r="N28" s="145" t="n">
        <v>4980</v>
      </c>
      <c r="O28" s="75"/>
      <c r="P28" s="145" t="n">
        <v>8597</v>
      </c>
      <c r="Q28" s="75"/>
      <c r="R28" s="145" t="n">
        <v>1154</v>
      </c>
      <c r="S28" s="148"/>
      <c r="T28" s="17"/>
    </row>
    <row r="29" customFormat="false" ht="13.5" hidden="false" customHeight="false" outlineLevel="0" collapsed="false">
      <c r="A29" s="146"/>
      <c r="B29" s="141" t="s">
        <v>82</v>
      </c>
      <c r="C29" s="75"/>
      <c r="D29" s="145" t="n">
        <f aca="false">SUM(F29:H29:J29)</f>
        <v>20429</v>
      </c>
      <c r="E29" s="75"/>
      <c r="F29" s="145" t="n">
        <v>7831</v>
      </c>
      <c r="G29" s="75"/>
      <c r="H29" s="145" t="n">
        <v>11618</v>
      </c>
      <c r="I29" s="75"/>
      <c r="J29" s="145" t="n">
        <v>980</v>
      </c>
      <c r="K29" s="75"/>
      <c r="L29" s="145" t="n">
        <f aca="false">SUM(N29:P29:R29)</f>
        <v>20700</v>
      </c>
      <c r="M29" s="75"/>
      <c r="N29" s="145" t="n">
        <v>7559</v>
      </c>
      <c r="O29" s="75"/>
      <c r="P29" s="145" t="n">
        <v>11818</v>
      </c>
      <c r="Q29" s="75"/>
      <c r="R29" s="145" t="n">
        <v>1323</v>
      </c>
      <c r="S29" s="148"/>
      <c r="T29" s="17"/>
    </row>
    <row r="30" customFormat="false" ht="13.5" hidden="false" customHeight="false" outlineLevel="0" collapsed="false">
      <c r="A30" s="146"/>
      <c r="B30" s="141" t="s">
        <v>83</v>
      </c>
      <c r="C30" s="75"/>
      <c r="D30" s="145" t="n">
        <f aca="false">SUM(F30:H30:J30)</f>
        <v>9931</v>
      </c>
      <c r="E30" s="75"/>
      <c r="F30" s="145" t="n">
        <v>4226</v>
      </c>
      <c r="G30" s="75"/>
      <c r="H30" s="145" t="n">
        <v>5108</v>
      </c>
      <c r="I30" s="75"/>
      <c r="J30" s="145" t="n">
        <v>597</v>
      </c>
      <c r="K30" s="75"/>
      <c r="L30" s="145" t="n">
        <f aca="false">SUM(N30:P30:R30)</f>
        <v>9816</v>
      </c>
      <c r="M30" s="75"/>
      <c r="N30" s="145" t="n">
        <v>3991</v>
      </c>
      <c r="O30" s="75"/>
      <c r="P30" s="145" t="n">
        <v>5133</v>
      </c>
      <c r="Q30" s="75"/>
      <c r="R30" s="145" t="n">
        <v>692</v>
      </c>
      <c r="S30" s="148"/>
      <c r="T30" s="17"/>
    </row>
    <row r="31" customFormat="false" ht="13.5" hidden="false" customHeight="false" outlineLevel="0" collapsed="false">
      <c r="A31" s="146"/>
      <c r="B31" s="141" t="s">
        <v>84</v>
      </c>
      <c r="C31" s="75"/>
      <c r="D31" s="145" t="n">
        <f aca="false">SUM(F31:H31:J31)</f>
        <v>4997</v>
      </c>
      <c r="E31" s="75"/>
      <c r="F31" s="145" t="n">
        <v>1916</v>
      </c>
      <c r="G31" s="75"/>
      <c r="H31" s="145" t="n">
        <v>2723</v>
      </c>
      <c r="I31" s="75"/>
      <c r="J31" s="145" t="n">
        <v>358</v>
      </c>
      <c r="K31" s="75"/>
      <c r="L31" s="145" t="n">
        <f aca="false">SUM(N31:P31:R31)</f>
        <v>4601</v>
      </c>
      <c r="M31" s="75"/>
      <c r="N31" s="145" t="n">
        <v>1726</v>
      </c>
      <c r="O31" s="75"/>
      <c r="P31" s="145" t="n">
        <v>2488</v>
      </c>
      <c r="Q31" s="75"/>
      <c r="R31" s="145" t="n">
        <v>387</v>
      </c>
      <c r="S31" s="148"/>
      <c r="T31" s="17"/>
    </row>
    <row r="32" customFormat="false" ht="13.5" hidden="false" customHeight="false" outlineLevel="0" collapsed="false">
      <c r="A32" s="146"/>
      <c r="B32" s="141" t="s">
        <v>85</v>
      </c>
      <c r="C32" s="75"/>
      <c r="D32" s="145" t="n">
        <f aca="false">SUM(F32:H32:J32)</f>
        <v>7118</v>
      </c>
      <c r="E32" s="75"/>
      <c r="F32" s="145" t="n">
        <v>2753</v>
      </c>
      <c r="G32" s="75"/>
      <c r="H32" s="145" t="n">
        <v>3813</v>
      </c>
      <c r="I32" s="75"/>
      <c r="J32" s="145" t="n">
        <v>552</v>
      </c>
      <c r="K32" s="75"/>
      <c r="L32" s="145" t="n">
        <f aca="false">SUM(N32:P32:R32)</f>
        <v>7218</v>
      </c>
      <c r="M32" s="75"/>
      <c r="N32" s="145" t="n">
        <v>2554</v>
      </c>
      <c r="O32" s="75"/>
      <c r="P32" s="145" t="n">
        <v>3918</v>
      </c>
      <c r="Q32" s="75"/>
      <c r="R32" s="145" t="n">
        <v>746</v>
      </c>
      <c r="S32" s="148"/>
      <c r="T32" s="17"/>
    </row>
    <row r="33" customFormat="false" ht="13.5" hidden="false" customHeight="false" outlineLevel="0" collapsed="false">
      <c r="A33" s="146"/>
      <c r="B33" s="141" t="s">
        <v>86</v>
      </c>
      <c r="C33" s="75"/>
      <c r="D33" s="145" t="n">
        <f aca="false">SUM(F33:H33:J33)</f>
        <v>5528</v>
      </c>
      <c r="E33" s="75"/>
      <c r="F33" s="145" t="n">
        <v>2220</v>
      </c>
      <c r="G33" s="75"/>
      <c r="H33" s="145" t="n">
        <v>2905</v>
      </c>
      <c r="I33" s="75"/>
      <c r="J33" s="145" t="n">
        <v>403</v>
      </c>
      <c r="K33" s="75"/>
      <c r="L33" s="145" t="n">
        <f aca="false">SUM(N33:P33:R33)</f>
        <v>5489</v>
      </c>
      <c r="M33" s="75"/>
      <c r="N33" s="145" t="n">
        <v>2114</v>
      </c>
      <c r="O33" s="75"/>
      <c r="P33" s="145" t="n">
        <v>2899</v>
      </c>
      <c r="Q33" s="75"/>
      <c r="R33" s="145" t="n">
        <v>476</v>
      </c>
      <c r="S33" s="148"/>
      <c r="T33" s="17"/>
    </row>
    <row r="34" customFormat="false" ht="13.5" hidden="false" customHeight="false" outlineLevel="0" collapsed="false">
      <c r="A34" s="146"/>
      <c r="B34" s="141" t="s">
        <v>87</v>
      </c>
      <c r="C34" s="75"/>
      <c r="D34" s="145" t="n">
        <f aca="false">SUM(F34:H34:J34)</f>
        <v>4792</v>
      </c>
      <c r="E34" s="75"/>
      <c r="F34" s="145" t="n">
        <v>2191</v>
      </c>
      <c r="G34" s="75"/>
      <c r="H34" s="145" t="n">
        <v>2280</v>
      </c>
      <c r="I34" s="75"/>
      <c r="J34" s="145" t="n">
        <v>321</v>
      </c>
      <c r="K34" s="75"/>
      <c r="L34" s="145" t="n">
        <f aca="false">SUM(N34:P34:R34)</f>
        <v>4377</v>
      </c>
      <c r="M34" s="75"/>
      <c r="N34" s="145" t="n">
        <v>1894</v>
      </c>
      <c r="O34" s="75"/>
      <c r="P34" s="145" t="n">
        <v>2139</v>
      </c>
      <c r="Q34" s="75"/>
      <c r="R34" s="145" t="n">
        <v>344</v>
      </c>
      <c r="S34" s="148"/>
      <c r="T34" s="17"/>
    </row>
    <row r="35" customFormat="false" ht="13.5" hidden="false" customHeight="false" outlineLevel="0" collapsed="false">
      <c r="A35" s="146"/>
      <c r="B35" s="141" t="s">
        <v>88</v>
      </c>
      <c r="C35" s="75"/>
      <c r="D35" s="145" t="n">
        <f aca="false">SUM(F35:H35:J35)</f>
        <v>8090</v>
      </c>
      <c r="E35" s="75"/>
      <c r="F35" s="145" t="n">
        <v>3368</v>
      </c>
      <c r="G35" s="75"/>
      <c r="H35" s="145" t="n">
        <v>4097</v>
      </c>
      <c r="I35" s="75"/>
      <c r="J35" s="145" t="n">
        <v>625</v>
      </c>
      <c r="K35" s="75"/>
      <c r="L35" s="145" t="n">
        <f aca="false">SUM(N35:P35:R35)</f>
        <v>7949</v>
      </c>
      <c r="M35" s="75"/>
      <c r="N35" s="145" t="n">
        <v>3274</v>
      </c>
      <c r="O35" s="75"/>
      <c r="P35" s="145" t="n">
        <v>3989</v>
      </c>
      <c r="Q35" s="75"/>
      <c r="R35" s="145" t="n">
        <v>686</v>
      </c>
      <c r="S35" s="148"/>
      <c r="T35" s="17"/>
    </row>
    <row r="36" customFormat="false" ht="12.75" hidden="false" customHeight="false" outlineLevel="0" collapsed="false">
      <c r="A36" s="149"/>
      <c r="B36" s="150" t="s">
        <v>89</v>
      </c>
      <c r="C36" s="17"/>
      <c r="D36" s="145" t="n">
        <f aca="false">SUM(F36:H36:J36)</f>
        <v>22062</v>
      </c>
      <c r="E36" s="17"/>
      <c r="F36" s="151" t="n">
        <v>8965</v>
      </c>
      <c r="G36" s="17"/>
      <c r="H36" s="151" t="n">
        <v>12035</v>
      </c>
      <c r="I36" s="17"/>
      <c r="J36" s="151" t="n">
        <v>1062</v>
      </c>
      <c r="K36" s="17"/>
      <c r="L36" s="145" t="n">
        <f aca="false">SUM(N36:P36:R36)</f>
        <v>21298</v>
      </c>
      <c r="M36" s="17"/>
      <c r="N36" s="151" t="n">
        <v>8517</v>
      </c>
      <c r="O36" s="17"/>
      <c r="P36" s="151" t="n">
        <v>11519</v>
      </c>
      <c r="Q36" s="17"/>
      <c r="R36" s="151" t="n">
        <v>1262</v>
      </c>
      <c r="S36" s="152"/>
      <c r="T36" s="17"/>
    </row>
    <row r="37" customFormat="false" ht="12.75" hidden="false" customHeight="false" outlineLevel="0" collapsed="false">
      <c r="A37" s="149"/>
      <c r="B37" s="150" t="s">
        <v>90</v>
      </c>
      <c r="C37" s="17"/>
      <c r="D37" s="145" t="n">
        <f aca="false">SUM(F37:H37:J37)</f>
        <v>4320</v>
      </c>
      <c r="E37" s="17"/>
      <c r="F37" s="151" t="n">
        <v>1642</v>
      </c>
      <c r="G37" s="17"/>
      <c r="H37" s="151" t="n">
        <v>2342</v>
      </c>
      <c r="I37" s="17"/>
      <c r="J37" s="151" t="n">
        <v>336</v>
      </c>
      <c r="K37" s="17"/>
      <c r="L37" s="145" t="n">
        <f aca="false">SUM(N37:P37:R37)</f>
        <v>4383</v>
      </c>
      <c r="M37" s="17"/>
      <c r="N37" s="151" t="n">
        <v>1619</v>
      </c>
      <c r="O37" s="17"/>
      <c r="P37" s="151" t="n">
        <v>2322</v>
      </c>
      <c r="Q37" s="17"/>
      <c r="R37" s="151" t="n">
        <v>442</v>
      </c>
      <c r="S37" s="152"/>
      <c r="T37" s="17"/>
    </row>
    <row r="38" customFormat="false" ht="5.25" hidden="false" customHeight="true" outlineLevel="0" collapsed="false">
      <c r="A38" s="153"/>
      <c r="B38" s="154"/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54"/>
      <c r="N38" s="154"/>
      <c r="O38" s="154"/>
      <c r="P38" s="154"/>
      <c r="Q38" s="154"/>
      <c r="R38" s="154"/>
      <c r="S38" s="155"/>
      <c r="T38" s="17"/>
    </row>
    <row r="39" customFormat="false" ht="12.75" hidden="false" customHeight="false" outlineLevel="0" collapsed="false">
      <c r="T39" s="17"/>
    </row>
    <row r="61" customFormat="false" ht="12.75" hidden="false" customHeight="false" outlineLevel="0" collapsed="false">
      <c r="A61" s="48" t="s">
        <v>121</v>
      </c>
    </row>
    <row r="62" customFormat="false" ht="12" hidden="false" customHeight="true" outlineLevel="0" collapsed="false">
      <c r="A62" s="49" t="n">
        <v>17</v>
      </c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156" t="s">
        <v>122</v>
      </c>
      <c r="U62" s="156"/>
    </row>
    <row r="63" customFormat="false" ht="12" hidden="false" customHeight="true" outlineLevel="0" collapsed="false"/>
    <row r="64" customFormat="false" ht="12" hidden="false" customHeight="true" outlineLevel="0" collapsed="false"/>
  </sheetData>
  <sheetProtection sheet="true" password="dfbd" objects="true" scenarios="true" selectLockedCells="true" selectUnlockedCells="true"/>
  <mergeCells count="19">
    <mergeCell ref="D7:K7"/>
    <mergeCell ref="L7:S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F9:G9"/>
    <mergeCell ref="H9:I9"/>
    <mergeCell ref="J9:K9"/>
    <mergeCell ref="N9:O9"/>
    <mergeCell ref="P9:Q9"/>
    <mergeCell ref="R9:S9"/>
    <mergeCell ref="A62:S62"/>
    <mergeCell ref="T62:U62"/>
  </mergeCells>
  <printOptions headings="false" gridLines="false" gridLinesSet="true" horizontalCentered="false" verticalCentered="false"/>
  <pageMargins left="0.984027777777778" right="0.747916666666667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T4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1" width="1.7"/>
    <col collapsed="false" customWidth="true" hidden="false" outlineLevel="0" max="3" min="3" style="21" width="21.13"/>
    <col collapsed="false" customWidth="true" hidden="false" outlineLevel="0" max="4" min="4" style="21" width="2.42"/>
    <col collapsed="false" customWidth="true" hidden="false" outlineLevel="0" max="5" min="5" style="21" width="10.85"/>
    <col collapsed="false" customWidth="true" hidden="false" outlineLevel="0" max="6" min="6" style="21" width="1.7"/>
    <col collapsed="false" customWidth="true" hidden="false" outlineLevel="0" max="7" min="7" style="21" width="10.71"/>
    <col collapsed="false" customWidth="true" hidden="false" outlineLevel="0" max="8" min="8" style="21" width="1.7"/>
    <col collapsed="false" customWidth="true" hidden="false" outlineLevel="0" max="9" min="9" style="21" width="10.71"/>
    <col collapsed="false" customWidth="true" hidden="false" outlineLevel="0" max="10" min="10" style="21" width="1.7"/>
    <col collapsed="false" customWidth="true" hidden="false" outlineLevel="0" max="11" min="11" style="21" width="10.71"/>
    <col collapsed="false" customWidth="true" hidden="false" outlineLevel="0" max="12" min="12" style="21" width="1.7"/>
    <col collapsed="false" customWidth="true" hidden="false" outlineLevel="0" max="13" min="13" style="21" width="10.71"/>
    <col collapsed="false" customWidth="true" hidden="false" outlineLevel="0" max="14" min="14" style="21" width="1.7"/>
    <col collapsed="false" customWidth="false" hidden="false" outlineLevel="0" max="257" min="15" style="21" width="11.42"/>
  </cols>
  <sheetData>
    <row r="4" customFormat="false" ht="15.75" hidden="false" customHeight="false" outlineLevel="0" collapsed="false">
      <c r="A4" s="52"/>
      <c r="B4" s="51" t="s">
        <v>123</v>
      </c>
      <c r="C4" s="52"/>
      <c r="D4" s="52"/>
      <c r="E4" s="52"/>
      <c r="F4" s="52"/>
      <c r="G4" s="52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</row>
    <row r="5" customFormat="false" ht="15.75" hidden="false" customHeight="false" outlineLevel="0" collapsed="false">
      <c r="A5" s="52"/>
      <c r="B5" s="51" t="s">
        <v>124</v>
      </c>
      <c r="C5" s="52"/>
      <c r="D5" s="52"/>
      <c r="E5" s="52"/>
      <c r="F5" s="52"/>
      <c r="G5" s="52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</row>
    <row r="6" customFormat="false" ht="12.75" hidden="false" customHeight="false" outlineLevel="0" collapsed="false">
      <c r="A6" s="52"/>
      <c r="B6" s="52"/>
      <c r="C6" s="52"/>
      <c r="D6" s="52"/>
      <c r="E6" s="52"/>
      <c r="F6" s="52"/>
      <c r="G6" s="52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</row>
    <row r="7" customFormat="false" ht="13.5" hidden="false" customHeight="false" outlineLevel="0" collapsed="false">
      <c r="A7" s="52"/>
      <c r="B7" s="157" t="s">
        <v>57</v>
      </c>
      <c r="C7" s="157"/>
      <c r="D7" s="157"/>
      <c r="E7" s="57" t="s">
        <v>125</v>
      </c>
      <c r="F7" s="57"/>
      <c r="G7" s="57"/>
      <c r="H7" s="57"/>
      <c r="I7" s="57"/>
      <c r="J7" s="57"/>
      <c r="K7" s="17"/>
      <c r="L7" s="17"/>
      <c r="M7" s="7"/>
      <c r="N7" s="7"/>
      <c r="O7" s="17"/>
      <c r="P7" s="158" t="s">
        <v>126</v>
      </c>
      <c r="Q7" s="158" t="n">
        <v>1980</v>
      </c>
      <c r="R7" s="159" t="s">
        <v>127</v>
      </c>
      <c r="S7" s="17"/>
      <c r="T7" s="17"/>
    </row>
    <row r="8" customFormat="false" ht="12.75" hidden="false" customHeight="false" outlineLevel="0" collapsed="false">
      <c r="A8" s="52"/>
      <c r="B8" s="157"/>
      <c r="C8" s="157"/>
      <c r="D8" s="157"/>
      <c r="E8" s="57" t="s">
        <v>126</v>
      </c>
      <c r="F8" s="57"/>
      <c r="G8" s="57" t="n">
        <v>1980</v>
      </c>
      <c r="H8" s="57"/>
      <c r="I8" s="57" t="n">
        <v>1991</v>
      </c>
      <c r="J8" s="57"/>
      <c r="K8" s="17"/>
      <c r="L8" s="17"/>
      <c r="M8" s="99"/>
      <c r="N8" s="99"/>
      <c r="O8" s="17"/>
      <c r="P8" s="160" t="n">
        <v>564147</v>
      </c>
      <c r="Q8" s="160" t="n">
        <v>661454</v>
      </c>
      <c r="R8" s="160" t="n">
        <v>759594</v>
      </c>
      <c r="S8" s="17"/>
      <c r="T8" s="17"/>
    </row>
    <row r="9" customFormat="false" ht="8.25" hidden="false" customHeight="true" outlineLevel="0" collapsed="false">
      <c r="A9" s="52"/>
      <c r="B9" s="60"/>
      <c r="C9" s="61"/>
      <c r="D9" s="61"/>
      <c r="E9" s="61"/>
      <c r="F9" s="61"/>
      <c r="G9" s="61"/>
      <c r="H9" s="61"/>
      <c r="I9" s="61"/>
      <c r="J9" s="62"/>
      <c r="K9" s="17"/>
      <c r="L9" s="17"/>
      <c r="M9" s="93"/>
      <c r="N9" s="93"/>
      <c r="O9" s="93"/>
      <c r="P9" s="160"/>
      <c r="Q9" s="160"/>
      <c r="R9" s="160"/>
      <c r="S9" s="17"/>
      <c r="T9" s="17"/>
    </row>
    <row r="10" customFormat="false" ht="12.75" hidden="false" customHeight="false" outlineLevel="0" collapsed="false">
      <c r="A10" s="52"/>
      <c r="B10" s="63"/>
      <c r="C10" s="64" t="s">
        <v>65</v>
      </c>
      <c r="D10" s="52"/>
      <c r="E10" s="65" t="n">
        <v>564147</v>
      </c>
      <c r="F10" s="52"/>
      <c r="G10" s="65" t="n">
        <v>661454</v>
      </c>
      <c r="H10" s="52"/>
      <c r="I10" s="65" t="n">
        <v>795594</v>
      </c>
      <c r="J10" s="67"/>
      <c r="K10" s="100"/>
      <c r="L10" s="100"/>
      <c r="M10" s="93"/>
      <c r="N10" s="93"/>
      <c r="O10" s="93"/>
      <c r="P10" s="160"/>
      <c r="Q10" s="160"/>
      <c r="R10" s="160"/>
      <c r="S10" s="17"/>
      <c r="T10" s="17"/>
    </row>
    <row r="11" customFormat="false" ht="6" hidden="false" customHeight="true" outlineLevel="0" collapsed="false">
      <c r="A11" s="52"/>
      <c r="B11" s="63"/>
      <c r="C11" s="64"/>
      <c r="D11" s="52"/>
      <c r="E11" s="52"/>
      <c r="F11" s="52"/>
      <c r="G11" s="52"/>
      <c r="H11" s="52"/>
      <c r="I11" s="68"/>
      <c r="J11" s="67"/>
      <c r="K11" s="17"/>
      <c r="L11" s="17"/>
      <c r="M11" s="93"/>
      <c r="N11" s="93"/>
      <c r="O11" s="93"/>
      <c r="P11" s="160"/>
      <c r="Q11" s="160"/>
      <c r="R11" s="160"/>
      <c r="S11" s="17"/>
      <c r="T11" s="17"/>
    </row>
    <row r="12" customFormat="false" ht="12.75" hidden="false" customHeight="false" outlineLevel="0" collapsed="false">
      <c r="A12" s="52"/>
      <c r="B12" s="63"/>
      <c r="C12" s="64" t="s">
        <v>66</v>
      </c>
      <c r="D12" s="52"/>
      <c r="E12" s="68" t="n">
        <v>20511</v>
      </c>
      <c r="F12" s="52"/>
      <c r="G12" s="68" t="n">
        <v>26226</v>
      </c>
      <c r="H12" s="52"/>
      <c r="I12" s="68" t="n">
        <v>30966</v>
      </c>
      <c r="J12" s="67"/>
      <c r="K12" s="17"/>
      <c r="L12" s="17"/>
      <c r="M12" s="93"/>
      <c r="N12" s="93"/>
      <c r="O12" s="93"/>
      <c r="P12" s="160"/>
      <c r="Q12" s="160"/>
      <c r="R12" s="160"/>
      <c r="S12" s="17"/>
      <c r="T12" s="17"/>
    </row>
    <row r="13" customFormat="false" ht="12.75" hidden="false" customHeight="false" outlineLevel="0" collapsed="false">
      <c r="A13" s="52"/>
      <c r="B13" s="63"/>
      <c r="C13" s="64" t="s">
        <v>67</v>
      </c>
      <c r="D13" s="52"/>
      <c r="E13" s="68" t="n">
        <v>2238</v>
      </c>
      <c r="F13" s="52"/>
      <c r="G13" s="68" t="n">
        <v>2481</v>
      </c>
      <c r="H13" s="52"/>
      <c r="I13" s="68" t="n">
        <v>2280</v>
      </c>
      <c r="J13" s="67"/>
      <c r="K13" s="17"/>
      <c r="L13" s="17"/>
      <c r="M13" s="93"/>
      <c r="N13" s="93"/>
      <c r="O13" s="93"/>
      <c r="P13" s="160"/>
      <c r="Q13" s="160"/>
      <c r="R13" s="160"/>
      <c r="S13" s="17"/>
      <c r="T13" s="17"/>
    </row>
    <row r="14" customFormat="false" ht="12.75" hidden="false" customHeight="false" outlineLevel="0" collapsed="false">
      <c r="A14" s="52"/>
      <c r="B14" s="63"/>
      <c r="C14" s="64" t="s">
        <v>68</v>
      </c>
      <c r="D14" s="52"/>
      <c r="E14" s="68" t="n">
        <v>137823</v>
      </c>
      <c r="F14" s="52"/>
      <c r="G14" s="68" t="n">
        <v>187757</v>
      </c>
      <c r="H14" s="52"/>
      <c r="I14" s="68" t="n">
        <v>268080</v>
      </c>
      <c r="J14" s="67"/>
      <c r="K14" s="17"/>
      <c r="L14" s="17"/>
      <c r="M14" s="93"/>
      <c r="N14" s="93"/>
      <c r="O14" s="93"/>
      <c r="P14" s="160"/>
      <c r="Q14" s="160"/>
      <c r="R14" s="160"/>
      <c r="S14" s="17"/>
      <c r="T14" s="17"/>
    </row>
    <row r="15" customFormat="false" ht="13.5" hidden="false" customHeight="false" outlineLevel="0" collapsed="false">
      <c r="A15" s="52"/>
      <c r="B15" s="63"/>
      <c r="C15" s="64" t="s">
        <v>69</v>
      </c>
      <c r="D15" s="52"/>
      <c r="E15" s="68" t="n">
        <v>15517</v>
      </c>
      <c r="F15" s="52"/>
      <c r="G15" s="68" t="n">
        <v>14038</v>
      </c>
      <c r="H15" s="52"/>
      <c r="I15" s="68" t="n">
        <v>14856</v>
      </c>
      <c r="J15" s="67"/>
      <c r="K15" s="17"/>
      <c r="L15" s="17"/>
      <c r="M15" s="75"/>
      <c r="N15" s="75"/>
      <c r="O15" s="75"/>
      <c r="P15" s="160"/>
      <c r="Q15" s="160"/>
      <c r="R15" s="160"/>
      <c r="S15" s="17"/>
      <c r="T15" s="17"/>
    </row>
    <row r="16" customFormat="false" ht="13.5" hidden="false" customHeight="false" outlineLevel="0" collapsed="false">
      <c r="A16" s="52"/>
      <c r="B16" s="63"/>
      <c r="C16" s="64" t="s">
        <v>70</v>
      </c>
      <c r="D16" s="52"/>
      <c r="E16" s="68" t="n">
        <v>33748</v>
      </c>
      <c r="F16" s="52"/>
      <c r="G16" s="52" t="n">
        <v>38288</v>
      </c>
      <c r="H16" s="52"/>
      <c r="I16" s="68" t="n">
        <v>39922</v>
      </c>
      <c r="J16" s="67"/>
      <c r="K16" s="17"/>
      <c r="L16" s="17"/>
      <c r="M16" s="75"/>
      <c r="N16" s="75"/>
      <c r="O16" s="75"/>
      <c r="P16" s="160"/>
      <c r="Q16" s="160"/>
      <c r="R16" s="160"/>
      <c r="S16" s="17"/>
      <c r="T16" s="17"/>
    </row>
    <row r="17" customFormat="false" ht="13.5" hidden="false" customHeight="false" outlineLevel="0" collapsed="false">
      <c r="A17" s="52"/>
      <c r="B17" s="63"/>
      <c r="C17" s="64" t="s">
        <v>71</v>
      </c>
      <c r="D17" s="52"/>
      <c r="E17" s="68" t="n">
        <v>14348</v>
      </c>
      <c r="F17" s="52"/>
      <c r="G17" s="68" t="n">
        <v>13610</v>
      </c>
      <c r="H17" s="52"/>
      <c r="I17" s="68" t="n">
        <v>13188</v>
      </c>
      <c r="J17" s="67"/>
      <c r="K17" s="17"/>
      <c r="L17" s="17"/>
      <c r="M17" s="75"/>
      <c r="N17" s="75"/>
      <c r="O17" s="75"/>
      <c r="P17" s="160"/>
      <c r="Q17" s="160"/>
      <c r="R17" s="160"/>
      <c r="S17" s="17"/>
      <c r="T17" s="17"/>
    </row>
    <row r="18" customFormat="false" ht="13.5" hidden="false" customHeight="false" outlineLevel="0" collapsed="false">
      <c r="A18" s="52"/>
      <c r="B18" s="63"/>
      <c r="C18" s="64" t="s">
        <v>72</v>
      </c>
      <c r="D18" s="52"/>
      <c r="E18" s="68" t="n">
        <v>22625</v>
      </c>
      <c r="F18" s="52"/>
      <c r="G18" s="68" t="n">
        <v>24321</v>
      </c>
      <c r="H18" s="52"/>
      <c r="I18" s="68" t="n">
        <v>26157</v>
      </c>
      <c r="J18" s="67"/>
      <c r="K18" s="17"/>
      <c r="L18" s="17"/>
      <c r="M18" s="75"/>
      <c r="N18" s="75"/>
      <c r="O18" s="75"/>
      <c r="P18" s="160"/>
      <c r="Q18" s="160"/>
      <c r="R18" s="160"/>
      <c r="S18" s="17"/>
      <c r="T18" s="17"/>
    </row>
    <row r="19" customFormat="false" ht="13.5" hidden="false" customHeight="false" outlineLevel="0" collapsed="false">
      <c r="A19" s="52"/>
      <c r="B19" s="63"/>
      <c r="C19" s="64" t="s">
        <v>73</v>
      </c>
      <c r="D19" s="52"/>
      <c r="E19" s="68" t="n">
        <v>7212</v>
      </c>
      <c r="F19" s="52"/>
      <c r="G19" s="68" t="n">
        <v>7354</v>
      </c>
      <c r="H19" s="52"/>
      <c r="I19" s="68" t="n">
        <v>7493</v>
      </c>
      <c r="J19" s="67"/>
      <c r="K19" s="17"/>
      <c r="L19" s="17"/>
      <c r="M19" s="75"/>
      <c r="N19" s="75"/>
      <c r="O19" s="75"/>
      <c r="P19" s="160"/>
      <c r="Q19" s="160"/>
      <c r="R19" s="160"/>
      <c r="S19" s="17"/>
      <c r="T19" s="17"/>
    </row>
    <row r="20" customFormat="false" ht="13.5" hidden="false" customHeight="false" outlineLevel="0" collapsed="false">
      <c r="A20" s="52"/>
      <c r="B20" s="63"/>
      <c r="C20" s="64" t="s">
        <v>74</v>
      </c>
      <c r="D20" s="52"/>
      <c r="E20" s="68" t="n">
        <v>14025</v>
      </c>
      <c r="F20" s="52"/>
      <c r="G20" s="68" t="n">
        <v>14044</v>
      </c>
      <c r="H20" s="52"/>
      <c r="I20" s="68" t="n">
        <v>13764</v>
      </c>
      <c r="J20" s="67"/>
      <c r="K20" s="17"/>
      <c r="L20" s="17"/>
      <c r="M20" s="75"/>
      <c r="N20" s="75"/>
      <c r="O20" s="75"/>
      <c r="P20" s="160"/>
      <c r="Q20" s="160"/>
      <c r="R20" s="160"/>
      <c r="S20" s="17"/>
      <c r="T20" s="17"/>
    </row>
    <row r="21" customFormat="false" ht="13.5" hidden="false" customHeight="false" outlineLevel="0" collapsed="false">
      <c r="A21" s="52"/>
      <c r="B21" s="63"/>
      <c r="C21" s="64" t="s">
        <v>75</v>
      </c>
      <c r="D21" s="52"/>
      <c r="E21" s="68" t="n">
        <v>68020</v>
      </c>
      <c r="F21" s="52"/>
      <c r="G21" s="52" t="n">
        <v>73512</v>
      </c>
      <c r="H21" s="52"/>
      <c r="I21" s="68" t="n">
        <v>78894</v>
      </c>
      <c r="J21" s="67"/>
      <c r="K21" s="17"/>
      <c r="L21" s="17"/>
      <c r="M21" s="75"/>
      <c r="N21" s="75"/>
      <c r="O21" s="75"/>
      <c r="P21" s="160"/>
      <c r="Q21" s="160"/>
      <c r="R21" s="160"/>
      <c r="S21" s="17"/>
      <c r="T21" s="17"/>
    </row>
    <row r="22" customFormat="false" ht="13.5" hidden="false" customHeight="false" outlineLevel="0" collapsed="false">
      <c r="A22" s="52"/>
      <c r="B22" s="63"/>
      <c r="C22" s="64" t="s">
        <v>76</v>
      </c>
      <c r="D22" s="52"/>
      <c r="E22" s="68" t="n">
        <v>5761</v>
      </c>
      <c r="F22" s="52"/>
      <c r="G22" s="68" t="n">
        <v>6467</v>
      </c>
      <c r="H22" s="52"/>
      <c r="I22" s="68" t="n">
        <v>7228</v>
      </c>
      <c r="J22" s="67"/>
      <c r="K22" s="17"/>
      <c r="L22" s="17"/>
      <c r="M22" s="75"/>
      <c r="N22" s="75"/>
      <c r="O22" s="75"/>
      <c r="P22" s="160"/>
      <c r="Q22" s="160"/>
      <c r="R22" s="160"/>
      <c r="S22" s="17"/>
      <c r="T22" s="17"/>
    </row>
    <row r="23" customFormat="false" ht="13.5" hidden="false" customHeight="false" outlineLevel="0" collapsed="false">
      <c r="A23" s="52"/>
      <c r="B23" s="63"/>
      <c r="C23" s="64" t="s">
        <v>77</v>
      </c>
      <c r="D23" s="52"/>
      <c r="E23" s="68" t="n">
        <v>13502</v>
      </c>
      <c r="F23" s="52"/>
      <c r="G23" s="68" t="n">
        <v>20095</v>
      </c>
      <c r="H23" s="52"/>
      <c r="I23" s="68" t="n">
        <v>28685</v>
      </c>
      <c r="J23" s="67"/>
      <c r="K23" s="17"/>
      <c r="L23" s="17"/>
      <c r="M23" s="75"/>
      <c r="N23" s="75"/>
      <c r="O23" s="75"/>
      <c r="P23" s="160"/>
      <c r="Q23" s="160"/>
      <c r="R23" s="160"/>
      <c r="S23" s="17"/>
      <c r="T23" s="17"/>
    </row>
    <row r="24" customFormat="false" ht="13.5" hidden="false" customHeight="false" outlineLevel="0" collapsed="false">
      <c r="A24" s="52"/>
      <c r="B24" s="63"/>
      <c r="C24" s="64" t="s">
        <v>78</v>
      </c>
      <c r="D24" s="52"/>
      <c r="E24" s="68" t="n">
        <v>18568</v>
      </c>
      <c r="F24" s="52"/>
      <c r="G24" s="68" t="n">
        <v>18868</v>
      </c>
      <c r="H24" s="52"/>
      <c r="I24" s="68" t="n">
        <v>19457</v>
      </c>
      <c r="J24" s="67"/>
      <c r="K24" s="17"/>
      <c r="L24" s="17"/>
      <c r="M24" s="75"/>
      <c r="N24" s="75"/>
      <c r="O24" s="75"/>
      <c r="P24" s="160"/>
      <c r="Q24" s="160"/>
      <c r="R24" s="160"/>
      <c r="S24" s="17"/>
      <c r="T24" s="17"/>
    </row>
    <row r="25" customFormat="false" ht="13.5" hidden="false" customHeight="false" outlineLevel="0" collapsed="false">
      <c r="A25" s="52"/>
      <c r="B25" s="63"/>
      <c r="C25" s="64" t="s">
        <v>79</v>
      </c>
      <c r="D25" s="52"/>
      <c r="E25" s="68" t="n">
        <v>6414</v>
      </c>
      <c r="F25" s="52"/>
      <c r="G25" s="68" t="n">
        <v>7535</v>
      </c>
      <c r="H25" s="52"/>
      <c r="I25" s="68" t="n">
        <v>8188</v>
      </c>
      <c r="J25" s="67"/>
      <c r="K25" s="17"/>
      <c r="L25" s="17"/>
      <c r="M25" s="75"/>
      <c r="N25" s="75"/>
      <c r="O25" s="75"/>
      <c r="P25" s="160"/>
      <c r="Q25" s="160"/>
      <c r="R25" s="160"/>
      <c r="S25" s="17"/>
      <c r="T25" s="17"/>
    </row>
    <row r="26" customFormat="false" ht="13.5" hidden="false" customHeight="false" outlineLevel="0" collapsed="false">
      <c r="A26" s="52"/>
      <c r="B26" s="63"/>
      <c r="C26" s="64" t="s">
        <v>80</v>
      </c>
      <c r="D26" s="52"/>
      <c r="E26" s="68" t="n">
        <v>28131</v>
      </c>
      <c r="F26" s="52"/>
      <c r="G26" s="52" t="n">
        <v>31210</v>
      </c>
      <c r="H26" s="52"/>
      <c r="I26" s="68" t="n">
        <v>33948</v>
      </c>
      <c r="J26" s="67"/>
      <c r="K26" s="17"/>
      <c r="L26" s="17"/>
      <c r="M26" s="75"/>
      <c r="N26" s="75"/>
      <c r="O26" s="75"/>
      <c r="P26" s="160"/>
      <c r="Q26" s="160"/>
      <c r="R26" s="160"/>
      <c r="S26" s="17"/>
      <c r="T26" s="17"/>
    </row>
    <row r="27" customFormat="false" ht="13.5" hidden="false" customHeight="false" outlineLevel="0" collapsed="false">
      <c r="A27" s="52"/>
      <c r="B27" s="63"/>
      <c r="C27" s="64" t="s">
        <v>81</v>
      </c>
      <c r="D27" s="52"/>
      <c r="E27" s="68" t="n">
        <v>25237</v>
      </c>
      <c r="F27" s="52"/>
      <c r="G27" s="68" t="n">
        <v>26985</v>
      </c>
      <c r="H27" s="52"/>
      <c r="I27" s="68" t="n">
        <v>29390</v>
      </c>
      <c r="J27" s="67"/>
      <c r="K27" s="17"/>
      <c r="L27" s="17"/>
      <c r="M27" s="75"/>
      <c r="N27" s="75"/>
      <c r="O27" s="75"/>
      <c r="P27" s="160"/>
      <c r="Q27" s="160"/>
      <c r="R27" s="160"/>
      <c r="S27" s="17"/>
      <c r="T27" s="17"/>
    </row>
    <row r="28" customFormat="false" ht="13.5" hidden="false" customHeight="false" outlineLevel="0" collapsed="false">
      <c r="A28" s="52"/>
      <c r="B28" s="63"/>
      <c r="C28" s="64" t="s">
        <v>82</v>
      </c>
      <c r="D28" s="52"/>
      <c r="E28" s="68" t="n">
        <v>24996</v>
      </c>
      <c r="F28" s="52"/>
      <c r="G28" s="68" t="n">
        <v>31166</v>
      </c>
      <c r="H28" s="52"/>
      <c r="I28" s="68" t="n">
        <v>41129</v>
      </c>
      <c r="J28" s="67"/>
      <c r="K28" s="17"/>
      <c r="L28" s="17"/>
      <c r="M28" s="75"/>
      <c r="N28" s="75"/>
      <c r="O28" s="75"/>
      <c r="P28" s="160"/>
      <c r="Q28" s="160"/>
      <c r="R28" s="160"/>
      <c r="S28" s="17"/>
      <c r="T28" s="17"/>
    </row>
    <row r="29" customFormat="false" ht="13.5" hidden="false" customHeight="false" outlineLevel="0" collapsed="false">
      <c r="A29" s="52"/>
      <c r="B29" s="63"/>
      <c r="C29" s="64" t="s">
        <v>83</v>
      </c>
      <c r="D29" s="52"/>
      <c r="E29" s="68" t="n">
        <v>15136</v>
      </c>
      <c r="F29" s="52"/>
      <c r="G29" s="68" t="n">
        <v>17608</v>
      </c>
      <c r="H29" s="52"/>
      <c r="I29" s="68" t="n">
        <v>19747</v>
      </c>
      <c r="J29" s="67"/>
      <c r="K29" s="17"/>
      <c r="L29" s="17"/>
      <c r="M29" s="75"/>
      <c r="N29" s="75"/>
      <c r="O29" s="75"/>
      <c r="P29" s="160"/>
      <c r="Q29" s="160"/>
      <c r="R29" s="160"/>
      <c r="S29" s="17"/>
      <c r="T29" s="17"/>
    </row>
    <row r="30" customFormat="false" ht="13.5" hidden="false" customHeight="false" outlineLevel="0" collapsed="false">
      <c r="A30" s="52"/>
      <c r="B30" s="63"/>
      <c r="C30" s="64" t="s">
        <v>84</v>
      </c>
      <c r="D30" s="52"/>
      <c r="E30" s="68" t="n">
        <v>8128</v>
      </c>
      <c r="F30" s="52"/>
      <c r="G30" s="68" t="n">
        <v>8604</v>
      </c>
      <c r="H30" s="52"/>
      <c r="I30" s="68" t="n">
        <v>9598</v>
      </c>
      <c r="J30" s="67"/>
      <c r="K30" s="17"/>
      <c r="L30" s="17"/>
      <c r="M30" s="75"/>
      <c r="N30" s="75"/>
      <c r="O30" s="75"/>
      <c r="P30" s="160"/>
      <c r="Q30" s="160"/>
      <c r="R30" s="160"/>
      <c r="S30" s="17"/>
      <c r="T30" s="17"/>
    </row>
    <row r="31" customFormat="false" ht="13.5" hidden="false" customHeight="false" outlineLevel="0" collapsed="false">
      <c r="A31" s="52"/>
      <c r="B31" s="63"/>
      <c r="C31" s="64" t="s">
        <v>85</v>
      </c>
      <c r="D31" s="52"/>
      <c r="E31" s="68" t="n">
        <v>15081</v>
      </c>
      <c r="F31" s="52"/>
      <c r="G31" s="68" t="n">
        <v>14285</v>
      </c>
      <c r="H31" s="52"/>
      <c r="I31" s="68" t="n">
        <v>14336</v>
      </c>
      <c r="J31" s="67"/>
      <c r="K31" s="17"/>
      <c r="L31" s="17"/>
      <c r="M31" s="75"/>
      <c r="N31" s="75"/>
      <c r="O31" s="75"/>
      <c r="P31" s="160"/>
      <c r="Q31" s="160"/>
      <c r="R31" s="160"/>
      <c r="S31" s="17"/>
      <c r="T31" s="17"/>
    </row>
    <row r="32" customFormat="false" ht="13.5" hidden="false" customHeight="false" outlineLevel="0" collapsed="false">
      <c r="A32" s="52"/>
      <c r="B32" s="63"/>
      <c r="C32" s="64" t="s">
        <v>86</v>
      </c>
      <c r="D32" s="52"/>
      <c r="E32" s="68" t="n">
        <v>11401</v>
      </c>
      <c r="F32" s="52"/>
      <c r="G32" s="68" t="n">
        <v>11093</v>
      </c>
      <c r="H32" s="52"/>
      <c r="I32" s="68" t="n">
        <v>11017</v>
      </c>
      <c r="J32" s="67"/>
      <c r="K32" s="17"/>
      <c r="L32" s="17"/>
      <c r="M32" s="75"/>
      <c r="N32" s="75"/>
      <c r="O32" s="75"/>
      <c r="P32" s="160"/>
      <c r="Q32" s="160"/>
      <c r="R32" s="160"/>
      <c r="S32" s="17"/>
      <c r="T32" s="17"/>
    </row>
    <row r="33" customFormat="false" ht="13.5" hidden="false" customHeight="false" outlineLevel="0" collapsed="false">
      <c r="A33" s="52"/>
      <c r="B33" s="63"/>
      <c r="C33" s="64" t="s">
        <v>87</v>
      </c>
      <c r="D33" s="52"/>
      <c r="E33" s="68" t="n">
        <v>7509</v>
      </c>
      <c r="F33" s="52"/>
      <c r="G33" s="68" t="n">
        <v>8388</v>
      </c>
      <c r="H33" s="52"/>
      <c r="I33" s="68" t="n">
        <v>9169</v>
      </c>
      <c r="J33" s="67"/>
      <c r="K33" s="17"/>
      <c r="L33" s="17"/>
      <c r="M33" s="75"/>
      <c r="N33" s="75"/>
      <c r="O33" s="75"/>
      <c r="P33" s="17"/>
      <c r="Q33" s="17"/>
      <c r="R33" s="17"/>
      <c r="S33" s="17"/>
      <c r="T33" s="17"/>
    </row>
    <row r="34" customFormat="false" ht="13.5" hidden="false" customHeight="false" outlineLevel="0" collapsed="false">
      <c r="A34" s="52"/>
      <c r="B34" s="63"/>
      <c r="C34" s="64" t="s">
        <v>88</v>
      </c>
      <c r="D34" s="52"/>
      <c r="E34" s="68" t="n">
        <v>15931</v>
      </c>
      <c r="F34" s="52"/>
      <c r="G34" s="68" t="n">
        <v>15966</v>
      </c>
      <c r="H34" s="52"/>
      <c r="I34" s="68" t="n">
        <v>16039</v>
      </c>
      <c r="J34" s="67"/>
      <c r="K34" s="17"/>
      <c r="L34" s="17"/>
      <c r="M34" s="75"/>
      <c r="N34" s="75"/>
      <c r="O34" s="75"/>
      <c r="P34" s="17"/>
      <c r="Q34" s="17"/>
      <c r="R34" s="17"/>
      <c r="S34" s="17"/>
      <c r="T34" s="17"/>
    </row>
    <row r="35" customFormat="false" ht="12.75" hidden="false" customHeight="false" outlineLevel="0" collapsed="false">
      <c r="A35" s="52"/>
      <c r="B35" s="63"/>
      <c r="C35" s="64" t="s">
        <v>89</v>
      </c>
      <c r="D35" s="52"/>
      <c r="E35" s="68" t="n">
        <v>24143</v>
      </c>
      <c r="F35" s="52"/>
      <c r="G35" s="68" t="n">
        <v>32981</v>
      </c>
      <c r="H35" s="52"/>
      <c r="I35" s="68" t="n">
        <v>43360</v>
      </c>
      <c r="J35" s="67"/>
      <c r="K35" s="17"/>
      <c r="L35" s="17"/>
      <c r="M35" s="17"/>
      <c r="N35" s="17"/>
      <c r="O35" s="17"/>
      <c r="P35" s="17"/>
      <c r="Q35" s="17"/>
      <c r="R35" s="17"/>
      <c r="S35" s="17"/>
      <c r="T35" s="17"/>
    </row>
    <row r="36" customFormat="false" ht="12.75" hidden="false" customHeight="false" outlineLevel="0" collapsed="false">
      <c r="A36" s="52"/>
      <c r="B36" s="63"/>
      <c r="C36" s="64" t="s">
        <v>90</v>
      </c>
      <c r="D36" s="52"/>
      <c r="E36" s="68" t="n">
        <v>8142</v>
      </c>
      <c r="F36" s="52"/>
      <c r="G36" s="68" t="n">
        <v>8572</v>
      </c>
      <c r="H36" s="52"/>
      <c r="I36" s="68" t="n">
        <v>8703</v>
      </c>
      <c r="J36" s="67"/>
      <c r="K36" s="17"/>
      <c r="L36" s="17"/>
      <c r="M36" s="17"/>
      <c r="N36" s="17"/>
      <c r="O36" s="17"/>
      <c r="P36" s="17"/>
      <c r="Q36" s="17"/>
      <c r="R36" s="17"/>
      <c r="S36" s="17"/>
      <c r="T36" s="17"/>
    </row>
    <row r="37" customFormat="false" ht="6" hidden="false" customHeight="true" outlineLevel="0" collapsed="false">
      <c r="A37" s="52"/>
      <c r="B37" s="70"/>
      <c r="C37" s="71"/>
      <c r="D37" s="71"/>
      <c r="E37" s="72"/>
      <c r="F37" s="71"/>
      <c r="G37" s="71"/>
      <c r="H37" s="71"/>
      <c r="I37" s="73"/>
      <c r="J37" s="74"/>
      <c r="K37" s="17"/>
      <c r="L37" s="17"/>
      <c r="M37" s="17"/>
      <c r="N37" s="17"/>
      <c r="O37" s="17"/>
      <c r="P37" s="17"/>
      <c r="Q37" s="17"/>
      <c r="R37" s="17"/>
      <c r="S37" s="17"/>
      <c r="T37" s="17"/>
    </row>
    <row r="38" customFormat="false" ht="12.75" hidden="false" customHeight="false" outlineLevel="0" collapsed="false">
      <c r="A38" s="52"/>
      <c r="B38" s="52"/>
      <c r="C38" s="52"/>
      <c r="D38" s="52"/>
      <c r="E38" s="52"/>
      <c r="F38" s="52"/>
      <c r="G38" s="52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</row>
    <row r="39" customFormat="false" ht="12.75" hidden="false" customHeight="false" outlineLevel="0" collapsed="false">
      <c r="A39" s="52"/>
      <c r="C39" s="52"/>
      <c r="D39" s="52"/>
      <c r="E39" s="52"/>
      <c r="F39" s="52"/>
      <c r="G39" s="52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</row>
    <row r="40" customFormat="false" ht="12.75" hidden="false" customHeight="false" outlineLevel="0" collapsed="false">
      <c r="A40" s="52"/>
      <c r="B40" s="52"/>
      <c r="C40" s="52"/>
      <c r="D40" s="52"/>
      <c r="E40" s="52"/>
      <c r="F40" s="52"/>
      <c r="G40" s="52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</row>
    <row r="41" customFormat="false" ht="12.75" hidden="false" customHeight="false" outlineLevel="0" collapsed="false">
      <c r="A41" s="52"/>
      <c r="B41" s="52"/>
      <c r="C41" s="52"/>
      <c r="D41" s="52"/>
      <c r="E41" s="52"/>
      <c r="F41" s="52"/>
      <c r="G41" s="52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</row>
    <row r="42" customFormat="false" ht="12.75" hidden="false" customHeight="false" outlineLevel="0" collapsed="false">
      <c r="A42" s="52"/>
      <c r="B42" s="52"/>
      <c r="C42" s="52"/>
      <c r="D42" s="52"/>
      <c r="E42" s="52"/>
      <c r="F42" s="52"/>
      <c r="G42" s="52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</row>
    <row r="43" customFormat="false" ht="12.75" hidden="false" customHeight="false" outlineLevel="0" collapsed="false">
      <c r="A43" s="52"/>
      <c r="B43" s="52"/>
      <c r="C43" s="52"/>
      <c r="D43" s="52"/>
      <c r="E43" s="52"/>
      <c r="F43" s="52"/>
      <c r="G43" s="52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</row>
    <row r="44" customFormat="false" ht="12.75" hidden="false" customHeight="false" outlineLevel="0" collapsed="false">
      <c r="A44" s="52"/>
      <c r="B44" s="52"/>
      <c r="C44" s="52"/>
      <c r="D44" s="52"/>
      <c r="E44" s="52"/>
      <c r="F44" s="52"/>
      <c r="G44" s="52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</row>
    <row r="45" customFormat="false" ht="12.75" hidden="false" customHeight="false" outlineLevel="0" collapsed="false">
      <c r="A45" s="52"/>
      <c r="B45" s="52"/>
      <c r="C45" s="52"/>
      <c r="D45" s="52"/>
      <c r="E45" s="52"/>
      <c r="F45" s="52"/>
      <c r="G45" s="52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52"/>
      <c r="G46" s="52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52"/>
      <c r="G47" s="52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52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52"/>
      <c r="G50" s="52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</row>
    <row r="51" customFormat="false" ht="12.75" hidden="false" customHeight="false" outlineLevel="0" collapsed="false">
      <c r="A51" s="52"/>
      <c r="B51" s="52"/>
      <c r="C51" s="52"/>
      <c r="D51" s="52"/>
      <c r="E51" s="52"/>
      <c r="F51" s="52"/>
      <c r="G51" s="52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</row>
    <row r="53" customFormat="false" ht="13.5" hidden="false" customHeight="false" outlineLevel="0" collapsed="false">
      <c r="A53" s="52"/>
      <c r="B53" s="52"/>
      <c r="C53" s="52"/>
      <c r="D53" s="52"/>
      <c r="E53" s="52"/>
      <c r="F53" s="52"/>
      <c r="G53" s="52"/>
      <c r="H53" s="50"/>
      <c r="I53" s="50"/>
      <c r="J53" s="50"/>
      <c r="K53" s="50"/>
      <c r="L53" s="50"/>
      <c r="M53" s="50"/>
      <c r="N53" s="50"/>
      <c r="O53" s="17"/>
      <c r="P53" s="17"/>
      <c r="Q53" s="17"/>
      <c r="R53" s="17"/>
      <c r="S53" s="17"/>
      <c r="T53" s="17"/>
    </row>
    <row r="54" customFormat="false" ht="13.5" hidden="false" customHeight="false" outlineLevel="0" collapsed="false">
      <c r="A54" s="52"/>
      <c r="B54" s="52"/>
      <c r="C54" s="52"/>
      <c r="D54" s="52"/>
      <c r="E54" s="52"/>
      <c r="F54" s="52"/>
      <c r="G54" s="52"/>
      <c r="H54" s="50"/>
      <c r="I54" s="50"/>
      <c r="J54" s="50"/>
      <c r="K54" s="50"/>
      <c r="L54" s="50"/>
      <c r="M54" s="50"/>
      <c r="N54" s="50"/>
      <c r="O54" s="17"/>
      <c r="P54" s="17"/>
      <c r="Q54" s="17"/>
      <c r="R54" s="17"/>
      <c r="S54" s="17"/>
      <c r="T54" s="17"/>
    </row>
    <row r="55" customFormat="false" ht="13.5" hidden="false" customHeight="false" outlineLevel="0" collapsed="false">
      <c r="A55" s="52"/>
      <c r="B55" s="52"/>
      <c r="C55" s="52"/>
      <c r="D55" s="52"/>
      <c r="E55" s="52"/>
      <c r="F55" s="52"/>
      <c r="G55" s="52"/>
      <c r="H55" s="50"/>
      <c r="I55" s="50"/>
      <c r="J55" s="50"/>
      <c r="K55" s="50"/>
      <c r="L55" s="50"/>
      <c r="M55" s="50"/>
      <c r="N55" s="50"/>
      <c r="O55" s="17"/>
      <c r="P55" s="17"/>
      <c r="Q55" s="17"/>
      <c r="R55" s="17"/>
      <c r="S55" s="17"/>
      <c r="T55" s="17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2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</row>
    <row r="57" customFormat="false" ht="7.5" hidden="false" customHeight="true" outlineLevel="0" collapsed="false">
      <c r="A57" s="52"/>
      <c r="B57" s="52"/>
      <c r="C57" s="52"/>
      <c r="D57" s="52"/>
      <c r="E57" s="52"/>
      <c r="F57" s="52"/>
      <c r="G57" s="52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</row>
    <row r="58" customFormat="false" ht="12.75" hidden="false" customHeight="false" outlineLevel="0" collapsed="false">
      <c r="A58" s="52"/>
      <c r="B58" s="48" t="s">
        <v>128</v>
      </c>
      <c r="C58" s="52"/>
      <c r="D58" s="52"/>
      <c r="E58" s="52"/>
      <c r="F58" s="52"/>
      <c r="G58" s="52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</row>
    <row r="59" customFormat="false" ht="13.5" hidden="false" customHeight="false" outlineLevel="0" collapsed="false">
      <c r="A59" s="52"/>
      <c r="B59" s="48" t="s">
        <v>129</v>
      </c>
      <c r="C59" s="52"/>
      <c r="D59" s="52"/>
      <c r="E59" s="52"/>
      <c r="F59" s="52"/>
      <c r="G59" s="52"/>
      <c r="H59" s="50"/>
      <c r="I59" s="50"/>
      <c r="J59" s="50"/>
      <c r="K59" s="50"/>
      <c r="L59" s="50"/>
      <c r="M59" s="50"/>
      <c r="N59" s="50"/>
      <c r="O59" s="17"/>
      <c r="P59" s="17"/>
      <c r="Q59" s="17"/>
      <c r="R59" s="17"/>
      <c r="S59" s="17"/>
      <c r="T59" s="17"/>
    </row>
    <row r="60" customFormat="false" ht="13.5" hidden="false" customHeight="false" outlineLevel="0" collapsed="false">
      <c r="A60" s="52"/>
      <c r="B60" s="48"/>
      <c r="C60" s="52"/>
      <c r="D60" s="52"/>
      <c r="E60" s="52"/>
      <c r="F60" s="52"/>
      <c r="G60" s="52"/>
      <c r="H60" s="50"/>
      <c r="I60" s="50"/>
      <c r="J60" s="50"/>
      <c r="K60" s="50"/>
      <c r="L60" s="50"/>
      <c r="M60" s="50"/>
      <c r="N60" s="50"/>
      <c r="O60" s="17"/>
      <c r="P60" s="17"/>
      <c r="Q60" s="17"/>
      <c r="R60" s="17"/>
      <c r="S60" s="17"/>
      <c r="T60" s="17"/>
    </row>
    <row r="61" customFormat="false" ht="12.75" hidden="false" customHeight="false" outlineLevel="0" collapsed="false">
      <c r="A61" s="52"/>
      <c r="B61" s="52"/>
      <c r="C61" s="52"/>
      <c r="D61" s="52"/>
      <c r="E61" s="52"/>
      <c r="F61" s="52"/>
      <c r="G61" s="52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</row>
    <row r="62" customFormat="false" ht="12.75" hidden="false" customHeight="false" outlineLevel="0" collapsed="false">
      <c r="A62" s="49" t="n">
        <v>18</v>
      </c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17"/>
      <c r="P62" s="17"/>
      <c r="Q62" s="17"/>
      <c r="R62" s="17"/>
      <c r="S62" s="17"/>
      <c r="T62" s="17"/>
    </row>
    <row r="63" customFormat="false" ht="12.75" hidden="false" customHeight="false" outlineLevel="0" collapsed="false">
      <c r="A63" s="52"/>
      <c r="B63" s="52"/>
      <c r="C63" s="52"/>
      <c r="D63" s="52"/>
      <c r="E63" s="52"/>
      <c r="F63" s="52"/>
      <c r="G63" s="52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</row>
    <row r="64" customFormat="false" ht="12.75" hidden="false" customHeight="false" outlineLevel="0" collapsed="false">
      <c r="A64" s="52"/>
      <c r="B64" s="52"/>
      <c r="C64" s="52"/>
      <c r="D64" s="52"/>
      <c r="E64" s="52"/>
      <c r="F64" s="52"/>
      <c r="G64" s="52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</row>
    <row r="65" customFormat="false" ht="12.75" hidden="false" customHeight="false" outlineLevel="0" collapsed="false">
      <c r="A65" s="52"/>
      <c r="B65" s="52"/>
      <c r="C65" s="52"/>
      <c r="D65" s="52"/>
      <c r="E65" s="52"/>
      <c r="F65" s="52"/>
      <c r="G65" s="52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</row>
    <row r="66" customFormat="false" ht="15.75" hidden="false" customHeight="false" outlineLevel="0" collapsed="false">
      <c r="A66" s="52"/>
      <c r="B66" s="96" t="s">
        <v>130</v>
      </c>
      <c r="C66" s="52"/>
      <c r="D66" s="52"/>
      <c r="E66" s="52"/>
      <c r="F66" s="52"/>
      <c r="G66" s="52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</row>
    <row r="67" customFormat="false" ht="15.75" hidden="false" customHeight="false" outlineLevel="0" collapsed="false">
      <c r="A67" s="52"/>
      <c r="B67" s="96" t="s">
        <v>131</v>
      </c>
      <c r="C67" s="52"/>
      <c r="D67" s="52"/>
      <c r="E67" s="52"/>
      <c r="F67" s="52"/>
      <c r="G67" s="52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</row>
    <row r="68" customFormat="false" ht="12.75" hidden="false" customHeight="false" outlineLevel="0" collapsed="false">
      <c r="A68" s="52"/>
      <c r="B68" s="52"/>
      <c r="C68" s="52"/>
      <c r="D68" s="52"/>
      <c r="E68" s="52"/>
      <c r="F68" s="52"/>
      <c r="G68" s="52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</row>
    <row r="69" customFormat="false" ht="12.75" hidden="false" customHeight="false" outlineLevel="0" collapsed="false">
      <c r="A69" s="52"/>
      <c r="B69" s="52"/>
      <c r="C69" s="52"/>
      <c r="D69" s="52"/>
      <c r="E69" s="52"/>
      <c r="F69" s="52"/>
      <c r="G69" s="52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</row>
    <row r="70" customFormat="false" ht="13.5" hidden="false" customHeight="false" outlineLevel="0" collapsed="false">
      <c r="A70" s="52"/>
      <c r="B70" s="157" t="s">
        <v>132</v>
      </c>
      <c r="C70" s="157"/>
      <c r="D70" s="157"/>
      <c r="E70" s="57" t="s">
        <v>125</v>
      </c>
      <c r="F70" s="57"/>
      <c r="G70" s="57"/>
      <c r="H70" s="57"/>
      <c r="I70" s="57"/>
      <c r="J70" s="57"/>
      <c r="K70" s="17"/>
      <c r="L70" s="17"/>
      <c r="M70" s="7"/>
      <c r="N70" s="7"/>
      <c r="O70" s="17"/>
      <c r="P70" s="17"/>
      <c r="Q70" s="17"/>
      <c r="R70" s="17"/>
      <c r="S70" s="17"/>
      <c r="T70" s="17"/>
    </row>
    <row r="71" customFormat="false" ht="12.75" hidden="false" customHeight="false" outlineLevel="0" collapsed="false">
      <c r="A71" s="52"/>
      <c r="B71" s="157"/>
      <c r="C71" s="157"/>
      <c r="D71" s="157"/>
      <c r="E71" s="57" t="s">
        <v>133</v>
      </c>
      <c r="F71" s="57"/>
      <c r="G71" s="57" t="s">
        <v>134</v>
      </c>
      <c r="H71" s="57"/>
      <c r="I71" s="57" t="s">
        <v>127</v>
      </c>
      <c r="J71" s="57"/>
      <c r="K71" s="17"/>
      <c r="L71" s="17"/>
      <c r="M71" s="99"/>
      <c r="N71" s="99"/>
      <c r="O71" s="17"/>
      <c r="P71" s="17"/>
      <c r="Q71" s="17"/>
      <c r="R71" s="17"/>
      <c r="S71" s="17"/>
      <c r="T71" s="17"/>
    </row>
    <row r="72" customFormat="false" ht="9.75" hidden="false" customHeight="true" outlineLevel="0" collapsed="false">
      <c r="A72" s="52"/>
      <c r="B72" s="60"/>
      <c r="C72" s="61"/>
      <c r="D72" s="61"/>
      <c r="E72" s="61"/>
      <c r="F72" s="61"/>
      <c r="G72" s="61"/>
      <c r="H72" s="61"/>
      <c r="I72" s="61"/>
      <c r="J72" s="62"/>
      <c r="K72" s="17"/>
      <c r="L72" s="17"/>
      <c r="M72" s="93"/>
      <c r="N72" s="93"/>
      <c r="O72" s="17"/>
      <c r="P72" s="17"/>
      <c r="Q72" s="17"/>
      <c r="R72" s="17"/>
      <c r="S72" s="17"/>
      <c r="T72" s="17"/>
    </row>
    <row r="73" customFormat="false" ht="12.75" hidden="false" customHeight="false" outlineLevel="0" collapsed="false">
      <c r="A73" s="52"/>
      <c r="B73" s="63"/>
      <c r="C73" s="64" t="s">
        <v>135</v>
      </c>
      <c r="D73" s="52"/>
      <c r="E73" s="65" t="n">
        <v>131392</v>
      </c>
      <c r="F73" s="52"/>
      <c r="G73" s="65" t="n">
        <v>180612</v>
      </c>
      <c r="H73" s="52"/>
      <c r="I73" s="65" t="n">
        <v>258103</v>
      </c>
      <c r="J73" s="67"/>
      <c r="K73" s="100"/>
      <c r="L73" s="100"/>
      <c r="M73" s="93"/>
      <c r="N73" s="93"/>
      <c r="O73" s="17"/>
      <c r="P73" s="17"/>
      <c r="Q73" s="17"/>
      <c r="R73" s="17"/>
      <c r="S73" s="17"/>
      <c r="T73" s="17"/>
    </row>
    <row r="74" customFormat="false" ht="12.75" hidden="false" customHeight="false" outlineLevel="0" collapsed="false">
      <c r="A74" s="52"/>
      <c r="B74" s="63"/>
      <c r="C74" s="64" t="s">
        <v>75</v>
      </c>
      <c r="D74" s="52"/>
      <c r="E74" s="52" t="n">
        <v>39380</v>
      </c>
      <c r="F74" s="52"/>
      <c r="G74" s="52" t="n">
        <v>47395</v>
      </c>
      <c r="H74" s="52"/>
      <c r="I74" s="68" t="n">
        <v>56840</v>
      </c>
      <c r="J74" s="67"/>
      <c r="K74" s="17"/>
      <c r="L74" s="17"/>
      <c r="M74" s="93"/>
      <c r="N74" s="93"/>
      <c r="O74" s="17"/>
      <c r="P74" s="17"/>
      <c r="Q74" s="17"/>
      <c r="R74" s="17"/>
      <c r="S74" s="17"/>
      <c r="T74" s="17"/>
    </row>
    <row r="75" customFormat="false" ht="12.75" hidden="false" customHeight="false" outlineLevel="0" collapsed="false">
      <c r="A75" s="52"/>
      <c r="B75" s="63"/>
      <c r="C75" s="64" t="s">
        <v>82</v>
      </c>
      <c r="D75" s="52"/>
      <c r="E75" s="68" t="n">
        <v>17341</v>
      </c>
      <c r="F75" s="52"/>
      <c r="G75" s="68" t="n">
        <v>24182</v>
      </c>
      <c r="H75" s="52"/>
      <c r="I75" s="68" t="n">
        <v>33967</v>
      </c>
      <c r="J75" s="67"/>
      <c r="K75" s="17"/>
      <c r="L75" s="17"/>
      <c r="M75" s="93"/>
      <c r="N75" s="93"/>
      <c r="O75" s="17"/>
      <c r="P75" s="17"/>
      <c r="Q75" s="17"/>
      <c r="R75" s="17"/>
      <c r="S75" s="17"/>
      <c r="T75" s="17"/>
    </row>
    <row r="76" customFormat="false" ht="12.75" hidden="false" customHeight="false" outlineLevel="0" collapsed="false">
      <c r="A76" s="52"/>
      <c r="B76" s="63"/>
      <c r="C76" s="64" t="s">
        <v>70</v>
      </c>
      <c r="D76" s="52"/>
      <c r="E76" s="68" t="n">
        <v>20636</v>
      </c>
      <c r="F76" s="52"/>
      <c r="G76" s="68" t="n">
        <v>24962</v>
      </c>
      <c r="H76" s="52"/>
      <c r="I76" s="68" t="n">
        <v>28806</v>
      </c>
      <c r="J76" s="67"/>
      <c r="K76" s="17"/>
      <c r="L76" s="17"/>
      <c r="M76" s="93"/>
      <c r="N76" s="93"/>
      <c r="O76" s="17"/>
      <c r="P76" s="17"/>
      <c r="Q76" s="17"/>
      <c r="R76" s="17"/>
      <c r="S76" s="17"/>
      <c r="T76" s="17"/>
    </row>
    <row r="77" customFormat="false" ht="12.75" hidden="false" customHeight="false" outlineLevel="0" collapsed="false">
      <c r="A77" s="52"/>
      <c r="B77" s="63"/>
      <c r="C77" s="64" t="s">
        <v>80</v>
      </c>
      <c r="D77" s="52"/>
      <c r="E77" s="68" t="n">
        <v>16101</v>
      </c>
      <c r="F77" s="52"/>
      <c r="G77" s="68" t="n">
        <v>20595</v>
      </c>
      <c r="H77" s="52"/>
      <c r="I77" s="68" t="n">
        <v>24982</v>
      </c>
      <c r="J77" s="67"/>
      <c r="K77" s="17"/>
      <c r="L77" s="17"/>
      <c r="M77" s="93"/>
      <c r="N77" s="93"/>
      <c r="O77" s="17"/>
      <c r="P77" s="17"/>
      <c r="Q77" s="17"/>
      <c r="R77" s="17"/>
      <c r="S77" s="17"/>
      <c r="T77" s="17"/>
    </row>
    <row r="78" customFormat="false" ht="13.5" hidden="false" customHeight="false" outlineLevel="0" collapsed="false">
      <c r="A78" s="52"/>
      <c r="B78" s="63"/>
      <c r="C78" s="64" t="s">
        <v>66</v>
      </c>
      <c r="D78" s="52"/>
      <c r="E78" s="68" t="n">
        <v>10554</v>
      </c>
      <c r="F78" s="52"/>
      <c r="G78" s="68" t="n">
        <v>14326</v>
      </c>
      <c r="H78" s="52"/>
      <c r="I78" s="68" t="n">
        <v>21285</v>
      </c>
      <c r="J78" s="67"/>
      <c r="K78" s="17"/>
      <c r="L78" s="17"/>
      <c r="M78" s="75"/>
      <c r="N78" s="75"/>
      <c r="O78" s="17"/>
      <c r="P78" s="17"/>
      <c r="Q78" s="17"/>
      <c r="R78" s="17"/>
      <c r="S78" s="17"/>
      <c r="T78" s="17"/>
    </row>
    <row r="79" customFormat="false" ht="13.5" hidden="false" customHeight="false" outlineLevel="0" collapsed="false">
      <c r="A79" s="52"/>
      <c r="B79" s="63"/>
      <c r="C79" s="64" t="s">
        <v>81</v>
      </c>
      <c r="D79" s="52"/>
      <c r="E79" s="68" t="n">
        <v>14306</v>
      </c>
      <c r="F79" s="52"/>
      <c r="G79" s="52" t="n">
        <v>18305</v>
      </c>
      <c r="H79" s="52"/>
      <c r="I79" s="68" t="n">
        <v>19589</v>
      </c>
      <c r="J79" s="67"/>
      <c r="K79" s="17"/>
      <c r="L79" s="17"/>
      <c r="M79" s="75"/>
      <c r="N79" s="75"/>
      <c r="O79" s="17"/>
      <c r="P79" s="17"/>
      <c r="Q79" s="17"/>
      <c r="R79" s="17"/>
      <c r="S79" s="17"/>
      <c r="T79" s="17"/>
    </row>
    <row r="80" customFormat="false" ht="13.5" hidden="false" customHeight="false" outlineLevel="0" collapsed="false">
      <c r="A80" s="52"/>
      <c r="B80" s="63"/>
      <c r="C80" s="64" t="s">
        <v>89</v>
      </c>
      <c r="D80" s="52"/>
      <c r="E80" s="68" t="n">
        <v>11058</v>
      </c>
      <c r="F80" s="52"/>
      <c r="G80" s="68" t="n">
        <v>14345</v>
      </c>
      <c r="H80" s="52"/>
      <c r="I80" s="68" t="n">
        <v>17263</v>
      </c>
      <c r="J80" s="67"/>
      <c r="K80" s="17"/>
      <c r="L80" s="17"/>
      <c r="M80" s="75"/>
      <c r="N80" s="75"/>
      <c r="O80" s="17"/>
      <c r="P80" s="17"/>
      <c r="Q80" s="17"/>
      <c r="R80" s="17"/>
      <c r="S80" s="17"/>
      <c r="T80" s="17"/>
    </row>
    <row r="81" customFormat="false" ht="13.5" hidden="false" customHeight="false" outlineLevel="0" collapsed="false">
      <c r="A81" s="52"/>
      <c r="B81" s="63"/>
      <c r="C81" s="64" t="s">
        <v>77</v>
      </c>
      <c r="D81" s="52"/>
      <c r="E81" s="68" t="n">
        <v>3421</v>
      </c>
      <c r="F81" s="52"/>
      <c r="G81" s="68" t="n">
        <v>8636</v>
      </c>
      <c r="H81" s="52"/>
      <c r="I81" s="68" t="n">
        <v>16995</v>
      </c>
      <c r="J81" s="67"/>
      <c r="K81" s="17"/>
      <c r="L81" s="17"/>
      <c r="M81" s="75"/>
      <c r="N81" s="75"/>
      <c r="O81" s="17"/>
      <c r="P81" s="17"/>
      <c r="Q81" s="17"/>
      <c r="R81" s="17"/>
      <c r="S81" s="17"/>
      <c r="T81" s="17"/>
    </row>
    <row r="82" customFormat="false" ht="13.5" hidden="false" customHeight="false" outlineLevel="0" collapsed="false">
      <c r="A82" s="52"/>
      <c r="B82" s="63"/>
      <c r="C82" s="64" t="s">
        <v>136</v>
      </c>
      <c r="D82" s="52"/>
      <c r="E82" s="68" t="n">
        <v>4299</v>
      </c>
      <c r="F82" s="52"/>
      <c r="G82" s="68" t="n">
        <v>8575</v>
      </c>
      <c r="H82" s="52"/>
      <c r="I82" s="68" t="n">
        <v>16562</v>
      </c>
      <c r="J82" s="67"/>
      <c r="K82" s="17"/>
      <c r="L82" s="17"/>
      <c r="M82" s="75"/>
      <c r="N82" s="75"/>
      <c r="O82" s="17"/>
      <c r="P82" s="17"/>
      <c r="Q82" s="17"/>
      <c r="R82" s="17"/>
      <c r="S82" s="17"/>
      <c r="T82" s="17"/>
    </row>
    <row r="83" customFormat="false" ht="13.5" hidden="false" customHeight="false" outlineLevel="0" collapsed="false">
      <c r="A83" s="52"/>
      <c r="B83" s="63"/>
      <c r="C83" s="64" t="s">
        <v>72</v>
      </c>
      <c r="D83" s="52"/>
      <c r="E83" s="68" t="n">
        <v>6931</v>
      </c>
      <c r="F83" s="52"/>
      <c r="G83" s="68" t="n">
        <v>10394</v>
      </c>
      <c r="H83" s="52"/>
      <c r="I83" s="68" t="n">
        <v>13430</v>
      </c>
      <c r="J83" s="67"/>
      <c r="K83" s="17"/>
      <c r="L83" s="17"/>
      <c r="M83" s="75"/>
      <c r="N83" s="75"/>
      <c r="O83" s="17"/>
      <c r="P83" s="17"/>
      <c r="Q83" s="17"/>
      <c r="R83" s="17"/>
      <c r="S83" s="17"/>
      <c r="T83" s="17"/>
    </row>
    <row r="84" customFormat="false" ht="13.5" hidden="false" customHeight="false" outlineLevel="0" collapsed="false">
      <c r="A84" s="52"/>
      <c r="B84" s="63"/>
      <c r="C84" s="64" t="s">
        <v>83</v>
      </c>
      <c r="D84" s="52"/>
      <c r="E84" s="68" t="n">
        <v>4177</v>
      </c>
      <c r="F84" s="52"/>
      <c r="G84" s="52" t="n">
        <v>7340</v>
      </c>
      <c r="H84" s="52"/>
      <c r="I84" s="68" t="n">
        <v>10279</v>
      </c>
      <c r="J84" s="67"/>
      <c r="K84" s="17"/>
      <c r="L84" s="17"/>
      <c r="M84" s="75"/>
      <c r="N84" s="75"/>
      <c r="O84" s="17"/>
      <c r="P84" s="17"/>
      <c r="Q84" s="17"/>
      <c r="R84" s="17"/>
      <c r="S84" s="17"/>
      <c r="T84" s="17"/>
    </row>
    <row r="85" customFormat="false" ht="13.5" hidden="false" customHeight="false" outlineLevel="0" collapsed="false">
      <c r="A85" s="52"/>
      <c r="B85" s="63"/>
      <c r="C85" s="64" t="s">
        <v>85</v>
      </c>
      <c r="D85" s="52"/>
      <c r="E85" s="68" t="n">
        <v>3413</v>
      </c>
      <c r="F85" s="52"/>
      <c r="G85" s="68" t="n">
        <v>4975</v>
      </c>
      <c r="H85" s="52"/>
      <c r="I85" s="68" t="n">
        <v>7465</v>
      </c>
      <c r="J85" s="67"/>
      <c r="K85" s="17"/>
      <c r="L85" s="17"/>
      <c r="M85" s="75"/>
      <c r="N85" s="75"/>
      <c r="O85" s="17"/>
      <c r="P85" s="17"/>
      <c r="Q85" s="17"/>
      <c r="R85" s="17"/>
      <c r="S85" s="17"/>
      <c r="T85" s="17"/>
    </row>
    <row r="86" customFormat="false" ht="13.5" hidden="false" customHeight="false" outlineLevel="0" collapsed="false">
      <c r="A86" s="52"/>
      <c r="B86" s="63"/>
      <c r="C86" s="64" t="s">
        <v>137</v>
      </c>
      <c r="D86" s="52"/>
      <c r="E86" s="68" t="n">
        <v>3999</v>
      </c>
      <c r="F86" s="52"/>
      <c r="G86" s="68" t="n">
        <v>5422</v>
      </c>
      <c r="H86" s="52"/>
      <c r="I86" s="68" t="n">
        <v>6064</v>
      </c>
      <c r="J86" s="67"/>
      <c r="K86" s="17"/>
      <c r="L86" s="17"/>
      <c r="M86" s="75"/>
      <c r="N86" s="75"/>
      <c r="O86" s="17"/>
      <c r="P86" s="17"/>
      <c r="Q86" s="17"/>
      <c r="R86" s="17"/>
      <c r="S86" s="17"/>
      <c r="T86" s="17"/>
    </row>
    <row r="87" customFormat="false" ht="13.5" hidden="false" customHeight="false" outlineLevel="0" collapsed="false">
      <c r="A87" s="52"/>
      <c r="B87" s="63"/>
      <c r="C87" s="64" t="s">
        <v>71</v>
      </c>
      <c r="D87" s="52"/>
      <c r="E87" s="68" t="n">
        <v>4269</v>
      </c>
      <c r="F87" s="52"/>
      <c r="G87" s="68" t="n">
        <v>4752</v>
      </c>
      <c r="H87" s="52"/>
      <c r="I87" s="68" t="n">
        <v>5925</v>
      </c>
      <c r="J87" s="67"/>
      <c r="K87" s="17"/>
      <c r="L87" s="17"/>
      <c r="M87" s="75"/>
      <c r="N87" s="75"/>
      <c r="O87" s="17"/>
      <c r="P87" s="17"/>
      <c r="Q87" s="17"/>
      <c r="R87" s="17"/>
      <c r="S87" s="17"/>
      <c r="T87" s="17"/>
    </row>
    <row r="88" customFormat="false" ht="13.5" hidden="false" customHeight="false" outlineLevel="0" collapsed="false">
      <c r="A88" s="52"/>
      <c r="B88" s="63"/>
      <c r="C88" s="64" t="s">
        <v>138</v>
      </c>
      <c r="D88" s="52"/>
      <c r="E88" s="68" t="n">
        <v>3738</v>
      </c>
      <c r="F88" s="52"/>
      <c r="G88" s="68" t="n">
        <v>4461</v>
      </c>
      <c r="H88" s="52"/>
      <c r="I88" s="68" t="n">
        <v>5868</v>
      </c>
      <c r="J88" s="67"/>
      <c r="K88" s="17"/>
      <c r="L88" s="17"/>
      <c r="M88" s="75"/>
      <c r="N88" s="75"/>
      <c r="O88" s="17"/>
      <c r="P88" s="17"/>
      <c r="Q88" s="17"/>
      <c r="R88" s="17"/>
      <c r="S88" s="17"/>
      <c r="T88" s="17"/>
    </row>
    <row r="89" customFormat="false" ht="13.5" hidden="false" customHeight="false" outlineLevel="0" collapsed="false">
      <c r="A89" s="52"/>
      <c r="B89" s="63"/>
      <c r="C89" s="64" t="s">
        <v>90</v>
      </c>
      <c r="D89" s="52"/>
      <c r="E89" s="68" t="n">
        <v>3916</v>
      </c>
      <c r="F89" s="52"/>
      <c r="G89" s="52" t="n">
        <v>4671</v>
      </c>
      <c r="H89" s="52"/>
      <c r="I89" s="68" t="n">
        <v>5648</v>
      </c>
      <c r="J89" s="67"/>
      <c r="K89" s="17"/>
      <c r="L89" s="17"/>
      <c r="M89" s="75"/>
      <c r="N89" s="75"/>
      <c r="O89" s="17"/>
      <c r="P89" s="17"/>
      <c r="Q89" s="17"/>
      <c r="R89" s="17"/>
      <c r="S89" s="17"/>
      <c r="T89" s="17"/>
    </row>
    <row r="90" customFormat="false" ht="13.5" hidden="false" customHeight="false" outlineLevel="0" collapsed="false">
      <c r="A90" s="52"/>
      <c r="B90" s="63"/>
      <c r="C90" s="64" t="s">
        <v>88</v>
      </c>
      <c r="D90" s="52"/>
      <c r="E90" s="68" t="n">
        <v>3783</v>
      </c>
      <c r="F90" s="52"/>
      <c r="G90" s="68" t="n">
        <v>4102</v>
      </c>
      <c r="H90" s="52"/>
      <c r="I90" s="68" t="n">
        <v>5257</v>
      </c>
      <c r="J90" s="67"/>
      <c r="K90" s="17"/>
      <c r="L90" s="17"/>
      <c r="M90" s="75"/>
      <c r="N90" s="75"/>
      <c r="O90" s="17"/>
      <c r="P90" s="17"/>
      <c r="Q90" s="17"/>
      <c r="R90" s="17"/>
      <c r="S90" s="17"/>
      <c r="T90" s="17"/>
    </row>
    <row r="91" customFormat="false" ht="13.5" hidden="false" customHeight="false" outlineLevel="0" collapsed="false">
      <c r="A91" s="52"/>
      <c r="B91" s="63"/>
      <c r="C91" s="64" t="s">
        <v>139</v>
      </c>
      <c r="D91" s="52"/>
      <c r="E91" s="68" t="n">
        <v>3111</v>
      </c>
      <c r="F91" s="52"/>
      <c r="G91" s="68" t="n">
        <v>4147</v>
      </c>
      <c r="H91" s="52"/>
      <c r="I91" s="68" t="n">
        <v>5032</v>
      </c>
      <c r="J91" s="67"/>
      <c r="K91" s="17"/>
      <c r="L91" s="17"/>
      <c r="M91" s="75"/>
      <c r="N91" s="75"/>
      <c r="O91" s="17"/>
      <c r="P91" s="17"/>
      <c r="Q91" s="17"/>
      <c r="R91" s="17"/>
      <c r="S91" s="17"/>
      <c r="T91" s="17"/>
    </row>
    <row r="92" customFormat="false" ht="13.5" hidden="false" customHeight="false" outlineLevel="0" collapsed="false">
      <c r="A92" s="52"/>
      <c r="B92" s="63"/>
      <c r="C92" s="64" t="s">
        <v>76</v>
      </c>
      <c r="D92" s="52"/>
      <c r="E92" s="68" t="n">
        <v>2327</v>
      </c>
      <c r="F92" s="52"/>
      <c r="G92" s="68" t="n">
        <v>3272</v>
      </c>
      <c r="H92" s="52"/>
      <c r="I92" s="68" t="n">
        <v>4639</v>
      </c>
      <c r="J92" s="67"/>
      <c r="K92" s="17"/>
      <c r="L92" s="17"/>
      <c r="M92" s="75"/>
      <c r="N92" s="75"/>
      <c r="O92" s="17"/>
      <c r="P92" s="17"/>
      <c r="Q92" s="17"/>
      <c r="R92" s="17"/>
      <c r="S92" s="17"/>
      <c r="T92" s="17"/>
    </row>
    <row r="93" customFormat="false" ht="13.5" hidden="false" customHeight="false" outlineLevel="0" collapsed="false">
      <c r="A93" s="52"/>
      <c r="B93" s="63"/>
      <c r="C93" s="64" t="s">
        <v>79</v>
      </c>
      <c r="D93" s="52"/>
      <c r="E93" s="68" t="n">
        <v>2495</v>
      </c>
      <c r="F93" s="52"/>
      <c r="G93" s="68" t="n">
        <v>3047</v>
      </c>
      <c r="H93" s="52"/>
      <c r="I93" s="68" t="n">
        <v>4382</v>
      </c>
      <c r="J93" s="67"/>
      <c r="K93" s="17"/>
      <c r="L93" s="17"/>
      <c r="M93" s="75"/>
      <c r="N93" s="75"/>
      <c r="O93" s="17"/>
      <c r="P93" s="17"/>
      <c r="Q93" s="17"/>
      <c r="R93" s="17"/>
      <c r="S93" s="17"/>
      <c r="T93" s="17"/>
    </row>
    <row r="94" customFormat="false" ht="13.5" hidden="false" customHeight="false" outlineLevel="0" collapsed="false">
      <c r="A94" s="52"/>
      <c r="B94" s="63"/>
      <c r="C94" s="64" t="s">
        <v>140</v>
      </c>
      <c r="D94" s="52"/>
      <c r="E94" s="68" t="n">
        <v>2861</v>
      </c>
      <c r="F94" s="52"/>
      <c r="G94" s="68" t="n">
        <v>2889</v>
      </c>
      <c r="H94" s="52"/>
      <c r="I94" s="68" t="n">
        <v>3646</v>
      </c>
      <c r="J94" s="67"/>
      <c r="K94" s="17"/>
      <c r="L94" s="17"/>
      <c r="M94" s="75"/>
      <c r="N94" s="75"/>
      <c r="O94" s="17"/>
      <c r="P94" s="17"/>
      <c r="Q94" s="17"/>
      <c r="R94" s="17"/>
      <c r="S94" s="17"/>
      <c r="T94" s="17"/>
    </row>
    <row r="95" customFormat="false" ht="13.5" hidden="false" customHeight="false" outlineLevel="0" collapsed="false">
      <c r="A95" s="52"/>
      <c r="B95" s="63"/>
      <c r="C95" s="64" t="s">
        <v>141</v>
      </c>
      <c r="D95" s="52"/>
      <c r="E95" s="68" t="n">
        <v>862</v>
      </c>
      <c r="F95" s="52"/>
      <c r="G95" s="68" t="n">
        <v>1697</v>
      </c>
      <c r="H95" s="52"/>
      <c r="I95" s="68" t="n">
        <v>3096</v>
      </c>
      <c r="J95" s="67"/>
      <c r="K95" s="17"/>
      <c r="L95" s="17"/>
      <c r="M95" s="75"/>
      <c r="N95" s="75"/>
      <c r="O95" s="17"/>
      <c r="P95" s="17"/>
      <c r="Q95" s="17"/>
      <c r="R95" s="17"/>
      <c r="S95" s="17"/>
      <c r="T95" s="17"/>
    </row>
    <row r="96" customFormat="false" ht="13.5" hidden="false" customHeight="false" outlineLevel="0" collapsed="false">
      <c r="A96" s="52"/>
      <c r="B96" s="63"/>
      <c r="C96" s="64" t="s">
        <v>87</v>
      </c>
      <c r="D96" s="52"/>
      <c r="E96" s="68" t="n">
        <v>1521</v>
      </c>
      <c r="F96" s="52"/>
      <c r="G96" s="68" t="n">
        <v>2312</v>
      </c>
      <c r="H96" s="52"/>
      <c r="I96" s="68" t="n">
        <v>3049</v>
      </c>
      <c r="J96" s="67"/>
      <c r="K96" s="17"/>
      <c r="L96" s="17"/>
      <c r="M96" s="75"/>
      <c r="N96" s="75"/>
      <c r="O96" s="17"/>
      <c r="P96" s="17"/>
      <c r="Q96" s="17"/>
      <c r="R96" s="17"/>
      <c r="S96" s="17"/>
      <c r="T96" s="17"/>
    </row>
    <row r="97" customFormat="false" ht="13.5" hidden="false" customHeight="false" outlineLevel="0" collapsed="false">
      <c r="A97" s="52"/>
      <c r="B97" s="63"/>
      <c r="C97" s="64" t="s">
        <v>69</v>
      </c>
      <c r="D97" s="52"/>
      <c r="E97" s="68" t="n">
        <v>2679</v>
      </c>
      <c r="F97" s="52"/>
      <c r="G97" s="68" t="n">
        <v>2163</v>
      </c>
      <c r="H97" s="52"/>
      <c r="I97" s="68" t="n">
        <v>2651</v>
      </c>
      <c r="J97" s="67"/>
      <c r="K97" s="17"/>
      <c r="L97" s="17"/>
      <c r="M97" s="75"/>
      <c r="N97" s="75"/>
      <c r="O97" s="17"/>
      <c r="P97" s="17"/>
      <c r="Q97" s="17"/>
      <c r="R97" s="17"/>
      <c r="S97" s="17"/>
      <c r="T97" s="17"/>
    </row>
    <row r="98" customFormat="false" ht="12.75" hidden="false" customHeight="false" outlineLevel="0" collapsed="false">
      <c r="A98" s="52"/>
      <c r="B98" s="63"/>
      <c r="C98" s="64" t="s">
        <v>142</v>
      </c>
      <c r="D98" s="52"/>
      <c r="E98" s="68" t="n">
        <v>1588</v>
      </c>
      <c r="F98" s="52"/>
      <c r="G98" s="68" t="n">
        <v>1925</v>
      </c>
      <c r="H98" s="52"/>
      <c r="I98" s="68" t="n">
        <v>2457</v>
      </c>
      <c r="J98" s="67"/>
      <c r="K98" s="17"/>
      <c r="L98" s="17"/>
      <c r="M98" s="17"/>
      <c r="N98" s="17"/>
      <c r="O98" s="17"/>
      <c r="P98" s="17"/>
      <c r="Q98" s="17"/>
      <c r="R98" s="17"/>
      <c r="S98" s="17"/>
      <c r="T98" s="17"/>
    </row>
    <row r="99" customFormat="false" ht="12.75" hidden="false" customHeight="false" outlineLevel="0" collapsed="false">
      <c r="A99" s="52"/>
      <c r="B99" s="63"/>
      <c r="C99" s="101" t="s">
        <v>143</v>
      </c>
      <c r="D99" s="161" t="s">
        <v>144</v>
      </c>
      <c r="E99" s="102" t="s">
        <v>145</v>
      </c>
      <c r="F99" s="52"/>
      <c r="G99" s="68" t="n">
        <v>351</v>
      </c>
      <c r="H99" s="52"/>
      <c r="I99" s="68" t="n">
        <v>2321</v>
      </c>
      <c r="J99" s="67"/>
      <c r="K99" s="17"/>
      <c r="L99" s="17"/>
      <c r="M99" s="17"/>
      <c r="N99" s="17"/>
      <c r="O99" s="17"/>
      <c r="P99" s="17"/>
      <c r="Q99" s="17"/>
      <c r="R99" s="17"/>
      <c r="S99" s="17"/>
      <c r="T99" s="17"/>
    </row>
    <row r="100" customFormat="false" ht="12.75" hidden="false" customHeight="false" outlineLevel="0" collapsed="false">
      <c r="A100" s="52"/>
      <c r="B100" s="63"/>
      <c r="C100" s="64" t="s">
        <v>146</v>
      </c>
      <c r="D100" s="52"/>
      <c r="E100" s="68" t="n">
        <v>1144</v>
      </c>
      <c r="F100" s="52"/>
      <c r="G100" s="68" t="n">
        <v>1411</v>
      </c>
      <c r="H100" s="52"/>
      <c r="I100" s="68" t="n">
        <v>2251</v>
      </c>
      <c r="J100" s="67"/>
      <c r="K100" s="17"/>
      <c r="L100" s="17"/>
      <c r="M100" s="17"/>
      <c r="N100" s="17"/>
      <c r="O100" s="17"/>
      <c r="P100" s="17"/>
      <c r="Q100" s="17"/>
      <c r="R100" s="17"/>
      <c r="S100" s="17"/>
      <c r="T100" s="17"/>
    </row>
    <row r="101" customFormat="false" ht="12.75" hidden="false" customHeight="false" outlineLevel="0" collapsed="false">
      <c r="A101" s="52"/>
      <c r="B101" s="63"/>
      <c r="C101" s="101" t="s">
        <v>147</v>
      </c>
      <c r="D101" s="161" t="s">
        <v>144</v>
      </c>
      <c r="E101" s="103" t="s">
        <v>145</v>
      </c>
      <c r="F101" s="52"/>
      <c r="G101" s="68" t="n">
        <v>919</v>
      </c>
      <c r="H101" s="52"/>
      <c r="I101" s="68" t="n">
        <v>2094</v>
      </c>
      <c r="J101" s="67"/>
      <c r="K101" s="17"/>
      <c r="L101" s="17"/>
      <c r="M101" s="17"/>
      <c r="N101" s="17"/>
      <c r="O101" s="17"/>
      <c r="P101" s="17"/>
      <c r="Q101" s="17"/>
      <c r="R101" s="17"/>
      <c r="S101" s="17"/>
      <c r="T101" s="17"/>
    </row>
    <row r="102" customFormat="false" ht="12.75" hidden="false" customHeight="false" outlineLevel="0" collapsed="false">
      <c r="A102" s="52"/>
      <c r="B102" s="63"/>
      <c r="C102" s="64" t="s">
        <v>148</v>
      </c>
      <c r="D102" s="52"/>
      <c r="E102" s="68" t="n">
        <v>1133</v>
      </c>
      <c r="F102" s="52"/>
      <c r="G102" s="68" t="n">
        <v>1375</v>
      </c>
      <c r="H102" s="52"/>
      <c r="I102" s="68" t="n">
        <v>1905</v>
      </c>
      <c r="J102" s="67"/>
      <c r="K102" s="17"/>
      <c r="L102" s="17"/>
      <c r="M102" s="17"/>
      <c r="N102" s="17"/>
      <c r="O102" s="17"/>
      <c r="P102" s="17"/>
      <c r="Q102" s="17"/>
      <c r="R102" s="17"/>
      <c r="S102" s="17"/>
      <c r="T102" s="17"/>
    </row>
    <row r="103" customFormat="false" ht="12.75" hidden="false" customHeight="false" outlineLevel="0" collapsed="false">
      <c r="A103" s="52"/>
      <c r="B103" s="63"/>
      <c r="C103" s="64" t="s">
        <v>149</v>
      </c>
      <c r="D103" s="52"/>
      <c r="E103" s="68" t="n">
        <v>1330</v>
      </c>
      <c r="F103" s="52"/>
      <c r="G103" s="68" t="n">
        <v>1393</v>
      </c>
      <c r="H103" s="52"/>
      <c r="I103" s="68" t="n">
        <v>1767</v>
      </c>
      <c r="J103" s="67"/>
      <c r="K103" s="17"/>
      <c r="L103" s="17"/>
      <c r="M103" s="17"/>
      <c r="N103" s="17"/>
      <c r="O103" s="17"/>
      <c r="P103" s="17"/>
      <c r="Q103" s="17"/>
      <c r="R103" s="17"/>
      <c r="S103" s="17"/>
      <c r="T103" s="17"/>
    </row>
    <row r="104" customFormat="false" ht="12.75" hidden="false" customHeight="false" outlineLevel="0" collapsed="false">
      <c r="A104" s="52"/>
      <c r="B104" s="63"/>
      <c r="C104" s="64" t="s">
        <v>150</v>
      </c>
      <c r="D104" s="52"/>
      <c r="E104" s="68" t="n">
        <v>1242</v>
      </c>
      <c r="F104" s="52"/>
      <c r="G104" s="68" t="n">
        <v>1364</v>
      </c>
      <c r="H104" s="52"/>
      <c r="I104" s="68" t="n">
        <v>1664</v>
      </c>
      <c r="J104" s="67"/>
      <c r="K104" s="17"/>
      <c r="L104" s="17"/>
      <c r="M104" s="17"/>
      <c r="N104" s="17"/>
      <c r="O104" s="17"/>
      <c r="P104" s="17"/>
      <c r="Q104" s="17"/>
      <c r="R104" s="17"/>
      <c r="S104" s="17"/>
      <c r="T104" s="17"/>
    </row>
    <row r="105" customFormat="false" ht="12.75" hidden="false" customHeight="false" outlineLevel="0" collapsed="false">
      <c r="A105" s="52"/>
      <c r="B105" s="63"/>
      <c r="C105" s="64" t="s">
        <v>151</v>
      </c>
      <c r="D105" s="52"/>
      <c r="E105" s="68" t="n">
        <v>1529</v>
      </c>
      <c r="F105" s="52"/>
      <c r="G105" s="68" t="n">
        <v>1712</v>
      </c>
      <c r="H105" s="52"/>
      <c r="I105" s="68" t="n">
        <v>1628</v>
      </c>
      <c r="J105" s="67"/>
      <c r="K105" s="17"/>
      <c r="L105" s="17"/>
      <c r="M105" s="17"/>
      <c r="N105" s="17"/>
      <c r="O105" s="17"/>
      <c r="P105" s="17"/>
      <c r="Q105" s="17"/>
      <c r="R105" s="17"/>
      <c r="S105" s="17"/>
      <c r="T105" s="17"/>
    </row>
    <row r="106" customFormat="false" ht="12.75" hidden="false" customHeight="false" outlineLevel="0" collapsed="false">
      <c r="A106" s="52"/>
      <c r="B106" s="63"/>
      <c r="C106" s="64" t="s">
        <v>152</v>
      </c>
      <c r="D106" s="52"/>
      <c r="E106" s="68" t="n">
        <v>847</v>
      </c>
      <c r="F106" s="52"/>
      <c r="G106" s="68" t="n">
        <v>1107</v>
      </c>
      <c r="H106" s="52"/>
      <c r="I106" s="68" t="n">
        <v>1586</v>
      </c>
      <c r="J106" s="67"/>
      <c r="K106" s="17"/>
      <c r="L106" s="17"/>
      <c r="M106" s="17"/>
      <c r="N106" s="17"/>
      <c r="O106" s="17"/>
      <c r="P106" s="17"/>
      <c r="Q106" s="17"/>
      <c r="R106" s="17"/>
      <c r="S106" s="17"/>
      <c r="T106" s="17"/>
    </row>
    <row r="107" customFormat="false" ht="12.75" hidden="false" customHeight="false" outlineLevel="0" collapsed="false">
      <c r="A107" s="52"/>
      <c r="B107" s="63"/>
      <c r="C107" s="64" t="s">
        <v>78</v>
      </c>
      <c r="D107" s="52"/>
      <c r="E107" s="68" t="n">
        <v>1172</v>
      </c>
      <c r="F107" s="52"/>
      <c r="G107" s="68" t="n">
        <v>960</v>
      </c>
      <c r="H107" s="52"/>
      <c r="I107" s="68" t="n">
        <v>1412</v>
      </c>
      <c r="J107" s="67"/>
      <c r="K107" s="17"/>
      <c r="L107" s="17"/>
      <c r="M107" s="17"/>
      <c r="N107" s="17"/>
      <c r="O107" s="17"/>
      <c r="P107" s="17"/>
      <c r="Q107" s="17"/>
      <c r="R107" s="17"/>
      <c r="S107" s="17"/>
      <c r="T107" s="17"/>
    </row>
    <row r="108" customFormat="false" ht="12.75" hidden="false" customHeight="false" outlineLevel="0" collapsed="false">
      <c r="A108" s="52"/>
      <c r="B108" s="63"/>
      <c r="C108" s="64" t="s">
        <v>84</v>
      </c>
      <c r="D108" s="52"/>
      <c r="E108" s="68" t="n">
        <v>866</v>
      </c>
      <c r="F108" s="52"/>
      <c r="G108" s="68" t="n">
        <v>953</v>
      </c>
      <c r="H108" s="52"/>
      <c r="I108" s="68" t="n">
        <v>1408</v>
      </c>
      <c r="J108" s="67"/>
      <c r="K108" s="17"/>
      <c r="L108" s="17"/>
      <c r="M108" s="17"/>
      <c r="N108" s="17"/>
      <c r="O108" s="17"/>
      <c r="P108" s="17"/>
      <c r="Q108" s="17"/>
      <c r="R108" s="17"/>
      <c r="S108" s="17"/>
      <c r="T108" s="17"/>
    </row>
    <row r="109" customFormat="false" ht="12.75" hidden="false" customHeight="false" outlineLevel="0" collapsed="false">
      <c r="A109" s="52"/>
      <c r="B109" s="70"/>
      <c r="C109" s="71"/>
      <c r="D109" s="71"/>
      <c r="E109" s="71"/>
      <c r="F109" s="71"/>
      <c r="G109" s="71"/>
      <c r="H109" s="71"/>
      <c r="I109" s="71"/>
      <c r="J109" s="74"/>
      <c r="K109" s="17"/>
      <c r="L109" s="17"/>
      <c r="M109" s="17"/>
      <c r="N109" s="17"/>
      <c r="O109" s="17"/>
      <c r="P109" s="17"/>
      <c r="Q109" s="17"/>
      <c r="R109" s="17"/>
      <c r="S109" s="17"/>
      <c r="T109" s="17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17"/>
      <c r="I110" s="162"/>
      <c r="J110" s="163" t="s">
        <v>153</v>
      </c>
      <c r="K110" s="17"/>
      <c r="L110" s="17"/>
      <c r="M110" s="17"/>
      <c r="N110" s="17"/>
      <c r="O110" s="17"/>
      <c r="P110" s="17"/>
      <c r="Q110" s="17"/>
      <c r="R110" s="17"/>
      <c r="S110" s="17"/>
      <c r="T110" s="17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</row>
    <row r="115" customFormat="false" ht="12.75" hidden="false" customHeight="false" outlineLevel="0" collapsed="false">
      <c r="A115" s="52"/>
      <c r="B115" s="48" t="s">
        <v>154</v>
      </c>
      <c r="C115" s="52"/>
      <c r="D115" s="52"/>
      <c r="E115" s="52"/>
      <c r="F115" s="52"/>
      <c r="G115" s="52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</row>
    <row r="116" customFormat="false" ht="12.75" hidden="false" customHeight="false" outlineLevel="0" collapsed="false">
      <c r="A116" s="52"/>
      <c r="B116" s="48" t="s">
        <v>155</v>
      </c>
      <c r="C116" s="52"/>
      <c r="D116" s="52"/>
      <c r="E116" s="52"/>
      <c r="F116" s="52"/>
      <c r="G116" s="52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</row>
    <row r="117" customFormat="false" ht="12.75" hidden="false" customHeight="false" outlineLevel="0" collapsed="false">
      <c r="A117" s="52"/>
      <c r="B117" s="48" t="s">
        <v>156</v>
      </c>
      <c r="C117" s="52"/>
      <c r="D117" s="52"/>
      <c r="E117" s="52"/>
      <c r="F117" s="52"/>
      <c r="G117" s="52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</row>
    <row r="118" customFormat="false" ht="13.5" hidden="false" customHeight="false" outlineLevel="0" collapsed="false">
      <c r="A118" s="52"/>
      <c r="B118" s="164"/>
      <c r="C118" s="52"/>
      <c r="D118" s="52"/>
      <c r="E118" s="52"/>
      <c r="F118" s="52"/>
      <c r="G118" s="52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</row>
    <row r="119" customFormat="false" ht="12.75" hidden="false" customHeight="false" outlineLevel="0" collapsed="false">
      <c r="A119" s="52"/>
      <c r="C119" s="52"/>
      <c r="D119" s="52"/>
      <c r="E119" s="52"/>
      <c r="F119" s="52"/>
      <c r="G119" s="52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</row>
    <row r="120" customFormat="false" ht="12.75" hidden="false" customHeight="false" outlineLevel="0" collapsed="false">
      <c r="A120" s="52"/>
      <c r="C120" s="52"/>
      <c r="D120" s="52"/>
      <c r="E120" s="52"/>
      <c r="F120" s="52"/>
      <c r="G120" s="52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</row>
    <row r="122" customFormat="false" ht="12.75" hidden="false" customHeight="false" outlineLevel="0" collapsed="false">
      <c r="A122" s="49" t="n">
        <v>19</v>
      </c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17"/>
      <c r="P122" s="17"/>
      <c r="Q122" s="17"/>
      <c r="R122" s="17"/>
      <c r="S122" s="17"/>
      <c r="T122" s="17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52"/>
      <c r="G123" s="52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52"/>
      <c r="G124" s="52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</row>
    <row r="125" customFormat="false" ht="12.75" hidden="false" customHeight="false" outlineLevel="0" collapsed="false">
      <c r="A125" s="52"/>
      <c r="B125" s="52"/>
      <c r="C125" s="52"/>
      <c r="D125" s="52"/>
      <c r="E125" s="52"/>
      <c r="F125" s="52"/>
      <c r="G125" s="52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</row>
    <row r="126" customFormat="false" ht="15.75" hidden="false" customHeight="false" outlineLevel="0" collapsed="false">
      <c r="A126" s="52"/>
      <c r="B126" s="96" t="s">
        <v>130</v>
      </c>
      <c r="C126" s="52"/>
      <c r="D126" s="52"/>
      <c r="E126" s="52"/>
      <c r="F126" s="52"/>
      <c r="G126" s="52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</row>
    <row r="127" customFormat="false" ht="15.75" hidden="false" customHeight="false" outlineLevel="0" collapsed="false">
      <c r="A127" s="52"/>
      <c r="B127" s="96" t="s">
        <v>131</v>
      </c>
      <c r="C127" s="52"/>
      <c r="D127" s="52"/>
      <c r="E127" s="52"/>
      <c r="F127" s="52"/>
      <c r="G127" s="52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</row>
    <row r="128" customFormat="false" ht="12.75" hidden="false" customHeight="false" outlineLevel="0" collapsed="false">
      <c r="A128" s="52"/>
      <c r="B128" s="52"/>
      <c r="C128" s="52"/>
      <c r="D128" s="52"/>
      <c r="E128" s="52"/>
      <c r="F128" s="52"/>
      <c r="G128" s="52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</row>
    <row r="129" customFormat="false" ht="12.75" hidden="false" customHeight="false" outlineLevel="0" collapsed="false">
      <c r="A129" s="52"/>
      <c r="B129" s="52"/>
      <c r="C129" s="52"/>
      <c r="D129" s="52"/>
      <c r="E129" s="52"/>
      <c r="F129" s="52"/>
      <c r="G129" s="52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</row>
    <row r="130" customFormat="false" ht="13.5" hidden="false" customHeight="false" outlineLevel="0" collapsed="false">
      <c r="A130" s="52"/>
      <c r="B130" s="157" t="s">
        <v>132</v>
      </c>
      <c r="C130" s="157"/>
      <c r="D130" s="157"/>
      <c r="E130" s="57" t="s">
        <v>125</v>
      </c>
      <c r="F130" s="57"/>
      <c r="G130" s="57"/>
      <c r="H130" s="57"/>
      <c r="I130" s="57"/>
      <c r="J130" s="57"/>
      <c r="K130" s="17"/>
      <c r="L130" s="17"/>
      <c r="M130" s="7"/>
      <c r="N130" s="7"/>
      <c r="O130" s="17"/>
      <c r="P130" s="17"/>
      <c r="Q130" s="17"/>
      <c r="R130" s="17"/>
      <c r="S130" s="17"/>
      <c r="T130" s="17"/>
    </row>
    <row r="131" customFormat="false" ht="12.75" hidden="false" customHeight="false" outlineLevel="0" collapsed="false">
      <c r="A131" s="52"/>
      <c r="B131" s="157"/>
      <c r="C131" s="157"/>
      <c r="D131" s="157"/>
      <c r="E131" s="57" t="s">
        <v>133</v>
      </c>
      <c r="F131" s="57"/>
      <c r="G131" s="57" t="s">
        <v>134</v>
      </c>
      <c r="H131" s="57"/>
      <c r="I131" s="57" t="s">
        <v>127</v>
      </c>
      <c r="J131" s="57"/>
      <c r="K131" s="17"/>
      <c r="L131" s="17"/>
      <c r="M131" s="99"/>
      <c r="N131" s="99"/>
      <c r="O131" s="17"/>
      <c r="P131" s="17"/>
      <c r="Q131" s="17"/>
      <c r="R131" s="17"/>
      <c r="S131" s="17"/>
      <c r="T131" s="17"/>
    </row>
    <row r="132" customFormat="false" ht="13.5" hidden="false" customHeight="false" outlineLevel="0" collapsed="false">
      <c r="A132" s="52"/>
      <c r="B132" s="60"/>
      <c r="C132" s="61"/>
      <c r="D132" s="61"/>
      <c r="E132" s="61"/>
      <c r="F132" s="61"/>
      <c r="G132" s="61"/>
      <c r="H132" s="61"/>
      <c r="I132" s="61"/>
      <c r="J132" s="62"/>
      <c r="K132" s="17"/>
      <c r="L132" s="17"/>
      <c r="M132" s="93"/>
      <c r="N132" s="93"/>
      <c r="O132" s="17"/>
      <c r="P132" s="17"/>
      <c r="Q132" s="17"/>
      <c r="R132" s="17"/>
      <c r="S132" s="17"/>
      <c r="T132" s="17"/>
    </row>
    <row r="133" customFormat="false" ht="12.75" hidden="false" customHeight="false" outlineLevel="0" collapsed="false">
      <c r="A133" s="52"/>
      <c r="B133" s="63"/>
      <c r="C133" s="64" t="s">
        <v>157</v>
      </c>
      <c r="D133" s="52"/>
      <c r="E133" s="68" t="n">
        <v>662</v>
      </c>
      <c r="F133" s="52"/>
      <c r="G133" s="68" t="n">
        <v>969</v>
      </c>
      <c r="H133" s="52"/>
      <c r="I133" s="68" t="n">
        <v>1380</v>
      </c>
      <c r="J133" s="67"/>
      <c r="K133" s="100"/>
      <c r="L133" s="100"/>
      <c r="M133" s="93"/>
      <c r="N133" s="93"/>
      <c r="O133" s="17"/>
      <c r="P133" s="17"/>
      <c r="Q133" s="17"/>
      <c r="R133" s="17"/>
      <c r="S133" s="17"/>
      <c r="T133" s="17"/>
    </row>
    <row r="134" customFormat="false" ht="12.75" hidden="false" customHeight="false" outlineLevel="0" collapsed="false">
      <c r="A134" s="52"/>
      <c r="B134" s="63"/>
      <c r="C134" s="64" t="s">
        <v>158</v>
      </c>
      <c r="D134" s="52"/>
      <c r="E134" s="52" t="n">
        <v>1026</v>
      </c>
      <c r="F134" s="52"/>
      <c r="G134" s="52" t="n">
        <v>1035</v>
      </c>
      <c r="H134" s="52"/>
      <c r="I134" s="68" t="n">
        <v>1359</v>
      </c>
      <c r="J134" s="67"/>
      <c r="K134" s="17"/>
      <c r="L134" s="17"/>
      <c r="M134" s="93"/>
      <c r="N134" s="93"/>
      <c r="O134" s="17"/>
      <c r="P134" s="17"/>
      <c r="Q134" s="17"/>
      <c r="R134" s="17"/>
      <c r="S134" s="17"/>
      <c r="T134" s="17"/>
    </row>
    <row r="135" customFormat="false" ht="12.75" hidden="false" customHeight="false" outlineLevel="0" collapsed="false">
      <c r="A135" s="52"/>
      <c r="B135" s="63"/>
      <c r="C135" s="64" t="s">
        <v>159</v>
      </c>
      <c r="D135" s="52"/>
      <c r="E135" s="68" t="n">
        <v>789</v>
      </c>
      <c r="F135" s="52"/>
      <c r="G135" s="68" t="n">
        <v>1138</v>
      </c>
      <c r="H135" s="52"/>
      <c r="I135" s="68" t="n">
        <v>1288</v>
      </c>
      <c r="J135" s="67"/>
      <c r="K135" s="17"/>
      <c r="L135" s="17"/>
      <c r="M135" s="93"/>
      <c r="N135" s="93"/>
      <c r="O135" s="17"/>
      <c r="P135" s="17"/>
      <c r="Q135" s="17"/>
      <c r="R135" s="17"/>
      <c r="S135" s="17"/>
      <c r="T135" s="17"/>
    </row>
    <row r="136" customFormat="false" ht="12.75" hidden="false" customHeight="false" outlineLevel="0" collapsed="false">
      <c r="A136" s="52"/>
      <c r="B136" s="63"/>
      <c r="C136" s="64" t="s">
        <v>160</v>
      </c>
      <c r="D136" s="52"/>
      <c r="E136" s="68" t="n">
        <v>992</v>
      </c>
      <c r="F136" s="52"/>
      <c r="G136" s="68" t="n">
        <v>992</v>
      </c>
      <c r="H136" s="52"/>
      <c r="I136" s="68" t="n">
        <v>1229</v>
      </c>
      <c r="J136" s="67"/>
      <c r="K136" s="17"/>
      <c r="L136" s="17"/>
      <c r="M136" s="93"/>
      <c r="N136" s="93"/>
      <c r="O136" s="17"/>
      <c r="P136" s="17"/>
      <c r="Q136" s="17"/>
      <c r="R136" s="17"/>
      <c r="S136" s="17"/>
      <c r="T136" s="17"/>
    </row>
    <row r="137" customFormat="false" ht="12.75" hidden="false" customHeight="false" outlineLevel="0" collapsed="false">
      <c r="A137" s="52"/>
      <c r="B137" s="63"/>
      <c r="C137" s="64" t="s">
        <v>161</v>
      </c>
      <c r="D137" s="52"/>
      <c r="E137" s="68" t="n">
        <v>1166</v>
      </c>
      <c r="F137" s="52"/>
      <c r="G137" s="68" t="n">
        <v>1185</v>
      </c>
      <c r="H137" s="52"/>
      <c r="I137" s="68" t="n">
        <v>1182</v>
      </c>
      <c r="J137" s="67"/>
      <c r="K137" s="17"/>
      <c r="L137" s="17"/>
      <c r="M137" s="93"/>
      <c r="N137" s="93"/>
      <c r="O137" s="17"/>
      <c r="P137" s="17"/>
      <c r="Q137" s="17"/>
      <c r="R137" s="17"/>
      <c r="S137" s="17"/>
      <c r="T137" s="17"/>
    </row>
    <row r="138" customFormat="false" ht="13.5" hidden="false" customHeight="false" outlineLevel="0" collapsed="false">
      <c r="A138" s="52"/>
      <c r="B138" s="63"/>
      <c r="C138" s="64" t="s">
        <v>67</v>
      </c>
      <c r="D138" s="52"/>
      <c r="E138" s="68" t="n">
        <v>868</v>
      </c>
      <c r="F138" s="52"/>
      <c r="G138" s="68" t="n">
        <v>991</v>
      </c>
      <c r="H138" s="52"/>
      <c r="I138" s="68" t="n">
        <v>1149</v>
      </c>
      <c r="J138" s="67"/>
      <c r="K138" s="17"/>
      <c r="L138" s="17"/>
      <c r="M138" s="75"/>
      <c r="N138" s="75"/>
      <c r="O138" s="17"/>
      <c r="P138" s="17"/>
      <c r="Q138" s="17"/>
      <c r="R138" s="17"/>
      <c r="S138" s="17"/>
      <c r="T138" s="17"/>
    </row>
    <row r="139" customFormat="false" ht="13.5" hidden="false" customHeight="false" outlineLevel="0" collapsed="false">
      <c r="A139" s="17"/>
      <c r="B139" s="63"/>
      <c r="C139" s="64" t="s">
        <v>162</v>
      </c>
      <c r="D139" s="52"/>
      <c r="E139" s="68" t="n">
        <v>1286</v>
      </c>
      <c r="F139" s="52"/>
      <c r="G139" s="52" t="n">
        <v>1020</v>
      </c>
      <c r="H139" s="52"/>
      <c r="I139" s="68" t="n">
        <v>1029</v>
      </c>
      <c r="J139" s="67"/>
      <c r="K139" s="17"/>
      <c r="L139" s="17"/>
      <c r="M139" s="75"/>
      <c r="N139" s="75"/>
      <c r="O139" s="17"/>
      <c r="P139" s="17"/>
      <c r="Q139" s="17"/>
      <c r="R139" s="17"/>
      <c r="S139" s="17"/>
      <c r="T139" s="17"/>
    </row>
    <row r="140" customFormat="false" ht="13.5" hidden="false" customHeight="false" outlineLevel="0" collapsed="false">
      <c r="A140" s="17"/>
      <c r="B140" s="63"/>
      <c r="C140" s="64" t="s">
        <v>163</v>
      </c>
      <c r="D140" s="52"/>
      <c r="E140" s="68" t="n">
        <v>836</v>
      </c>
      <c r="F140" s="52"/>
      <c r="G140" s="68" t="n">
        <v>762</v>
      </c>
      <c r="H140" s="52"/>
      <c r="I140" s="68" t="n">
        <v>927</v>
      </c>
      <c r="J140" s="67"/>
      <c r="K140" s="17"/>
      <c r="L140" s="17"/>
      <c r="M140" s="75"/>
      <c r="N140" s="75"/>
      <c r="O140" s="17"/>
      <c r="P140" s="17"/>
      <c r="Q140" s="17"/>
      <c r="R140" s="17"/>
      <c r="S140" s="17"/>
      <c r="T140" s="17"/>
    </row>
    <row r="141" customFormat="false" ht="13.5" hidden="false" customHeight="false" outlineLevel="0" collapsed="false">
      <c r="A141" s="17"/>
      <c r="B141" s="63"/>
      <c r="C141" s="101" t="s">
        <v>164</v>
      </c>
      <c r="D141" s="161" t="s">
        <v>144</v>
      </c>
      <c r="E141" s="102" t="s">
        <v>145</v>
      </c>
      <c r="F141" s="52"/>
      <c r="G141" s="68" t="n">
        <v>616</v>
      </c>
      <c r="H141" s="52"/>
      <c r="I141" s="68" t="n">
        <v>758</v>
      </c>
      <c r="J141" s="67"/>
      <c r="K141" s="17"/>
      <c r="L141" s="17"/>
      <c r="M141" s="75"/>
      <c r="N141" s="75"/>
      <c r="O141" s="17"/>
      <c r="P141" s="17"/>
      <c r="Q141" s="17"/>
      <c r="R141" s="17"/>
      <c r="S141" s="17"/>
      <c r="T141" s="17"/>
    </row>
    <row r="142" customFormat="false" ht="13.5" hidden="false" customHeight="false" outlineLevel="0" collapsed="false">
      <c r="A142" s="17"/>
      <c r="B142" s="63"/>
      <c r="C142" s="64" t="s">
        <v>165</v>
      </c>
      <c r="D142" s="52"/>
      <c r="E142" s="68" t="n">
        <v>404</v>
      </c>
      <c r="F142" s="52"/>
      <c r="G142" s="68" t="n">
        <v>549</v>
      </c>
      <c r="H142" s="52"/>
      <c r="I142" s="68" t="n">
        <v>753</v>
      </c>
      <c r="J142" s="67"/>
      <c r="K142" s="17"/>
      <c r="L142" s="17"/>
      <c r="M142" s="75"/>
      <c r="N142" s="75"/>
      <c r="O142" s="17"/>
      <c r="P142" s="17"/>
      <c r="Q142" s="17"/>
      <c r="R142" s="17"/>
      <c r="S142" s="17"/>
      <c r="T142" s="17"/>
    </row>
    <row r="143" customFormat="false" ht="13.5" hidden="false" customHeight="false" outlineLevel="0" collapsed="false">
      <c r="A143" s="17"/>
      <c r="B143" s="63"/>
      <c r="C143" s="101" t="s">
        <v>166</v>
      </c>
      <c r="D143" s="161" t="s">
        <v>144</v>
      </c>
      <c r="E143" s="102" t="s">
        <v>145</v>
      </c>
      <c r="F143" s="52"/>
      <c r="G143" s="68" t="n">
        <v>414</v>
      </c>
      <c r="H143" s="52"/>
      <c r="I143" s="68" t="n">
        <v>666</v>
      </c>
      <c r="J143" s="67"/>
      <c r="K143" s="17"/>
      <c r="L143" s="17"/>
      <c r="M143" s="75"/>
      <c r="N143" s="75"/>
      <c r="O143" s="17"/>
      <c r="P143" s="17"/>
      <c r="Q143" s="17"/>
      <c r="R143" s="17"/>
      <c r="S143" s="17"/>
      <c r="T143" s="17"/>
    </row>
    <row r="144" customFormat="false" ht="13.5" hidden="false" customHeight="false" outlineLevel="0" collapsed="false">
      <c r="A144" s="17"/>
      <c r="B144" s="63"/>
      <c r="C144" s="101" t="s">
        <v>167</v>
      </c>
      <c r="D144" s="161" t="s">
        <v>144</v>
      </c>
      <c r="E144" s="102" t="s">
        <v>145</v>
      </c>
      <c r="F144" s="52"/>
      <c r="G144" s="52" t="n">
        <v>587</v>
      </c>
      <c r="H144" s="52"/>
      <c r="I144" s="68" t="n">
        <v>665</v>
      </c>
      <c r="J144" s="67"/>
      <c r="K144" s="17"/>
      <c r="L144" s="17"/>
      <c r="M144" s="75"/>
      <c r="N144" s="75"/>
      <c r="O144" s="17"/>
      <c r="P144" s="17"/>
      <c r="Q144" s="17"/>
      <c r="R144" s="17"/>
      <c r="S144" s="17"/>
      <c r="T144" s="17"/>
    </row>
    <row r="145" customFormat="false" ht="13.5" hidden="false" customHeight="false" outlineLevel="0" collapsed="false">
      <c r="A145" s="17"/>
      <c r="B145" s="63"/>
      <c r="C145" s="101" t="s">
        <v>168</v>
      </c>
      <c r="D145" s="161" t="s">
        <v>144</v>
      </c>
      <c r="E145" s="102" t="s">
        <v>145</v>
      </c>
      <c r="F145" s="52"/>
      <c r="G145" s="68" t="n">
        <v>401</v>
      </c>
      <c r="H145" s="52"/>
      <c r="I145" s="68" t="n">
        <v>538</v>
      </c>
      <c r="J145" s="67"/>
      <c r="K145" s="17"/>
      <c r="L145" s="17"/>
      <c r="M145" s="75"/>
      <c r="N145" s="75"/>
      <c r="O145" s="17"/>
      <c r="P145" s="17"/>
      <c r="Q145" s="17"/>
      <c r="R145" s="17"/>
      <c r="S145" s="17"/>
      <c r="T145" s="17"/>
    </row>
    <row r="146" customFormat="false" ht="13.5" hidden="false" customHeight="false" outlineLevel="0" collapsed="false">
      <c r="A146" s="17"/>
      <c r="B146" s="63"/>
      <c r="C146" s="101" t="s">
        <v>169</v>
      </c>
      <c r="D146" s="161" t="s">
        <v>144</v>
      </c>
      <c r="E146" s="102" t="s">
        <v>145</v>
      </c>
      <c r="F146" s="52"/>
      <c r="G146" s="68" t="n">
        <v>508</v>
      </c>
      <c r="H146" s="52"/>
      <c r="I146" s="68" t="n">
        <v>529</v>
      </c>
      <c r="J146" s="67"/>
      <c r="K146" s="17"/>
      <c r="L146" s="17"/>
      <c r="M146" s="75"/>
      <c r="N146" s="75"/>
      <c r="O146" s="17"/>
      <c r="P146" s="17"/>
      <c r="Q146" s="17"/>
      <c r="R146" s="17"/>
      <c r="S146" s="17"/>
      <c r="T146" s="17"/>
    </row>
    <row r="147" customFormat="false" ht="13.5" hidden="false" customHeight="false" outlineLevel="0" collapsed="false">
      <c r="A147" s="17"/>
      <c r="B147" s="63"/>
      <c r="C147" s="64" t="s">
        <v>170</v>
      </c>
      <c r="D147" s="52"/>
      <c r="E147" s="68" t="n">
        <v>558</v>
      </c>
      <c r="F147" s="52"/>
      <c r="G147" s="68" t="n">
        <v>564</v>
      </c>
      <c r="H147" s="52"/>
      <c r="I147" s="68" t="n">
        <v>513</v>
      </c>
      <c r="J147" s="67"/>
      <c r="K147" s="17"/>
      <c r="L147" s="17"/>
      <c r="M147" s="75"/>
      <c r="N147" s="75"/>
      <c r="O147" s="17"/>
      <c r="P147" s="17"/>
      <c r="Q147" s="17"/>
      <c r="R147" s="17"/>
      <c r="S147" s="17"/>
      <c r="T147" s="17"/>
    </row>
    <row r="148" customFormat="false" ht="13.5" hidden="false" customHeight="false" outlineLevel="0" collapsed="false">
      <c r="A148" s="17"/>
      <c r="B148" s="63"/>
      <c r="C148" s="101" t="s">
        <v>171</v>
      </c>
      <c r="D148" s="161" t="s">
        <v>144</v>
      </c>
      <c r="E148" s="102" t="s">
        <v>145</v>
      </c>
      <c r="F148" s="52"/>
      <c r="G148" s="68" t="n">
        <v>265</v>
      </c>
      <c r="H148" s="52"/>
      <c r="I148" s="68" t="n">
        <v>485</v>
      </c>
      <c r="J148" s="67"/>
      <c r="K148" s="17"/>
      <c r="L148" s="17"/>
      <c r="M148" s="75"/>
      <c r="N148" s="75"/>
      <c r="O148" s="17"/>
      <c r="P148" s="17"/>
      <c r="Q148" s="17"/>
      <c r="R148" s="17"/>
      <c r="S148" s="17"/>
      <c r="T148" s="17"/>
    </row>
    <row r="149" customFormat="false" ht="13.5" hidden="false" customHeight="false" outlineLevel="0" collapsed="false">
      <c r="A149" s="17"/>
      <c r="B149" s="63"/>
      <c r="C149" s="101" t="s">
        <v>172</v>
      </c>
      <c r="D149" s="161" t="s">
        <v>144</v>
      </c>
      <c r="E149" s="102" t="s">
        <v>145</v>
      </c>
      <c r="F149" s="52"/>
      <c r="G149" s="52" t="n">
        <v>311</v>
      </c>
      <c r="H149" s="52"/>
      <c r="I149" s="68" t="n">
        <v>468</v>
      </c>
      <c r="J149" s="67"/>
      <c r="K149" s="17"/>
      <c r="L149" s="17"/>
      <c r="M149" s="75"/>
      <c r="N149" s="75"/>
      <c r="O149" s="17"/>
      <c r="P149" s="17"/>
      <c r="Q149" s="17"/>
      <c r="R149" s="17"/>
      <c r="S149" s="17"/>
      <c r="T149" s="17"/>
    </row>
    <row r="150" customFormat="false" ht="13.5" hidden="false" customHeight="false" outlineLevel="0" collapsed="false">
      <c r="A150" s="17"/>
      <c r="B150" s="63"/>
      <c r="C150" s="64" t="s">
        <v>173</v>
      </c>
      <c r="D150" s="52"/>
      <c r="E150" s="68" t="n">
        <v>379</v>
      </c>
      <c r="F150" s="52"/>
      <c r="G150" s="68" t="n">
        <v>367</v>
      </c>
      <c r="H150" s="52"/>
      <c r="I150" s="68" t="n">
        <v>424</v>
      </c>
      <c r="J150" s="67"/>
      <c r="K150" s="17"/>
      <c r="L150" s="17"/>
      <c r="M150" s="75"/>
      <c r="N150" s="75"/>
      <c r="O150" s="17"/>
      <c r="P150" s="17"/>
      <c r="Q150" s="17"/>
      <c r="R150" s="17"/>
      <c r="S150" s="17"/>
      <c r="T150" s="17"/>
    </row>
    <row r="151" customFormat="false" ht="13.5" hidden="false" customHeight="false" outlineLevel="0" collapsed="false">
      <c r="A151" s="17"/>
      <c r="B151" s="63"/>
      <c r="C151" s="64" t="s">
        <v>174</v>
      </c>
      <c r="D151" s="52"/>
      <c r="E151" s="68" t="n">
        <v>110</v>
      </c>
      <c r="F151" s="52"/>
      <c r="G151" s="68" t="n">
        <v>199</v>
      </c>
      <c r="H151" s="52"/>
      <c r="I151" s="68" t="n">
        <v>422</v>
      </c>
      <c r="J151" s="67"/>
      <c r="K151" s="17"/>
      <c r="L151" s="17"/>
      <c r="M151" s="75"/>
      <c r="N151" s="75"/>
      <c r="O151" s="17"/>
      <c r="P151" s="17"/>
      <c r="Q151" s="17"/>
      <c r="R151" s="17"/>
      <c r="S151" s="17"/>
      <c r="T151" s="17"/>
    </row>
    <row r="152" customFormat="false" ht="13.5" hidden="false" customHeight="false" outlineLevel="0" collapsed="false">
      <c r="A152" s="17"/>
      <c r="B152" s="63"/>
      <c r="C152" s="101" t="s">
        <v>175</v>
      </c>
      <c r="D152" s="161" t="s">
        <v>144</v>
      </c>
      <c r="E152" s="102" t="s">
        <v>145</v>
      </c>
      <c r="F152" s="52"/>
      <c r="G152" s="68" t="n">
        <v>349</v>
      </c>
      <c r="H152" s="52"/>
      <c r="I152" s="68" t="n">
        <v>394</v>
      </c>
      <c r="J152" s="67"/>
      <c r="K152" s="17"/>
      <c r="L152" s="17"/>
      <c r="M152" s="75"/>
      <c r="N152" s="75"/>
      <c r="O152" s="17"/>
      <c r="P152" s="17"/>
      <c r="Q152" s="17"/>
      <c r="R152" s="17"/>
      <c r="S152" s="17"/>
      <c r="T152" s="17"/>
    </row>
    <row r="153" customFormat="false" ht="13.5" hidden="false" customHeight="false" outlineLevel="0" collapsed="false">
      <c r="A153" s="17"/>
      <c r="B153" s="63"/>
      <c r="C153" s="64" t="s">
        <v>176</v>
      </c>
      <c r="D153" s="52"/>
      <c r="E153" s="102" t="s">
        <v>145</v>
      </c>
      <c r="F153" s="52"/>
      <c r="G153" s="68" t="n">
        <v>257</v>
      </c>
      <c r="H153" s="52"/>
      <c r="I153" s="68" t="n">
        <v>387</v>
      </c>
      <c r="J153" s="67"/>
      <c r="K153" s="17"/>
      <c r="L153" s="17"/>
      <c r="M153" s="75"/>
      <c r="N153" s="75"/>
      <c r="O153" s="17"/>
      <c r="P153" s="17"/>
      <c r="Q153" s="17"/>
      <c r="R153" s="17"/>
      <c r="S153" s="17"/>
      <c r="T153" s="17"/>
    </row>
    <row r="154" customFormat="false" ht="13.5" hidden="false" customHeight="false" outlineLevel="0" collapsed="false">
      <c r="A154" s="17"/>
      <c r="B154" s="63"/>
      <c r="C154" s="101" t="s">
        <v>177</v>
      </c>
      <c r="D154" s="161" t="s">
        <v>178</v>
      </c>
      <c r="E154" s="102" t="s">
        <v>145</v>
      </c>
      <c r="F154" s="52"/>
      <c r="G154" s="102" t="s">
        <v>145</v>
      </c>
      <c r="H154" s="52"/>
      <c r="I154" s="68" t="n">
        <v>385</v>
      </c>
      <c r="J154" s="67"/>
      <c r="K154" s="17"/>
      <c r="L154" s="17"/>
      <c r="M154" s="75"/>
      <c r="N154" s="75"/>
      <c r="O154" s="17"/>
      <c r="P154" s="17"/>
      <c r="Q154" s="17"/>
      <c r="R154" s="17"/>
      <c r="S154" s="17"/>
      <c r="T154" s="17"/>
    </row>
    <row r="155" customFormat="false" ht="13.5" hidden="false" customHeight="false" outlineLevel="0" collapsed="false">
      <c r="A155" s="17"/>
      <c r="B155" s="63"/>
      <c r="C155" s="101" t="s">
        <v>179</v>
      </c>
      <c r="D155" s="161" t="s">
        <v>144</v>
      </c>
      <c r="E155" s="102" t="s">
        <v>145</v>
      </c>
      <c r="F155" s="52"/>
      <c r="G155" s="68" t="n">
        <v>470</v>
      </c>
      <c r="H155" s="52"/>
      <c r="I155" s="68" t="n">
        <v>382</v>
      </c>
      <c r="J155" s="67"/>
      <c r="K155" s="17"/>
      <c r="L155" s="17"/>
      <c r="M155" s="75"/>
      <c r="N155" s="75"/>
      <c r="O155" s="17"/>
      <c r="P155" s="17"/>
      <c r="Q155" s="17"/>
      <c r="R155" s="17"/>
      <c r="S155" s="17"/>
      <c r="T155" s="17"/>
    </row>
    <row r="156" customFormat="false" ht="13.5" hidden="false" customHeight="false" outlineLevel="0" collapsed="false">
      <c r="A156" s="17"/>
      <c r="B156" s="63"/>
      <c r="C156" s="101" t="s">
        <v>180</v>
      </c>
      <c r="D156" s="161" t="s">
        <v>144</v>
      </c>
      <c r="E156" s="102" t="s">
        <v>145</v>
      </c>
      <c r="F156" s="52"/>
      <c r="G156" s="68" t="n">
        <v>300</v>
      </c>
      <c r="H156" s="52"/>
      <c r="I156" s="68" t="n">
        <v>344</v>
      </c>
      <c r="J156" s="67"/>
      <c r="K156" s="17"/>
      <c r="L156" s="17"/>
      <c r="M156" s="75"/>
      <c r="N156" s="75"/>
      <c r="O156" s="17"/>
      <c r="P156" s="17"/>
      <c r="Q156" s="17"/>
      <c r="R156" s="17"/>
      <c r="S156" s="17"/>
      <c r="T156" s="17"/>
    </row>
    <row r="157" customFormat="false" ht="13.5" hidden="false" customHeight="false" outlineLevel="0" collapsed="false">
      <c r="A157" s="17"/>
      <c r="B157" s="63"/>
      <c r="C157" s="64" t="s">
        <v>181</v>
      </c>
      <c r="D157" s="52"/>
      <c r="E157" s="68" t="n">
        <v>232</v>
      </c>
      <c r="F157" s="52"/>
      <c r="G157" s="68" t="n">
        <v>309</v>
      </c>
      <c r="H157" s="52"/>
      <c r="I157" s="68" t="n">
        <v>336</v>
      </c>
      <c r="J157" s="67"/>
      <c r="K157" s="17"/>
      <c r="L157" s="17"/>
      <c r="M157" s="75"/>
      <c r="N157" s="75"/>
      <c r="O157" s="17"/>
      <c r="P157" s="17"/>
      <c r="Q157" s="17"/>
      <c r="R157" s="17"/>
      <c r="S157" s="17"/>
      <c r="T157" s="17"/>
    </row>
    <row r="158" customFormat="false" ht="12.75" hidden="false" customHeight="false" outlineLevel="0" collapsed="false">
      <c r="A158" s="17"/>
      <c r="B158" s="63"/>
      <c r="C158" s="64" t="s">
        <v>182</v>
      </c>
      <c r="D158" s="52"/>
      <c r="E158" s="68" t="n">
        <v>127</v>
      </c>
      <c r="F158" s="52"/>
      <c r="G158" s="68" t="n">
        <v>206</v>
      </c>
      <c r="H158" s="52"/>
      <c r="I158" s="68" t="n">
        <v>306</v>
      </c>
      <c r="J158" s="67"/>
      <c r="K158" s="17"/>
      <c r="L158" s="17"/>
      <c r="M158" s="17"/>
      <c r="N158" s="17"/>
      <c r="O158" s="17"/>
      <c r="P158" s="17"/>
      <c r="Q158" s="17"/>
      <c r="R158" s="17"/>
      <c r="S158" s="17"/>
      <c r="T158" s="17"/>
    </row>
    <row r="159" customFormat="false" ht="12.75" hidden="false" customHeight="false" outlineLevel="0" collapsed="false">
      <c r="A159" s="17"/>
      <c r="B159" s="63"/>
      <c r="C159" s="101" t="s">
        <v>183</v>
      </c>
      <c r="D159" s="161" t="s">
        <v>178</v>
      </c>
      <c r="E159" s="102" t="s">
        <v>145</v>
      </c>
      <c r="F159" s="52"/>
      <c r="G159" s="102" t="s">
        <v>145</v>
      </c>
      <c r="H159" s="52"/>
      <c r="I159" s="68" t="n">
        <v>305</v>
      </c>
      <c r="J159" s="67"/>
      <c r="K159" s="17"/>
      <c r="L159" s="17"/>
      <c r="M159" s="17"/>
      <c r="N159" s="17"/>
      <c r="O159" s="17"/>
      <c r="P159" s="17"/>
      <c r="Q159" s="17"/>
      <c r="R159" s="17"/>
      <c r="S159" s="17"/>
      <c r="T159" s="17"/>
    </row>
    <row r="160" customFormat="false" ht="12.75" hidden="false" customHeight="false" outlineLevel="0" collapsed="false">
      <c r="A160" s="17"/>
      <c r="B160" s="63"/>
      <c r="C160" s="101" t="s">
        <v>184</v>
      </c>
      <c r="D160" s="161" t="s">
        <v>144</v>
      </c>
      <c r="E160" s="102" t="s">
        <v>145</v>
      </c>
      <c r="F160" s="52"/>
      <c r="G160" s="68" t="n">
        <v>214</v>
      </c>
      <c r="H160" s="52"/>
      <c r="I160" s="68" t="n">
        <v>248</v>
      </c>
      <c r="J160" s="67"/>
      <c r="K160" s="17"/>
      <c r="L160" s="17"/>
      <c r="M160" s="17"/>
      <c r="N160" s="17"/>
      <c r="O160" s="17"/>
      <c r="P160" s="17"/>
      <c r="Q160" s="17"/>
      <c r="R160" s="17"/>
      <c r="S160" s="17"/>
      <c r="T160" s="17"/>
    </row>
    <row r="161" customFormat="false" ht="12.75" hidden="false" customHeight="false" outlineLevel="0" collapsed="false">
      <c r="A161" s="17"/>
      <c r="B161" s="63"/>
      <c r="C161" s="101" t="s">
        <v>185</v>
      </c>
      <c r="D161" s="161" t="s">
        <v>144</v>
      </c>
      <c r="E161" s="103" t="s">
        <v>145</v>
      </c>
      <c r="F161" s="52"/>
      <c r="G161" s="68" t="n">
        <v>282</v>
      </c>
      <c r="H161" s="52"/>
      <c r="I161" s="68" t="n">
        <v>245</v>
      </c>
      <c r="J161" s="67"/>
      <c r="K161" s="17"/>
      <c r="L161" s="17"/>
      <c r="M161" s="17"/>
      <c r="N161" s="17"/>
      <c r="O161" s="17"/>
      <c r="P161" s="17"/>
      <c r="Q161" s="17"/>
      <c r="R161" s="17"/>
      <c r="S161" s="17"/>
      <c r="T161" s="17"/>
    </row>
    <row r="162" customFormat="false" ht="12.75" hidden="false" customHeight="false" outlineLevel="0" collapsed="false">
      <c r="A162" s="17"/>
      <c r="B162" s="63"/>
      <c r="C162" s="101" t="s">
        <v>186</v>
      </c>
      <c r="D162" s="161" t="s">
        <v>187</v>
      </c>
      <c r="E162" s="102" t="s">
        <v>145</v>
      </c>
      <c r="F162" s="52"/>
      <c r="G162" s="68" t="n">
        <v>183</v>
      </c>
      <c r="H162" s="52"/>
      <c r="I162" s="68" t="n">
        <v>221</v>
      </c>
      <c r="J162" s="67"/>
      <c r="K162" s="17"/>
      <c r="L162" s="17"/>
      <c r="M162" s="17"/>
      <c r="N162" s="17"/>
      <c r="O162" s="17"/>
      <c r="P162" s="17"/>
      <c r="Q162" s="17"/>
      <c r="R162" s="17"/>
      <c r="S162" s="17"/>
      <c r="T162" s="17"/>
    </row>
    <row r="163" customFormat="false" ht="12.75" hidden="false" customHeight="false" outlineLevel="0" collapsed="false">
      <c r="A163" s="17"/>
      <c r="B163" s="63"/>
      <c r="C163" s="101" t="s">
        <v>188</v>
      </c>
      <c r="D163" s="161" t="s">
        <v>144</v>
      </c>
      <c r="E163" s="102" t="s">
        <v>145</v>
      </c>
      <c r="F163" s="52"/>
      <c r="G163" s="68" t="n">
        <v>176</v>
      </c>
      <c r="H163" s="52"/>
      <c r="I163" s="68" t="n">
        <v>187</v>
      </c>
      <c r="J163" s="67"/>
      <c r="K163" s="17"/>
      <c r="L163" s="17"/>
      <c r="M163" s="17"/>
      <c r="N163" s="17"/>
      <c r="O163" s="17"/>
      <c r="P163" s="17"/>
      <c r="Q163" s="17"/>
      <c r="R163" s="17"/>
      <c r="S163" s="17"/>
      <c r="T163" s="17"/>
    </row>
    <row r="164" customFormat="false" ht="12.75" hidden="false" customHeight="false" outlineLevel="0" collapsed="false">
      <c r="A164" s="17"/>
      <c r="B164" s="63"/>
      <c r="C164" s="101" t="s">
        <v>189</v>
      </c>
      <c r="D164" s="161" t="s">
        <v>144</v>
      </c>
      <c r="E164" s="102" t="s">
        <v>145</v>
      </c>
      <c r="F164" s="52"/>
      <c r="G164" s="68" t="n">
        <v>184</v>
      </c>
      <c r="H164" s="52"/>
      <c r="I164" s="68" t="n">
        <v>169</v>
      </c>
      <c r="J164" s="67"/>
      <c r="K164" s="17"/>
      <c r="L164" s="17"/>
      <c r="M164" s="17"/>
      <c r="N164" s="17"/>
      <c r="O164" s="17"/>
      <c r="P164" s="17"/>
      <c r="Q164" s="17"/>
      <c r="R164" s="17"/>
      <c r="S164" s="17"/>
      <c r="T164" s="17"/>
    </row>
    <row r="165" customFormat="false" ht="12.75" hidden="false" customHeight="false" outlineLevel="0" collapsed="false">
      <c r="A165" s="17"/>
      <c r="B165" s="63"/>
      <c r="C165" s="64" t="s">
        <v>190</v>
      </c>
      <c r="D165" s="161" t="s">
        <v>144</v>
      </c>
      <c r="E165" s="102" t="s">
        <v>145</v>
      </c>
      <c r="F165" s="52"/>
      <c r="G165" s="68" t="n">
        <v>102</v>
      </c>
      <c r="H165" s="52"/>
      <c r="I165" s="68" t="n">
        <v>118</v>
      </c>
      <c r="J165" s="67"/>
      <c r="K165" s="17"/>
      <c r="L165" s="17"/>
      <c r="M165" s="17"/>
      <c r="N165" s="17"/>
      <c r="O165" s="17"/>
      <c r="P165" s="17"/>
      <c r="Q165" s="17"/>
      <c r="R165" s="17"/>
      <c r="S165" s="17"/>
      <c r="T165" s="17"/>
    </row>
    <row r="166" customFormat="false" ht="12.75" hidden="false" customHeight="false" outlineLevel="0" collapsed="false">
      <c r="A166" s="17"/>
      <c r="B166" s="63"/>
      <c r="C166" s="64" t="s">
        <v>191</v>
      </c>
      <c r="D166" s="52"/>
      <c r="E166" s="68" t="n">
        <v>232</v>
      </c>
      <c r="F166" s="52"/>
      <c r="G166" s="68" t="n">
        <v>205</v>
      </c>
      <c r="H166" s="52"/>
      <c r="I166" s="68" t="n">
        <v>115</v>
      </c>
      <c r="J166" s="67"/>
      <c r="K166" s="17"/>
      <c r="L166" s="17"/>
      <c r="M166" s="17"/>
      <c r="N166" s="17"/>
      <c r="O166" s="17"/>
      <c r="P166" s="17"/>
      <c r="Q166" s="17"/>
      <c r="R166" s="17"/>
      <c r="S166" s="17"/>
      <c r="T166" s="17"/>
    </row>
    <row r="167" customFormat="false" ht="12.75" hidden="false" customHeight="false" outlineLevel="0" collapsed="false">
      <c r="A167" s="17"/>
      <c r="B167" s="63"/>
      <c r="C167" s="101" t="s">
        <v>192</v>
      </c>
      <c r="D167" s="161" t="s">
        <v>144</v>
      </c>
      <c r="E167" s="102" t="s">
        <v>145</v>
      </c>
      <c r="F167" s="52"/>
      <c r="G167" s="68" t="n">
        <v>93</v>
      </c>
      <c r="H167" s="52"/>
      <c r="I167" s="68" t="n">
        <v>104</v>
      </c>
      <c r="J167" s="67"/>
      <c r="K167" s="17"/>
      <c r="L167" s="17"/>
      <c r="M167" s="17"/>
      <c r="N167" s="17"/>
      <c r="O167" s="17"/>
      <c r="P167" s="17"/>
      <c r="Q167" s="17"/>
      <c r="R167" s="17"/>
      <c r="S167" s="17"/>
      <c r="T167" s="17"/>
    </row>
    <row r="168" customFormat="false" ht="12.75" hidden="false" customHeight="false" outlineLevel="0" collapsed="false">
      <c r="A168" s="17"/>
      <c r="B168" s="63"/>
      <c r="C168" s="101" t="s">
        <v>193</v>
      </c>
      <c r="D168" s="161" t="s">
        <v>144</v>
      </c>
      <c r="E168" s="102" t="s">
        <v>145</v>
      </c>
      <c r="F168" s="52"/>
      <c r="G168" s="68" t="n">
        <v>68</v>
      </c>
      <c r="H168" s="52"/>
      <c r="I168" s="68" t="n">
        <v>61</v>
      </c>
      <c r="J168" s="67"/>
      <c r="K168" s="17"/>
      <c r="L168" s="17"/>
      <c r="M168" s="17"/>
      <c r="N168" s="17"/>
      <c r="O168" s="17"/>
      <c r="P168" s="17"/>
      <c r="Q168" s="17"/>
      <c r="R168" s="17"/>
      <c r="S168" s="17"/>
      <c r="T168" s="17"/>
    </row>
    <row r="169" customFormat="false" ht="12.75" hidden="false" customHeight="false" outlineLevel="0" collapsed="false">
      <c r="A169" s="17"/>
      <c r="B169" s="70"/>
      <c r="C169" s="71"/>
      <c r="D169" s="71"/>
      <c r="E169" s="71"/>
      <c r="F169" s="71"/>
      <c r="G169" s="71"/>
      <c r="H169" s="71"/>
      <c r="I169" s="71"/>
      <c r="J169" s="74"/>
      <c r="K169" s="17"/>
      <c r="L169" s="17"/>
      <c r="M169" s="17"/>
      <c r="N169" s="17"/>
      <c r="O169" s="17"/>
      <c r="P169" s="17"/>
      <c r="Q169" s="17"/>
      <c r="R169" s="17"/>
      <c r="S169" s="17"/>
      <c r="T169" s="17"/>
    </row>
    <row r="170" customFormat="false" ht="12.75" hidden="false" customHeight="fals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</row>
    <row r="171" customFormat="false" ht="12.75" hidden="false" customHeight="fals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</row>
    <row r="172" customFormat="false" ht="12.75" hidden="false" customHeight="fals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</row>
    <row r="173" customFormat="false" ht="13.5" hidden="false" customHeight="false" outlineLevel="0" collapsed="false">
      <c r="A173" s="17"/>
      <c r="B173" s="106" t="s">
        <v>194</v>
      </c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</row>
    <row r="174" customFormat="false" ht="13.5" hidden="false" customHeight="false" outlineLevel="0" collapsed="false">
      <c r="A174" s="17"/>
      <c r="B174" s="106" t="s">
        <v>195</v>
      </c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</row>
    <row r="175" customFormat="false" ht="13.5" hidden="false" customHeight="false" outlineLevel="0" collapsed="false">
      <c r="A175" s="17"/>
      <c r="B175" s="106" t="s">
        <v>196</v>
      </c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</row>
    <row r="176" customFormat="false" ht="13.5" hidden="false" customHeight="false" outlineLevel="0" collapsed="false">
      <c r="A176" s="17"/>
      <c r="B176" s="106" t="s">
        <v>197</v>
      </c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</row>
    <row r="177" customFormat="false" ht="13.5" hidden="false" customHeight="false" outlineLevel="0" collapsed="false">
      <c r="A177" s="17"/>
      <c r="B177" s="104" t="s">
        <v>198</v>
      </c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</row>
    <row r="178" customFormat="false" ht="12.75" hidden="false" customHeight="false" outlineLevel="0" collapsed="false">
      <c r="A178" s="17"/>
      <c r="B178" s="48" t="s">
        <v>199</v>
      </c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</row>
    <row r="179" customFormat="false" ht="13.5" hidden="false" customHeight="false" outlineLevel="0" collapsed="false">
      <c r="A179" s="17"/>
      <c r="B179" s="164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</row>
    <row r="180" customFormat="false" ht="13.5" hidden="false" customHeight="false" outlineLevel="0" collapsed="false">
      <c r="A180" s="17"/>
      <c r="B180" s="164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</row>
    <row r="181" customFormat="false" ht="13.5" hidden="false" customHeight="false" outlineLevel="0" collapsed="false">
      <c r="A181" s="17"/>
      <c r="B181" s="107" t="s">
        <v>200</v>
      </c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</row>
    <row r="182" customFormat="false" ht="13.5" hidden="false" customHeight="false" outlineLevel="0" collapsed="false">
      <c r="A182" s="50" t="n">
        <v>20</v>
      </c>
      <c r="B182" s="50"/>
      <c r="C182" s="50"/>
      <c r="D182" s="50"/>
      <c r="E182" s="50"/>
      <c r="F182" s="50"/>
      <c r="G182" s="50"/>
      <c r="H182" s="50"/>
      <c r="I182" s="50"/>
      <c r="J182" s="50"/>
      <c r="K182" s="50"/>
      <c r="L182" s="50"/>
      <c r="M182" s="50"/>
      <c r="N182" s="50"/>
      <c r="O182" s="17"/>
      <c r="P182" s="17"/>
      <c r="Q182" s="17"/>
      <c r="R182" s="17"/>
      <c r="S182" s="17"/>
      <c r="T182" s="17"/>
    </row>
    <row r="183" customFormat="false" ht="12.75" hidden="false" customHeight="fals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</row>
    <row r="184" customFormat="false" ht="12.75" hidden="false" customHeight="fals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</row>
    <row r="185" customFormat="false" ht="12.75" hidden="false" customHeight="fals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</row>
    <row r="186" customFormat="false" ht="15.75" hidden="false" customHeight="false" outlineLevel="0" collapsed="false">
      <c r="A186" s="17"/>
      <c r="B186" s="51" t="s">
        <v>201</v>
      </c>
      <c r="C186" s="108"/>
      <c r="D186" s="108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</row>
    <row r="187" customFormat="false" ht="15.75" hidden="false" customHeight="false" outlineLevel="0" collapsed="false">
      <c r="A187" s="17"/>
      <c r="B187" s="51" t="s">
        <v>202</v>
      </c>
      <c r="C187" s="108"/>
      <c r="D187" s="108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</row>
    <row r="188" customFormat="false" ht="12.75" hidden="false" customHeight="fals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</row>
    <row r="189" customFormat="false" ht="13.5" hidden="false" customHeight="false" outlineLevel="0" collapsed="false">
      <c r="A189" s="17"/>
      <c r="B189" s="165"/>
      <c r="C189" s="129" t="s">
        <v>203</v>
      </c>
      <c r="D189" s="129"/>
      <c r="E189" s="57" t="s">
        <v>47</v>
      </c>
      <c r="F189" s="57"/>
      <c r="G189" s="57"/>
      <c r="H189" s="57"/>
      <c r="I189" s="57"/>
      <c r="J189" s="57"/>
      <c r="K189" s="166" t="s">
        <v>59</v>
      </c>
      <c r="L189" s="166"/>
      <c r="M189" s="109"/>
      <c r="N189" s="109"/>
      <c r="O189" s="17"/>
      <c r="P189" s="17"/>
      <c r="Q189" s="17"/>
      <c r="R189" s="17"/>
      <c r="S189" s="17"/>
      <c r="T189" s="17"/>
    </row>
    <row r="190" customFormat="false" ht="13.5" hidden="false" customHeight="false" outlineLevel="0" collapsed="false">
      <c r="A190" s="17"/>
      <c r="B190" s="135"/>
      <c r="C190" s="134" t="s">
        <v>132</v>
      </c>
      <c r="D190" s="134"/>
      <c r="E190" s="57" t="s">
        <v>50</v>
      </c>
      <c r="F190" s="57"/>
      <c r="G190" s="167" t="s">
        <v>61</v>
      </c>
      <c r="H190" s="167"/>
      <c r="I190" s="167" t="s">
        <v>112</v>
      </c>
      <c r="J190" s="167"/>
      <c r="K190" s="168" t="s">
        <v>63</v>
      </c>
      <c r="L190" s="168"/>
      <c r="M190" s="110"/>
      <c r="N190" s="111"/>
      <c r="O190" s="17"/>
      <c r="P190" s="17"/>
      <c r="Q190" s="17"/>
      <c r="R190" s="17"/>
      <c r="S190" s="17"/>
      <c r="T190" s="17"/>
    </row>
    <row r="191" customFormat="false" ht="6.75" hidden="false" customHeight="true" outlineLevel="0" collapsed="false">
      <c r="A191" s="17"/>
      <c r="B191" s="169"/>
      <c r="C191" s="170"/>
      <c r="D191" s="170"/>
      <c r="E191" s="170"/>
      <c r="F191" s="170"/>
      <c r="G191" s="170"/>
      <c r="H191" s="170"/>
      <c r="I191" s="170"/>
      <c r="J191" s="170"/>
      <c r="K191" s="171"/>
      <c r="L191" s="172"/>
      <c r="M191" s="93"/>
      <c r="N191" s="93"/>
      <c r="O191" s="17"/>
      <c r="P191" s="17"/>
      <c r="Q191" s="17"/>
      <c r="R191" s="17"/>
      <c r="S191" s="17"/>
      <c r="T191" s="17"/>
    </row>
    <row r="192" customFormat="false" ht="12.75" hidden="false" customHeight="false" outlineLevel="0" collapsed="false">
      <c r="A192" s="17"/>
      <c r="B192" s="130"/>
      <c r="C192" s="101" t="s">
        <v>65</v>
      </c>
      <c r="D192" s="93"/>
      <c r="E192" s="65" t="n">
        <v>795594</v>
      </c>
      <c r="F192" s="93"/>
      <c r="G192" s="65" t="n">
        <v>393252</v>
      </c>
      <c r="H192" s="93"/>
      <c r="I192" s="65" t="n">
        <v>402342</v>
      </c>
      <c r="J192" s="93"/>
      <c r="K192" s="112" t="n">
        <v>97.7</v>
      </c>
      <c r="L192" s="173"/>
      <c r="M192" s="112"/>
      <c r="N192" s="93"/>
      <c r="O192" s="17"/>
      <c r="P192" s="17"/>
      <c r="Q192" s="17"/>
      <c r="R192" s="17"/>
      <c r="S192" s="17"/>
      <c r="T192" s="17"/>
    </row>
    <row r="193" customFormat="false" ht="6" hidden="false" customHeight="true" outlineLevel="0" collapsed="false">
      <c r="A193" s="17"/>
      <c r="B193" s="130"/>
      <c r="C193" s="101"/>
      <c r="D193" s="93"/>
      <c r="E193" s="68"/>
      <c r="F193" s="93"/>
      <c r="G193" s="68"/>
      <c r="H193" s="93"/>
      <c r="I193" s="68"/>
      <c r="J193" s="93"/>
      <c r="K193" s="69"/>
      <c r="L193" s="152"/>
      <c r="M193" s="69"/>
      <c r="N193" s="93"/>
      <c r="O193" s="17"/>
      <c r="P193" s="17"/>
      <c r="Q193" s="17"/>
      <c r="R193" s="17"/>
      <c r="S193" s="17"/>
      <c r="T193" s="17"/>
    </row>
    <row r="194" customFormat="false" ht="12.75" hidden="false" customHeight="false" outlineLevel="0" collapsed="false">
      <c r="A194" s="17"/>
      <c r="B194" s="130"/>
      <c r="C194" s="101" t="s">
        <v>66</v>
      </c>
      <c r="D194" s="93"/>
      <c r="E194" s="65" t="n">
        <f aca="false">SUM(G194,I194)</f>
        <v>30966</v>
      </c>
      <c r="F194" s="93"/>
      <c r="G194" s="65" t="n">
        <v>15793</v>
      </c>
      <c r="H194" s="93"/>
      <c r="I194" s="65" t="n">
        <v>15173</v>
      </c>
      <c r="J194" s="93"/>
      <c r="K194" s="112" t="n">
        <v>104.1</v>
      </c>
      <c r="L194" s="174"/>
      <c r="M194" s="112"/>
      <c r="N194" s="93"/>
      <c r="O194" s="17"/>
      <c r="P194" s="17"/>
      <c r="Q194" s="17"/>
      <c r="R194" s="17"/>
      <c r="S194" s="17"/>
      <c r="T194" s="17"/>
    </row>
    <row r="195" customFormat="false" ht="12" hidden="false" customHeight="true" outlineLevel="0" collapsed="false">
      <c r="A195" s="17"/>
      <c r="B195" s="130"/>
      <c r="C195" s="116" t="s">
        <v>204</v>
      </c>
      <c r="D195" s="93"/>
      <c r="E195" s="68" t="n">
        <f aca="false">SUM(G195,I195)</f>
        <v>21285</v>
      </c>
      <c r="F195" s="93"/>
      <c r="G195" s="68" t="n">
        <v>10561</v>
      </c>
      <c r="H195" s="93"/>
      <c r="I195" s="68" t="n">
        <v>10724</v>
      </c>
      <c r="J195" s="93"/>
      <c r="K195" s="69" t="n">
        <v>98.5</v>
      </c>
      <c r="L195" s="152"/>
      <c r="M195" s="69"/>
      <c r="N195" s="93"/>
      <c r="O195" s="17"/>
      <c r="P195" s="17"/>
      <c r="Q195" s="17"/>
      <c r="R195" s="17"/>
      <c r="S195" s="17"/>
      <c r="T195" s="17"/>
    </row>
    <row r="196" customFormat="false" ht="12.75" hidden="false" customHeight="false" outlineLevel="0" collapsed="false">
      <c r="A196" s="17"/>
      <c r="B196" s="130"/>
      <c r="C196" s="101" t="s">
        <v>67</v>
      </c>
      <c r="D196" s="93"/>
      <c r="E196" s="65" t="n">
        <f aca="false">SUM(G196,I196)</f>
        <v>2280</v>
      </c>
      <c r="F196" s="93"/>
      <c r="G196" s="65" t="n">
        <v>1203</v>
      </c>
      <c r="H196" s="93"/>
      <c r="I196" s="65" t="n">
        <v>1077</v>
      </c>
      <c r="J196" s="93"/>
      <c r="K196" s="112" t="n">
        <v>111.7</v>
      </c>
      <c r="L196" s="174"/>
      <c r="M196" s="112"/>
      <c r="N196" s="93"/>
      <c r="O196" s="17"/>
      <c r="P196" s="17"/>
      <c r="Q196" s="17"/>
      <c r="R196" s="17"/>
      <c r="S196" s="17"/>
      <c r="T196" s="17"/>
    </row>
    <row r="197" customFormat="false" ht="12" hidden="false" customHeight="true" outlineLevel="0" collapsed="false">
      <c r="A197" s="17"/>
      <c r="B197" s="146"/>
      <c r="C197" s="116" t="s">
        <v>205</v>
      </c>
      <c r="D197" s="75"/>
      <c r="E197" s="68" t="n">
        <f aca="false">SUM(G197,I197)</f>
        <v>1149</v>
      </c>
      <c r="F197" s="75"/>
      <c r="G197" s="68" t="n">
        <v>571</v>
      </c>
      <c r="H197" s="75"/>
      <c r="I197" s="68" t="n">
        <v>578</v>
      </c>
      <c r="J197" s="75"/>
      <c r="K197" s="69" t="n">
        <v>98.8</v>
      </c>
      <c r="L197" s="152"/>
      <c r="M197" s="69"/>
      <c r="N197" s="75"/>
      <c r="O197" s="17"/>
      <c r="P197" s="17"/>
      <c r="Q197" s="17"/>
      <c r="R197" s="17"/>
      <c r="S197" s="17"/>
      <c r="T197" s="17"/>
    </row>
    <row r="198" customFormat="false" ht="12" hidden="false" customHeight="true" outlineLevel="0" collapsed="false">
      <c r="A198" s="17"/>
      <c r="B198" s="146"/>
      <c r="C198" s="116" t="s">
        <v>206</v>
      </c>
      <c r="D198" s="75"/>
      <c r="E198" s="68" t="n">
        <f aca="false">SUM(G198,I198)</f>
        <v>187</v>
      </c>
      <c r="F198" s="75"/>
      <c r="G198" s="68" t="n">
        <v>105</v>
      </c>
      <c r="H198" s="75"/>
      <c r="I198" s="68" t="n">
        <v>82</v>
      </c>
      <c r="J198" s="75"/>
      <c r="K198" s="69" t="n">
        <v>128</v>
      </c>
      <c r="L198" s="152"/>
      <c r="M198" s="69"/>
      <c r="N198" s="75"/>
      <c r="O198" s="17"/>
      <c r="P198" s="17"/>
      <c r="Q198" s="17"/>
      <c r="R198" s="17"/>
      <c r="S198" s="17"/>
      <c r="T198" s="17"/>
    </row>
    <row r="199" customFormat="false" ht="13.5" hidden="false" customHeight="false" outlineLevel="0" collapsed="false">
      <c r="A199" s="17"/>
      <c r="B199" s="146"/>
      <c r="C199" s="101" t="s">
        <v>68</v>
      </c>
      <c r="D199" s="75"/>
      <c r="E199" s="65" t="n">
        <f aca="false">SUM(G199,I199)</f>
        <v>268080</v>
      </c>
      <c r="F199" s="75"/>
      <c r="G199" s="65" t="n">
        <v>128314</v>
      </c>
      <c r="H199" s="75"/>
      <c r="I199" s="65" t="n">
        <v>139766</v>
      </c>
      <c r="J199" s="75"/>
      <c r="K199" s="112" t="n">
        <v>91.8</v>
      </c>
      <c r="L199" s="174"/>
      <c r="M199" s="112"/>
      <c r="N199" s="75"/>
      <c r="O199" s="17"/>
      <c r="P199" s="17"/>
      <c r="Q199" s="17"/>
      <c r="R199" s="17"/>
      <c r="S199" s="17"/>
      <c r="T199" s="17"/>
    </row>
    <row r="200" customFormat="false" ht="12" hidden="false" customHeight="true" outlineLevel="0" collapsed="false">
      <c r="A200" s="17"/>
      <c r="B200" s="146"/>
      <c r="C200" s="116" t="s">
        <v>207</v>
      </c>
      <c r="D200" s="75"/>
      <c r="E200" s="68" t="n">
        <f aca="false">SUM(G200,I200)</f>
        <v>258103</v>
      </c>
      <c r="F200" s="75"/>
      <c r="G200" s="68" t="n">
        <v>123166</v>
      </c>
      <c r="H200" s="75"/>
      <c r="I200" s="68" t="n">
        <v>134937</v>
      </c>
      <c r="J200" s="75"/>
      <c r="K200" s="69" t="n">
        <v>91.3</v>
      </c>
      <c r="L200" s="152"/>
      <c r="M200" s="69"/>
      <c r="N200" s="75"/>
      <c r="O200" s="17"/>
      <c r="P200" s="17"/>
      <c r="Q200" s="17"/>
      <c r="R200" s="17"/>
      <c r="S200" s="17"/>
      <c r="T200" s="17"/>
    </row>
    <row r="201" customFormat="false" ht="12" hidden="false" customHeight="true" outlineLevel="0" collapsed="false">
      <c r="A201" s="17"/>
      <c r="B201" s="146"/>
      <c r="C201" s="116" t="s">
        <v>208</v>
      </c>
      <c r="D201" s="75"/>
      <c r="E201" s="68" t="n">
        <f aca="false">SUM(G201,I201)</f>
        <v>2094</v>
      </c>
      <c r="F201" s="75"/>
      <c r="G201" s="68" t="n">
        <v>1077</v>
      </c>
      <c r="H201" s="75"/>
      <c r="I201" s="68" t="n">
        <v>1017</v>
      </c>
      <c r="J201" s="75"/>
      <c r="K201" s="69" t="n">
        <v>105.9</v>
      </c>
      <c r="L201" s="152"/>
      <c r="M201" s="69"/>
      <c r="N201" s="75"/>
      <c r="O201" s="17"/>
      <c r="P201" s="17"/>
      <c r="Q201" s="17"/>
      <c r="R201" s="17"/>
      <c r="S201" s="17"/>
      <c r="T201" s="17"/>
    </row>
    <row r="202" customFormat="false" ht="12" hidden="false" customHeight="true" outlineLevel="0" collapsed="false">
      <c r="A202" s="17"/>
      <c r="B202" s="146"/>
      <c r="C202" s="116" t="s">
        <v>209</v>
      </c>
      <c r="D202" s="75"/>
      <c r="E202" s="68" t="n">
        <f aca="false">SUM(G202,I202)</f>
        <v>387</v>
      </c>
      <c r="F202" s="75"/>
      <c r="G202" s="68" t="n">
        <v>184</v>
      </c>
      <c r="H202" s="75"/>
      <c r="I202" s="68" t="n">
        <v>203</v>
      </c>
      <c r="J202" s="75"/>
      <c r="K202" s="69" t="n">
        <v>90.6</v>
      </c>
      <c r="L202" s="152"/>
      <c r="M202" s="69"/>
      <c r="N202" s="75"/>
      <c r="O202" s="17"/>
      <c r="P202" s="17"/>
      <c r="Q202" s="17"/>
      <c r="R202" s="17"/>
      <c r="S202" s="17"/>
      <c r="T202" s="17"/>
    </row>
    <row r="203" customFormat="false" ht="13.5" hidden="false" customHeight="false" outlineLevel="0" collapsed="false">
      <c r="A203" s="17"/>
      <c r="B203" s="146"/>
      <c r="C203" s="101" t="s">
        <v>69</v>
      </c>
      <c r="D203" s="75"/>
      <c r="E203" s="65" t="n">
        <f aca="false">SUM(G203,I203)</f>
        <v>14856</v>
      </c>
      <c r="F203" s="75"/>
      <c r="G203" s="65" t="n">
        <v>7712</v>
      </c>
      <c r="H203" s="75"/>
      <c r="I203" s="65" t="n">
        <v>7144</v>
      </c>
      <c r="J203" s="75"/>
      <c r="K203" s="112" t="n">
        <v>108</v>
      </c>
      <c r="L203" s="174"/>
      <c r="M203" s="112"/>
      <c r="N203" s="75"/>
      <c r="O203" s="17"/>
      <c r="P203" s="17"/>
      <c r="Q203" s="17"/>
      <c r="R203" s="17"/>
      <c r="S203" s="17"/>
      <c r="T203" s="17"/>
    </row>
    <row r="204" customFormat="false" ht="12" hidden="false" customHeight="true" outlineLevel="0" collapsed="false">
      <c r="A204" s="17"/>
      <c r="B204" s="146"/>
      <c r="C204" s="116" t="s">
        <v>210</v>
      </c>
      <c r="D204" s="75"/>
      <c r="E204" s="68" t="n">
        <f aca="false">SUM(G204,I204)</f>
        <v>2651</v>
      </c>
      <c r="F204" s="75"/>
      <c r="G204" s="68" t="n">
        <v>1296</v>
      </c>
      <c r="H204" s="75"/>
      <c r="I204" s="68" t="n">
        <v>1355</v>
      </c>
      <c r="J204" s="75"/>
      <c r="K204" s="69" t="n">
        <v>95.6</v>
      </c>
      <c r="L204" s="152"/>
      <c r="M204" s="69"/>
      <c r="N204" s="75"/>
      <c r="O204" s="17"/>
      <c r="P204" s="17"/>
      <c r="Q204" s="17"/>
      <c r="R204" s="17"/>
      <c r="S204" s="17"/>
      <c r="T204" s="17"/>
    </row>
    <row r="205" customFormat="false" ht="12" hidden="false" customHeight="true" outlineLevel="0" collapsed="false">
      <c r="A205" s="17"/>
      <c r="B205" s="146"/>
      <c r="C205" s="116" t="s">
        <v>211</v>
      </c>
      <c r="D205" s="75"/>
      <c r="E205" s="68" t="n">
        <f aca="false">SUM(G205,I205)</f>
        <v>2321</v>
      </c>
      <c r="F205" s="75"/>
      <c r="G205" s="68" t="n">
        <v>1154</v>
      </c>
      <c r="H205" s="75"/>
      <c r="I205" s="68" t="n">
        <v>1167</v>
      </c>
      <c r="J205" s="75"/>
      <c r="K205" s="69" t="n">
        <v>98.9</v>
      </c>
      <c r="L205" s="152"/>
      <c r="M205" s="69"/>
      <c r="N205" s="75"/>
      <c r="O205" s="17"/>
      <c r="P205" s="17"/>
      <c r="Q205" s="17"/>
      <c r="R205" s="17"/>
      <c r="S205" s="17"/>
      <c r="T205" s="17"/>
    </row>
    <row r="206" customFormat="false" ht="12" hidden="false" customHeight="true" outlineLevel="0" collapsed="false">
      <c r="A206" s="17"/>
      <c r="B206" s="146"/>
      <c r="C206" s="116" t="s">
        <v>212</v>
      </c>
      <c r="D206" s="75"/>
      <c r="E206" s="68" t="n">
        <f aca="false">SUM(G206,I206)</f>
        <v>305</v>
      </c>
      <c r="F206" s="75"/>
      <c r="G206" s="68" t="n">
        <v>159</v>
      </c>
      <c r="H206" s="75"/>
      <c r="I206" s="68" t="n">
        <v>146</v>
      </c>
      <c r="J206" s="75"/>
      <c r="K206" s="69" t="n">
        <v>108.9</v>
      </c>
      <c r="L206" s="152"/>
      <c r="M206" s="69"/>
      <c r="N206" s="75"/>
      <c r="O206" s="17"/>
      <c r="P206" s="17"/>
      <c r="Q206" s="17"/>
      <c r="R206" s="17"/>
      <c r="S206" s="17"/>
      <c r="T206" s="17"/>
    </row>
    <row r="207" customFormat="false" ht="13.5" hidden="false" customHeight="false" outlineLevel="0" collapsed="false">
      <c r="A207" s="17"/>
      <c r="B207" s="146"/>
      <c r="C207" s="101" t="s">
        <v>70</v>
      </c>
      <c r="D207" s="75"/>
      <c r="E207" s="65" t="n">
        <f aca="false">SUM(G207,I207)</f>
        <v>39922</v>
      </c>
      <c r="F207" s="75"/>
      <c r="G207" s="65" t="n">
        <v>19721</v>
      </c>
      <c r="H207" s="75"/>
      <c r="I207" s="65" t="n">
        <v>20201</v>
      </c>
      <c r="J207" s="75"/>
      <c r="K207" s="112" t="n">
        <v>97.6</v>
      </c>
      <c r="L207" s="174"/>
      <c r="M207" s="112"/>
      <c r="N207" s="75"/>
      <c r="O207" s="17"/>
      <c r="P207" s="17"/>
      <c r="Q207" s="17"/>
      <c r="R207" s="17"/>
      <c r="S207" s="17"/>
      <c r="T207" s="17"/>
    </row>
    <row r="208" customFormat="false" ht="12" hidden="false" customHeight="true" outlineLevel="0" collapsed="false">
      <c r="A208" s="17"/>
      <c r="B208" s="146"/>
      <c r="C208" s="116" t="s">
        <v>213</v>
      </c>
      <c r="D208" s="75"/>
      <c r="E208" s="68" t="n">
        <f aca="false">SUM(G208,I208)</f>
        <v>28806</v>
      </c>
      <c r="F208" s="75"/>
      <c r="G208" s="68" t="n">
        <v>13762</v>
      </c>
      <c r="H208" s="75"/>
      <c r="I208" s="68" t="n">
        <v>15044</v>
      </c>
      <c r="J208" s="75"/>
      <c r="K208" s="69" t="n">
        <v>91.6</v>
      </c>
      <c r="L208" s="152"/>
      <c r="M208" s="69"/>
      <c r="N208" s="75"/>
      <c r="O208" s="17"/>
      <c r="P208" s="17"/>
      <c r="Q208" s="17"/>
      <c r="R208" s="17"/>
      <c r="S208" s="17"/>
      <c r="T208" s="17"/>
    </row>
    <row r="209" customFormat="false" ht="12" hidden="false" customHeight="true" outlineLevel="0" collapsed="false">
      <c r="A209" s="17"/>
      <c r="B209" s="146"/>
      <c r="C209" s="116" t="s">
        <v>214</v>
      </c>
      <c r="D209" s="75"/>
      <c r="E209" s="68" t="n">
        <f aca="false">SUM(G209,I209)</f>
        <v>1905</v>
      </c>
      <c r="F209" s="75"/>
      <c r="G209" s="68" t="n">
        <v>928</v>
      </c>
      <c r="H209" s="75"/>
      <c r="I209" s="68" t="n">
        <v>977</v>
      </c>
      <c r="J209" s="75"/>
      <c r="K209" s="69" t="n">
        <v>95</v>
      </c>
      <c r="L209" s="152"/>
      <c r="M209" s="69"/>
      <c r="N209" s="75"/>
      <c r="O209" s="17"/>
      <c r="P209" s="17"/>
      <c r="Q209" s="17"/>
      <c r="R209" s="17"/>
      <c r="S209" s="17"/>
      <c r="T209" s="17"/>
    </row>
    <row r="210" customFormat="false" ht="12" hidden="false" customHeight="true" outlineLevel="0" collapsed="false">
      <c r="A210" s="17"/>
      <c r="B210" s="146"/>
      <c r="C210" s="116" t="s">
        <v>215</v>
      </c>
      <c r="D210" s="75"/>
      <c r="E210" s="68" t="n">
        <f aca="false">SUM(G210,I210)</f>
        <v>382</v>
      </c>
      <c r="F210" s="75"/>
      <c r="G210" s="68" t="n">
        <v>194</v>
      </c>
      <c r="H210" s="75"/>
      <c r="I210" s="68" t="n">
        <v>188</v>
      </c>
      <c r="J210" s="75"/>
      <c r="K210" s="69" t="n">
        <v>103.2</v>
      </c>
      <c r="L210" s="152"/>
      <c r="M210" s="69"/>
      <c r="N210" s="75"/>
      <c r="O210" s="17"/>
      <c r="P210" s="17"/>
      <c r="Q210" s="17"/>
      <c r="R210" s="17"/>
      <c r="S210" s="17"/>
      <c r="T210" s="17"/>
    </row>
    <row r="211" customFormat="false" ht="13.5" hidden="false" customHeight="false" outlineLevel="0" collapsed="false">
      <c r="A211" s="17"/>
      <c r="B211" s="146"/>
      <c r="C211" s="101" t="s">
        <v>71</v>
      </c>
      <c r="D211" s="75"/>
      <c r="E211" s="65" t="n">
        <f aca="false">SUM(G211,I211)</f>
        <v>13188</v>
      </c>
      <c r="F211" s="75"/>
      <c r="G211" s="65" t="n">
        <v>6629</v>
      </c>
      <c r="H211" s="75"/>
      <c r="I211" s="65" t="n">
        <v>6559</v>
      </c>
      <c r="J211" s="75"/>
      <c r="K211" s="112" t="n">
        <v>101.1</v>
      </c>
      <c r="L211" s="174"/>
      <c r="M211" s="112"/>
      <c r="N211" s="75"/>
      <c r="O211" s="17"/>
      <c r="P211" s="17"/>
      <c r="Q211" s="17"/>
      <c r="R211" s="17"/>
      <c r="S211" s="17"/>
      <c r="T211" s="17"/>
    </row>
    <row r="212" customFormat="false" ht="12" hidden="false" customHeight="true" outlineLevel="0" collapsed="false">
      <c r="A212" s="17"/>
      <c r="B212" s="146"/>
      <c r="C212" s="116" t="s">
        <v>216</v>
      </c>
      <c r="D212" s="75"/>
      <c r="E212" s="68" t="n">
        <f aca="false">SUM(G212,I212)</f>
        <v>5925</v>
      </c>
      <c r="F212" s="75"/>
      <c r="G212" s="68" t="n">
        <v>2883</v>
      </c>
      <c r="H212" s="75"/>
      <c r="I212" s="68" t="n">
        <v>3042</v>
      </c>
      <c r="J212" s="75"/>
      <c r="K212" s="69" t="n">
        <v>94.8</v>
      </c>
      <c r="L212" s="152"/>
      <c r="M212" s="69"/>
      <c r="N212" s="75"/>
      <c r="O212" s="17"/>
      <c r="P212" s="17"/>
      <c r="Q212" s="17"/>
      <c r="R212" s="17"/>
      <c r="S212" s="17"/>
      <c r="T212" s="17"/>
    </row>
    <row r="213" customFormat="false" ht="12" hidden="false" customHeight="true" outlineLevel="0" collapsed="false">
      <c r="A213" s="17"/>
      <c r="B213" s="146"/>
      <c r="C213" s="116" t="s">
        <v>217</v>
      </c>
      <c r="D213" s="75"/>
      <c r="E213" s="68" t="n">
        <f aca="false">SUM(G213,I213)</f>
        <v>538</v>
      </c>
      <c r="F213" s="75"/>
      <c r="G213" s="68" t="n">
        <v>288</v>
      </c>
      <c r="H213" s="75"/>
      <c r="I213" s="68" t="n">
        <v>250</v>
      </c>
      <c r="J213" s="75"/>
      <c r="K213" s="69" t="n">
        <v>115.2</v>
      </c>
      <c r="L213" s="152"/>
      <c r="M213" s="69"/>
      <c r="N213" s="75"/>
      <c r="O213" s="17"/>
      <c r="P213" s="17"/>
      <c r="Q213" s="17"/>
      <c r="R213" s="17"/>
      <c r="S213" s="17"/>
      <c r="T213" s="17"/>
    </row>
    <row r="214" customFormat="false" ht="13.5" hidden="false" customHeight="false" outlineLevel="0" collapsed="false">
      <c r="A214" s="17"/>
      <c r="B214" s="146"/>
      <c r="C214" s="101" t="s">
        <v>72</v>
      </c>
      <c r="D214" s="75"/>
      <c r="E214" s="65" t="n">
        <f aca="false">SUM(G214,I214)</f>
        <v>26157</v>
      </c>
      <c r="F214" s="75"/>
      <c r="G214" s="65" t="n">
        <v>13025</v>
      </c>
      <c r="H214" s="75"/>
      <c r="I214" s="65" t="n">
        <v>13132</v>
      </c>
      <c r="J214" s="75"/>
      <c r="K214" s="112" t="n">
        <v>99.2</v>
      </c>
      <c r="L214" s="174"/>
      <c r="M214" s="112"/>
      <c r="N214" s="75"/>
      <c r="O214" s="17"/>
      <c r="P214" s="17"/>
      <c r="Q214" s="17"/>
      <c r="R214" s="17"/>
      <c r="S214" s="17"/>
      <c r="T214" s="17"/>
    </row>
    <row r="215" customFormat="false" ht="12" hidden="false" customHeight="true" outlineLevel="0" collapsed="false">
      <c r="A215" s="17"/>
      <c r="B215" s="146"/>
      <c r="C215" s="116" t="s">
        <v>218</v>
      </c>
      <c r="D215" s="75"/>
      <c r="E215" s="68" t="n">
        <f aca="false">SUM(G215,I215)</f>
        <v>13430</v>
      </c>
      <c r="F215" s="75"/>
      <c r="G215" s="68" t="n">
        <v>6395</v>
      </c>
      <c r="H215" s="75"/>
      <c r="I215" s="68" t="n">
        <v>7035</v>
      </c>
      <c r="J215" s="75"/>
      <c r="K215" s="69" t="n">
        <v>90.9</v>
      </c>
      <c r="L215" s="152"/>
      <c r="M215" s="69"/>
      <c r="N215" s="75"/>
      <c r="O215" s="17"/>
      <c r="P215" s="17"/>
      <c r="Q215" s="17"/>
      <c r="R215" s="17"/>
      <c r="S215" s="17"/>
      <c r="T215" s="17"/>
    </row>
    <row r="216" customFormat="false" ht="13.5" hidden="false" customHeight="false" outlineLevel="0" collapsed="false">
      <c r="A216" s="17"/>
      <c r="B216" s="146"/>
      <c r="C216" s="101" t="s">
        <v>73</v>
      </c>
      <c r="D216" s="75"/>
      <c r="E216" s="65" t="n">
        <f aca="false">SUM(G216,I216)</f>
        <v>7493</v>
      </c>
      <c r="F216" s="75"/>
      <c r="G216" s="65" t="n">
        <v>3780</v>
      </c>
      <c r="H216" s="75"/>
      <c r="I216" s="65" t="n">
        <v>3713</v>
      </c>
      <c r="J216" s="75"/>
      <c r="K216" s="112" t="n">
        <v>101.8</v>
      </c>
      <c r="L216" s="174"/>
      <c r="M216" s="112"/>
      <c r="N216" s="75"/>
      <c r="O216" s="17"/>
      <c r="P216" s="17"/>
      <c r="Q216" s="17"/>
      <c r="R216" s="17"/>
      <c r="S216" s="17"/>
      <c r="T216" s="17"/>
    </row>
    <row r="217" customFormat="false" ht="12" hidden="false" customHeight="true" outlineLevel="0" collapsed="false">
      <c r="A217" s="17"/>
      <c r="B217" s="149"/>
      <c r="C217" s="116" t="s">
        <v>219</v>
      </c>
      <c r="D217" s="17"/>
      <c r="E217" s="68" t="n">
        <f aca="false">SUM(G217,I217)</f>
        <v>6064</v>
      </c>
      <c r="F217" s="17"/>
      <c r="G217" s="68" t="n">
        <v>2975</v>
      </c>
      <c r="H217" s="17"/>
      <c r="I217" s="68" t="n">
        <v>3089</v>
      </c>
      <c r="J217" s="17"/>
      <c r="K217" s="69" t="n">
        <v>96.3</v>
      </c>
      <c r="L217" s="152"/>
      <c r="M217" s="69"/>
      <c r="N217" s="100"/>
      <c r="O217" s="17"/>
      <c r="P217" s="17"/>
      <c r="Q217" s="17"/>
      <c r="R217" s="17"/>
      <c r="S217" s="17"/>
      <c r="T217" s="17"/>
    </row>
    <row r="218" customFormat="false" ht="12" hidden="false" customHeight="true" outlineLevel="0" collapsed="false">
      <c r="A218" s="17"/>
      <c r="B218" s="149"/>
      <c r="C218" s="116" t="s">
        <v>220</v>
      </c>
      <c r="D218" s="17"/>
      <c r="E218" s="68" t="n">
        <f aca="false">SUM(G218,I218)</f>
        <v>115</v>
      </c>
      <c r="F218" s="17"/>
      <c r="G218" s="68" t="n">
        <v>59</v>
      </c>
      <c r="H218" s="17"/>
      <c r="I218" s="68" t="n">
        <v>56</v>
      </c>
      <c r="J218" s="17"/>
      <c r="K218" s="69" t="n">
        <v>105.4</v>
      </c>
      <c r="L218" s="152"/>
      <c r="M218" s="69"/>
      <c r="N218" s="100"/>
      <c r="O218" s="17"/>
      <c r="P218" s="17"/>
      <c r="Q218" s="17"/>
      <c r="R218" s="17"/>
      <c r="S218" s="17"/>
      <c r="T218" s="17"/>
    </row>
    <row r="219" customFormat="false" ht="12.75" hidden="false" customHeight="false" outlineLevel="0" collapsed="false">
      <c r="A219" s="17"/>
      <c r="B219" s="149"/>
      <c r="C219" s="101" t="s">
        <v>74</v>
      </c>
      <c r="D219" s="17"/>
      <c r="E219" s="65" t="n">
        <f aca="false">SUM(G219,I219)</f>
        <v>13764</v>
      </c>
      <c r="F219" s="115"/>
      <c r="G219" s="65" t="n">
        <v>6944</v>
      </c>
      <c r="H219" s="115"/>
      <c r="I219" s="65" t="n">
        <v>6820</v>
      </c>
      <c r="J219" s="115"/>
      <c r="K219" s="112" t="n">
        <v>101.8</v>
      </c>
      <c r="L219" s="174"/>
      <c r="M219" s="112"/>
      <c r="N219" s="113"/>
      <c r="O219" s="115"/>
      <c r="P219" s="17"/>
      <c r="Q219" s="17"/>
      <c r="R219" s="17"/>
      <c r="S219" s="17"/>
      <c r="T219" s="17"/>
    </row>
    <row r="220" customFormat="false" ht="12" hidden="false" customHeight="true" outlineLevel="0" collapsed="false">
      <c r="A220" s="17"/>
      <c r="B220" s="149"/>
      <c r="C220" s="116" t="s">
        <v>221</v>
      </c>
      <c r="D220" s="17"/>
      <c r="E220" s="68" t="n">
        <f aca="false">SUM(G220,I220)</f>
        <v>3646</v>
      </c>
      <c r="F220" s="17"/>
      <c r="G220" s="68" t="n">
        <v>1726</v>
      </c>
      <c r="H220" s="17"/>
      <c r="I220" s="68" t="n">
        <v>1920</v>
      </c>
      <c r="J220" s="17"/>
      <c r="K220" s="69" t="n">
        <v>89.9</v>
      </c>
      <c r="L220" s="152"/>
      <c r="M220" s="69"/>
      <c r="N220" s="100"/>
      <c r="O220" s="17"/>
      <c r="P220" s="17"/>
      <c r="Q220" s="17"/>
      <c r="R220" s="17"/>
      <c r="S220" s="17"/>
      <c r="T220" s="17"/>
    </row>
    <row r="221" customFormat="false" ht="12" hidden="false" customHeight="true" outlineLevel="0" collapsed="false">
      <c r="A221" s="17"/>
      <c r="B221" s="149"/>
      <c r="C221" s="116" t="s">
        <v>222</v>
      </c>
      <c r="D221" s="17"/>
      <c r="E221" s="68" t="n">
        <f aca="false">SUM(G221,I221)</f>
        <v>2457</v>
      </c>
      <c r="F221" s="17"/>
      <c r="G221" s="68" t="n">
        <v>1242</v>
      </c>
      <c r="H221" s="17"/>
      <c r="I221" s="68" t="n">
        <v>1215</v>
      </c>
      <c r="J221" s="17"/>
      <c r="K221" s="69" t="n">
        <v>102.2</v>
      </c>
      <c r="L221" s="152"/>
      <c r="M221" s="69"/>
      <c r="N221" s="100"/>
      <c r="O221" s="17"/>
      <c r="P221" s="17"/>
      <c r="Q221" s="17"/>
      <c r="R221" s="17"/>
      <c r="S221" s="17"/>
      <c r="T221" s="17"/>
    </row>
    <row r="222" customFormat="false" ht="12" hidden="false" customHeight="true" outlineLevel="0" collapsed="false">
      <c r="A222" s="17"/>
      <c r="B222" s="149"/>
      <c r="C222" s="116" t="s">
        <v>223</v>
      </c>
      <c r="D222" s="17"/>
      <c r="E222" s="68" t="n">
        <f aca="false">SUM(G222,I222)</f>
        <v>394</v>
      </c>
      <c r="F222" s="17"/>
      <c r="G222" s="68" t="n">
        <v>193</v>
      </c>
      <c r="H222" s="17"/>
      <c r="I222" s="68" t="n">
        <v>201</v>
      </c>
      <c r="J222" s="17"/>
      <c r="K222" s="69" t="n">
        <v>96</v>
      </c>
      <c r="L222" s="152"/>
      <c r="M222" s="69"/>
      <c r="N222" s="100"/>
      <c r="O222" s="17"/>
      <c r="P222" s="17"/>
      <c r="Q222" s="17"/>
      <c r="R222" s="17"/>
      <c r="S222" s="17"/>
      <c r="T222" s="17"/>
    </row>
    <row r="223" customFormat="false" ht="12" hidden="false" customHeight="true" outlineLevel="0" collapsed="false">
      <c r="A223" s="17"/>
      <c r="B223" s="149"/>
      <c r="C223" s="116" t="s">
        <v>224</v>
      </c>
      <c r="D223" s="17"/>
      <c r="E223" s="68" t="n">
        <f aca="false">SUM(G223,I223)</f>
        <v>344</v>
      </c>
      <c r="F223" s="17"/>
      <c r="G223" s="68" t="n">
        <v>177</v>
      </c>
      <c r="H223" s="17"/>
      <c r="I223" s="68" t="n">
        <v>167</v>
      </c>
      <c r="J223" s="17"/>
      <c r="K223" s="69" t="n">
        <v>106</v>
      </c>
      <c r="L223" s="152"/>
      <c r="M223" s="69"/>
      <c r="N223" s="100"/>
      <c r="O223" s="17"/>
      <c r="P223" s="17"/>
      <c r="Q223" s="17"/>
      <c r="R223" s="17"/>
      <c r="S223" s="17"/>
      <c r="T223" s="17"/>
    </row>
    <row r="224" customFormat="false" ht="12.75" hidden="false" customHeight="false" outlineLevel="0" collapsed="false">
      <c r="A224" s="17"/>
      <c r="B224" s="149"/>
      <c r="C224" s="101" t="s">
        <v>75</v>
      </c>
      <c r="D224" s="17"/>
      <c r="E224" s="65" t="n">
        <f aca="false">SUM(G224,I224)</f>
        <v>78894</v>
      </c>
      <c r="F224" s="115"/>
      <c r="G224" s="65" t="n">
        <v>38592</v>
      </c>
      <c r="H224" s="115"/>
      <c r="I224" s="65" t="n">
        <v>40302</v>
      </c>
      <c r="J224" s="115"/>
      <c r="K224" s="112" t="n">
        <v>95.8</v>
      </c>
      <c r="L224" s="174"/>
      <c r="M224" s="112"/>
      <c r="N224" s="100"/>
      <c r="O224" s="17"/>
      <c r="P224" s="17"/>
      <c r="Q224" s="17"/>
      <c r="R224" s="17"/>
      <c r="S224" s="17"/>
      <c r="T224" s="17"/>
    </row>
    <row r="225" customFormat="false" ht="12" hidden="false" customHeight="true" outlineLevel="0" collapsed="false">
      <c r="A225" s="17"/>
      <c r="B225" s="149"/>
      <c r="C225" s="116" t="s">
        <v>225</v>
      </c>
      <c r="D225" s="17"/>
      <c r="E225" s="68" t="n">
        <f aca="false">SUM(G225,I225)</f>
        <v>56840</v>
      </c>
      <c r="F225" s="17"/>
      <c r="G225" s="68" t="n">
        <v>26832</v>
      </c>
      <c r="H225" s="17"/>
      <c r="I225" s="68" t="n">
        <v>30008</v>
      </c>
      <c r="J225" s="17"/>
      <c r="K225" s="69" t="n">
        <v>89.4</v>
      </c>
      <c r="L225" s="152"/>
      <c r="M225" s="69"/>
      <c r="N225" s="100"/>
      <c r="O225" s="17"/>
      <c r="P225" s="17"/>
      <c r="Q225" s="17"/>
      <c r="R225" s="17"/>
      <c r="S225" s="17"/>
      <c r="T225" s="17"/>
    </row>
    <row r="226" customFormat="false" ht="12" hidden="false" customHeight="true" outlineLevel="0" collapsed="false">
      <c r="A226" s="17"/>
      <c r="B226" s="149"/>
      <c r="C226" s="116" t="s">
        <v>226</v>
      </c>
      <c r="D226" s="17"/>
      <c r="E226" s="68" t="n">
        <f aca="false">SUM(G226,I226)</f>
        <v>221</v>
      </c>
      <c r="F226" s="17"/>
      <c r="G226" s="68" t="n">
        <v>115</v>
      </c>
      <c r="H226" s="17"/>
      <c r="I226" s="68" t="n">
        <v>106</v>
      </c>
      <c r="J226" s="17"/>
      <c r="K226" s="69" t="n">
        <v>108.5</v>
      </c>
      <c r="L226" s="152"/>
      <c r="M226" s="69"/>
      <c r="N226" s="100"/>
      <c r="O226" s="17"/>
      <c r="P226" s="17"/>
      <c r="Q226" s="17"/>
      <c r="R226" s="17"/>
      <c r="S226" s="17"/>
      <c r="T226" s="17"/>
    </row>
    <row r="227" customFormat="false" ht="12.75" hidden="false" customHeight="false" outlineLevel="0" collapsed="false">
      <c r="A227" s="17"/>
      <c r="B227" s="149"/>
      <c r="C227" s="101" t="s">
        <v>76</v>
      </c>
      <c r="D227" s="17"/>
      <c r="E227" s="65" t="n">
        <v>7228</v>
      </c>
      <c r="F227" s="115"/>
      <c r="G227" s="65" t="n">
        <v>3578</v>
      </c>
      <c r="H227" s="115"/>
      <c r="I227" s="65" t="n">
        <v>3650</v>
      </c>
      <c r="J227" s="115"/>
      <c r="K227" s="112" t="n">
        <v>98</v>
      </c>
      <c r="L227" s="174"/>
      <c r="M227" s="112"/>
      <c r="N227" s="100"/>
      <c r="O227" s="17"/>
      <c r="P227" s="17"/>
      <c r="Q227" s="17"/>
      <c r="R227" s="17"/>
      <c r="S227" s="17"/>
      <c r="T227" s="17"/>
    </row>
    <row r="228" customFormat="false" ht="12" hidden="false" customHeight="true" outlineLevel="0" collapsed="false">
      <c r="A228" s="17"/>
      <c r="B228" s="149"/>
      <c r="C228" s="116" t="s">
        <v>227</v>
      </c>
      <c r="D228" s="17"/>
      <c r="E228" s="68" t="n">
        <f aca="false">SUM(G228,I228)</f>
        <v>4639</v>
      </c>
      <c r="F228" s="17"/>
      <c r="G228" s="68" t="n">
        <v>2200</v>
      </c>
      <c r="H228" s="17"/>
      <c r="I228" s="68" t="n">
        <v>2439</v>
      </c>
      <c r="J228" s="17"/>
      <c r="K228" s="69" t="n">
        <v>90.2</v>
      </c>
      <c r="L228" s="152"/>
      <c r="M228" s="69"/>
      <c r="N228" s="100"/>
      <c r="O228" s="17"/>
      <c r="P228" s="17"/>
      <c r="Q228" s="17"/>
      <c r="R228" s="17"/>
      <c r="S228" s="17"/>
      <c r="T228" s="17"/>
    </row>
    <row r="229" customFormat="false" ht="12" hidden="false" customHeight="true" outlineLevel="0" collapsed="false">
      <c r="A229" s="17"/>
      <c r="B229" s="149"/>
      <c r="C229" s="116" t="s">
        <v>228</v>
      </c>
      <c r="D229" s="17"/>
      <c r="E229" s="68" t="n">
        <f aca="false">SUM(G229,I229)</f>
        <v>104</v>
      </c>
      <c r="F229" s="17"/>
      <c r="G229" s="68" t="n">
        <v>53</v>
      </c>
      <c r="H229" s="17"/>
      <c r="I229" s="68" t="n">
        <v>51</v>
      </c>
      <c r="J229" s="17"/>
      <c r="K229" s="69" t="n">
        <v>103.9</v>
      </c>
      <c r="L229" s="152"/>
      <c r="M229" s="69"/>
      <c r="N229" s="100"/>
      <c r="O229" s="17"/>
      <c r="P229" s="17"/>
      <c r="Q229" s="17"/>
      <c r="R229" s="17"/>
      <c r="S229" s="17"/>
      <c r="T229" s="17"/>
    </row>
    <row r="230" customFormat="false" ht="12.75" hidden="false" customHeight="false" outlineLevel="0" collapsed="false">
      <c r="A230" s="17"/>
      <c r="B230" s="149"/>
      <c r="C230" s="101" t="s">
        <v>77</v>
      </c>
      <c r="D230" s="17"/>
      <c r="E230" s="65" t="n">
        <f aca="false">SUM(G230,I230)</f>
        <v>28685</v>
      </c>
      <c r="F230" s="115"/>
      <c r="G230" s="65" t="n">
        <v>14775</v>
      </c>
      <c r="H230" s="115"/>
      <c r="I230" s="65" t="n">
        <v>13910</v>
      </c>
      <c r="J230" s="115"/>
      <c r="K230" s="112" t="n">
        <v>106.2</v>
      </c>
      <c r="L230" s="174"/>
      <c r="M230" s="112"/>
      <c r="N230" s="100"/>
      <c r="O230" s="17"/>
      <c r="P230" s="17"/>
      <c r="Q230" s="17"/>
      <c r="R230" s="17"/>
      <c r="S230" s="17"/>
      <c r="T230" s="17"/>
    </row>
    <row r="231" customFormat="false" ht="12" hidden="false" customHeight="true" outlineLevel="0" collapsed="false">
      <c r="A231" s="17"/>
      <c r="B231" s="149"/>
      <c r="C231" s="116" t="s">
        <v>229</v>
      </c>
      <c r="D231" s="17"/>
      <c r="E231" s="68" t="n">
        <f aca="false">SUM(G231,I231)</f>
        <v>16995</v>
      </c>
      <c r="F231" s="17"/>
      <c r="G231" s="68" t="n">
        <v>8494</v>
      </c>
      <c r="H231" s="17"/>
      <c r="I231" s="68" t="n">
        <v>8501</v>
      </c>
      <c r="J231" s="17"/>
      <c r="K231" s="69" t="n">
        <v>99.9</v>
      </c>
      <c r="L231" s="152"/>
      <c r="M231" s="69"/>
      <c r="N231" s="100"/>
      <c r="O231" s="17"/>
      <c r="P231" s="17"/>
      <c r="Q231" s="17"/>
      <c r="R231" s="17"/>
      <c r="S231" s="17"/>
      <c r="T231" s="17"/>
    </row>
    <row r="232" customFormat="false" ht="12" hidden="false" customHeight="true" outlineLevel="0" collapsed="false">
      <c r="A232" s="17"/>
      <c r="B232" s="149"/>
      <c r="C232" s="116" t="s">
        <v>230</v>
      </c>
      <c r="D232" s="17"/>
      <c r="E232" s="68" t="n">
        <f aca="false">SUM(G232,I232)</f>
        <v>1664</v>
      </c>
      <c r="F232" s="17"/>
      <c r="G232" s="68" t="n">
        <v>873</v>
      </c>
      <c r="H232" s="17"/>
      <c r="I232" s="68" t="n">
        <v>791</v>
      </c>
      <c r="J232" s="17"/>
      <c r="K232" s="69" t="n">
        <v>110.4</v>
      </c>
      <c r="L232" s="152"/>
      <c r="M232" s="69"/>
      <c r="N232" s="100"/>
      <c r="O232" s="17"/>
      <c r="P232" s="17"/>
      <c r="Q232" s="17"/>
      <c r="R232" s="17"/>
      <c r="S232" s="17"/>
      <c r="T232" s="17"/>
    </row>
    <row r="233" customFormat="false" ht="12" hidden="false" customHeight="true" outlineLevel="0" collapsed="false">
      <c r="A233" s="17"/>
      <c r="B233" s="149"/>
      <c r="C233" s="116" t="s">
        <v>231</v>
      </c>
      <c r="D233" s="17"/>
      <c r="E233" s="68" t="n">
        <f aca="false">SUM(G233,I233)</f>
        <v>1380</v>
      </c>
      <c r="F233" s="17"/>
      <c r="G233" s="68" t="n">
        <v>679</v>
      </c>
      <c r="H233" s="17"/>
      <c r="I233" s="68" t="n">
        <v>701</v>
      </c>
      <c r="J233" s="17"/>
      <c r="K233" s="69" t="n">
        <v>96.9</v>
      </c>
      <c r="L233" s="152"/>
      <c r="M233" s="69"/>
      <c r="N233" s="100"/>
      <c r="O233" s="17"/>
      <c r="P233" s="17"/>
      <c r="Q233" s="17"/>
      <c r="R233" s="17"/>
      <c r="S233" s="17"/>
      <c r="T233" s="17"/>
    </row>
    <row r="234" customFormat="false" ht="12" hidden="false" customHeight="true" outlineLevel="0" collapsed="false">
      <c r="A234" s="17"/>
      <c r="B234" s="149"/>
      <c r="C234" s="116" t="s">
        <v>232</v>
      </c>
      <c r="D234" s="17"/>
      <c r="E234" s="68" t="n">
        <f aca="false">SUM(G234,I234)</f>
        <v>758</v>
      </c>
      <c r="F234" s="17"/>
      <c r="G234" s="68" t="n">
        <v>398</v>
      </c>
      <c r="H234" s="17"/>
      <c r="I234" s="68" t="n">
        <v>360</v>
      </c>
      <c r="J234" s="17"/>
      <c r="K234" s="69" t="n">
        <v>110.6</v>
      </c>
      <c r="L234" s="152"/>
      <c r="M234" s="69"/>
      <c r="N234" s="100"/>
      <c r="O234" s="17"/>
      <c r="P234" s="17"/>
      <c r="Q234" s="17"/>
      <c r="R234" s="17"/>
      <c r="S234" s="17"/>
      <c r="T234" s="17"/>
    </row>
    <row r="235" customFormat="false" ht="12" hidden="false" customHeight="true" outlineLevel="0" collapsed="false">
      <c r="A235" s="17"/>
      <c r="B235" s="149"/>
      <c r="C235" s="116" t="s">
        <v>233</v>
      </c>
      <c r="D235" s="17"/>
      <c r="E235" s="68" t="n">
        <f aca="false">SUM(G235,I235)</f>
        <v>666</v>
      </c>
      <c r="F235" s="17"/>
      <c r="G235" s="68" t="n">
        <v>351</v>
      </c>
      <c r="H235" s="17"/>
      <c r="I235" s="68" t="n">
        <v>315</v>
      </c>
      <c r="J235" s="17"/>
      <c r="K235" s="69" t="n">
        <v>111.4</v>
      </c>
      <c r="L235" s="152"/>
      <c r="M235" s="69"/>
      <c r="N235" s="100"/>
      <c r="O235" s="17"/>
      <c r="P235" s="17"/>
      <c r="Q235" s="17"/>
      <c r="R235" s="17"/>
      <c r="S235" s="17"/>
      <c r="T235" s="17"/>
    </row>
    <row r="236" customFormat="false" ht="12.75" hidden="false" customHeight="false" outlineLevel="0" collapsed="false">
      <c r="A236" s="17"/>
      <c r="B236" s="149"/>
      <c r="C236" s="101" t="s">
        <v>78</v>
      </c>
      <c r="D236" s="17"/>
      <c r="E236" s="65" t="n">
        <f aca="false">SUM(G236,I236)</f>
        <v>19457</v>
      </c>
      <c r="F236" s="115"/>
      <c r="G236" s="65" t="n">
        <v>10014</v>
      </c>
      <c r="H236" s="115"/>
      <c r="I236" s="65" t="n">
        <v>9443</v>
      </c>
      <c r="J236" s="115"/>
      <c r="K236" s="112" t="n">
        <v>106</v>
      </c>
      <c r="L236" s="174"/>
      <c r="M236" s="112"/>
      <c r="N236" s="100"/>
      <c r="O236" s="17"/>
      <c r="P236" s="17"/>
      <c r="Q236" s="17"/>
      <c r="R236" s="17"/>
      <c r="S236" s="17"/>
      <c r="T236" s="17"/>
    </row>
    <row r="237" customFormat="false" ht="12" hidden="false" customHeight="true" outlineLevel="0" collapsed="false">
      <c r="A237" s="17"/>
      <c r="B237" s="149"/>
      <c r="C237" s="116" t="s">
        <v>234</v>
      </c>
      <c r="D237" s="17"/>
      <c r="E237" s="68" t="n">
        <f aca="false">SUM(G237,I237)</f>
        <v>5868</v>
      </c>
      <c r="F237" s="17"/>
      <c r="G237" s="68" t="n">
        <v>2854</v>
      </c>
      <c r="H237" s="17"/>
      <c r="I237" s="68" t="n">
        <v>3014</v>
      </c>
      <c r="J237" s="17"/>
      <c r="K237" s="69" t="n">
        <v>94.7</v>
      </c>
      <c r="L237" s="152"/>
      <c r="M237" s="69"/>
      <c r="N237" s="100"/>
      <c r="O237" s="17"/>
      <c r="P237" s="17"/>
      <c r="Q237" s="17"/>
      <c r="R237" s="17"/>
      <c r="S237" s="17"/>
      <c r="T237" s="17"/>
    </row>
    <row r="238" customFormat="false" ht="12" hidden="false" customHeight="true" outlineLevel="0" collapsed="false">
      <c r="A238" s="17"/>
      <c r="B238" s="149"/>
      <c r="C238" s="116" t="s">
        <v>235</v>
      </c>
      <c r="D238" s="17"/>
      <c r="E238" s="68" t="n">
        <f aca="false">SUM(G238,I238)</f>
        <v>1412</v>
      </c>
      <c r="F238" s="17"/>
      <c r="G238" s="68" t="n">
        <v>724</v>
      </c>
      <c r="H238" s="17"/>
      <c r="I238" s="68" t="n">
        <v>688</v>
      </c>
      <c r="J238" s="17"/>
      <c r="K238" s="69" t="n">
        <v>105.2</v>
      </c>
      <c r="L238" s="152"/>
      <c r="M238" s="69"/>
      <c r="N238" s="100"/>
      <c r="O238" s="17"/>
      <c r="P238" s="17"/>
      <c r="Q238" s="17"/>
      <c r="R238" s="17"/>
      <c r="S238" s="17"/>
      <c r="T238" s="17"/>
    </row>
    <row r="239" customFormat="false" ht="12" hidden="false" customHeight="true" outlineLevel="0" collapsed="false">
      <c r="A239" s="17"/>
      <c r="B239" s="149"/>
      <c r="C239" s="116" t="s">
        <v>236</v>
      </c>
      <c r="D239" s="17"/>
      <c r="E239" s="68" t="n">
        <f aca="false">SUM(G239,I239)</f>
        <v>927</v>
      </c>
      <c r="F239" s="17"/>
      <c r="G239" s="68" t="n">
        <v>455</v>
      </c>
      <c r="H239" s="17"/>
      <c r="I239" s="68" t="n">
        <v>472</v>
      </c>
      <c r="J239" s="17"/>
      <c r="K239" s="69" t="n">
        <v>96.4</v>
      </c>
      <c r="L239" s="152"/>
      <c r="M239" s="69"/>
      <c r="N239" s="100"/>
      <c r="O239" s="17"/>
      <c r="P239" s="17"/>
      <c r="Q239" s="17"/>
      <c r="R239" s="17"/>
      <c r="S239" s="17"/>
      <c r="T239" s="17"/>
    </row>
    <row r="240" customFormat="false" ht="12" hidden="false" customHeight="true" outlineLevel="0" collapsed="false">
      <c r="A240" s="17"/>
      <c r="B240" s="149"/>
      <c r="C240" s="116" t="s">
        <v>237</v>
      </c>
      <c r="D240" s="17"/>
      <c r="E240" s="68" t="n">
        <f aca="false">SUM(G240,I240)</f>
        <v>468</v>
      </c>
      <c r="F240" s="17"/>
      <c r="G240" s="117" t="n">
        <v>237</v>
      </c>
      <c r="H240" s="17"/>
      <c r="I240" s="117" t="n">
        <v>231</v>
      </c>
      <c r="J240" s="17"/>
      <c r="K240" s="117" t="n">
        <v>102.6</v>
      </c>
      <c r="L240" s="152"/>
      <c r="M240" s="52"/>
      <c r="N240" s="100"/>
      <c r="O240" s="17"/>
      <c r="P240" s="17"/>
      <c r="Q240" s="17"/>
      <c r="R240" s="17"/>
      <c r="S240" s="17"/>
      <c r="T240" s="17"/>
    </row>
    <row r="241" customFormat="false" ht="12" hidden="false" customHeight="true" outlineLevel="0" collapsed="false">
      <c r="A241" s="17"/>
      <c r="B241" s="149"/>
      <c r="C241" s="116" t="s">
        <v>238</v>
      </c>
      <c r="D241" s="17"/>
      <c r="E241" s="68" t="n">
        <f aca="false">SUM(G241,I241)</f>
        <v>61</v>
      </c>
      <c r="F241" s="17"/>
      <c r="G241" s="117" t="n">
        <v>33</v>
      </c>
      <c r="H241" s="17"/>
      <c r="I241" s="117" t="n">
        <v>28</v>
      </c>
      <c r="J241" s="17"/>
      <c r="K241" s="117" t="n">
        <v>117.9</v>
      </c>
      <c r="L241" s="152"/>
      <c r="M241" s="52"/>
      <c r="N241" s="100"/>
      <c r="O241" s="17"/>
      <c r="P241" s="17"/>
      <c r="Q241" s="17"/>
      <c r="R241" s="17"/>
      <c r="S241" s="17"/>
      <c r="T241" s="17"/>
    </row>
    <row r="242" customFormat="false" ht="6" hidden="false" customHeight="true" outlineLevel="0" collapsed="false">
      <c r="A242" s="17"/>
      <c r="B242" s="153"/>
      <c r="C242" s="154"/>
      <c r="D242" s="154"/>
      <c r="E242" s="154"/>
      <c r="F242" s="154"/>
      <c r="G242" s="154"/>
      <c r="H242" s="154"/>
      <c r="I242" s="154"/>
      <c r="J242" s="154"/>
      <c r="K242" s="154"/>
      <c r="L242" s="155"/>
      <c r="M242" s="100"/>
      <c r="N242" s="100"/>
      <c r="O242" s="17"/>
      <c r="P242" s="17"/>
      <c r="Q242" s="17"/>
      <c r="R242" s="17"/>
      <c r="S242" s="17"/>
      <c r="T242" s="17"/>
    </row>
    <row r="243" customFormat="false" ht="12.75" hidden="false" customHeight="false" outlineLevel="0" collapsed="false">
      <c r="A243" s="17"/>
      <c r="B243" s="17"/>
      <c r="L243" s="175" t="s">
        <v>153</v>
      </c>
      <c r="M243" s="17"/>
      <c r="N243" s="17"/>
      <c r="O243" s="17"/>
      <c r="P243" s="17"/>
      <c r="Q243" s="17"/>
      <c r="R243" s="17"/>
      <c r="S243" s="17"/>
      <c r="T243" s="17"/>
    </row>
    <row r="244" customFormat="false" ht="12.75" hidden="false" customHeight="false" outlineLevel="0" collapsed="false">
      <c r="A244" s="17"/>
      <c r="B244" s="17"/>
      <c r="K244" s="176"/>
      <c r="L244" s="17"/>
      <c r="M244" s="17"/>
      <c r="N244" s="17"/>
      <c r="O244" s="17"/>
      <c r="P244" s="17"/>
      <c r="Q244" s="17"/>
      <c r="R244" s="17"/>
      <c r="S244" s="17"/>
      <c r="T244" s="17"/>
    </row>
    <row r="245" customFormat="false" ht="12.75" hidden="false" customHeight="false" outlineLevel="0" collapsed="false">
      <c r="A245" s="17"/>
      <c r="B245" s="48" t="s">
        <v>239</v>
      </c>
      <c r="C245" s="17"/>
      <c r="D245" s="17"/>
      <c r="E245" s="17"/>
      <c r="F245" s="17"/>
      <c r="G245" s="17"/>
      <c r="H245" s="17"/>
      <c r="I245" s="17"/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</row>
    <row r="246" customFormat="false" ht="13.5" hidden="false" customHeight="false" outlineLevel="0" collapsed="false">
      <c r="B246" s="42"/>
      <c r="C246" s="50"/>
      <c r="D246" s="50"/>
      <c r="E246" s="50"/>
      <c r="F246" s="50"/>
      <c r="G246" s="50"/>
      <c r="H246" s="50"/>
      <c r="I246" s="50"/>
      <c r="J246" s="50"/>
      <c r="K246" s="50"/>
      <c r="L246" s="50"/>
      <c r="M246" s="50"/>
      <c r="N246" s="17"/>
      <c r="O246" s="17"/>
      <c r="P246" s="17"/>
      <c r="Q246" s="17"/>
      <c r="R246" s="17"/>
      <c r="S246" s="17"/>
      <c r="T246" s="17"/>
    </row>
    <row r="247" customFormat="false" ht="12" hidden="false" customHeight="true" outlineLevel="0" collapsed="false">
      <c r="A247" s="50" t="n">
        <v>21</v>
      </c>
      <c r="B247" s="50"/>
      <c r="C247" s="50"/>
      <c r="D247" s="50"/>
      <c r="E247" s="50"/>
      <c r="F247" s="50"/>
      <c r="G247" s="50"/>
      <c r="H247" s="50"/>
      <c r="I247" s="50"/>
      <c r="J247" s="50"/>
      <c r="K247" s="50"/>
      <c r="L247" s="50"/>
      <c r="M247" s="50"/>
      <c r="N247" s="50"/>
      <c r="O247" s="17"/>
      <c r="P247" s="17"/>
      <c r="Q247" s="17"/>
      <c r="R247" s="17"/>
      <c r="S247" s="17"/>
      <c r="T247" s="17"/>
    </row>
    <row r="248" customFormat="false" ht="13.5" hidden="false" customHeight="false" outlineLevel="0" collapsed="false">
      <c r="N248" s="50"/>
      <c r="O248" s="17"/>
      <c r="P248" s="17"/>
      <c r="Q248" s="17"/>
      <c r="R248" s="17"/>
      <c r="S248" s="17"/>
      <c r="T248" s="17"/>
    </row>
    <row r="249" customFormat="false" ht="12.75" hidden="false" customHeight="false" outlineLevel="0" collapsed="false">
      <c r="A249" s="17"/>
      <c r="B249" s="17"/>
      <c r="C249" s="17"/>
      <c r="D249" s="17"/>
      <c r="E249" s="17"/>
      <c r="F249" s="17"/>
      <c r="G249" s="17"/>
      <c r="H249" s="17"/>
      <c r="I249" s="17"/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</row>
    <row r="250" customFormat="false" ht="12.75" hidden="false" customHeight="false" outlineLevel="0" collapsed="false">
      <c r="A250" s="17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</row>
    <row r="251" customFormat="false" ht="15.75" hidden="false" customHeight="false" outlineLevel="0" collapsed="false">
      <c r="A251" s="17"/>
      <c r="B251" s="51" t="s">
        <v>201</v>
      </c>
      <c r="C251" s="108"/>
      <c r="D251" s="108"/>
      <c r="E251" s="17"/>
      <c r="F251" s="17"/>
      <c r="G251" s="17"/>
      <c r="H251" s="17"/>
      <c r="I251" s="17"/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7"/>
    </row>
    <row r="252" customFormat="false" ht="15.75" hidden="false" customHeight="false" outlineLevel="0" collapsed="false">
      <c r="A252" s="17"/>
      <c r="B252" s="51" t="s">
        <v>202</v>
      </c>
      <c r="C252" s="108"/>
      <c r="D252" s="108"/>
      <c r="E252" s="17"/>
      <c r="F252" s="17"/>
      <c r="G252" s="17"/>
      <c r="H252" s="17"/>
      <c r="I252" s="17"/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</row>
    <row r="253" customFormat="false" ht="12.75" hidden="false" customHeight="false" outlineLevel="0" collapsed="false">
      <c r="A253" s="17"/>
      <c r="B253" s="17"/>
      <c r="C253" s="17"/>
      <c r="D253" s="17"/>
      <c r="E253" s="17"/>
      <c r="F253" s="17"/>
      <c r="G253" s="17"/>
      <c r="H253" s="17"/>
      <c r="I253" s="17"/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</row>
    <row r="254" customFormat="false" ht="13.5" hidden="false" customHeight="false" outlineLevel="0" collapsed="false">
      <c r="A254" s="17"/>
      <c r="B254" s="165"/>
      <c r="C254" s="129" t="s">
        <v>203</v>
      </c>
      <c r="D254" s="129"/>
      <c r="E254" s="57" t="s">
        <v>47</v>
      </c>
      <c r="F254" s="57"/>
      <c r="G254" s="57"/>
      <c r="H254" s="57"/>
      <c r="I254" s="57"/>
      <c r="J254" s="57"/>
      <c r="K254" s="166" t="s">
        <v>59</v>
      </c>
      <c r="L254" s="166"/>
      <c r="M254" s="17"/>
      <c r="N254" s="17"/>
      <c r="O254" s="17"/>
      <c r="P254" s="17"/>
      <c r="Q254" s="17"/>
      <c r="R254" s="17"/>
      <c r="S254" s="17"/>
      <c r="T254" s="17"/>
    </row>
    <row r="255" customFormat="false" ht="13.5" hidden="false" customHeight="false" outlineLevel="0" collapsed="false">
      <c r="A255" s="17"/>
      <c r="B255" s="135"/>
      <c r="C255" s="134" t="s">
        <v>132</v>
      </c>
      <c r="D255" s="134"/>
      <c r="E255" s="57" t="s">
        <v>50</v>
      </c>
      <c r="F255" s="57"/>
      <c r="G255" s="167" t="s">
        <v>61</v>
      </c>
      <c r="H255" s="167"/>
      <c r="I255" s="167" t="s">
        <v>112</v>
      </c>
      <c r="J255" s="167"/>
      <c r="K255" s="168" t="s">
        <v>63</v>
      </c>
      <c r="L255" s="168"/>
      <c r="M255" s="17"/>
      <c r="N255" s="17"/>
      <c r="O255" s="17"/>
      <c r="P255" s="17"/>
      <c r="Q255" s="17"/>
      <c r="R255" s="17"/>
      <c r="S255" s="17"/>
      <c r="T255" s="17"/>
    </row>
    <row r="256" customFormat="false" ht="5.25" hidden="false" customHeight="true" outlineLevel="0" collapsed="false">
      <c r="A256" s="17"/>
      <c r="B256" s="169"/>
      <c r="C256" s="170"/>
      <c r="D256" s="170"/>
      <c r="E256" s="170"/>
      <c r="F256" s="170"/>
      <c r="G256" s="170"/>
      <c r="H256" s="170"/>
      <c r="I256" s="170"/>
      <c r="J256" s="170"/>
      <c r="K256" s="171"/>
      <c r="L256" s="172"/>
      <c r="M256" s="17"/>
      <c r="N256" s="17"/>
      <c r="O256" s="17"/>
      <c r="P256" s="17"/>
      <c r="Q256" s="17"/>
      <c r="R256" s="17"/>
      <c r="S256" s="17"/>
      <c r="T256" s="17"/>
    </row>
    <row r="257" customFormat="false" ht="12.75" hidden="false" customHeight="false" outlineLevel="0" collapsed="false">
      <c r="A257" s="17"/>
      <c r="B257" s="130"/>
      <c r="C257" s="101" t="s">
        <v>79</v>
      </c>
      <c r="D257" s="93"/>
      <c r="E257" s="65" t="n">
        <f aca="false">SUM(G257,I257)</f>
        <v>8188</v>
      </c>
      <c r="F257" s="93"/>
      <c r="G257" s="65" t="n">
        <v>4179</v>
      </c>
      <c r="H257" s="93"/>
      <c r="I257" s="65" t="n">
        <v>4009</v>
      </c>
      <c r="J257" s="93"/>
      <c r="K257" s="112" t="n">
        <v>104.2</v>
      </c>
      <c r="L257" s="173"/>
      <c r="M257" s="17"/>
      <c r="N257" s="17"/>
      <c r="O257" s="17"/>
      <c r="P257" s="17"/>
      <c r="Q257" s="17"/>
      <c r="R257" s="17"/>
      <c r="S257" s="17"/>
      <c r="T257" s="17"/>
    </row>
    <row r="258" customFormat="false" ht="12" hidden="false" customHeight="true" outlineLevel="0" collapsed="false">
      <c r="A258" s="17"/>
      <c r="B258" s="130"/>
      <c r="C258" s="116" t="s">
        <v>240</v>
      </c>
      <c r="D258" s="93"/>
      <c r="E258" s="68" t="n">
        <f aca="false">SUM(G258,I258)</f>
        <v>4382</v>
      </c>
      <c r="F258" s="93"/>
      <c r="G258" s="68" t="n">
        <v>2158</v>
      </c>
      <c r="H258" s="93"/>
      <c r="I258" s="68" t="n">
        <v>2224</v>
      </c>
      <c r="J258" s="93"/>
      <c r="K258" s="69" t="n">
        <v>97</v>
      </c>
      <c r="L258" s="152"/>
      <c r="M258" s="17"/>
      <c r="N258" s="17"/>
      <c r="O258" s="17"/>
      <c r="P258" s="17"/>
      <c r="Q258" s="17"/>
      <c r="R258" s="17"/>
      <c r="S258" s="17"/>
      <c r="T258" s="17"/>
    </row>
    <row r="259" customFormat="false" ht="12.75" hidden="false" customHeight="false" outlineLevel="0" collapsed="false">
      <c r="A259" s="17"/>
      <c r="B259" s="130"/>
      <c r="C259" s="101" t="s">
        <v>80</v>
      </c>
      <c r="D259" s="93"/>
      <c r="E259" s="65" t="n">
        <f aca="false">SUM(G259,I259)</f>
        <v>33948</v>
      </c>
      <c r="F259" s="93"/>
      <c r="G259" s="65" t="n">
        <v>17067</v>
      </c>
      <c r="H259" s="93"/>
      <c r="I259" s="65" t="n">
        <v>16881</v>
      </c>
      <c r="J259" s="93"/>
      <c r="K259" s="112" t="n">
        <v>101.1</v>
      </c>
      <c r="L259" s="174"/>
      <c r="M259" s="17"/>
      <c r="N259" s="17"/>
      <c r="O259" s="17" t="s">
        <v>122</v>
      </c>
      <c r="P259" s="17"/>
      <c r="Q259" s="17"/>
      <c r="R259" s="17"/>
      <c r="S259" s="17"/>
      <c r="T259" s="17"/>
    </row>
    <row r="260" customFormat="false" ht="12" hidden="false" customHeight="true" outlineLevel="0" collapsed="false">
      <c r="A260" s="17"/>
      <c r="B260" s="130"/>
      <c r="C260" s="116" t="s">
        <v>241</v>
      </c>
      <c r="D260" s="93"/>
      <c r="E260" s="68" t="n">
        <f aca="false">SUM(G260,I260)</f>
        <v>24982</v>
      </c>
      <c r="F260" s="93"/>
      <c r="G260" s="68" t="n">
        <v>12004</v>
      </c>
      <c r="H260" s="93"/>
      <c r="I260" s="68" t="n">
        <v>12978</v>
      </c>
      <c r="J260" s="93"/>
      <c r="K260" s="69" t="n">
        <v>92.5</v>
      </c>
      <c r="L260" s="152"/>
      <c r="M260" s="17"/>
      <c r="N260" s="17"/>
      <c r="O260" s="17"/>
      <c r="P260" s="17"/>
      <c r="Q260" s="17"/>
      <c r="R260" s="17"/>
      <c r="S260" s="17"/>
      <c r="T260" s="17"/>
    </row>
    <row r="261" customFormat="false" ht="12" hidden="false" customHeight="true" outlineLevel="0" collapsed="false">
      <c r="A261" s="17"/>
      <c r="B261" s="130"/>
      <c r="C261" s="116" t="s">
        <v>242</v>
      </c>
      <c r="D261" s="118"/>
      <c r="E261" s="68" t="n">
        <f aca="false">SUM(G261,I261)</f>
        <v>1628</v>
      </c>
      <c r="F261" s="118"/>
      <c r="G261" s="68" t="n">
        <v>796</v>
      </c>
      <c r="H261" s="118"/>
      <c r="I261" s="68" t="n">
        <v>832</v>
      </c>
      <c r="J261" s="118"/>
      <c r="K261" s="69" t="n">
        <v>95.7</v>
      </c>
      <c r="L261" s="174"/>
      <c r="M261" s="17"/>
      <c r="N261" s="17"/>
      <c r="O261" s="17"/>
      <c r="P261" s="17"/>
      <c r="Q261" s="17"/>
      <c r="R261" s="17"/>
      <c r="S261" s="17"/>
      <c r="T261" s="17"/>
    </row>
    <row r="262" customFormat="false" ht="12" hidden="false" customHeight="true" outlineLevel="0" collapsed="false">
      <c r="A262" s="17"/>
      <c r="B262" s="146"/>
      <c r="C262" s="116" t="s">
        <v>243</v>
      </c>
      <c r="D262" s="75"/>
      <c r="E262" s="68" t="n">
        <f aca="false">SUM(G262,I262)</f>
        <v>1288</v>
      </c>
      <c r="F262" s="75"/>
      <c r="G262" s="68" t="n">
        <v>648</v>
      </c>
      <c r="H262" s="75"/>
      <c r="I262" s="68" t="n">
        <v>640</v>
      </c>
      <c r="J262" s="75"/>
      <c r="K262" s="69" t="n">
        <v>101.3</v>
      </c>
      <c r="L262" s="152"/>
      <c r="M262" s="17"/>
      <c r="N262" s="17"/>
      <c r="O262" s="17"/>
      <c r="P262" s="17"/>
      <c r="Q262" s="17"/>
      <c r="R262" s="17"/>
      <c r="S262" s="17"/>
      <c r="T262" s="17"/>
    </row>
    <row r="263" customFormat="false" ht="13.5" hidden="false" customHeight="false" outlineLevel="0" collapsed="false">
      <c r="A263" s="17"/>
      <c r="B263" s="146"/>
      <c r="C263" s="101" t="s">
        <v>81</v>
      </c>
      <c r="D263" s="75"/>
      <c r="E263" s="65" t="n">
        <f aca="false">SUM(G263,I263)</f>
        <v>29390</v>
      </c>
      <c r="F263" s="75"/>
      <c r="G263" s="65" t="n">
        <v>14659</v>
      </c>
      <c r="H263" s="75"/>
      <c r="I263" s="65" t="n">
        <v>14731</v>
      </c>
      <c r="J263" s="75"/>
      <c r="K263" s="112" t="n">
        <v>99.5</v>
      </c>
      <c r="L263" s="152"/>
      <c r="M263" s="17"/>
      <c r="N263" s="17"/>
      <c r="O263" s="17"/>
      <c r="P263" s="17"/>
      <c r="Q263" s="17"/>
      <c r="R263" s="17"/>
      <c r="S263" s="17"/>
      <c r="T263" s="17"/>
    </row>
    <row r="264" customFormat="false" ht="12" hidden="false" customHeight="true" outlineLevel="0" collapsed="false">
      <c r="A264" s="17"/>
      <c r="B264" s="146"/>
      <c r="C264" s="116" t="s">
        <v>244</v>
      </c>
      <c r="D264" s="13"/>
      <c r="E264" s="68" t="n">
        <f aca="false">SUM(G264,I264)</f>
        <v>19589</v>
      </c>
      <c r="F264" s="13"/>
      <c r="G264" s="68" t="n">
        <v>9390</v>
      </c>
      <c r="H264" s="13"/>
      <c r="I264" s="68" t="n">
        <v>10199</v>
      </c>
      <c r="J264" s="13"/>
      <c r="K264" s="69" t="n">
        <v>92.1</v>
      </c>
      <c r="L264" s="174"/>
      <c r="M264" s="17"/>
      <c r="N264" s="17"/>
      <c r="O264" s="17"/>
      <c r="P264" s="17"/>
      <c r="Q264" s="17"/>
      <c r="R264" s="17"/>
      <c r="S264" s="17"/>
      <c r="T264" s="17"/>
    </row>
    <row r="265" customFormat="false" ht="12" hidden="false" customHeight="true" outlineLevel="0" collapsed="false">
      <c r="A265" s="17"/>
      <c r="B265" s="146"/>
      <c r="C265" s="116" t="s">
        <v>245</v>
      </c>
      <c r="D265" s="75"/>
      <c r="E265" s="68" t="n">
        <f aca="false">SUM(G265,I265)</f>
        <v>3096</v>
      </c>
      <c r="F265" s="75"/>
      <c r="G265" s="68" t="n">
        <v>1582</v>
      </c>
      <c r="H265" s="75"/>
      <c r="I265" s="68" t="n">
        <v>1514</v>
      </c>
      <c r="J265" s="75"/>
      <c r="K265" s="69" t="n">
        <v>104.5</v>
      </c>
      <c r="L265" s="152"/>
      <c r="M265" s="17"/>
      <c r="N265" s="17"/>
      <c r="O265" s="17"/>
      <c r="P265" s="17"/>
      <c r="Q265" s="17"/>
      <c r="R265" s="17"/>
      <c r="S265" s="17"/>
      <c r="T265" s="17"/>
    </row>
    <row r="266" customFormat="false" ht="12" hidden="false" customHeight="true" outlineLevel="0" collapsed="false">
      <c r="A266" s="17"/>
      <c r="B266" s="146"/>
      <c r="C266" s="116" t="s">
        <v>246</v>
      </c>
      <c r="D266" s="75"/>
      <c r="E266" s="68" t="n">
        <f aca="false">SUM(G266,I266)</f>
        <v>485</v>
      </c>
      <c r="F266" s="75"/>
      <c r="G266" s="68" t="n">
        <v>257</v>
      </c>
      <c r="H266" s="75"/>
      <c r="I266" s="68" t="n">
        <v>228</v>
      </c>
      <c r="J266" s="75"/>
      <c r="K266" s="69" t="n">
        <v>112.7</v>
      </c>
      <c r="L266" s="152"/>
      <c r="M266" s="17"/>
      <c r="N266" s="17"/>
      <c r="O266" s="17"/>
      <c r="P266" s="17"/>
      <c r="Q266" s="17"/>
      <c r="R266" s="17"/>
      <c r="S266" s="17"/>
      <c r="T266" s="17"/>
    </row>
    <row r="267" customFormat="false" ht="12" hidden="false" customHeight="true" outlineLevel="0" collapsed="false">
      <c r="A267" s="17"/>
      <c r="B267" s="146"/>
      <c r="C267" s="116" t="s">
        <v>247</v>
      </c>
      <c r="D267" s="75"/>
      <c r="E267" s="68" t="n">
        <f aca="false">SUM(G267,I267)</f>
        <v>306</v>
      </c>
      <c r="F267" s="75"/>
      <c r="G267" s="68" t="n">
        <v>157</v>
      </c>
      <c r="H267" s="75"/>
      <c r="I267" s="68" t="n">
        <v>149</v>
      </c>
      <c r="J267" s="75"/>
      <c r="K267" s="69" t="n">
        <v>105.4</v>
      </c>
      <c r="L267" s="152"/>
      <c r="M267" s="17"/>
      <c r="N267" s="17"/>
      <c r="O267" s="17"/>
      <c r="P267" s="17"/>
      <c r="Q267" s="17"/>
      <c r="R267" s="17"/>
      <c r="S267" s="17"/>
      <c r="T267" s="17"/>
    </row>
    <row r="268" customFormat="false" ht="12" hidden="false" customHeight="true" outlineLevel="0" collapsed="false">
      <c r="A268" s="17"/>
      <c r="B268" s="146"/>
      <c r="C268" s="116" t="s">
        <v>248</v>
      </c>
      <c r="D268" s="13"/>
      <c r="E268" s="68" t="n">
        <f aca="false">SUM(G268,I268)</f>
        <v>248</v>
      </c>
      <c r="F268" s="13"/>
      <c r="G268" s="68" t="n">
        <v>129</v>
      </c>
      <c r="H268" s="13"/>
      <c r="I268" s="68" t="n">
        <v>119</v>
      </c>
      <c r="J268" s="13"/>
      <c r="K268" s="69" t="n">
        <v>108.4</v>
      </c>
      <c r="L268" s="174"/>
      <c r="M268" s="17"/>
      <c r="N268" s="17"/>
      <c r="O268" s="17"/>
      <c r="P268" s="17"/>
      <c r="Q268" s="17"/>
      <c r="R268" s="17"/>
      <c r="S268" s="17"/>
      <c r="T268" s="17"/>
    </row>
    <row r="269" customFormat="false" ht="12" hidden="false" customHeight="true" outlineLevel="0" collapsed="false">
      <c r="A269" s="17"/>
      <c r="B269" s="146"/>
      <c r="C269" s="116" t="s">
        <v>249</v>
      </c>
      <c r="D269" s="75"/>
      <c r="E269" s="68" t="n">
        <f aca="false">SUM(G269,I269)</f>
        <v>169</v>
      </c>
      <c r="F269" s="75"/>
      <c r="G269" s="68" t="n">
        <v>88</v>
      </c>
      <c r="H269" s="75"/>
      <c r="I269" s="68" t="n">
        <v>81</v>
      </c>
      <c r="J269" s="75"/>
      <c r="K269" s="69" t="n">
        <v>108.6</v>
      </c>
      <c r="L269" s="152"/>
      <c r="M269" s="17"/>
      <c r="N269" s="17"/>
      <c r="O269" s="17"/>
      <c r="P269" s="17"/>
      <c r="Q269" s="17"/>
      <c r="R269" s="17"/>
      <c r="S269" s="17"/>
      <c r="T269" s="17"/>
    </row>
    <row r="270" customFormat="false" ht="13.5" hidden="false" customHeight="false" outlineLevel="0" collapsed="false">
      <c r="A270" s="17"/>
      <c r="B270" s="146"/>
      <c r="C270" s="101" t="s">
        <v>82</v>
      </c>
      <c r="D270" s="75"/>
      <c r="E270" s="65" t="n">
        <f aca="false">SUM(G270,I270)</f>
        <v>41129</v>
      </c>
      <c r="F270" s="75"/>
      <c r="G270" s="65" t="n">
        <v>20429</v>
      </c>
      <c r="H270" s="75"/>
      <c r="I270" s="65" t="n">
        <v>20700</v>
      </c>
      <c r="J270" s="75"/>
      <c r="K270" s="66" t="n">
        <v>98.7</v>
      </c>
      <c r="L270" s="152"/>
      <c r="M270" s="17"/>
      <c r="N270" s="17"/>
      <c r="O270" s="17"/>
      <c r="P270" s="17"/>
      <c r="Q270" s="17"/>
      <c r="R270" s="17"/>
      <c r="S270" s="17"/>
      <c r="T270" s="17"/>
    </row>
    <row r="271" customFormat="false" ht="12" hidden="false" customHeight="true" outlineLevel="0" collapsed="false">
      <c r="A271" s="17"/>
      <c r="B271" s="146"/>
      <c r="C271" s="116" t="s">
        <v>250</v>
      </c>
      <c r="D271" s="75"/>
      <c r="E271" s="68" t="n">
        <f aca="false">SUM(G271,I271)</f>
        <v>33967</v>
      </c>
      <c r="F271" s="75"/>
      <c r="G271" s="68" t="n">
        <v>16524</v>
      </c>
      <c r="H271" s="75"/>
      <c r="I271" s="68" t="n">
        <v>17443</v>
      </c>
      <c r="J271" s="75"/>
      <c r="K271" s="69" t="n">
        <v>94.7</v>
      </c>
      <c r="L271" s="152"/>
      <c r="M271" s="17"/>
      <c r="N271" s="17"/>
      <c r="O271" s="17"/>
      <c r="P271" s="17"/>
      <c r="Q271" s="17"/>
      <c r="R271" s="17"/>
      <c r="S271" s="17"/>
      <c r="T271" s="17"/>
    </row>
    <row r="272" customFormat="false" ht="12" hidden="false" customHeight="true" outlineLevel="0" collapsed="false">
      <c r="A272" s="17"/>
      <c r="B272" s="146"/>
      <c r="C272" s="116" t="s">
        <v>251</v>
      </c>
      <c r="D272" s="13"/>
      <c r="E272" s="68" t="n">
        <f aca="false">SUM(G272,I272)</f>
        <v>424</v>
      </c>
      <c r="F272" s="13"/>
      <c r="G272" s="68" t="n">
        <v>229</v>
      </c>
      <c r="H272" s="13"/>
      <c r="I272" s="68" t="n">
        <v>195</v>
      </c>
      <c r="J272" s="13"/>
      <c r="K272" s="69" t="n">
        <v>117.4</v>
      </c>
      <c r="L272" s="174"/>
      <c r="M272" s="17"/>
      <c r="N272" s="17"/>
      <c r="O272" s="17"/>
      <c r="P272" s="17"/>
      <c r="Q272" s="17"/>
      <c r="R272" s="17"/>
      <c r="S272" s="17"/>
      <c r="T272" s="17"/>
    </row>
    <row r="273" customFormat="false" ht="12" hidden="false" customHeight="true" outlineLevel="0" collapsed="false">
      <c r="A273" s="17"/>
      <c r="B273" s="146"/>
      <c r="C273" s="116" t="s">
        <v>252</v>
      </c>
      <c r="D273" s="75"/>
      <c r="E273" s="68" t="n">
        <f aca="false">SUM(G273,I273)</f>
        <v>336</v>
      </c>
      <c r="F273" s="75"/>
      <c r="G273" s="68" t="n">
        <v>175</v>
      </c>
      <c r="H273" s="75"/>
      <c r="I273" s="68" t="n">
        <v>161</v>
      </c>
      <c r="J273" s="75"/>
      <c r="K273" s="69" t="n">
        <v>108.7</v>
      </c>
      <c r="L273" s="152"/>
      <c r="M273" s="17"/>
      <c r="N273" s="17"/>
      <c r="O273" s="17"/>
      <c r="P273" s="17"/>
      <c r="Q273" s="17"/>
      <c r="R273" s="17"/>
      <c r="S273" s="17"/>
      <c r="T273" s="17"/>
    </row>
    <row r="274" customFormat="false" ht="12" hidden="false" customHeight="true" outlineLevel="0" collapsed="false">
      <c r="A274" s="17"/>
      <c r="B274" s="146"/>
      <c r="C274" s="116" t="s">
        <v>253</v>
      </c>
      <c r="D274" s="75"/>
      <c r="E274" s="68" t="n">
        <f aca="false">SUM(G274,I274)</f>
        <v>245</v>
      </c>
      <c r="F274" s="75"/>
      <c r="G274" s="68" t="n">
        <v>127</v>
      </c>
      <c r="H274" s="75"/>
      <c r="I274" s="68" t="n">
        <v>118</v>
      </c>
      <c r="J274" s="75"/>
      <c r="K274" s="69" t="n">
        <v>107.6</v>
      </c>
      <c r="L274" s="152"/>
      <c r="M274" s="17"/>
      <c r="N274" s="17"/>
      <c r="O274" s="17"/>
      <c r="P274" s="17"/>
      <c r="Q274" s="17"/>
      <c r="R274" s="17"/>
      <c r="S274" s="17"/>
      <c r="T274" s="17"/>
    </row>
    <row r="275" customFormat="false" ht="13.5" hidden="false" customHeight="false" outlineLevel="0" collapsed="false">
      <c r="A275" s="17"/>
      <c r="B275" s="146"/>
      <c r="C275" s="101" t="s">
        <v>83</v>
      </c>
      <c r="D275" s="75"/>
      <c r="E275" s="65" t="n">
        <f aca="false">SUM(G275,I275)</f>
        <v>19747</v>
      </c>
      <c r="F275" s="75"/>
      <c r="G275" s="65" t="n">
        <v>9931</v>
      </c>
      <c r="H275" s="75"/>
      <c r="I275" s="65" t="n">
        <v>9816</v>
      </c>
      <c r="J275" s="75"/>
      <c r="K275" s="112" t="n">
        <v>101.2</v>
      </c>
      <c r="L275" s="174"/>
      <c r="M275" s="17"/>
      <c r="N275" s="17"/>
      <c r="O275" s="17"/>
      <c r="P275" s="17"/>
      <c r="Q275" s="17"/>
      <c r="R275" s="17"/>
      <c r="S275" s="17"/>
      <c r="T275" s="17"/>
    </row>
    <row r="276" customFormat="false" ht="12" hidden="false" customHeight="true" outlineLevel="0" collapsed="false">
      <c r="A276" s="17"/>
      <c r="B276" s="146"/>
      <c r="C276" s="116" t="s">
        <v>254</v>
      </c>
      <c r="D276" s="13"/>
      <c r="E276" s="68" t="n">
        <f aca="false">SUM(G276,I276)</f>
        <v>10279</v>
      </c>
      <c r="F276" s="13"/>
      <c r="G276" s="68" t="n">
        <v>4972</v>
      </c>
      <c r="H276" s="13"/>
      <c r="I276" s="68" t="n">
        <v>5307</v>
      </c>
      <c r="J276" s="13"/>
      <c r="K276" s="69" t="n">
        <v>93.7</v>
      </c>
      <c r="L276" s="174"/>
      <c r="M276" s="17"/>
      <c r="N276" s="17"/>
      <c r="O276" s="17"/>
      <c r="P276" s="17"/>
      <c r="Q276" s="17"/>
      <c r="R276" s="17"/>
      <c r="S276" s="17"/>
      <c r="T276" s="17"/>
    </row>
    <row r="277" customFormat="false" ht="12" hidden="false" customHeight="true" outlineLevel="0" collapsed="false">
      <c r="A277" s="17"/>
      <c r="B277" s="146"/>
      <c r="C277" s="116" t="s">
        <v>255</v>
      </c>
      <c r="D277" s="75"/>
      <c r="E277" s="68" t="n">
        <f aca="false">SUM(G277,I277)</f>
        <v>1586</v>
      </c>
      <c r="F277" s="75"/>
      <c r="G277" s="68" t="n">
        <v>779</v>
      </c>
      <c r="H277" s="75"/>
      <c r="I277" s="68" t="n">
        <v>807</v>
      </c>
      <c r="J277" s="75"/>
      <c r="K277" s="69" t="n">
        <v>96.5</v>
      </c>
      <c r="L277" s="152"/>
      <c r="M277" s="17"/>
      <c r="N277" s="17"/>
      <c r="O277" s="17"/>
      <c r="P277" s="17"/>
      <c r="Q277" s="17"/>
      <c r="R277" s="17"/>
      <c r="S277" s="17"/>
      <c r="T277" s="17"/>
    </row>
    <row r="278" customFormat="false" ht="13.5" hidden="false" customHeight="false" outlineLevel="0" collapsed="false">
      <c r="A278" s="17"/>
      <c r="B278" s="146"/>
      <c r="C278" s="101" t="s">
        <v>84</v>
      </c>
      <c r="D278" s="75"/>
      <c r="E278" s="65" t="n">
        <f aca="false">SUM(G278,I278)</f>
        <v>9598</v>
      </c>
      <c r="F278" s="75"/>
      <c r="G278" s="65" t="n">
        <v>4997</v>
      </c>
      <c r="H278" s="75"/>
      <c r="I278" s="65" t="n">
        <v>4601</v>
      </c>
      <c r="J278" s="75"/>
      <c r="K278" s="112" t="n">
        <v>108.6</v>
      </c>
      <c r="L278" s="152"/>
      <c r="M278" s="17"/>
      <c r="N278" s="17"/>
      <c r="O278" s="17"/>
      <c r="P278" s="17"/>
      <c r="Q278" s="17"/>
      <c r="R278" s="17"/>
      <c r="S278" s="17"/>
      <c r="T278" s="17"/>
    </row>
    <row r="279" customFormat="false" ht="12" hidden="false" customHeight="true" outlineLevel="0" collapsed="false">
      <c r="A279" s="17"/>
      <c r="B279" s="146"/>
      <c r="C279" s="116" t="s">
        <v>256</v>
      </c>
      <c r="D279" s="13"/>
      <c r="E279" s="68" t="n">
        <f aca="false">SUM(G279,I279)</f>
        <v>1408</v>
      </c>
      <c r="F279" s="13"/>
      <c r="G279" s="68" t="n">
        <v>687</v>
      </c>
      <c r="H279" s="13"/>
      <c r="I279" s="68" t="n">
        <v>721</v>
      </c>
      <c r="J279" s="13"/>
      <c r="K279" s="69" t="n">
        <v>95.3</v>
      </c>
      <c r="L279" s="174"/>
      <c r="M279" s="17"/>
      <c r="N279" s="17"/>
      <c r="O279" s="17"/>
      <c r="P279" s="17"/>
      <c r="Q279" s="17"/>
      <c r="R279" s="17"/>
      <c r="S279" s="17"/>
      <c r="T279" s="17"/>
    </row>
    <row r="280" customFormat="false" ht="12" hidden="false" customHeight="true" outlineLevel="0" collapsed="false">
      <c r="A280" s="17"/>
      <c r="B280" s="146"/>
      <c r="C280" s="116" t="s">
        <v>257</v>
      </c>
      <c r="D280" s="75"/>
      <c r="E280" s="68" t="n">
        <f aca="false">SUM(G280,I280)</f>
        <v>2251</v>
      </c>
      <c r="F280" s="75"/>
      <c r="G280" s="68" t="n">
        <v>1131</v>
      </c>
      <c r="H280" s="75"/>
      <c r="I280" s="68" t="n">
        <v>1120</v>
      </c>
      <c r="J280" s="75"/>
      <c r="K280" s="69" t="n">
        <v>101</v>
      </c>
      <c r="L280" s="152"/>
      <c r="M280" s="17"/>
      <c r="N280" s="17"/>
      <c r="O280" s="17"/>
      <c r="P280" s="17"/>
      <c r="Q280" s="17"/>
      <c r="R280" s="17"/>
      <c r="S280" s="17"/>
      <c r="T280" s="17"/>
    </row>
    <row r="281" customFormat="false" ht="12" hidden="false" customHeight="true" outlineLevel="0" collapsed="false">
      <c r="A281" s="17"/>
      <c r="B281" s="146"/>
      <c r="C281" s="116" t="s">
        <v>258</v>
      </c>
      <c r="D281" s="13"/>
      <c r="E281" s="68" t="n">
        <f aca="false">SUM(G281,I281)</f>
        <v>753</v>
      </c>
      <c r="F281" s="13"/>
      <c r="G281" s="68" t="n">
        <v>385</v>
      </c>
      <c r="H281" s="13"/>
      <c r="I281" s="68" t="n">
        <v>368</v>
      </c>
      <c r="J281" s="13"/>
      <c r="K281" s="69" t="n">
        <v>104.6</v>
      </c>
      <c r="L281" s="174"/>
      <c r="M281" s="17"/>
      <c r="N281" s="17"/>
      <c r="O281" s="17"/>
      <c r="P281" s="17"/>
      <c r="Q281" s="17"/>
      <c r="R281" s="17"/>
      <c r="S281" s="17"/>
      <c r="T281" s="17"/>
    </row>
    <row r="282" customFormat="false" ht="12" hidden="false" customHeight="true" outlineLevel="0" collapsed="false">
      <c r="A282" s="17"/>
      <c r="B282" s="149"/>
      <c r="C282" s="116" t="s">
        <v>259</v>
      </c>
      <c r="D282" s="17"/>
      <c r="E282" s="68" t="n">
        <f aca="false">SUM(G282,I282)</f>
        <v>118</v>
      </c>
      <c r="F282" s="17"/>
      <c r="G282" s="68" t="n">
        <v>65</v>
      </c>
      <c r="H282" s="17"/>
      <c r="I282" s="68" t="n">
        <v>53</v>
      </c>
      <c r="J282" s="17"/>
      <c r="K282" s="69" t="n">
        <v>122.6</v>
      </c>
      <c r="L282" s="152"/>
      <c r="M282" s="17"/>
      <c r="N282" s="17"/>
      <c r="O282" s="17"/>
      <c r="P282" s="17"/>
      <c r="Q282" s="17"/>
      <c r="R282" s="17"/>
      <c r="S282" s="17"/>
      <c r="T282" s="17"/>
    </row>
    <row r="283" customFormat="false" ht="12.75" hidden="false" customHeight="false" outlineLevel="0" collapsed="false">
      <c r="A283" s="17"/>
      <c r="B283" s="149"/>
      <c r="C283" s="101" t="s">
        <v>85</v>
      </c>
      <c r="D283" s="17"/>
      <c r="E283" s="65" t="n">
        <f aca="false">SUM(G283,I283)</f>
        <v>14336</v>
      </c>
      <c r="F283" s="115"/>
      <c r="G283" s="65" t="n">
        <v>7118</v>
      </c>
      <c r="H283" s="115"/>
      <c r="I283" s="65" t="n">
        <v>7218</v>
      </c>
      <c r="J283" s="115"/>
      <c r="K283" s="112" t="n">
        <v>98.6</v>
      </c>
      <c r="L283" s="152"/>
      <c r="M283" s="17"/>
      <c r="N283" s="17"/>
      <c r="O283" s="17"/>
      <c r="P283" s="17"/>
      <c r="Q283" s="17"/>
      <c r="R283" s="17"/>
      <c r="S283" s="17"/>
      <c r="T283" s="17"/>
    </row>
    <row r="284" customFormat="false" ht="12" hidden="false" customHeight="true" outlineLevel="0" collapsed="false">
      <c r="A284" s="17"/>
      <c r="B284" s="149"/>
      <c r="C284" s="116" t="s">
        <v>260</v>
      </c>
      <c r="D284" s="17"/>
      <c r="E284" s="68" t="n">
        <f aca="false">SUM(G284,I284)</f>
        <v>7465</v>
      </c>
      <c r="F284" s="119"/>
      <c r="G284" s="68" t="n">
        <v>3605</v>
      </c>
      <c r="H284" s="119"/>
      <c r="I284" s="68" t="n">
        <v>3860</v>
      </c>
      <c r="J284" s="119"/>
      <c r="K284" s="69" t="n">
        <v>93.4</v>
      </c>
      <c r="L284" s="174"/>
      <c r="M284" s="17"/>
      <c r="N284" s="17"/>
      <c r="O284" s="17"/>
      <c r="P284" s="17"/>
      <c r="Q284" s="17"/>
      <c r="R284" s="17"/>
      <c r="S284" s="17"/>
      <c r="T284" s="17"/>
    </row>
    <row r="285" customFormat="false" ht="12.75" hidden="false" customHeight="false" outlineLevel="0" collapsed="false">
      <c r="A285" s="17"/>
      <c r="B285" s="149"/>
      <c r="C285" s="101" t="s">
        <v>86</v>
      </c>
      <c r="D285" s="17"/>
      <c r="E285" s="65" t="n">
        <f aca="false">SUM(G285,I285)</f>
        <v>11017</v>
      </c>
      <c r="F285" s="115"/>
      <c r="G285" s="65" t="n">
        <v>5528</v>
      </c>
      <c r="H285" s="115"/>
      <c r="I285" s="65" t="n">
        <v>5489</v>
      </c>
      <c r="J285" s="115"/>
      <c r="K285" s="112" t="n">
        <v>100.7</v>
      </c>
      <c r="L285" s="152"/>
      <c r="M285" s="17"/>
      <c r="N285" s="17"/>
      <c r="O285" s="17"/>
      <c r="P285" s="17"/>
      <c r="Q285" s="17"/>
      <c r="R285" s="17"/>
      <c r="S285" s="17"/>
      <c r="T285" s="17"/>
    </row>
    <row r="286" customFormat="false" ht="12" hidden="false" customHeight="true" outlineLevel="0" collapsed="false">
      <c r="A286" s="17"/>
      <c r="B286" s="149"/>
      <c r="C286" s="116" t="s">
        <v>261</v>
      </c>
      <c r="D286" s="17"/>
      <c r="E286" s="68" t="n">
        <f aca="false">SUM(G286,I286)</f>
        <v>5032</v>
      </c>
      <c r="F286" s="17"/>
      <c r="G286" s="68" t="n">
        <v>2379</v>
      </c>
      <c r="H286" s="17"/>
      <c r="I286" s="68" t="n">
        <v>2653</v>
      </c>
      <c r="J286" s="17"/>
      <c r="K286" s="69" t="n">
        <v>89.7</v>
      </c>
      <c r="L286" s="152"/>
      <c r="M286" s="17"/>
      <c r="N286" s="17"/>
      <c r="O286" s="17"/>
      <c r="P286" s="17"/>
      <c r="Q286" s="17"/>
      <c r="R286" s="17"/>
      <c r="S286" s="17"/>
      <c r="T286" s="17"/>
    </row>
    <row r="287" customFormat="false" ht="12" hidden="false" customHeight="true" outlineLevel="0" collapsed="false">
      <c r="A287" s="17"/>
      <c r="B287" s="149"/>
      <c r="C287" s="116" t="s">
        <v>262</v>
      </c>
      <c r="D287" s="17"/>
      <c r="E287" s="68" t="n">
        <f aca="false">SUM(G287,I287)</f>
        <v>1182</v>
      </c>
      <c r="F287" s="17"/>
      <c r="G287" s="68" t="n">
        <v>592</v>
      </c>
      <c r="H287" s="17"/>
      <c r="I287" s="68" t="n">
        <v>590</v>
      </c>
      <c r="J287" s="17"/>
      <c r="K287" s="69" t="n">
        <v>100.3</v>
      </c>
      <c r="L287" s="152"/>
      <c r="M287" s="17"/>
      <c r="N287" s="17"/>
      <c r="O287" s="17"/>
      <c r="P287" s="17"/>
      <c r="Q287" s="17"/>
      <c r="R287" s="17"/>
      <c r="S287" s="17"/>
      <c r="T287" s="17"/>
    </row>
    <row r="288" customFormat="false" ht="12" hidden="false" customHeight="true" outlineLevel="0" collapsed="false">
      <c r="A288" s="17"/>
      <c r="B288" s="149"/>
      <c r="C288" s="116" t="s">
        <v>263</v>
      </c>
      <c r="D288" s="17"/>
      <c r="E288" s="68" t="n">
        <f aca="false">SUM(G288,I288)</f>
        <v>529</v>
      </c>
      <c r="F288" s="17"/>
      <c r="G288" s="68" t="n">
        <v>249</v>
      </c>
      <c r="H288" s="17"/>
      <c r="I288" s="68" t="n">
        <v>280</v>
      </c>
      <c r="J288" s="17"/>
      <c r="K288" s="69" t="n">
        <v>88.9</v>
      </c>
      <c r="L288" s="152"/>
      <c r="M288" s="17"/>
      <c r="N288" s="17"/>
      <c r="O288" s="17"/>
      <c r="P288" s="17"/>
      <c r="Q288" s="17"/>
      <c r="R288" s="17"/>
      <c r="S288" s="17"/>
      <c r="T288" s="17"/>
    </row>
    <row r="289" customFormat="false" ht="12" hidden="false" customHeight="true" outlineLevel="0" collapsed="false">
      <c r="A289" s="17"/>
      <c r="B289" s="149"/>
      <c r="C289" s="116" t="s">
        <v>264</v>
      </c>
      <c r="D289" s="17"/>
      <c r="E289" s="68" t="n">
        <f aca="false">SUM(G289,I289)</f>
        <v>513</v>
      </c>
      <c r="F289" s="119"/>
      <c r="G289" s="68" t="n">
        <v>251</v>
      </c>
      <c r="H289" s="119"/>
      <c r="I289" s="68" t="n">
        <v>262</v>
      </c>
      <c r="J289" s="119"/>
      <c r="K289" s="69" t="n">
        <v>95.8</v>
      </c>
      <c r="L289" s="174"/>
      <c r="M289" s="17"/>
      <c r="N289" s="17"/>
      <c r="O289" s="17"/>
      <c r="P289" s="17"/>
      <c r="Q289" s="17"/>
      <c r="R289" s="17"/>
      <c r="S289" s="17"/>
      <c r="T289" s="17"/>
    </row>
    <row r="290" customFormat="false" ht="12.75" hidden="false" customHeight="false" outlineLevel="0" collapsed="false">
      <c r="A290" s="17"/>
      <c r="B290" s="149"/>
      <c r="C290" s="101" t="s">
        <v>87</v>
      </c>
      <c r="D290" s="17"/>
      <c r="E290" s="65" t="n">
        <f aca="false">SUM(G290,I290)</f>
        <v>9169</v>
      </c>
      <c r="F290" s="115"/>
      <c r="G290" s="65" t="n">
        <v>4792</v>
      </c>
      <c r="H290" s="115"/>
      <c r="I290" s="65" t="n">
        <v>4377</v>
      </c>
      <c r="J290" s="115"/>
      <c r="K290" s="112" t="n">
        <v>109.5</v>
      </c>
      <c r="L290" s="152"/>
      <c r="M290" s="17"/>
      <c r="N290" s="17"/>
      <c r="O290" s="17"/>
      <c r="P290" s="17"/>
      <c r="Q290" s="17"/>
      <c r="R290" s="17"/>
      <c r="S290" s="17"/>
      <c r="T290" s="17"/>
    </row>
    <row r="291" customFormat="false" ht="12" hidden="false" customHeight="true" outlineLevel="0" collapsed="false">
      <c r="A291" s="17"/>
      <c r="B291" s="149"/>
      <c r="C291" s="116" t="s">
        <v>265</v>
      </c>
      <c r="D291" s="17"/>
      <c r="E291" s="68" t="n">
        <f aca="false">SUM(G291,I291)</f>
        <v>3049</v>
      </c>
      <c r="F291" s="17"/>
      <c r="G291" s="68" t="n">
        <v>1516</v>
      </c>
      <c r="H291" s="17"/>
      <c r="I291" s="68" t="n">
        <v>1533</v>
      </c>
      <c r="J291" s="17"/>
      <c r="K291" s="69" t="n">
        <v>98.9</v>
      </c>
      <c r="L291" s="152"/>
      <c r="M291" s="17"/>
      <c r="N291" s="17"/>
      <c r="O291" s="17"/>
      <c r="P291" s="17"/>
      <c r="Q291" s="17"/>
      <c r="R291" s="17"/>
      <c r="S291" s="17"/>
      <c r="T291" s="17"/>
    </row>
    <row r="292" customFormat="false" ht="12" hidden="false" customHeight="true" outlineLevel="0" collapsed="false">
      <c r="A292" s="17"/>
      <c r="B292" s="149"/>
      <c r="C292" s="116" t="s">
        <v>266</v>
      </c>
      <c r="D292" s="17"/>
      <c r="E292" s="68" t="n">
        <f aca="false">SUM(G292,I292)</f>
        <v>1359</v>
      </c>
      <c r="F292" s="119"/>
      <c r="G292" s="68" t="n">
        <v>671</v>
      </c>
      <c r="H292" s="119"/>
      <c r="I292" s="68" t="n">
        <v>688</v>
      </c>
      <c r="J292" s="119"/>
      <c r="K292" s="69" t="n">
        <v>97.5</v>
      </c>
      <c r="L292" s="174"/>
      <c r="M292" s="17"/>
      <c r="N292" s="17"/>
      <c r="O292" s="17"/>
      <c r="P292" s="17"/>
      <c r="Q292" s="17"/>
      <c r="R292" s="17"/>
      <c r="S292" s="17"/>
      <c r="T292" s="17"/>
    </row>
    <row r="293" customFormat="false" ht="12.75" hidden="false" customHeight="false" outlineLevel="0" collapsed="false">
      <c r="A293" s="17"/>
      <c r="B293" s="149"/>
      <c r="C293" s="101" t="s">
        <v>88</v>
      </c>
      <c r="D293" s="17"/>
      <c r="E293" s="65" t="n">
        <f aca="false">SUM(G293,I293)</f>
        <v>16039</v>
      </c>
      <c r="F293" s="115"/>
      <c r="G293" s="65" t="n">
        <v>8090</v>
      </c>
      <c r="H293" s="115"/>
      <c r="I293" s="65" t="n">
        <v>7949</v>
      </c>
      <c r="J293" s="115"/>
      <c r="K293" s="112" t="n">
        <v>101.8</v>
      </c>
      <c r="L293" s="152"/>
      <c r="M293" s="17"/>
      <c r="N293" s="17"/>
      <c r="O293" s="17"/>
      <c r="P293" s="17"/>
      <c r="Q293" s="17"/>
      <c r="R293" s="17"/>
      <c r="S293" s="17"/>
      <c r="T293" s="17"/>
    </row>
    <row r="294" customFormat="false" ht="12" hidden="false" customHeight="true" outlineLevel="0" collapsed="false">
      <c r="A294" s="17"/>
      <c r="B294" s="149"/>
      <c r="C294" s="116" t="s">
        <v>267</v>
      </c>
      <c r="D294" s="17"/>
      <c r="E294" s="68" t="n">
        <f aca="false">SUM(G294,I294)</f>
        <v>5257</v>
      </c>
      <c r="F294" s="17"/>
      <c r="G294" s="68" t="n">
        <v>2531</v>
      </c>
      <c r="H294" s="17"/>
      <c r="I294" s="68" t="n">
        <v>2726</v>
      </c>
      <c r="J294" s="17"/>
      <c r="K294" s="69" t="n">
        <v>92.8</v>
      </c>
      <c r="L294" s="152"/>
      <c r="M294" s="17"/>
      <c r="N294" s="17"/>
      <c r="O294" s="17"/>
      <c r="P294" s="17"/>
      <c r="Q294" s="17"/>
      <c r="R294" s="17"/>
      <c r="S294" s="17"/>
      <c r="T294" s="17"/>
    </row>
    <row r="295" customFormat="false" ht="12" hidden="false" customHeight="true" outlineLevel="0" collapsed="false">
      <c r="A295" s="17"/>
      <c r="B295" s="149"/>
      <c r="C295" s="116" t="s">
        <v>268</v>
      </c>
      <c r="D295" s="17"/>
      <c r="E295" s="68" t="n">
        <f aca="false">SUM(G295,I295)</f>
        <v>1767</v>
      </c>
      <c r="F295" s="119"/>
      <c r="G295" s="68" t="n">
        <v>866</v>
      </c>
      <c r="H295" s="119"/>
      <c r="I295" s="68" t="n">
        <v>901</v>
      </c>
      <c r="J295" s="119"/>
      <c r="K295" s="69" t="n">
        <v>96.1</v>
      </c>
      <c r="L295" s="174"/>
      <c r="M295" s="17"/>
      <c r="N295" s="17"/>
      <c r="O295" s="17"/>
      <c r="P295" s="17"/>
      <c r="Q295" s="17"/>
      <c r="R295" s="17"/>
      <c r="S295" s="17"/>
      <c r="T295" s="17"/>
    </row>
    <row r="296" customFormat="false" ht="12" hidden="false" customHeight="true" outlineLevel="0" collapsed="false">
      <c r="A296" s="17"/>
      <c r="B296" s="149"/>
      <c r="C296" s="116" t="s">
        <v>269</v>
      </c>
      <c r="D296" s="17"/>
      <c r="E296" s="68" t="n">
        <f aca="false">SUM(G296,I296)</f>
        <v>1229</v>
      </c>
      <c r="F296" s="17"/>
      <c r="G296" s="68" t="n">
        <v>598</v>
      </c>
      <c r="H296" s="17"/>
      <c r="I296" s="68" t="n">
        <v>631</v>
      </c>
      <c r="J296" s="17"/>
      <c r="K296" s="69" t="n">
        <v>94.8</v>
      </c>
      <c r="L296" s="152"/>
      <c r="M296" s="17"/>
      <c r="N296" s="17"/>
      <c r="O296" s="17"/>
      <c r="P296" s="17"/>
      <c r="Q296" s="17"/>
      <c r="R296" s="17"/>
      <c r="S296" s="17"/>
      <c r="T296" s="17"/>
    </row>
    <row r="297" customFormat="false" ht="12" hidden="false" customHeight="true" outlineLevel="0" collapsed="false">
      <c r="A297" s="17"/>
      <c r="B297" s="149"/>
      <c r="C297" s="116" t="s">
        <v>270</v>
      </c>
      <c r="D297" s="17"/>
      <c r="E297" s="68" t="n">
        <f aca="false">SUM(G297,I297)</f>
        <v>1029</v>
      </c>
      <c r="F297" s="17"/>
      <c r="G297" s="68" t="n">
        <v>487</v>
      </c>
      <c r="H297" s="17"/>
      <c r="I297" s="68" t="n">
        <v>542</v>
      </c>
      <c r="J297" s="17"/>
      <c r="K297" s="69" t="n">
        <v>89.9</v>
      </c>
      <c r="L297" s="152"/>
      <c r="M297" s="17"/>
      <c r="N297" s="17"/>
      <c r="O297" s="17"/>
      <c r="P297" s="17"/>
      <c r="Q297" s="17"/>
      <c r="R297" s="17"/>
      <c r="S297" s="17"/>
      <c r="T297" s="17"/>
    </row>
    <row r="298" customFormat="false" ht="12" hidden="false" customHeight="true" outlineLevel="0" collapsed="false">
      <c r="A298" s="17"/>
      <c r="B298" s="149"/>
      <c r="C298" s="116" t="s">
        <v>271</v>
      </c>
      <c r="D298" s="17"/>
      <c r="E298" s="68" t="n">
        <f aca="false">SUM(G298,I298)</f>
        <v>385</v>
      </c>
      <c r="F298" s="17"/>
      <c r="G298" s="68" t="n">
        <v>199</v>
      </c>
      <c r="H298" s="17"/>
      <c r="I298" s="68" t="n">
        <v>186</v>
      </c>
      <c r="J298" s="17"/>
      <c r="K298" s="69" t="n">
        <v>111.6</v>
      </c>
      <c r="L298" s="152"/>
      <c r="M298" s="17"/>
      <c r="N298" s="17"/>
      <c r="O298" s="17"/>
      <c r="P298" s="17"/>
      <c r="Q298" s="17"/>
      <c r="R298" s="17"/>
      <c r="S298" s="17"/>
      <c r="T298" s="17"/>
    </row>
    <row r="299" customFormat="false" ht="12.75" hidden="false" customHeight="false" outlineLevel="0" collapsed="false">
      <c r="A299" s="17"/>
      <c r="B299" s="149"/>
      <c r="C299" s="101" t="s">
        <v>89</v>
      </c>
      <c r="D299" s="17"/>
      <c r="E299" s="65" t="n">
        <f aca="false">SUM(G299,I299)</f>
        <v>43360</v>
      </c>
      <c r="F299" s="115"/>
      <c r="G299" s="65" t="n">
        <v>22062</v>
      </c>
      <c r="H299" s="115"/>
      <c r="I299" s="65" t="n">
        <v>21298</v>
      </c>
      <c r="J299" s="115"/>
      <c r="K299" s="112" t="n">
        <v>103.6</v>
      </c>
      <c r="L299" s="152"/>
      <c r="M299" s="17"/>
      <c r="N299" s="17"/>
      <c r="O299" s="17"/>
      <c r="P299" s="17"/>
      <c r="Q299" s="17"/>
      <c r="R299" s="17"/>
      <c r="S299" s="17"/>
      <c r="T299" s="17"/>
    </row>
    <row r="300" customFormat="false" ht="12" hidden="false" customHeight="true" outlineLevel="0" collapsed="false">
      <c r="A300" s="17"/>
      <c r="B300" s="149"/>
      <c r="C300" s="116" t="s">
        <v>272</v>
      </c>
      <c r="D300" s="17"/>
      <c r="E300" s="68" t="n">
        <f aca="false">SUM(G300,I300)</f>
        <v>17263</v>
      </c>
      <c r="F300" s="17"/>
      <c r="G300" s="68" t="n">
        <v>8333</v>
      </c>
      <c r="H300" s="17"/>
      <c r="I300" s="68" t="n">
        <v>8930</v>
      </c>
      <c r="J300" s="17"/>
      <c r="K300" s="69" t="n">
        <v>93.3</v>
      </c>
      <c r="L300" s="152"/>
      <c r="M300" s="17"/>
      <c r="N300" s="17"/>
      <c r="O300" s="17"/>
      <c r="P300" s="17"/>
      <c r="Q300" s="17"/>
      <c r="R300" s="17"/>
      <c r="S300" s="17"/>
      <c r="T300" s="17"/>
    </row>
    <row r="301" customFormat="false" ht="12" hidden="false" customHeight="true" outlineLevel="0" collapsed="false">
      <c r="A301" s="17"/>
      <c r="B301" s="149"/>
      <c r="C301" s="116" t="s">
        <v>273</v>
      </c>
      <c r="D301" s="17"/>
      <c r="E301" s="68" t="n">
        <f aca="false">SUM(G301,I301)</f>
        <v>16562</v>
      </c>
      <c r="F301" s="119"/>
      <c r="G301" s="68" t="n">
        <v>8418</v>
      </c>
      <c r="H301" s="119"/>
      <c r="I301" s="68" t="n">
        <v>8144</v>
      </c>
      <c r="J301" s="119"/>
      <c r="K301" s="69" t="n">
        <v>103.4</v>
      </c>
      <c r="L301" s="174"/>
      <c r="M301" s="17"/>
      <c r="N301" s="17"/>
      <c r="O301" s="17"/>
      <c r="P301" s="17"/>
      <c r="Q301" s="17"/>
      <c r="R301" s="17"/>
      <c r="S301" s="17"/>
      <c r="T301" s="17"/>
    </row>
    <row r="302" customFormat="false" ht="12" hidden="false" customHeight="true" outlineLevel="0" collapsed="false">
      <c r="A302" s="17"/>
      <c r="B302" s="149"/>
      <c r="C302" s="116" t="s">
        <v>274</v>
      </c>
      <c r="D302" s="17"/>
      <c r="E302" s="68" t="n">
        <f aca="false">SUM(G302,I302)</f>
        <v>665</v>
      </c>
      <c r="F302" s="17"/>
      <c r="G302" s="68" t="n">
        <v>331</v>
      </c>
      <c r="H302" s="17"/>
      <c r="I302" s="68" t="n">
        <v>334</v>
      </c>
      <c r="J302" s="17"/>
      <c r="K302" s="69" t="n">
        <v>99.1</v>
      </c>
      <c r="L302" s="152"/>
      <c r="M302" s="17"/>
      <c r="N302" s="17"/>
      <c r="O302" s="17"/>
      <c r="P302" s="17"/>
      <c r="Q302" s="17"/>
      <c r="R302" s="17"/>
      <c r="S302" s="17"/>
      <c r="T302" s="17"/>
    </row>
    <row r="303" customFormat="false" ht="12" hidden="false" customHeight="true" outlineLevel="0" collapsed="false">
      <c r="A303" s="17"/>
      <c r="B303" s="149"/>
      <c r="C303" s="116" t="s">
        <v>275</v>
      </c>
      <c r="D303" s="17"/>
      <c r="E303" s="68" t="n">
        <f aca="false">SUM(G303,I303)</f>
        <v>422</v>
      </c>
      <c r="F303" s="17"/>
      <c r="G303" s="68" t="n">
        <v>223</v>
      </c>
      <c r="H303" s="17"/>
      <c r="I303" s="68" t="n">
        <v>199</v>
      </c>
      <c r="J303" s="17"/>
      <c r="K303" s="69" t="n">
        <v>112.1</v>
      </c>
      <c r="L303" s="152"/>
      <c r="M303" s="17"/>
      <c r="N303" s="17"/>
      <c r="O303" s="17"/>
      <c r="P303" s="17"/>
      <c r="Q303" s="17"/>
      <c r="R303" s="17"/>
      <c r="S303" s="17"/>
      <c r="T303" s="17"/>
    </row>
    <row r="304" customFormat="false" ht="12.75" hidden="false" customHeight="false" outlineLevel="0" collapsed="false">
      <c r="A304" s="17"/>
      <c r="B304" s="149"/>
      <c r="C304" s="101" t="s">
        <v>90</v>
      </c>
      <c r="D304" s="17"/>
      <c r="E304" s="65" t="n">
        <f aca="false">SUM(G304,I304)</f>
        <v>8703</v>
      </c>
      <c r="F304" s="115"/>
      <c r="G304" s="65" t="n">
        <v>4320</v>
      </c>
      <c r="H304" s="115"/>
      <c r="I304" s="65" t="n">
        <v>4383</v>
      </c>
      <c r="J304" s="115"/>
      <c r="K304" s="112" t="n">
        <v>98.6</v>
      </c>
      <c r="L304" s="152"/>
      <c r="M304" s="17"/>
      <c r="N304" s="17"/>
      <c r="O304" s="17"/>
      <c r="P304" s="17"/>
      <c r="Q304" s="17"/>
      <c r="R304" s="17"/>
      <c r="S304" s="17"/>
      <c r="T304" s="17"/>
    </row>
    <row r="305" customFormat="false" ht="12" hidden="false" customHeight="true" outlineLevel="0" collapsed="false">
      <c r="A305" s="17"/>
      <c r="B305" s="149"/>
      <c r="C305" s="116" t="s">
        <v>276</v>
      </c>
      <c r="D305" s="17"/>
      <c r="E305" s="68" t="n">
        <f aca="false">SUM(G305,I305)</f>
        <v>5648</v>
      </c>
      <c r="F305" s="17"/>
      <c r="G305" s="117" t="n">
        <v>2649</v>
      </c>
      <c r="H305" s="17"/>
      <c r="I305" s="117" t="n">
        <v>2999</v>
      </c>
      <c r="J305" s="17"/>
      <c r="K305" s="117" t="n">
        <v>88.3</v>
      </c>
      <c r="L305" s="152"/>
      <c r="M305" s="17"/>
      <c r="N305" s="17"/>
      <c r="O305" s="17"/>
      <c r="P305" s="17"/>
      <c r="Q305" s="17"/>
      <c r="R305" s="17"/>
      <c r="S305" s="17"/>
      <c r="T305" s="17"/>
    </row>
    <row r="306" customFormat="false" ht="6" hidden="false" customHeight="true" outlineLevel="0" collapsed="false">
      <c r="A306" s="17"/>
      <c r="B306" s="153"/>
      <c r="C306" s="154"/>
      <c r="D306" s="154"/>
      <c r="E306" s="154"/>
      <c r="F306" s="154"/>
      <c r="G306" s="154"/>
      <c r="H306" s="154"/>
      <c r="I306" s="154"/>
      <c r="J306" s="154"/>
      <c r="K306" s="154"/>
      <c r="L306" s="155"/>
      <c r="M306" s="17"/>
      <c r="N306" s="17"/>
      <c r="O306" s="17"/>
      <c r="P306" s="17"/>
      <c r="Q306" s="17"/>
      <c r="R306" s="17"/>
      <c r="S306" s="17"/>
      <c r="T306" s="17"/>
    </row>
    <row r="307" customFormat="false" ht="12.75" hidden="false" customHeight="false" outlineLevel="0" collapsed="false">
      <c r="C307" s="17"/>
      <c r="D307" s="17"/>
      <c r="E307" s="17"/>
      <c r="F307" s="17"/>
      <c r="G307" s="17"/>
      <c r="H307" s="17"/>
      <c r="I307" s="17"/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7"/>
    </row>
    <row r="308" customFormat="false" ht="12.75" hidden="false" customHeight="false" outlineLevel="0" collapsed="false"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7"/>
    </row>
    <row r="309" customFormat="false" ht="12.75" hidden="false" customHeight="false" outlineLevel="0" collapsed="false">
      <c r="B309" s="48" t="s">
        <v>239</v>
      </c>
      <c r="C309" s="17"/>
      <c r="D309" s="17"/>
      <c r="E309" s="17"/>
      <c r="F309" s="17"/>
      <c r="G309" s="17"/>
      <c r="H309" s="17"/>
      <c r="I309" s="17"/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7"/>
    </row>
    <row r="310" customFormat="false" ht="12.75" hidden="false" customHeight="false" outlineLevel="0" collapsed="false">
      <c r="N310" s="42"/>
      <c r="O310" s="17"/>
      <c r="P310" s="17"/>
      <c r="Q310" s="17"/>
      <c r="R310" s="17"/>
      <c r="S310" s="17"/>
      <c r="T310" s="17"/>
    </row>
    <row r="311" customFormat="false" ht="13.5" hidden="false" customHeight="false" outlineLevel="0" collapsed="false">
      <c r="A311" s="50" t="n">
        <v>22</v>
      </c>
      <c r="B311" s="50"/>
      <c r="C311" s="50"/>
      <c r="D311" s="50"/>
      <c r="E311" s="50"/>
      <c r="F311" s="50"/>
      <c r="G311" s="50"/>
      <c r="H311" s="50"/>
      <c r="I311" s="50"/>
      <c r="J311" s="50"/>
      <c r="K311" s="50"/>
      <c r="L311" s="50"/>
      <c r="M311" s="50"/>
      <c r="N311" s="17"/>
      <c r="O311" s="17"/>
      <c r="P311" s="17"/>
      <c r="Q311" s="17"/>
      <c r="R311" s="17"/>
      <c r="S311" s="17"/>
      <c r="T311" s="17"/>
    </row>
    <row r="312" customFormat="false" ht="12.75" hidden="false" customHeight="false" outlineLevel="0" collapsed="false">
      <c r="A312" s="17"/>
      <c r="B312" s="17"/>
      <c r="C312" s="17"/>
      <c r="D312" s="17"/>
      <c r="E312" s="17"/>
      <c r="F312" s="17"/>
      <c r="G312" s="17"/>
      <c r="H312" s="17"/>
      <c r="I312" s="17"/>
      <c r="J312" s="17"/>
      <c r="K312" s="17"/>
      <c r="L312" s="17"/>
      <c r="M312" s="17"/>
      <c r="N312" s="17"/>
      <c r="O312" s="17"/>
      <c r="P312" s="17"/>
      <c r="Q312" s="17"/>
      <c r="R312" s="17"/>
      <c r="S312" s="17"/>
      <c r="T312" s="17"/>
    </row>
    <row r="313" customFormat="false" ht="12.75" hidden="false" customHeight="false" outlineLevel="0" collapsed="false">
      <c r="A313" s="17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7"/>
    </row>
    <row r="314" customFormat="false" ht="12.75" hidden="false" customHeight="false" outlineLevel="0" collapsed="false">
      <c r="A314" s="17"/>
      <c r="B314" s="17"/>
      <c r="C314" s="17"/>
      <c r="D314" s="17"/>
      <c r="E314" s="17"/>
      <c r="F314" s="17"/>
      <c r="G314" s="17"/>
      <c r="H314" s="17"/>
      <c r="I314" s="17"/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7"/>
    </row>
    <row r="315" customFormat="false" ht="15.75" hidden="false" customHeight="false" outlineLevel="0" collapsed="false">
      <c r="A315" s="17"/>
      <c r="B315" s="51" t="s">
        <v>277</v>
      </c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7"/>
    </row>
    <row r="316" customFormat="false" ht="15.75" hidden="false" customHeight="false" outlineLevel="0" collapsed="false">
      <c r="A316" s="17"/>
      <c r="B316" s="51" t="s">
        <v>278</v>
      </c>
      <c r="C316" s="17"/>
      <c r="D316" s="17"/>
      <c r="E316" s="17"/>
      <c r="F316" s="17"/>
      <c r="G316" s="17"/>
      <c r="H316" s="17"/>
      <c r="I316" s="17"/>
      <c r="J316" s="17"/>
      <c r="K316" s="17"/>
      <c r="L316" s="17"/>
      <c r="M316" s="17"/>
      <c r="N316" s="17"/>
      <c r="O316" s="17"/>
      <c r="P316" s="17"/>
      <c r="Q316" s="17"/>
      <c r="R316" s="17"/>
      <c r="S316" s="17"/>
      <c r="T316" s="17"/>
    </row>
    <row r="317" customFormat="false" ht="12" hidden="false" customHeight="true" outlineLevel="0" collapsed="false">
      <c r="A317" s="17"/>
      <c r="B317" s="96"/>
      <c r="C317" s="17"/>
      <c r="D317" s="17"/>
      <c r="E317" s="17"/>
      <c r="F317" s="17"/>
      <c r="G317" s="17"/>
      <c r="H317" s="17"/>
      <c r="I317" s="17"/>
      <c r="J317" s="17"/>
      <c r="K317" s="17"/>
      <c r="L317" s="17"/>
      <c r="M317" s="17"/>
      <c r="N317" s="17"/>
      <c r="O317" s="17"/>
      <c r="P317" s="17"/>
      <c r="Q317" s="17"/>
      <c r="R317" s="17"/>
      <c r="S317" s="17"/>
      <c r="T317" s="17"/>
    </row>
    <row r="318" customFormat="false" ht="12" hidden="false" customHeight="true" outlineLevel="0" collapsed="false">
      <c r="A318" s="17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7"/>
    </row>
    <row r="319" customFormat="false" ht="13.5" hidden="false" customHeight="false" outlineLevel="0" collapsed="false">
      <c r="A319" s="17"/>
      <c r="B319" s="157" t="s">
        <v>132</v>
      </c>
      <c r="C319" s="157"/>
      <c r="D319" s="157"/>
      <c r="E319" s="56" t="s">
        <v>47</v>
      </c>
      <c r="F319" s="56"/>
      <c r="G319" s="57" t="s">
        <v>279</v>
      </c>
      <c r="H319" s="57"/>
      <c r="I319" s="57"/>
      <c r="J319" s="57"/>
      <c r="K319" s="57"/>
      <c r="L319" s="57"/>
      <c r="M319" s="7"/>
      <c r="N319" s="7"/>
      <c r="O319" s="17"/>
      <c r="P319" s="17"/>
      <c r="Q319" s="17"/>
      <c r="R319" s="17"/>
      <c r="S319" s="17"/>
      <c r="T319" s="17"/>
    </row>
    <row r="320" customFormat="false" ht="13.5" hidden="false" customHeight="false" outlineLevel="0" collapsed="false">
      <c r="A320" s="17"/>
      <c r="B320" s="157"/>
      <c r="C320" s="157"/>
      <c r="D320" s="157"/>
      <c r="E320" s="58" t="s">
        <v>50</v>
      </c>
      <c r="F320" s="58"/>
      <c r="G320" s="57" t="s">
        <v>280</v>
      </c>
      <c r="H320" s="57"/>
      <c r="I320" s="57" t="s">
        <v>114</v>
      </c>
      <c r="J320" s="57"/>
      <c r="K320" s="177" t="s">
        <v>281</v>
      </c>
      <c r="L320" s="177"/>
      <c r="M320" s="120"/>
      <c r="N320" s="120"/>
      <c r="O320" s="17"/>
      <c r="P320" s="17"/>
      <c r="Q320" s="17"/>
      <c r="R320" s="17"/>
      <c r="S320" s="17"/>
      <c r="T320" s="17"/>
    </row>
    <row r="321" customFormat="false" ht="6" hidden="false" customHeight="true" outlineLevel="0" collapsed="false">
      <c r="A321" s="17"/>
      <c r="B321" s="127"/>
      <c r="C321" s="61"/>
      <c r="D321" s="61"/>
      <c r="E321" s="61"/>
      <c r="F321" s="61"/>
      <c r="G321" s="61"/>
      <c r="H321" s="61"/>
      <c r="I321" s="61"/>
      <c r="J321" s="61"/>
      <c r="K321" s="139"/>
      <c r="L321" s="178"/>
      <c r="M321" s="93"/>
      <c r="N321" s="93"/>
      <c r="O321" s="17"/>
      <c r="P321" s="17"/>
      <c r="Q321" s="17"/>
      <c r="R321" s="17"/>
      <c r="S321" s="17"/>
      <c r="T321" s="17"/>
    </row>
    <row r="322" customFormat="false" ht="13.5" hidden="false" customHeight="false" outlineLevel="0" collapsed="false">
      <c r="A322" s="17"/>
      <c r="B322" s="130"/>
      <c r="C322" s="64" t="s">
        <v>135</v>
      </c>
      <c r="D322" s="93"/>
      <c r="E322" s="121" t="n">
        <f aca="false">SUM(G322,I322,K322)</f>
        <v>258103</v>
      </c>
      <c r="F322" s="93"/>
      <c r="G322" s="121" t="n">
        <v>88892</v>
      </c>
      <c r="H322" s="93"/>
      <c r="I322" s="121" t="n">
        <v>155844</v>
      </c>
      <c r="J322" s="93"/>
      <c r="K322" s="122" t="n">
        <v>13367</v>
      </c>
      <c r="L322" s="143"/>
      <c r="M322" s="93"/>
      <c r="N322" s="93"/>
      <c r="O322" s="17"/>
      <c r="P322" s="17"/>
      <c r="Q322" s="158" t="s">
        <v>280</v>
      </c>
      <c r="R322" s="158" t="s">
        <v>114</v>
      </c>
      <c r="S322" s="179" t="s">
        <v>281</v>
      </c>
      <c r="T322" s="179"/>
    </row>
    <row r="323" customFormat="false" ht="12.75" hidden="false" customHeight="false" outlineLevel="0" collapsed="false">
      <c r="A323" s="17"/>
      <c r="B323" s="130"/>
      <c r="C323" s="64" t="s">
        <v>75</v>
      </c>
      <c r="D323" s="93"/>
      <c r="E323" s="68" t="n">
        <f aca="false">SUM(G323,I323,K323)</f>
        <v>56840</v>
      </c>
      <c r="F323" s="93"/>
      <c r="G323" s="123" t="n">
        <v>20384</v>
      </c>
      <c r="H323" s="93"/>
      <c r="I323" s="123" t="n">
        <v>32549</v>
      </c>
      <c r="J323" s="93"/>
      <c r="K323" s="124" t="n">
        <v>3907</v>
      </c>
      <c r="L323" s="143"/>
      <c r="M323" s="93"/>
      <c r="N323" s="93"/>
      <c r="O323" s="17"/>
      <c r="P323" s="180" t="s">
        <v>135</v>
      </c>
      <c r="Q323" s="181" t="n">
        <v>88807</v>
      </c>
      <c r="R323" s="181" t="n">
        <v>155929</v>
      </c>
      <c r="S323" s="181" t="n">
        <v>13367</v>
      </c>
      <c r="T323" s="181"/>
    </row>
    <row r="324" customFormat="false" ht="12.75" hidden="false" customHeight="false" outlineLevel="0" collapsed="false">
      <c r="A324" s="17"/>
      <c r="B324" s="130"/>
      <c r="C324" s="64" t="s">
        <v>82</v>
      </c>
      <c r="D324" s="93"/>
      <c r="E324" s="68" t="n">
        <f aca="false">SUM(G324,I324,K324)</f>
        <v>33967</v>
      </c>
      <c r="F324" s="93"/>
      <c r="G324" s="123" t="n">
        <v>12654</v>
      </c>
      <c r="H324" s="93"/>
      <c r="I324" s="123" t="n">
        <v>19474</v>
      </c>
      <c r="J324" s="93"/>
      <c r="K324" s="124" t="n">
        <v>1839</v>
      </c>
      <c r="L324" s="143"/>
      <c r="M324" s="93"/>
      <c r="N324" s="93"/>
      <c r="O324" s="17"/>
      <c r="P324" s="180" t="s">
        <v>75</v>
      </c>
      <c r="Q324" s="181" t="n">
        <v>20384</v>
      </c>
      <c r="R324" s="181" t="n">
        <v>32549</v>
      </c>
      <c r="S324" s="181" t="n">
        <v>3907</v>
      </c>
      <c r="T324" s="181"/>
    </row>
    <row r="325" customFormat="false" ht="12.75" hidden="false" customHeight="false" outlineLevel="0" collapsed="false">
      <c r="A325" s="17"/>
      <c r="B325" s="130"/>
      <c r="C325" s="64" t="s">
        <v>70</v>
      </c>
      <c r="D325" s="93"/>
      <c r="E325" s="68" t="n">
        <f aca="false">SUM(G325,I325,K325)</f>
        <v>28806</v>
      </c>
      <c r="F325" s="93"/>
      <c r="G325" s="123" t="n">
        <v>10316</v>
      </c>
      <c r="H325" s="93"/>
      <c r="I325" s="123" t="n">
        <v>16497</v>
      </c>
      <c r="J325" s="93"/>
      <c r="K325" s="124" t="n">
        <v>1993</v>
      </c>
      <c r="L325" s="143"/>
      <c r="M325" s="93"/>
      <c r="N325" s="93"/>
      <c r="O325" s="17"/>
      <c r="P325" s="182" t="s">
        <v>282</v>
      </c>
      <c r="Q325" s="181" t="n">
        <v>12654</v>
      </c>
      <c r="R325" s="181" t="n">
        <v>19474</v>
      </c>
      <c r="S325" s="181" t="n">
        <v>1839</v>
      </c>
      <c r="T325" s="181"/>
    </row>
    <row r="326" customFormat="false" ht="12.75" hidden="false" customHeight="false" outlineLevel="0" collapsed="false">
      <c r="A326" s="17"/>
      <c r="B326" s="130"/>
      <c r="C326" s="64" t="s">
        <v>80</v>
      </c>
      <c r="D326" s="93"/>
      <c r="E326" s="68" t="n">
        <f aca="false">SUM(G326,I326,K326)</f>
        <v>24982</v>
      </c>
      <c r="F326" s="93"/>
      <c r="G326" s="123" t="n">
        <v>9677</v>
      </c>
      <c r="H326" s="93"/>
      <c r="I326" s="123" t="n">
        <v>13595</v>
      </c>
      <c r="J326" s="93"/>
      <c r="K326" s="124" t="n">
        <v>1710</v>
      </c>
      <c r="L326" s="143"/>
      <c r="M326" s="93"/>
      <c r="N326" s="93"/>
      <c r="O326" s="17"/>
      <c r="P326" s="180" t="s">
        <v>70</v>
      </c>
      <c r="Q326" s="181" t="n">
        <v>10316</v>
      </c>
      <c r="R326" s="181" t="n">
        <v>16497</v>
      </c>
      <c r="S326" s="181" t="n">
        <v>1943</v>
      </c>
      <c r="T326" s="181"/>
    </row>
    <row r="327" customFormat="false" ht="13.5" hidden="false" customHeight="false" outlineLevel="0" collapsed="false">
      <c r="A327" s="17"/>
      <c r="B327" s="146"/>
      <c r="C327" s="64" t="s">
        <v>66</v>
      </c>
      <c r="D327" s="75"/>
      <c r="E327" s="68" t="n">
        <f aca="false">SUM(G327,I327,K327)</f>
        <v>21285</v>
      </c>
      <c r="F327" s="75"/>
      <c r="G327" s="123" t="n">
        <v>8230</v>
      </c>
      <c r="H327" s="75"/>
      <c r="I327" s="123" t="n">
        <v>11818</v>
      </c>
      <c r="J327" s="75"/>
      <c r="K327" s="124" t="n">
        <v>1237</v>
      </c>
      <c r="L327" s="148"/>
      <c r="M327" s="75"/>
      <c r="N327" s="75"/>
      <c r="O327" s="17"/>
      <c r="P327" s="180" t="s">
        <v>80</v>
      </c>
      <c r="Q327" s="181" t="n">
        <v>9677</v>
      </c>
      <c r="R327" s="181" t="n">
        <v>13595</v>
      </c>
      <c r="S327" s="181" t="n">
        <v>1710</v>
      </c>
      <c r="T327" s="181"/>
    </row>
    <row r="328" customFormat="false" ht="13.5" hidden="false" customHeight="false" outlineLevel="0" collapsed="false">
      <c r="A328" s="17"/>
      <c r="B328" s="146"/>
      <c r="C328" s="64" t="s">
        <v>81</v>
      </c>
      <c r="D328" s="75"/>
      <c r="E328" s="68" t="n">
        <f aca="false">SUM(G328,I328,K328)</f>
        <v>19589</v>
      </c>
      <c r="F328" s="75"/>
      <c r="G328" s="123" t="n">
        <v>6695</v>
      </c>
      <c r="H328" s="75"/>
      <c r="I328" s="123" t="n">
        <v>11428</v>
      </c>
      <c r="J328" s="75"/>
      <c r="K328" s="124" t="n">
        <v>1466</v>
      </c>
      <c r="L328" s="148"/>
      <c r="M328" s="75"/>
      <c r="N328" s="75"/>
      <c r="O328" s="17"/>
      <c r="P328" s="180" t="s">
        <v>66</v>
      </c>
      <c r="Q328" s="181" t="n">
        <v>8230</v>
      </c>
      <c r="R328" s="181" t="n">
        <v>11818</v>
      </c>
      <c r="S328" s="181" t="n">
        <v>1237</v>
      </c>
      <c r="T328" s="181"/>
    </row>
    <row r="329" customFormat="false" ht="13.5" hidden="false" customHeight="false" outlineLevel="0" collapsed="false">
      <c r="A329" s="17"/>
      <c r="B329" s="146"/>
      <c r="C329" s="64" t="s">
        <v>89</v>
      </c>
      <c r="D329" s="75"/>
      <c r="E329" s="68" t="n">
        <f aca="false">SUM(G329,I329,K329)</f>
        <v>17263</v>
      </c>
      <c r="F329" s="75"/>
      <c r="G329" s="123" t="n">
        <v>6650</v>
      </c>
      <c r="H329" s="75"/>
      <c r="I329" s="123" t="n">
        <v>9434</v>
      </c>
      <c r="J329" s="75"/>
      <c r="K329" s="124" t="n">
        <v>1179</v>
      </c>
      <c r="L329" s="148"/>
      <c r="M329" s="75"/>
      <c r="N329" s="75"/>
      <c r="O329" s="17"/>
      <c r="P329" s="182" t="s">
        <v>283</v>
      </c>
      <c r="Q329" s="181" t="n">
        <v>6695</v>
      </c>
      <c r="R329" s="181" t="n">
        <v>11428</v>
      </c>
      <c r="S329" s="181" t="n">
        <v>1466</v>
      </c>
      <c r="T329" s="181"/>
    </row>
    <row r="330" customFormat="false" ht="13.5" hidden="false" customHeight="false" outlineLevel="0" collapsed="false">
      <c r="A330" s="17"/>
      <c r="B330" s="146"/>
      <c r="C330" s="64" t="s">
        <v>77</v>
      </c>
      <c r="D330" s="75"/>
      <c r="E330" s="68" t="n">
        <f aca="false">SUM(G330,I330,K330)</f>
        <v>16995</v>
      </c>
      <c r="F330" s="75"/>
      <c r="G330" s="123" t="n">
        <v>6960</v>
      </c>
      <c r="H330" s="75"/>
      <c r="I330" s="123" t="n">
        <v>9480</v>
      </c>
      <c r="J330" s="75"/>
      <c r="K330" s="125" t="n">
        <v>555</v>
      </c>
      <c r="L330" s="148"/>
      <c r="M330" s="75"/>
      <c r="N330" s="75"/>
      <c r="O330" s="17"/>
      <c r="P330" s="182" t="s">
        <v>284</v>
      </c>
      <c r="Q330" s="181" t="n">
        <v>6650</v>
      </c>
      <c r="R330" s="181" t="n">
        <v>9434</v>
      </c>
      <c r="S330" s="181" t="n">
        <v>1179</v>
      </c>
      <c r="T330" s="181"/>
    </row>
    <row r="331" customFormat="false" ht="13.5" hidden="false" customHeight="false" outlineLevel="0" collapsed="false">
      <c r="A331" s="17"/>
      <c r="B331" s="146"/>
      <c r="C331" s="64" t="s">
        <v>136</v>
      </c>
      <c r="D331" s="75"/>
      <c r="E331" s="68" t="n">
        <f aca="false">SUM(G331,I331,K331)</f>
        <v>16562</v>
      </c>
      <c r="F331" s="75"/>
      <c r="G331" s="123" t="n">
        <v>6894</v>
      </c>
      <c r="H331" s="75"/>
      <c r="I331" s="123" t="n">
        <v>8964</v>
      </c>
      <c r="J331" s="75"/>
      <c r="K331" s="125" t="n">
        <v>704</v>
      </c>
      <c r="L331" s="148"/>
      <c r="M331" s="75"/>
      <c r="N331" s="75"/>
      <c r="O331" s="17"/>
      <c r="P331" s="180" t="s">
        <v>77</v>
      </c>
      <c r="Q331" s="181" t="n">
        <v>6960</v>
      </c>
      <c r="R331" s="181" t="n">
        <v>9480</v>
      </c>
      <c r="S331" s="180" t="n">
        <v>555</v>
      </c>
      <c r="T331" s="180"/>
    </row>
    <row r="332" customFormat="false" ht="13.5" hidden="false" customHeight="false" outlineLevel="0" collapsed="false">
      <c r="A332" s="17"/>
      <c r="B332" s="146"/>
      <c r="C332" s="64" t="s">
        <v>72</v>
      </c>
      <c r="D332" s="75"/>
      <c r="E332" s="68" t="n">
        <f aca="false">SUM(G332,I332,K332)</f>
        <v>13430</v>
      </c>
      <c r="F332" s="75"/>
      <c r="G332" s="123" t="n">
        <v>4760</v>
      </c>
      <c r="H332" s="75"/>
      <c r="I332" s="123" t="n">
        <v>7623</v>
      </c>
      <c r="J332" s="75"/>
      <c r="K332" s="124" t="n">
        <v>1047</v>
      </c>
      <c r="L332" s="148"/>
      <c r="M332" s="75"/>
      <c r="N332" s="75"/>
      <c r="O332" s="17"/>
      <c r="P332" s="182" t="s">
        <v>285</v>
      </c>
      <c r="Q332" s="181" t="n">
        <v>6894</v>
      </c>
      <c r="R332" s="181" t="n">
        <v>8964</v>
      </c>
      <c r="S332" s="180" t="n">
        <v>704</v>
      </c>
      <c r="T332" s="180"/>
    </row>
    <row r="333" customFormat="false" ht="13.5" hidden="false" customHeight="false" outlineLevel="0" collapsed="false">
      <c r="A333" s="17"/>
      <c r="B333" s="146"/>
      <c r="C333" s="64" t="s">
        <v>83</v>
      </c>
      <c r="D333" s="75"/>
      <c r="E333" s="68" t="n">
        <f aca="false">SUM(G333,I333,K333)</f>
        <v>10279</v>
      </c>
      <c r="F333" s="75"/>
      <c r="G333" s="123" t="n">
        <v>4129</v>
      </c>
      <c r="H333" s="75"/>
      <c r="I333" s="123" t="n">
        <v>5497</v>
      </c>
      <c r="J333" s="75"/>
      <c r="K333" s="125" t="n">
        <v>653</v>
      </c>
      <c r="L333" s="148"/>
      <c r="M333" s="75"/>
      <c r="N333" s="75"/>
      <c r="O333" s="17"/>
      <c r="P333" s="180" t="s">
        <v>72</v>
      </c>
      <c r="Q333" s="181" t="n">
        <v>4760</v>
      </c>
      <c r="R333" s="181" t="n">
        <v>7623</v>
      </c>
      <c r="S333" s="181" t="n">
        <v>1047</v>
      </c>
      <c r="T333" s="181"/>
    </row>
    <row r="334" customFormat="false" ht="6.75" hidden="false" customHeight="true" outlineLevel="0" collapsed="false">
      <c r="A334" s="17"/>
      <c r="B334" s="183"/>
      <c r="C334" s="73"/>
      <c r="D334" s="73"/>
      <c r="E334" s="73"/>
      <c r="F334" s="73"/>
      <c r="G334" s="73"/>
      <c r="H334" s="73"/>
      <c r="I334" s="73"/>
      <c r="J334" s="73"/>
      <c r="K334" s="154"/>
      <c r="L334" s="184"/>
      <c r="M334" s="75"/>
      <c r="N334" s="75"/>
      <c r="O334" s="17"/>
      <c r="P334" s="180"/>
      <c r="Q334" s="180"/>
      <c r="R334" s="180"/>
      <c r="S334" s="180"/>
      <c r="T334" s="180"/>
    </row>
    <row r="335" customFormat="false" ht="13.5" hidden="false" customHeight="false" outlineLevel="0" collapsed="false">
      <c r="A335" s="17"/>
      <c r="B335" s="75"/>
      <c r="C335" s="75"/>
      <c r="D335" s="75"/>
      <c r="E335" s="75"/>
      <c r="F335" s="75"/>
      <c r="G335" s="75"/>
      <c r="H335" s="75"/>
      <c r="I335" s="75"/>
      <c r="J335" s="75"/>
      <c r="K335" s="17"/>
      <c r="L335" s="17"/>
      <c r="M335" s="75"/>
      <c r="N335" s="75"/>
      <c r="O335" s="17"/>
      <c r="P335" s="180"/>
      <c r="Q335" s="180"/>
      <c r="R335" s="180"/>
      <c r="S335" s="180"/>
      <c r="T335" s="180"/>
    </row>
    <row r="336" customFormat="false" ht="13.5" hidden="false" customHeight="false" outlineLevel="0" collapsed="false">
      <c r="A336" s="17"/>
      <c r="B336" s="75"/>
      <c r="C336" s="75"/>
      <c r="D336" s="75"/>
      <c r="E336" s="75"/>
      <c r="F336" s="75"/>
      <c r="G336" s="75"/>
      <c r="H336" s="75"/>
      <c r="I336" s="75"/>
      <c r="J336" s="75"/>
      <c r="K336" s="17"/>
      <c r="L336" s="17"/>
      <c r="M336" s="75"/>
      <c r="N336" s="75"/>
      <c r="O336" s="17"/>
      <c r="P336" s="180"/>
      <c r="Q336" s="180"/>
      <c r="R336" s="180"/>
      <c r="S336" s="180"/>
      <c r="T336" s="180"/>
    </row>
    <row r="337" customFormat="false" ht="13.5" hidden="false" customHeight="false" outlineLevel="0" collapsed="false">
      <c r="A337" s="17"/>
      <c r="B337" s="75"/>
      <c r="C337" s="75"/>
      <c r="D337" s="75"/>
      <c r="E337" s="75"/>
      <c r="F337" s="75"/>
      <c r="G337" s="75"/>
      <c r="H337" s="75"/>
      <c r="I337" s="75"/>
      <c r="J337" s="75"/>
      <c r="K337" s="17"/>
      <c r="L337" s="17"/>
      <c r="M337" s="75"/>
      <c r="N337" s="75"/>
      <c r="O337" s="17"/>
      <c r="P337" s="180"/>
      <c r="Q337" s="180"/>
      <c r="R337" s="180"/>
      <c r="S337" s="180"/>
      <c r="T337" s="180"/>
    </row>
    <row r="338" customFormat="false" ht="13.5" hidden="false" customHeight="false" outlineLevel="0" collapsed="false">
      <c r="A338" s="17"/>
      <c r="B338" s="75"/>
      <c r="C338" s="75"/>
      <c r="D338" s="75"/>
      <c r="E338" s="75"/>
      <c r="F338" s="75"/>
      <c r="G338" s="75"/>
      <c r="H338" s="75"/>
      <c r="I338" s="75"/>
      <c r="J338" s="75"/>
      <c r="K338" s="17"/>
      <c r="L338" s="17"/>
      <c r="M338" s="75"/>
      <c r="N338" s="75"/>
      <c r="O338" s="17"/>
      <c r="P338" s="180"/>
      <c r="Q338" s="180"/>
      <c r="R338" s="180"/>
      <c r="S338" s="180"/>
      <c r="T338" s="180"/>
    </row>
    <row r="339" customFormat="false" ht="13.5" hidden="false" customHeight="false" outlineLevel="0" collapsed="false">
      <c r="A339" s="17"/>
      <c r="B339" s="75"/>
      <c r="C339" s="75"/>
      <c r="D339" s="75"/>
      <c r="E339" s="75"/>
      <c r="F339" s="75"/>
      <c r="G339" s="75"/>
      <c r="H339" s="75"/>
      <c r="I339" s="75"/>
      <c r="J339" s="75"/>
      <c r="K339" s="17"/>
      <c r="L339" s="17"/>
      <c r="M339" s="75"/>
      <c r="N339" s="75"/>
      <c r="O339" s="17"/>
      <c r="P339" s="180"/>
      <c r="Q339" s="180"/>
      <c r="R339" s="180"/>
      <c r="S339" s="180"/>
      <c r="T339" s="180"/>
    </row>
    <row r="340" customFormat="false" ht="13.5" hidden="false" customHeight="false" outlineLevel="0" collapsed="false">
      <c r="A340" s="17"/>
      <c r="B340" s="75"/>
      <c r="C340" s="75"/>
      <c r="D340" s="75"/>
      <c r="E340" s="75"/>
      <c r="F340" s="75"/>
      <c r="G340" s="75"/>
      <c r="H340" s="75"/>
      <c r="I340" s="75"/>
      <c r="J340" s="75"/>
      <c r="K340" s="17"/>
      <c r="L340" s="17"/>
      <c r="M340" s="75"/>
      <c r="N340" s="75"/>
      <c r="O340" s="17"/>
      <c r="P340" s="180"/>
      <c r="Q340" s="180"/>
      <c r="R340" s="180"/>
      <c r="S340" s="180"/>
      <c r="T340" s="180"/>
    </row>
    <row r="341" customFormat="false" ht="13.5" hidden="false" customHeight="false" outlineLevel="0" collapsed="false">
      <c r="A341" s="17"/>
      <c r="B341" s="75"/>
      <c r="C341" s="75"/>
      <c r="D341" s="75"/>
      <c r="E341" s="75"/>
      <c r="F341" s="75"/>
      <c r="G341" s="75"/>
      <c r="H341" s="75"/>
      <c r="I341" s="75"/>
      <c r="J341" s="75"/>
      <c r="K341" s="17"/>
      <c r="L341" s="17"/>
      <c r="M341" s="75"/>
      <c r="N341" s="75"/>
      <c r="O341" s="17"/>
      <c r="P341" s="180"/>
      <c r="Q341" s="180"/>
      <c r="R341" s="180"/>
      <c r="S341" s="180"/>
      <c r="T341" s="180"/>
    </row>
    <row r="342" customFormat="false" ht="13.5" hidden="false" customHeight="false" outlineLevel="0" collapsed="false">
      <c r="A342" s="17"/>
      <c r="B342" s="75"/>
      <c r="C342" s="75"/>
      <c r="D342" s="75"/>
      <c r="E342" s="75"/>
      <c r="F342" s="75"/>
      <c r="G342" s="75"/>
      <c r="H342" s="75"/>
      <c r="I342" s="75"/>
      <c r="J342" s="75"/>
      <c r="K342" s="17"/>
      <c r="L342" s="17"/>
      <c r="M342" s="75"/>
      <c r="N342" s="75"/>
      <c r="O342" s="17"/>
      <c r="P342" s="180"/>
      <c r="Q342" s="180"/>
      <c r="R342" s="180"/>
      <c r="S342" s="180"/>
      <c r="T342" s="180"/>
    </row>
    <row r="343" customFormat="false" ht="13.5" hidden="false" customHeight="false" outlineLevel="0" collapsed="false">
      <c r="A343" s="17"/>
      <c r="B343" s="75"/>
      <c r="C343" s="75"/>
      <c r="D343" s="75"/>
      <c r="E343" s="75"/>
      <c r="F343" s="75"/>
      <c r="G343" s="75"/>
      <c r="H343" s="75"/>
      <c r="I343" s="75"/>
      <c r="J343" s="75"/>
      <c r="K343" s="17"/>
      <c r="L343" s="17"/>
      <c r="M343" s="75"/>
      <c r="N343" s="75"/>
      <c r="O343" s="17"/>
      <c r="P343" s="180"/>
      <c r="Q343" s="180"/>
      <c r="R343" s="180"/>
      <c r="S343" s="180"/>
      <c r="T343" s="180"/>
    </row>
    <row r="344" customFormat="false" ht="13.5" hidden="false" customHeight="false" outlineLevel="0" collapsed="false">
      <c r="A344" s="17"/>
      <c r="B344" s="75"/>
      <c r="C344" s="75"/>
      <c r="D344" s="75"/>
      <c r="E344" s="75"/>
      <c r="F344" s="75"/>
      <c r="G344" s="75"/>
      <c r="H344" s="75"/>
      <c r="I344" s="75"/>
      <c r="J344" s="75"/>
      <c r="K344" s="17"/>
      <c r="L344" s="17"/>
      <c r="M344" s="75"/>
      <c r="N344" s="75"/>
      <c r="O344" s="17"/>
      <c r="P344" s="180"/>
      <c r="Q344" s="180"/>
      <c r="R344" s="180"/>
      <c r="S344" s="180"/>
      <c r="T344" s="180"/>
    </row>
    <row r="345" customFormat="false" ht="13.5" hidden="false" customHeight="false" outlineLevel="0" collapsed="false">
      <c r="A345" s="17"/>
      <c r="B345" s="75"/>
      <c r="C345" s="75"/>
      <c r="D345" s="75"/>
      <c r="E345" s="75"/>
      <c r="F345" s="75"/>
      <c r="G345" s="75"/>
      <c r="H345" s="75"/>
      <c r="I345" s="75"/>
      <c r="J345" s="75"/>
      <c r="K345" s="17"/>
      <c r="L345" s="17"/>
      <c r="M345" s="75"/>
      <c r="N345" s="75"/>
      <c r="O345" s="17"/>
      <c r="P345" s="17"/>
      <c r="Q345" s="17"/>
      <c r="R345" s="17"/>
      <c r="S345" s="17"/>
      <c r="T345" s="17"/>
    </row>
    <row r="346" customFormat="false" ht="13.5" hidden="false" customHeight="false" outlineLevel="0" collapsed="false">
      <c r="A346" s="17"/>
      <c r="B346" s="75"/>
      <c r="C346" s="75"/>
      <c r="D346" s="75"/>
      <c r="E346" s="75"/>
      <c r="F346" s="75"/>
      <c r="G346" s="75"/>
      <c r="H346" s="75"/>
      <c r="I346" s="75"/>
      <c r="J346" s="75"/>
      <c r="K346" s="17"/>
      <c r="L346" s="17"/>
      <c r="M346" s="75"/>
      <c r="N346" s="75"/>
      <c r="O346" s="17"/>
      <c r="P346" s="17"/>
      <c r="Q346" s="17"/>
      <c r="R346" s="17"/>
      <c r="S346" s="17"/>
      <c r="T346" s="17"/>
    </row>
    <row r="347" customFormat="false" ht="12.75" hidden="false" customHeight="false" outlineLevel="0" collapsed="false">
      <c r="A347" s="17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  <c r="P347" s="17"/>
      <c r="Q347" s="17"/>
      <c r="R347" s="17"/>
      <c r="S347" s="17"/>
      <c r="T347" s="17"/>
    </row>
    <row r="348" customFormat="false" ht="12.75" hidden="false" customHeight="false" outlineLevel="0" collapsed="false">
      <c r="A348" s="17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  <c r="P348" s="17"/>
      <c r="Q348" s="17"/>
      <c r="R348" s="17"/>
      <c r="S348" s="17"/>
      <c r="T348" s="17"/>
    </row>
    <row r="349" customFormat="false" ht="12.75" hidden="false" customHeight="false" outlineLevel="0" collapsed="false">
      <c r="A349" s="17"/>
      <c r="B349" s="17"/>
      <c r="C349" s="17"/>
      <c r="D349" s="17"/>
      <c r="E349" s="17"/>
      <c r="F349" s="17"/>
      <c r="G349" s="17"/>
      <c r="H349" s="17"/>
      <c r="I349" s="17"/>
      <c r="J349" s="17"/>
      <c r="K349" s="17"/>
      <c r="L349" s="17"/>
      <c r="M349" s="17"/>
      <c r="N349" s="17"/>
      <c r="O349" s="17"/>
      <c r="P349" s="17"/>
      <c r="Q349" s="17"/>
      <c r="R349" s="17"/>
      <c r="S349" s="17"/>
      <c r="T349" s="17"/>
    </row>
    <row r="350" customFormat="false" ht="12.75" hidden="false" customHeight="false" outlineLevel="0" collapsed="false">
      <c r="A350" s="17"/>
      <c r="B350" s="17"/>
      <c r="C350" s="17"/>
      <c r="D350" s="17"/>
      <c r="E350" s="17"/>
      <c r="F350" s="17"/>
      <c r="G350" s="17"/>
      <c r="H350" s="17"/>
      <c r="I350" s="17"/>
      <c r="J350" s="17"/>
      <c r="K350" s="17"/>
      <c r="L350" s="17"/>
      <c r="M350" s="17"/>
      <c r="N350" s="17"/>
      <c r="O350" s="17"/>
      <c r="P350" s="17"/>
      <c r="Q350" s="17"/>
      <c r="R350" s="17"/>
      <c r="S350" s="17"/>
      <c r="T350" s="17"/>
    </row>
    <row r="351" customFormat="false" ht="12.75" hidden="false" customHeight="false" outlineLevel="0" collapsed="false">
      <c r="A351" s="17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  <c r="P351" s="17"/>
      <c r="Q351" s="17"/>
      <c r="R351" s="17"/>
      <c r="S351" s="17"/>
      <c r="T351" s="17"/>
    </row>
    <row r="352" customFormat="false" ht="12.75" hidden="false" customHeight="false" outlineLevel="0" collapsed="false">
      <c r="A352" s="17"/>
      <c r="B352" s="17"/>
      <c r="C352" s="17"/>
      <c r="D352" s="17"/>
      <c r="E352" s="17"/>
      <c r="F352" s="17"/>
      <c r="G352" s="17"/>
      <c r="H352" s="17"/>
      <c r="I352" s="17"/>
      <c r="J352" s="17"/>
      <c r="K352" s="17"/>
      <c r="L352" s="17"/>
      <c r="M352" s="17"/>
      <c r="N352" s="17"/>
      <c r="O352" s="17"/>
      <c r="P352" s="17"/>
      <c r="Q352" s="17"/>
      <c r="R352" s="17"/>
      <c r="S352" s="17"/>
      <c r="T352" s="17"/>
    </row>
    <row r="353" customFormat="false" ht="12.75" hidden="false" customHeight="false" outlineLevel="0" collapsed="false">
      <c r="A353" s="17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  <c r="P353" s="17"/>
      <c r="Q353" s="17"/>
      <c r="R353" s="17"/>
      <c r="S353" s="17"/>
      <c r="T353" s="17"/>
    </row>
    <row r="354" customFormat="false" ht="12.75" hidden="false" customHeight="false" outlineLevel="0" collapsed="false">
      <c r="A354" s="17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  <c r="P354" s="17"/>
      <c r="Q354" s="17"/>
      <c r="R354" s="17"/>
      <c r="S354" s="17"/>
      <c r="T354" s="17"/>
    </row>
    <row r="355" customFormat="false" ht="12.75" hidden="false" customHeight="false" outlineLevel="0" collapsed="false">
      <c r="A355" s="17"/>
      <c r="B355" s="17"/>
      <c r="C355" s="17"/>
      <c r="D355" s="17"/>
      <c r="E355" s="17"/>
      <c r="F355" s="17"/>
      <c r="G355" s="17"/>
      <c r="H355" s="17"/>
      <c r="I355" s="17"/>
      <c r="J355" s="17"/>
      <c r="K355" s="17"/>
      <c r="L355" s="17"/>
      <c r="M355" s="17"/>
      <c r="N355" s="17"/>
      <c r="O355" s="17"/>
      <c r="P355" s="17"/>
      <c r="Q355" s="17"/>
      <c r="R355" s="17"/>
      <c r="S355" s="17"/>
      <c r="T355" s="17"/>
    </row>
    <row r="356" customFormat="false" ht="12.75" hidden="false" customHeight="false" outlineLevel="0" collapsed="false">
      <c r="A356" s="17"/>
      <c r="B356" s="17"/>
      <c r="C356" s="17"/>
      <c r="D356" s="17"/>
      <c r="E356" s="17"/>
      <c r="F356" s="17"/>
      <c r="G356" s="17"/>
      <c r="H356" s="17"/>
      <c r="I356" s="17"/>
      <c r="J356" s="17"/>
      <c r="K356" s="17"/>
      <c r="L356" s="17"/>
      <c r="M356" s="17"/>
      <c r="N356" s="17"/>
      <c r="O356" s="17"/>
      <c r="P356" s="17"/>
      <c r="Q356" s="17"/>
      <c r="R356" s="17"/>
      <c r="S356" s="17"/>
      <c r="T356" s="17"/>
    </row>
    <row r="357" customFormat="false" ht="12.75" hidden="false" customHeight="false" outlineLevel="0" collapsed="false">
      <c r="A357" s="17"/>
      <c r="B357" s="17"/>
      <c r="C357" s="17"/>
      <c r="D357" s="17"/>
      <c r="E357" s="17"/>
      <c r="F357" s="17"/>
      <c r="G357" s="17"/>
      <c r="H357" s="17"/>
      <c r="I357" s="17"/>
      <c r="J357" s="17"/>
      <c r="K357" s="17"/>
      <c r="L357" s="17"/>
      <c r="M357" s="17"/>
      <c r="N357" s="17"/>
      <c r="O357" s="17"/>
      <c r="P357" s="17"/>
      <c r="Q357" s="17"/>
      <c r="R357" s="17"/>
      <c r="S357" s="17"/>
      <c r="T357" s="17"/>
    </row>
    <row r="358" customFormat="false" ht="12.75" hidden="false" customHeight="false" outlineLevel="0" collapsed="false">
      <c r="A358" s="17"/>
      <c r="B358" s="17"/>
      <c r="C358" s="17"/>
      <c r="D358" s="17"/>
      <c r="E358" s="17"/>
      <c r="F358" s="17"/>
      <c r="G358" s="17"/>
      <c r="H358" s="17"/>
      <c r="I358" s="17"/>
      <c r="J358" s="17"/>
      <c r="K358" s="17"/>
      <c r="L358" s="17"/>
      <c r="M358" s="17"/>
      <c r="N358" s="17"/>
      <c r="O358" s="17"/>
      <c r="P358" s="17"/>
      <c r="Q358" s="17"/>
      <c r="R358" s="17"/>
      <c r="S358" s="17"/>
      <c r="T358" s="17"/>
    </row>
    <row r="359" customFormat="false" ht="12.75" hidden="false" customHeight="false" outlineLevel="0" collapsed="false">
      <c r="A359" s="17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  <c r="P359" s="17"/>
      <c r="Q359" s="17"/>
      <c r="R359" s="17"/>
      <c r="S359" s="17"/>
      <c r="T359" s="17"/>
    </row>
    <row r="360" customFormat="false" ht="12.75" hidden="false" customHeight="false" outlineLevel="0" collapsed="false">
      <c r="A360" s="17"/>
      <c r="B360" s="17"/>
      <c r="C360" s="17"/>
      <c r="D360" s="17"/>
      <c r="E360" s="17"/>
      <c r="F360" s="17"/>
      <c r="G360" s="17"/>
      <c r="H360" s="17"/>
      <c r="I360" s="17"/>
      <c r="J360" s="17"/>
      <c r="K360" s="17"/>
      <c r="L360" s="17"/>
      <c r="M360" s="17"/>
      <c r="N360" s="17"/>
      <c r="O360" s="17"/>
      <c r="P360" s="17"/>
      <c r="Q360" s="17"/>
      <c r="R360" s="17"/>
      <c r="S360" s="17"/>
      <c r="T360" s="17"/>
    </row>
    <row r="361" customFormat="false" ht="12.75" hidden="false" customHeight="false" outlineLevel="0" collapsed="false">
      <c r="A361" s="17"/>
      <c r="B361" s="17"/>
      <c r="C361" s="17"/>
      <c r="D361" s="17"/>
      <c r="E361" s="17"/>
      <c r="F361" s="17"/>
      <c r="G361" s="17"/>
      <c r="H361" s="17"/>
      <c r="I361" s="17"/>
      <c r="J361" s="17"/>
      <c r="K361" s="17"/>
      <c r="L361" s="17"/>
      <c r="M361" s="17"/>
      <c r="N361" s="17"/>
      <c r="O361" s="17"/>
      <c r="P361" s="17"/>
      <c r="Q361" s="17"/>
      <c r="R361" s="17"/>
      <c r="S361" s="17"/>
      <c r="T361" s="17"/>
    </row>
    <row r="362" customFormat="false" ht="12.75" hidden="false" customHeight="false" outlineLevel="0" collapsed="false">
      <c r="A362" s="17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  <c r="P362" s="17"/>
      <c r="Q362" s="17"/>
      <c r="R362" s="17"/>
      <c r="S362" s="17"/>
      <c r="T362" s="17"/>
    </row>
    <row r="363" customFormat="false" ht="12.75" hidden="false" customHeight="false" outlineLevel="0" collapsed="false">
      <c r="A363" s="17"/>
      <c r="B363" s="17"/>
      <c r="C363" s="17"/>
      <c r="D363" s="17"/>
      <c r="E363" s="17"/>
      <c r="F363" s="17"/>
      <c r="G363" s="17"/>
      <c r="H363" s="17"/>
      <c r="I363" s="17"/>
      <c r="J363" s="17"/>
      <c r="K363" s="17"/>
      <c r="L363" s="17"/>
      <c r="M363" s="17"/>
      <c r="N363" s="17"/>
      <c r="O363" s="17"/>
      <c r="P363" s="17"/>
      <c r="Q363" s="17"/>
      <c r="R363" s="17"/>
      <c r="S363" s="17"/>
      <c r="T363" s="17"/>
    </row>
    <row r="364" customFormat="false" ht="12.75" hidden="false" customHeight="false" outlineLevel="0" collapsed="false">
      <c r="A364" s="17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  <c r="P364" s="17"/>
      <c r="Q364" s="17"/>
      <c r="R364" s="17"/>
      <c r="S364" s="17"/>
      <c r="T364" s="17"/>
    </row>
    <row r="365" customFormat="false" ht="12.75" hidden="false" customHeight="false" outlineLevel="0" collapsed="false">
      <c r="A365" s="17"/>
      <c r="B365" s="17"/>
      <c r="C365" s="17"/>
      <c r="D365" s="17"/>
      <c r="E365" s="17"/>
      <c r="F365" s="17"/>
      <c r="G365" s="17"/>
      <c r="H365" s="17"/>
      <c r="I365" s="17"/>
      <c r="J365" s="17"/>
      <c r="K365" s="17"/>
      <c r="L365" s="17"/>
      <c r="M365" s="17"/>
      <c r="N365" s="17"/>
      <c r="O365" s="17"/>
      <c r="P365" s="17"/>
      <c r="Q365" s="17"/>
      <c r="R365" s="17"/>
      <c r="S365" s="17"/>
      <c r="T365" s="17"/>
    </row>
    <row r="366" customFormat="false" ht="12.75" hidden="false" customHeight="false" outlineLevel="0" collapsed="false">
      <c r="A366" s="17"/>
      <c r="B366" s="17"/>
      <c r="C366" s="17"/>
      <c r="D366" s="17"/>
      <c r="E366" s="17"/>
      <c r="F366" s="17"/>
      <c r="G366" s="17"/>
      <c r="H366" s="17"/>
      <c r="I366" s="17"/>
      <c r="J366" s="17"/>
      <c r="K366" s="17"/>
      <c r="L366" s="17"/>
      <c r="M366" s="17"/>
      <c r="N366" s="17"/>
      <c r="O366" s="17"/>
      <c r="P366" s="17"/>
      <c r="Q366" s="17"/>
      <c r="R366" s="17"/>
      <c r="S366" s="17"/>
      <c r="T366" s="17"/>
    </row>
    <row r="367" customFormat="false" ht="12.75" hidden="false" customHeight="false" outlineLevel="0" collapsed="false">
      <c r="A367" s="17"/>
      <c r="B367" s="17"/>
      <c r="C367" s="17"/>
      <c r="D367" s="17"/>
      <c r="E367" s="17"/>
      <c r="F367" s="17"/>
      <c r="G367" s="17"/>
      <c r="H367" s="17"/>
      <c r="I367" s="17"/>
      <c r="J367" s="17"/>
      <c r="K367" s="17"/>
      <c r="L367" s="17"/>
      <c r="M367" s="17"/>
      <c r="N367" s="17"/>
      <c r="O367" s="17"/>
      <c r="P367" s="17"/>
      <c r="Q367" s="17"/>
      <c r="R367" s="17"/>
      <c r="S367" s="17"/>
      <c r="T367" s="17"/>
    </row>
    <row r="368" customFormat="false" ht="12.75" hidden="false" customHeight="false" outlineLevel="0" collapsed="false">
      <c r="A368" s="17"/>
      <c r="B368" s="17"/>
      <c r="C368" s="17"/>
      <c r="D368" s="17"/>
      <c r="E368" s="17"/>
      <c r="F368" s="17"/>
      <c r="G368" s="17"/>
      <c r="H368" s="17"/>
      <c r="I368" s="17"/>
      <c r="J368" s="17"/>
      <c r="K368" s="17"/>
      <c r="L368" s="17"/>
      <c r="M368" s="17"/>
      <c r="N368" s="17"/>
      <c r="O368" s="17"/>
      <c r="P368" s="17"/>
      <c r="Q368" s="17"/>
      <c r="R368" s="17"/>
      <c r="S368" s="17"/>
      <c r="T368" s="17"/>
    </row>
    <row r="369" customFormat="false" ht="12.75" hidden="false" customHeight="false" outlineLevel="0" collapsed="false">
      <c r="A369" s="17"/>
      <c r="B369" s="48" t="s">
        <v>286</v>
      </c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  <c r="P369" s="17"/>
      <c r="Q369" s="17"/>
      <c r="R369" s="17"/>
      <c r="S369" s="17"/>
      <c r="T369" s="17"/>
    </row>
    <row r="370" customFormat="false" ht="12.75" hidden="false" customHeight="false" outlineLevel="0" collapsed="false">
      <c r="A370" s="17"/>
      <c r="B370" s="48"/>
      <c r="C370" s="17"/>
      <c r="D370" s="17"/>
      <c r="E370" s="17"/>
      <c r="F370" s="17"/>
      <c r="G370" s="17"/>
      <c r="H370" s="17"/>
      <c r="I370" s="17"/>
      <c r="J370" s="17"/>
      <c r="K370" s="17"/>
      <c r="L370" s="17"/>
      <c r="M370" s="17"/>
      <c r="N370" s="17"/>
      <c r="O370" s="17"/>
      <c r="P370" s="17"/>
      <c r="Q370" s="17"/>
      <c r="R370" s="17"/>
      <c r="S370" s="17"/>
      <c r="T370" s="17"/>
    </row>
    <row r="371" customFormat="false" ht="12.75" hidden="false" customHeight="false" outlineLevel="0" collapsed="false">
      <c r="A371" s="17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  <c r="P371" s="17"/>
      <c r="Q371" s="17"/>
      <c r="R371" s="17"/>
      <c r="S371" s="17"/>
      <c r="T371" s="17"/>
    </row>
    <row r="372" customFormat="false" ht="13.5" hidden="false" customHeight="false" outlineLevel="0" collapsed="false">
      <c r="A372" s="50" t="n">
        <v>23</v>
      </c>
      <c r="B372" s="50"/>
      <c r="C372" s="50"/>
      <c r="D372" s="50"/>
      <c r="E372" s="50"/>
      <c r="F372" s="50"/>
      <c r="G372" s="50"/>
      <c r="H372" s="50"/>
      <c r="I372" s="50"/>
      <c r="J372" s="50"/>
      <c r="K372" s="50"/>
      <c r="L372" s="50"/>
      <c r="M372" s="50"/>
      <c r="N372" s="50"/>
      <c r="O372" s="17"/>
      <c r="P372" s="17"/>
      <c r="Q372" s="17"/>
      <c r="R372" s="17"/>
      <c r="S372" s="17"/>
      <c r="T372" s="17"/>
    </row>
    <row r="373" customFormat="false" ht="12.75" hidden="false" customHeight="false" outlineLevel="0" collapsed="false">
      <c r="A373" s="17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  <c r="P373" s="17"/>
      <c r="Q373" s="17"/>
      <c r="R373" s="17"/>
      <c r="S373" s="17"/>
      <c r="T373" s="17"/>
    </row>
    <row r="374" customFormat="false" ht="12.75" hidden="false" customHeight="false" outlineLevel="0" collapsed="false">
      <c r="A374" s="17"/>
      <c r="B374" s="17"/>
      <c r="C374" s="17"/>
      <c r="D374" s="17"/>
      <c r="E374" s="17"/>
      <c r="F374" s="17"/>
      <c r="G374" s="17"/>
      <c r="H374" s="17"/>
      <c r="I374" s="17"/>
      <c r="J374" s="17"/>
      <c r="K374" s="17"/>
      <c r="L374" s="17"/>
      <c r="M374" s="17"/>
      <c r="N374" s="17"/>
      <c r="O374" s="17"/>
      <c r="P374" s="17"/>
      <c r="Q374" s="17"/>
      <c r="R374" s="17"/>
      <c r="S374" s="17"/>
      <c r="T374" s="17"/>
    </row>
    <row r="375" customFormat="false" ht="12.75" hidden="false" customHeight="false" outlineLevel="0" collapsed="false">
      <c r="A375" s="17"/>
      <c r="B375" s="17"/>
      <c r="C375" s="17"/>
      <c r="D375" s="17"/>
      <c r="E375" s="17"/>
      <c r="F375" s="17"/>
      <c r="G375" s="17"/>
      <c r="H375" s="17"/>
      <c r="I375" s="17"/>
      <c r="J375" s="17"/>
      <c r="K375" s="17"/>
      <c r="L375" s="17"/>
      <c r="M375" s="17"/>
      <c r="N375" s="17"/>
      <c r="O375" s="17"/>
      <c r="P375" s="17"/>
      <c r="Q375" s="17"/>
      <c r="R375" s="17"/>
      <c r="S375" s="17"/>
      <c r="T375" s="17"/>
    </row>
    <row r="376" customFormat="false" ht="15.75" hidden="false" customHeight="false" outlineLevel="0" collapsed="false">
      <c r="A376" s="17"/>
      <c r="B376" s="126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  <c r="P376" s="17" t="n">
        <v>1992</v>
      </c>
      <c r="Q376" s="160" t="n">
        <v>812911</v>
      </c>
      <c r="R376" s="17"/>
      <c r="S376" s="17"/>
      <c r="T376" s="17"/>
    </row>
    <row r="377" customFormat="false" ht="12.75" hidden="false" customHeight="false" outlineLevel="0" collapsed="false">
      <c r="A377" s="17"/>
      <c r="B377" s="17"/>
      <c r="C377" s="17"/>
      <c r="D377" s="17"/>
      <c r="E377" s="17"/>
      <c r="F377" s="17"/>
      <c r="G377" s="17"/>
      <c r="H377" s="17"/>
      <c r="I377" s="17"/>
      <c r="J377" s="17"/>
      <c r="K377" s="17"/>
      <c r="L377" s="17"/>
      <c r="M377" s="17"/>
      <c r="N377" s="17"/>
      <c r="O377" s="17"/>
      <c r="P377" s="17" t="n">
        <v>1993</v>
      </c>
      <c r="Q377" s="160" t="n">
        <v>828405</v>
      </c>
      <c r="R377" s="17"/>
      <c r="S377" s="17"/>
      <c r="T377" s="17"/>
    </row>
    <row r="378" customFormat="false" ht="13.5" hidden="false" customHeight="false" outlineLevel="0" collapsed="false">
      <c r="A378" s="17"/>
      <c r="B378" s="99"/>
      <c r="C378" s="99"/>
      <c r="D378" s="99"/>
      <c r="E378" s="93"/>
      <c r="F378" s="93"/>
      <c r="G378" s="99"/>
      <c r="H378" s="99"/>
      <c r="I378" s="99"/>
      <c r="J378" s="99"/>
      <c r="K378" s="7"/>
      <c r="L378" s="7"/>
      <c r="M378" s="7"/>
      <c r="N378" s="7"/>
      <c r="O378" s="17"/>
      <c r="P378" s="17" t="n">
        <v>1994</v>
      </c>
      <c r="Q378" s="160" t="n">
        <v>844338</v>
      </c>
      <c r="R378" s="17"/>
      <c r="S378" s="17"/>
      <c r="T378" s="17"/>
    </row>
    <row r="379" customFormat="false" ht="13.5" hidden="false" customHeight="false" outlineLevel="0" collapsed="false">
      <c r="A379" s="17"/>
      <c r="B379" s="99"/>
      <c r="C379" s="99"/>
      <c r="D379" s="99"/>
      <c r="E379" s="99"/>
      <c r="F379" s="99"/>
      <c r="G379" s="99"/>
      <c r="H379" s="99"/>
      <c r="I379" s="99"/>
      <c r="J379" s="99"/>
      <c r="K379" s="7"/>
      <c r="L379" s="7"/>
      <c r="M379" s="120"/>
      <c r="N379" s="120"/>
      <c r="O379" s="17"/>
      <c r="P379" s="17" t="n">
        <v>1995</v>
      </c>
      <c r="Q379" s="160" t="n">
        <v>860720</v>
      </c>
      <c r="R379" s="17"/>
      <c r="S379" s="17"/>
      <c r="T379" s="17"/>
    </row>
    <row r="380" customFormat="false" ht="12.75" hidden="false" customHeight="false" outlineLevel="0" collapsed="false">
      <c r="A380" s="17"/>
      <c r="B380" s="93"/>
      <c r="C380" s="93"/>
      <c r="D380" s="93"/>
      <c r="E380" s="93"/>
      <c r="F380" s="93"/>
      <c r="G380" s="93"/>
      <c r="H380" s="93"/>
      <c r="I380" s="93"/>
      <c r="J380" s="93"/>
      <c r="K380" s="17"/>
      <c r="L380" s="17"/>
      <c r="M380" s="93"/>
      <c r="N380" s="93"/>
      <c r="O380" s="17"/>
      <c r="P380" s="17" t="n">
        <v>1996</v>
      </c>
      <c r="Q380" s="160" t="n">
        <v>877576</v>
      </c>
      <c r="R380" s="17"/>
      <c r="S380" s="17"/>
      <c r="T380" s="17"/>
    </row>
    <row r="381" customFormat="false" ht="12.75" hidden="false" customHeight="false" outlineLevel="0" collapsed="false">
      <c r="A381" s="17"/>
      <c r="B381" s="93"/>
      <c r="C381" s="93"/>
      <c r="D381" s="93"/>
      <c r="E381" s="93"/>
      <c r="F381" s="93"/>
      <c r="G381" s="93"/>
      <c r="H381" s="93"/>
      <c r="I381" s="93"/>
      <c r="J381" s="93"/>
      <c r="K381" s="100"/>
      <c r="L381" s="100"/>
      <c r="M381" s="93"/>
      <c r="N381" s="93"/>
      <c r="O381" s="17"/>
      <c r="P381" s="17" t="n">
        <v>1997</v>
      </c>
      <c r="Q381" s="160" t="n">
        <v>894911</v>
      </c>
      <c r="R381" s="17"/>
      <c r="S381" s="17"/>
      <c r="T381" s="17"/>
    </row>
    <row r="382" customFormat="false" ht="12.75" hidden="false" customHeight="false" outlineLevel="0" collapsed="false">
      <c r="A382" s="17"/>
      <c r="B382" s="93"/>
      <c r="C382" s="93"/>
      <c r="D382" s="93"/>
      <c r="E382" s="93"/>
      <c r="F382" s="93"/>
      <c r="G382" s="93"/>
      <c r="H382" s="93"/>
      <c r="I382" s="93"/>
      <c r="J382" s="93"/>
      <c r="K382" s="17"/>
      <c r="L382" s="17"/>
      <c r="M382" s="93"/>
      <c r="N382" s="93"/>
      <c r="O382" s="17"/>
      <c r="P382" s="17" t="n">
        <v>1998</v>
      </c>
      <c r="Q382" s="160" t="n">
        <v>912745</v>
      </c>
      <c r="R382" s="17"/>
      <c r="S382" s="17"/>
      <c r="T382" s="17"/>
    </row>
    <row r="383" customFormat="false" ht="12.75" hidden="false" customHeight="false" outlineLevel="0" collapsed="false">
      <c r="A383" s="17"/>
      <c r="B383" s="93"/>
      <c r="C383" s="93"/>
      <c r="D383" s="93"/>
      <c r="E383" s="93"/>
      <c r="F383" s="93"/>
      <c r="G383" s="93"/>
      <c r="H383" s="93"/>
      <c r="I383" s="93"/>
      <c r="J383" s="93"/>
      <c r="K383" s="17"/>
      <c r="L383" s="17"/>
      <c r="M383" s="93"/>
      <c r="N383" s="93"/>
      <c r="O383" s="17"/>
      <c r="P383" s="17" t="n">
        <v>1999</v>
      </c>
      <c r="Q383" s="160" t="n">
        <v>931094</v>
      </c>
      <c r="R383" s="17"/>
      <c r="S383" s="17"/>
      <c r="T383" s="17"/>
    </row>
    <row r="384" customFormat="false" ht="12.75" hidden="false" customHeight="false" outlineLevel="0" collapsed="false">
      <c r="A384" s="17"/>
      <c r="B384" s="93"/>
      <c r="C384" s="93"/>
      <c r="D384" s="93"/>
      <c r="E384" s="93"/>
      <c r="F384" s="93"/>
      <c r="G384" s="93"/>
      <c r="H384" s="93"/>
      <c r="I384" s="93"/>
      <c r="J384" s="93"/>
      <c r="K384" s="17"/>
      <c r="L384" s="17"/>
      <c r="M384" s="93"/>
      <c r="N384" s="93"/>
      <c r="O384" s="17"/>
      <c r="P384" s="17" t="n">
        <v>2000</v>
      </c>
      <c r="Q384" s="160" t="n">
        <v>949970</v>
      </c>
      <c r="R384" s="17"/>
      <c r="S384" s="17"/>
      <c r="T384" s="17"/>
    </row>
    <row r="385" customFormat="false" ht="12.75" hidden="false" customHeight="false" outlineLevel="0" collapsed="false">
      <c r="A385" s="17"/>
      <c r="B385" s="93"/>
      <c r="C385" s="93"/>
      <c r="D385" s="93"/>
      <c r="E385" s="93"/>
      <c r="F385" s="93"/>
      <c r="G385" s="93"/>
      <c r="H385" s="93"/>
      <c r="I385" s="93"/>
      <c r="J385" s="93"/>
      <c r="K385" s="17"/>
      <c r="L385" s="17"/>
      <c r="M385" s="93"/>
      <c r="N385" s="93"/>
      <c r="O385" s="17"/>
      <c r="P385" s="17"/>
      <c r="Q385" s="17"/>
      <c r="R385" s="17"/>
      <c r="S385" s="17"/>
      <c r="T385" s="17"/>
    </row>
    <row r="386" customFormat="false" ht="13.5" hidden="false" customHeight="false" outlineLevel="0" collapsed="false">
      <c r="A386" s="17"/>
      <c r="B386" s="75"/>
      <c r="C386" s="75"/>
      <c r="D386" s="75"/>
      <c r="E386" s="75"/>
      <c r="F386" s="75"/>
      <c r="G386" s="75"/>
      <c r="H386" s="75"/>
      <c r="I386" s="75"/>
      <c r="J386" s="75"/>
      <c r="K386" s="17"/>
      <c r="L386" s="17"/>
      <c r="M386" s="75"/>
      <c r="N386" s="75"/>
      <c r="O386" s="17"/>
      <c r="P386" s="17"/>
      <c r="Q386" s="17"/>
      <c r="R386" s="17"/>
      <c r="S386" s="17"/>
      <c r="T386" s="17"/>
    </row>
    <row r="387" customFormat="false" ht="13.5" hidden="false" customHeight="false" outlineLevel="0" collapsed="false">
      <c r="A387" s="17"/>
      <c r="B387" s="75"/>
      <c r="C387" s="75"/>
      <c r="D387" s="75"/>
      <c r="E387" s="75"/>
      <c r="F387" s="75"/>
      <c r="G387" s="75"/>
      <c r="H387" s="75"/>
      <c r="I387" s="75"/>
      <c r="J387" s="75"/>
      <c r="K387" s="17"/>
      <c r="L387" s="17"/>
      <c r="M387" s="75"/>
      <c r="N387" s="75"/>
      <c r="O387" s="17"/>
      <c r="P387" s="17"/>
      <c r="Q387" s="17"/>
      <c r="R387" s="17"/>
      <c r="S387" s="17"/>
      <c r="T387" s="17"/>
    </row>
    <row r="388" customFormat="false" ht="13.5" hidden="false" customHeight="false" outlineLevel="0" collapsed="false">
      <c r="A388" s="17"/>
      <c r="B388" s="75"/>
      <c r="C388" s="75"/>
      <c r="D388" s="75"/>
      <c r="E388" s="75"/>
      <c r="F388" s="75"/>
      <c r="G388" s="75"/>
      <c r="H388" s="75"/>
      <c r="I388" s="75"/>
      <c r="J388" s="75"/>
      <c r="K388" s="17"/>
      <c r="L388" s="17"/>
      <c r="M388" s="75"/>
      <c r="N388" s="75"/>
      <c r="O388" s="17"/>
      <c r="P388" s="17"/>
      <c r="Q388" s="17"/>
      <c r="R388" s="17"/>
      <c r="S388" s="17"/>
      <c r="T388" s="17"/>
    </row>
    <row r="389" customFormat="false" ht="13.5" hidden="false" customHeight="false" outlineLevel="0" collapsed="false">
      <c r="A389" s="17"/>
      <c r="B389" s="75"/>
      <c r="C389" s="75"/>
      <c r="D389" s="75"/>
      <c r="E389" s="75"/>
      <c r="F389" s="75"/>
      <c r="G389" s="75"/>
      <c r="H389" s="75"/>
      <c r="I389" s="75"/>
      <c r="J389" s="75"/>
      <c r="K389" s="17"/>
      <c r="L389" s="17"/>
      <c r="M389" s="75"/>
      <c r="N389" s="75"/>
      <c r="O389" s="17"/>
      <c r="P389" s="17"/>
      <c r="Q389" s="17"/>
      <c r="R389" s="17"/>
      <c r="S389" s="17"/>
      <c r="T389" s="17"/>
    </row>
    <row r="390" customFormat="false" ht="13.5" hidden="false" customHeight="false" outlineLevel="0" collapsed="false">
      <c r="A390" s="17"/>
      <c r="B390" s="75"/>
      <c r="C390" s="75"/>
      <c r="D390" s="75"/>
      <c r="E390" s="75"/>
      <c r="F390" s="75"/>
      <c r="G390" s="75"/>
      <c r="H390" s="75"/>
      <c r="I390" s="75"/>
      <c r="J390" s="75"/>
      <c r="K390" s="17"/>
      <c r="L390" s="17"/>
      <c r="M390" s="75"/>
      <c r="N390" s="75"/>
      <c r="O390" s="17"/>
      <c r="P390" s="185" t="s">
        <v>287</v>
      </c>
      <c r="Q390" s="186" t="s">
        <v>61</v>
      </c>
      <c r="R390" s="187" t="s">
        <v>62</v>
      </c>
      <c r="S390" s="17"/>
      <c r="T390" s="17"/>
    </row>
    <row r="391" customFormat="false" ht="13.5" hidden="false" customHeight="false" outlineLevel="0" collapsed="false">
      <c r="A391" s="17"/>
      <c r="B391" s="75"/>
      <c r="C391" s="75"/>
      <c r="D391" s="75"/>
      <c r="E391" s="75"/>
      <c r="F391" s="75"/>
      <c r="G391" s="75"/>
      <c r="H391" s="75"/>
      <c r="I391" s="75"/>
      <c r="J391" s="75"/>
      <c r="K391" s="17"/>
      <c r="L391" s="17"/>
      <c r="M391" s="75"/>
      <c r="N391" s="75"/>
      <c r="O391" s="17"/>
      <c r="P391" s="160" t="n">
        <v>795594</v>
      </c>
      <c r="Q391" s="160" t="n">
        <v>393252</v>
      </c>
      <c r="R391" s="160" t="n">
        <v>402342</v>
      </c>
      <c r="S391" s="17"/>
      <c r="T391" s="17"/>
    </row>
    <row r="392" customFormat="false" ht="13.5" hidden="false" customHeight="false" outlineLevel="0" collapsed="false">
      <c r="A392" s="17"/>
      <c r="B392" s="75"/>
      <c r="C392" s="75"/>
      <c r="D392" s="75"/>
      <c r="E392" s="75"/>
      <c r="F392" s="75"/>
      <c r="G392" s="75"/>
      <c r="H392" s="75"/>
      <c r="I392" s="75"/>
      <c r="J392" s="75"/>
      <c r="K392" s="17"/>
      <c r="L392" s="17"/>
      <c r="M392" s="75"/>
      <c r="N392" s="75"/>
      <c r="O392" s="17"/>
      <c r="P392" s="17"/>
      <c r="Q392" s="17"/>
      <c r="R392" s="17"/>
      <c r="S392" s="17"/>
      <c r="T392" s="17"/>
    </row>
    <row r="393" customFormat="false" ht="13.5" hidden="false" customHeight="false" outlineLevel="0" collapsed="false">
      <c r="A393" s="17"/>
      <c r="B393" s="75"/>
      <c r="C393" s="75"/>
      <c r="D393" s="75"/>
      <c r="E393" s="75"/>
      <c r="F393" s="75"/>
      <c r="G393" s="75"/>
      <c r="H393" s="75"/>
      <c r="I393" s="75"/>
      <c r="J393" s="75"/>
      <c r="K393" s="17"/>
      <c r="L393" s="17"/>
      <c r="M393" s="75"/>
      <c r="N393" s="75"/>
      <c r="O393" s="17"/>
      <c r="P393" s="17"/>
      <c r="Q393" s="17"/>
      <c r="R393" s="17"/>
      <c r="S393" s="17"/>
      <c r="T393" s="17"/>
    </row>
    <row r="394" customFormat="false" ht="13.5" hidden="false" customHeight="false" outlineLevel="0" collapsed="false">
      <c r="A394" s="17"/>
      <c r="B394" s="75"/>
      <c r="C394" s="75"/>
      <c r="D394" s="75"/>
      <c r="E394" s="75"/>
      <c r="F394" s="75"/>
      <c r="G394" s="75"/>
      <c r="H394" s="75"/>
      <c r="I394" s="75"/>
      <c r="J394" s="75"/>
      <c r="K394" s="17"/>
      <c r="L394" s="17"/>
      <c r="M394" s="75"/>
      <c r="N394" s="75"/>
      <c r="O394" s="17"/>
      <c r="P394" s="17"/>
      <c r="Q394" s="17"/>
      <c r="R394" s="17"/>
      <c r="S394" s="17"/>
      <c r="T394" s="17"/>
    </row>
    <row r="395" customFormat="false" ht="13.5" hidden="false" customHeight="false" outlineLevel="0" collapsed="false">
      <c r="A395" s="17"/>
      <c r="B395" s="75"/>
      <c r="C395" s="75"/>
      <c r="D395" s="75"/>
      <c r="E395" s="75"/>
      <c r="F395" s="75"/>
      <c r="G395" s="75"/>
      <c r="H395" s="75"/>
      <c r="I395" s="75"/>
      <c r="J395" s="75"/>
      <c r="K395" s="17"/>
      <c r="L395" s="17"/>
      <c r="M395" s="75"/>
      <c r="N395" s="75"/>
      <c r="O395" s="17"/>
      <c r="P395" s="17"/>
      <c r="Q395" s="17"/>
      <c r="R395" s="17"/>
      <c r="S395" s="17"/>
      <c r="T395" s="17"/>
    </row>
    <row r="396" customFormat="false" ht="13.5" hidden="false" customHeight="false" outlineLevel="0" collapsed="false">
      <c r="A396" s="17"/>
      <c r="B396" s="75"/>
      <c r="C396" s="75"/>
      <c r="D396" s="75"/>
      <c r="E396" s="75"/>
      <c r="F396" s="75"/>
      <c r="G396" s="75"/>
      <c r="H396" s="75"/>
      <c r="I396" s="75"/>
      <c r="J396" s="75"/>
      <c r="K396" s="17"/>
      <c r="L396" s="17"/>
      <c r="M396" s="75"/>
      <c r="N396" s="75"/>
      <c r="O396" s="17"/>
      <c r="P396" s="17"/>
      <c r="Q396" s="17"/>
      <c r="R396" s="17"/>
      <c r="S396" s="17"/>
      <c r="T396" s="17"/>
    </row>
    <row r="397" customFormat="false" ht="13.5" hidden="false" customHeight="false" outlineLevel="0" collapsed="false">
      <c r="A397" s="17"/>
      <c r="B397" s="75"/>
      <c r="C397" s="75"/>
      <c r="D397" s="75"/>
      <c r="E397" s="75"/>
      <c r="F397" s="75"/>
      <c r="G397" s="75"/>
      <c r="H397" s="75"/>
      <c r="I397" s="75"/>
      <c r="J397" s="75"/>
      <c r="K397" s="17"/>
      <c r="L397" s="17"/>
      <c r="M397" s="75"/>
      <c r="N397" s="75"/>
      <c r="O397" s="17"/>
      <c r="P397" s="17"/>
      <c r="Q397" s="17"/>
      <c r="R397" s="17"/>
      <c r="S397" s="17"/>
      <c r="T397" s="17"/>
    </row>
    <row r="398" customFormat="false" ht="13.5" hidden="false" customHeight="false" outlineLevel="0" collapsed="false">
      <c r="A398" s="17"/>
      <c r="B398" s="75"/>
      <c r="C398" s="75"/>
      <c r="D398" s="75"/>
      <c r="E398" s="75"/>
      <c r="F398" s="75"/>
      <c r="G398" s="75"/>
      <c r="H398" s="75"/>
      <c r="I398" s="75"/>
      <c r="J398" s="75"/>
      <c r="K398" s="17"/>
      <c r="L398" s="17"/>
      <c r="M398" s="75"/>
      <c r="N398" s="75"/>
      <c r="O398" s="17"/>
      <c r="P398" s="17"/>
      <c r="Q398" s="17"/>
      <c r="R398" s="17"/>
      <c r="S398" s="17"/>
      <c r="T398" s="17"/>
    </row>
    <row r="399" customFormat="false" ht="13.5" hidden="false" customHeight="false" outlineLevel="0" collapsed="false">
      <c r="A399" s="17"/>
      <c r="B399" s="75"/>
      <c r="C399" s="75"/>
      <c r="D399" s="75"/>
      <c r="E399" s="75"/>
      <c r="F399" s="75"/>
      <c r="G399" s="75"/>
      <c r="H399" s="75"/>
      <c r="I399" s="75"/>
      <c r="J399" s="75"/>
      <c r="K399" s="17"/>
      <c r="L399" s="17"/>
      <c r="M399" s="75"/>
      <c r="N399" s="75"/>
      <c r="O399" s="17"/>
      <c r="P399" s="17"/>
      <c r="Q399" s="17"/>
      <c r="R399" s="17"/>
      <c r="S399" s="17"/>
      <c r="T399" s="17"/>
    </row>
    <row r="400" customFormat="false" ht="12.75" hidden="false" customHeight="false" outlineLevel="0" collapsed="false">
      <c r="A400" s="17"/>
      <c r="B400" s="17"/>
      <c r="C400" s="17"/>
      <c r="D400" s="17"/>
      <c r="E400" s="17"/>
      <c r="F400" s="17"/>
      <c r="G400" s="17"/>
      <c r="H400" s="17"/>
      <c r="I400" s="17"/>
      <c r="J400" s="17"/>
      <c r="K400" s="17"/>
      <c r="L400" s="17"/>
      <c r="M400" s="17"/>
      <c r="N400" s="17"/>
      <c r="O400" s="17"/>
      <c r="P400" s="17"/>
      <c r="Q400" s="17"/>
      <c r="R400" s="17"/>
      <c r="S400" s="17"/>
      <c r="T400" s="17"/>
    </row>
    <row r="401" customFormat="false" ht="12.75" hidden="false" customHeight="false" outlineLevel="0" collapsed="false">
      <c r="A401" s="17"/>
      <c r="B401" s="17"/>
      <c r="C401" s="17"/>
      <c r="D401" s="17"/>
      <c r="E401" s="17"/>
      <c r="F401" s="17"/>
      <c r="G401" s="17"/>
      <c r="H401" s="17"/>
      <c r="I401" s="17"/>
      <c r="J401" s="17"/>
      <c r="K401" s="17"/>
      <c r="L401" s="17"/>
      <c r="M401" s="17"/>
      <c r="N401" s="17"/>
      <c r="O401" s="17"/>
      <c r="P401" s="17"/>
      <c r="Q401" s="17"/>
      <c r="R401" s="17"/>
      <c r="S401" s="17"/>
      <c r="T401" s="17"/>
    </row>
    <row r="402" customFormat="false" ht="12.75" hidden="false" customHeight="false" outlineLevel="0" collapsed="false">
      <c r="A402" s="17"/>
      <c r="B402" s="17"/>
      <c r="C402" s="17"/>
      <c r="D402" s="17"/>
      <c r="E402" s="17"/>
      <c r="F402" s="17"/>
      <c r="G402" s="17"/>
      <c r="H402" s="17"/>
      <c r="I402" s="17"/>
      <c r="J402" s="17"/>
      <c r="K402" s="17"/>
      <c r="L402" s="17"/>
      <c r="M402" s="17"/>
      <c r="N402" s="17"/>
      <c r="O402" s="17"/>
      <c r="P402" s="17"/>
      <c r="Q402" s="17"/>
      <c r="R402" s="17"/>
      <c r="S402" s="17"/>
      <c r="T402" s="17"/>
    </row>
    <row r="403" customFormat="false" ht="12.75" hidden="false" customHeight="false" outlineLevel="0" collapsed="false">
      <c r="A403" s="17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  <c r="P403" s="17"/>
      <c r="Q403" s="17"/>
      <c r="R403" s="17"/>
      <c r="S403" s="17"/>
      <c r="T403" s="17"/>
    </row>
    <row r="404" customFormat="false" ht="12.75" hidden="false" customHeight="false" outlineLevel="0" collapsed="false">
      <c r="A404" s="17"/>
      <c r="B404" s="17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  <c r="P404" s="17"/>
      <c r="Q404" s="17"/>
      <c r="R404" s="17"/>
      <c r="S404" s="17"/>
      <c r="T404" s="17"/>
    </row>
    <row r="405" customFormat="false" ht="12.75" hidden="false" customHeight="false" outlineLevel="0" collapsed="false">
      <c r="A405" s="17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  <c r="P405" s="17"/>
      <c r="Q405" s="17"/>
      <c r="R405" s="17"/>
      <c r="S405" s="17"/>
      <c r="T405" s="17"/>
    </row>
    <row r="406" customFormat="false" ht="12.75" hidden="false" customHeight="false" outlineLevel="0" collapsed="false">
      <c r="A406" s="17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  <c r="P406" s="17"/>
      <c r="Q406" s="17"/>
      <c r="R406" s="17"/>
      <c r="S406" s="17"/>
      <c r="T406" s="17"/>
    </row>
    <row r="407" customFormat="false" ht="12.75" hidden="false" customHeight="false" outlineLevel="0" collapsed="false">
      <c r="A407" s="17"/>
      <c r="B407" s="17"/>
      <c r="C407" s="17"/>
      <c r="D407" s="17"/>
      <c r="E407" s="17"/>
      <c r="F407" s="17"/>
      <c r="G407" s="17"/>
      <c r="H407" s="17"/>
      <c r="I407" s="17"/>
      <c r="J407" s="17"/>
      <c r="K407" s="17"/>
      <c r="L407" s="17"/>
      <c r="M407" s="17"/>
      <c r="N407" s="17"/>
      <c r="O407" s="17"/>
      <c r="P407" s="17"/>
      <c r="Q407" s="17"/>
      <c r="R407" s="17"/>
      <c r="S407" s="17"/>
      <c r="T407" s="17"/>
    </row>
    <row r="408" customFormat="false" ht="12.75" hidden="false" customHeight="false" outlineLevel="0" collapsed="false">
      <c r="A408" s="17"/>
      <c r="B408" s="17"/>
      <c r="C408" s="17"/>
      <c r="D408" s="17"/>
      <c r="E408" s="17"/>
      <c r="F408" s="17"/>
      <c r="G408" s="17"/>
      <c r="H408" s="17"/>
      <c r="I408" s="17"/>
      <c r="J408" s="17"/>
      <c r="K408" s="17"/>
      <c r="L408" s="17"/>
      <c r="M408" s="17"/>
      <c r="N408" s="17"/>
      <c r="O408" s="17"/>
      <c r="P408" s="17"/>
      <c r="Q408" s="17"/>
      <c r="R408" s="17"/>
      <c r="S408" s="17"/>
      <c r="T408" s="17"/>
    </row>
    <row r="409" customFormat="false" ht="12.75" hidden="false" customHeight="false" outlineLevel="0" collapsed="false">
      <c r="A409" s="17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  <c r="P409" s="17"/>
      <c r="Q409" s="17"/>
      <c r="R409" s="17"/>
      <c r="S409" s="17"/>
      <c r="T409" s="17"/>
    </row>
    <row r="410" customFormat="false" ht="12.75" hidden="false" customHeight="false" outlineLevel="0" collapsed="false">
      <c r="A410" s="17"/>
      <c r="B410" s="17"/>
      <c r="C410" s="17"/>
      <c r="D410" s="17"/>
      <c r="E410" s="17"/>
      <c r="F410" s="17"/>
      <c r="G410" s="17"/>
      <c r="H410" s="17"/>
      <c r="I410" s="17"/>
      <c r="J410" s="17"/>
      <c r="K410" s="17"/>
      <c r="L410" s="17"/>
      <c r="M410" s="17"/>
      <c r="N410" s="17"/>
      <c r="O410" s="17"/>
      <c r="P410" s="17"/>
      <c r="Q410" s="17"/>
      <c r="R410" s="17"/>
      <c r="S410" s="17"/>
      <c r="T410" s="17"/>
    </row>
    <row r="411" customFormat="false" ht="12.75" hidden="false" customHeight="false" outlineLevel="0" collapsed="false">
      <c r="A411" s="17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  <c r="P411" s="17"/>
      <c r="Q411" s="17"/>
      <c r="R411" s="17"/>
      <c r="S411" s="17"/>
      <c r="T411" s="17"/>
    </row>
    <row r="412" customFormat="false" ht="12.75" hidden="false" customHeight="false" outlineLevel="0" collapsed="false">
      <c r="A412" s="17"/>
      <c r="B412" s="17"/>
      <c r="C412" s="17"/>
      <c r="D412" s="17"/>
      <c r="E412" s="17"/>
      <c r="F412" s="17"/>
      <c r="G412" s="17"/>
      <c r="H412" s="17"/>
      <c r="I412" s="17"/>
      <c r="J412" s="17"/>
      <c r="K412" s="17"/>
      <c r="L412" s="17"/>
      <c r="M412" s="17"/>
      <c r="N412" s="17"/>
      <c r="O412" s="17"/>
      <c r="P412" s="17"/>
      <c r="Q412" s="17"/>
      <c r="R412" s="17"/>
      <c r="S412" s="17"/>
      <c r="T412" s="17"/>
    </row>
    <row r="413" customFormat="false" ht="12.75" hidden="false" customHeight="false" outlineLevel="0" collapsed="false">
      <c r="A413" s="17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  <c r="P413" s="17"/>
      <c r="Q413" s="17"/>
      <c r="R413" s="17"/>
      <c r="S413" s="17"/>
      <c r="T413" s="17"/>
    </row>
    <row r="414" customFormat="false" ht="12.75" hidden="false" customHeight="false" outlineLevel="0" collapsed="false">
      <c r="A414" s="17"/>
      <c r="B414" s="17"/>
      <c r="C414" s="17"/>
      <c r="D414" s="17"/>
      <c r="E414" s="17"/>
      <c r="F414" s="17"/>
      <c r="G414" s="17"/>
      <c r="H414" s="17"/>
      <c r="I414" s="17"/>
      <c r="J414" s="17"/>
      <c r="K414" s="17"/>
      <c r="L414" s="17"/>
      <c r="M414" s="17"/>
      <c r="N414" s="17"/>
      <c r="O414" s="17"/>
      <c r="P414" s="17"/>
      <c r="Q414" s="17"/>
      <c r="R414" s="17"/>
      <c r="S414" s="17"/>
      <c r="T414" s="17"/>
    </row>
    <row r="415" customFormat="false" ht="12.75" hidden="false" customHeight="false" outlineLevel="0" collapsed="false">
      <c r="A415" s="17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  <c r="P415" s="17"/>
      <c r="Q415" s="17"/>
      <c r="R415" s="17"/>
      <c r="S415" s="17"/>
      <c r="T415" s="17"/>
    </row>
    <row r="416" customFormat="false" ht="12.75" hidden="false" customHeight="false" outlineLevel="0" collapsed="false">
      <c r="A416" s="17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  <c r="P416" s="17"/>
      <c r="Q416" s="17"/>
      <c r="R416" s="17"/>
      <c r="S416" s="17"/>
      <c r="T416" s="17"/>
    </row>
    <row r="417" customFormat="false" ht="12.75" hidden="false" customHeight="false" outlineLevel="0" collapsed="false">
      <c r="A417" s="17"/>
      <c r="B417" s="17"/>
      <c r="C417" s="17"/>
      <c r="D417" s="17"/>
      <c r="E417" s="17"/>
      <c r="F417" s="17"/>
      <c r="G417" s="17"/>
      <c r="H417" s="17"/>
      <c r="I417" s="17"/>
      <c r="J417" s="17"/>
      <c r="K417" s="17"/>
      <c r="L417" s="17"/>
      <c r="M417" s="17"/>
      <c r="N417" s="17"/>
      <c r="O417" s="17"/>
      <c r="P417" s="17"/>
      <c r="Q417" s="17"/>
      <c r="R417" s="17"/>
      <c r="S417" s="17"/>
      <c r="T417" s="17"/>
    </row>
    <row r="418" customFormat="false" ht="12.75" hidden="false" customHeight="false" outlineLevel="0" collapsed="false">
      <c r="A418" s="17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  <c r="P418" s="17"/>
      <c r="Q418" s="17"/>
      <c r="R418" s="17"/>
      <c r="S418" s="17"/>
      <c r="T418" s="17"/>
    </row>
    <row r="419" customFormat="false" ht="12.75" hidden="false" customHeight="false" outlineLevel="0" collapsed="false">
      <c r="A419" s="17"/>
      <c r="B419" s="17"/>
      <c r="C419" s="17"/>
      <c r="D419" s="17"/>
      <c r="E419" s="17"/>
      <c r="F419" s="17"/>
      <c r="G419" s="17"/>
      <c r="H419" s="17"/>
      <c r="I419" s="17"/>
      <c r="J419" s="17"/>
      <c r="K419" s="17"/>
      <c r="L419" s="17"/>
      <c r="M419" s="17"/>
      <c r="N419" s="17"/>
      <c r="O419" s="17"/>
      <c r="P419" s="17"/>
      <c r="Q419" s="17"/>
      <c r="R419" s="17"/>
      <c r="S419" s="17"/>
      <c r="T419" s="17"/>
    </row>
    <row r="420" customFormat="false" ht="12.75" hidden="false" customHeight="false" outlineLevel="0" collapsed="false">
      <c r="A420" s="17"/>
      <c r="B420" s="17"/>
      <c r="C420" s="17"/>
      <c r="D420" s="17"/>
      <c r="E420" s="17"/>
      <c r="F420" s="17"/>
      <c r="G420" s="17"/>
      <c r="H420" s="17"/>
      <c r="I420" s="17"/>
      <c r="J420" s="17"/>
      <c r="K420" s="17"/>
      <c r="L420" s="17"/>
      <c r="M420" s="17"/>
      <c r="N420" s="17"/>
      <c r="O420" s="17"/>
      <c r="P420" s="17"/>
      <c r="Q420" s="17"/>
      <c r="R420" s="17"/>
      <c r="S420" s="17"/>
      <c r="T420" s="17"/>
    </row>
    <row r="421" customFormat="false" ht="12.75" hidden="false" customHeight="false" outlineLevel="0" collapsed="false">
      <c r="A421" s="17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  <c r="P421" s="17"/>
      <c r="Q421" s="17"/>
      <c r="R421" s="17"/>
      <c r="S421" s="17"/>
      <c r="T421" s="17"/>
    </row>
    <row r="422" customFormat="false" ht="12.75" hidden="false" customHeight="false" outlineLevel="0" collapsed="false">
      <c r="A422" s="17"/>
      <c r="B422" s="17"/>
      <c r="C422" s="17"/>
      <c r="D422" s="17"/>
      <c r="E422" s="17"/>
      <c r="F422" s="17"/>
      <c r="G422" s="17"/>
      <c r="H422" s="17"/>
      <c r="I422" s="17"/>
      <c r="J422" s="17"/>
      <c r="K422" s="17"/>
      <c r="L422" s="17"/>
      <c r="M422" s="17"/>
      <c r="N422" s="17"/>
      <c r="O422" s="17"/>
      <c r="P422" s="17"/>
      <c r="Q422" s="17"/>
      <c r="R422" s="17"/>
      <c r="S422" s="17"/>
      <c r="T422" s="17"/>
    </row>
    <row r="423" customFormat="false" ht="12.75" hidden="false" customHeight="false" outlineLevel="0" collapsed="false">
      <c r="A423" s="17"/>
      <c r="B423" s="17"/>
      <c r="C423" s="17"/>
      <c r="D423" s="17"/>
      <c r="E423" s="17"/>
      <c r="F423" s="17"/>
      <c r="G423" s="17"/>
      <c r="H423" s="17"/>
      <c r="I423" s="17"/>
      <c r="J423" s="17"/>
      <c r="K423" s="17"/>
      <c r="L423" s="17"/>
      <c r="M423" s="17"/>
      <c r="N423" s="17"/>
      <c r="O423" s="17"/>
      <c r="P423" s="17"/>
      <c r="Q423" s="17"/>
      <c r="R423" s="17"/>
      <c r="S423" s="17"/>
      <c r="T423" s="17"/>
    </row>
    <row r="424" customFormat="false" ht="12.75" hidden="false" customHeight="false" outlineLevel="0" collapsed="false">
      <c r="A424" s="17"/>
      <c r="B424" s="17"/>
      <c r="C424" s="17"/>
      <c r="D424" s="17"/>
      <c r="E424" s="17"/>
      <c r="F424" s="17"/>
      <c r="G424" s="17"/>
      <c r="H424" s="17"/>
      <c r="I424" s="17"/>
      <c r="J424" s="17"/>
      <c r="K424" s="17"/>
      <c r="L424" s="17"/>
      <c r="M424" s="17"/>
      <c r="N424" s="17"/>
      <c r="O424" s="17"/>
      <c r="P424" s="17"/>
      <c r="Q424" s="17"/>
      <c r="R424" s="17"/>
      <c r="S424" s="17"/>
      <c r="T424" s="17"/>
    </row>
    <row r="425" customFormat="false" ht="12.75" hidden="false" customHeight="false" outlineLevel="0" collapsed="false">
      <c r="A425" s="17"/>
      <c r="B425" s="17"/>
      <c r="C425" s="17"/>
      <c r="D425" s="17"/>
      <c r="E425" s="17"/>
      <c r="F425" s="17"/>
      <c r="G425" s="17"/>
      <c r="H425" s="17"/>
      <c r="I425" s="17"/>
      <c r="J425" s="17"/>
      <c r="K425" s="17"/>
      <c r="L425" s="17"/>
      <c r="M425" s="17"/>
      <c r="N425" s="17"/>
      <c r="O425" s="17"/>
      <c r="P425" s="17"/>
      <c r="Q425" s="17"/>
      <c r="R425" s="17"/>
      <c r="S425" s="17"/>
      <c r="T425" s="17"/>
    </row>
    <row r="426" customFormat="false" ht="12.75" hidden="false" customHeight="false" outlineLevel="0" collapsed="false">
      <c r="A426" s="17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  <c r="P426" s="17"/>
      <c r="Q426" s="17"/>
      <c r="R426" s="17"/>
      <c r="S426" s="17"/>
      <c r="T426" s="17"/>
    </row>
    <row r="427" customFormat="false" ht="12.75" hidden="false" customHeight="false" outlineLevel="0" collapsed="false">
      <c r="A427" s="17"/>
      <c r="B427" s="17"/>
      <c r="C427" s="17"/>
      <c r="D427" s="17"/>
      <c r="E427" s="17"/>
      <c r="F427" s="17"/>
      <c r="G427" s="17"/>
      <c r="H427" s="17"/>
      <c r="I427" s="17"/>
      <c r="J427" s="17"/>
      <c r="K427" s="17"/>
      <c r="L427" s="17"/>
      <c r="M427" s="17"/>
      <c r="N427" s="17"/>
      <c r="O427" s="17"/>
      <c r="P427" s="17"/>
      <c r="Q427" s="17"/>
      <c r="R427" s="17"/>
      <c r="S427" s="17"/>
      <c r="T427" s="17"/>
    </row>
    <row r="428" customFormat="false" ht="12.75" hidden="false" customHeight="false" outlineLevel="0" collapsed="false">
      <c r="A428" s="17"/>
      <c r="B428" s="17"/>
      <c r="C428" s="17"/>
      <c r="D428" s="17"/>
      <c r="E428" s="17"/>
      <c r="F428" s="17"/>
      <c r="G428" s="17"/>
      <c r="H428" s="17"/>
      <c r="I428" s="17"/>
      <c r="J428" s="17"/>
      <c r="K428" s="17"/>
      <c r="L428" s="17"/>
      <c r="M428" s="17"/>
      <c r="N428" s="17"/>
      <c r="O428" s="17"/>
      <c r="P428" s="17"/>
      <c r="Q428" s="17"/>
      <c r="R428" s="17"/>
      <c r="S428" s="17"/>
      <c r="T428" s="17"/>
    </row>
    <row r="429" customFormat="false" ht="12.75" hidden="false" customHeight="false" outlineLevel="0" collapsed="false">
      <c r="A429" s="17"/>
      <c r="B429" s="17"/>
      <c r="C429" s="17"/>
      <c r="D429" s="17"/>
      <c r="E429" s="17"/>
      <c r="F429" s="17"/>
      <c r="G429" s="17"/>
      <c r="H429" s="17"/>
      <c r="I429" s="17"/>
      <c r="J429" s="17"/>
      <c r="K429" s="17"/>
      <c r="L429" s="17"/>
      <c r="M429" s="17"/>
      <c r="N429" s="17"/>
      <c r="O429" s="17"/>
      <c r="P429" s="17"/>
      <c r="Q429" s="17"/>
      <c r="R429" s="17"/>
      <c r="S429" s="17"/>
      <c r="T429" s="17"/>
    </row>
    <row r="430" customFormat="false" ht="12.75" hidden="false" customHeight="false" outlineLevel="0" collapsed="false">
      <c r="A430" s="17"/>
      <c r="B430" s="17"/>
      <c r="C430" s="17"/>
      <c r="D430" s="17"/>
      <c r="E430" s="17"/>
      <c r="F430" s="17"/>
      <c r="G430" s="17"/>
      <c r="H430" s="17"/>
      <c r="I430" s="17"/>
      <c r="J430" s="17"/>
      <c r="K430" s="17"/>
      <c r="L430" s="17"/>
      <c r="M430" s="17"/>
      <c r="N430" s="17"/>
      <c r="O430" s="17"/>
      <c r="P430" s="17"/>
      <c r="Q430" s="17"/>
      <c r="R430" s="17"/>
      <c r="S430" s="17"/>
      <c r="T430" s="17"/>
    </row>
    <row r="431" customFormat="false" ht="12.75" hidden="false" customHeight="false" outlineLevel="0" collapsed="false">
      <c r="A431" s="17"/>
      <c r="B431" s="17"/>
      <c r="C431" s="17"/>
      <c r="D431" s="17"/>
      <c r="E431" s="17"/>
      <c r="F431" s="17"/>
      <c r="G431" s="17"/>
      <c r="H431" s="17"/>
      <c r="I431" s="17"/>
      <c r="J431" s="17"/>
      <c r="K431" s="17"/>
      <c r="L431" s="17"/>
      <c r="M431" s="17"/>
      <c r="N431" s="17"/>
      <c r="O431" s="17"/>
      <c r="P431" s="17"/>
      <c r="Q431" s="17"/>
      <c r="R431" s="17"/>
      <c r="S431" s="17"/>
      <c r="T431" s="17"/>
    </row>
    <row r="432" customFormat="false" ht="12.75" hidden="false" customHeight="false" outlineLevel="0" collapsed="false">
      <c r="A432" s="17"/>
      <c r="B432" s="17"/>
      <c r="C432" s="17"/>
      <c r="D432" s="17"/>
      <c r="E432" s="17"/>
      <c r="F432" s="17"/>
      <c r="G432" s="17"/>
      <c r="H432" s="17"/>
      <c r="I432" s="17"/>
      <c r="J432" s="17"/>
      <c r="K432" s="17"/>
      <c r="L432" s="17"/>
      <c r="M432" s="17"/>
      <c r="N432" s="17"/>
      <c r="O432" s="17"/>
      <c r="P432" s="17"/>
      <c r="Q432" s="17"/>
      <c r="R432" s="17"/>
      <c r="S432" s="17"/>
      <c r="T432" s="17"/>
    </row>
    <row r="433" customFormat="false" ht="13.5" hidden="false" customHeight="false" outlineLevel="0" collapsed="false">
      <c r="A433" s="50" t="n">
        <v>25</v>
      </c>
      <c r="B433" s="50"/>
      <c r="C433" s="50"/>
      <c r="D433" s="50"/>
      <c r="E433" s="50"/>
      <c r="F433" s="50"/>
      <c r="G433" s="50"/>
      <c r="H433" s="50"/>
      <c r="I433" s="50"/>
      <c r="J433" s="50"/>
      <c r="K433" s="50"/>
      <c r="L433" s="50"/>
      <c r="M433" s="50"/>
      <c r="N433" s="50"/>
      <c r="O433" s="17"/>
      <c r="P433" s="17"/>
      <c r="Q433" s="17"/>
      <c r="R433" s="17"/>
      <c r="S433" s="17"/>
      <c r="T433" s="17"/>
    </row>
    <row r="434" customFormat="false" ht="12.75" hidden="false" customHeight="false" outlineLevel="0" collapsed="false">
      <c r="A434" s="17"/>
      <c r="B434" s="17"/>
      <c r="C434" s="17"/>
      <c r="D434" s="17"/>
      <c r="E434" s="17"/>
      <c r="F434" s="17"/>
      <c r="G434" s="17"/>
      <c r="H434" s="17"/>
      <c r="I434" s="17"/>
      <c r="J434" s="17"/>
      <c r="K434" s="17"/>
      <c r="L434" s="17"/>
      <c r="M434" s="17"/>
      <c r="N434" s="17"/>
      <c r="O434" s="17"/>
      <c r="P434" s="17"/>
      <c r="Q434" s="17"/>
      <c r="R434" s="17"/>
      <c r="S434" s="17"/>
      <c r="T434" s="17"/>
    </row>
    <row r="435" customFormat="false" ht="12.75" hidden="false" customHeight="false" outlineLevel="0" collapsed="false">
      <c r="A435" s="17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  <c r="P435" s="17"/>
      <c r="Q435" s="17"/>
      <c r="R435" s="17"/>
      <c r="S435" s="17"/>
      <c r="T435" s="17"/>
    </row>
    <row r="436" customFormat="false" ht="12.75" hidden="false" customHeight="false" outlineLevel="0" collapsed="false">
      <c r="A436" s="17"/>
      <c r="B436" s="17"/>
      <c r="C436" s="17"/>
      <c r="D436" s="17"/>
      <c r="E436" s="17"/>
      <c r="F436" s="17"/>
      <c r="G436" s="17"/>
      <c r="H436" s="17"/>
      <c r="I436" s="17"/>
      <c r="J436" s="17"/>
      <c r="K436" s="17"/>
      <c r="L436" s="17"/>
      <c r="M436" s="17"/>
      <c r="N436" s="17"/>
      <c r="O436" s="17"/>
      <c r="P436" s="17"/>
      <c r="Q436" s="17"/>
      <c r="R436" s="17"/>
      <c r="S436" s="17"/>
      <c r="T436" s="17"/>
    </row>
    <row r="437" customFormat="false" ht="12.75" hidden="false" customHeight="false" outlineLevel="0" collapsed="false">
      <c r="A437" s="17"/>
      <c r="B437" s="17"/>
      <c r="C437" s="17"/>
      <c r="D437" s="17"/>
      <c r="E437" s="17"/>
      <c r="F437" s="17"/>
      <c r="G437" s="17"/>
      <c r="H437" s="17"/>
      <c r="I437" s="17"/>
      <c r="J437" s="17"/>
      <c r="K437" s="17"/>
      <c r="L437" s="17"/>
      <c r="M437" s="17"/>
      <c r="N437" s="17"/>
      <c r="O437" s="17"/>
      <c r="P437" s="17"/>
      <c r="Q437" s="17"/>
      <c r="R437" s="17"/>
      <c r="S437" s="17"/>
      <c r="T437" s="17"/>
    </row>
    <row r="438" customFormat="false" ht="12.75" hidden="false" customHeight="false" outlineLevel="0" collapsed="false">
      <c r="A438" s="17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  <c r="P438" s="17"/>
      <c r="Q438" s="17"/>
      <c r="R438" s="17"/>
      <c r="S438" s="17"/>
      <c r="T438" s="17"/>
    </row>
    <row r="439" customFormat="false" ht="12.75" hidden="false" customHeight="false" outlineLevel="0" collapsed="false">
      <c r="A439" s="17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  <c r="P439" s="17"/>
      <c r="Q439" s="17"/>
      <c r="R439" s="17"/>
      <c r="S439" s="17"/>
      <c r="T439" s="17"/>
    </row>
    <row r="440" customFormat="false" ht="12.75" hidden="false" customHeight="false" outlineLevel="0" collapsed="false">
      <c r="A440" s="17"/>
      <c r="B440" s="17"/>
      <c r="C440" s="17"/>
      <c r="D440" s="17"/>
      <c r="E440" s="17"/>
      <c r="F440" s="17"/>
      <c r="G440" s="17"/>
      <c r="H440" s="17"/>
      <c r="I440" s="17"/>
      <c r="J440" s="17"/>
      <c r="K440" s="17"/>
      <c r="L440" s="17"/>
      <c r="M440" s="17"/>
      <c r="N440" s="17"/>
      <c r="O440" s="17"/>
      <c r="P440" s="17"/>
      <c r="Q440" s="17"/>
      <c r="R440" s="17"/>
      <c r="S440" s="17"/>
      <c r="T440" s="17"/>
    </row>
    <row r="441" customFormat="false" ht="12.75" hidden="false" customHeight="false" outlineLevel="0" collapsed="false">
      <c r="A441" s="17"/>
      <c r="B441" s="17"/>
      <c r="C441" s="17"/>
      <c r="D441" s="17"/>
      <c r="E441" s="17"/>
      <c r="F441" s="17"/>
      <c r="G441" s="17"/>
      <c r="H441" s="17"/>
      <c r="I441" s="17"/>
      <c r="J441" s="17"/>
      <c r="K441" s="17"/>
      <c r="L441" s="17"/>
      <c r="M441" s="17"/>
      <c r="N441" s="17"/>
      <c r="O441" s="17"/>
      <c r="P441" s="17"/>
      <c r="Q441" s="17"/>
      <c r="R441" s="17"/>
      <c r="S441" s="17"/>
      <c r="T441" s="17"/>
    </row>
    <row r="442" customFormat="false" ht="12.75" hidden="false" customHeight="false" outlineLevel="0" collapsed="false">
      <c r="A442" s="17"/>
      <c r="B442" s="17"/>
      <c r="C442" s="17"/>
      <c r="D442" s="17"/>
      <c r="E442" s="17"/>
      <c r="F442" s="17"/>
      <c r="G442" s="17"/>
      <c r="H442" s="17"/>
      <c r="I442" s="17"/>
      <c r="J442" s="17"/>
      <c r="K442" s="17"/>
      <c r="L442" s="17"/>
      <c r="M442" s="17"/>
      <c r="N442" s="17"/>
      <c r="O442" s="17"/>
      <c r="P442" s="17"/>
      <c r="Q442" s="17"/>
      <c r="R442" s="17"/>
      <c r="S442" s="17"/>
      <c r="T442" s="17"/>
    </row>
    <row r="443" customFormat="false" ht="12.75" hidden="false" customHeight="false" outlineLevel="0" collapsed="false">
      <c r="A443" s="17"/>
      <c r="B443" s="17"/>
      <c r="C443" s="17"/>
      <c r="D443" s="17"/>
      <c r="E443" s="17"/>
      <c r="F443" s="17"/>
      <c r="G443" s="17"/>
      <c r="H443" s="17"/>
      <c r="I443" s="17"/>
      <c r="J443" s="17"/>
      <c r="K443" s="17"/>
      <c r="L443" s="17"/>
      <c r="M443" s="17"/>
      <c r="N443" s="17"/>
      <c r="O443" s="17"/>
      <c r="P443" s="17"/>
      <c r="Q443" s="17"/>
      <c r="R443" s="17"/>
      <c r="S443" s="17"/>
      <c r="T443" s="17"/>
    </row>
    <row r="444" customFormat="false" ht="12.75" hidden="false" customHeight="false" outlineLevel="0" collapsed="false">
      <c r="A444" s="17"/>
      <c r="B444" s="17"/>
      <c r="C444" s="17"/>
      <c r="D444" s="17"/>
      <c r="E444" s="17"/>
      <c r="F444" s="17"/>
      <c r="G444" s="17"/>
      <c r="H444" s="17"/>
      <c r="I444" s="17"/>
      <c r="J444" s="17"/>
      <c r="K444" s="17"/>
      <c r="L444" s="17"/>
      <c r="M444" s="17"/>
      <c r="N444" s="17"/>
      <c r="O444" s="17"/>
      <c r="P444" s="17"/>
      <c r="Q444" s="17"/>
      <c r="R444" s="17"/>
      <c r="S444" s="17"/>
      <c r="T444" s="17"/>
    </row>
    <row r="445" customFormat="false" ht="12.75" hidden="false" customHeight="false" outlineLevel="0" collapsed="false">
      <c r="A445" s="17"/>
      <c r="B445" s="17"/>
      <c r="C445" s="17"/>
      <c r="D445" s="17"/>
      <c r="E445" s="17"/>
      <c r="F445" s="17"/>
      <c r="G445" s="17"/>
      <c r="H445" s="17"/>
      <c r="I445" s="17"/>
      <c r="J445" s="17"/>
      <c r="K445" s="17"/>
      <c r="L445" s="17"/>
      <c r="M445" s="17"/>
      <c r="N445" s="17"/>
      <c r="O445" s="17"/>
      <c r="P445" s="17"/>
      <c r="Q445" s="17"/>
      <c r="R445" s="17"/>
      <c r="S445" s="17"/>
      <c r="T445" s="17"/>
    </row>
    <row r="446" customFormat="false" ht="12.75" hidden="false" customHeight="false" outlineLevel="0" collapsed="false">
      <c r="A446" s="17"/>
      <c r="B446" s="17"/>
      <c r="C446" s="17"/>
      <c r="D446" s="17"/>
      <c r="E446" s="17"/>
      <c r="F446" s="17"/>
      <c r="G446" s="17"/>
      <c r="H446" s="17"/>
      <c r="I446" s="17"/>
      <c r="J446" s="17"/>
      <c r="K446" s="17"/>
      <c r="L446" s="17"/>
      <c r="M446" s="17"/>
      <c r="N446" s="17"/>
      <c r="O446" s="17"/>
      <c r="P446" s="17"/>
      <c r="Q446" s="17"/>
      <c r="R446" s="17"/>
      <c r="S446" s="17"/>
      <c r="T446" s="17"/>
    </row>
    <row r="447" customFormat="false" ht="12.75" hidden="false" customHeight="false" outlineLevel="0" collapsed="false">
      <c r="A447" s="17"/>
      <c r="B447" s="17"/>
      <c r="C447" s="17"/>
      <c r="D447" s="17"/>
      <c r="E447" s="17"/>
      <c r="F447" s="17"/>
      <c r="G447" s="17"/>
      <c r="H447" s="17"/>
      <c r="I447" s="17"/>
      <c r="J447" s="17"/>
      <c r="K447" s="17"/>
      <c r="L447" s="17"/>
      <c r="M447" s="17"/>
      <c r="N447" s="17"/>
      <c r="O447" s="17"/>
      <c r="P447" s="17"/>
      <c r="Q447" s="17"/>
      <c r="R447" s="17"/>
      <c r="S447" s="17"/>
      <c r="T447" s="17"/>
    </row>
    <row r="448" customFormat="false" ht="12.75" hidden="false" customHeight="false" outlineLevel="0" collapsed="false">
      <c r="A448" s="17"/>
      <c r="B448" s="17"/>
      <c r="C448" s="17"/>
      <c r="D448" s="17"/>
      <c r="E448" s="17"/>
      <c r="F448" s="17"/>
      <c r="G448" s="17"/>
      <c r="H448" s="17"/>
      <c r="I448" s="17"/>
      <c r="J448" s="17"/>
      <c r="K448" s="17"/>
      <c r="L448" s="17"/>
      <c r="M448" s="17"/>
      <c r="N448" s="17"/>
      <c r="O448" s="17"/>
      <c r="P448" s="17"/>
      <c r="Q448" s="17"/>
      <c r="R448" s="17"/>
      <c r="S448" s="17"/>
      <c r="T448" s="17"/>
    </row>
    <row r="449" customFormat="false" ht="12.75" hidden="false" customHeight="false" outlineLevel="0" collapsed="false">
      <c r="A449" s="17"/>
      <c r="B449" s="17"/>
      <c r="C449" s="17"/>
      <c r="D449" s="17"/>
      <c r="E449" s="17"/>
      <c r="F449" s="17"/>
      <c r="G449" s="17"/>
      <c r="H449" s="17"/>
      <c r="I449" s="17"/>
      <c r="J449" s="17"/>
      <c r="K449" s="17"/>
      <c r="L449" s="17"/>
      <c r="M449" s="17"/>
      <c r="N449" s="17"/>
      <c r="O449" s="17"/>
      <c r="P449" s="17"/>
      <c r="Q449" s="17"/>
      <c r="R449" s="17"/>
      <c r="S449" s="17"/>
      <c r="T449" s="17"/>
    </row>
    <row r="450" customFormat="false" ht="12.75" hidden="false" customHeight="false" outlineLevel="0" collapsed="false">
      <c r="A450" s="17"/>
      <c r="B450" s="17"/>
      <c r="C450" s="17"/>
      <c r="D450" s="17"/>
      <c r="E450" s="17"/>
      <c r="F450" s="17"/>
      <c r="G450" s="17"/>
      <c r="H450" s="17"/>
      <c r="I450" s="17"/>
      <c r="J450" s="17"/>
      <c r="K450" s="17"/>
      <c r="L450" s="17"/>
      <c r="M450" s="17"/>
      <c r="N450" s="17"/>
      <c r="O450" s="17"/>
      <c r="P450" s="17"/>
      <c r="Q450" s="17"/>
      <c r="R450" s="17"/>
      <c r="S450" s="17"/>
      <c r="T450" s="17"/>
    </row>
    <row r="451" customFormat="false" ht="12.75" hidden="false" customHeight="false" outlineLevel="0" collapsed="false">
      <c r="A451" s="17"/>
      <c r="B451" s="17"/>
      <c r="C451" s="17"/>
      <c r="D451" s="17"/>
      <c r="E451" s="17"/>
      <c r="F451" s="17"/>
      <c r="G451" s="17"/>
      <c r="H451" s="17"/>
      <c r="I451" s="17"/>
      <c r="J451" s="17"/>
      <c r="K451" s="17"/>
      <c r="L451" s="17"/>
      <c r="M451" s="17"/>
      <c r="N451" s="17"/>
      <c r="O451" s="17"/>
      <c r="P451" s="17"/>
      <c r="Q451" s="17"/>
      <c r="R451" s="17"/>
      <c r="S451" s="17"/>
      <c r="T451" s="17"/>
    </row>
    <row r="452" customFormat="false" ht="12.75" hidden="false" customHeight="false" outlineLevel="0" collapsed="false">
      <c r="A452" s="17"/>
      <c r="B452" s="17"/>
      <c r="C452" s="17"/>
      <c r="D452" s="17"/>
      <c r="E452" s="17"/>
      <c r="F452" s="17"/>
      <c r="G452" s="17"/>
      <c r="H452" s="17"/>
      <c r="I452" s="17"/>
      <c r="J452" s="17"/>
      <c r="K452" s="17"/>
      <c r="L452" s="17"/>
      <c r="M452" s="17"/>
      <c r="N452" s="17"/>
      <c r="O452" s="17"/>
      <c r="P452" s="17"/>
      <c r="Q452" s="17"/>
      <c r="R452" s="17"/>
      <c r="S452" s="17"/>
      <c r="T452" s="17"/>
    </row>
    <row r="453" customFormat="false" ht="12.75" hidden="false" customHeight="false" outlineLevel="0" collapsed="false">
      <c r="A453" s="17"/>
      <c r="B453" s="17"/>
      <c r="C453" s="17"/>
      <c r="D453" s="17"/>
      <c r="E453" s="17"/>
      <c r="F453" s="17"/>
      <c r="G453" s="17"/>
      <c r="H453" s="17"/>
      <c r="I453" s="17"/>
      <c r="J453" s="17"/>
      <c r="K453" s="17"/>
      <c r="L453" s="17"/>
      <c r="M453" s="17"/>
      <c r="N453" s="17"/>
      <c r="O453" s="17"/>
      <c r="P453" s="17"/>
      <c r="Q453" s="17"/>
      <c r="R453" s="17"/>
      <c r="S453" s="17"/>
      <c r="T453" s="17"/>
    </row>
    <row r="454" customFormat="false" ht="12.75" hidden="false" customHeight="false" outlineLevel="0" collapsed="false">
      <c r="A454" s="17"/>
      <c r="B454" s="17"/>
      <c r="C454" s="17"/>
      <c r="D454" s="17"/>
      <c r="E454" s="17"/>
      <c r="F454" s="17"/>
      <c r="G454" s="17"/>
      <c r="H454" s="17"/>
      <c r="I454" s="17"/>
      <c r="J454" s="17"/>
      <c r="K454" s="17"/>
      <c r="L454" s="17"/>
      <c r="M454" s="17"/>
      <c r="N454" s="17"/>
      <c r="O454" s="17"/>
      <c r="P454" s="17"/>
      <c r="Q454" s="17"/>
      <c r="R454" s="17"/>
      <c r="S454" s="17"/>
      <c r="T454" s="17"/>
    </row>
    <row r="455" customFormat="false" ht="12.75" hidden="false" customHeight="false" outlineLevel="0" collapsed="false">
      <c r="A455" s="17"/>
      <c r="B455" s="17"/>
      <c r="C455" s="17"/>
      <c r="D455" s="17"/>
      <c r="E455" s="17"/>
      <c r="F455" s="17"/>
      <c r="G455" s="17"/>
      <c r="H455" s="17"/>
      <c r="I455" s="17"/>
      <c r="J455" s="17"/>
      <c r="K455" s="17"/>
      <c r="L455" s="17"/>
      <c r="M455" s="17"/>
      <c r="N455" s="17"/>
      <c r="O455" s="17"/>
      <c r="P455" s="17"/>
      <c r="Q455" s="17"/>
      <c r="R455" s="17"/>
      <c r="S455" s="17"/>
      <c r="T455" s="17"/>
    </row>
    <row r="456" customFormat="false" ht="12.75" hidden="false" customHeight="false" outlineLevel="0" collapsed="false">
      <c r="A456" s="17"/>
      <c r="B456" s="17"/>
      <c r="C456" s="17"/>
      <c r="D456" s="17"/>
      <c r="E456" s="17"/>
      <c r="F456" s="17"/>
      <c r="G456" s="17"/>
      <c r="H456" s="17"/>
      <c r="I456" s="17"/>
      <c r="J456" s="17"/>
      <c r="K456" s="17"/>
      <c r="L456" s="17"/>
      <c r="M456" s="17"/>
      <c r="N456" s="17"/>
      <c r="O456" s="17"/>
      <c r="P456" s="17"/>
      <c r="Q456" s="17"/>
      <c r="R456" s="17"/>
      <c r="S456" s="17"/>
      <c r="T456" s="17"/>
    </row>
    <row r="457" customFormat="false" ht="12.75" hidden="false" customHeight="false" outlineLevel="0" collapsed="false">
      <c r="A457" s="17"/>
      <c r="B457" s="17"/>
      <c r="C457" s="17"/>
      <c r="D457" s="17"/>
      <c r="E457" s="17"/>
      <c r="F457" s="17"/>
      <c r="G457" s="17"/>
      <c r="H457" s="17"/>
      <c r="I457" s="17"/>
      <c r="J457" s="17"/>
      <c r="K457" s="17"/>
      <c r="L457" s="17"/>
      <c r="M457" s="17"/>
      <c r="N457" s="17"/>
      <c r="O457" s="17"/>
      <c r="P457" s="17"/>
      <c r="Q457" s="17"/>
      <c r="R457" s="17"/>
      <c r="S457" s="17"/>
      <c r="T457" s="17"/>
    </row>
    <row r="458" customFormat="false" ht="12.75" hidden="false" customHeight="false" outlineLevel="0" collapsed="false">
      <c r="A458" s="17"/>
      <c r="B458" s="17"/>
      <c r="C458" s="17"/>
      <c r="D458" s="17"/>
      <c r="E458" s="17"/>
      <c r="F458" s="17"/>
      <c r="G458" s="17"/>
      <c r="H458" s="17"/>
      <c r="I458" s="17"/>
      <c r="J458" s="17"/>
      <c r="K458" s="17"/>
      <c r="L458" s="17"/>
      <c r="M458" s="17"/>
      <c r="N458" s="17"/>
      <c r="O458" s="17"/>
      <c r="P458" s="17"/>
      <c r="Q458" s="17"/>
      <c r="R458" s="17"/>
      <c r="S458" s="17"/>
      <c r="T458" s="17"/>
    </row>
    <row r="459" customFormat="false" ht="12.75" hidden="false" customHeight="false" outlineLevel="0" collapsed="false">
      <c r="A459" s="17"/>
      <c r="B459" s="17"/>
      <c r="C459" s="17"/>
      <c r="D459" s="17"/>
      <c r="E459" s="17"/>
      <c r="F459" s="17"/>
      <c r="G459" s="17"/>
      <c r="H459" s="17"/>
      <c r="I459" s="17"/>
      <c r="J459" s="17"/>
      <c r="K459" s="17"/>
      <c r="L459" s="17"/>
      <c r="M459" s="17"/>
      <c r="N459" s="17"/>
      <c r="O459" s="17"/>
      <c r="P459" s="17"/>
      <c r="Q459" s="17"/>
      <c r="R459" s="17"/>
      <c r="S459" s="17"/>
      <c r="T459" s="17"/>
    </row>
    <row r="460" customFormat="false" ht="12.75" hidden="false" customHeight="false" outlineLevel="0" collapsed="false">
      <c r="A460" s="17"/>
      <c r="B460" s="17"/>
      <c r="C460" s="17"/>
      <c r="D460" s="17"/>
      <c r="E460" s="17"/>
      <c r="F460" s="17"/>
      <c r="G460" s="17"/>
      <c r="H460" s="17"/>
      <c r="I460" s="17"/>
      <c r="J460" s="17"/>
      <c r="K460" s="17"/>
      <c r="L460" s="17"/>
      <c r="M460" s="17"/>
      <c r="N460" s="17"/>
      <c r="O460" s="17"/>
      <c r="P460" s="17"/>
      <c r="Q460" s="17"/>
      <c r="R460" s="17"/>
      <c r="S460" s="17"/>
      <c r="T460" s="17"/>
    </row>
    <row r="461" customFormat="false" ht="12.75" hidden="false" customHeight="false" outlineLevel="0" collapsed="false">
      <c r="A461" s="17"/>
      <c r="B461" s="17"/>
      <c r="C461" s="17"/>
      <c r="D461" s="17"/>
      <c r="E461" s="17"/>
      <c r="F461" s="17"/>
      <c r="G461" s="17"/>
      <c r="H461" s="17"/>
      <c r="I461" s="17"/>
      <c r="J461" s="17"/>
      <c r="K461" s="17"/>
      <c r="L461" s="17"/>
      <c r="M461" s="17"/>
      <c r="N461" s="17"/>
      <c r="O461" s="17"/>
      <c r="P461" s="17"/>
      <c r="Q461" s="17"/>
      <c r="R461" s="17"/>
      <c r="S461" s="17"/>
      <c r="T461" s="17"/>
    </row>
    <row r="462" customFormat="false" ht="12.75" hidden="false" customHeight="false" outlineLevel="0" collapsed="false">
      <c r="A462" s="17"/>
      <c r="B462" s="17"/>
      <c r="C462" s="17"/>
      <c r="D462" s="17"/>
      <c r="E462" s="17"/>
      <c r="F462" s="17"/>
      <c r="G462" s="17"/>
      <c r="H462" s="17"/>
      <c r="I462" s="17"/>
      <c r="J462" s="17"/>
      <c r="K462" s="17"/>
      <c r="L462" s="17"/>
      <c r="M462" s="17"/>
      <c r="N462" s="17"/>
      <c r="O462" s="17"/>
      <c r="P462" s="17"/>
      <c r="Q462" s="17"/>
      <c r="R462" s="17"/>
      <c r="S462" s="17"/>
      <c r="T462" s="17"/>
    </row>
    <row r="463" customFormat="false" ht="12.75" hidden="false" customHeight="false" outlineLevel="0" collapsed="false">
      <c r="A463" s="17"/>
      <c r="B463" s="17"/>
      <c r="C463" s="17"/>
      <c r="D463" s="17"/>
      <c r="E463" s="17"/>
      <c r="F463" s="17"/>
      <c r="G463" s="17"/>
      <c r="H463" s="17"/>
      <c r="I463" s="17"/>
      <c r="J463" s="17"/>
      <c r="K463" s="17"/>
      <c r="L463" s="17"/>
      <c r="M463" s="17"/>
      <c r="N463" s="17"/>
      <c r="O463" s="17"/>
      <c r="P463" s="17"/>
      <c r="Q463" s="17"/>
      <c r="R463" s="17"/>
      <c r="S463" s="17"/>
      <c r="T463" s="17"/>
    </row>
    <row r="464" customFormat="false" ht="12.75" hidden="false" customHeight="false" outlineLevel="0" collapsed="false">
      <c r="A464" s="17"/>
      <c r="B464" s="17"/>
      <c r="C464" s="17"/>
      <c r="D464" s="17"/>
      <c r="E464" s="17"/>
      <c r="F464" s="17"/>
      <c r="G464" s="17"/>
      <c r="H464" s="17"/>
      <c r="I464" s="17"/>
      <c r="J464" s="17"/>
      <c r="K464" s="17"/>
      <c r="L464" s="17"/>
      <c r="M464" s="17"/>
      <c r="N464" s="17"/>
      <c r="O464" s="17"/>
      <c r="P464" s="17"/>
      <c r="Q464" s="17"/>
      <c r="R464" s="17"/>
      <c r="S464" s="17"/>
      <c r="T464" s="17"/>
    </row>
    <row r="465" customFormat="false" ht="12.75" hidden="false" customHeight="false" outlineLevel="0" collapsed="false">
      <c r="A465" s="17"/>
      <c r="B465" s="17"/>
      <c r="C465" s="17"/>
      <c r="D465" s="17"/>
      <c r="E465" s="17"/>
      <c r="F465" s="17"/>
      <c r="G465" s="17"/>
      <c r="H465" s="17"/>
      <c r="I465" s="17"/>
      <c r="J465" s="17"/>
      <c r="K465" s="17"/>
      <c r="L465" s="17"/>
      <c r="M465" s="17"/>
      <c r="N465" s="17"/>
      <c r="O465" s="17"/>
      <c r="P465" s="17"/>
      <c r="Q465" s="17"/>
      <c r="R465" s="17"/>
      <c r="S465" s="17"/>
      <c r="T465" s="17"/>
    </row>
    <row r="466" customFormat="false" ht="12.75" hidden="false" customHeight="false" outlineLevel="0" collapsed="false">
      <c r="A466" s="17"/>
      <c r="B466" s="17"/>
      <c r="C466" s="17"/>
      <c r="D466" s="17"/>
      <c r="E466" s="17"/>
      <c r="F466" s="17"/>
      <c r="G466" s="17"/>
      <c r="H466" s="17"/>
      <c r="I466" s="17"/>
      <c r="J466" s="17"/>
      <c r="K466" s="17"/>
      <c r="L466" s="17"/>
      <c r="M466" s="17"/>
      <c r="N466" s="17"/>
      <c r="O466" s="17"/>
      <c r="P466" s="17"/>
      <c r="Q466" s="17"/>
      <c r="R466" s="17"/>
      <c r="S466" s="17"/>
      <c r="T466" s="17"/>
    </row>
    <row r="467" customFormat="false" ht="12.75" hidden="false" customHeight="false" outlineLevel="0" collapsed="false">
      <c r="A467" s="17"/>
      <c r="B467" s="17"/>
      <c r="C467" s="17"/>
      <c r="D467" s="17"/>
      <c r="E467" s="17"/>
      <c r="F467" s="17"/>
      <c r="G467" s="17"/>
      <c r="H467" s="17"/>
      <c r="I467" s="17"/>
      <c r="J467" s="17"/>
      <c r="K467" s="17"/>
      <c r="L467" s="17"/>
      <c r="M467" s="17"/>
      <c r="N467" s="17"/>
      <c r="O467" s="17"/>
      <c r="P467" s="17"/>
      <c r="Q467" s="17"/>
      <c r="R467" s="17"/>
      <c r="S467" s="17"/>
      <c r="T467" s="17"/>
    </row>
    <row r="468" customFormat="false" ht="12.75" hidden="false" customHeight="false" outlineLevel="0" collapsed="false">
      <c r="A468" s="17"/>
      <c r="B468" s="17"/>
      <c r="C468" s="17"/>
      <c r="D468" s="17"/>
      <c r="E468" s="17"/>
      <c r="F468" s="17"/>
      <c r="G468" s="17"/>
      <c r="H468" s="17"/>
      <c r="I468" s="17"/>
      <c r="J468" s="17"/>
      <c r="K468" s="17"/>
      <c r="L468" s="17"/>
      <c r="M468" s="17"/>
      <c r="N468" s="17"/>
      <c r="O468" s="17"/>
      <c r="P468" s="17"/>
      <c r="Q468" s="17"/>
      <c r="R468" s="17"/>
      <c r="S468" s="17"/>
      <c r="T468" s="17"/>
    </row>
  </sheetData>
  <sheetProtection sheet="true" password="dfbd" objects="true" scenarios="true" selectLockedCells="true" selectUnlockedCells="true"/>
  <mergeCells count="45">
    <mergeCell ref="B7:D8"/>
    <mergeCell ref="E7:J7"/>
    <mergeCell ref="E8:F8"/>
    <mergeCell ref="G8:H8"/>
    <mergeCell ref="I8:J8"/>
    <mergeCell ref="A62:N62"/>
    <mergeCell ref="B70:D71"/>
    <mergeCell ref="E70:J70"/>
    <mergeCell ref="E71:F71"/>
    <mergeCell ref="G71:H71"/>
    <mergeCell ref="I71:J71"/>
    <mergeCell ref="A122:N122"/>
    <mergeCell ref="B130:D131"/>
    <mergeCell ref="E130:J130"/>
    <mergeCell ref="E131:F131"/>
    <mergeCell ref="G131:H131"/>
    <mergeCell ref="I131:J131"/>
    <mergeCell ref="A182:N182"/>
    <mergeCell ref="C189:D189"/>
    <mergeCell ref="E189:J189"/>
    <mergeCell ref="K189:L189"/>
    <mergeCell ref="C190:D190"/>
    <mergeCell ref="E190:F190"/>
    <mergeCell ref="G190:H190"/>
    <mergeCell ref="I190:J190"/>
    <mergeCell ref="K190:L190"/>
    <mergeCell ref="A247:N247"/>
    <mergeCell ref="C254:D254"/>
    <mergeCell ref="E254:J254"/>
    <mergeCell ref="K254:L254"/>
    <mergeCell ref="C255:D255"/>
    <mergeCell ref="E255:F255"/>
    <mergeCell ref="G255:H255"/>
    <mergeCell ref="I255:J255"/>
    <mergeCell ref="K255:L255"/>
    <mergeCell ref="A311:M311"/>
    <mergeCell ref="B319:D320"/>
    <mergeCell ref="E319:F319"/>
    <mergeCell ref="G319:L319"/>
    <mergeCell ref="E320:F320"/>
    <mergeCell ref="G320:H320"/>
    <mergeCell ref="I320:J320"/>
    <mergeCell ref="K320:L320"/>
    <mergeCell ref="A372:N372"/>
    <mergeCell ref="A433:N433"/>
  </mergeCells>
  <printOptions headings="false" gridLines="false" gridLinesSet="true" horizontalCentered="false" verticalCentered="false"/>
  <pageMargins left="0.984027777777778" right="0.747916666666667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1.41"/>
    <col collapsed="false" customWidth="true" hidden="false" outlineLevel="0" max="2" min="2" style="21" width="19.28"/>
    <col collapsed="false" customWidth="true" hidden="false" outlineLevel="0" max="3" min="3" style="21" width="2.42"/>
    <col collapsed="false" customWidth="true" hidden="false" outlineLevel="0" max="4" min="4" style="21" width="6.7"/>
    <col collapsed="false" customWidth="true" hidden="false" outlineLevel="0" max="5" min="5" style="21" width="1.13"/>
    <col collapsed="false" customWidth="true" hidden="false" outlineLevel="0" max="6" min="6" style="21" width="6.7"/>
    <col collapsed="false" customWidth="true" hidden="false" outlineLevel="0" max="7" min="7" style="21" width="1.13"/>
    <col collapsed="false" customWidth="true" hidden="false" outlineLevel="0" max="8" min="8" style="21" width="6.7"/>
    <col collapsed="false" customWidth="true" hidden="false" outlineLevel="0" max="9" min="9" style="21" width="1.13"/>
    <col collapsed="false" customWidth="true" hidden="false" outlineLevel="0" max="10" min="10" style="21" width="6.7"/>
    <col collapsed="false" customWidth="true" hidden="false" outlineLevel="0" max="11" min="11" style="21" width="1.13"/>
    <col collapsed="false" customWidth="true" hidden="false" outlineLevel="0" max="12" min="12" style="21" width="6.7"/>
    <col collapsed="false" customWidth="true" hidden="false" outlineLevel="0" max="13" min="13" style="21" width="1.13"/>
    <col collapsed="false" customWidth="true" hidden="false" outlineLevel="0" max="14" min="14" style="21" width="6.7"/>
    <col collapsed="false" customWidth="true" hidden="false" outlineLevel="0" max="15" min="15" style="21" width="1.13"/>
    <col collapsed="false" customWidth="true" hidden="false" outlineLevel="0" max="16" min="16" style="21" width="6.7"/>
    <col collapsed="false" customWidth="true" hidden="false" outlineLevel="0" max="17" min="17" style="21" width="1.13"/>
    <col collapsed="false" customWidth="true" hidden="false" outlineLevel="0" max="18" min="18" style="21" width="6.7"/>
    <col collapsed="false" customWidth="true" hidden="false" outlineLevel="0" max="19" min="19" style="21" width="1.13"/>
    <col collapsed="false" customWidth="true" hidden="false" outlineLevel="0" max="20" min="20" style="21" width="6.7"/>
    <col collapsed="false" customWidth="true" hidden="false" outlineLevel="0" max="21" min="21" style="21" width="1.41"/>
    <col collapsed="false" customWidth="true" hidden="false" outlineLevel="0" max="22" min="22" style="21" width="4.14"/>
    <col collapsed="false" customWidth="false" hidden="false" outlineLevel="0" max="257" min="23" style="21" width="11.42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4.45" hidden="false" customHeight="true" outlineLevel="0" collapsed="false">
      <c r="A4" s="188" t="s">
        <v>288</v>
      </c>
    </row>
    <row r="5" customFormat="false" ht="14.45" hidden="false" customHeight="true" outlineLevel="0" collapsed="false">
      <c r="A5" s="188" t="s">
        <v>289</v>
      </c>
    </row>
    <row r="6" customFormat="false" ht="14.45" hidden="false" customHeight="true" outlineLevel="0" collapsed="false">
      <c r="A6" s="188"/>
    </row>
    <row r="7" customFormat="false" ht="12" hidden="false" customHeight="true" outlineLevel="0" collapsed="false"/>
    <row r="8" customFormat="false" ht="13.5" hidden="false" customHeight="false" outlineLevel="0" collapsed="false">
      <c r="A8" s="157" t="s">
        <v>57</v>
      </c>
      <c r="B8" s="157"/>
      <c r="C8" s="157"/>
      <c r="D8" s="57" t="s">
        <v>290</v>
      </c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</row>
    <row r="9" customFormat="false" ht="12.75" hidden="false" customHeight="false" outlineLevel="0" collapsed="false">
      <c r="A9" s="157"/>
      <c r="B9" s="157"/>
      <c r="C9" s="157"/>
      <c r="D9" s="189" t="n">
        <v>1992</v>
      </c>
      <c r="E9" s="190"/>
      <c r="F9" s="189" t="n">
        <v>1993</v>
      </c>
      <c r="G9" s="190"/>
      <c r="H9" s="189" t="n">
        <v>1994</v>
      </c>
      <c r="I9" s="190"/>
      <c r="J9" s="189" t="n">
        <v>1995</v>
      </c>
      <c r="K9" s="190"/>
      <c r="L9" s="189" t="n">
        <v>1996</v>
      </c>
      <c r="M9" s="190"/>
      <c r="N9" s="189" t="n">
        <v>1997</v>
      </c>
      <c r="O9" s="190"/>
      <c r="P9" s="189" t="n">
        <v>1998</v>
      </c>
      <c r="Q9" s="190"/>
      <c r="R9" s="189" t="n">
        <v>1999</v>
      </c>
      <c r="S9" s="190"/>
      <c r="T9" s="191" t="s">
        <v>291</v>
      </c>
      <c r="U9" s="190"/>
    </row>
    <row r="10" customFormat="false" ht="9" hidden="false" customHeight="true" outlineLevel="0" collapsed="false">
      <c r="A10" s="127"/>
      <c r="B10" s="138"/>
      <c r="C10" s="138"/>
      <c r="D10" s="138"/>
      <c r="E10" s="138"/>
      <c r="F10" s="138"/>
      <c r="G10" s="138"/>
      <c r="H10" s="138"/>
      <c r="I10" s="138"/>
      <c r="J10" s="139"/>
      <c r="K10" s="139"/>
      <c r="L10" s="138"/>
      <c r="M10" s="138"/>
      <c r="N10" s="138"/>
      <c r="O10" s="138"/>
      <c r="P10" s="139"/>
      <c r="Q10" s="139"/>
      <c r="R10" s="139"/>
      <c r="S10" s="139"/>
      <c r="T10" s="139"/>
      <c r="U10" s="140"/>
    </row>
    <row r="11" customFormat="false" ht="12.75" hidden="false" customHeight="false" outlineLevel="0" collapsed="false">
      <c r="A11" s="130"/>
      <c r="B11" s="141" t="s">
        <v>65</v>
      </c>
      <c r="C11" s="93"/>
      <c r="D11" s="142" t="n">
        <f aca="false">SUM(D13:D37)</f>
        <v>812911</v>
      </c>
      <c r="E11" s="93"/>
      <c r="F11" s="142" t="n">
        <f aca="false">SUM(F13:F37)</f>
        <v>828405</v>
      </c>
      <c r="G11" s="93"/>
      <c r="H11" s="142" t="n">
        <f aca="false">SUM(H13:H37)</f>
        <v>844338</v>
      </c>
      <c r="I11" s="93"/>
      <c r="J11" s="142" t="n">
        <f aca="false">SUM(J13:J37)</f>
        <v>860720</v>
      </c>
      <c r="K11" s="93"/>
      <c r="L11" s="142" t="n">
        <f aca="false">SUM(L13:L37)</f>
        <v>877576</v>
      </c>
      <c r="M11" s="93"/>
      <c r="N11" s="142" t="n">
        <f aca="false">SUM(N13:N37)</f>
        <v>894911</v>
      </c>
      <c r="O11" s="93"/>
      <c r="P11" s="142" t="n">
        <f aca="false">SUM(P13:P37)</f>
        <v>912745</v>
      </c>
      <c r="Q11" s="93"/>
      <c r="R11" s="142" t="n">
        <f aca="false">SUM(R13:R37)</f>
        <v>931094</v>
      </c>
      <c r="S11" s="93"/>
      <c r="T11" s="142" t="n">
        <f aca="false">SUM(T13:T37)</f>
        <v>949970</v>
      </c>
      <c r="U11" s="143"/>
    </row>
    <row r="12" customFormat="false" ht="11.25" hidden="false" customHeight="true" outlineLevel="0" collapsed="false">
      <c r="A12" s="130"/>
      <c r="B12" s="141"/>
      <c r="C12" s="93"/>
      <c r="D12" s="144"/>
      <c r="E12" s="93"/>
      <c r="F12" s="144"/>
      <c r="G12" s="93"/>
      <c r="H12" s="144"/>
      <c r="I12" s="93"/>
      <c r="J12" s="144"/>
      <c r="K12" s="93"/>
      <c r="L12" s="144"/>
      <c r="M12" s="93"/>
      <c r="N12" s="144"/>
      <c r="O12" s="93"/>
      <c r="P12" s="144"/>
      <c r="Q12" s="93"/>
      <c r="R12" s="144"/>
      <c r="S12" s="93"/>
      <c r="T12" s="144"/>
      <c r="U12" s="143"/>
    </row>
    <row r="13" customFormat="false" ht="12.75" hidden="false" customHeight="false" outlineLevel="0" collapsed="false">
      <c r="A13" s="130"/>
      <c r="B13" s="141" t="s">
        <v>66</v>
      </c>
      <c r="C13" s="93"/>
      <c r="D13" s="145" t="n">
        <v>31528</v>
      </c>
      <c r="E13" s="93"/>
      <c r="F13" s="145" t="n">
        <v>32038</v>
      </c>
      <c r="G13" s="93"/>
      <c r="H13" s="145" t="n">
        <v>32556</v>
      </c>
      <c r="I13" s="93"/>
      <c r="J13" s="145" t="n">
        <v>33082</v>
      </c>
      <c r="K13" s="93"/>
      <c r="L13" s="145" t="n">
        <v>33616</v>
      </c>
      <c r="M13" s="93"/>
      <c r="N13" s="145" t="n">
        <v>34160</v>
      </c>
      <c r="O13" s="93"/>
      <c r="P13" s="145" t="n">
        <v>34712</v>
      </c>
      <c r="Q13" s="93"/>
      <c r="R13" s="145" t="n">
        <v>35273</v>
      </c>
      <c r="S13" s="93"/>
      <c r="T13" s="145" t="n">
        <v>35843</v>
      </c>
      <c r="U13" s="143"/>
    </row>
    <row r="14" customFormat="false" ht="12.75" hidden="false" customHeight="false" outlineLevel="0" collapsed="false">
      <c r="A14" s="130"/>
      <c r="B14" s="141" t="s">
        <v>67</v>
      </c>
      <c r="C14" s="93"/>
      <c r="D14" s="145" t="n">
        <v>2268</v>
      </c>
      <c r="E14" s="93"/>
      <c r="F14" s="145" t="n">
        <v>2252</v>
      </c>
      <c r="G14" s="93"/>
      <c r="H14" s="145" t="n">
        <v>2236</v>
      </c>
      <c r="I14" s="93"/>
      <c r="J14" s="145" t="n">
        <v>2220</v>
      </c>
      <c r="K14" s="93"/>
      <c r="L14" s="145" t="n">
        <v>2204</v>
      </c>
      <c r="M14" s="93"/>
      <c r="N14" s="145" t="n">
        <v>2188</v>
      </c>
      <c r="O14" s="93"/>
      <c r="P14" s="145" t="n">
        <v>2172</v>
      </c>
      <c r="Q14" s="93"/>
      <c r="R14" s="145" t="n">
        <v>2157</v>
      </c>
      <c r="S14" s="93"/>
      <c r="T14" s="145" t="n">
        <v>2142</v>
      </c>
      <c r="U14" s="143"/>
    </row>
    <row r="15" customFormat="false" ht="12.75" hidden="false" customHeight="false" outlineLevel="0" collapsed="false">
      <c r="A15" s="130"/>
      <c r="B15" s="141" t="s">
        <v>68</v>
      </c>
      <c r="C15" s="93"/>
      <c r="D15" s="145" t="n">
        <v>278008</v>
      </c>
      <c r="E15" s="93"/>
      <c r="F15" s="145" t="n">
        <v>287422</v>
      </c>
      <c r="G15" s="93"/>
      <c r="H15" s="145" t="n">
        <v>297154</v>
      </c>
      <c r="I15" s="93"/>
      <c r="J15" s="145" t="n">
        <v>307215</v>
      </c>
      <c r="K15" s="93"/>
      <c r="L15" s="145" t="n">
        <v>317618</v>
      </c>
      <c r="M15" s="93"/>
      <c r="N15" s="145" t="n">
        <v>328372</v>
      </c>
      <c r="O15" s="93"/>
      <c r="P15" s="145" t="n">
        <v>339491</v>
      </c>
      <c r="Q15" s="93"/>
      <c r="R15" s="145" t="n">
        <v>350986</v>
      </c>
      <c r="S15" s="93"/>
      <c r="T15" s="145" t="n">
        <v>362871</v>
      </c>
      <c r="U15" s="143"/>
    </row>
    <row r="16" customFormat="false" ht="13.5" hidden="false" customHeight="false" outlineLevel="0" collapsed="false">
      <c r="A16" s="146"/>
      <c r="B16" s="141" t="s">
        <v>69</v>
      </c>
      <c r="C16" s="75"/>
      <c r="D16" s="145" t="n">
        <v>14965</v>
      </c>
      <c r="E16" s="75"/>
      <c r="F16" s="145" t="n">
        <v>15055</v>
      </c>
      <c r="G16" s="75"/>
      <c r="H16" s="145" t="n">
        <v>15146</v>
      </c>
      <c r="I16" s="75"/>
      <c r="J16" s="145" t="n">
        <v>15237</v>
      </c>
      <c r="K16" s="75"/>
      <c r="L16" s="145" t="n">
        <v>15329</v>
      </c>
      <c r="M16" s="75"/>
      <c r="N16" s="145" t="n">
        <v>15422</v>
      </c>
      <c r="O16" s="75"/>
      <c r="P16" s="145" t="n">
        <v>15515</v>
      </c>
      <c r="Q16" s="75"/>
      <c r="R16" s="147" t="n">
        <v>15609</v>
      </c>
      <c r="S16" s="75"/>
      <c r="T16" s="147" t="n">
        <v>15703</v>
      </c>
      <c r="U16" s="148"/>
    </row>
    <row r="17" customFormat="false" ht="13.5" hidden="false" customHeight="false" outlineLevel="0" collapsed="false">
      <c r="A17" s="146"/>
      <c r="B17" s="141" t="s">
        <v>70</v>
      </c>
      <c r="C17" s="75"/>
      <c r="D17" s="145" t="n">
        <v>40232</v>
      </c>
      <c r="E17" s="75"/>
      <c r="F17" s="145" t="n">
        <v>40421</v>
      </c>
      <c r="G17" s="75"/>
      <c r="H17" s="145" t="n">
        <v>40610</v>
      </c>
      <c r="I17" s="75"/>
      <c r="J17" s="145" t="n">
        <v>40800</v>
      </c>
      <c r="K17" s="75"/>
      <c r="L17" s="145" t="n">
        <v>40991</v>
      </c>
      <c r="M17" s="75"/>
      <c r="N17" s="145" t="n">
        <v>41183</v>
      </c>
      <c r="O17" s="75"/>
      <c r="P17" s="145" t="n">
        <v>41376</v>
      </c>
      <c r="Q17" s="75"/>
      <c r="R17" s="145" t="n">
        <v>41569</v>
      </c>
      <c r="S17" s="75"/>
      <c r="T17" s="145" t="n">
        <v>41764</v>
      </c>
      <c r="U17" s="148"/>
    </row>
    <row r="18" customFormat="false" ht="13.5" hidden="false" customHeight="false" outlineLevel="0" collapsed="false">
      <c r="A18" s="146"/>
      <c r="B18" s="141" t="s">
        <v>71</v>
      </c>
      <c r="C18" s="75"/>
      <c r="D18" s="145" t="n">
        <v>13185</v>
      </c>
      <c r="E18" s="75"/>
      <c r="F18" s="145" t="n">
        <v>13154</v>
      </c>
      <c r="G18" s="75"/>
      <c r="H18" s="145" t="n">
        <v>13124</v>
      </c>
      <c r="I18" s="75"/>
      <c r="J18" s="145" t="n">
        <v>13094</v>
      </c>
      <c r="K18" s="75"/>
      <c r="L18" s="145" t="n">
        <v>13064</v>
      </c>
      <c r="M18" s="75"/>
      <c r="N18" s="145" t="n">
        <v>13034</v>
      </c>
      <c r="O18" s="75"/>
      <c r="P18" s="145" t="n">
        <v>13004</v>
      </c>
      <c r="Q18" s="75"/>
      <c r="R18" s="145" t="n">
        <v>12974</v>
      </c>
      <c r="S18" s="75"/>
      <c r="T18" s="145" t="n">
        <v>12944</v>
      </c>
      <c r="U18" s="148"/>
    </row>
    <row r="19" customFormat="false" ht="13.5" hidden="false" customHeight="false" outlineLevel="0" collapsed="false">
      <c r="A19" s="146"/>
      <c r="B19" s="141" t="s">
        <v>72</v>
      </c>
      <c r="C19" s="75"/>
      <c r="D19" s="145" t="n">
        <v>26381</v>
      </c>
      <c r="E19" s="75"/>
      <c r="F19" s="145" t="n">
        <v>26573</v>
      </c>
      <c r="G19" s="75"/>
      <c r="H19" s="145" t="n">
        <v>26767</v>
      </c>
      <c r="I19" s="75"/>
      <c r="J19" s="145" t="n">
        <v>26962</v>
      </c>
      <c r="K19" s="75"/>
      <c r="L19" s="145" t="n">
        <v>27159</v>
      </c>
      <c r="M19" s="75"/>
      <c r="N19" s="145" t="n">
        <v>27357</v>
      </c>
      <c r="O19" s="75"/>
      <c r="P19" s="145" t="n">
        <v>27557</v>
      </c>
      <c r="Q19" s="75"/>
      <c r="R19" s="145" t="n">
        <v>27758</v>
      </c>
      <c r="S19" s="75"/>
      <c r="T19" s="145" t="n">
        <v>27960</v>
      </c>
      <c r="U19" s="148"/>
    </row>
    <row r="20" customFormat="false" ht="13.5" hidden="false" customHeight="false" outlineLevel="0" collapsed="false">
      <c r="A20" s="146"/>
      <c r="B20" s="141" t="s">
        <v>73</v>
      </c>
      <c r="C20" s="75"/>
      <c r="D20" s="145" t="n">
        <v>7536</v>
      </c>
      <c r="E20" s="75"/>
      <c r="F20" s="145" t="n">
        <v>7555</v>
      </c>
      <c r="G20" s="75"/>
      <c r="H20" s="145" t="n">
        <v>7573</v>
      </c>
      <c r="I20" s="75"/>
      <c r="J20" s="145" t="n">
        <v>7592</v>
      </c>
      <c r="K20" s="75"/>
      <c r="L20" s="145" t="n">
        <v>7610</v>
      </c>
      <c r="M20" s="75"/>
      <c r="N20" s="145" t="n">
        <v>7629</v>
      </c>
      <c r="O20" s="75"/>
      <c r="P20" s="145" t="n">
        <v>7647</v>
      </c>
      <c r="Q20" s="75"/>
      <c r="R20" s="145" t="n">
        <v>7666</v>
      </c>
      <c r="S20" s="75"/>
      <c r="T20" s="145" t="n">
        <v>7685</v>
      </c>
      <c r="U20" s="148"/>
    </row>
    <row r="21" customFormat="false" ht="13.5" hidden="false" customHeight="false" outlineLevel="0" collapsed="false">
      <c r="A21" s="146"/>
      <c r="B21" s="141" t="s">
        <v>74</v>
      </c>
      <c r="C21" s="75"/>
      <c r="D21" s="145" t="n">
        <v>13780</v>
      </c>
      <c r="E21" s="75"/>
      <c r="F21" s="145" t="n">
        <v>13765</v>
      </c>
      <c r="G21" s="75"/>
      <c r="H21" s="145" t="n">
        <v>13750</v>
      </c>
      <c r="I21" s="75"/>
      <c r="J21" s="145" t="n">
        <v>13735</v>
      </c>
      <c r="K21" s="75"/>
      <c r="L21" s="145" t="n">
        <v>13720</v>
      </c>
      <c r="M21" s="75"/>
      <c r="N21" s="145" t="n">
        <v>13705</v>
      </c>
      <c r="O21" s="75"/>
      <c r="P21" s="145" t="n">
        <v>13690</v>
      </c>
      <c r="Q21" s="75"/>
      <c r="R21" s="145" t="n">
        <v>13676</v>
      </c>
      <c r="S21" s="75"/>
      <c r="T21" s="145" t="n">
        <v>13661</v>
      </c>
      <c r="U21" s="148"/>
    </row>
    <row r="22" customFormat="false" ht="12.75" hidden="false" customHeight="true" outlineLevel="0" collapsed="false">
      <c r="A22" s="146"/>
      <c r="B22" s="141" t="s">
        <v>75</v>
      </c>
      <c r="C22" s="75"/>
      <c r="D22" s="145" t="n">
        <v>79721</v>
      </c>
      <c r="E22" s="75"/>
      <c r="F22" s="145" t="n">
        <v>80313</v>
      </c>
      <c r="G22" s="75"/>
      <c r="H22" s="145" t="n">
        <v>80909</v>
      </c>
      <c r="I22" s="75"/>
      <c r="J22" s="145" t="n">
        <v>81509</v>
      </c>
      <c r="K22" s="75"/>
      <c r="L22" s="145" t="n">
        <v>82114</v>
      </c>
      <c r="M22" s="75"/>
      <c r="N22" s="145" t="n">
        <v>82723</v>
      </c>
      <c r="O22" s="75"/>
      <c r="P22" s="145" t="n">
        <v>83337</v>
      </c>
      <c r="Q22" s="75"/>
      <c r="R22" s="145" t="n">
        <v>83956</v>
      </c>
      <c r="S22" s="75"/>
      <c r="T22" s="145" t="n">
        <v>84579</v>
      </c>
      <c r="U22" s="148"/>
    </row>
    <row r="23" customFormat="false" ht="12.75" hidden="false" customHeight="true" outlineLevel="0" collapsed="false">
      <c r="A23" s="146"/>
      <c r="B23" s="141" t="s">
        <v>76</v>
      </c>
      <c r="C23" s="75"/>
      <c r="D23" s="145" t="n">
        <v>7306</v>
      </c>
      <c r="E23" s="75"/>
      <c r="F23" s="145" t="n">
        <v>7385</v>
      </c>
      <c r="G23" s="75"/>
      <c r="H23" s="145" t="n">
        <v>7464</v>
      </c>
      <c r="I23" s="75"/>
      <c r="J23" s="145" t="n">
        <v>7545</v>
      </c>
      <c r="K23" s="75"/>
      <c r="L23" s="145" t="n">
        <v>7626</v>
      </c>
      <c r="M23" s="75"/>
      <c r="N23" s="145" t="n">
        <v>7708</v>
      </c>
      <c r="O23" s="75"/>
      <c r="P23" s="145" t="n">
        <v>7791</v>
      </c>
      <c r="Q23" s="75"/>
      <c r="R23" s="145" t="n">
        <v>7875</v>
      </c>
      <c r="S23" s="75"/>
      <c r="T23" s="145" t="n">
        <v>7960</v>
      </c>
      <c r="U23" s="148"/>
    </row>
    <row r="24" customFormat="false" ht="13.5" hidden="false" customHeight="false" outlineLevel="0" collapsed="false">
      <c r="A24" s="146"/>
      <c r="B24" s="141" t="s">
        <v>77</v>
      </c>
      <c r="C24" s="75"/>
      <c r="D24" s="145" t="n">
        <v>29722</v>
      </c>
      <c r="E24" s="75"/>
      <c r="F24" s="145" t="n">
        <v>30726</v>
      </c>
      <c r="G24" s="75"/>
      <c r="H24" s="145" t="n">
        <v>31763</v>
      </c>
      <c r="I24" s="75"/>
      <c r="J24" s="145" t="n">
        <v>32836</v>
      </c>
      <c r="K24" s="75"/>
      <c r="L24" s="145" t="n">
        <v>33945</v>
      </c>
      <c r="M24" s="75"/>
      <c r="N24" s="145" t="n">
        <v>35091</v>
      </c>
      <c r="O24" s="75"/>
      <c r="P24" s="145" t="n">
        <v>36276</v>
      </c>
      <c r="Q24" s="75"/>
      <c r="R24" s="145" t="n">
        <v>37501</v>
      </c>
      <c r="S24" s="75"/>
      <c r="T24" s="145" t="n">
        <v>38768</v>
      </c>
      <c r="U24" s="148"/>
    </row>
    <row r="25" customFormat="false" ht="13.5" hidden="false" customHeight="false" outlineLevel="0" collapsed="false">
      <c r="A25" s="146"/>
      <c r="B25" s="141" t="s">
        <v>78</v>
      </c>
      <c r="C25" s="75"/>
      <c r="D25" s="145" t="n">
        <v>19599</v>
      </c>
      <c r="E25" s="75"/>
      <c r="F25" s="145" t="n">
        <v>19675</v>
      </c>
      <c r="G25" s="75"/>
      <c r="H25" s="145" t="n">
        <v>19752</v>
      </c>
      <c r="I25" s="75"/>
      <c r="J25" s="145" t="n">
        <v>19828</v>
      </c>
      <c r="K25" s="75"/>
      <c r="L25" s="145" t="n">
        <v>19906</v>
      </c>
      <c r="M25" s="75"/>
      <c r="N25" s="145" t="n">
        <v>19983</v>
      </c>
      <c r="O25" s="75"/>
      <c r="P25" s="145" t="n">
        <v>20061</v>
      </c>
      <c r="Q25" s="75"/>
      <c r="R25" s="145" t="n">
        <v>20139</v>
      </c>
      <c r="S25" s="75"/>
      <c r="T25" s="145" t="n">
        <v>20217</v>
      </c>
      <c r="U25" s="148"/>
    </row>
    <row r="26" customFormat="false" ht="13.5" hidden="false" customHeight="false" outlineLevel="0" collapsed="false">
      <c r="A26" s="146"/>
      <c r="B26" s="141" t="s">
        <v>79</v>
      </c>
      <c r="C26" s="75"/>
      <c r="D26" s="145" t="n">
        <v>8262</v>
      </c>
      <c r="E26" s="75"/>
      <c r="F26" s="145" t="n">
        <v>8332</v>
      </c>
      <c r="G26" s="75"/>
      <c r="H26" s="145" t="n">
        <v>8403</v>
      </c>
      <c r="I26" s="75"/>
      <c r="J26" s="145" t="n">
        <v>8474</v>
      </c>
      <c r="K26" s="75"/>
      <c r="L26" s="145" t="n">
        <v>8547</v>
      </c>
      <c r="M26" s="75"/>
      <c r="N26" s="145" t="n">
        <v>8619</v>
      </c>
      <c r="O26" s="75"/>
      <c r="P26" s="145" t="n">
        <v>8693</v>
      </c>
      <c r="Q26" s="75"/>
      <c r="R26" s="145" t="n">
        <v>8767</v>
      </c>
      <c r="S26" s="75"/>
      <c r="T26" s="145" t="n">
        <v>8841</v>
      </c>
      <c r="U26" s="148"/>
    </row>
    <row r="27" customFormat="false" ht="13.5" hidden="false" customHeight="false" outlineLevel="0" collapsed="false">
      <c r="A27" s="146"/>
      <c r="B27" s="141" t="s">
        <v>80</v>
      </c>
      <c r="C27" s="75"/>
      <c r="D27" s="145" t="n">
        <v>34365</v>
      </c>
      <c r="E27" s="75"/>
      <c r="F27" s="145" t="n">
        <v>34664</v>
      </c>
      <c r="G27" s="75"/>
      <c r="H27" s="145" t="n">
        <v>34966</v>
      </c>
      <c r="I27" s="75"/>
      <c r="J27" s="145" t="n">
        <v>35270</v>
      </c>
      <c r="K27" s="75"/>
      <c r="L27" s="145" t="n">
        <v>35577</v>
      </c>
      <c r="M27" s="75"/>
      <c r="N27" s="145" t="n">
        <v>35887</v>
      </c>
      <c r="O27" s="75"/>
      <c r="P27" s="145" t="n">
        <v>36200</v>
      </c>
      <c r="Q27" s="75"/>
      <c r="R27" s="145" t="n">
        <v>36515</v>
      </c>
      <c r="S27" s="75"/>
      <c r="T27" s="145" t="n">
        <v>36833</v>
      </c>
      <c r="U27" s="148"/>
    </row>
    <row r="28" customFormat="false" ht="13.5" hidden="false" customHeight="false" outlineLevel="0" collapsed="false">
      <c r="A28" s="146"/>
      <c r="B28" s="141" t="s">
        <v>81</v>
      </c>
      <c r="C28" s="75"/>
      <c r="D28" s="145" t="n">
        <v>29725</v>
      </c>
      <c r="E28" s="75"/>
      <c r="F28" s="145" t="n">
        <v>29979</v>
      </c>
      <c r="G28" s="75"/>
      <c r="H28" s="145" t="n">
        <v>30235</v>
      </c>
      <c r="I28" s="75"/>
      <c r="J28" s="145" t="n">
        <v>30493</v>
      </c>
      <c r="K28" s="75"/>
      <c r="L28" s="145" t="n">
        <v>30753</v>
      </c>
      <c r="M28" s="75"/>
      <c r="N28" s="145" t="n">
        <v>31016</v>
      </c>
      <c r="O28" s="75"/>
      <c r="P28" s="145" t="n">
        <v>31281</v>
      </c>
      <c r="Q28" s="75"/>
      <c r="R28" s="145" t="n">
        <v>31548</v>
      </c>
      <c r="S28" s="75"/>
      <c r="T28" s="145" t="n">
        <v>31817</v>
      </c>
      <c r="U28" s="148"/>
    </row>
    <row r="29" customFormat="false" ht="13.5" hidden="false" customHeight="false" outlineLevel="0" collapsed="false">
      <c r="A29" s="146"/>
      <c r="B29" s="141" t="s">
        <v>82</v>
      </c>
      <c r="C29" s="75"/>
      <c r="D29" s="145" t="n">
        <v>42350</v>
      </c>
      <c r="E29" s="75"/>
      <c r="F29" s="145" t="n">
        <v>43470</v>
      </c>
      <c r="G29" s="75"/>
      <c r="H29" s="145" t="n">
        <v>44620</v>
      </c>
      <c r="I29" s="75"/>
      <c r="J29" s="145" t="n">
        <v>45799</v>
      </c>
      <c r="K29" s="75"/>
      <c r="L29" s="145" t="n">
        <v>47011</v>
      </c>
      <c r="M29" s="75"/>
      <c r="N29" s="145" t="n">
        <v>48254</v>
      </c>
      <c r="O29" s="75"/>
      <c r="P29" s="145" t="n">
        <v>49530</v>
      </c>
      <c r="Q29" s="75"/>
      <c r="R29" s="145" t="n">
        <v>50840</v>
      </c>
      <c r="S29" s="75"/>
      <c r="T29" s="145" t="n">
        <v>52184</v>
      </c>
      <c r="U29" s="148"/>
    </row>
    <row r="30" customFormat="false" ht="13.5" hidden="false" customHeight="false" outlineLevel="0" collapsed="false">
      <c r="A30" s="146"/>
      <c r="B30" s="141" t="s">
        <v>83</v>
      </c>
      <c r="C30" s="75"/>
      <c r="D30" s="145" t="n">
        <v>20016</v>
      </c>
      <c r="E30" s="75"/>
      <c r="F30" s="145" t="n">
        <v>20247</v>
      </c>
      <c r="G30" s="75"/>
      <c r="H30" s="145" t="n">
        <v>20481</v>
      </c>
      <c r="I30" s="75"/>
      <c r="J30" s="145" t="n">
        <v>20717</v>
      </c>
      <c r="K30" s="75"/>
      <c r="L30" s="145" t="n">
        <v>20956</v>
      </c>
      <c r="M30" s="75"/>
      <c r="N30" s="145" t="n">
        <v>21197</v>
      </c>
      <c r="O30" s="75"/>
      <c r="P30" s="145" t="n">
        <v>21442</v>
      </c>
      <c r="Q30" s="75"/>
      <c r="R30" s="145" t="n">
        <v>21689</v>
      </c>
      <c r="S30" s="75"/>
      <c r="T30" s="145" t="n">
        <v>21939</v>
      </c>
      <c r="U30" s="148"/>
    </row>
    <row r="31" customFormat="false" ht="13.5" hidden="false" customHeight="false" outlineLevel="0" collapsed="false">
      <c r="A31" s="146"/>
      <c r="B31" s="141" t="s">
        <v>84</v>
      </c>
      <c r="C31" s="75"/>
      <c r="D31" s="145" t="n">
        <v>9704</v>
      </c>
      <c r="E31" s="75"/>
      <c r="F31" s="145" t="n">
        <v>9806</v>
      </c>
      <c r="G31" s="75"/>
      <c r="H31" s="145" t="n">
        <v>9909</v>
      </c>
      <c r="I31" s="75"/>
      <c r="J31" s="145" t="n">
        <v>10012</v>
      </c>
      <c r="K31" s="75"/>
      <c r="L31" s="145" t="n">
        <v>10117</v>
      </c>
      <c r="M31" s="75"/>
      <c r="N31" s="145" t="n">
        <v>10223</v>
      </c>
      <c r="O31" s="75"/>
      <c r="P31" s="145" t="n">
        <v>10330</v>
      </c>
      <c r="Q31" s="75"/>
      <c r="R31" s="145" t="n">
        <v>10438</v>
      </c>
      <c r="S31" s="75"/>
      <c r="T31" s="145" t="n">
        <v>10547</v>
      </c>
      <c r="U31" s="148"/>
    </row>
    <row r="32" customFormat="false" ht="13.5" hidden="false" customHeight="false" outlineLevel="0" collapsed="false">
      <c r="A32" s="146"/>
      <c r="B32" s="141" t="s">
        <v>85</v>
      </c>
      <c r="C32" s="75"/>
      <c r="D32" s="145" t="n">
        <v>14390</v>
      </c>
      <c r="E32" s="75"/>
      <c r="F32" s="145" t="n">
        <v>14406</v>
      </c>
      <c r="G32" s="75"/>
      <c r="H32" s="145" t="n">
        <v>14423</v>
      </c>
      <c r="I32" s="75"/>
      <c r="J32" s="145" t="n">
        <v>14439</v>
      </c>
      <c r="K32" s="75"/>
      <c r="L32" s="145" t="n">
        <v>14456</v>
      </c>
      <c r="M32" s="75"/>
      <c r="N32" s="145" t="n">
        <v>14473</v>
      </c>
      <c r="O32" s="75"/>
      <c r="P32" s="145" t="n">
        <v>14489</v>
      </c>
      <c r="Q32" s="75"/>
      <c r="R32" s="145" t="n">
        <v>14506</v>
      </c>
      <c r="S32" s="75"/>
      <c r="T32" s="145" t="n">
        <v>14523</v>
      </c>
      <c r="U32" s="148"/>
    </row>
    <row r="33" customFormat="false" ht="13.5" hidden="false" customHeight="false" outlineLevel="0" collapsed="false">
      <c r="A33" s="146"/>
      <c r="B33" s="141" t="s">
        <v>86</v>
      </c>
      <c r="C33" s="75"/>
      <c r="D33" s="145" t="n">
        <v>11061</v>
      </c>
      <c r="E33" s="75"/>
      <c r="F33" s="145" t="n">
        <v>11065</v>
      </c>
      <c r="G33" s="75"/>
      <c r="H33" s="145" t="n">
        <v>11068</v>
      </c>
      <c r="I33" s="75"/>
      <c r="J33" s="145" t="n">
        <v>11072</v>
      </c>
      <c r="K33" s="75"/>
      <c r="L33" s="145" t="n">
        <v>11075</v>
      </c>
      <c r="M33" s="75"/>
      <c r="N33" s="145" t="n">
        <v>11079</v>
      </c>
      <c r="O33" s="75"/>
      <c r="P33" s="145" t="n">
        <v>11082</v>
      </c>
      <c r="Q33" s="75"/>
      <c r="R33" s="145" t="n">
        <v>11086</v>
      </c>
      <c r="S33" s="75"/>
      <c r="T33" s="145" t="n">
        <v>11089</v>
      </c>
      <c r="U33" s="148"/>
    </row>
    <row r="34" customFormat="false" ht="13.5" hidden="false" customHeight="false" outlineLevel="0" collapsed="false">
      <c r="A34" s="146"/>
      <c r="B34" s="141" t="s">
        <v>87</v>
      </c>
      <c r="C34" s="75"/>
      <c r="D34" s="145" t="n">
        <v>9289</v>
      </c>
      <c r="E34" s="75"/>
      <c r="F34" s="145" t="n">
        <v>9375</v>
      </c>
      <c r="G34" s="75"/>
      <c r="H34" s="145" t="n">
        <v>9462</v>
      </c>
      <c r="I34" s="75"/>
      <c r="J34" s="145" t="n">
        <v>9550</v>
      </c>
      <c r="K34" s="75"/>
      <c r="L34" s="145" t="n">
        <v>9639</v>
      </c>
      <c r="M34" s="75"/>
      <c r="N34" s="145" t="n">
        <v>9729</v>
      </c>
      <c r="O34" s="75"/>
      <c r="P34" s="145" t="n">
        <v>9819</v>
      </c>
      <c r="Q34" s="75"/>
      <c r="R34" s="145" t="n">
        <v>9910</v>
      </c>
      <c r="S34" s="75"/>
      <c r="T34" s="145" t="n">
        <v>10003</v>
      </c>
      <c r="U34" s="148"/>
    </row>
    <row r="35" customFormat="false" ht="13.5" hidden="false" customHeight="false" outlineLevel="0" collapsed="false">
      <c r="A35" s="146"/>
      <c r="B35" s="141" t="s">
        <v>88</v>
      </c>
      <c r="C35" s="75"/>
      <c r="D35" s="145" t="n">
        <v>16139</v>
      </c>
      <c r="E35" s="75"/>
      <c r="F35" s="145" t="n">
        <v>16162</v>
      </c>
      <c r="G35" s="75"/>
      <c r="H35" s="145" t="n">
        <v>16186</v>
      </c>
      <c r="I35" s="75"/>
      <c r="J35" s="145" t="n">
        <v>16210</v>
      </c>
      <c r="K35" s="75"/>
      <c r="L35" s="145" t="n">
        <v>16234</v>
      </c>
      <c r="M35" s="75"/>
      <c r="N35" s="145" t="n">
        <v>16257</v>
      </c>
      <c r="O35" s="75"/>
      <c r="P35" s="145" t="n">
        <v>16281</v>
      </c>
      <c r="Q35" s="75"/>
      <c r="R35" s="145" t="n">
        <v>16305</v>
      </c>
      <c r="S35" s="75"/>
      <c r="T35" s="145" t="n">
        <v>16329</v>
      </c>
      <c r="U35" s="148"/>
    </row>
    <row r="36" customFormat="false" ht="12.75" hidden="false" customHeight="false" outlineLevel="0" collapsed="false">
      <c r="A36" s="149"/>
      <c r="B36" s="150" t="s">
        <v>89</v>
      </c>
      <c r="C36" s="17"/>
      <c r="D36" s="145" t="n">
        <v>44625</v>
      </c>
      <c r="E36" s="17"/>
      <c r="F36" s="151" t="n">
        <v>45793</v>
      </c>
      <c r="G36" s="17"/>
      <c r="H36" s="151" t="n">
        <v>46990</v>
      </c>
      <c r="I36" s="17"/>
      <c r="J36" s="151" t="n">
        <v>48219</v>
      </c>
      <c r="K36" s="17"/>
      <c r="L36" s="145" t="n">
        <v>49481</v>
      </c>
      <c r="M36" s="17"/>
      <c r="N36" s="151" t="n">
        <v>50775</v>
      </c>
      <c r="O36" s="17"/>
      <c r="P36" s="151" t="n">
        <v>52103</v>
      </c>
      <c r="Q36" s="17"/>
      <c r="R36" s="151" t="n">
        <v>53466</v>
      </c>
      <c r="S36" s="17"/>
      <c r="T36" s="151" t="n">
        <v>54864</v>
      </c>
      <c r="U36" s="152"/>
    </row>
    <row r="37" customFormat="false" ht="12.75" hidden="false" customHeight="false" outlineLevel="0" collapsed="false">
      <c r="A37" s="149"/>
      <c r="B37" s="150" t="s">
        <v>90</v>
      </c>
      <c r="C37" s="17"/>
      <c r="D37" s="145" t="n">
        <v>8754</v>
      </c>
      <c r="E37" s="17"/>
      <c r="F37" s="151" t="n">
        <v>8772</v>
      </c>
      <c r="G37" s="17"/>
      <c r="H37" s="151" t="n">
        <v>8791</v>
      </c>
      <c r="I37" s="17"/>
      <c r="J37" s="151" t="n">
        <v>8810</v>
      </c>
      <c r="K37" s="17"/>
      <c r="L37" s="145" t="n">
        <v>8828</v>
      </c>
      <c r="M37" s="17"/>
      <c r="N37" s="151" t="n">
        <v>8847</v>
      </c>
      <c r="O37" s="17"/>
      <c r="P37" s="151" t="n">
        <v>8866</v>
      </c>
      <c r="Q37" s="17"/>
      <c r="R37" s="151" t="n">
        <v>8885</v>
      </c>
      <c r="S37" s="17"/>
      <c r="T37" s="151" t="n">
        <v>8904</v>
      </c>
      <c r="U37" s="152"/>
    </row>
    <row r="38" customFormat="false" ht="10.5" hidden="false" customHeight="true" outlineLevel="0" collapsed="false">
      <c r="A38" s="153"/>
      <c r="B38" s="154"/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54"/>
      <c r="N38" s="154"/>
      <c r="O38" s="154"/>
      <c r="P38" s="154"/>
      <c r="Q38" s="154"/>
      <c r="R38" s="154"/>
      <c r="S38" s="154"/>
      <c r="T38" s="154"/>
      <c r="U38" s="155"/>
    </row>
    <row r="53" customFormat="false" ht="12.75" hidden="false" customHeight="false" outlineLevel="0" collapsed="false">
      <c r="A53" s="48" t="s">
        <v>292</v>
      </c>
    </row>
    <row r="54" customFormat="false" ht="12.75" hidden="false" customHeight="false" outlineLevel="0" collapsed="false">
      <c r="A54" s="76" t="s">
        <v>293</v>
      </c>
    </row>
    <row r="55" customFormat="false" ht="12.75" hidden="false" customHeight="false" outlineLevel="0" collapsed="false">
      <c r="A55" s="48" t="s">
        <v>294</v>
      </c>
    </row>
    <row r="56" customFormat="false" ht="13.5" hidden="false" customHeight="false" outlineLevel="0" collapsed="false">
      <c r="A56" s="164" t="s">
        <v>295</v>
      </c>
    </row>
    <row r="57" customFormat="false" ht="12.75" hidden="false" customHeight="false" outlineLevel="0" collapsed="false">
      <c r="A57" s="52"/>
    </row>
    <row r="58" customFormat="false" ht="12.75" hidden="false" customHeight="false" outlineLevel="0" collapsed="false">
      <c r="A58" s="52"/>
    </row>
    <row r="59" customFormat="false" ht="12.75" hidden="false" customHeight="false" outlineLevel="0" collapsed="false">
      <c r="A59" s="52"/>
      <c r="B59" s="52"/>
    </row>
    <row r="60" customFormat="false" ht="12.75" hidden="false" customHeight="false" outlineLevel="0" collapsed="false">
      <c r="A60" s="49" t="n">
        <v>24</v>
      </c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4.45" hidden="false" customHeight="true" outlineLevel="0" collapsed="false">
      <c r="A65" s="188" t="s">
        <v>296</v>
      </c>
    </row>
    <row r="66" customFormat="false" ht="14.45" hidden="false" customHeight="true" outlineLevel="0" collapsed="false">
      <c r="A66" s="188" t="s">
        <v>297</v>
      </c>
    </row>
    <row r="67" customFormat="false" ht="14.45" hidden="false" customHeight="true" outlineLevel="0" collapsed="false">
      <c r="A67" s="188"/>
    </row>
    <row r="68" customFormat="false" ht="14.45" hidden="false" customHeight="true" outlineLevel="0" collapsed="false">
      <c r="B68" s="188"/>
    </row>
    <row r="69" customFormat="false" ht="12" hidden="false" customHeight="true" outlineLevel="0" collapsed="false">
      <c r="A69" s="165"/>
      <c r="B69" s="129" t="s">
        <v>298</v>
      </c>
      <c r="C69" s="129"/>
      <c r="D69" s="57" t="s">
        <v>290</v>
      </c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57"/>
      <c r="U69" s="57"/>
    </row>
    <row r="70" customFormat="false" ht="12" hidden="false" customHeight="true" outlineLevel="0" collapsed="false">
      <c r="A70" s="135"/>
      <c r="B70" s="134" t="s">
        <v>299</v>
      </c>
      <c r="C70" s="134"/>
      <c r="D70" s="57" t="n">
        <v>1992</v>
      </c>
      <c r="E70" s="57"/>
      <c r="F70" s="57" t="n">
        <v>1993</v>
      </c>
      <c r="G70" s="57"/>
      <c r="H70" s="57" t="n">
        <v>1994</v>
      </c>
      <c r="I70" s="57"/>
      <c r="J70" s="57" t="n">
        <v>1995</v>
      </c>
      <c r="K70" s="57"/>
      <c r="L70" s="57" t="n">
        <v>1996</v>
      </c>
      <c r="M70" s="57"/>
      <c r="N70" s="57" t="n">
        <v>1997</v>
      </c>
      <c r="O70" s="57"/>
      <c r="P70" s="57" t="n">
        <v>1998</v>
      </c>
      <c r="Q70" s="57"/>
      <c r="R70" s="57" t="n">
        <v>1999</v>
      </c>
      <c r="S70" s="57"/>
      <c r="T70" s="57" t="s">
        <v>291</v>
      </c>
      <c r="U70" s="57"/>
    </row>
    <row r="71" customFormat="false" ht="6.75" hidden="false" customHeight="true" outlineLevel="0" collapsed="false">
      <c r="A71" s="127"/>
      <c r="B71" s="138"/>
      <c r="C71" s="138"/>
      <c r="D71" s="138"/>
      <c r="E71" s="138"/>
      <c r="F71" s="138"/>
      <c r="G71" s="138"/>
      <c r="H71" s="138"/>
      <c r="I71" s="138"/>
      <c r="J71" s="139"/>
      <c r="K71" s="139"/>
      <c r="L71" s="138"/>
      <c r="M71" s="138"/>
      <c r="N71" s="138"/>
      <c r="O71" s="138"/>
      <c r="P71" s="139"/>
      <c r="Q71" s="139"/>
      <c r="R71" s="139"/>
      <c r="S71" s="139"/>
      <c r="T71" s="139"/>
      <c r="U71" s="140"/>
    </row>
    <row r="72" customFormat="false" ht="12.75" hidden="false" customHeight="false" outlineLevel="0" collapsed="false">
      <c r="A72" s="130"/>
      <c r="B72" s="141" t="s">
        <v>135</v>
      </c>
      <c r="C72" s="93"/>
      <c r="D72" s="145" t="n">
        <v>267652</v>
      </c>
      <c r="E72" s="118"/>
      <c r="F72" s="145" t="n">
        <v>276734</v>
      </c>
      <c r="G72" s="118"/>
      <c r="H72" s="145" t="n">
        <v>286124</v>
      </c>
      <c r="I72" s="118"/>
      <c r="J72" s="145" t="n">
        <v>295833</v>
      </c>
      <c r="K72" s="118"/>
      <c r="L72" s="145" t="n">
        <v>305871</v>
      </c>
      <c r="M72" s="118"/>
      <c r="N72" s="145" t="n">
        <v>316250</v>
      </c>
      <c r="O72" s="118"/>
      <c r="P72" s="145" t="n">
        <v>326982</v>
      </c>
      <c r="Q72" s="118"/>
      <c r="R72" s="145" t="n">
        <v>338077</v>
      </c>
      <c r="S72" s="118"/>
      <c r="T72" s="145" t="n">
        <v>349548</v>
      </c>
      <c r="U72" s="143"/>
    </row>
    <row r="73" customFormat="false" ht="12.75" hidden="false" customHeight="false" outlineLevel="0" collapsed="false">
      <c r="A73" s="130"/>
      <c r="B73" s="141" t="s">
        <v>75</v>
      </c>
      <c r="C73" s="93"/>
      <c r="D73" s="145" t="n">
        <v>58012</v>
      </c>
      <c r="E73" s="118"/>
      <c r="F73" s="145" t="n">
        <v>59035</v>
      </c>
      <c r="G73" s="192"/>
      <c r="H73" s="145" t="n">
        <v>60076</v>
      </c>
      <c r="I73" s="192"/>
      <c r="J73" s="145" t="n">
        <v>61136</v>
      </c>
      <c r="K73" s="192"/>
      <c r="L73" s="145" t="n">
        <v>62214</v>
      </c>
      <c r="M73" s="192"/>
      <c r="N73" s="145" t="n">
        <v>63311</v>
      </c>
      <c r="O73" s="192"/>
      <c r="P73" s="145" t="n">
        <v>64427</v>
      </c>
      <c r="Q73" s="192"/>
      <c r="R73" s="145" t="n">
        <v>65563</v>
      </c>
      <c r="S73" s="192"/>
      <c r="T73" s="145" t="n">
        <v>66719</v>
      </c>
      <c r="U73" s="143"/>
    </row>
    <row r="74" customFormat="false" ht="12.75" hidden="false" customHeight="false" outlineLevel="0" collapsed="false">
      <c r="A74" s="130"/>
      <c r="B74" s="141" t="s">
        <v>82</v>
      </c>
      <c r="C74" s="93"/>
      <c r="D74" s="145" t="n">
        <v>35169</v>
      </c>
      <c r="E74" s="93"/>
      <c r="F74" s="145" t="n">
        <v>36304</v>
      </c>
      <c r="G74" s="93"/>
      <c r="H74" s="145" t="n">
        <v>37476</v>
      </c>
      <c r="I74" s="93"/>
      <c r="J74" s="145" t="n">
        <v>38685</v>
      </c>
      <c r="K74" s="93"/>
      <c r="L74" s="145" t="n">
        <v>39934</v>
      </c>
      <c r="M74" s="93"/>
      <c r="N74" s="145" t="n">
        <v>41222</v>
      </c>
      <c r="O74" s="93"/>
      <c r="P74" s="145" t="n">
        <v>42553</v>
      </c>
      <c r="Q74" s="93"/>
      <c r="R74" s="145" t="n">
        <v>43926</v>
      </c>
      <c r="S74" s="93"/>
      <c r="T74" s="145" t="n">
        <v>45343</v>
      </c>
      <c r="U74" s="143"/>
    </row>
    <row r="75" customFormat="false" ht="12.75" hidden="false" customHeight="false" outlineLevel="0" collapsed="false">
      <c r="A75" s="130"/>
      <c r="B75" s="141" t="s">
        <v>70</v>
      </c>
      <c r="C75" s="93"/>
      <c r="D75" s="145" t="n">
        <v>29293</v>
      </c>
      <c r="E75" s="93"/>
      <c r="F75" s="145" t="n">
        <v>29700</v>
      </c>
      <c r="G75" s="93"/>
      <c r="H75" s="145" t="n">
        <v>30112</v>
      </c>
      <c r="I75" s="93"/>
      <c r="J75" s="145" t="n">
        <v>30530</v>
      </c>
      <c r="K75" s="93"/>
      <c r="L75" s="145" t="n">
        <v>30954</v>
      </c>
      <c r="M75" s="93"/>
      <c r="N75" s="145" t="n">
        <v>31384</v>
      </c>
      <c r="O75" s="93"/>
      <c r="P75" s="145" t="n">
        <v>31820</v>
      </c>
      <c r="Q75" s="93"/>
      <c r="R75" s="145" t="n">
        <v>32261</v>
      </c>
      <c r="S75" s="93"/>
      <c r="T75" s="145" t="n">
        <v>32709</v>
      </c>
      <c r="U75" s="143"/>
    </row>
    <row r="76" customFormat="false" ht="12.75" hidden="false" customHeight="false" outlineLevel="0" collapsed="false">
      <c r="A76" s="130"/>
      <c r="B76" s="141" t="s">
        <v>80</v>
      </c>
      <c r="C76" s="93"/>
      <c r="D76" s="145" t="n">
        <v>25537</v>
      </c>
      <c r="E76" s="93"/>
      <c r="F76" s="145" t="n">
        <v>26015</v>
      </c>
      <c r="G76" s="93"/>
      <c r="H76" s="145" t="n">
        <v>26503</v>
      </c>
      <c r="I76" s="93"/>
      <c r="J76" s="145" t="n">
        <v>27000</v>
      </c>
      <c r="K76" s="93"/>
      <c r="L76" s="145" t="n">
        <v>27506</v>
      </c>
      <c r="M76" s="93"/>
      <c r="N76" s="145" t="n">
        <v>28021</v>
      </c>
      <c r="O76" s="93"/>
      <c r="P76" s="145" t="n">
        <v>28546</v>
      </c>
      <c r="Q76" s="93"/>
      <c r="R76" s="145" t="n">
        <v>29081</v>
      </c>
      <c r="S76" s="93"/>
      <c r="T76" s="145" t="n">
        <v>29627</v>
      </c>
      <c r="U76" s="143"/>
    </row>
    <row r="77" customFormat="false" ht="13.5" hidden="false" customHeight="false" outlineLevel="0" collapsed="false">
      <c r="A77" s="146"/>
      <c r="B77" s="141" t="s">
        <v>66</v>
      </c>
      <c r="C77" s="75"/>
      <c r="D77" s="145" t="n">
        <v>22126</v>
      </c>
      <c r="E77" s="75"/>
      <c r="F77" s="145" t="n">
        <v>22957</v>
      </c>
      <c r="G77" s="75"/>
      <c r="H77" s="145" t="n">
        <v>23821</v>
      </c>
      <c r="I77" s="75"/>
      <c r="J77" s="145" t="n">
        <v>24716</v>
      </c>
      <c r="K77" s="75"/>
      <c r="L77" s="145" t="n">
        <v>25645</v>
      </c>
      <c r="M77" s="75"/>
      <c r="N77" s="145" t="n">
        <v>26609</v>
      </c>
      <c r="O77" s="75"/>
      <c r="P77" s="145" t="n">
        <v>27610</v>
      </c>
      <c r="Q77" s="75"/>
      <c r="R77" s="147" t="n">
        <v>28648</v>
      </c>
      <c r="S77" s="75"/>
      <c r="T77" s="147" t="n">
        <v>29725</v>
      </c>
      <c r="U77" s="148"/>
    </row>
    <row r="78" customFormat="false" ht="13.5" hidden="false" customHeight="false" outlineLevel="0" collapsed="false">
      <c r="A78" s="146"/>
      <c r="B78" s="141" t="s">
        <v>81</v>
      </c>
      <c r="C78" s="75"/>
      <c r="D78" s="145" t="n">
        <v>19779</v>
      </c>
      <c r="E78" s="75"/>
      <c r="F78" s="145" t="n">
        <v>19916</v>
      </c>
      <c r="G78" s="75"/>
      <c r="H78" s="145" t="n">
        <v>20054</v>
      </c>
      <c r="I78" s="75"/>
      <c r="J78" s="145" t="n">
        <v>20193</v>
      </c>
      <c r="K78" s="75"/>
      <c r="L78" s="145" t="n">
        <v>20333</v>
      </c>
      <c r="M78" s="75"/>
      <c r="N78" s="145" t="n">
        <v>20473</v>
      </c>
      <c r="O78" s="75"/>
      <c r="P78" s="145" t="n">
        <v>20615</v>
      </c>
      <c r="Q78" s="75"/>
      <c r="R78" s="145" t="n">
        <v>20758</v>
      </c>
      <c r="S78" s="75"/>
      <c r="T78" s="145" t="n">
        <v>20902</v>
      </c>
      <c r="U78" s="148"/>
    </row>
    <row r="79" customFormat="false" ht="13.5" hidden="false" customHeight="false" outlineLevel="0" collapsed="false">
      <c r="A79" s="146"/>
      <c r="B79" s="141" t="s">
        <v>77</v>
      </c>
      <c r="C79" s="161" t="s">
        <v>144</v>
      </c>
      <c r="D79" s="145" t="s">
        <v>300</v>
      </c>
      <c r="E79" s="75"/>
      <c r="F79" s="145"/>
      <c r="G79" s="75"/>
      <c r="H79" s="145"/>
      <c r="I79" s="75"/>
      <c r="J79" s="145"/>
      <c r="K79" s="75"/>
      <c r="L79" s="145"/>
      <c r="M79" s="75"/>
      <c r="N79" s="145"/>
      <c r="O79" s="75"/>
      <c r="P79" s="145"/>
      <c r="Q79" s="75"/>
      <c r="R79" s="145"/>
      <c r="S79" s="75"/>
      <c r="T79" s="145"/>
      <c r="U79" s="148"/>
    </row>
    <row r="80" customFormat="false" ht="13.5" hidden="false" customHeight="false" outlineLevel="0" collapsed="false">
      <c r="A80" s="146"/>
      <c r="B80" s="141" t="s">
        <v>136</v>
      </c>
      <c r="C80" s="75"/>
      <c r="D80" s="145" t="n">
        <v>17650</v>
      </c>
      <c r="E80" s="75"/>
      <c r="F80" s="145" t="n">
        <v>18756</v>
      </c>
      <c r="G80" s="75"/>
      <c r="H80" s="145" t="n">
        <v>19931</v>
      </c>
      <c r="I80" s="75"/>
      <c r="J80" s="145" t="n">
        <v>21180</v>
      </c>
      <c r="K80" s="75"/>
      <c r="L80" s="145" t="n">
        <v>22507</v>
      </c>
      <c r="M80" s="75"/>
      <c r="N80" s="145" t="n">
        <v>23918</v>
      </c>
      <c r="O80" s="75"/>
      <c r="P80" s="145" t="n">
        <v>25417</v>
      </c>
      <c r="Q80" s="75"/>
      <c r="R80" s="145" t="n">
        <v>27009</v>
      </c>
      <c r="S80" s="75"/>
      <c r="T80" s="145" t="n">
        <v>28702</v>
      </c>
      <c r="U80" s="148"/>
    </row>
    <row r="81" customFormat="false" ht="13.5" hidden="false" customHeight="false" outlineLevel="0" collapsed="false">
      <c r="A81" s="146"/>
      <c r="B81" s="141" t="s">
        <v>89</v>
      </c>
      <c r="C81" s="75"/>
      <c r="D81" s="145" t="n">
        <v>17622</v>
      </c>
      <c r="E81" s="75"/>
      <c r="F81" s="145" t="n">
        <v>17938</v>
      </c>
      <c r="G81" s="75"/>
      <c r="H81" s="145" t="n">
        <v>18260</v>
      </c>
      <c r="I81" s="75"/>
      <c r="J81" s="145" t="n">
        <v>18587</v>
      </c>
      <c r="K81" s="75"/>
      <c r="L81" s="145" t="n">
        <v>18921</v>
      </c>
      <c r="M81" s="75"/>
      <c r="N81" s="145" t="n">
        <v>19260</v>
      </c>
      <c r="O81" s="75"/>
      <c r="P81" s="145" t="n">
        <v>19605</v>
      </c>
      <c r="Q81" s="75"/>
      <c r="R81" s="145" t="n">
        <v>19957</v>
      </c>
      <c r="S81" s="75"/>
      <c r="T81" s="145" t="n">
        <v>20315</v>
      </c>
      <c r="U81" s="148"/>
    </row>
    <row r="82" customFormat="false" ht="13.5" hidden="false" customHeight="false" outlineLevel="0" collapsed="false">
      <c r="A82" s="146"/>
      <c r="B82" s="141" t="s">
        <v>72</v>
      </c>
      <c r="C82" s="75"/>
      <c r="D82" s="145" t="n">
        <v>13773</v>
      </c>
      <c r="E82" s="75"/>
      <c r="F82" s="145" t="n">
        <v>14107</v>
      </c>
      <c r="G82" s="75"/>
      <c r="H82" s="145" t="n">
        <v>14449</v>
      </c>
      <c r="I82" s="75"/>
      <c r="J82" s="145" t="n">
        <v>14799</v>
      </c>
      <c r="K82" s="75"/>
      <c r="L82" s="145" t="n">
        <v>15157</v>
      </c>
      <c r="M82" s="75"/>
      <c r="N82" s="145" t="n">
        <v>15525</v>
      </c>
      <c r="O82" s="75"/>
      <c r="P82" s="145" t="n">
        <v>15901</v>
      </c>
      <c r="Q82" s="75"/>
      <c r="R82" s="145" t="n">
        <v>16286</v>
      </c>
      <c r="S82" s="75"/>
      <c r="T82" s="145" t="n">
        <v>16681</v>
      </c>
      <c r="U82" s="148"/>
    </row>
    <row r="83" customFormat="false" ht="13.5" hidden="false" customHeight="false" outlineLevel="0" collapsed="false">
      <c r="A83" s="146"/>
      <c r="B83" s="141" t="s">
        <v>83</v>
      </c>
      <c r="C83" s="75"/>
      <c r="D83" s="145" t="n">
        <v>10630</v>
      </c>
      <c r="E83" s="75"/>
      <c r="F83" s="145" t="n">
        <v>10972</v>
      </c>
      <c r="G83" s="75"/>
      <c r="H83" s="145" t="n">
        <v>11325</v>
      </c>
      <c r="I83" s="75"/>
      <c r="J83" s="145" t="n">
        <v>11689</v>
      </c>
      <c r="K83" s="75"/>
      <c r="L83" s="145" t="n">
        <v>12065</v>
      </c>
      <c r="M83" s="75"/>
      <c r="N83" s="145" t="n">
        <v>12453</v>
      </c>
      <c r="O83" s="75"/>
      <c r="P83" s="145" t="n">
        <v>12853</v>
      </c>
      <c r="Q83" s="75"/>
      <c r="R83" s="145" t="n">
        <v>13267</v>
      </c>
      <c r="S83" s="75"/>
      <c r="T83" s="145" t="n">
        <v>13693</v>
      </c>
      <c r="U83" s="148"/>
    </row>
    <row r="84" customFormat="false" ht="13.5" hidden="false" customHeight="false" outlineLevel="0" collapsed="false">
      <c r="A84" s="146"/>
      <c r="B84" s="141" t="s">
        <v>85</v>
      </c>
      <c r="C84" s="75"/>
      <c r="D84" s="145" t="n">
        <v>7770</v>
      </c>
      <c r="E84" s="75"/>
      <c r="F84" s="145" t="n">
        <v>8069</v>
      </c>
      <c r="G84" s="75"/>
      <c r="H84" s="145" t="n">
        <v>8379</v>
      </c>
      <c r="I84" s="75"/>
      <c r="J84" s="145" t="n">
        <v>8701</v>
      </c>
      <c r="K84" s="75"/>
      <c r="L84" s="145" t="n">
        <v>9035</v>
      </c>
      <c r="M84" s="75"/>
      <c r="N84" s="145" t="n">
        <v>9382</v>
      </c>
      <c r="O84" s="75"/>
      <c r="P84" s="145" t="n">
        <v>9743</v>
      </c>
      <c r="Q84" s="75"/>
      <c r="R84" s="145" t="n">
        <v>10117</v>
      </c>
      <c r="S84" s="75"/>
      <c r="T84" s="145" t="n">
        <v>10506</v>
      </c>
      <c r="U84" s="148"/>
    </row>
    <row r="85" customFormat="false" ht="13.5" hidden="false" customHeight="false" outlineLevel="0" collapsed="false">
      <c r="A85" s="146"/>
      <c r="B85" s="141" t="s">
        <v>137</v>
      </c>
      <c r="C85" s="75"/>
      <c r="D85" s="145" t="n">
        <v>6151</v>
      </c>
      <c r="E85" s="75"/>
      <c r="F85" s="145" t="n">
        <v>6218</v>
      </c>
      <c r="G85" s="75"/>
      <c r="H85" s="145" t="n">
        <v>6286</v>
      </c>
      <c r="I85" s="75"/>
      <c r="J85" s="145" t="n">
        <v>6355</v>
      </c>
      <c r="K85" s="75"/>
      <c r="L85" s="145" t="n">
        <v>6425</v>
      </c>
      <c r="M85" s="75"/>
      <c r="N85" s="145" t="n">
        <v>6496</v>
      </c>
      <c r="O85" s="75"/>
      <c r="P85" s="145" t="n">
        <v>6567</v>
      </c>
      <c r="Q85" s="75"/>
      <c r="R85" s="145" t="n">
        <v>6639</v>
      </c>
      <c r="S85" s="75"/>
      <c r="T85" s="145" t="n">
        <v>6712</v>
      </c>
      <c r="U85" s="148"/>
    </row>
    <row r="86" customFormat="false" ht="13.5" hidden="false" customHeight="false" outlineLevel="0" collapsed="false">
      <c r="A86" s="146"/>
      <c r="B86" s="141" t="s">
        <v>71</v>
      </c>
      <c r="C86" s="75"/>
      <c r="D86" s="145" t="n">
        <v>6059</v>
      </c>
      <c r="E86" s="75"/>
      <c r="F86" s="145" t="n">
        <v>6186</v>
      </c>
      <c r="G86" s="75"/>
      <c r="H86" s="145" t="n">
        <v>6314</v>
      </c>
      <c r="I86" s="75"/>
      <c r="J86" s="145" t="n">
        <v>6446</v>
      </c>
      <c r="K86" s="75"/>
      <c r="L86" s="145" t="n">
        <v>6580</v>
      </c>
      <c r="M86" s="75"/>
      <c r="N86" s="145" t="n">
        <v>6717</v>
      </c>
      <c r="O86" s="75"/>
      <c r="P86" s="145" t="n">
        <v>6856</v>
      </c>
      <c r="Q86" s="75"/>
      <c r="R86" s="145" t="n">
        <v>6999</v>
      </c>
      <c r="S86" s="75"/>
      <c r="T86" s="145" t="n">
        <v>7144</v>
      </c>
      <c r="U86" s="148"/>
    </row>
    <row r="87" customFormat="false" ht="13.5" hidden="false" customHeight="false" outlineLevel="0" collapsed="false">
      <c r="A87" s="146"/>
      <c r="B87" s="141" t="s">
        <v>138</v>
      </c>
      <c r="C87" s="75"/>
      <c r="D87" s="145" t="n">
        <v>6042</v>
      </c>
      <c r="E87" s="75"/>
      <c r="F87" s="145" t="n">
        <v>6201</v>
      </c>
      <c r="G87" s="75"/>
      <c r="H87" s="145" t="n">
        <v>6364</v>
      </c>
      <c r="I87" s="75"/>
      <c r="J87" s="145" t="n">
        <v>6532</v>
      </c>
      <c r="K87" s="75"/>
      <c r="L87" s="145" t="n">
        <v>6704</v>
      </c>
      <c r="M87" s="75"/>
      <c r="N87" s="145" t="n">
        <v>6881</v>
      </c>
      <c r="O87" s="75"/>
      <c r="P87" s="145" t="n">
        <v>7062</v>
      </c>
      <c r="Q87" s="75"/>
      <c r="R87" s="145" t="n">
        <v>7248</v>
      </c>
      <c r="S87" s="75"/>
      <c r="T87" s="145" t="n">
        <v>7439</v>
      </c>
      <c r="U87" s="148"/>
    </row>
    <row r="88" customFormat="false" ht="13.5" hidden="false" customHeight="false" outlineLevel="0" collapsed="false">
      <c r="A88" s="146"/>
      <c r="B88" s="141" t="s">
        <v>90</v>
      </c>
      <c r="C88" s="75"/>
      <c r="D88" s="145" t="n">
        <v>5771</v>
      </c>
      <c r="E88" s="75"/>
      <c r="F88" s="145" t="n">
        <v>5876</v>
      </c>
      <c r="G88" s="75"/>
      <c r="H88" s="145" t="n">
        <v>5982</v>
      </c>
      <c r="I88" s="75"/>
      <c r="J88" s="145" t="n">
        <v>6091</v>
      </c>
      <c r="K88" s="75"/>
      <c r="L88" s="145" t="n">
        <v>6202</v>
      </c>
      <c r="M88" s="75"/>
      <c r="N88" s="145" t="n">
        <v>6314</v>
      </c>
      <c r="O88" s="75"/>
      <c r="P88" s="145" t="n">
        <v>6429</v>
      </c>
      <c r="Q88" s="75"/>
      <c r="R88" s="145" t="n">
        <v>6546</v>
      </c>
      <c r="S88" s="75"/>
      <c r="T88" s="145" t="n">
        <v>6665</v>
      </c>
      <c r="U88" s="148"/>
    </row>
    <row r="89" customFormat="false" ht="13.5" hidden="false" customHeight="false" outlineLevel="0" collapsed="false">
      <c r="A89" s="146"/>
      <c r="B89" s="141" t="s">
        <v>88</v>
      </c>
      <c r="C89" s="75"/>
      <c r="D89" s="145" t="n">
        <v>5407</v>
      </c>
      <c r="E89" s="75"/>
      <c r="F89" s="145" t="n">
        <v>5536</v>
      </c>
      <c r="G89" s="75"/>
      <c r="H89" s="145" t="n">
        <v>5668</v>
      </c>
      <c r="I89" s="75"/>
      <c r="J89" s="145" t="n">
        <v>5804</v>
      </c>
      <c r="K89" s="75"/>
      <c r="L89" s="145" t="n">
        <v>5942</v>
      </c>
      <c r="M89" s="75"/>
      <c r="N89" s="145" t="n">
        <v>6084</v>
      </c>
      <c r="O89" s="75"/>
      <c r="P89" s="145" t="n">
        <v>6229</v>
      </c>
      <c r="Q89" s="75"/>
      <c r="R89" s="145" t="n">
        <v>6378</v>
      </c>
      <c r="S89" s="75"/>
      <c r="T89" s="145" t="n">
        <v>6530</v>
      </c>
      <c r="U89" s="148"/>
    </row>
    <row r="90" customFormat="false" ht="13.5" hidden="false" customHeight="false" outlineLevel="0" collapsed="false">
      <c r="A90" s="146"/>
      <c r="B90" s="141" t="s">
        <v>139</v>
      </c>
      <c r="C90" s="75"/>
      <c r="D90" s="145" t="n">
        <v>5144</v>
      </c>
      <c r="E90" s="75"/>
      <c r="F90" s="145" t="n">
        <v>5240</v>
      </c>
      <c r="G90" s="75"/>
      <c r="H90" s="145" t="n">
        <v>5338</v>
      </c>
      <c r="I90" s="75"/>
      <c r="J90" s="145" t="n">
        <v>5438</v>
      </c>
      <c r="K90" s="75"/>
      <c r="L90" s="145" t="n">
        <v>5539</v>
      </c>
      <c r="M90" s="75"/>
      <c r="N90" s="145" t="n">
        <v>5643</v>
      </c>
      <c r="O90" s="75"/>
      <c r="P90" s="145" t="n">
        <v>5748</v>
      </c>
      <c r="Q90" s="75"/>
      <c r="R90" s="145" t="n">
        <v>5856</v>
      </c>
      <c r="S90" s="75"/>
      <c r="T90" s="145" t="n">
        <v>5965</v>
      </c>
      <c r="U90" s="148"/>
    </row>
    <row r="91" customFormat="false" ht="13.5" hidden="false" customHeight="false" outlineLevel="0" collapsed="false">
      <c r="A91" s="146"/>
      <c r="B91" s="141" t="s">
        <v>76</v>
      </c>
      <c r="C91" s="75"/>
      <c r="D91" s="145" t="n">
        <v>4792</v>
      </c>
      <c r="E91" s="75"/>
      <c r="F91" s="145" t="n">
        <v>4949</v>
      </c>
      <c r="G91" s="75"/>
      <c r="H91" s="145" t="n">
        <v>5112</v>
      </c>
      <c r="I91" s="75"/>
      <c r="J91" s="145" t="n">
        <v>5280</v>
      </c>
      <c r="K91" s="75"/>
      <c r="L91" s="145" t="n">
        <v>5453</v>
      </c>
      <c r="M91" s="75"/>
      <c r="N91" s="145" t="n">
        <v>5633</v>
      </c>
      <c r="O91" s="75"/>
      <c r="P91" s="145" t="n">
        <v>5818</v>
      </c>
      <c r="Q91" s="75"/>
      <c r="R91" s="145" t="n">
        <v>6009</v>
      </c>
      <c r="S91" s="75"/>
      <c r="T91" s="145" t="n">
        <v>6207</v>
      </c>
      <c r="U91" s="148"/>
    </row>
    <row r="92" customFormat="false" ht="13.5" hidden="false" customHeight="false" outlineLevel="0" collapsed="false">
      <c r="A92" s="146"/>
      <c r="B92" s="141" t="s">
        <v>79</v>
      </c>
      <c r="C92" s="75"/>
      <c r="D92" s="145" t="n">
        <v>4535</v>
      </c>
      <c r="E92" s="75"/>
      <c r="F92" s="145" t="n">
        <v>4692</v>
      </c>
      <c r="G92" s="75"/>
      <c r="H92" s="145" t="n">
        <v>4854</v>
      </c>
      <c r="I92" s="75"/>
      <c r="J92" s="145" t="n">
        <v>5022</v>
      </c>
      <c r="K92" s="75"/>
      <c r="L92" s="145" t="n">
        <v>5195</v>
      </c>
      <c r="M92" s="75"/>
      <c r="N92" s="145" t="n">
        <v>5374</v>
      </c>
      <c r="O92" s="75"/>
      <c r="P92" s="145" t="n">
        <v>5560</v>
      </c>
      <c r="Q92" s="75"/>
      <c r="R92" s="145" t="n">
        <v>5752</v>
      </c>
      <c r="S92" s="75"/>
      <c r="T92" s="145" t="n">
        <v>5950</v>
      </c>
      <c r="U92" s="148"/>
    </row>
    <row r="93" customFormat="false" ht="13.5" hidden="false" customHeight="false" outlineLevel="0" collapsed="false">
      <c r="A93" s="146"/>
      <c r="B93" s="141" t="s">
        <v>140</v>
      </c>
      <c r="C93" s="75"/>
      <c r="D93" s="145" t="n">
        <v>3735</v>
      </c>
      <c r="E93" s="75"/>
      <c r="F93" s="145" t="n">
        <v>3818</v>
      </c>
      <c r="G93" s="75"/>
      <c r="H93" s="145" t="n">
        <v>3902</v>
      </c>
      <c r="I93" s="75"/>
      <c r="J93" s="145" t="n">
        <v>3988</v>
      </c>
      <c r="K93" s="75"/>
      <c r="L93" s="145" t="n">
        <v>4077</v>
      </c>
      <c r="M93" s="75"/>
      <c r="N93" s="145" t="n">
        <v>4167</v>
      </c>
      <c r="O93" s="75"/>
      <c r="P93" s="145" t="n">
        <v>4259</v>
      </c>
      <c r="Q93" s="75"/>
      <c r="R93" s="145" t="n">
        <v>4353</v>
      </c>
      <c r="S93" s="75"/>
      <c r="T93" s="145" t="n">
        <v>4450</v>
      </c>
      <c r="U93" s="148"/>
    </row>
    <row r="94" customFormat="false" ht="13.5" hidden="false" customHeight="false" outlineLevel="0" collapsed="false">
      <c r="A94" s="146"/>
      <c r="B94" s="141" t="s">
        <v>141</v>
      </c>
      <c r="C94" s="75"/>
      <c r="D94" s="145" t="n">
        <v>3281</v>
      </c>
      <c r="E94" s="75"/>
      <c r="F94" s="145" t="n">
        <v>3468</v>
      </c>
      <c r="G94" s="75"/>
      <c r="H94" s="145" t="n">
        <v>3665</v>
      </c>
      <c r="I94" s="75"/>
      <c r="J94" s="145" t="n">
        <v>3874</v>
      </c>
      <c r="K94" s="75"/>
      <c r="L94" s="145" t="n">
        <v>4094</v>
      </c>
      <c r="M94" s="75"/>
      <c r="N94" s="145" t="n">
        <v>4327</v>
      </c>
      <c r="O94" s="75"/>
      <c r="P94" s="145" t="n">
        <v>4574</v>
      </c>
      <c r="Q94" s="75"/>
      <c r="R94" s="145" t="n">
        <v>4834</v>
      </c>
      <c r="S94" s="75"/>
      <c r="T94" s="145" t="n">
        <v>5109</v>
      </c>
      <c r="U94" s="148"/>
    </row>
    <row r="95" customFormat="false" ht="13.5" hidden="false" customHeight="false" outlineLevel="0" collapsed="false">
      <c r="A95" s="146"/>
      <c r="B95" s="141" t="s">
        <v>87</v>
      </c>
      <c r="C95" s="75"/>
      <c r="D95" s="145" t="n">
        <v>3142</v>
      </c>
      <c r="E95" s="75"/>
      <c r="F95" s="145" t="n">
        <v>3225</v>
      </c>
      <c r="G95" s="75"/>
      <c r="H95" s="145" t="n">
        <v>3311</v>
      </c>
      <c r="I95" s="75"/>
      <c r="J95" s="145" t="n">
        <v>3400</v>
      </c>
      <c r="K95" s="75"/>
      <c r="L95" s="145" t="n">
        <v>3490</v>
      </c>
      <c r="M95" s="75"/>
      <c r="N95" s="145" t="n">
        <v>3583</v>
      </c>
      <c r="O95" s="75"/>
      <c r="P95" s="145" t="n">
        <v>3679</v>
      </c>
      <c r="Q95" s="75"/>
      <c r="R95" s="145" t="n">
        <v>3777</v>
      </c>
      <c r="S95" s="75"/>
      <c r="T95" s="145" t="n">
        <v>3878</v>
      </c>
      <c r="U95" s="148"/>
    </row>
    <row r="96" customFormat="false" ht="13.5" hidden="false" customHeight="false" outlineLevel="0" collapsed="false">
      <c r="A96" s="146"/>
      <c r="B96" s="141" t="s">
        <v>143</v>
      </c>
      <c r="C96" s="161" t="s">
        <v>178</v>
      </c>
      <c r="D96" s="145" t="s">
        <v>300</v>
      </c>
      <c r="E96" s="75"/>
      <c r="F96" s="145"/>
      <c r="G96" s="75"/>
      <c r="H96" s="145"/>
      <c r="I96" s="75"/>
      <c r="J96" s="145"/>
      <c r="K96" s="75"/>
      <c r="L96" s="145"/>
      <c r="M96" s="75"/>
      <c r="N96" s="145"/>
      <c r="O96" s="75"/>
      <c r="P96" s="145"/>
      <c r="Q96" s="75"/>
      <c r="R96" s="145"/>
      <c r="S96" s="75"/>
      <c r="T96" s="145"/>
      <c r="U96" s="148"/>
    </row>
    <row r="97" customFormat="false" ht="12.75" hidden="false" customHeight="false" outlineLevel="0" collapsed="false">
      <c r="A97" s="149"/>
      <c r="B97" s="150" t="s">
        <v>69</v>
      </c>
      <c r="C97" s="17"/>
      <c r="D97" s="145" t="n">
        <v>2706</v>
      </c>
      <c r="E97" s="17"/>
      <c r="F97" s="151" t="n">
        <v>2759</v>
      </c>
      <c r="G97" s="17"/>
      <c r="H97" s="151" t="n">
        <v>2813</v>
      </c>
      <c r="I97" s="17"/>
      <c r="J97" s="151" t="n">
        <v>2868</v>
      </c>
      <c r="K97" s="17"/>
      <c r="L97" s="145" t="n">
        <v>2924</v>
      </c>
      <c r="M97" s="17"/>
      <c r="N97" s="151" t="n">
        <v>2981</v>
      </c>
      <c r="O97" s="17"/>
      <c r="P97" s="151" t="n">
        <v>3039</v>
      </c>
      <c r="Q97" s="17"/>
      <c r="R97" s="151" t="n">
        <v>3099</v>
      </c>
      <c r="S97" s="17"/>
      <c r="T97" s="151" t="n">
        <v>3159</v>
      </c>
      <c r="U97" s="152"/>
    </row>
    <row r="98" customFormat="false" ht="12.75" hidden="false" customHeight="false" outlineLevel="0" collapsed="false">
      <c r="A98" s="149"/>
      <c r="B98" s="150" t="s">
        <v>142</v>
      </c>
      <c r="C98" s="17"/>
      <c r="D98" s="145" t="n">
        <v>2519</v>
      </c>
      <c r="E98" s="17"/>
      <c r="F98" s="151" t="n">
        <v>2577</v>
      </c>
      <c r="G98" s="17"/>
      <c r="H98" s="151" t="n">
        <v>2637</v>
      </c>
      <c r="I98" s="17"/>
      <c r="J98" s="151" t="n">
        <v>2698</v>
      </c>
      <c r="K98" s="17"/>
      <c r="L98" s="145" t="n">
        <v>2761</v>
      </c>
      <c r="M98" s="17"/>
      <c r="N98" s="151" t="n">
        <v>2824</v>
      </c>
      <c r="O98" s="17"/>
      <c r="P98" s="151" t="n">
        <v>2890</v>
      </c>
      <c r="Q98" s="17"/>
      <c r="R98" s="151" t="n">
        <v>2957</v>
      </c>
      <c r="S98" s="17"/>
      <c r="T98" s="151" t="n">
        <v>3025</v>
      </c>
      <c r="U98" s="152"/>
    </row>
    <row r="99" customFormat="false" ht="12.75" hidden="false" customHeight="false" outlineLevel="0" collapsed="false">
      <c r="A99" s="149"/>
      <c r="B99" s="150" t="s">
        <v>146</v>
      </c>
      <c r="C99" s="17"/>
      <c r="D99" s="151" t="n">
        <v>2351</v>
      </c>
      <c r="E99" s="17"/>
      <c r="F99" s="151" t="n">
        <v>2454</v>
      </c>
      <c r="G99" s="17"/>
      <c r="H99" s="151" t="n">
        <v>2561</v>
      </c>
      <c r="I99" s="17"/>
      <c r="J99" s="145" t="n">
        <v>2673</v>
      </c>
      <c r="K99" s="17"/>
      <c r="L99" s="151" t="n">
        <v>2791</v>
      </c>
      <c r="M99" s="17"/>
      <c r="N99" s="151" t="n">
        <v>2913</v>
      </c>
      <c r="O99" s="17"/>
      <c r="P99" s="151" t="n">
        <v>3041</v>
      </c>
      <c r="Q99" s="17"/>
      <c r="R99" s="151" t="n">
        <v>3174</v>
      </c>
      <c r="S99" s="17"/>
      <c r="T99" s="151" t="n">
        <v>3313</v>
      </c>
      <c r="U99" s="152"/>
    </row>
    <row r="100" customFormat="false" ht="12.75" hidden="false" customHeight="false" outlineLevel="0" collapsed="false">
      <c r="A100" s="149"/>
      <c r="B100" s="150" t="s">
        <v>147</v>
      </c>
      <c r="C100" s="17"/>
      <c r="D100" s="151" t="n">
        <v>2265</v>
      </c>
      <c r="E100" s="17"/>
      <c r="F100" s="151" t="n">
        <v>2443</v>
      </c>
      <c r="G100" s="17"/>
      <c r="H100" s="151" t="n">
        <v>2636</v>
      </c>
      <c r="I100" s="17"/>
      <c r="J100" s="145" t="n">
        <v>2843</v>
      </c>
      <c r="K100" s="17"/>
      <c r="L100" s="151" t="n">
        <v>3067</v>
      </c>
      <c r="M100" s="17"/>
      <c r="N100" s="151" t="n">
        <v>3308</v>
      </c>
      <c r="O100" s="17"/>
      <c r="P100" s="151" t="n">
        <v>3568</v>
      </c>
      <c r="Q100" s="17"/>
      <c r="R100" s="151" t="n">
        <v>3849</v>
      </c>
      <c r="S100" s="17"/>
      <c r="T100" s="151" t="n">
        <v>4151</v>
      </c>
      <c r="U100" s="152"/>
    </row>
    <row r="101" customFormat="false" ht="12.75" hidden="false" customHeight="false" outlineLevel="0" collapsed="false">
      <c r="A101" s="149"/>
      <c r="B101" s="150" t="s">
        <v>148</v>
      </c>
      <c r="C101" s="17"/>
      <c r="D101" s="151" t="n">
        <v>1970</v>
      </c>
      <c r="E101" s="17"/>
      <c r="F101" s="151" t="n">
        <v>2031</v>
      </c>
      <c r="G101" s="17"/>
      <c r="H101" s="151" t="n">
        <v>2093</v>
      </c>
      <c r="I101" s="17"/>
      <c r="J101" s="145" t="n">
        <v>2158</v>
      </c>
      <c r="K101" s="17"/>
      <c r="L101" s="151" t="n">
        <v>2225</v>
      </c>
      <c r="M101" s="17"/>
      <c r="N101" s="151" t="n">
        <v>2293</v>
      </c>
      <c r="O101" s="17"/>
      <c r="P101" s="151" t="n">
        <v>2364</v>
      </c>
      <c r="Q101" s="17"/>
      <c r="R101" s="151" t="n">
        <v>2437</v>
      </c>
      <c r="S101" s="17"/>
      <c r="T101" s="151" t="n">
        <v>2512</v>
      </c>
      <c r="U101" s="152"/>
    </row>
    <row r="102" customFormat="false" ht="12.75" hidden="false" customHeight="false" outlineLevel="0" collapsed="false">
      <c r="A102" s="149"/>
      <c r="B102" s="150" t="s">
        <v>149</v>
      </c>
      <c r="C102" s="17"/>
      <c r="D102" s="151" t="n">
        <v>1816</v>
      </c>
      <c r="E102" s="17"/>
      <c r="F102" s="151" t="n">
        <v>1857</v>
      </c>
      <c r="G102" s="17"/>
      <c r="H102" s="151" t="n">
        <v>1900</v>
      </c>
      <c r="I102" s="17"/>
      <c r="J102" s="145" t="n">
        <v>1944</v>
      </c>
      <c r="K102" s="17"/>
      <c r="L102" s="151" t="n">
        <v>1988</v>
      </c>
      <c r="M102" s="17"/>
      <c r="N102" s="151" t="n">
        <v>2034</v>
      </c>
      <c r="O102" s="17"/>
      <c r="P102" s="151" t="n">
        <v>2080</v>
      </c>
      <c r="Q102" s="17"/>
      <c r="R102" s="151" t="n">
        <v>2128</v>
      </c>
      <c r="S102" s="17"/>
      <c r="T102" s="151" t="n">
        <v>2177</v>
      </c>
      <c r="U102" s="152"/>
    </row>
    <row r="103" customFormat="false" ht="12.75" hidden="false" customHeight="false" outlineLevel="0" collapsed="false">
      <c r="A103" s="149"/>
      <c r="B103" s="150" t="s">
        <v>150</v>
      </c>
      <c r="C103" s="17"/>
      <c r="D103" s="151" t="n">
        <v>1700</v>
      </c>
      <c r="E103" s="17"/>
      <c r="F103" s="151" t="n">
        <v>1732</v>
      </c>
      <c r="G103" s="17"/>
      <c r="H103" s="151" t="n">
        <v>1766</v>
      </c>
      <c r="I103" s="17"/>
      <c r="J103" s="145" t="n">
        <v>1799</v>
      </c>
      <c r="K103" s="17"/>
      <c r="L103" s="151" t="n">
        <v>1834</v>
      </c>
      <c r="M103" s="17"/>
      <c r="N103" s="151" t="n">
        <v>1869</v>
      </c>
      <c r="O103" s="17"/>
      <c r="P103" s="151" t="n">
        <v>1905</v>
      </c>
      <c r="Q103" s="17"/>
      <c r="R103" s="151" t="n">
        <v>1941</v>
      </c>
      <c r="S103" s="17"/>
      <c r="T103" s="151" t="n">
        <v>1978</v>
      </c>
      <c r="U103" s="152"/>
    </row>
    <row r="104" customFormat="false" ht="12.75" hidden="false" customHeight="false" outlineLevel="0" collapsed="false">
      <c r="A104" s="149"/>
      <c r="B104" s="150" t="s">
        <v>152</v>
      </c>
      <c r="C104" s="17"/>
      <c r="D104" s="151" t="n">
        <v>1643</v>
      </c>
      <c r="E104" s="17"/>
      <c r="F104" s="151" t="n">
        <v>1700</v>
      </c>
      <c r="G104" s="17"/>
      <c r="H104" s="151" t="n">
        <v>1758</v>
      </c>
      <c r="I104" s="17"/>
      <c r="J104" s="145" t="n">
        <v>1818</v>
      </c>
      <c r="K104" s="17"/>
      <c r="L104" s="151" t="n">
        <v>1880</v>
      </c>
      <c r="M104" s="17"/>
      <c r="N104" s="151" t="n">
        <v>1945</v>
      </c>
      <c r="O104" s="17"/>
      <c r="P104" s="151" t="n">
        <v>2012</v>
      </c>
      <c r="Q104" s="17"/>
      <c r="R104" s="151" t="n">
        <v>2080</v>
      </c>
      <c r="S104" s="17"/>
      <c r="T104" s="151" t="n">
        <v>2152</v>
      </c>
      <c r="U104" s="152"/>
    </row>
    <row r="105" customFormat="false" ht="12.75" hidden="false" customHeight="false" outlineLevel="0" collapsed="false">
      <c r="A105" s="149"/>
      <c r="B105" s="150" t="s">
        <v>151</v>
      </c>
      <c r="C105" s="17"/>
      <c r="D105" s="151" t="n">
        <v>1628</v>
      </c>
      <c r="E105" s="17"/>
      <c r="F105" s="151" t="n">
        <v>1622</v>
      </c>
      <c r="G105" s="17"/>
      <c r="H105" s="151" t="n">
        <v>1617</v>
      </c>
      <c r="I105" s="17"/>
      <c r="J105" s="145" t="n">
        <v>1611</v>
      </c>
      <c r="K105" s="17"/>
      <c r="L105" s="151" t="n">
        <v>1605</v>
      </c>
      <c r="M105" s="17"/>
      <c r="N105" s="151" t="n">
        <v>1600</v>
      </c>
      <c r="O105" s="17"/>
      <c r="P105" s="151" t="n">
        <v>1594</v>
      </c>
      <c r="Q105" s="17"/>
      <c r="R105" s="151" t="n">
        <v>1588</v>
      </c>
      <c r="S105" s="17"/>
      <c r="T105" s="151" t="n">
        <v>1583</v>
      </c>
      <c r="U105" s="152"/>
    </row>
    <row r="106" customFormat="false" ht="12.75" hidden="false" customHeight="false" outlineLevel="0" collapsed="false">
      <c r="A106" s="149"/>
      <c r="B106" s="150" t="s">
        <v>78</v>
      </c>
      <c r="C106" s="17"/>
      <c r="D106" s="151" t="n">
        <v>1469</v>
      </c>
      <c r="E106" s="17"/>
      <c r="F106" s="151" t="n">
        <v>1523</v>
      </c>
      <c r="G106" s="17"/>
      <c r="H106" s="151" t="n">
        <v>1579</v>
      </c>
      <c r="I106" s="17"/>
      <c r="J106" s="145" t="n">
        <v>1638</v>
      </c>
      <c r="K106" s="17"/>
      <c r="L106" s="151" t="n">
        <v>1698</v>
      </c>
      <c r="M106" s="17"/>
      <c r="N106" s="151" t="n">
        <v>1760</v>
      </c>
      <c r="O106" s="17"/>
      <c r="P106" s="151" t="n">
        <v>1825</v>
      </c>
      <c r="Q106" s="17"/>
      <c r="R106" s="151" t="n">
        <v>1892</v>
      </c>
      <c r="S106" s="17"/>
      <c r="T106" s="151" t="n">
        <v>1962</v>
      </c>
      <c r="U106" s="152"/>
    </row>
    <row r="107" customFormat="false" ht="7.5" hidden="false" customHeight="true" outlineLevel="0" collapsed="false">
      <c r="A107" s="193"/>
      <c r="B107" s="154"/>
      <c r="C107" s="154"/>
      <c r="D107" s="154"/>
      <c r="E107" s="154"/>
      <c r="F107" s="154"/>
      <c r="G107" s="154"/>
      <c r="H107" s="154"/>
      <c r="I107" s="154"/>
      <c r="J107" s="154"/>
      <c r="K107" s="154"/>
      <c r="L107" s="154"/>
      <c r="M107" s="154"/>
      <c r="N107" s="154"/>
      <c r="O107" s="154"/>
      <c r="P107" s="154"/>
      <c r="Q107" s="154"/>
      <c r="R107" s="154"/>
      <c r="S107" s="154"/>
      <c r="T107" s="154"/>
      <c r="U107" s="194"/>
    </row>
    <row r="108" customFormat="false" ht="12" hidden="false" customHeight="true" outlineLevel="0" collapsed="false"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62"/>
      <c r="S108" s="17"/>
      <c r="T108" s="17"/>
      <c r="U108" s="175" t="s">
        <v>153</v>
      </c>
    </row>
    <row r="109" customFormat="false" ht="12" hidden="false" customHeight="true" outlineLevel="0" collapsed="false"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</row>
    <row r="110" customFormat="false" ht="12" hidden="false" customHeight="true" outlineLevel="0" collapsed="false"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</row>
    <row r="111" customFormat="false" ht="12" hidden="false" customHeight="true" outlineLevel="0" collapsed="false"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</row>
    <row r="112" customFormat="false" ht="12" hidden="false" customHeight="true" outlineLevel="0" collapsed="false"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</row>
    <row r="113" customFormat="false" ht="13.5" hidden="false" customHeight="false" outlineLevel="0" collapsed="false">
      <c r="A113" s="195" t="s">
        <v>301</v>
      </c>
    </row>
    <row r="114" customFormat="false" ht="12" hidden="false" customHeight="true" outlineLevel="0" collapsed="false">
      <c r="A114" s="195" t="s">
        <v>302</v>
      </c>
    </row>
    <row r="115" customFormat="false" ht="12" hidden="false" customHeight="true" outlineLevel="0" collapsed="false">
      <c r="A115" s="164" t="s">
        <v>303</v>
      </c>
    </row>
    <row r="116" customFormat="false" ht="12" hidden="false" customHeight="true" outlineLevel="0" collapsed="false">
      <c r="A116" s="164" t="s">
        <v>304</v>
      </c>
    </row>
    <row r="117" customFormat="false" ht="12" hidden="false" customHeight="true" outlineLevel="0" collapsed="false">
      <c r="A117" s="195" t="s">
        <v>305</v>
      </c>
    </row>
    <row r="118" customFormat="false" ht="12" hidden="false" customHeight="true" outlineLevel="0" collapsed="false">
      <c r="A118" s="164" t="s">
        <v>306</v>
      </c>
    </row>
    <row r="119" customFormat="false" ht="12" hidden="false" customHeight="true" outlineLevel="0" collapsed="false">
      <c r="A119" s="48" t="s">
        <v>307</v>
      </c>
    </row>
    <row r="120" customFormat="false" ht="12" hidden="false" customHeight="true" outlineLevel="0" collapsed="false">
      <c r="A120" s="164" t="s">
        <v>295</v>
      </c>
    </row>
    <row r="121" customFormat="false" ht="12" hidden="false" customHeight="true" outlineLevel="0" collapsed="false">
      <c r="B121" s="53"/>
      <c r="C121" s="53"/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3"/>
    </row>
    <row r="122" customFormat="false" ht="12" hidden="false" customHeight="true" outlineLevel="0" collapsed="false">
      <c r="A122" s="49" t="n">
        <v>26</v>
      </c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</row>
    <row r="123" customFormat="false" ht="12" hidden="false" customHeight="true" outlineLevel="0" collapsed="false"/>
    <row r="124" customFormat="false" ht="11.1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4.45" hidden="false" customHeight="true" outlineLevel="0" collapsed="false">
      <c r="A127" s="188" t="s">
        <v>296</v>
      </c>
    </row>
    <row r="128" customFormat="false" ht="14.45" hidden="false" customHeight="true" outlineLevel="0" collapsed="false">
      <c r="A128" s="188" t="s">
        <v>297</v>
      </c>
    </row>
    <row r="129" customFormat="false" ht="14.45" hidden="false" customHeight="true" outlineLevel="0" collapsed="false">
      <c r="A129" s="188"/>
    </row>
    <row r="130" customFormat="false" ht="12" hidden="false" customHeight="true" outlineLevel="0" collapsed="false"/>
    <row r="131" customFormat="false" ht="12" hidden="false" customHeight="true" outlineLevel="0" collapsed="false">
      <c r="A131" s="165"/>
      <c r="B131" s="129" t="s">
        <v>298</v>
      </c>
      <c r="C131" s="129"/>
      <c r="D131" s="57" t="s">
        <v>290</v>
      </c>
      <c r="E131" s="57"/>
      <c r="F131" s="57"/>
      <c r="G131" s="57"/>
      <c r="H131" s="57"/>
      <c r="I131" s="57"/>
      <c r="J131" s="57"/>
      <c r="K131" s="57"/>
      <c r="L131" s="57"/>
      <c r="M131" s="57"/>
      <c r="N131" s="57"/>
      <c r="O131" s="57"/>
      <c r="P131" s="57"/>
      <c r="Q131" s="57"/>
      <c r="R131" s="57"/>
      <c r="S131" s="57"/>
      <c r="T131" s="57"/>
      <c r="U131" s="57"/>
    </row>
    <row r="132" customFormat="false" ht="12" hidden="false" customHeight="true" outlineLevel="0" collapsed="false">
      <c r="A132" s="135"/>
      <c r="B132" s="134" t="s">
        <v>299</v>
      </c>
      <c r="C132" s="134"/>
      <c r="D132" s="57" t="n">
        <v>1992</v>
      </c>
      <c r="E132" s="57"/>
      <c r="F132" s="57" t="n">
        <v>1993</v>
      </c>
      <c r="G132" s="57"/>
      <c r="H132" s="57" t="n">
        <v>1994</v>
      </c>
      <c r="I132" s="57"/>
      <c r="J132" s="57" t="n">
        <v>1995</v>
      </c>
      <c r="K132" s="57"/>
      <c r="L132" s="57" t="n">
        <v>1996</v>
      </c>
      <c r="M132" s="57"/>
      <c r="N132" s="57" t="n">
        <v>1997</v>
      </c>
      <c r="O132" s="57"/>
      <c r="P132" s="57" t="n">
        <v>1998</v>
      </c>
      <c r="Q132" s="57"/>
      <c r="R132" s="57" t="n">
        <v>1999</v>
      </c>
      <c r="S132" s="57"/>
      <c r="T132" s="57" t="s">
        <v>291</v>
      </c>
      <c r="U132" s="57"/>
    </row>
    <row r="133" customFormat="false" ht="11.1" hidden="false" customHeight="true" outlineLevel="0" collapsed="false">
      <c r="A133" s="127"/>
      <c r="B133" s="138"/>
      <c r="C133" s="138"/>
      <c r="D133" s="138"/>
      <c r="E133" s="138"/>
      <c r="F133" s="138"/>
      <c r="G133" s="138"/>
      <c r="H133" s="138"/>
      <c r="I133" s="138"/>
      <c r="J133" s="139"/>
      <c r="K133" s="139"/>
      <c r="L133" s="138"/>
      <c r="M133" s="138"/>
      <c r="N133" s="138"/>
      <c r="O133" s="138"/>
      <c r="P133" s="139"/>
      <c r="Q133" s="139"/>
      <c r="R133" s="139"/>
      <c r="S133" s="139"/>
      <c r="T133" s="139"/>
      <c r="U133" s="140"/>
    </row>
    <row r="134" customFormat="false" ht="12.75" hidden="false" customHeight="false" outlineLevel="0" collapsed="false">
      <c r="A134" s="130"/>
      <c r="B134" s="141" t="s">
        <v>84</v>
      </c>
      <c r="C134" s="93"/>
      <c r="D134" s="145" t="n">
        <v>1461</v>
      </c>
      <c r="E134" s="118"/>
      <c r="F134" s="145" t="n">
        <v>1514</v>
      </c>
      <c r="G134" s="118"/>
      <c r="H134" s="145" t="n">
        <v>1569</v>
      </c>
      <c r="I134" s="118"/>
      <c r="J134" s="145" t="n">
        <v>1627</v>
      </c>
      <c r="K134" s="118"/>
      <c r="L134" s="145" t="n">
        <v>1686</v>
      </c>
      <c r="M134" s="118"/>
      <c r="N134" s="145" t="n">
        <v>1748</v>
      </c>
      <c r="O134" s="118"/>
      <c r="P134" s="145" t="n">
        <v>1812</v>
      </c>
      <c r="Q134" s="118"/>
      <c r="R134" s="145" t="n">
        <v>1878</v>
      </c>
      <c r="S134" s="118"/>
      <c r="T134" s="145" t="n">
        <v>1947</v>
      </c>
      <c r="U134" s="143"/>
    </row>
    <row r="135" customFormat="false" ht="12.75" hidden="false" customHeight="false" outlineLevel="0" collapsed="false">
      <c r="A135" s="130"/>
      <c r="B135" s="141" t="s">
        <v>157</v>
      </c>
      <c r="C135" s="93"/>
      <c r="D135" s="196" t="n">
        <v>1429</v>
      </c>
      <c r="E135" s="118"/>
      <c r="F135" s="196" t="n">
        <v>1477</v>
      </c>
      <c r="G135" s="118"/>
      <c r="H135" s="196" t="n">
        <v>1527</v>
      </c>
      <c r="I135" s="118"/>
      <c r="J135" s="196" t="n">
        <v>1578</v>
      </c>
      <c r="K135" s="118"/>
      <c r="L135" s="196" t="n">
        <v>1631</v>
      </c>
      <c r="M135" s="118"/>
      <c r="N135" s="196" t="n">
        <v>1686</v>
      </c>
      <c r="O135" s="118"/>
      <c r="P135" s="196" t="n">
        <v>1742</v>
      </c>
      <c r="Q135" s="118"/>
      <c r="R135" s="196" t="n">
        <v>1801</v>
      </c>
      <c r="S135" s="118"/>
      <c r="T135" s="196" t="n">
        <v>1861</v>
      </c>
      <c r="U135" s="143"/>
    </row>
    <row r="136" customFormat="false" ht="12.75" hidden="false" customHeight="false" outlineLevel="0" collapsed="false">
      <c r="A136" s="130"/>
      <c r="B136" s="141" t="s">
        <v>308</v>
      </c>
      <c r="C136" s="93"/>
      <c r="D136" s="145" t="n">
        <v>1400</v>
      </c>
      <c r="E136" s="93"/>
      <c r="F136" s="145" t="n">
        <v>1436</v>
      </c>
      <c r="G136" s="93"/>
      <c r="H136" s="145" t="n">
        <v>1474</v>
      </c>
      <c r="I136" s="93"/>
      <c r="J136" s="145" t="n">
        <v>1513</v>
      </c>
      <c r="K136" s="93"/>
      <c r="L136" s="145" t="n">
        <v>1552</v>
      </c>
      <c r="M136" s="93"/>
      <c r="N136" s="145" t="n">
        <v>1593</v>
      </c>
      <c r="O136" s="93"/>
      <c r="P136" s="145" t="n">
        <v>1635</v>
      </c>
      <c r="Q136" s="93"/>
      <c r="R136" s="145" t="n">
        <v>1678</v>
      </c>
      <c r="S136" s="93"/>
      <c r="T136" s="145" t="n">
        <v>1722</v>
      </c>
      <c r="U136" s="143"/>
    </row>
    <row r="137" customFormat="false" ht="12.75" hidden="false" customHeight="false" outlineLevel="0" collapsed="false">
      <c r="A137" s="130"/>
      <c r="B137" s="141" t="s">
        <v>309</v>
      </c>
      <c r="C137" s="93"/>
      <c r="D137" s="145" t="n">
        <v>1308</v>
      </c>
      <c r="E137" s="93"/>
      <c r="F137" s="145" t="n">
        <v>1324</v>
      </c>
      <c r="G137" s="93"/>
      <c r="H137" s="145" t="n">
        <v>1340</v>
      </c>
      <c r="I137" s="93"/>
      <c r="J137" s="145" t="n">
        <v>1357</v>
      </c>
      <c r="K137" s="93"/>
      <c r="L137" s="145" t="n">
        <v>1374</v>
      </c>
      <c r="M137" s="93"/>
      <c r="N137" s="145" t="n">
        <v>1391</v>
      </c>
      <c r="O137" s="93"/>
      <c r="P137" s="145" t="n">
        <v>1408</v>
      </c>
      <c r="Q137" s="93"/>
      <c r="R137" s="145" t="n">
        <v>1425</v>
      </c>
      <c r="S137" s="93"/>
      <c r="T137" s="145" t="n">
        <v>1443</v>
      </c>
      <c r="U137" s="143"/>
    </row>
    <row r="138" customFormat="false" ht="12.75" hidden="false" customHeight="false" outlineLevel="0" collapsed="false">
      <c r="A138" s="130"/>
      <c r="B138" s="141" t="s">
        <v>160</v>
      </c>
      <c r="C138" s="93"/>
      <c r="D138" s="145" t="n">
        <v>1261</v>
      </c>
      <c r="E138" s="93"/>
      <c r="F138" s="145" t="n">
        <v>1287</v>
      </c>
      <c r="G138" s="93"/>
      <c r="H138" s="145" t="n">
        <v>1314</v>
      </c>
      <c r="I138" s="93"/>
      <c r="J138" s="145" t="n">
        <v>1341</v>
      </c>
      <c r="K138" s="93"/>
      <c r="L138" s="145" t="n">
        <v>1369</v>
      </c>
      <c r="M138" s="93"/>
      <c r="N138" s="145" t="n">
        <v>1397</v>
      </c>
      <c r="O138" s="93"/>
      <c r="P138" s="145" t="n">
        <v>1426</v>
      </c>
      <c r="Q138" s="93"/>
      <c r="R138" s="145" t="n">
        <v>1456</v>
      </c>
      <c r="S138" s="93"/>
      <c r="T138" s="145" t="n">
        <v>1486</v>
      </c>
      <c r="U138" s="143"/>
    </row>
    <row r="139" customFormat="false" ht="13.5" hidden="false" customHeight="false" outlineLevel="0" collapsed="false">
      <c r="A139" s="146"/>
      <c r="B139" s="141" t="s">
        <v>161</v>
      </c>
      <c r="C139" s="75"/>
      <c r="D139" s="145" t="n">
        <v>1187</v>
      </c>
      <c r="E139" s="75"/>
      <c r="F139" s="145" t="n">
        <v>1188</v>
      </c>
      <c r="G139" s="75"/>
      <c r="H139" s="145" t="n">
        <v>1188</v>
      </c>
      <c r="I139" s="75"/>
      <c r="J139" s="145" t="n">
        <v>1189</v>
      </c>
      <c r="K139" s="75"/>
      <c r="L139" s="145" t="n">
        <v>1190</v>
      </c>
      <c r="M139" s="75"/>
      <c r="N139" s="145" t="n">
        <v>1191</v>
      </c>
      <c r="O139" s="75"/>
      <c r="P139" s="145" t="n">
        <v>1192</v>
      </c>
      <c r="Q139" s="75"/>
      <c r="R139" s="147" t="n">
        <v>1193</v>
      </c>
      <c r="S139" s="75"/>
      <c r="T139" s="147" t="n">
        <v>1193</v>
      </c>
      <c r="U139" s="148"/>
    </row>
    <row r="140" customFormat="false" ht="13.5" hidden="false" customHeight="false" outlineLevel="0" collapsed="false">
      <c r="A140" s="146"/>
      <c r="B140" s="141" t="s">
        <v>67</v>
      </c>
      <c r="C140" s="75"/>
      <c r="D140" s="145" t="n">
        <v>1167</v>
      </c>
      <c r="E140" s="75"/>
      <c r="F140" s="145" t="n">
        <v>1184</v>
      </c>
      <c r="G140" s="75"/>
      <c r="H140" s="145" t="n">
        <v>1200</v>
      </c>
      <c r="I140" s="75"/>
      <c r="J140" s="145" t="n">
        <v>1217</v>
      </c>
      <c r="K140" s="75"/>
      <c r="L140" s="145" t="n">
        <v>1234</v>
      </c>
      <c r="M140" s="75"/>
      <c r="N140" s="145" t="n">
        <v>1252</v>
      </c>
      <c r="O140" s="75"/>
      <c r="P140" s="145" t="n">
        <v>1269</v>
      </c>
      <c r="Q140" s="75"/>
      <c r="R140" s="145" t="n">
        <v>1287</v>
      </c>
      <c r="S140" s="75"/>
      <c r="T140" s="145" t="n">
        <v>1305</v>
      </c>
      <c r="U140" s="148"/>
    </row>
    <row r="141" customFormat="false" ht="13.5" hidden="false" customHeight="false" outlineLevel="0" collapsed="false">
      <c r="A141" s="146"/>
      <c r="B141" s="141" t="s">
        <v>162</v>
      </c>
      <c r="C141" s="75"/>
      <c r="D141" s="145" t="n">
        <v>1036</v>
      </c>
      <c r="E141" s="75"/>
      <c r="F141" s="145" t="n">
        <v>1038</v>
      </c>
      <c r="G141" s="75"/>
      <c r="H141" s="145" t="n">
        <v>1040</v>
      </c>
      <c r="I141" s="75"/>
      <c r="J141" s="145" t="n">
        <v>1042</v>
      </c>
      <c r="K141" s="75"/>
      <c r="L141" s="145" t="n">
        <v>1044</v>
      </c>
      <c r="M141" s="75"/>
      <c r="N141" s="145" t="n">
        <v>1046</v>
      </c>
      <c r="O141" s="75"/>
      <c r="P141" s="145" t="n">
        <v>1048</v>
      </c>
      <c r="Q141" s="75"/>
      <c r="R141" s="145" t="n">
        <v>1050</v>
      </c>
      <c r="S141" s="75"/>
      <c r="T141" s="145" t="n">
        <v>1052</v>
      </c>
      <c r="U141" s="148"/>
    </row>
    <row r="142" customFormat="false" ht="13.5" hidden="false" customHeight="false" outlineLevel="0" collapsed="false">
      <c r="A142" s="146"/>
      <c r="B142" s="141" t="s">
        <v>163</v>
      </c>
      <c r="C142" s="75"/>
      <c r="D142" s="145" t="n">
        <v>948</v>
      </c>
      <c r="E142" s="75"/>
      <c r="F142" s="145" t="n">
        <v>966</v>
      </c>
      <c r="G142" s="75"/>
      <c r="H142" s="145" t="n">
        <v>984</v>
      </c>
      <c r="I142" s="75"/>
      <c r="J142" s="145" t="n">
        <v>1003</v>
      </c>
      <c r="K142" s="75"/>
      <c r="L142" s="145" t="n">
        <v>1022</v>
      </c>
      <c r="M142" s="75"/>
      <c r="N142" s="145" t="n">
        <v>1041</v>
      </c>
      <c r="O142" s="75"/>
      <c r="P142" s="145" t="n">
        <v>1061</v>
      </c>
      <c r="Q142" s="75"/>
      <c r="R142" s="145" t="n">
        <v>1081</v>
      </c>
      <c r="S142" s="75"/>
      <c r="T142" s="145" t="n">
        <v>1102</v>
      </c>
      <c r="U142" s="148"/>
    </row>
    <row r="143" customFormat="false" ht="13.5" hidden="false" customHeight="false" outlineLevel="0" collapsed="false">
      <c r="A143" s="146"/>
      <c r="B143" s="141" t="s">
        <v>164</v>
      </c>
      <c r="C143" s="75"/>
      <c r="D143" s="145" t="n">
        <v>775</v>
      </c>
      <c r="E143" s="75"/>
      <c r="F143" s="145" t="n">
        <v>790</v>
      </c>
      <c r="G143" s="75"/>
      <c r="H143" s="145" t="n">
        <v>805</v>
      </c>
      <c r="I143" s="75"/>
      <c r="J143" s="145" t="n">
        <v>821</v>
      </c>
      <c r="K143" s="75"/>
      <c r="L143" s="145" t="n">
        <v>837</v>
      </c>
      <c r="M143" s="75"/>
      <c r="N143" s="145" t="n">
        <v>853</v>
      </c>
      <c r="O143" s="75"/>
      <c r="P143" s="145" t="n">
        <v>870</v>
      </c>
      <c r="Q143" s="75"/>
      <c r="R143" s="145" t="n">
        <v>886</v>
      </c>
      <c r="S143" s="75"/>
      <c r="T143" s="145" t="n">
        <v>904</v>
      </c>
      <c r="U143" s="148"/>
    </row>
    <row r="144" customFormat="false" ht="13.5" hidden="false" customHeight="false" outlineLevel="0" collapsed="false">
      <c r="A144" s="146"/>
      <c r="B144" s="141" t="s">
        <v>165</v>
      </c>
      <c r="C144" s="75"/>
      <c r="D144" s="145" t="n">
        <v>775</v>
      </c>
      <c r="E144" s="75"/>
      <c r="F144" s="145" t="n">
        <v>798</v>
      </c>
      <c r="G144" s="75"/>
      <c r="H144" s="145" t="n">
        <v>822</v>
      </c>
      <c r="I144" s="75"/>
      <c r="J144" s="145" t="n">
        <v>846</v>
      </c>
      <c r="K144" s="75"/>
      <c r="L144" s="145" t="n">
        <v>871</v>
      </c>
      <c r="M144" s="75"/>
      <c r="N144" s="145" t="n">
        <v>897</v>
      </c>
      <c r="O144" s="75"/>
      <c r="P144" s="145" t="n">
        <v>924</v>
      </c>
      <c r="Q144" s="75"/>
      <c r="R144" s="145" t="n">
        <v>951</v>
      </c>
      <c r="S144" s="75"/>
      <c r="T144" s="145" t="n">
        <v>980</v>
      </c>
      <c r="U144" s="148"/>
    </row>
    <row r="145" customFormat="false" ht="13.5" hidden="false" customHeight="false" outlineLevel="0" collapsed="false">
      <c r="A145" s="146"/>
      <c r="B145" s="141" t="s">
        <v>166</v>
      </c>
      <c r="C145" s="75"/>
      <c r="D145" s="145" t="n">
        <v>697</v>
      </c>
      <c r="E145" s="75"/>
      <c r="F145" s="145" t="n">
        <v>728</v>
      </c>
      <c r="G145" s="75"/>
      <c r="H145" s="145" t="n">
        <v>761</v>
      </c>
      <c r="I145" s="75"/>
      <c r="J145" s="145" t="n">
        <v>795</v>
      </c>
      <c r="K145" s="75"/>
      <c r="L145" s="145" t="n">
        <v>831</v>
      </c>
      <c r="M145" s="75"/>
      <c r="N145" s="145" t="n">
        <v>869</v>
      </c>
      <c r="O145" s="75"/>
      <c r="P145" s="145" t="n">
        <v>908</v>
      </c>
      <c r="Q145" s="75"/>
      <c r="R145" s="145" t="n">
        <v>949</v>
      </c>
      <c r="S145" s="75"/>
      <c r="T145" s="145" t="n">
        <v>991</v>
      </c>
      <c r="U145" s="148"/>
    </row>
    <row r="146" customFormat="false" ht="13.5" hidden="false" customHeight="false" outlineLevel="0" collapsed="false">
      <c r="A146" s="146"/>
      <c r="B146" s="141" t="s">
        <v>167</v>
      </c>
      <c r="C146" s="75"/>
      <c r="D146" s="145" t="n">
        <v>675</v>
      </c>
      <c r="E146" s="75"/>
      <c r="F146" s="145" t="n">
        <v>684</v>
      </c>
      <c r="G146" s="75"/>
      <c r="H146" s="145" t="n">
        <v>692</v>
      </c>
      <c r="I146" s="75"/>
      <c r="J146" s="145" t="n">
        <v>700</v>
      </c>
      <c r="K146" s="75"/>
      <c r="L146" s="145" t="n">
        <v>709</v>
      </c>
      <c r="M146" s="75"/>
      <c r="N146" s="145" t="n">
        <v>718</v>
      </c>
      <c r="O146" s="75"/>
      <c r="P146" s="145" t="n">
        <v>727</v>
      </c>
      <c r="Q146" s="75"/>
      <c r="R146" s="145" t="n">
        <v>736</v>
      </c>
      <c r="S146" s="75"/>
      <c r="T146" s="145" t="n">
        <v>745</v>
      </c>
      <c r="U146" s="148"/>
    </row>
    <row r="147" customFormat="false" ht="13.5" hidden="false" customHeight="false" outlineLevel="0" collapsed="false">
      <c r="A147" s="146"/>
      <c r="B147" s="141" t="s">
        <v>168</v>
      </c>
      <c r="C147" s="75"/>
      <c r="D147" s="145" t="n">
        <v>554</v>
      </c>
      <c r="E147" s="75"/>
      <c r="F147" s="145" t="n">
        <v>569</v>
      </c>
      <c r="G147" s="75"/>
      <c r="H147" s="145" t="n">
        <v>585</v>
      </c>
      <c r="I147" s="75"/>
      <c r="J147" s="145" t="n">
        <v>601</v>
      </c>
      <c r="K147" s="75"/>
      <c r="L147" s="145" t="n">
        <v>618</v>
      </c>
      <c r="M147" s="75"/>
      <c r="N147" s="145" t="n">
        <v>635</v>
      </c>
      <c r="O147" s="75"/>
      <c r="P147" s="145" t="n">
        <v>653</v>
      </c>
      <c r="Q147" s="75"/>
      <c r="R147" s="145" t="n">
        <v>671</v>
      </c>
      <c r="S147" s="75"/>
      <c r="T147" s="145" t="n">
        <v>689</v>
      </c>
      <c r="U147" s="148"/>
    </row>
    <row r="148" customFormat="false" ht="13.5" hidden="false" customHeight="false" outlineLevel="0" collapsed="false">
      <c r="A148" s="146"/>
      <c r="B148" s="141" t="s">
        <v>169</v>
      </c>
      <c r="C148" s="75"/>
      <c r="D148" s="145" t="n">
        <v>533</v>
      </c>
      <c r="E148" s="75"/>
      <c r="F148" s="145" t="n">
        <v>536</v>
      </c>
      <c r="G148" s="75"/>
      <c r="H148" s="145" t="n">
        <v>538</v>
      </c>
      <c r="I148" s="75"/>
      <c r="J148" s="145" t="n">
        <v>541</v>
      </c>
      <c r="K148" s="75"/>
      <c r="L148" s="145" t="n">
        <v>543</v>
      </c>
      <c r="M148" s="75"/>
      <c r="N148" s="145" t="n">
        <v>546</v>
      </c>
      <c r="O148" s="75"/>
      <c r="P148" s="145" t="n">
        <v>548</v>
      </c>
      <c r="Q148" s="75"/>
      <c r="R148" s="145" t="n">
        <v>551</v>
      </c>
      <c r="S148" s="75"/>
      <c r="T148" s="145" t="n">
        <v>553</v>
      </c>
      <c r="U148" s="148"/>
    </row>
    <row r="149" customFormat="false" ht="13.5" hidden="false" customHeight="false" outlineLevel="0" collapsed="false">
      <c r="A149" s="146"/>
      <c r="B149" s="141" t="s">
        <v>171</v>
      </c>
      <c r="C149" s="75"/>
      <c r="D149" s="145" t="n">
        <v>514</v>
      </c>
      <c r="E149" s="75"/>
      <c r="F149" s="145" t="n">
        <v>543</v>
      </c>
      <c r="G149" s="75"/>
      <c r="H149" s="145" t="n">
        <v>574</v>
      </c>
      <c r="I149" s="75"/>
      <c r="J149" s="145" t="n">
        <v>607</v>
      </c>
      <c r="K149" s="75"/>
      <c r="L149" s="145" t="n">
        <v>641</v>
      </c>
      <c r="M149" s="75"/>
      <c r="N149" s="145" t="n">
        <v>678</v>
      </c>
      <c r="O149" s="75"/>
      <c r="P149" s="145" t="n">
        <v>717</v>
      </c>
      <c r="Q149" s="75"/>
      <c r="R149" s="145" t="n">
        <v>758</v>
      </c>
      <c r="S149" s="75"/>
      <c r="T149" s="145" t="n">
        <v>801</v>
      </c>
      <c r="U149" s="148"/>
    </row>
    <row r="150" customFormat="false" ht="13.5" hidden="false" customHeight="false" outlineLevel="0" collapsed="false">
      <c r="A150" s="146"/>
      <c r="B150" s="141" t="s">
        <v>170</v>
      </c>
      <c r="C150" s="75"/>
      <c r="D150" s="145" t="n">
        <v>511</v>
      </c>
      <c r="E150" s="75"/>
      <c r="F150" s="145" t="n">
        <v>507</v>
      </c>
      <c r="G150" s="75"/>
      <c r="H150" s="145" t="n">
        <v>503</v>
      </c>
      <c r="I150" s="75"/>
      <c r="J150" s="145" t="n">
        <v>500</v>
      </c>
      <c r="K150" s="75"/>
      <c r="L150" s="145" t="n">
        <v>496</v>
      </c>
      <c r="M150" s="75"/>
      <c r="N150" s="145" t="n">
        <v>492</v>
      </c>
      <c r="O150" s="75"/>
      <c r="P150" s="145" t="n">
        <v>488</v>
      </c>
      <c r="Q150" s="75"/>
      <c r="R150" s="145" t="n">
        <v>485</v>
      </c>
      <c r="S150" s="75"/>
      <c r="T150" s="145" t="n">
        <v>481</v>
      </c>
      <c r="U150" s="148"/>
    </row>
    <row r="151" customFormat="false" ht="13.5" hidden="false" customHeight="false" outlineLevel="0" collapsed="false">
      <c r="A151" s="146"/>
      <c r="B151" s="141" t="s">
        <v>172</v>
      </c>
      <c r="C151" s="75"/>
      <c r="D151" s="145" t="n">
        <v>488</v>
      </c>
      <c r="E151" s="75"/>
      <c r="F151" s="145" t="n">
        <v>508</v>
      </c>
      <c r="G151" s="75"/>
      <c r="H151" s="145" t="n">
        <v>527</v>
      </c>
      <c r="I151" s="75"/>
      <c r="J151" s="145" t="n">
        <v>548</v>
      </c>
      <c r="K151" s="75"/>
      <c r="L151" s="145" t="n">
        <v>570</v>
      </c>
      <c r="M151" s="75"/>
      <c r="N151" s="145" t="n">
        <v>592</v>
      </c>
      <c r="O151" s="75"/>
      <c r="P151" s="145" t="n">
        <v>615</v>
      </c>
      <c r="Q151" s="75"/>
      <c r="R151" s="145" t="n">
        <v>639</v>
      </c>
      <c r="S151" s="75"/>
      <c r="T151" s="145" t="n">
        <v>664</v>
      </c>
      <c r="U151" s="148"/>
    </row>
    <row r="152" customFormat="false" ht="13.5" hidden="false" customHeight="false" outlineLevel="0" collapsed="false">
      <c r="A152" s="146"/>
      <c r="B152" s="141" t="s">
        <v>174</v>
      </c>
      <c r="C152" s="75"/>
      <c r="D152" s="145" t="n">
        <v>453</v>
      </c>
      <c r="E152" s="75"/>
      <c r="F152" s="145" t="n">
        <v>486</v>
      </c>
      <c r="G152" s="75"/>
      <c r="H152" s="145" t="n">
        <v>520</v>
      </c>
      <c r="I152" s="75"/>
      <c r="J152" s="145" t="n">
        <v>557</v>
      </c>
      <c r="K152" s="75"/>
      <c r="L152" s="145" t="n">
        <v>597</v>
      </c>
      <c r="M152" s="75"/>
      <c r="N152" s="145" t="n">
        <v>640</v>
      </c>
      <c r="O152" s="75"/>
      <c r="P152" s="145" t="n">
        <v>686</v>
      </c>
      <c r="Q152" s="75"/>
      <c r="R152" s="145" t="n">
        <v>735</v>
      </c>
      <c r="S152" s="75"/>
      <c r="T152" s="145" t="n">
        <v>787</v>
      </c>
      <c r="U152" s="148"/>
    </row>
    <row r="153" customFormat="false" ht="13.5" hidden="false" customHeight="false" outlineLevel="0" collapsed="false">
      <c r="A153" s="146"/>
      <c r="B153" s="141" t="s">
        <v>173</v>
      </c>
      <c r="C153" s="75"/>
      <c r="D153" s="145" t="n">
        <v>431</v>
      </c>
      <c r="E153" s="75"/>
      <c r="F153" s="145" t="n">
        <v>437</v>
      </c>
      <c r="G153" s="75"/>
      <c r="H153" s="145" t="n">
        <v>443</v>
      </c>
      <c r="I153" s="75"/>
      <c r="J153" s="145" t="n">
        <v>449</v>
      </c>
      <c r="K153" s="75"/>
      <c r="L153" s="145" t="n">
        <v>455</v>
      </c>
      <c r="M153" s="75"/>
      <c r="N153" s="145" t="n">
        <v>462</v>
      </c>
      <c r="O153" s="75"/>
      <c r="P153" s="145" t="n">
        <v>468</v>
      </c>
      <c r="Q153" s="75"/>
      <c r="R153" s="145" t="n">
        <v>475</v>
      </c>
      <c r="S153" s="75"/>
      <c r="T153" s="145" t="n">
        <v>481</v>
      </c>
      <c r="U153" s="148"/>
    </row>
    <row r="154" customFormat="false" ht="13.5" hidden="false" customHeight="false" outlineLevel="0" collapsed="false">
      <c r="A154" s="146"/>
      <c r="B154" s="141" t="s">
        <v>176</v>
      </c>
      <c r="C154" s="75"/>
      <c r="D154" s="145" t="n">
        <v>403</v>
      </c>
      <c r="E154" s="75"/>
      <c r="F154" s="145" t="n">
        <v>419</v>
      </c>
      <c r="G154" s="75"/>
      <c r="H154" s="145" t="n">
        <v>435</v>
      </c>
      <c r="I154" s="75"/>
      <c r="J154" s="145" t="n">
        <v>452</v>
      </c>
      <c r="K154" s="75"/>
      <c r="L154" s="145" t="n">
        <v>470</v>
      </c>
      <c r="M154" s="75"/>
      <c r="N154" s="145" t="n">
        <v>488</v>
      </c>
      <c r="O154" s="75"/>
      <c r="P154" s="145" t="n">
        <v>507</v>
      </c>
      <c r="Q154" s="75"/>
      <c r="R154" s="145" t="n">
        <v>527</v>
      </c>
      <c r="S154" s="75"/>
      <c r="T154" s="145" t="n">
        <v>547</v>
      </c>
      <c r="U154" s="148"/>
    </row>
    <row r="155" customFormat="false" ht="13.5" hidden="false" customHeight="false" outlineLevel="0" collapsed="false">
      <c r="A155" s="146"/>
      <c r="B155" s="141" t="s">
        <v>175</v>
      </c>
      <c r="C155" s="75"/>
      <c r="D155" s="145" t="n">
        <v>400</v>
      </c>
      <c r="E155" s="75"/>
      <c r="F155" s="145" t="n">
        <v>404</v>
      </c>
      <c r="G155" s="75"/>
      <c r="H155" s="145" t="n">
        <v>409</v>
      </c>
      <c r="I155" s="75"/>
      <c r="J155" s="145" t="n">
        <v>414</v>
      </c>
      <c r="K155" s="75"/>
      <c r="L155" s="145" t="n">
        <v>419</v>
      </c>
      <c r="M155" s="75"/>
      <c r="N155" s="145" t="n">
        <v>424</v>
      </c>
      <c r="O155" s="75"/>
      <c r="P155" s="145" t="n">
        <v>429</v>
      </c>
      <c r="Q155" s="75"/>
      <c r="R155" s="145" t="n">
        <v>434</v>
      </c>
      <c r="S155" s="75"/>
      <c r="T155" s="145" t="n">
        <v>439</v>
      </c>
      <c r="U155" s="148"/>
    </row>
    <row r="156" customFormat="false" ht="13.5" hidden="false" customHeight="false" outlineLevel="0" collapsed="false">
      <c r="A156" s="146"/>
      <c r="B156" s="141" t="s">
        <v>179</v>
      </c>
      <c r="C156" s="75"/>
      <c r="D156" s="145" t="n">
        <v>376</v>
      </c>
      <c r="E156" s="75"/>
      <c r="F156" s="145" t="n">
        <v>369</v>
      </c>
      <c r="G156" s="75"/>
      <c r="H156" s="145" t="n">
        <v>363</v>
      </c>
      <c r="I156" s="75"/>
      <c r="J156" s="145" t="n">
        <v>356</v>
      </c>
      <c r="K156" s="75"/>
      <c r="L156" s="145" t="n">
        <v>350</v>
      </c>
      <c r="M156" s="75"/>
      <c r="N156" s="145" t="n">
        <v>344</v>
      </c>
      <c r="O156" s="75"/>
      <c r="P156" s="145" t="n">
        <v>338</v>
      </c>
      <c r="Q156" s="75"/>
      <c r="R156" s="145" t="n">
        <v>332</v>
      </c>
      <c r="S156" s="75"/>
      <c r="T156" s="145" t="n">
        <v>326</v>
      </c>
      <c r="U156" s="148"/>
    </row>
    <row r="157" customFormat="false" ht="13.5" hidden="false" customHeight="false" outlineLevel="0" collapsed="false">
      <c r="A157" s="146"/>
      <c r="B157" s="141" t="s">
        <v>180</v>
      </c>
      <c r="C157" s="75"/>
      <c r="D157" s="145" t="n">
        <v>350</v>
      </c>
      <c r="E157" s="75"/>
      <c r="F157" s="145" t="n">
        <v>354</v>
      </c>
      <c r="G157" s="75"/>
      <c r="H157" s="145" t="n">
        <v>359</v>
      </c>
      <c r="I157" s="75"/>
      <c r="J157" s="145" t="n">
        <v>364</v>
      </c>
      <c r="K157" s="75"/>
      <c r="L157" s="145" t="n">
        <v>369</v>
      </c>
      <c r="M157" s="75"/>
      <c r="N157" s="145" t="n">
        <v>374</v>
      </c>
      <c r="O157" s="75"/>
      <c r="P157" s="145" t="n">
        <v>379</v>
      </c>
      <c r="Q157" s="75"/>
      <c r="R157" s="145" t="n">
        <v>384</v>
      </c>
      <c r="S157" s="75"/>
      <c r="T157" s="145" t="n">
        <v>389</v>
      </c>
      <c r="U157" s="148"/>
    </row>
    <row r="158" customFormat="false" ht="13.5" hidden="false" customHeight="false" outlineLevel="0" collapsed="false">
      <c r="A158" s="146"/>
      <c r="B158" s="141" t="s">
        <v>181</v>
      </c>
      <c r="C158" s="75"/>
      <c r="D158" s="145" t="n">
        <v>340</v>
      </c>
      <c r="E158" s="75"/>
      <c r="F158" s="145" t="n">
        <v>343</v>
      </c>
      <c r="G158" s="75"/>
      <c r="H158" s="145" t="n">
        <v>346</v>
      </c>
      <c r="I158" s="75"/>
      <c r="J158" s="145" t="n">
        <v>349</v>
      </c>
      <c r="K158" s="75"/>
      <c r="L158" s="145" t="n">
        <v>352</v>
      </c>
      <c r="M158" s="75"/>
      <c r="N158" s="145" t="n">
        <v>355</v>
      </c>
      <c r="O158" s="75"/>
      <c r="P158" s="145" t="n">
        <v>358</v>
      </c>
      <c r="Q158" s="75"/>
      <c r="R158" s="145" t="n">
        <v>361</v>
      </c>
      <c r="S158" s="75"/>
      <c r="T158" s="145" t="n">
        <v>364</v>
      </c>
      <c r="U158" s="148"/>
    </row>
    <row r="159" customFormat="false" ht="12.75" hidden="false" customHeight="false" outlineLevel="0" collapsed="false">
      <c r="A159" s="149"/>
      <c r="B159" s="150" t="s">
        <v>182</v>
      </c>
      <c r="C159" s="17"/>
      <c r="D159" s="145" t="n">
        <v>318</v>
      </c>
      <c r="E159" s="17"/>
      <c r="F159" s="151" t="n">
        <v>330</v>
      </c>
      <c r="G159" s="17"/>
      <c r="H159" s="151" t="n">
        <v>343</v>
      </c>
      <c r="I159" s="17"/>
      <c r="J159" s="151" t="n">
        <v>356</v>
      </c>
      <c r="K159" s="17"/>
      <c r="L159" s="145" t="n">
        <v>369</v>
      </c>
      <c r="M159" s="17"/>
      <c r="N159" s="151" t="n">
        <v>383</v>
      </c>
      <c r="O159" s="17"/>
      <c r="P159" s="151" t="n">
        <v>397</v>
      </c>
      <c r="Q159" s="17"/>
      <c r="R159" s="151" t="n">
        <v>412</v>
      </c>
      <c r="S159" s="17"/>
      <c r="T159" s="151" t="n">
        <v>427</v>
      </c>
      <c r="U159" s="152"/>
    </row>
    <row r="160" customFormat="false" ht="12.75" hidden="false" customHeight="false" outlineLevel="0" collapsed="false">
      <c r="A160" s="149"/>
      <c r="B160" s="150" t="s">
        <v>184</v>
      </c>
      <c r="C160" s="17"/>
      <c r="D160" s="145" t="n">
        <v>253</v>
      </c>
      <c r="E160" s="17"/>
      <c r="F160" s="151" t="n">
        <v>256</v>
      </c>
      <c r="G160" s="17"/>
      <c r="H160" s="151" t="n">
        <v>260</v>
      </c>
      <c r="I160" s="17"/>
      <c r="J160" s="151" t="n">
        <v>264</v>
      </c>
      <c r="K160" s="17"/>
      <c r="L160" s="145" t="n">
        <v>267</v>
      </c>
      <c r="M160" s="17"/>
      <c r="N160" s="151" t="n">
        <v>271</v>
      </c>
      <c r="O160" s="17"/>
      <c r="P160" s="151" t="n">
        <v>275</v>
      </c>
      <c r="Q160" s="17"/>
      <c r="R160" s="151" t="n">
        <v>279</v>
      </c>
      <c r="S160" s="17"/>
      <c r="T160" s="151" t="n">
        <v>283</v>
      </c>
      <c r="U160" s="152"/>
    </row>
    <row r="161" customFormat="false" ht="12.75" hidden="false" customHeight="false" outlineLevel="0" collapsed="false">
      <c r="A161" s="149"/>
      <c r="B161" s="150" t="s">
        <v>185</v>
      </c>
      <c r="C161" s="17"/>
      <c r="D161" s="151" t="n">
        <v>243</v>
      </c>
      <c r="E161" s="17"/>
      <c r="F161" s="151" t="n">
        <v>240</v>
      </c>
      <c r="G161" s="17"/>
      <c r="H161" s="151" t="n">
        <v>237</v>
      </c>
      <c r="I161" s="17"/>
      <c r="J161" s="145" t="n">
        <v>335</v>
      </c>
      <c r="K161" s="17"/>
      <c r="L161" s="151" t="n">
        <v>232</v>
      </c>
      <c r="M161" s="17"/>
      <c r="N161" s="151" t="n">
        <v>229</v>
      </c>
      <c r="O161" s="17"/>
      <c r="P161" s="151" t="n">
        <v>227</v>
      </c>
      <c r="Q161" s="17"/>
      <c r="R161" s="151" t="n">
        <v>224</v>
      </c>
      <c r="S161" s="17"/>
      <c r="T161" s="151" t="n">
        <v>221</v>
      </c>
      <c r="U161" s="152"/>
    </row>
    <row r="162" customFormat="false" ht="12.75" hidden="false" customHeight="false" outlineLevel="0" collapsed="false">
      <c r="A162" s="149"/>
      <c r="B162" s="150" t="s">
        <v>188</v>
      </c>
      <c r="C162" s="17"/>
      <c r="D162" s="151" t="n">
        <v>188</v>
      </c>
      <c r="E162" s="17"/>
      <c r="F162" s="151" t="n">
        <v>189</v>
      </c>
      <c r="G162" s="17"/>
      <c r="H162" s="151" t="n">
        <v>190</v>
      </c>
      <c r="I162" s="17"/>
      <c r="J162" s="145" t="n">
        <v>192</v>
      </c>
      <c r="K162" s="17"/>
      <c r="L162" s="151" t="n">
        <v>193</v>
      </c>
      <c r="M162" s="17"/>
      <c r="N162" s="151" t="n">
        <v>194</v>
      </c>
      <c r="O162" s="17"/>
      <c r="P162" s="151" t="n">
        <v>195</v>
      </c>
      <c r="Q162" s="17"/>
      <c r="R162" s="151" t="n">
        <v>196</v>
      </c>
      <c r="S162" s="17"/>
      <c r="T162" s="151" t="n">
        <v>197</v>
      </c>
      <c r="U162" s="152"/>
    </row>
    <row r="163" customFormat="false" ht="12.75" hidden="false" customHeight="true" outlineLevel="0" collapsed="false">
      <c r="A163" s="149"/>
      <c r="B163" s="150" t="s">
        <v>189</v>
      </c>
      <c r="C163" s="17"/>
      <c r="D163" s="151" t="n">
        <v>168</v>
      </c>
      <c r="E163" s="17"/>
      <c r="F163" s="151" t="n">
        <v>167</v>
      </c>
      <c r="G163" s="17"/>
      <c r="H163" s="151" t="n">
        <v>165</v>
      </c>
      <c r="I163" s="17"/>
      <c r="J163" s="145" t="n">
        <v>164</v>
      </c>
      <c r="K163" s="17"/>
      <c r="L163" s="151" t="n">
        <v>163</v>
      </c>
      <c r="M163" s="17"/>
      <c r="N163" s="151" t="n">
        <v>162</v>
      </c>
      <c r="O163" s="17"/>
      <c r="P163" s="151" t="n">
        <v>161</v>
      </c>
      <c r="Q163" s="17"/>
      <c r="R163" s="151" t="n">
        <v>159</v>
      </c>
      <c r="S163" s="17"/>
      <c r="T163" s="151" t="n">
        <v>158</v>
      </c>
      <c r="U163" s="152"/>
    </row>
    <row r="164" customFormat="false" ht="12.75" hidden="false" customHeight="true" outlineLevel="0" collapsed="false">
      <c r="A164" s="149"/>
      <c r="B164" s="150" t="s">
        <v>190</v>
      </c>
      <c r="C164" s="17"/>
      <c r="D164" s="151" t="n">
        <v>120</v>
      </c>
      <c r="E164" s="17"/>
      <c r="F164" s="151" t="n">
        <v>121</v>
      </c>
      <c r="G164" s="17"/>
      <c r="H164" s="151" t="n">
        <v>123</v>
      </c>
      <c r="I164" s="17"/>
      <c r="J164" s="145" t="n">
        <v>124</v>
      </c>
      <c r="K164" s="17"/>
      <c r="L164" s="151" t="n">
        <v>126</v>
      </c>
      <c r="M164" s="17"/>
      <c r="N164" s="151" t="n">
        <v>128</v>
      </c>
      <c r="O164" s="17"/>
      <c r="P164" s="151" t="n">
        <v>129</v>
      </c>
      <c r="Q164" s="17"/>
      <c r="R164" s="151" t="n">
        <v>131</v>
      </c>
      <c r="S164" s="17"/>
      <c r="T164" s="151" t="n">
        <v>133</v>
      </c>
      <c r="U164" s="152"/>
    </row>
    <row r="165" customFormat="false" ht="12.75" hidden="false" customHeight="false" outlineLevel="0" collapsed="false">
      <c r="A165" s="149"/>
      <c r="B165" s="150" t="s">
        <v>191</v>
      </c>
      <c r="C165" s="17"/>
      <c r="D165" s="151" t="n">
        <v>109</v>
      </c>
      <c r="E165" s="17"/>
      <c r="F165" s="151" t="n">
        <v>104</v>
      </c>
      <c r="G165" s="17"/>
      <c r="H165" s="151" t="n">
        <v>98</v>
      </c>
      <c r="I165" s="17"/>
      <c r="J165" s="145" t="n">
        <v>93</v>
      </c>
      <c r="K165" s="17"/>
      <c r="L165" s="151" t="n">
        <v>89</v>
      </c>
      <c r="M165" s="17"/>
      <c r="N165" s="151" t="n">
        <v>84</v>
      </c>
      <c r="O165" s="17"/>
      <c r="P165" s="151" t="n">
        <v>80</v>
      </c>
      <c r="Q165" s="17"/>
      <c r="R165" s="151" t="n">
        <v>76</v>
      </c>
      <c r="S165" s="17"/>
      <c r="T165" s="151" t="n">
        <v>72</v>
      </c>
      <c r="U165" s="152"/>
    </row>
    <row r="166" customFormat="false" ht="12" hidden="false" customHeight="true" outlineLevel="0" collapsed="false">
      <c r="A166" s="149"/>
      <c r="B166" s="150" t="s">
        <v>192</v>
      </c>
      <c r="C166" s="17"/>
      <c r="D166" s="151" t="n">
        <v>105</v>
      </c>
      <c r="E166" s="17"/>
      <c r="F166" s="151" t="n">
        <v>106</v>
      </c>
      <c r="G166" s="17"/>
      <c r="H166" s="151" t="n">
        <v>108</v>
      </c>
      <c r="I166" s="17"/>
      <c r="J166" s="145" t="n">
        <v>109</v>
      </c>
      <c r="K166" s="17"/>
      <c r="L166" s="151" t="n">
        <v>110</v>
      </c>
      <c r="M166" s="17"/>
      <c r="N166" s="151" t="n">
        <v>111</v>
      </c>
      <c r="O166" s="17"/>
      <c r="P166" s="151" t="n">
        <v>112</v>
      </c>
      <c r="Q166" s="17"/>
      <c r="R166" s="151" t="n">
        <v>114</v>
      </c>
      <c r="S166" s="17"/>
      <c r="T166" s="151" t="n">
        <v>115</v>
      </c>
      <c r="U166" s="152"/>
    </row>
    <row r="167" customFormat="false" ht="13.5" hidden="false" customHeight="true" outlineLevel="0" collapsed="false">
      <c r="A167" s="149"/>
      <c r="B167" s="150" t="s">
        <v>193</v>
      </c>
      <c r="C167" s="17"/>
      <c r="D167" s="151" t="n">
        <v>60</v>
      </c>
      <c r="E167" s="17"/>
      <c r="F167" s="151" t="n">
        <v>60</v>
      </c>
      <c r="G167" s="17"/>
      <c r="H167" s="151" t="n">
        <v>59</v>
      </c>
      <c r="I167" s="17"/>
      <c r="J167" s="145" t="n">
        <v>59</v>
      </c>
      <c r="K167" s="17"/>
      <c r="L167" s="151" t="n">
        <v>58</v>
      </c>
      <c r="M167" s="17"/>
      <c r="N167" s="151" t="n">
        <v>58</v>
      </c>
      <c r="O167" s="17"/>
      <c r="P167" s="151" t="n">
        <v>57</v>
      </c>
      <c r="Q167" s="17"/>
      <c r="R167" s="151" t="n">
        <v>57</v>
      </c>
      <c r="S167" s="17"/>
      <c r="T167" s="151" t="n">
        <v>56</v>
      </c>
      <c r="U167" s="152"/>
    </row>
    <row r="168" customFormat="false" ht="8.25" hidden="false" customHeight="true" outlineLevel="0" collapsed="false">
      <c r="A168" s="193"/>
      <c r="B168" s="154"/>
      <c r="C168" s="154"/>
      <c r="D168" s="154"/>
      <c r="E168" s="154"/>
      <c r="F168" s="154"/>
      <c r="G168" s="154"/>
      <c r="H168" s="154"/>
      <c r="I168" s="154"/>
      <c r="J168" s="154"/>
      <c r="K168" s="154"/>
      <c r="L168" s="154"/>
      <c r="M168" s="154"/>
      <c r="N168" s="154"/>
      <c r="O168" s="154"/>
      <c r="P168" s="154"/>
      <c r="Q168" s="154"/>
      <c r="R168" s="154"/>
      <c r="S168" s="154"/>
      <c r="T168" s="154"/>
      <c r="U168" s="194"/>
    </row>
    <row r="169" customFormat="false" ht="12.75" hidden="false" customHeight="false" outlineLevel="0" collapsed="false"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</row>
    <row r="170" customFormat="false" ht="12.75" hidden="false" customHeight="false" outlineLevel="0" collapsed="false"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</row>
    <row r="178" customFormat="false" ht="13.5" hidden="false" customHeight="false" outlineLevel="0" collapsed="false">
      <c r="A178" s="197" t="s">
        <v>310</v>
      </c>
    </row>
    <row r="179" customFormat="false" ht="12.75" hidden="false" customHeight="false" outlineLevel="0" collapsed="false">
      <c r="A179" s="48" t="s">
        <v>307</v>
      </c>
    </row>
    <row r="180" customFormat="false" ht="13.5" hidden="false" customHeight="false" outlineLevel="0" collapsed="false">
      <c r="A180" s="164" t="s">
        <v>295</v>
      </c>
    </row>
    <row r="181" customFormat="false" ht="12.75" hidden="false" customHeight="false" outlineLevel="0" collapsed="false">
      <c r="A181" s="48"/>
    </row>
    <row r="183" customFormat="false" ht="12.75" hidden="false" customHeight="false" outlineLevel="0" collapsed="false">
      <c r="A183" s="49" t="n">
        <v>27</v>
      </c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</row>
  </sheetData>
  <sheetProtection sheet="true" password="dfbd" objects="true" scenarios="true" selectLockedCells="true" selectUnlockedCells="true"/>
  <mergeCells count="29">
    <mergeCell ref="A8:C9"/>
    <mergeCell ref="D8:U8"/>
    <mergeCell ref="A60:U60"/>
    <mergeCell ref="B69:C69"/>
    <mergeCell ref="D69:U69"/>
    <mergeCell ref="B70:C70"/>
    <mergeCell ref="D70:E70"/>
    <mergeCell ref="F70:G70"/>
    <mergeCell ref="H70:I70"/>
    <mergeCell ref="J70:K70"/>
    <mergeCell ref="L70:M70"/>
    <mergeCell ref="N70:O70"/>
    <mergeCell ref="P70:Q70"/>
    <mergeCell ref="R70:S70"/>
    <mergeCell ref="T70:U70"/>
    <mergeCell ref="A122:U122"/>
    <mergeCell ref="B131:C131"/>
    <mergeCell ref="D131:U131"/>
    <mergeCell ref="B132:C132"/>
    <mergeCell ref="D132:E132"/>
    <mergeCell ref="F132:G132"/>
    <mergeCell ref="H132:I132"/>
    <mergeCell ref="J132:K132"/>
    <mergeCell ref="L132:M132"/>
    <mergeCell ref="N132:O132"/>
    <mergeCell ref="P132:Q132"/>
    <mergeCell ref="R132:S132"/>
    <mergeCell ref="T132:U132"/>
    <mergeCell ref="A183:U183"/>
  </mergeCells>
  <printOptions headings="false" gridLines="false" gridLinesSet="true" horizontalCentered="false" verticalCentered="false"/>
  <pageMargins left="0.590277777777778" right="0.747916666666667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3.14"/>
    <col collapsed="false" customWidth="true" hidden="false" outlineLevel="0" max="2" min="2" style="21" width="1.41"/>
    <col collapsed="false" customWidth="true" hidden="false" outlineLevel="0" max="3" min="3" style="21" width="18.7"/>
    <col collapsed="false" customWidth="true" hidden="false" outlineLevel="0" max="4" min="4" style="21" width="1.41"/>
    <col collapsed="false" customWidth="true" hidden="false" outlineLevel="0" max="5" min="5" style="21" width="9.7"/>
    <col collapsed="false" customWidth="true" hidden="false" outlineLevel="0" max="6" min="6" style="21" width="1.41"/>
    <col collapsed="false" customWidth="true" hidden="false" outlineLevel="0" max="7" min="7" style="21" width="9.7"/>
    <col collapsed="false" customWidth="true" hidden="false" outlineLevel="0" max="8" min="8" style="21" width="1.41"/>
    <col collapsed="false" customWidth="true" hidden="false" outlineLevel="0" max="9" min="9" style="21" width="9.7"/>
    <col collapsed="false" customWidth="true" hidden="false" outlineLevel="0" max="10" min="10" style="21" width="1.41"/>
    <col collapsed="false" customWidth="true" hidden="false" outlineLevel="0" max="11" min="11" style="21" width="9.7"/>
    <col collapsed="false" customWidth="true" hidden="false" outlineLevel="0" max="12" min="12" style="21" width="1.41"/>
    <col collapsed="false" customWidth="true" hidden="false" outlineLevel="0" max="13" min="13" style="21" width="9.7"/>
    <col collapsed="false" customWidth="true" hidden="false" outlineLevel="0" max="14" min="14" style="21" width="1.41"/>
    <col collapsed="false" customWidth="true" hidden="false" outlineLevel="0" max="15" min="15" style="21" width="10.13"/>
    <col collapsed="false" customWidth="true" hidden="false" outlineLevel="0" max="16" min="16" style="21" width="1.41"/>
    <col collapsed="false" customWidth="true" hidden="false" outlineLevel="0" max="17" min="17" style="21" width="0.85"/>
    <col collapsed="false" customWidth="false" hidden="false" outlineLevel="0" max="257" min="18" style="21" width="11.42"/>
  </cols>
  <sheetData>
    <row r="4" customFormat="false" ht="19.5" hidden="false" customHeight="false" outlineLevel="0" collapsed="false">
      <c r="B4" s="198" t="s">
        <v>311</v>
      </c>
    </row>
    <row r="7" customFormat="false" ht="15.75" hidden="false" customHeight="false" outlineLevel="0" collapsed="false">
      <c r="B7" s="51" t="s">
        <v>312</v>
      </c>
    </row>
    <row r="8" customFormat="false" ht="15.75" hidden="false" customHeight="false" outlineLevel="0" collapsed="false">
      <c r="B8" s="51" t="s">
        <v>313</v>
      </c>
    </row>
    <row r="11" customFormat="false" ht="13.5" hidden="false" customHeight="false" outlineLevel="0" collapsed="false">
      <c r="B11" s="165"/>
      <c r="C11" s="128"/>
      <c r="D11" s="199"/>
      <c r="E11" s="57" t="s">
        <v>314</v>
      </c>
      <c r="F11" s="57"/>
      <c r="G11" s="57"/>
      <c r="H11" s="57"/>
      <c r="I11" s="57"/>
      <c r="J11" s="57"/>
      <c r="K11" s="57"/>
      <c r="L11" s="57"/>
    </row>
    <row r="12" customFormat="false" ht="12.75" hidden="false" customHeight="false" outlineLevel="0" collapsed="false">
      <c r="B12" s="83"/>
      <c r="C12" s="49" t="s">
        <v>57</v>
      </c>
      <c r="D12" s="85"/>
      <c r="E12" s="57" t="n">
        <v>1980</v>
      </c>
      <c r="F12" s="57"/>
      <c r="G12" s="57"/>
      <c r="H12" s="57"/>
      <c r="I12" s="57" t="n">
        <v>1991</v>
      </c>
      <c r="J12" s="57"/>
      <c r="K12" s="57"/>
      <c r="L12" s="57"/>
    </row>
    <row r="13" customFormat="false" ht="12.75" hidden="false" customHeight="false" outlineLevel="0" collapsed="false">
      <c r="B13" s="137"/>
      <c r="C13" s="200"/>
      <c r="D13" s="201"/>
      <c r="E13" s="57" t="s">
        <v>315</v>
      </c>
      <c r="F13" s="57"/>
      <c r="G13" s="57" t="s">
        <v>316</v>
      </c>
      <c r="H13" s="57"/>
      <c r="I13" s="57" t="s">
        <v>315</v>
      </c>
      <c r="J13" s="57"/>
      <c r="K13" s="57" t="s">
        <v>316</v>
      </c>
      <c r="L13" s="57"/>
    </row>
    <row r="14" customFormat="false" ht="13.5" hidden="false" customHeight="false" outlineLevel="0" collapsed="false">
      <c r="B14" s="60"/>
      <c r="C14" s="61"/>
      <c r="D14" s="61"/>
      <c r="E14" s="61"/>
      <c r="F14" s="61"/>
      <c r="G14" s="61"/>
      <c r="H14" s="61"/>
      <c r="I14" s="61"/>
      <c r="J14" s="61"/>
      <c r="K14" s="61"/>
      <c r="L14" s="62"/>
    </row>
    <row r="15" customFormat="false" ht="12.75" hidden="false" customHeight="false" outlineLevel="0" collapsed="false">
      <c r="B15" s="63"/>
      <c r="C15" s="64" t="s">
        <v>65</v>
      </c>
      <c r="D15" s="52"/>
      <c r="E15" s="65" t="n">
        <f aca="false">SUM(E17:E41)</f>
        <v>648354</v>
      </c>
      <c r="F15" s="94"/>
      <c r="G15" s="202" t="n">
        <v>46.9</v>
      </c>
      <c r="H15" s="94"/>
      <c r="I15" s="65" t="n">
        <f aca="false">SUM(I17:I41)</f>
        <v>790786</v>
      </c>
      <c r="J15" s="52"/>
      <c r="K15" s="202" t="n">
        <v>31.4</v>
      </c>
      <c r="L15" s="67"/>
    </row>
    <row r="16" customFormat="false" ht="12.75" hidden="false" customHeight="false" outlineLevel="0" collapsed="false">
      <c r="B16" s="63"/>
      <c r="C16" s="64"/>
      <c r="D16" s="52"/>
      <c r="E16" s="68"/>
      <c r="F16" s="94"/>
      <c r="G16" s="94"/>
      <c r="H16" s="94"/>
      <c r="I16" s="65"/>
      <c r="J16" s="52"/>
      <c r="K16" s="94"/>
      <c r="L16" s="67"/>
    </row>
    <row r="17" customFormat="false" ht="12.75" hidden="false" customHeight="false" outlineLevel="0" collapsed="false">
      <c r="B17" s="63"/>
      <c r="C17" s="64" t="s">
        <v>66</v>
      </c>
      <c r="D17" s="52"/>
      <c r="E17" s="68" t="n">
        <v>25974</v>
      </c>
      <c r="F17" s="94"/>
      <c r="G17" s="203" t="n">
        <v>50.3</v>
      </c>
      <c r="H17" s="94"/>
      <c r="I17" s="68" t="n">
        <v>30824</v>
      </c>
      <c r="J17" s="52"/>
      <c r="K17" s="203" t="n">
        <v>35.3</v>
      </c>
      <c r="L17" s="67"/>
    </row>
    <row r="18" customFormat="false" ht="12.75" hidden="false" customHeight="false" outlineLevel="0" collapsed="false">
      <c r="B18" s="63"/>
      <c r="C18" s="64" t="s">
        <v>67</v>
      </c>
      <c r="D18" s="52"/>
      <c r="E18" s="68" t="n">
        <v>2481</v>
      </c>
      <c r="F18" s="94"/>
      <c r="G18" s="203" t="n">
        <v>57.6</v>
      </c>
      <c r="H18" s="94"/>
      <c r="I18" s="68" t="n">
        <v>2280</v>
      </c>
      <c r="J18" s="52"/>
      <c r="K18" s="203" t="n">
        <v>42.4</v>
      </c>
      <c r="L18" s="67"/>
    </row>
    <row r="19" customFormat="false" ht="12.75" hidden="false" customHeight="false" outlineLevel="0" collapsed="false">
      <c r="B19" s="63"/>
      <c r="C19" s="64" t="s">
        <v>68</v>
      </c>
      <c r="D19" s="52"/>
      <c r="E19" s="68" t="n">
        <v>183216</v>
      </c>
      <c r="F19" s="94"/>
      <c r="G19" s="203" t="n">
        <v>37</v>
      </c>
      <c r="H19" s="94"/>
      <c r="I19" s="68" t="n">
        <v>265846</v>
      </c>
      <c r="J19" s="52"/>
      <c r="K19" s="203" t="n">
        <v>23</v>
      </c>
      <c r="L19" s="67"/>
    </row>
    <row r="20" customFormat="false" ht="12.75" hidden="false" customHeight="false" outlineLevel="0" collapsed="false">
      <c r="B20" s="63"/>
      <c r="C20" s="64" t="s">
        <v>69</v>
      </c>
      <c r="D20" s="52"/>
      <c r="E20" s="68" t="n">
        <v>13921</v>
      </c>
      <c r="F20" s="94"/>
      <c r="G20" s="203" t="n">
        <v>70.5</v>
      </c>
      <c r="H20" s="94"/>
      <c r="I20" s="68" t="n">
        <v>14797</v>
      </c>
      <c r="J20" s="52"/>
      <c r="K20" s="203" t="n">
        <v>57.9</v>
      </c>
      <c r="L20" s="67"/>
    </row>
    <row r="21" customFormat="false" ht="12.75" hidden="false" customHeight="false" outlineLevel="0" collapsed="false">
      <c r="B21" s="63"/>
      <c r="C21" s="64" t="s">
        <v>70</v>
      </c>
      <c r="D21" s="52"/>
      <c r="E21" s="68" t="n">
        <v>36959</v>
      </c>
      <c r="F21" s="94"/>
      <c r="G21" s="203" t="n">
        <v>45.1</v>
      </c>
      <c r="H21" s="94"/>
      <c r="I21" s="68" t="n">
        <v>39762</v>
      </c>
      <c r="J21" s="52"/>
      <c r="K21" s="203" t="n">
        <v>30.6</v>
      </c>
      <c r="L21" s="67"/>
    </row>
    <row r="22" customFormat="false" ht="12.75" hidden="false" customHeight="false" outlineLevel="0" collapsed="false">
      <c r="B22" s="63"/>
      <c r="C22" s="64" t="s">
        <v>71</v>
      </c>
      <c r="D22" s="52"/>
      <c r="E22" s="68" t="n">
        <v>13586</v>
      </c>
      <c r="F22" s="94"/>
      <c r="G22" s="203" t="n">
        <v>60.2</v>
      </c>
      <c r="H22" s="94"/>
      <c r="I22" s="68" t="n">
        <v>13133</v>
      </c>
      <c r="J22" s="52"/>
      <c r="K22" s="203" t="n">
        <v>48.8</v>
      </c>
      <c r="L22" s="67"/>
    </row>
    <row r="23" customFormat="false" ht="12.75" hidden="false" customHeight="false" outlineLevel="0" collapsed="false">
      <c r="B23" s="63"/>
      <c r="C23" s="64" t="s">
        <v>72</v>
      </c>
      <c r="D23" s="52"/>
      <c r="E23" s="68" t="n">
        <v>24150</v>
      </c>
      <c r="F23" s="94"/>
      <c r="G23" s="203" t="n">
        <v>53.1</v>
      </c>
      <c r="H23" s="94"/>
      <c r="I23" s="68" t="n">
        <v>26027</v>
      </c>
      <c r="J23" s="52"/>
      <c r="K23" s="203" t="n">
        <v>40.8</v>
      </c>
      <c r="L23" s="67"/>
    </row>
    <row r="24" customFormat="false" ht="12.75" hidden="false" customHeight="false" outlineLevel="0" collapsed="false">
      <c r="B24" s="63"/>
      <c r="C24" s="64" t="s">
        <v>73</v>
      </c>
      <c r="D24" s="52"/>
      <c r="E24" s="68" t="n">
        <v>7227</v>
      </c>
      <c r="F24" s="94"/>
      <c r="G24" s="203" t="n">
        <v>39.9</v>
      </c>
      <c r="H24" s="94"/>
      <c r="I24" s="68" t="n">
        <v>7454</v>
      </c>
      <c r="J24" s="52"/>
      <c r="K24" s="203" t="n">
        <v>25.2</v>
      </c>
      <c r="L24" s="67"/>
    </row>
    <row r="25" customFormat="false" ht="12.75" hidden="false" customHeight="false" outlineLevel="0" collapsed="false">
      <c r="B25" s="63"/>
      <c r="C25" s="64" t="s">
        <v>74</v>
      </c>
      <c r="D25" s="52"/>
      <c r="E25" s="68" t="n">
        <v>13992</v>
      </c>
      <c r="F25" s="94"/>
      <c r="G25" s="203" t="n">
        <v>55.3</v>
      </c>
      <c r="H25" s="94"/>
      <c r="I25" s="68" t="n">
        <v>13742</v>
      </c>
      <c r="J25" s="52"/>
      <c r="K25" s="203" t="n">
        <v>39.6</v>
      </c>
      <c r="L25" s="67"/>
    </row>
    <row r="26" customFormat="false" ht="12.75" hidden="false" customHeight="false" outlineLevel="0" collapsed="false">
      <c r="B26" s="63"/>
      <c r="C26" s="64" t="s">
        <v>75</v>
      </c>
      <c r="D26" s="52"/>
      <c r="E26" s="68" t="n">
        <v>72775</v>
      </c>
      <c r="F26" s="94"/>
      <c r="G26" s="203" t="n">
        <v>46.8</v>
      </c>
      <c r="H26" s="94"/>
      <c r="I26" s="68" t="n">
        <v>78595</v>
      </c>
      <c r="J26" s="52"/>
      <c r="K26" s="203" t="n">
        <v>34.4</v>
      </c>
      <c r="L26" s="67"/>
    </row>
    <row r="27" customFormat="false" ht="12.75" hidden="false" customHeight="false" outlineLevel="0" collapsed="false">
      <c r="B27" s="63"/>
      <c r="C27" s="64" t="s">
        <v>76</v>
      </c>
      <c r="D27" s="52"/>
      <c r="E27" s="68" t="n">
        <v>6339</v>
      </c>
      <c r="F27" s="94"/>
      <c r="G27" s="203" t="n">
        <v>49.5</v>
      </c>
      <c r="H27" s="94"/>
      <c r="I27" s="68" t="n">
        <v>7223</v>
      </c>
      <c r="J27" s="52"/>
      <c r="K27" s="203" t="n">
        <v>37.3</v>
      </c>
      <c r="L27" s="67"/>
    </row>
    <row r="28" customFormat="false" ht="12.75" hidden="false" customHeight="false" outlineLevel="0" collapsed="false">
      <c r="B28" s="63"/>
      <c r="C28" s="64" t="s">
        <v>77</v>
      </c>
      <c r="D28" s="52"/>
      <c r="E28" s="68" t="n">
        <v>19214</v>
      </c>
      <c r="F28" s="94"/>
      <c r="G28" s="203" t="n">
        <v>56.8</v>
      </c>
      <c r="H28" s="94"/>
      <c r="I28" s="68" t="n">
        <v>28449</v>
      </c>
      <c r="J28" s="52"/>
      <c r="K28" s="203" t="n">
        <v>31.2</v>
      </c>
      <c r="L28" s="67"/>
    </row>
    <row r="29" customFormat="false" ht="12.75" hidden="false" customHeight="false" outlineLevel="0" collapsed="false">
      <c r="B29" s="63"/>
      <c r="C29" s="64" t="s">
        <v>78</v>
      </c>
      <c r="D29" s="52"/>
      <c r="E29" s="68" t="n">
        <v>18817</v>
      </c>
      <c r="F29" s="94"/>
      <c r="G29" s="203" t="n">
        <v>60.1</v>
      </c>
      <c r="H29" s="94"/>
      <c r="I29" s="68" t="n">
        <v>19435</v>
      </c>
      <c r="J29" s="52"/>
      <c r="K29" s="203" t="n">
        <v>48.4</v>
      </c>
      <c r="L29" s="67"/>
    </row>
    <row r="30" customFormat="false" ht="12.75" hidden="false" customHeight="false" outlineLevel="0" collapsed="false">
      <c r="B30" s="63"/>
      <c r="C30" s="64" t="s">
        <v>79</v>
      </c>
      <c r="D30" s="52"/>
      <c r="E30" s="68" t="n">
        <v>7490</v>
      </c>
      <c r="F30" s="94"/>
      <c r="G30" s="203" t="n">
        <v>54.2</v>
      </c>
      <c r="H30" s="94"/>
      <c r="I30" s="68" t="n">
        <v>8144</v>
      </c>
      <c r="J30" s="52"/>
      <c r="K30" s="203" t="n">
        <v>38.5</v>
      </c>
      <c r="L30" s="67"/>
    </row>
    <row r="31" customFormat="false" ht="12.75" hidden="false" customHeight="false" outlineLevel="0" collapsed="false">
      <c r="B31" s="63"/>
      <c r="C31" s="64" t="s">
        <v>80</v>
      </c>
      <c r="D31" s="52"/>
      <c r="E31" s="68" t="n">
        <v>30372</v>
      </c>
      <c r="F31" s="94"/>
      <c r="G31" s="203" t="n">
        <v>47.6</v>
      </c>
      <c r="H31" s="94"/>
      <c r="I31" s="68" t="n">
        <v>33555</v>
      </c>
      <c r="J31" s="52"/>
      <c r="K31" s="203" t="n">
        <v>33.2</v>
      </c>
      <c r="L31" s="67"/>
    </row>
    <row r="32" customFormat="false" ht="12.75" hidden="false" customHeight="false" outlineLevel="0" collapsed="false">
      <c r="B32" s="63"/>
      <c r="C32" s="64" t="s">
        <v>81</v>
      </c>
      <c r="D32" s="52"/>
      <c r="E32" s="68" t="n">
        <v>25858</v>
      </c>
      <c r="F32" s="94"/>
      <c r="G32" s="203" t="n">
        <v>33.6</v>
      </c>
      <c r="H32" s="94"/>
      <c r="I32" s="68" t="n">
        <v>29390</v>
      </c>
      <c r="J32" s="52"/>
      <c r="K32" s="203" t="n">
        <v>20.6</v>
      </c>
      <c r="L32" s="67"/>
    </row>
    <row r="33" customFormat="false" ht="12.75" hidden="false" customHeight="false" outlineLevel="0" collapsed="false">
      <c r="B33" s="63"/>
      <c r="C33" s="64" t="s">
        <v>82</v>
      </c>
      <c r="D33" s="52"/>
      <c r="E33" s="68" t="n">
        <v>29881</v>
      </c>
      <c r="F33" s="94"/>
      <c r="G33" s="203" t="n">
        <v>39.1</v>
      </c>
      <c r="H33" s="94"/>
      <c r="I33" s="68" t="n">
        <v>41123</v>
      </c>
      <c r="J33" s="52"/>
      <c r="K33" s="203" t="n">
        <v>26.8</v>
      </c>
      <c r="L33" s="67"/>
    </row>
    <row r="34" customFormat="false" ht="12.75" hidden="false" customHeight="false" outlineLevel="0" collapsed="false">
      <c r="B34" s="63"/>
      <c r="C34" s="64" t="s">
        <v>83</v>
      </c>
      <c r="D34" s="52"/>
      <c r="E34" s="68" t="n">
        <v>17489</v>
      </c>
      <c r="F34" s="94"/>
      <c r="G34" s="203" t="n">
        <v>58.6</v>
      </c>
      <c r="H34" s="94"/>
      <c r="I34" s="68" t="n">
        <v>19682</v>
      </c>
      <c r="J34" s="52"/>
      <c r="K34" s="203" t="n">
        <v>43.9</v>
      </c>
      <c r="L34" s="67"/>
    </row>
    <row r="35" customFormat="false" ht="12.75" hidden="false" customHeight="false" outlineLevel="0" collapsed="false">
      <c r="B35" s="63"/>
      <c r="C35" s="64" t="s">
        <v>84</v>
      </c>
      <c r="D35" s="52"/>
      <c r="E35" s="68" t="n">
        <v>8566</v>
      </c>
      <c r="F35" s="94"/>
      <c r="G35" s="203" t="n">
        <v>60</v>
      </c>
      <c r="H35" s="94"/>
      <c r="I35" s="68" t="n">
        <v>9588</v>
      </c>
      <c r="J35" s="52"/>
      <c r="K35" s="203" t="n">
        <v>41.6</v>
      </c>
      <c r="L35" s="67"/>
    </row>
    <row r="36" customFormat="false" ht="12.75" hidden="false" customHeight="false" outlineLevel="0" collapsed="false">
      <c r="B36" s="63"/>
      <c r="C36" s="64" t="s">
        <v>85</v>
      </c>
      <c r="D36" s="52"/>
      <c r="E36" s="68" t="n">
        <v>14255</v>
      </c>
      <c r="F36" s="94"/>
      <c r="G36" s="203" t="n">
        <v>62.4</v>
      </c>
      <c r="H36" s="94"/>
      <c r="I36" s="68" t="n">
        <v>14266</v>
      </c>
      <c r="J36" s="52"/>
      <c r="K36" s="203" t="n">
        <v>46.5</v>
      </c>
      <c r="L36" s="67"/>
    </row>
    <row r="37" customFormat="false" ht="12.75" hidden="false" customHeight="false" outlineLevel="0" collapsed="false">
      <c r="B37" s="63"/>
      <c r="C37" s="64" t="s">
        <v>86</v>
      </c>
      <c r="D37" s="52"/>
      <c r="E37" s="68" t="n">
        <v>10878</v>
      </c>
      <c r="F37" s="94"/>
      <c r="G37" s="203" t="n">
        <v>52.3</v>
      </c>
      <c r="H37" s="94"/>
      <c r="I37" s="68" t="n">
        <v>10912</v>
      </c>
      <c r="J37" s="52"/>
      <c r="K37" s="203" t="n">
        <v>34</v>
      </c>
      <c r="L37" s="67"/>
    </row>
    <row r="38" customFormat="false" ht="12.75" hidden="false" customHeight="false" outlineLevel="0" collapsed="false">
      <c r="B38" s="63"/>
      <c r="C38" s="64" t="s">
        <v>87</v>
      </c>
      <c r="D38" s="52"/>
      <c r="E38" s="68" t="n">
        <v>8350</v>
      </c>
      <c r="F38" s="94"/>
      <c r="G38" s="203" t="n">
        <v>65.5</v>
      </c>
      <c r="H38" s="94"/>
      <c r="I38" s="68" t="n">
        <v>9169</v>
      </c>
      <c r="J38" s="52"/>
      <c r="K38" s="203" t="n">
        <v>53.9</v>
      </c>
      <c r="L38" s="67"/>
    </row>
    <row r="39" customFormat="false" ht="12.75" hidden="false" customHeight="false" outlineLevel="0" collapsed="false">
      <c r="B39" s="63"/>
      <c r="C39" s="64" t="s">
        <v>88</v>
      </c>
      <c r="D39" s="52"/>
      <c r="E39" s="68" t="n">
        <v>15931</v>
      </c>
      <c r="F39" s="94"/>
      <c r="G39" s="203" t="n">
        <v>61.7</v>
      </c>
      <c r="H39" s="94"/>
      <c r="I39" s="68" t="n">
        <v>15982</v>
      </c>
      <c r="J39" s="52"/>
      <c r="K39" s="203" t="n">
        <v>46.7</v>
      </c>
      <c r="L39" s="67"/>
    </row>
    <row r="40" customFormat="false" ht="12.75" hidden="false" customHeight="false" outlineLevel="0" collapsed="false">
      <c r="B40" s="63"/>
      <c r="C40" s="64" t="s">
        <v>89</v>
      </c>
      <c r="D40" s="52"/>
      <c r="E40" s="68" t="n">
        <v>32260</v>
      </c>
      <c r="F40" s="94"/>
      <c r="G40" s="203" t="n">
        <v>47.1</v>
      </c>
      <c r="H40" s="94"/>
      <c r="I40" s="68" t="n">
        <v>42794</v>
      </c>
      <c r="J40" s="52"/>
      <c r="K40" s="203" t="n">
        <v>27.8</v>
      </c>
      <c r="L40" s="67"/>
    </row>
    <row r="41" customFormat="false" ht="12.75" hidden="false" customHeight="false" outlineLevel="0" collapsed="false">
      <c r="B41" s="63"/>
      <c r="C41" s="64" t="s">
        <v>90</v>
      </c>
      <c r="D41" s="52"/>
      <c r="E41" s="68" t="n">
        <v>8373</v>
      </c>
      <c r="F41" s="94"/>
      <c r="G41" s="203" t="n">
        <v>54.8</v>
      </c>
      <c r="H41" s="94"/>
      <c r="I41" s="68" t="n">
        <v>8614</v>
      </c>
      <c r="J41" s="52"/>
      <c r="K41" s="203" t="n">
        <v>38.2</v>
      </c>
      <c r="L41" s="67"/>
    </row>
    <row r="42" customFormat="false" ht="13.5" hidden="false" customHeight="false" outlineLevel="0" collapsed="false">
      <c r="B42" s="70"/>
      <c r="C42" s="71"/>
      <c r="D42" s="71"/>
      <c r="E42" s="72"/>
      <c r="F42" s="71"/>
      <c r="G42" s="71"/>
      <c r="H42" s="71"/>
      <c r="I42" s="73"/>
      <c r="J42" s="71"/>
      <c r="K42" s="73"/>
      <c r="L42" s="74"/>
    </row>
    <row r="47" customFormat="false" ht="12.75" hidden="false" customHeight="false" outlineLevel="0" collapsed="false">
      <c r="B47" s="48" t="s">
        <v>317</v>
      </c>
    </row>
    <row r="48" customFormat="false" ht="12.75" hidden="false" customHeight="false" outlineLevel="0" collapsed="false">
      <c r="B48" s="76" t="s">
        <v>318</v>
      </c>
    </row>
    <row r="49" customFormat="false" ht="12.75" hidden="false" customHeight="false" outlineLevel="0" collapsed="false">
      <c r="B49" s="76" t="s">
        <v>319</v>
      </c>
    </row>
    <row r="50" customFormat="false" ht="12.75" hidden="false" customHeight="false" outlineLevel="0" collapsed="false">
      <c r="B50" s="76" t="s">
        <v>320</v>
      </c>
    </row>
    <row r="51" customFormat="false" ht="12.75" hidden="false" customHeight="false" outlineLevel="0" collapsed="false">
      <c r="B51" s="76" t="s">
        <v>321</v>
      </c>
    </row>
    <row r="52" customFormat="false" ht="12.75" hidden="false" customHeight="false" outlineLevel="0" collapsed="false">
      <c r="B52" s="76" t="s">
        <v>322</v>
      </c>
    </row>
    <row r="53" customFormat="false" ht="12.75" hidden="false" customHeight="false" outlineLevel="0" collapsed="false">
      <c r="B53" s="76" t="s">
        <v>323</v>
      </c>
    </row>
    <row r="54" customFormat="false" ht="12.75" hidden="false" customHeight="false" outlineLevel="0" collapsed="false">
      <c r="B54" s="48" t="s">
        <v>324</v>
      </c>
    </row>
    <row r="55" customFormat="false" ht="12.75" hidden="false" customHeight="false" outlineLevel="0" collapsed="false">
      <c r="B55" s="76" t="s">
        <v>325</v>
      </c>
      <c r="C55" s="76"/>
    </row>
    <row r="56" customFormat="false" ht="12.75" hidden="false" customHeight="false" outlineLevel="0" collapsed="false">
      <c r="B56" s="76" t="s">
        <v>326</v>
      </c>
      <c r="C56" s="76"/>
    </row>
    <row r="57" customFormat="false" ht="12.75" hidden="false" customHeight="false" outlineLevel="0" collapsed="false">
      <c r="B57" s="48" t="s">
        <v>327</v>
      </c>
    </row>
    <row r="58" customFormat="false" ht="12.75" hidden="false" customHeight="false" outlineLevel="0" collapsed="false">
      <c r="B58" s="48"/>
    </row>
    <row r="59" customFormat="false" ht="12.75" hidden="false" customHeight="false" outlineLevel="0" collapsed="false">
      <c r="R59" s="53"/>
      <c r="S59" s="53"/>
      <c r="T59" s="53"/>
      <c r="U59" s="53"/>
    </row>
    <row r="60" customFormat="false" ht="12.75" hidden="false" customHeight="false" outlineLevel="0" collapsed="false">
      <c r="A60" s="49" t="n">
        <v>28</v>
      </c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</row>
    <row r="65" customFormat="false" ht="15.75" hidden="false" customHeight="false" outlineLevel="0" collapsed="false">
      <c r="B65" s="51" t="s">
        <v>328</v>
      </c>
    </row>
    <row r="66" customFormat="false" ht="15.75" hidden="false" customHeight="false" outlineLevel="0" collapsed="false">
      <c r="B66" s="51" t="s">
        <v>329</v>
      </c>
    </row>
    <row r="68" customFormat="false" ht="13.5" hidden="false" customHeight="false" outlineLevel="0" collapsed="false">
      <c r="B68" s="165"/>
      <c r="C68" s="128"/>
      <c r="D68" s="199"/>
      <c r="E68" s="165"/>
      <c r="F68" s="79"/>
      <c r="G68" s="57" t="s">
        <v>330</v>
      </c>
      <c r="H68" s="57"/>
      <c r="I68" s="57"/>
      <c r="J68" s="57"/>
      <c r="K68" s="57"/>
      <c r="L68" s="57"/>
      <c r="M68" s="57"/>
      <c r="N68" s="57"/>
      <c r="O68" s="57"/>
      <c r="P68" s="57"/>
    </row>
    <row r="69" customFormat="false" ht="12.75" hidden="false" customHeight="false" outlineLevel="0" collapsed="false">
      <c r="B69" s="83"/>
      <c r="C69" s="49" t="s">
        <v>57</v>
      </c>
      <c r="D69" s="85"/>
      <c r="E69" s="204" t="s">
        <v>50</v>
      </c>
      <c r="F69" s="204"/>
      <c r="G69" s="80" t="s">
        <v>331</v>
      </c>
      <c r="H69" s="80"/>
      <c r="I69" s="80" t="s">
        <v>332</v>
      </c>
      <c r="J69" s="80"/>
      <c r="K69" s="79" t="s">
        <v>333</v>
      </c>
      <c r="L69" s="79"/>
      <c r="M69" s="80" t="s">
        <v>334</v>
      </c>
      <c r="N69" s="80"/>
      <c r="O69" s="80" t="s">
        <v>335</v>
      </c>
      <c r="P69" s="80"/>
    </row>
    <row r="70" customFormat="false" ht="12.75" hidden="false" customHeight="false" outlineLevel="0" collapsed="false">
      <c r="B70" s="137"/>
      <c r="C70" s="200"/>
      <c r="D70" s="201"/>
      <c r="E70" s="135"/>
      <c r="F70" s="134"/>
      <c r="G70" s="136" t="s">
        <v>336</v>
      </c>
      <c r="H70" s="136"/>
      <c r="I70" s="136" t="s">
        <v>337</v>
      </c>
      <c r="J70" s="136"/>
      <c r="K70" s="136" t="s">
        <v>338</v>
      </c>
      <c r="L70" s="136"/>
      <c r="M70" s="136" t="s">
        <v>339</v>
      </c>
      <c r="N70" s="136"/>
      <c r="O70" s="136" t="s">
        <v>340</v>
      </c>
      <c r="P70" s="136"/>
    </row>
    <row r="71" customFormat="false" ht="6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2"/>
    </row>
    <row r="72" customFormat="false" ht="12.75" hidden="false" customHeight="false" outlineLevel="0" collapsed="false">
      <c r="B72" s="63"/>
      <c r="C72" s="64" t="s">
        <v>65</v>
      </c>
      <c r="D72" s="52"/>
      <c r="E72" s="65" t="n">
        <f aca="false">SUM(E74:E98)</f>
        <v>790786</v>
      </c>
      <c r="F72" s="94"/>
      <c r="G72" s="205" t="n">
        <v>19.87</v>
      </c>
      <c r="H72" s="94"/>
      <c r="I72" s="205" t="n">
        <v>5.52</v>
      </c>
      <c r="J72" s="52"/>
      <c r="K72" s="205" t="n">
        <v>8.79</v>
      </c>
      <c r="L72" s="94"/>
      <c r="M72" s="205" t="n">
        <v>3.95</v>
      </c>
      <c r="N72" s="52"/>
      <c r="O72" s="205" t="n">
        <v>2.75</v>
      </c>
      <c r="P72" s="67"/>
    </row>
    <row r="73" customFormat="false" ht="6" hidden="false" customHeight="true" outlineLevel="0" collapsed="false">
      <c r="B73" s="63"/>
      <c r="C73" s="64"/>
      <c r="D73" s="52"/>
      <c r="E73" s="65"/>
      <c r="F73" s="94"/>
      <c r="G73" s="206"/>
      <c r="H73" s="94"/>
      <c r="I73" s="206"/>
      <c r="J73" s="52"/>
      <c r="K73" s="206"/>
      <c r="L73" s="94"/>
      <c r="M73" s="206"/>
      <c r="N73" s="52"/>
      <c r="O73" s="206"/>
      <c r="P73" s="67"/>
    </row>
    <row r="74" customFormat="false" ht="12.75" hidden="false" customHeight="false" outlineLevel="0" collapsed="false">
      <c r="B74" s="63"/>
      <c r="C74" s="64" t="s">
        <v>66</v>
      </c>
      <c r="D74" s="52"/>
      <c r="E74" s="68" t="n">
        <v>30824</v>
      </c>
      <c r="F74" s="94"/>
      <c r="G74" s="206" t="n">
        <v>23.75</v>
      </c>
      <c r="H74" s="94"/>
      <c r="I74" s="206" t="n">
        <v>4.79</v>
      </c>
      <c r="J74" s="52"/>
      <c r="K74" s="206" t="n">
        <v>11.25</v>
      </c>
      <c r="L74" s="94"/>
      <c r="M74" s="206" t="n">
        <v>4.56</v>
      </c>
      <c r="N74" s="52"/>
      <c r="O74" s="206" t="n">
        <v>1.67</v>
      </c>
      <c r="P74" s="67"/>
    </row>
    <row r="75" customFormat="false" ht="12.75" hidden="false" customHeight="false" outlineLevel="0" collapsed="false">
      <c r="B75" s="63"/>
      <c r="C75" s="64" t="s">
        <v>67</v>
      </c>
      <c r="D75" s="52"/>
      <c r="E75" s="68" t="n">
        <v>2280</v>
      </c>
      <c r="F75" s="94"/>
      <c r="G75" s="206" t="n">
        <v>28.42</v>
      </c>
      <c r="H75" s="94"/>
      <c r="I75" s="206" t="n">
        <v>5.04</v>
      </c>
      <c r="J75" s="52"/>
      <c r="K75" s="206" t="n">
        <v>9.21</v>
      </c>
      <c r="L75" s="94"/>
      <c r="M75" s="206" t="n">
        <v>2.98</v>
      </c>
      <c r="N75" s="52"/>
      <c r="O75" s="206" t="n">
        <v>6.89</v>
      </c>
      <c r="P75" s="67"/>
    </row>
    <row r="76" customFormat="false" ht="12.75" hidden="false" customHeight="false" outlineLevel="0" collapsed="false">
      <c r="B76" s="63"/>
      <c r="C76" s="64" t="s">
        <v>68</v>
      </c>
      <c r="D76" s="52"/>
      <c r="E76" s="68" t="n">
        <v>265846</v>
      </c>
      <c r="F76" s="94"/>
      <c r="G76" s="206" t="n">
        <v>15.3</v>
      </c>
      <c r="H76" s="94"/>
      <c r="I76" s="206" t="n">
        <v>6.52</v>
      </c>
      <c r="J76" s="52"/>
      <c r="K76" s="206" t="n">
        <v>3.95</v>
      </c>
      <c r="L76" s="94"/>
      <c r="M76" s="206" t="n">
        <v>2.36</v>
      </c>
      <c r="N76" s="52"/>
      <c r="O76" s="206" t="n">
        <v>0.94</v>
      </c>
      <c r="P76" s="67"/>
    </row>
    <row r="77" customFormat="false" ht="12.75" hidden="false" customHeight="false" outlineLevel="0" collapsed="false">
      <c r="B77" s="63"/>
      <c r="C77" s="64" t="s">
        <v>69</v>
      </c>
      <c r="D77" s="52"/>
      <c r="E77" s="68" t="n">
        <v>14797</v>
      </c>
      <c r="F77" s="94"/>
      <c r="G77" s="206" t="n">
        <v>38.35</v>
      </c>
      <c r="H77" s="94"/>
      <c r="I77" s="206" t="n">
        <v>7.16</v>
      </c>
      <c r="J77" s="52"/>
      <c r="K77" s="206" t="n">
        <v>22.3</v>
      </c>
      <c r="L77" s="94"/>
      <c r="M77" s="206" t="n">
        <v>8.09</v>
      </c>
      <c r="N77" s="52"/>
      <c r="O77" s="206" t="n">
        <v>5.93</v>
      </c>
      <c r="P77" s="67"/>
    </row>
    <row r="78" customFormat="false" ht="12.75" hidden="false" customHeight="false" outlineLevel="0" collapsed="false">
      <c r="B78" s="63"/>
      <c r="C78" s="64" t="s">
        <v>70</v>
      </c>
      <c r="D78" s="52"/>
      <c r="E78" s="68" t="n">
        <v>39762</v>
      </c>
      <c r="F78" s="94"/>
      <c r="G78" s="206" t="n">
        <v>15.76</v>
      </c>
      <c r="H78" s="94"/>
      <c r="I78" s="206" t="n">
        <v>4.22</v>
      </c>
      <c r="J78" s="52"/>
      <c r="K78" s="206" t="n">
        <v>10.88</v>
      </c>
      <c r="L78" s="94"/>
      <c r="M78" s="206" t="n">
        <v>4.41</v>
      </c>
      <c r="N78" s="52"/>
      <c r="O78" s="206" t="n">
        <v>5.17</v>
      </c>
      <c r="P78" s="67"/>
    </row>
    <row r="79" customFormat="false" ht="12.75" hidden="false" customHeight="false" outlineLevel="0" collapsed="false">
      <c r="B79" s="63"/>
      <c r="C79" s="64" t="s">
        <v>71</v>
      </c>
      <c r="D79" s="52"/>
      <c r="E79" s="68" t="n">
        <v>13133</v>
      </c>
      <c r="F79" s="94"/>
      <c r="G79" s="206" t="n">
        <v>30.69</v>
      </c>
      <c r="H79" s="94"/>
      <c r="I79" s="206" t="n">
        <v>4.36</v>
      </c>
      <c r="J79" s="52"/>
      <c r="K79" s="206" t="n">
        <v>18.4</v>
      </c>
      <c r="L79" s="94"/>
      <c r="M79" s="206" t="n">
        <v>3.92</v>
      </c>
      <c r="N79" s="52"/>
      <c r="O79" s="206" t="n">
        <v>6.67</v>
      </c>
      <c r="P79" s="67"/>
    </row>
    <row r="80" customFormat="false" ht="12.75" hidden="false" customHeight="false" outlineLevel="0" collapsed="false">
      <c r="B80" s="63"/>
      <c r="C80" s="64" t="s">
        <v>72</v>
      </c>
      <c r="D80" s="52"/>
      <c r="E80" s="68" t="n">
        <v>26027</v>
      </c>
      <c r="F80" s="94"/>
      <c r="G80" s="206" t="n">
        <v>26.5</v>
      </c>
      <c r="H80" s="94"/>
      <c r="I80" s="206" t="n">
        <v>4.3</v>
      </c>
      <c r="J80" s="52"/>
      <c r="K80" s="206" t="n">
        <v>13.77</v>
      </c>
      <c r="L80" s="94"/>
      <c r="M80" s="206" t="n">
        <v>6.25</v>
      </c>
      <c r="N80" s="52"/>
      <c r="O80" s="206" t="n">
        <v>4.3</v>
      </c>
      <c r="P80" s="67"/>
    </row>
    <row r="81" customFormat="false" ht="12.75" hidden="false" customHeight="false" outlineLevel="0" collapsed="false">
      <c r="B81" s="63"/>
      <c r="C81" s="64" t="s">
        <v>73</v>
      </c>
      <c r="D81" s="52"/>
      <c r="E81" s="68" t="n">
        <v>7454</v>
      </c>
      <c r="F81" s="94"/>
      <c r="G81" s="206" t="n">
        <v>13.43</v>
      </c>
      <c r="H81" s="94"/>
      <c r="I81" s="206" t="n">
        <v>3.33</v>
      </c>
      <c r="J81" s="52"/>
      <c r="K81" s="206" t="n">
        <v>4.44</v>
      </c>
      <c r="L81" s="94"/>
      <c r="M81" s="206" t="n">
        <v>2.79</v>
      </c>
      <c r="N81" s="52"/>
      <c r="O81" s="206" t="n">
        <v>4.66</v>
      </c>
      <c r="P81" s="67"/>
    </row>
    <row r="82" customFormat="false" ht="12.75" hidden="false" customHeight="false" outlineLevel="0" collapsed="false">
      <c r="B82" s="63"/>
      <c r="C82" s="64" t="s">
        <v>74</v>
      </c>
      <c r="D82" s="52"/>
      <c r="E82" s="68" t="n">
        <v>13742</v>
      </c>
      <c r="F82" s="94"/>
      <c r="G82" s="206" t="n">
        <v>27.98</v>
      </c>
      <c r="H82" s="94"/>
      <c r="I82" s="206" t="n">
        <v>3.7</v>
      </c>
      <c r="J82" s="52"/>
      <c r="K82" s="206" t="n">
        <v>7.5</v>
      </c>
      <c r="L82" s="94"/>
      <c r="M82" s="206" t="n">
        <v>3.35</v>
      </c>
      <c r="N82" s="52"/>
      <c r="O82" s="206" t="n">
        <v>5.29</v>
      </c>
      <c r="P82" s="67"/>
    </row>
    <row r="83" customFormat="false" ht="12.75" hidden="false" customHeight="false" outlineLevel="0" collapsed="false">
      <c r="B83" s="63"/>
      <c r="C83" s="64" t="s">
        <v>75</v>
      </c>
      <c r="D83" s="52"/>
      <c r="E83" s="68" t="n">
        <v>78595</v>
      </c>
      <c r="F83" s="94"/>
      <c r="G83" s="206" t="n">
        <v>22.94</v>
      </c>
      <c r="H83" s="94"/>
      <c r="I83" s="206" t="n">
        <v>3</v>
      </c>
      <c r="J83" s="52"/>
      <c r="K83" s="206" t="n">
        <v>12.36</v>
      </c>
      <c r="L83" s="94"/>
      <c r="M83" s="206" t="n">
        <v>4.17</v>
      </c>
      <c r="N83" s="52"/>
      <c r="O83" s="206" t="n">
        <v>2.45</v>
      </c>
      <c r="P83" s="67"/>
    </row>
    <row r="84" customFormat="false" ht="12.75" hidden="false" customHeight="false" outlineLevel="0" collapsed="false">
      <c r="B84" s="63"/>
      <c r="C84" s="64" t="s">
        <v>76</v>
      </c>
      <c r="D84" s="52"/>
      <c r="E84" s="68" t="n">
        <v>7223</v>
      </c>
      <c r="F84" s="94"/>
      <c r="G84" s="206" t="n">
        <v>23.83</v>
      </c>
      <c r="H84" s="94"/>
      <c r="I84" s="206" t="n">
        <v>5.18</v>
      </c>
      <c r="J84" s="52"/>
      <c r="K84" s="206" t="n">
        <v>10.94</v>
      </c>
      <c r="L84" s="94"/>
      <c r="M84" s="206" t="n">
        <v>3.16</v>
      </c>
      <c r="N84" s="52"/>
      <c r="O84" s="206" t="n">
        <v>7.1</v>
      </c>
      <c r="P84" s="67"/>
    </row>
    <row r="85" customFormat="false" ht="12.75" hidden="false" customHeight="false" outlineLevel="0" collapsed="false">
      <c r="B85" s="63"/>
      <c r="C85" s="64" t="s">
        <v>77</v>
      </c>
      <c r="D85" s="52"/>
      <c r="E85" s="68" t="n">
        <v>28449</v>
      </c>
      <c r="F85" s="94"/>
      <c r="G85" s="206" t="n">
        <v>19.68</v>
      </c>
      <c r="H85" s="94"/>
      <c r="I85" s="206" t="n">
        <v>8.19</v>
      </c>
      <c r="J85" s="52"/>
      <c r="K85" s="206" t="n">
        <v>5.91</v>
      </c>
      <c r="L85" s="94"/>
      <c r="M85" s="206" t="n">
        <v>3.86</v>
      </c>
      <c r="N85" s="52"/>
      <c r="O85" s="206" t="n">
        <v>2.27</v>
      </c>
      <c r="P85" s="67"/>
    </row>
    <row r="86" customFormat="false" ht="12.75" hidden="false" customHeight="false" outlineLevel="0" collapsed="false">
      <c r="B86" s="63"/>
      <c r="C86" s="64" t="s">
        <v>78</v>
      </c>
      <c r="D86" s="52"/>
      <c r="E86" s="68" t="n">
        <v>19435</v>
      </c>
      <c r="F86" s="94"/>
      <c r="G86" s="206" t="n">
        <v>29.99</v>
      </c>
      <c r="H86" s="94"/>
      <c r="I86" s="206" t="n">
        <v>4.76</v>
      </c>
      <c r="J86" s="52"/>
      <c r="K86" s="206" t="n">
        <v>23.03</v>
      </c>
      <c r="L86" s="94"/>
      <c r="M86" s="206" t="n">
        <v>6.12</v>
      </c>
      <c r="N86" s="52"/>
      <c r="O86" s="206" t="n">
        <v>3.08</v>
      </c>
      <c r="P86" s="67"/>
    </row>
    <row r="87" customFormat="false" ht="12.75" hidden="false" customHeight="false" outlineLevel="0" collapsed="false">
      <c r="B87" s="63"/>
      <c r="C87" s="64" t="s">
        <v>79</v>
      </c>
      <c r="D87" s="52"/>
      <c r="E87" s="68" t="n">
        <v>8144</v>
      </c>
      <c r="F87" s="94"/>
      <c r="G87" s="206" t="n">
        <v>27.42</v>
      </c>
      <c r="H87" s="94"/>
      <c r="I87" s="206" t="n">
        <v>4.96</v>
      </c>
      <c r="J87" s="52"/>
      <c r="K87" s="206" t="n">
        <v>8.06</v>
      </c>
      <c r="L87" s="94"/>
      <c r="M87" s="206" t="n">
        <v>3.95</v>
      </c>
      <c r="N87" s="52"/>
      <c r="O87" s="206" t="n">
        <v>3.63</v>
      </c>
      <c r="P87" s="67"/>
    </row>
    <row r="88" customFormat="false" ht="12.75" hidden="false" customHeight="false" outlineLevel="0" collapsed="false">
      <c r="B88" s="63"/>
      <c r="C88" s="64" t="s">
        <v>80</v>
      </c>
      <c r="D88" s="52"/>
      <c r="E88" s="68" t="n">
        <v>33555</v>
      </c>
      <c r="F88" s="94"/>
      <c r="G88" s="206" t="n">
        <v>17.34</v>
      </c>
      <c r="H88" s="94"/>
      <c r="I88" s="206" t="n">
        <v>4.45</v>
      </c>
      <c r="J88" s="52"/>
      <c r="K88" s="206" t="n">
        <v>12.81</v>
      </c>
      <c r="L88" s="94"/>
      <c r="M88" s="206" t="n">
        <v>5.36</v>
      </c>
      <c r="N88" s="52"/>
      <c r="O88" s="206" t="n">
        <v>4.62</v>
      </c>
      <c r="P88" s="67"/>
    </row>
    <row r="89" customFormat="false" ht="12.75" hidden="false" customHeight="false" outlineLevel="0" collapsed="false">
      <c r="B89" s="63"/>
      <c r="C89" s="64" t="s">
        <v>81</v>
      </c>
      <c r="D89" s="52"/>
      <c r="E89" s="68" t="n">
        <v>29390</v>
      </c>
      <c r="F89" s="94"/>
      <c r="G89" s="206" t="n">
        <v>11.62</v>
      </c>
      <c r="H89" s="94"/>
      <c r="I89" s="206" t="n">
        <v>3.47</v>
      </c>
      <c r="J89" s="52"/>
      <c r="K89" s="206" t="n">
        <v>6.07</v>
      </c>
      <c r="L89" s="94"/>
      <c r="M89" s="206" t="n">
        <v>2.6</v>
      </c>
      <c r="N89" s="52"/>
      <c r="O89" s="206" t="n">
        <v>2.03</v>
      </c>
      <c r="P89" s="67"/>
    </row>
    <row r="90" customFormat="false" ht="12.75" hidden="false" customHeight="false" outlineLevel="0" collapsed="false">
      <c r="B90" s="63"/>
      <c r="C90" s="64" t="s">
        <v>82</v>
      </c>
      <c r="D90" s="52"/>
      <c r="E90" s="68" t="n">
        <v>41123</v>
      </c>
      <c r="F90" s="94"/>
      <c r="G90" s="206" t="n">
        <v>16</v>
      </c>
      <c r="H90" s="94"/>
      <c r="I90" s="206" t="n">
        <v>6.88</v>
      </c>
      <c r="J90" s="52"/>
      <c r="K90" s="206" t="n">
        <v>5.69</v>
      </c>
      <c r="L90" s="94"/>
      <c r="M90" s="206" t="n">
        <v>4.97</v>
      </c>
      <c r="N90" s="52"/>
      <c r="O90" s="206" t="n">
        <v>1.42</v>
      </c>
      <c r="P90" s="67"/>
    </row>
    <row r="91" customFormat="false" ht="12.75" hidden="false" customHeight="false" outlineLevel="0" collapsed="false">
      <c r="B91" s="63"/>
      <c r="C91" s="64" t="s">
        <v>83</v>
      </c>
      <c r="D91" s="52"/>
      <c r="E91" s="68" t="n">
        <v>19682</v>
      </c>
      <c r="F91" s="94"/>
      <c r="G91" s="206" t="n">
        <v>29.23</v>
      </c>
      <c r="H91" s="94"/>
      <c r="I91" s="206" t="n">
        <v>6.88</v>
      </c>
      <c r="J91" s="52"/>
      <c r="K91" s="206" t="n">
        <v>12.83</v>
      </c>
      <c r="L91" s="94"/>
      <c r="M91" s="206" t="n">
        <v>4.38</v>
      </c>
      <c r="N91" s="52"/>
      <c r="O91" s="206" t="n">
        <v>5.63</v>
      </c>
      <c r="P91" s="67"/>
    </row>
    <row r="92" customFormat="false" ht="12.75" hidden="false" customHeight="false" outlineLevel="0" collapsed="false">
      <c r="B92" s="63"/>
      <c r="C92" s="64" t="s">
        <v>84</v>
      </c>
      <c r="D92" s="52"/>
      <c r="E92" s="68" t="n">
        <v>9588</v>
      </c>
      <c r="F92" s="94"/>
      <c r="G92" s="206" t="n">
        <v>29.33</v>
      </c>
      <c r="H92" s="94"/>
      <c r="I92" s="206" t="n">
        <v>5.23</v>
      </c>
      <c r="J92" s="52"/>
      <c r="K92" s="206" t="n">
        <v>12</v>
      </c>
      <c r="L92" s="94"/>
      <c r="M92" s="206" t="n">
        <v>3.45</v>
      </c>
      <c r="N92" s="52"/>
      <c r="O92" s="206" t="n">
        <v>3.46</v>
      </c>
      <c r="P92" s="67"/>
    </row>
    <row r="93" customFormat="false" ht="12.75" hidden="false" customHeight="false" outlineLevel="0" collapsed="false">
      <c r="B93" s="63"/>
      <c r="C93" s="64" t="s">
        <v>85</v>
      </c>
      <c r="D93" s="52"/>
      <c r="E93" s="68" t="n">
        <v>14266</v>
      </c>
      <c r="F93" s="94"/>
      <c r="G93" s="206" t="n">
        <v>26</v>
      </c>
      <c r="H93" s="94"/>
      <c r="I93" s="206" t="n">
        <v>3.93</v>
      </c>
      <c r="J93" s="52"/>
      <c r="K93" s="206" t="n">
        <v>18.99</v>
      </c>
      <c r="L93" s="94"/>
      <c r="M93" s="206" t="n">
        <v>5.35</v>
      </c>
      <c r="N93" s="52"/>
      <c r="O93" s="206" t="n">
        <v>6.43</v>
      </c>
      <c r="P93" s="67"/>
    </row>
    <row r="94" customFormat="false" ht="12.75" hidden="false" customHeight="false" outlineLevel="0" collapsed="false">
      <c r="B94" s="63"/>
      <c r="C94" s="64" t="s">
        <v>86</v>
      </c>
      <c r="D94" s="52"/>
      <c r="E94" s="68" t="n">
        <v>10912</v>
      </c>
      <c r="F94" s="94"/>
      <c r="G94" s="206" t="n">
        <v>19.64</v>
      </c>
      <c r="H94" s="94"/>
      <c r="I94" s="206" t="n">
        <v>3.7</v>
      </c>
      <c r="J94" s="52"/>
      <c r="K94" s="206" t="n">
        <v>8.01</v>
      </c>
      <c r="L94" s="94"/>
      <c r="M94" s="206" t="n">
        <v>5.35</v>
      </c>
      <c r="N94" s="52"/>
      <c r="O94" s="206" t="n">
        <v>4.9</v>
      </c>
      <c r="P94" s="67"/>
    </row>
    <row r="95" customFormat="false" ht="12.75" hidden="false" customHeight="false" outlineLevel="0" collapsed="false">
      <c r="B95" s="63"/>
      <c r="C95" s="64" t="s">
        <v>87</v>
      </c>
      <c r="D95" s="52"/>
      <c r="E95" s="68" t="n">
        <v>9169</v>
      </c>
      <c r="F95" s="94"/>
      <c r="G95" s="206" t="n">
        <v>37.66</v>
      </c>
      <c r="H95" s="94"/>
      <c r="I95" s="206" t="n">
        <v>11.54</v>
      </c>
      <c r="J95" s="52"/>
      <c r="K95" s="206" t="n">
        <v>12.48</v>
      </c>
      <c r="L95" s="94"/>
      <c r="M95" s="206" t="n">
        <v>8.08</v>
      </c>
      <c r="N95" s="52"/>
      <c r="O95" s="206" t="n">
        <v>7.98</v>
      </c>
      <c r="P95" s="67"/>
    </row>
    <row r="96" customFormat="false" ht="12.75" hidden="false" customHeight="false" outlineLevel="0" collapsed="false">
      <c r="B96" s="63"/>
      <c r="C96" s="64" t="s">
        <v>88</v>
      </c>
      <c r="D96" s="52"/>
      <c r="E96" s="68" t="n">
        <v>15982</v>
      </c>
      <c r="F96" s="94"/>
      <c r="G96" s="206" t="n">
        <v>30.04</v>
      </c>
      <c r="H96" s="94"/>
      <c r="I96" s="206" t="n">
        <v>5.15</v>
      </c>
      <c r="J96" s="52"/>
      <c r="K96" s="206" t="n">
        <v>16.2</v>
      </c>
      <c r="L96" s="94"/>
      <c r="M96" s="206" t="n">
        <v>5.24</v>
      </c>
      <c r="N96" s="52"/>
      <c r="O96" s="206" t="n">
        <v>5.04</v>
      </c>
      <c r="P96" s="67"/>
    </row>
    <row r="97" customFormat="false" ht="12.75" hidden="false" customHeight="false" outlineLevel="0" collapsed="false">
      <c r="B97" s="63"/>
      <c r="C97" s="64" t="s">
        <v>89</v>
      </c>
      <c r="D97" s="52"/>
      <c r="E97" s="68" t="n">
        <v>42794</v>
      </c>
      <c r="F97" s="94"/>
      <c r="G97" s="206" t="n">
        <v>16.74</v>
      </c>
      <c r="H97" s="94"/>
      <c r="I97" s="206" t="n">
        <v>6.2</v>
      </c>
      <c r="J97" s="52"/>
      <c r="K97" s="206" t="n">
        <v>5.68</v>
      </c>
      <c r="L97" s="94"/>
      <c r="M97" s="206" t="n">
        <v>5.21</v>
      </c>
      <c r="N97" s="52"/>
      <c r="O97" s="206" t="n">
        <v>2.05</v>
      </c>
      <c r="P97" s="67"/>
    </row>
    <row r="98" customFormat="false" ht="12.75" hidden="false" customHeight="false" outlineLevel="0" collapsed="false">
      <c r="B98" s="63"/>
      <c r="C98" s="64" t="s">
        <v>90</v>
      </c>
      <c r="D98" s="52"/>
      <c r="E98" s="68" t="n">
        <v>8614</v>
      </c>
      <c r="F98" s="94"/>
      <c r="G98" s="206" t="n">
        <v>19.57</v>
      </c>
      <c r="H98" s="94"/>
      <c r="I98" s="206" t="n">
        <v>5.64</v>
      </c>
      <c r="J98" s="52"/>
      <c r="K98" s="206" t="n">
        <v>13.56</v>
      </c>
      <c r="L98" s="94"/>
      <c r="M98" s="206" t="n">
        <v>7.91</v>
      </c>
      <c r="N98" s="52"/>
      <c r="O98" s="206" t="n">
        <v>5.98</v>
      </c>
      <c r="P98" s="67"/>
    </row>
    <row r="99" customFormat="false" ht="7.5" hidden="false" customHeight="true" outlineLevel="0" collapsed="false">
      <c r="B99" s="70"/>
      <c r="C99" s="71"/>
      <c r="D99" s="71"/>
      <c r="E99" s="72"/>
      <c r="F99" s="71"/>
      <c r="G99" s="71"/>
      <c r="H99" s="71"/>
      <c r="I99" s="73"/>
      <c r="J99" s="71"/>
      <c r="K99" s="73"/>
      <c r="L99" s="71"/>
      <c r="M99" s="73"/>
      <c r="N99" s="71"/>
      <c r="O99" s="73"/>
      <c r="P99" s="74"/>
    </row>
    <row r="122" customFormat="false" ht="12.75" hidden="false" customHeight="false" outlineLevel="0" collapsed="false">
      <c r="B122" s="48" t="s">
        <v>341</v>
      </c>
    </row>
    <row r="123" customFormat="false" ht="12.75" hidden="false" customHeight="false" outlineLevel="0" collapsed="false">
      <c r="A123" s="49" t="n">
        <v>29</v>
      </c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</row>
    <row r="125" customFormat="false" ht="12.75" hidden="false" customHeight="false" outlineLevel="0" collapsed="false">
      <c r="C125" s="207" t="s">
        <v>342</v>
      </c>
    </row>
    <row r="126" customFormat="false" ht="12.75" hidden="false" customHeight="false" outlineLevel="0" collapsed="false">
      <c r="C126" s="208" t="s">
        <v>343</v>
      </c>
      <c r="D126" s="21" t="n">
        <v>19.87</v>
      </c>
    </row>
    <row r="127" customFormat="false" ht="12.75" hidden="false" customHeight="false" outlineLevel="0" collapsed="false">
      <c r="C127" s="208" t="s">
        <v>344</v>
      </c>
      <c r="D127" s="21" t="n">
        <v>5.52</v>
      </c>
    </row>
    <row r="128" customFormat="false" ht="12.75" hidden="false" customHeight="false" outlineLevel="0" collapsed="false">
      <c r="C128" s="208" t="s">
        <v>345</v>
      </c>
      <c r="D128" s="21" t="n">
        <v>8.79</v>
      </c>
    </row>
    <row r="129" customFormat="false" ht="12.75" hidden="false" customHeight="false" outlineLevel="0" collapsed="false">
      <c r="C129" s="208" t="s">
        <v>346</v>
      </c>
      <c r="D129" s="21" t="n">
        <v>3.95</v>
      </c>
    </row>
    <row r="130" customFormat="false" ht="12.75" hidden="false" customHeight="false" outlineLevel="0" collapsed="false">
      <c r="C130" s="208" t="s">
        <v>347</v>
      </c>
      <c r="D130" s="21" t="n">
        <v>2.75</v>
      </c>
    </row>
    <row r="131" customFormat="false" ht="12.75" hidden="false" customHeight="false" outlineLevel="0" collapsed="false">
      <c r="C131" s="208" t="s">
        <v>348</v>
      </c>
      <c r="D131" s="21" t="n">
        <f aca="false">(100-40.88)</f>
        <v>59.12</v>
      </c>
    </row>
  </sheetData>
  <sheetProtection sheet="true" password="dfbd" objects="true" scenarios="true" selectLockedCells="true" selectUnlockedCells="true"/>
  <mergeCells count="21">
    <mergeCell ref="E11:L11"/>
    <mergeCell ref="E12:H12"/>
    <mergeCell ref="I12:L12"/>
    <mergeCell ref="E13:F13"/>
    <mergeCell ref="G13:H13"/>
    <mergeCell ref="I13:J13"/>
    <mergeCell ref="K13:L13"/>
    <mergeCell ref="A60:Q60"/>
    <mergeCell ref="G68:P68"/>
    <mergeCell ref="E69:F69"/>
    <mergeCell ref="G69:H69"/>
    <mergeCell ref="I69:J69"/>
    <mergeCell ref="K69:L69"/>
    <mergeCell ref="M69:N69"/>
    <mergeCell ref="O69:P69"/>
    <mergeCell ref="G70:H70"/>
    <mergeCell ref="I70:J70"/>
    <mergeCell ref="K70:L70"/>
    <mergeCell ref="M70:N70"/>
    <mergeCell ref="O70:P70"/>
    <mergeCell ref="A123:Q123"/>
  </mergeCells>
  <printOptions headings="false" gridLines="false" gridLinesSet="true" horizontalCentered="false" verticalCentered="false"/>
  <pageMargins left="0.984027777777778" right="0.747916666666667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5T11:13:41Z</dcterms:created>
  <dc:creator>DEPARTAMENTO DE COMPUTACION</dc:creator>
  <dc:description/>
  <dc:language>en-US</dc:language>
  <cp:lastModifiedBy>Daniel Rodriguez</cp:lastModifiedBy>
  <cp:lastPrinted>2001-04-25T13:10:06Z</cp:lastPrinted>
  <dcterms:modified xsi:type="dcterms:W3CDTF">2002-06-19T12:29:23Z</dcterms:modified>
  <cp:revision>0</cp:revision>
  <dc:subject/>
  <dc:title/>
</cp:coreProperties>
</file>