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1.xml.rels" ContentType="application/vnd.openxmlformats-package.relationships+xml"/>
  <Override PartName="/xl/worksheets/_rels/sheet3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3"/>
  </bookViews>
  <sheets>
    <sheet name="Cap.IV-Precios" sheetId="1" state="visible" r:id="rId2"/>
    <sheet name="IV.1-$Agric.1" sheetId="2" state="visible" r:id="rId3"/>
    <sheet name="IV.1-$Agric.2" sheetId="3" state="visible" r:id="rId4"/>
    <sheet name="IV.2-$Indice" sheetId="4" state="visible" r:id="rId5"/>
    <sheet name="Cap.V-S.Económ." sheetId="5" state="visible" r:id="rId6"/>
    <sheet name="Ganad." sheetId="6" state="visible" r:id="rId7"/>
    <sheet name="Ganad.2" sheetId="7" state="visible" r:id="rId8"/>
    <sheet name="Agric." sheetId="8" state="visible" r:id="rId9"/>
    <sheet name="Agric.2" sheetId="9" state="visible" r:id="rId10"/>
    <sheet name="Forest." sheetId="10" state="visible" r:id="rId11"/>
    <sheet name="CNA.1" sheetId="11" state="visible" r:id="rId12"/>
    <sheet name="CNA.2" sheetId="12" state="visible" r:id="rId13"/>
    <sheet name="CNA.3" sheetId="13" state="visible" r:id="rId14"/>
    <sheet name="CNA.4" sheetId="14" state="visible" r:id="rId15"/>
    <sheet name="CNA.5" sheetId="15" state="visible" r:id="rId16"/>
    <sheet name="CNA.6" sheetId="16" state="visible" r:id="rId17"/>
    <sheet name="CNA.7" sheetId="17" state="visible" r:id="rId18"/>
    <sheet name="CNA.8" sheetId="18" state="visible" r:id="rId19"/>
    <sheet name="CNA.9" sheetId="19" state="visible" r:id="rId20"/>
    <sheet name="CNA.10" sheetId="20" state="visible" r:id="rId21"/>
    <sheet name="CNA.11" sheetId="21" state="visible" r:id="rId22"/>
    <sheet name="CNA.12" sheetId="22" state="visible" r:id="rId23"/>
    <sheet name="CNA.13" sheetId="23" state="visible" r:id="rId24"/>
    <sheet name="CNA.14" sheetId="24" state="visible" r:id="rId25"/>
    <sheet name="CNA.15" sheetId="25" state="visible" r:id="rId26"/>
    <sheet name="CNA.16" sheetId="26" state="visible" r:id="rId27"/>
    <sheet name="CNA.17" sheetId="27" state="visible" r:id="rId28"/>
    <sheet name="CNA.18" sheetId="28" state="visible" r:id="rId29"/>
    <sheet name="CNA.19" sheetId="29" state="visible" r:id="rId30"/>
    <sheet name="CNA.20" sheetId="30" state="visible" r:id="rId31"/>
    <sheet name="CNA.21" sheetId="31" state="visible" r:id="rId32"/>
    <sheet name="ind1" sheetId="32" state="visible" r:id="rId33"/>
    <sheet name="ind2" sheetId="33" state="visible" r:id="rId34"/>
    <sheet name="ind3" sheetId="34" state="visible" r:id="rId35"/>
    <sheet name="com1" sheetId="35" state="visible" r:id="rId36"/>
    <sheet name="com2" sheetId="36" state="visible" r:id="rId37"/>
    <sheet name="com3" sheetId="37" state="visible" r:id="rId38"/>
    <sheet name="serv1" sheetId="38" state="visible" r:id="rId39"/>
    <sheet name="serv2" sheetId="39" state="visible" r:id="rId40"/>
    <sheet name="serv3" sheetId="40" state="visible" r:id="rId41"/>
    <sheet name="S.E. Perm.Edif." sheetId="41" state="visible" r:id="rId42"/>
  </sheets>
  <definedNames>
    <definedName function="false" hidden="false" localSheetId="19" name="_xlnm.Print_Titles" vbProcedure="false">'CNA.10'!$1:$9</definedName>
    <definedName function="false" hidden="false" localSheetId="20" name="_xlnm.Print_Titles" vbProcedure="false">'CNA.11'!$1:$9</definedName>
    <definedName function="false" hidden="false" localSheetId="21" name="_xlnm.Print_Titles" vbProcedure="false">'CNA.12'!$1:$10</definedName>
    <definedName function="false" hidden="false" localSheetId="22" name="_xlnm.Print_Titles" vbProcedure="false">'CNA.13'!$1:$10</definedName>
    <definedName function="false" hidden="false" localSheetId="23" name="_xlnm.Print_Titles" vbProcedure="false">'CNA.14'!$1:$11</definedName>
    <definedName function="false" hidden="false" localSheetId="11" name="_xlnm.Print_Titles" vbProcedure="false">'CNA.2'!$1:$9</definedName>
    <definedName function="false" hidden="false" localSheetId="12" name="_xlnm.Print_Titles" vbProcedure="false">'CNA.3'!$1:$10</definedName>
    <definedName function="false" hidden="false" localSheetId="13" name="_xlnm.Print_Titles" vbProcedure="false">'CNA.4'!$1:$11</definedName>
    <definedName function="false" hidden="false" localSheetId="15" name="_xlnm.Print_Titles" vbProcedure="false">'CNA.6'!$1:$10</definedName>
    <definedName function="false" hidden="false" localSheetId="16" name="_xlnm.Print_Titles" vbProcedure="false">'CNA.7'!$1:$12</definedName>
    <definedName function="false" hidden="false" localSheetId="17" name="_xlnm.Print_Titles" vbProcedure="false">'CNA.8'!$1:$10</definedName>
    <definedName function="false" hidden="false" localSheetId="18" name="_xlnm.Print_Titles" vbProcedure="false">'CNA.9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48" uniqueCount="1202">
  <si>
    <t xml:space="preserve">CONTENIDO:</t>
  </si>
  <si>
    <t xml:space="preserve">Pág. N°:</t>
  </si>
  <si>
    <t xml:space="preserve">IV.1 - Agricultura. Precios corrientes históricos.</t>
  </si>
  <si>
    <r>
      <rPr>
        <b val="true"/>
        <i val="true"/>
        <sz val="9"/>
        <rFont val="Lucida Casual"/>
        <family val="4"/>
        <charset val="238"/>
      </rPr>
      <t xml:space="preserve">IV.1.1- CEREALES. </t>
    </r>
    <r>
      <rPr>
        <i val="true"/>
        <sz val="9"/>
        <rFont val="Lucida Casual"/>
        <family val="4"/>
        <charset val="238"/>
      </rPr>
      <t xml:space="preserve">Serie histórica de precios según Campaña, en pesos por kilogramo.</t>
    </r>
  </si>
  <si>
    <t xml:space="preserve">            Total Provincia. Campañas 1992/1993 a 2002/2003.</t>
  </si>
  <si>
    <r>
      <rPr>
        <b val="true"/>
        <i val="true"/>
        <sz val="9"/>
        <rFont val="Lucida Casual"/>
        <family val="4"/>
        <charset val="238"/>
      </rPr>
      <t xml:space="preserve">IV.1.2-</t>
    </r>
    <r>
      <rPr>
        <i val="true"/>
        <sz val="9"/>
        <rFont val="Lucida Casual"/>
        <family val="4"/>
        <charset val="238"/>
      </rPr>
      <t xml:space="preserve"> </t>
    </r>
    <r>
      <rPr>
        <b val="true"/>
        <i val="true"/>
        <sz val="9"/>
        <rFont val="Lucida Casual"/>
        <family val="4"/>
        <charset val="238"/>
      </rPr>
      <t xml:space="preserve">HORTICOLAS. </t>
    </r>
    <r>
      <rPr>
        <i val="true"/>
        <sz val="9"/>
        <rFont val="Lucida Casual"/>
        <family val="4"/>
        <charset val="238"/>
      </rPr>
      <t xml:space="preserve">Serie histórica de precios según Campaña, en pesos por kilogramo.</t>
    </r>
  </si>
  <si>
    <r>
      <rPr>
        <b val="true"/>
        <i val="true"/>
        <sz val="9"/>
        <rFont val="Lucida Casual"/>
        <family val="4"/>
        <charset val="238"/>
      </rPr>
      <t xml:space="preserve">IV.1.3-</t>
    </r>
    <r>
      <rPr>
        <i val="true"/>
        <sz val="9"/>
        <rFont val="Lucida Casual"/>
        <family val="4"/>
        <charset val="238"/>
      </rPr>
      <t xml:space="preserve"> </t>
    </r>
    <r>
      <rPr>
        <b val="true"/>
        <i val="true"/>
        <sz val="9"/>
        <rFont val="Lucida Casual"/>
        <family val="4"/>
        <charset val="238"/>
      </rPr>
      <t xml:space="preserve">FLORES Y ORNAMENTALES. </t>
    </r>
    <r>
      <rPr>
        <i val="true"/>
        <sz val="9"/>
        <rFont val="Lucida Casual"/>
        <family val="4"/>
        <charset val="238"/>
      </rPr>
      <t xml:space="preserve">Serie histórica de precios según Campaña,</t>
    </r>
  </si>
  <si>
    <t xml:space="preserve">            en pesos por unidad. Total Provincia. Campañas 1999/2000 a 2002/2003.</t>
  </si>
  <si>
    <r>
      <rPr>
        <b val="true"/>
        <i val="true"/>
        <sz val="9"/>
        <rFont val="Lucida Casual"/>
        <family val="4"/>
        <charset val="238"/>
      </rPr>
      <t xml:space="preserve">IV.1.4- INDUSTRIALES. </t>
    </r>
    <r>
      <rPr>
        <i val="true"/>
        <sz val="9"/>
        <rFont val="Lucida Casual"/>
        <family val="4"/>
        <charset val="238"/>
      </rPr>
      <t xml:space="preserve">Serie histórica de precios según Campaña, en pesos por kilogramo. </t>
    </r>
  </si>
  <si>
    <r>
      <rPr>
        <b val="true"/>
        <i val="true"/>
        <sz val="9"/>
        <rFont val="Lucida Casual"/>
        <family val="4"/>
        <charset val="238"/>
      </rPr>
      <t xml:space="preserve">IV.1.5-</t>
    </r>
    <r>
      <rPr>
        <i val="true"/>
        <sz val="9"/>
        <rFont val="Lucida Casual"/>
        <family val="4"/>
        <charset val="238"/>
      </rPr>
      <t xml:space="preserve"> </t>
    </r>
    <r>
      <rPr>
        <b val="true"/>
        <i val="true"/>
        <sz val="9"/>
        <rFont val="Lucida Casual"/>
        <family val="4"/>
        <charset val="238"/>
      </rPr>
      <t xml:space="preserve">CITRICOS. </t>
    </r>
    <r>
      <rPr>
        <i val="true"/>
        <sz val="9"/>
        <rFont val="Lucida Casual"/>
        <family val="4"/>
        <charset val="238"/>
      </rPr>
      <t xml:space="preserve">Serie histórica de precios según Campaña, en pesos por kilogramo. </t>
    </r>
  </si>
  <si>
    <t xml:space="preserve">IV.2 - Indice de precios al consumidor.</t>
  </si>
  <si>
    <r>
      <rPr>
        <b val="true"/>
        <i val="true"/>
        <sz val="9"/>
        <rFont val="Lucida Casual"/>
        <family val="4"/>
        <charset val="238"/>
      </rPr>
      <t xml:space="preserve">IV.2.1- </t>
    </r>
    <r>
      <rPr>
        <i val="true"/>
        <sz val="9"/>
        <rFont val="Lucida Casual"/>
        <family val="4"/>
        <charset val="238"/>
      </rPr>
      <t xml:space="preserve">Indice autoponderado de precios al consumidor de la ciudad de Corrientes. Nivel </t>
    </r>
  </si>
  <si>
    <t xml:space="preserve">            general. Base 1980 = 100. Período 1992 /2003.</t>
  </si>
  <si>
    <r>
      <rPr>
        <b val="true"/>
        <i val="true"/>
        <sz val="9"/>
        <rFont val="Lucida Casual"/>
        <family val="4"/>
        <charset val="238"/>
      </rPr>
      <t xml:space="preserve">IV.2.2- </t>
    </r>
    <r>
      <rPr>
        <i val="true"/>
        <sz val="9"/>
        <rFont val="Lucida Casual"/>
        <family val="4"/>
        <charset val="238"/>
      </rPr>
      <t xml:space="preserve">Indice autoponderado de precios al consumidor de la ciudad de Corrientes. Nivel </t>
    </r>
  </si>
  <si>
    <t xml:space="preserve">            general. Variación anual. Base 1980 = 100. Período 1991/2003.</t>
  </si>
  <si>
    <t xml:space="preserve">            </t>
  </si>
  <si>
    <t xml:space="preserve">  </t>
  </si>
  <si>
    <t xml:space="preserve">IV.1.1 - CEREALES. Serie histórica de precios, según Campaña, en pesos   </t>
  </si>
  <si>
    <t xml:space="preserve">           por kilogramo. Campañas 1992/93 a 2002/2003. Total Provincia. </t>
  </si>
  <si>
    <t xml:space="preserve">Arroz</t>
  </si>
  <si>
    <t xml:space="preserve">Maíz</t>
  </si>
  <si>
    <t xml:space="preserve">Sorgo</t>
  </si>
  <si>
    <t xml:space="preserve">Campaña</t>
  </si>
  <si>
    <t xml:space="preserve">Precio  $ / kg.</t>
  </si>
  <si>
    <t xml:space="preserve">1992 /1993</t>
  </si>
  <si>
    <t xml:space="preserve">1993 /1994</t>
  </si>
  <si>
    <t xml:space="preserve">1994/1995</t>
  </si>
  <si>
    <t xml:space="preserve">1995/1996</t>
  </si>
  <si>
    <t xml:space="preserve">1996/1997</t>
  </si>
  <si>
    <t xml:space="preserve">1997/1998</t>
  </si>
  <si>
    <t xml:space="preserve">1998/1999</t>
  </si>
  <si>
    <t xml:space="preserve">1999/2000</t>
  </si>
  <si>
    <t xml:space="preserve">2000/2001</t>
  </si>
  <si>
    <t xml:space="preserve">2001/2002(*)</t>
  </si>
  <si>
    <t xml:space="preserve">2002/2003(*)</t>
  </si>
  <si>
    <r>
      <rPr>
        <b val="true"/>
        <sz val="8"/>
        <rFont val="Lucida Casual"/>
        <family val="4"/>
        <charset val="238"/>
      </rPr>
      <t xml:space="preserve">( * )</t>
    </r>
    <r>
      <rPr>
        <sz val="8"/>
        <rFont val="Lucida Casual"/>
        <family val="4"/>
        <charset val="238"/>
      </rPr>
      <t xml:space="preserve"> : Cifras Provisorias</t>
    </r>
  </si>
  <si>
    <r>
      <rPr>
        <b val="true"/>
        <sz val="8"/>
        <rFont val="Lucida Casual"/>
        <family val="4"/>
        <charset val="238"/>
      </rPr>
      <t xml:space="preserve">Fuente :</t>
    </r>
    <r>
      <rPr>
        <sz val="8"/>
        <rFont val="Lucida Casual"/>
        <family val="4"/>
        <charset val="238"/>
      </rPr>
      <t xml:space="preserve"> Ministerio de Agricultura, Ganadería Industria y Comercio.</t>
    </r>
  </si>
  <si>
    <t xml:space="preserve">              Compaginado por la Dirección de Estadística y Censos.</t>
  </si>
  <si>
    <t xml:space="preserve">IV.1.2 - HORTICOLAS. Serie histórica de precios según Campaña, en pesos</t>
  </si>
  <si>
    <t xml:space="preserve">           por kilogramo. Total Provincia. Campañas 1992/93 a 2002/2003.</t>
  </si>
  <si>
    <t xml:space="preserve">Choclo</t>
  </si>
  <si>
    <t xml:space="preserve">Arveja</t>
  </si>
  <si>
    <t xml:space="preserve">Batata</t>
  </si>
  <si>
    <t xml:space="preserve">Cebolla</t>
  </si>
  <si>
    <r>
      <rPr>
        <b val="true"/>
        <sz val="9"/>
        <rFont val="Lucida Casual"/>
        <family val="4"/>
        <charset val="238"/>
      </rPr>
      <t xml:space="preserve">Flores </t>
    </r>
    <r>
      <rPr>
        <b val="true"/>
        <sz val="8"/>
        <rFont val="Lucida Casual"/>
        <family val="4"/>
        <charset val="238"/>
      </rPr>
      <t xml:space="preserve">(1)</t>
    </r>
  </si>
  <si>
    <t xml:space="preserve">Frutilla</t>
  </si>
  <si>
    <t xml:space="preserve"> 1992 /1993 </t>
  </si>
  <si>
    <t xml:space="preserve">(2)</t>
  </si>
  <si>
    <r>
      <rPr>
        <b val="true"/>
        <sz val="8"/>
        <rFont val="Lucida Casual"/>
        <family val="4"/>
        <charset val="238"/>
      </rPr>
      <t xml:space="preserve">( * ) :</t>
    </r>
    <r>
      <rPr>
        <sz val="8"/>
        <rFont val="Lucida Casual"/>
        <family val="4"/>
        <charset val="238"/>
      </rPr>
      <t xml:space="preserve"> Cifras Provisorias</t>
    </r>
  </si>
  <si>
    <r>
      <rPr>
        <b val="true"/>
        <sz val="8"/>
        <rFont val="Lucida Casual"/>
        <family val="4"/>
        <charset val="238"/>
      </rPr>
      <t xml:space="preserve">( 1 )  : </t>
    </r>
    <r>
      <rPr>
        <sz val="8"/>
        <rFont val="Lucida Casual"/>
        <family val="4"/>
        <charset val="238"/>
      </rPr>
      <t xml:space="preserve">Unidades por mil.</t>
    </r>
  </si>
  <si>
    <r>
      <rPr>
        <b val="true"/>
        <sz val="8"/>
        <rFont val="Lucida Casual"/>
        <family val="4"/>
        <charset val="238"/>
      </rPr>
      <t xml:space="preserve">( 2 )  : </t>
    </r>
    <r>
      <rPr>
        <sz val="8"/>
        <rFont val="Lucida Casual"/>
        <family val="4"/>
        <charset val="238"/>
      </rPr>
      <t xml:space="preserve">Hasta la Campaña 1998/99 viene incluido dentro del Grupo Tipo de Cultivo Hortícolas, a partir de la Campaña </t>
    </r>
  </si>
  <si>
    <r>
      <rPr>
        <sz val="8"/>
        <rFont val="Lucida Casual"/>
        <family val="4"/>
        <charset val="238"/>
      </rPr>
      <t xml:space="preserve">         '99/2000 se crea el Grupo Tipo de Cultivo Flores y Ornamentales. Ver </t>
    </r>
    <r>
      <rPr>
        <b val="true"/>
        <sz val="8"/>
        <rFont val="Lucida Casual"/>
        <family val="4"/>
        <charset val="238"/>
      </rPr>
      <t xml:space="preserve">Cuadro IV.1.3 - FLORES Y ORNAMENTALES.</t>
    </r>
  </si>
  <si>
    <r>
      <rPr>
        <b val="true"/>
        <sz val="8"/>
        <rFont val="Lucida Casual"/>
        <family val="4"/>
        <charset val="238"/>
      </rPr>
      <t xml:space="preserve">Fuente :</t>
    </r>
    <r>
      <rPr>
        <sz val="8"/>
        <rFont val="Lucida Casual"/>
        <family val="4"/>
        <charset val="238"/>
      </rPr>
      <t xml:space="preserve"> Ministerio de Producción, Trabajo y Turismo.</t>
    </r>
  </si>
  <si>
    <t xml:space="preserve">Tomate</t>
  </si>
  <si>
    <t xml:space="preserve">Pimiento a campo</t>
  </si>
  <si>
    <t xml:space="preserve">Pimiento b/cobert</t>
  </si>
  <si>
    <t xml:space="preserve">a campo</t>
  </si>
  <si>
    <t xml:space="preserve">b/cobert.</t>
  </si>
  <si>
    <t xml:space="preserve">Melón </t>
  </si>
  <si>
    <t xml:space="preserve">Papa</t>
  </si>
  <si>
    <t xml:space="preserve">Sandia</t>
  </si>
  <si>
    <t xml:space="preserve">Zapallo</t>
  </si>
  <si>
    <t xml:space="preserve">Zapallito</t>
  </si>
  <si>
    <t xml:space="preserve">Tronco</t>
  </si>
  <si>
    <t xml:space="preserve">1994 /1995</t>
  </si>
  <si>
    <t xml:space="preserve">1995 /1996</t>
  </si>
  <si>
    <t xml:space="preserve">1996 /1997</t>
  </si>
  <si>
    <t xml:space="preserve">1997 /1998</t>
  </si>
  <si>
    <t xml:space="preserve">1998 /1999</t>
  </si>
  <si>
    <t xml:space="preserve">1999 /2000</t>
  </si>
  <si>
    <t xml:space="preserve">s/d</t>
  </si>
  <si>
    <r>
      <rPr>
        <sz val="8"/>
        <rFont val="Lucida Casual"/>
        <family val="4"/>
        <charset val="238"/>
      </rPr>
      <t xml:space="preserve"> </t>
    </r>
    <r>
      <rPr>
        <b val="true"/>
        <sz val="8"/>
        <rFont val="Lucida Casual"/>
        <family val="4"/>
        <charset val="238"/>
      </rPr>
      <t xml:space="preserve"> ( * ) :</t>
    </r>
    <r>
      <rPr>
        <sz val="8"/>
        <rFont val="Lucida Casual"/>
        <family val="4"/>
        <charset val="238"/>
      </rPr>
      <t xml:space="preserve"> Cifras Provisorias</t>
    </r>
  </si>
  <si>
    <r>
      <rPr>
        <sz val="8"/>
        <rFont val="Lucida Casual"/>
        <family val="4"/>
        <charset val="238"/>
      </rPr>
      <t xml:space="preserve"> </t>
    </r>
    <r>
      <rPr>
        <b val="true"/>
        <sz val="8"/>
        <rFont val="Lucida Casual"/>
        <family val="4"/>
        <charset val="238"/>
      </rPr>
      <t xml:space="preserve">  s/d :</t>
    </r>
    <r>
      <rPr>
        <sz val="8"/>
        <rFont val="Lucida Casual"/>
        <family val="4"/>
        <charset val="238"/>
      </rPr>
      <t xml:space="preserve"> Sin datos</t>
    </r>
  </si>
  <si>
    <t xml:space="preserve">IV.1.3 - FLORES Y ORNAMENTALES. Serie histórica de precios según Campaña,</t>
  </si>
  <si>
    <t xml:space="preserve">           en pesos por Unidad. Total Provincia. Campañas 1999/00 a 2002/2003.</t>
  </si>
  <si>
    <t xml:space="preserve">Crisan-</t>
  </si>
  <si>
    <t xml:space="preserve">Gerbera</t>
  </si>
  <si>
    <t xml:space="preserve">Gladiolo</t>
  </si>
  <si>
    <t xml:space="preserve">Jazmín</t>
  </si>
  <si>
    <t xml:space="preserve">Lilium</t>
  </si>
  <si>
    <t xml:space="preserve">Rosa</t>
  </si>
  <si>
    <t xml:space="preserve">Otras</t>
  </si>
  <si>
    <t xml:space="preserve">Orna-</t>
  </si>
  <si>
    <t xml:space="preserve">temo</t>
  </si>
  <si>
    <t xml:space="preserve">Flores</t>
  </si>
  <si>
    <t xml:space="preserve">mentales</t>
  </si>
  <si>
    <t xml:space="preserve">Precio  $ / Unidad</t>
  </si>
  <si>
    <t xml:space="preserve">2001/2002 (*)</t>
  </si>
  <si>
    <t xml:space="preserve">2002/2003 (*)</t>
  </si>
  <si>
    <t xml:space="preserve">IV.1.4 - INDUSTRIALES. Serie histórica de precios según Campaña, en pesos</t>
  </si>
  <si>
    <t xml:space="preserve">Man-</t>
  </si>
  <si>
    <t xml:space="preserve">Yerba</t>
  </si>
  <si>
    <t xml:space="preserve">Algodón</t>
  </si>
  <si>
    <t xml:space="preserve">dioca</t>
  </si>
  <si>
    <t xml:space="preserve">Soja</t>
  </si>
  <si>
    <t xml:space="preserve">Tabaco</t>
  </si>
  <si>
    <t xml:space="preserve">Te</t>
  </si>
  <si>
    <t xml:space="preserve">Mate</t>
  </si>
  <si>
    <t xml:space="preserve">Lino</t>
  </si>
  <si>
    <t xml:space="preserve">2000 /2001</t>
  </si>
  <si>
    <t xml:space="preserve">2001 /2002(*)</t>
  </si>
  <si>
    <t xml:space="preserve">2002 /2003(*)</t>
  </si>
  <si>
    <t xml:space="preserve"> </t>
  </si>
  <si>
    <t xml:space="preserve">IV.1.5 - CITRICOS. Serie histórica de precios según Campaña, </t>
  </si>
  <si>
    <t xml:space="preserve">           en pesos por kilogramo. Total Provincia. </t>
  </si>
  <si>
    <t xml:space="preserve">           Campañas 1992/93 a 2002/2003.</t>
  </si>
  <si>
    <t xml:space="preserve">Manda-</t>
  </si>
  <si>
    <t xml:space="preserve">Limón</t>
  </si>
  <si>
    <t xml:space="preserve">rina</t>
  </si>
  <si>
    <t xml:space="preserve">Naranja</t>
  </si>
  <si>
    <t xml:space="preserve">Pomelo</t>
  </si>
  <si>
    <t xml:space="preserve">1992 /1993 </t>
  </si>
  <si>
    <r>
      <rPr>
        <b val="true"/>
        <sz val="8"/>
        <rFont val="Lucida Casual"/>
        <family val="4"/>
        <charset val="238"/>
      </rPr>
      <t xml:space="preserve">  ( * )  : </t>
    </r>
    <r>
      <rPr>
        <sz val="8"/>
        <rFont val="Lucida Casual"/>
        <family val="4"/>
        <charset val="238"/>
      </rPr>
      <t xml:space="preserve">Cifras Provisorias.</t>
    </r>
  </si>
  <si>
    <t xml:space="preserve">IV.2.1 - Indice autoponderado de precios al consumidor de la ciudad de </t>
  </si>
  <si>
    <t xml:space="preserve">           Corrientes. Nivel general. Base 1980 = 100. Período 1992/2003.</t>
  </si>
  <si>
    <t xml:space="preserve">Período</t>
  </si>
  <si>
    <t xml:space="preserve">Valor</t>
  </si>
  <si>
    <t xml:space="preserve">Varia-</t>
  </si>
  <si>
    <t xml:space="preserve">ción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 </t>
  </si>
  <si>
    <t xml:space="preserve">Septiembre</t>
  </si>
  <si>
    <t xml:space="preserve">Octubre</t>
  </si>
  <si>
    <t xml:space="preserve">Noviembre</t>
  </si>
  <si>
    <t xml:space="preserve">Diciembre</t>
  </si>
  <si>
    <t xml:space="preserve">     </t>
  </si>
  <si>
    <r>
      <rPr>
        <b val="true"/>
        <sz val="8"/>
        <rFont val="Lucida Casual"/>
        <family val="4"/>
        <charset val="238"/>
      </rPr>
      <t xml:space="preserve">Fuente :</t>
    </r>
    <r>
      <rPr>
        <sz val="8"/>
        <rFont val="Lucida Casual"/>
        <family val="4"/>
        <charset val="238"/>
      </rPr>
      <t xml:space="preserve"> Dirección de Estadística y Censos de la Provincia.</t>
    </r>
  </si>
  <si>
    <t xml:space="preserve">IV.2.2 - Indice autoponderado de precios al consumidor </t>
  </si>
  <si>
    <t xml:space="preserve">            de la ciudad de Corrientes. Nivel general.</t>
  </si>
  <si>
    <t xml:space="preserve">            Variación anual. Base 1980=100. Período 1991/2003.</t>
  </si>
  <si>
    <t xml:space="preserve">Variación Anual</t>
  </si>
  <si>
    <t xml:space="preserve">Año</t>
  </si>
  <si>
    <r>
      <rPr>
        <b val="true"/>
        <sz val="8"/>
        <rFont val="Lucida Casual"/>
        <family val="4"/>
        <charset val="238"/>
      </rPr>
      <t xml:space="preserve"> ( 1 ) : </t>
    </r>
    <r>
      <rPr>
        <sz val="8"/>
        <rFont val="Lucida Casual"/>
        <family val="4"/>
        <charset val="238"/>
      </rPr>
      <t xml:space="preserve">Las variaciones son resultado de comparar el mes de diciembre de un año con el mes de diciembre </t>
    </r>
  </si>
  <si>
    <t xml:space="preserve">            del año anterior.</t>
  </si>
  <si>
    <t xml:space="preserve">V.1- Ganadería.</t>
  </si>
  <si>
    <r>
      <rPr>
        <b val="true"/>
        <i val="true"/>
        <sz val="9"/>
        <rFont val="Lucida Casual"/>
        <family val="4"/>
        <charset val="238"/>
      </rPr>
      <t xml:space="preserve">V.1.1- </t>
    </r>
    <r>
      <rPr>
        <i val="true"/>
        <sz val="9"/>
        <rFont val="Lucida Casual"/>
        <family val="4"/>
        <charset val="238"/>
      </rPr>
      <t xml:space="preserve">Existencias de ganado por especie. Total Provincia. Años 1988, 1993 a 2003.</t>
    </r>
  </si>
  <si>
    <r>
      <rPr>
        <b val="true"/>
        <i val="true"/>
        <sz val="9"/>
        <rFont val="Lucida Casual"/>
        <family val="4"/>
        <charset val="238"/>
      </rPr>
      <t xml:space="preserve">V.1.2- </t>
    </r>
    <r>
      <rPr>
        <i val="true"/>
        <sz val="9"/>
        <rFont val="Lucida Casual"/>
        <family val="4"/>
        <charset val="238"/>
      </rPr>
      <t xml:space="preserve">Ganado faenado por especie. Total Provincia.</t>
    </r>
    <r>
      <rPr>
        <b val="true"/>
        <i val="true"/>
        <sz val="9"/>
        <rFont val="Lucida Casual"/>
        <family val="4"/>
        <charset val="238"/>
      </rPr>
      <t xml:space="preserve"> </t>
    </r>
    <r>
      <rPr>
        <i val="true"/>
        <sz val="9"/>
        <rFont val="Lucida Casual"/>
        <family val="4"/>
        <charset val="238"/>
      </rPr>
      <t xml:space="preserve">Años  1991 a 2001.</t>
    </r>
  </si>
  <si>
    <r>
      <rPr>
        <b val="true"/>
        <i val="true"/>
        <sz val="9"/>
        <rFont val="Lucida Casual"/>
        <family val="4"/>
        <charset val="238"/>
      </rPr>
      <t xml:space="preserve">V.1.3- </t>
    </r>
    <r>
      <rPr>
        <i val="true"/>
        <sz val="9"/>
        <rFont val="Lucida Casual"/>
        <family val="4"/>
        <charset val="238"/>
      </rPr>
      <t xml:space="preserve">Existencias de Bovinos, según composición del rodeo. Total Provincia. Serie histórica 1988, </t>
    </r>
  </si>
  <si>
    <t xml:space="preserve">         1993/2003. </t>
  </si>
  <si>
    <r>
      <rPr>
        <b val="true"/>
        <i val="true"/>
        <sz val="9"/>
        <rFont val="Lucida Casual"/>
        <family val="4"/>
        <charset val="238"/>
      </rPr>
      <t xml:space="preserve">V.1.4- </t>
    </r>
    <r>
      <rPr>
        <i val="true"/>
        <sz val="9"/>
        <rFont val="Lucida Casual"/>
        <family val="4"/>
        <charset val="238"/>
      </rPr>
      <t xml:space="preserve">Existencias de Ovinos, según composición del rodeo. Total Provincia. Serie histórica 1988, </t>
    </r>
  </si>
  <si>
    <t xml:space="preserve">V.2 - Agricultura. </t>
  </si>
  <si>
    <r>
      <rPr>
        <b val="true"/>
        <i val="true"/>
        <sz val="9"/>
        <rFont val="Lucida Casual"/>
        <family val="4"/>
        <charset val="238"/>
      </rPr>
      <t xml:space="preserve">V.2.1- </t>
    </r>
    <r>
      <rPr>
        <i val="true"/>
        <sz val="9"/>
        <rFont val="Lucida Casual"/>
        <family val="4"/>
        <charset val="238"/>
      </rPr>
      <t xml:space="preserve">Producción Agrícola. Sup.cultivada y cosechada (ha), produc. (tn), rendimiento(tn/ha),</t>
    </r>
  </si>
  <si>
    <t xml:space="preserve">          precio ($/tn) y Valor Bruto de la Producción. Total Provincia. Campaña 2001/2002.</t>
  </si>
  <si>
    <r>
      <rPr>
        <b val="true"/>
        <i val="true"/>
        <sz val="9"/>
        <rFont val="Lucida Casual"/>
        <family val="4"/>
        <charset val="238"/>
      </rPr>
      <t xml:space="preserve">V.2.2- </t>
    </r>
    <r>
      <rPr>
        <i val="true"/>
        <sz val="9"/>
        <rFont val="Lucida Casual"/>
        <family val="4"/>
        <charset val="238"/>
      </rPr>
      <t xml:space="preserve">Producción Agrícola. Sup.cultivada y cosechada (ha), produc. (tn), rendimiento(tn/ha),</t>
    </r>
  </si>
  <si>
    <t xml:space="preserve">          precio ($/tn) y Valor Bruto de la Producción. Total Provincia. Campaña 2002/2003.</t>
  </si>
  <si>
    <r>
      <rPr>
        <b val="true"/>
        <i val="true"/>
        <sz val="9"/>
        <rFont val="Lucida Casual"/>
        <family val="4"/>
        <charset val="238"/>
      </rPr>
      <t xml:space="preserve">V.2.3- CEREALES. </t>
    </r>
    <r>
      <rPr>
        <i val="true"/>
        <sz val="9"/>
        <rFont val="Lucida Casual"/>
        <family val="4"/>
        <charset val="238"/>
      </rPr>
      <t xml:space="preserve">Producción Agrícola. Campañas '91/'92 a 2000/'01. Variación Porcentual</t>
    </r>
  </si>
  <si>
    <t xml:space="preserve">          Campañas 1998/'99 - 2002/'03 y 1993/'94 - 2002/'03. Total Provincia. </t>
  </si>
  <si>
    <r>
      <rPr>
        <b val="true"/>
        <i val="true"/>
        <sz val="9"/>
        <rFont val="Lucida Casual"/>
        <family val="4"/>
        <charset val="238"/>
      </rPr>
      <t xml:space="preserve">V.2.3.1-</t>
    </r>
    <r>
      <rPr>
        <b val="true"/>
        <i val="true"/>
        <sz val="11"/>
        <color rgb="FF993300"/>
        <rFont val="Lucida Casual"/>
        <family val="4"/>
        <charset val="238"/>
      </rPr>
      <t xml:space="preserve"> </t>
    </r>
    <r>
      <rPr>
        <b val="true"/>
        <i val="true"/>
        <sz val="9"/>
        <color rgb="FF800000"/>
        <rFont val="Lucida Casual"/>
        <family val="4"/>
        <charset val="238"/>
      </rPr>
      <t xml:space="preserve">ARROZ</t>
    </r>
    <r>
      <rPr>
        <b val="true"/>
        <i val="true"/>
        <sz val="9"/>
        <rFont val="Lucida Casual"/>
        <family val="4"/>
        <charset val="238"/>
      </rPr>
      <t xml:space="preserve">. </t>
    </r>
    <r>
      <rPr>
        <i val="true"/>
        <sz val="9"/>
        <rFont val="Lucida Casual"/>
        <family val="4"/>
        <charset val="238"/>
      </rPr>
      <t xml:space="preserve">Evolución de las principales variables.</t>
    </r>
  </si>
  <si>
    <r>
      <rPr>
        <b val="true"/>
        <i val="true"/>
        <sz val="9"/>
        <rFont val="Lucida Casual"/>
        <family val="4"/>
        <charset val="238"/>
      </rPr>
      <t xml:space="preserve">V.2.3.2- </t>
    </r>
    <r>
      <rPr>
        <b val="true"/>
        <i val="true"/>
        <sz val="9"/>
        <color rgb="FF800000"/>
        <rFont val="Lucida Casual"/>
        <family val="4"/>
        <charset val="238"/>
      </rPr>
      <t xml:space="preserve">MAIZ.</t>
    </r>
    <r>
      <rPr>
        <i val="true"/>
        <sz val="9"/>
        <rFont val="Lucida Casual"/>
        <family val="4"/>
        <charset val="238"/>
      </rPr>
      <t xml:space="preserve"> Evolución de las principales variables.</t>
    </r>
  </si>
  <si>
    <r>
      <rPr>
        <b val="true"/>
        <i val="true"/>
        <sz val="9"/>
        <rFont val="Lucida Casual"/>
        <family val="4"/>
        <charset val="238"/>
      </rPr>
      <t xml:space="preserve">V2.3.3- </t>
    </r>
    <r>
      <rPr>
        <b val="true"/>
        <i val="true"/>
        <sz val="9"/>
        <color rgb="FF800000"/>
        <rFont val="Lucida Casual"/>
        <family val="4"/>
        <charset val="238"/>
      </rPr>
      <t xml:space="preserve">SORGO</t>
    </r>
    <r>
      <rPr>
        <b val="true"/>
        <i val="true"/>
        <sz val="9"/>
        <rFont val="Lucida Casual"/>
        <family val="4"/>
        <charset val="238"/>
      </rPr>
      <t xml:space="preserve">. </t>
    </r>
    <r>
      <rPr>
        <i val="true"/>
        <sz val="9"/>
        <rFont val="Lucida Casual"/>
        <family val="4"/>
        <charset val="238"/>
      </rPr>
      <t xml:space="preserve">Evolución de las principales variables.</t>
    </r>
  </si>
  <si>
    <r>
      <rPr>
        <b val="true"/>
        <i val="true"/>
        <sz val="9"/>
        <rFont val="Lucida Casual"/>
        <family val="4"/>
        <charset val="238"/>
      </rPr>
      <t xml:space="preserve">V.2.4- HORTICOLAS. </t>
    </r>
    <r>
      <rPr>
        <i val="true"/>
        <sz val="9"/>
        <rFont val="Lucida Casual"/>
        <family val="4"/>
        <charset val="238"/>
      </rPr>
      <t xml:space="preserve">Producción Agrícola. Campañas '91/'92 a 2000/'01. Variación Porcentual</t>
    </r>
  </si>
  <si>
    <r>
      <rPr>
        <b val="true"/>
        <i val="true"/>
        <sz val="9"/>
        <rFont val="Lucida Casual"/>
        <family val="4"/>
        <charset val="238"/>
      </rPr>
      <t xml:space="preserve">V.2.4.1- </t>
    </r>
    <r>
      <rPr>
        <b val="true"/>
        <i val="true"/>
        <sz val="9"/>
        <color rgb="FF800000"/>
        <rFont val="Lucida Casual"/>
        <family val="4"/>
        <charset val="238"/>
      </rPr>
      <t xml:space="preserve">TOMATE A CAMPO</t>
    </r>
    <r>
      <rPr>
        <b val="true"/>
        <i val="true"/>
        <sz val="9"/>
        <rFont val="Lucida Casual"/>
        <family val="4"/>
        <charset val="238"/>
      </rPr>
      <t xml:space="preserve">. </t>
    </r>
    <r>
      <rPr>
        <i val="true"/>
        <sz val="9"/>
        <rFont val="Lucida Casual"/>
        <family val="4"/>
        <charset val="238"/>
      </rPr>
      <t xml:space="preserve">Evolución de las principales variables.</t>
    </r>
  </si>
  <si>
    <r>
      <rPr>
        <b val="true"/>
        <i val="true"/>
        <sz val="9"/>
        <rFont val="Lucida Casual"/>
        <family val="4"/>
        <charset val="238"/>
      </rPr>
      <t xml:space="preserve">V.2.4.2- </t>
    </r>
    <r>
      <rPr>
        <b val="true"/>
        <i val="true"/>
        <sz val="9"/>
        <color rgb="FF800000"/>
        <rFont val="Lucida Casual"/>
        <family val="4"/>
        <charset val="238"/>
      </rPr>
      <t xml:space="preserve">TOMATE BAJO COBERTURA</t>
    </r>
    <r>
      <rPr>
        <b val="true"/>
        <i val="true"/>
        <sz val="9"/>
        <rFont val="Lucida Casual"/>
        <family val="4"/>
        <charset val="238"/>
      </rPr>
      <t xml:space="preserve">. </t>
    </r>
    <r>
      <rPr>
        <i val="true"/>
        <sz val="9"/>
        <rFont val="Lucida Casual"/>
        <family val="4"/>
        <charset val="238"/>
      </rPr>
      <t xml:space="preserve">Evolución de las principales variables.</t>
    </r>
  </si>
  <si>
    <r>
      <rPr>
        <b val="true"/>
        <i val="true"/>
        <sz val="9"/>
        <rFont val="Lucida Casual"/>
        <family val="4"/>
        <charset val="238"/>
      </rPr>
      <t xml:space="preserve">V.2.4.3- </t>
    </r>
    <r>
      <rPr>
        <b val="true"/>
        <i val="true"/>
        <sz val="9"/>
        <color rgb="FF800000"/>
        <rFont val="Lucida Casual"/>
        <family val="4"/>
        <charset val="238"/>
      </rPr>
      <t xml:space="preserve">PIMIENTO A CAMPO</t>
    </r>
    <r>
      <rPr>
        <b val="true"/>
        <i val="true"/>
        <sz val="9"/>
        <rFont val="Lucida Casual"/>
        <family val="4"/>
        <charset val="238"/>
      </rPr>
      <t xml:space="preserve">. </t>
    </r>
    <r>
      <rPr>
        <i val="true"/>
        <sz val="9"/>
        <rFont val="Lucida Casual"/>
        <family val="4"/>
        <charset val="238"/>
      </rPr>
      <t xml:space="preserve">Evolución de las principales variables.</t>
    </r>
  </si>
  <si>
    <r>
      <rPr>
        <b val="true"/>
        <i val="true"/>
        <sz val="9"/>
        <rFont val="Lucida Casual"/>
        <family val="4"/>
        <charset val="238"/>
      </rPr>
      <t xml:space="preserve">V.2.4.4- </t>
    </r>
    <r>
      <rPr>
        <b val="true"/>
        <i val="true"/>
        <sz val="9"/>
        <color rgb="FF800000"/>
        <rFont val="Lucida Casual"/>
        <family val="4"/>
        <charset val="238"/>
      </rPr>
      <t xml:space="preserve">PIMIENTO BAJO COBERTURA</t>
    </r>
    <r>
      <rPr>
        <b val="true"/>
        <i val="true"/>
        <sz val="9"/>
        <rFont val="Lucida Casual"/>
        <family val="4"/>
        <charset val="238"/>
      </rPr>
      <t xml:space="preserve">. </t>
    </r>
    <r>
      <rPr>
        <i val="true"/>
        <sz val="9"/>
        <rFont val="Lucida Casual"/>
        <family val="4"/>
        <charset val="238"/>
      </rPr>
      <t xml:space="preserve">Evolución de las principales variables.</t>
    </r>
  </si>
  <si>
    <r>
      <rPr>
        <b val="true"/>
        <i val="true"/>
        <sz val="9"/>
        <rFont val="Lucida Casual"/>
        <family val="4"/>
        <charset val="238"/>
      </rPr>
      <t xml:space="preserve">V.2.4.5-</t>
    </r>
    <r>
      <rPr>
        <b val="true"/>
        <i val="true"/>
        <sz val="9"/>
        <color rgb="FF800000"/>
        <rFont val="Lucida Casual"/>
        <family val="4"/>
        <charset val="238"/>
      </rPr>
      <t xml:space="preserve"> SANDIA</t>
    </r>
    <r>
      <rPr>
        <b val="true"/>
        <i val="true"/>
        <sz val="9"/>
        <rFont val="Lucida Casual"/>
        <family val="4"/>
        <charset val="238"/>
      </rPr>
      <t xml:space="preserve">. </t>
    </r>
    <r>
      <rPr>
        <i val="true"/>
        <sz val="9"/>
        <rFont val="Lucida Casual"/>
        <family val="4"/>
        <charset val="238"/>
      </rPr>
      <t xml:space="preserve">Evolución de las principales variables.</t>
    </r>
  </si>
  <si>
    <r>
      <rPr>
        <b val="true"/>
        <i val="true"/>
        <sz val="9"/>
        <rFont val="Lucida Casual"/>
        <family val="4"/>
        <charset val="238"/>
      </rPr>
      <t xml:space="preserve">V.2.5- FLORES Y ORNAMENTALES. </t>
    </r>
    <r>
      <rPr>
        <i val="true"/>
        <sz val="9"/>
        <rFont val="Lucida Casual"/>
        <family val="4"/>
        <charset val="238"/>
      </rPr>
      <t xml:space="preserve">Producción Agrícola. Campañas '91/'92 a 2000/'01. Variación </t>
    </r>
  </si>
  <si>
    <t xml:space="preserve">         Porcentual Campañas 1998/'99 - 2002/'03 y 1993/'94 - 2002/'03. Total Provincia. </t>
  </si>
  <si>
    <r>
      <rPr>
        <b val="true"/>
        <i val="true"/>
        <sz val="9"/>
        <rFont val="Lucida Casual"/>
        <family val="4"/>
        <charset val="238"/>
      </rPr>
      <t xml:space="preserve">V.2.5.1- </t>
    </r>
    <r>
      <rPr>
        <b val="true"/>
        <i val="true"/>
        <sz val="9"/>
        <color rgb="FF800000"/>
        <rFont val="Lucida Casual"/>
        <family val="4"/>
        <charset val="238"/>
      </rPr>
      <t xml:space="preserve">CRISANTEMO</t>
    </r>
    <r>
      <rPr>
        <b val="true"/>
        <i val="true"/>
        <sz val="9"/>
        <rFont val="Lucida Casual"/>
        <family val="4"/>
        <charset val="238"/>
      </rPr>
      <t xml:space="preserve">. </t>
    </r>
    <r>
      <rPr>
        <i val="true"/>
        <sz val="9"/>
        <rFont val="Lucida Casual"/>
        <family val="4"/>
        <charset val="238"/>
      </rPr>
      <t xml:space="preserve">Evolución de las principales variables.</t>
    </r>
  </si>
  <si>
    <r>
      <rPr>
        <b val="true"/>
        <i val="true"/>
        <sz val="9"/>
        <rFont val="Lucida Casual"/>
        <family val="4"/>
        <charset val="238"/>
      </rPr>
      <t xml:space="preserve">V.2.5.2- </t>
    </r>
    <r>
      <rPr>
        <b val="true"/>
        <i val="true"/>
        <sz val="9"/>
        <color rgb="FF800000"/>
        <rFont val="Lucida Casual"/>
        <family val="4"/>
        <charset val="238"/>
      </rPr>
      <t xml:space="preserve">GLADIOLO</t>
    </r>
    <r>
      <rPr>
        <b val="true"/>
        <i val="true"/>
        <sz val="9"/>
        <rFont val="Lucida Casual"/>
        <family val="4"/>
        <charset val="238"/>
      </rPr>
      <t xml:space="preserve">. </t>
    </r>
    <r>
      <rPr>
        <i val="true"/>
        <sz val="9"/>
        <rFont val="Lucida Casual"/>
        <family val="4"/>
        <charset val="238"/>
      </rPr>
      <t xml:space="preserve">Evolución de las principales variables.</t>
    </r>
  </si>
  <si>
    <r>
      <rPr>
        <b val="true"/>
        <i val="true"/>
        <sz val="9"/>
        <rFont val="Lucida Casual"/>
        <family val="4"/>
        <charset val="238"/>
      </rPr>
      <t xml:space="preserve">V.2.5.3- </t>
    </r>
    <r>
      <rPr>
        <b val="true"/>
        <i val="true"/>
        <sz val="9"/>
        <color rgb="FF800000"/>
        <rFont val="Lucida Casual"/>
        <family val="4"/>
        <charset val="238"/>
      </rPr>
      <t xml:space="preserve">JAZMIN</t>
    </r>
    <r>
      <rPr>
        <b val="true"/>
        <i val="true"/>
        <sz val="9"/>
        <rFont val="Lucida Casual"/>
        <family val="4"/>
        <charset val="238"/>
      </rPr>
      <t xml:space="preserve">. </t>
    </r>
    <r>
      <rPr>
        <i val="true"/>
        <sz val="9"/>
        <rFont val="Lucida Casual"/>
        <family val="4"/>
        <charset val="238"/>
      </rPr>
      <t xml:space="preserve">Evolución de las principales variables.</t>
    </r>
  </si>
  <si>
    <r>
      <rPr>
        <b val="true"/>
        <i val="true"/>
        <sz val="9"/>
        <rFont val="Lucida Casual"/>
        <family val="4"/>
        <charset val="238"/>
      </rPr>
      <t xml:space="preserve">V.2.5.4- </t>
    </r>
    <r>
      <rPr>
        <b val="true"/>
        <i val="true"/>
        <sz val="9"/>
        <color rgb="FF800000"/>
        <rFont val="Lucida Casual"/>
        <family val="4"/>
        <charset val="238"/>
      </rPr>
      <t xml:space="preserve">LILIUM</t>
    </r>
    <r>
      <rPr>
        <b val="true"/>
        <i val="true"/>
        <sz val="9"/>
        <rFont val="Lucida Casual"/>
        <family val="4"/>
        <charset val="238"/>
      </rPr>
      <t xml:space="preserve">. </t>
    </r>
    <r>
      <rPr>
        <i val="true"/>
        <sz val="9"/>
        <rFont val="Lucida Casual"/>
        <family val="4"/>
        <charset val="238"/>
      </rPr>
      <t xml:space="preserve">Evolución de las principales variables.</t>
    </r>
  </si>
  <si>
    <r>
      <rPr>
        <b val="true"/>
        <i val="true"/>
        <sz val="9"/>
        <rFont val="Lucida Casual"/>
        <family val="4"/>
        <charset val="238"/>
      </rPr>
      <t xml:space="preserve">V.2.5.5-</t>
    </r>
    <r>
      <rPr>
        <b val="true"/>
        <i val="true"/>
        <sz val="9"/>
        <color rgb="FF800000"/>
        <rFont val="Lucida Casual"/>
        <family val="4"/>
        <charset val="238"/>
      </rPr>
      <t xml:space="preserve"> ROSA</t>
    </r>
    <r>
      <rPr>
        <b val="true"/>
        <i val="true"/>
        <sz val="9"/>
        <rFont val="Lucida Casual"/>
        <family val="4"/>
        <charset val="238"/>
      </rPr>
      <t xml:space="preserve">. </t>
    </r>
    <r>
      <rPr>
        <i val="true"/>
        <sz val="9"/>
        <rFont val="Lucida Casual"/>
        <family val="4"/>
        <charset val="238"/>
      </rPr>
      <t xml:space="preserve">Evolución de las principales variables.</t>
    </r>
  </si>
  <si>
    <r>
      <rPr>
        <b val="true"/>
        <i val="true"/>
        <sz val="9"/>
        <rFont val="Lucida Casual"/>
        <family val="4"/>
        <charset val="238"/>
      </rPr>
      <t xml:space="preserve">V.2.6- INDUSTRIALES. </t>
    </r>
    <r>
      <rPr>
        <i val="true"/>
        <sz val="9"/>
        <rFont val="Lucida Casual"/>
        <family val="4"/>
        <charset val="238"/>
      </rPr>
      <t xml:space="preserve">Producción Agrícola. Campañas '91/'92 a 2000/'01. Variación Porcentual             </t>
    </r>
  </si>
  <si>
    <r>
      <rPr>
        <b val="true"/>
        <i val="true"/>
        <sz val="9"/>
        <rFont val="Lucida Casual"/>
        <family val="4"/>
        <charset val="238"/>
      </rPr>
      <t xml:space="preserve">V.2.6.1- </t>
    </r>
    <r>
      <rPr>
        <b val="true"/>
        <i val="true"/>
        <sz val="9"/>
        <color rgb="FF800000"/>
        <rFont val="Lucida Casual"/>
        <family val="4"/>
        <charset val="238"/>
      </rPr>
      <t xml:space="preserve">ALGODON</t>
    </r>
    <r>
      <rPr>
        <b val="true"/>
        <i val="true"/>
        <sz val="9"/>
        <rFont val="Lucida Casual"/>
        <family val="4"/>
        <charset val="238"/>
      </rPr>
      <t xml:space="preserve">. </t>
    </r>
    <r>
      <rPr>
        <i val="true"/>
        <sz val="9"/>
        <rFont val="Lucida Casual"/>
        <family val="4"/>
        <charset val="238"/>
      </rPr>
      <t xml:space="preserve">Evolución de las principales variables.</t>
    </r>
  </si>
  <si>
    <r>
      <rPr>
        <b val="true"/>
        <i val="true"/>
        <sz val="9"/>
        <rFont val="Lucida Casual"/>
        <family val="4"/>
        <charset val="238"/>
      </rPr>
      <t xml:space="preserve">V.2.6.2- </t>
    </r>
    <r>
      <rPr>
        <b val="true"/>
        <i val="true"/>
        <sz val="9"/>
        <color rgb="FF800000"/>
        <rFont val="Lucida Casual"/>
        <family val="4"/>
        <charset val="238"/>
      </rPr>
      <t xml:space="preserve">MANDIOCA</t>
    </r>
    <r>
      <rPr>
        <b val="true"/>
        <i val="true"/>
        <sz val="9"/>
        <rFont val="Lucida Casual"/>
        <family val="4"/>
        <charset val="238"/>
      </rPr>
      <t xml:space="preserve">. </t>
    </r>
    <r>
      <rPr>
        <i val="true"/>
        <sz val="9"/>
        <rFont val="Lucida Casual"/>
        <family val="4"/>
        <charset val="238"/>
      </rPr>
      <t xml:space="preserve">Evolución de las principales variables.</t>
    </r>
  </si>
  <si>
    <r>
      <rPr>
        <b val="true"/>
        <i val="true"/>
        <sz val="9"/>
        <rFont val="Lucida Casual"/>
        <family val="4"/>
        <charset val="238"/>
      </rPr>
      <t xml:space="preserve">V.2.6.3- </t>
    </r>
    <r>
      <rPr>
        <b val="true"/>
        <i val="true"/>
        <sz val="9"/>
        <color rgb="FF800000"/>
        <rFont val="Lucida Casual"/>
        <family val="4"/>
        <charset val="238"/>
      </rPr>
      <t xml:space="preserve">TE</t>
    </r>
    <r>
      <rPr>
        <b val="true"/>
        <i val="true"/>
        <sz val="9"/>
        <rFont val="Lucida Casual"/>
        <family val="4"/>
        <charset val="238"/>
      </rPr>
      <t xml:space="preserve">. </t>
    </r>
    <r>
      <rPr>
        <i val="true"/>
        <sz val="9"/>
        <rFont val="Lucida Casual"/>
        <family val="4"/>
        <charset val="238"/>
      </rPr>
      <t xml:space="preserve">Evolución de las principales variables.</t>
    </r>
  </si>
  <si>
    <r>
      <rPr>
        <b val="true"/>
        <i val="true"/>
        <sz val="9"/>
        <rFont val="Lucida Casual"/>
        <family val="4"/>
        <charset val="238"/>
      </rPr>
      <t xml:space="preserve">V.2.6.4- </t>
    </r>
    <r>
      <rPr>
        <b val="true"/>
        <i val="true"/>
        <sz val="9"/>
        <color rgb="FF800000"/>
        <rFont val="Lucida Casual"/>
        <family val="4"/>
        <charset val="238"/>
      </rPr>
      <t xml:space="preserve">YERBA MATE.</t>
    </r>
    <r>
      <rPr>
        <b val="true"/>
        <i val="true"/>
        <sz val="9"/>
        <rFont val="Lucida Casual"/>
        <family val="4"/>
        <charset val="238"/>
      </rPr>
      <t xml:space="preserve"> </t>
    </r>
    <r>
      <rPr>
        <i val="true"/>
        <sz val="9"/>
        <rFont val="Lucida Casual"/>
        <family val="4"/>
        <charset val="238"/>
      </rPr>
      <t xml:space="preserve">Evolución de las principales variables.</t>
    </r>
  </si>
  <si>
    <r>
      <rPr>
        <b val="true"/>
        <i val="true"/>
        <sz val="9"/>
        <rFont val="Lucida Casual"/>
        <family val="4"/>
        <charset val="238"/>
      </rPr>
      <t xml:space="preserve">V.2.6.5- </t>
    </r>
    <r>
      <rPr>
        <b val="true"/>
        <i val="true"/>
        <sz val="9"/>
        <color rgb="FF800000"/>
        <rFont val="Lucida Casual"/>
        <family val="4"/>
        <charset val="238"/>
      </rPr>
      <t xml:space="preserve">TABACO.</t>
    </r>
    <r>
      <rPr>
        <b val="true"/>
        <i val="true"/>
        <sz val="9"/>
        <rFont val="Lucida Casual"/>
        <family val="4"/>
        <charset val="238"/>
      </rPr>
      <t xml:space="preserve"> </t>
    </r>
    <r>
      <rPr>
        <i val="true"/>
        <sz val="9"/>
        <rFont val="Lucida Casual"/>
        <family val="4"/>
        <charset val="238"/>
      </rPr>
      <t xml:space="preserve">Evolución de las principales variables.</t>
    </r>
  </si>
  <si>
    <r>
      <rPr>
        <b val="true"/>
        <i val="true"/>
        <sz val="9"/>
        <rFont val="Lucida Casual"/>
        <family val="4"/>
        <charset val="238"/>
      </rPr>
      <t xml:space="preserve">V.2.7- CITRUS. </t>
    </r>
    <r>
      <rPr>
        <i val="true"/>
        <sz val="9"/>
        <rFont val="Lucida Casual"/>
        <family val="4"/>
        <charset val="238"/>
      </rPr>
      <t xml:space="preserve">roducción Agrícola. Campañas '91/'92 a 2000/'01. Variación Porcentual          </t>
    </r>
  </si>
  <si>
    <t xml:space="preserve">         Campañas 1998/'99 - 2002/'03 y 1993/'94 - 2002/'03. Total Provincia. </t>
  </si>
  <si>
    <r>
      <rPr>
        <b val="true"/>
        <i val="true"/>
        <sz val="9"/>
        <rFont val="Lucida Casual"/>
        <family val="4"/>
        <charset val="238"/>
      </rPr>
      <t xml:space="preserve">V.2.7.1- </t>
    </r>
    <r>
      <rPr>
        <b val="true"/>
        <i val="true"/>
        <sz val="9"/>
        <color rgb="FF800000"/>
        <rFont val="Lucida Casual"/>
        <family val="4"/>
        <charset val="238"/>
      </rPr>
      <t xml:space="preserve">NARANJA</t>
    </r>
    <r>
      <rPr>
        <b val="true"/>
        <i val="true"/>
        <sz val="9"/>
        <rFont val="Lucida Casual"/>
        <family val="4"/>
        <charset val="238"/>
      </rPr>
      <t xml:space="preserve">. </t>
    </r>
    <r>
      <rPr>
        <i val="true"/>
        <sz val="9"/>
        <rFont val="Lucida Casual"/>
        <family val="4"/>
        <charset val="238"/>
      </rPr>
      <t xml:space="preserve">Evolución de las principales variables.</t>
    </r>
  </si>
  <si>
    <r>
      <rPr>
        <b val="true"/>
        <i val="true"/>
        <sz val="9"/>
        <rFont val="Lucida Casual"/>
        <family val="4"/>
        <charset val="238"/>
      </rPr>
      <t xml:space="preserve">V.2.7.2-</t>
    </r>
    <r>
      <rPr>
        <b val="true"/>
        <i val="true"/>
        <sz val="9"/>
        <color rgb="FF800000"/>
        <rFont val="Lucida Casual"/>
        <family val="4"/>
        <charset val="238"/>
      </rPr>
      <t xml:space="preserve"> MANDARINA</t>
    </r>
    <r>
      <rPr>
        <b val="true"/>
        <i val="true"/>
        <sz val="9"/>
        <rFont val="Lucida Casual"/>
        <family val="4"/>
        <charset val="238"/>
      </rPr>
      <t xml:space="preserve">. </t>
    </r>
    <r>
      <rPr>
        <i val="true"/>
        <sz val="9"/>
        <rFont val="Lucida Casual"/>
        <family val="4"/>
        <charset val="238"/>
      </rPr>
      <t xml:space="preserve">Evolución de las principales variables.</t>
    </r>
  </si>
  <si>
    <r>
      <rPr>
        <b val="true"/>
        <i val="true"/>
        <sz val="9"/>
        <rFont val="Lucida Casual"/>
        <family val="4"/>
        <charset val="238"/>
      </rPr>
      <t xml:space="preserve">V.2.7.3-</t>
    </r>
    <r>
      <rPr>
        <b val="true"/>
        <i val="true"/>
        <sz val="9"/>
        <color rgb="FF800000"/>
        <rFont val="Lucida Casual"/>
        <family val="4"/>
        <charset val="238"/>
      </rPr>
      <t xml:space="preserve"> LIMON</t>
    </r>
    <r>
      <rPr>
        <b val="true"/>
        <i val="true"/>
        <sz val="9"/>
        <color rgb="FF993300"/>
        <rFont val="Lucida Casual"/>
        <family val="4"/>
        <charset val="238"/>
      </rPr>
      <t xml:space="preserve">.</t>
    </r>
    <r>
      <rPr>
        <b val="true"/>
        <i val="true"/>
        <sz val="9"/>
        <rFont val="Lucida Casual"/>
        <family val="4"/>
        <charset val="238"/>
      </rPr>
      <t xml:space="preserve"> </t>
    </r>
    <r>
      <rPr>
        <i val="true"/>
        <sz val="9"/>
        <rFont val="Lucida Casual"/>
        <family val="4"/>
        <charset val="238"/>
      </rPr>
      <t xml:space="preserve">Evolución de las principales variables.</t>
    </r>
  </si>
  <si>
    <r>
      <rPr>
        <b val="true"/>
        <i val="true"/>
        <sz val="9"/>
        <rFont val="Lucida Casual"/>
        <family val="4"/>
        <charset val="238"/>
      </rPr>
      <t xml:space="preserve">V.2.7.4- </t>
    </r>
    <r>
      <rPr>
        <b val="true"/>
        <i val="true"/>
        <sz val="9"/>
        <color rgb="FF800000"/>
        <rFont val="Lucida Casual"/>
        <family val="4"/>
        <charset val="238"/>
      </rPr>
      <t xml:space="preserve">POMELO</t>
    </r>
    <r>
      <rPr>
        <b val="true"/>
        <i val="true"/>
        <sz val="9"/>
        <color rgb="FF993300"/>
        <rFont val="Lucida Casual"/>
        <family val="4"/>
        <charset val="238"/>
      </rPr>
      <t xml:space="preserve">. </t>
    </r>
    <r>
      <rPr>
        <i val="true"/>
        <sz val="9"/>
        <rFont val="Lucida Casual"/>
        <family val="4"/>
        <charset val="238"/>
      </rPr>
      <t xml:space="preserve">Evolución de las principales variables.</t>
    </r>
  </si>
  <si>
    <t xml:space="preserve">V.3 - Forestación. </t>
  </si>
  <si>
    <r>
      <rPr>
        <b val="true"/>
        <i val="true"/>
        <sz val="9"/>
        <rFont val="Lucida Casual"/>
        <family val="4"/>
        <charset val="238"/>
      </rPr>
      <t xml:space="preserve">V.3.1- </t>
    </r>
    <r>
      <rPr>
        <i val="true"/>
        <sz val="9"/>
        <rFont val="Lucida Casual"/>
        <family val="4"/>
        <charset val="238"/>
      </rPr>
      <t xml:space="preserve">Superficie forestada, en ha. Total Provincia., por Departamento. </t>
    </r>
    <r>
      <rPr>
        <b val="true"/>
        <i val="true"/>
        <sz val="9"/>
        <rFont val="Lucida Casual"/>
        <family val="4"/>
        <charset val="238"/>
      </rPr>
      <t xml:space="preserve">PINOS.</t>
    </r>
  </si>
  <si>
    <t xml:space="preserve">          Serie histórica 1996/2003.</t>
  </si>
  <si>
    <r>
      <rPr>
        <b val="true"/>
        <i val="true"/>
        <sz val="9"/>
        <rFont val="Lucida Casual"/>
        <family val="4"/>
        <charset val="238"/>
      </rPr>
      <t xml:space="preserve">V.3.2- </t>
    </r>
    <r>
      <rPr>
        <i val="true"/>
        <sz val="9"/>
        <rFont val="Lucida Casual"/>
        <family val="4"/>
        <charset val="238"/>
      </rPr>
      <t xml:space="preserve">Superficie forestada, en ha. Total Provincia., por Departamento. </t>
    </r>
    <r>
      <rPr>
        <b val="true"/>
        <i val="true"/>
        <sz val="9"/>
        <rFont val="Lucida Casual"/>
        <family val="4"/>
        <charset val="238"/>
      </rPr>
      <t xml:space="preserve">EUCALIPTUS</t>
    </r>
    <r>
      <rPr>
        <i val="true"/>
        <sz val="9"/>
        <rFont val="Lucida Casual"/>
        <family val="4"/>
        <charset val="238"/>
      </rPr>
      <t xml:space="preserve">.</t>
    </r>
  </si>
  <si>
    <t xml:space="preserve">V.4 - Censo Nacional Agropecuario. Año 2002.</t>
  </si>
  <si>
    <r>
      <rPr>
        <b val="true"/>
        <i val="true"/>
        <sz val="9"/>
        <rFont val="Lucida Casual"/>
        <family val="4"/>
        <charset val="238"/>
      </rPr>
      <t xml:space="preserve">V.4.1 - </t>
    </r>
    <r>
      <rPr>
        <i val="true"/>
        <sz val="9"/>
        <rFont val="Lucida Casual"/>
        <family val="4"/>
        <charset val="238"/>
      </rPr>
      <t xml:space="preserve">Cantidad de EAPs según delimitación, por departamento. Total Provincia.</t>
    </r>
  </si>
  <si>
    <r>
      <rPr>
        <b val="true"/>
        <i val="true"/>
        <sz val="9"/>
        <rFont val="Lucida Casual"/>
        <family val="4"/>
        <charset val="238"/>
      </rPr>
      <t xml:space="preserve">V.4.2 - </t>
    </r>
    <r>
      <rPr>
        <i val="true"/>
        <sz val="9"/>
        <rFont val="Lucida Casual"/>
        <family val="4"/>
        <charset val="238"/>
      </rPr>
      <t xml:space="preserve">Cantidad y superficie de las EAP's con límites definidos, según escala de extensión, por</t>
    </r>
  </si>
  <si>
    <t xml:space="preserve">           departamento. Total Provincia.</t>
  </si>
  <si>
    <r>
      <rPr>
        <b val="true"/>
        <i val="true"/>
        <sz val="9"/>
        <rFont val="Lucida Casual"/>
        <family val="4"/>
        <charset val="238"/>
      </rPr>
      <t xml:space="preserve">V.4.3 - </t>
    </r>
    <r>
      <rPr>
        <i val="true"/>
        <sz val="9"/>
        <rFont val="Lucida Casual"/>
        <family val="4"/>
        <charset val="238"/>
      </rPr>
      <t xml:space="preserve">Cantidad y superficie de las EAP's según tipo jurídico del productor, por departamento. </t>
    </r>
  </si>
  <si>
    <t xml:space="preserve">           Total Provincia.</t>
  </si>
  <si>
    <r>
      <rPr>
        <b val="true"/>
        <i val="true"/>
        <sz val="9"/>
        <rFont val="Lucida Casual"/>
        <family val="4"/>
        <charset val="238"/>
      </rPr>
      <t xml:space="preserve">V.4.4 - </t>
    </r>
    <r>
      <rPr>
        <i val="true"/>
        <sz val="9"/>
        <rFont val="Lucida Casual"/>
        <family val="4"/>
        <charset val="238"/>
      </rPr>
      <t xml:space="preserve">Cantidad y superficie de las EAP's con límites definidos, según régimen de tenencia de la</t>
    </r>
  </si>
  <si>
    <t xml:space="preserve">           tierra, por departamento. Total Provincia.</t>
  </si>
  <si>
    <r>
      <rPr>
        <b val="true"/>
        <i val="true"/>
        <sz val="9"/>
        <rFont val="Lucida Casual"/>
        <family val="4"/>
        <charset val="238"/>
      </rPr>
      <t xml:space="preserve">V.4.5 - </t>
    </r>
    <r>
      <rPr>
        <i val="true"/>
        <sz val="9"/>
        <rFont val="Lucida Casual"/>
        <family val="4"/>
        <charset val="238"/>
      </rPr>
      <t xml:space="preserve">Distribución de la superficie de las EAP's con límites definidos, según régimen de tenencia </t>
    </r>
  </si>
  <si>
    <t xml:space="preserve">           de la tierra,  por departamento. Total Provincia.</t>
  </si>
  <si>
    <r>
      <rPr>
        <b val="true"/>
        <i val="true"/>
        <sz val="9"/>
        <rFont val="Lucida Casual"/>
        <family val="4"/>
        <charset val="238"/>
      </rPr>
      <t xml:space="preserve">V.4.6 - </t>
    </r>
    <r>
      <rPr>
        <i val="true"/>
        <sz val="9"/>
        <rFont val="Lucida Casual"/>
        <family val="4"/>
        <charset val="238"/>
      </rPr>
      <t xml:space="preserve">Distribución de las EAP's sin límites definidos, según régimen de tenencia de la tierra,</t>
    </r>
  </si>
  <si>
    <t xml:space="preserve">            por departamento. Total Provincia.</t>
  </si>
  <si>
    <r>
      <rPr>
        <b val="true"/>
        <i val="true"/>
        <sz val="9"/>
        <rFont val="Lucida Casual"/>
        <family val="4"/>
        <charset val="238"/>
      </rPr>
      <t xml:space="preserve">V.4.7 -</t>
    </r>
    <r>
      <rPr>
        <i val="true"/>
        <sz val="9"/>
        <rFont val="Lucida Casual"/>
        <family val="4"/>
        <charset val="238"/>
      </rPr>
      <t xml:space="preserve"> Cantidad y superficie de las EAP's con límites definidos, según régimen de tenencia de la </t>
    </r>
  </si>
  <si>
    <t xml:space="preserve">           tierra, por escala de extensión. Total Provincia.</t>
  </si>
  <si>
    <r>
      <rPr>
        <b val="true"/>
        <i val="true"/>
        <sz val="9"/>
        <rFont val="Lucida Casual"/>
        <family val="4"/>
        <charset val="238"/>
      </rPr>
      <t xml:space="preserve">V.4.8 - </t>
    </r>
    <r>
      <rPr>
        <i val="true"/>
        <sz val="9"/>
        <rFont val="Lucida Casual"/>
        <family val="4"/>
        <charset val="238"/>
      </rPr>
      <t xml:space="preserve">Superficie total de las EAP's con límites definidos, según uso de la tierra, por departamento. </t>
    </r>
  </si>
  <si>
    <r>
      <rPr>
        <b val="true"/>
        <i val="true"/>
        <sz val="9"/>
        <rFont val="Lucida Casual"/>
        <family val="4"/>
        <charset val="238"/>
      </rPr>
      <t xml:space="preserve">V.4.9 - </t>
    </r>
    <r>
      <rPr>
        <i val="true"/>
        <sz val="9"/>
        <rFont val="Lucida Casual"/>
        <family val="4"/>
        <charset val="238"/>
      </rPr>
      <t xml:space="preserve">Superficie implantada en las EAP's sin límites definidos, según uso de la tierra, por </t>
    </r>
  </si>
  <si>
    <r>
      <rPr>
        <b val="true"/>
        <i val="true"/>
        <sz val="9"/>
        <rFont val="Lucida Casual"/>
        <family val="4"/>
        <charset val="238"/>
      </rPr>
      <t xml:space="preserve">V.4.10- </t>
    </r>
    <r>
      <rPr>
        <i val="true"/>
        <sz val="9"/>
        <rFont val="Lucida Casual"/>
        <family val="4"/>
        <charset val="238"/>
      </rPr>
      <t xml:space="preserve">Superficie implantada en EAP's con y sin límites definidos según grupo de cultivos, </t>
    </r>
  </si>
  <si>
    <t xml:space="preserve">            por departamento y período de ocupación. Total Provincia.</t>
  </si>
  <si>
    <r>
      <rPr>
        <b val="true"/>
        <i val="true"/>
        <sz val="9"/>
        <rFont val="Lucida Casual"/>
        <family val="4"/>
        <charset val="238"/>
      </rPr>
      <t xml:space="preserve">V.4.11- </t>
    </r>
    <r>
      <rPr>
        <i val="true"/>
        <sz val="9"/>
        <rFont val="Lucida Casual"/>
        <family val="4"/>
        <charset val="238"/>
      </rPr>
      <t xml:space="preserve">Superficie implantada de las EAP's según cultivo, por departamento y período de ocupación. </t>
    </r>
  </si>
  <si>
    <t xml:space="preserve">            Total Provincia. </t>
  </si>
  <si>
    <r>
      <rPr>
        <b val="true"/>
        <i val="true"/>
        <sz val="9"/>
        <rFont val="Lucida Casual"/>
        <family val="4"/>
        <charset val="238"/>
      </rPr>
      <t xml:space="preserve">V.412- </t>
    </r>
    <r>
      <rPr>
        <i val="true"/>
        <sz val="9"/>
        <rFont val="Lucida Casual"/>
        <family val="4"/>
        <charset val="238"/>
      </rPr>
      <t xml:space="preserve">Superficie implantada de las EAP's con cultivos Industriales, por departamento y período </t>
    </r>
  </si>
  <si>
    <t xml:space="preserve">            de ocupación. Total Provincia. </t>
  </si>
  <si>
    <r>
      <rPr>
        <b val="true"/>
        <i val="true"/>
        <sz val="9"/>
        <rFont val="Lucida Casual"/>
        <family val="4"/>
        <charset val="238"/>
      </rPr>
      <t xml:space="preserve">V.4.13- </t>
    </r>
    <r>
      <rPr>
        <i val="true"/>
        <sz val="9"/>
        <rFont val="Lucida Casual"/>
        <family val="4"/>
        <charset val="238"/>
      </rPr>
      <t xml:space="preserve">Superficie implantada con Forrajeras Anuales según cultivo, por departamento y período </t>
    </r>
  </si>
  <si>
    <r>
      <rPr>
        <b val="true"/>
        <i val="true"/>
        <sz val="9"/>
        <rFont val="Lucida Casual"/>
        <family val="4"/>
        <charset val="238"/>
      </rPr>
      <t xml:space="preserve">V.4.14- HORTALIZAS. </t>
    </r>
    <r>
      <rPr>
        <i val="true"/>
        <sz val="9"/>
        <rFont val="Lucida Casual"/>
        <family val="4"/>
        <charset val="238"/>
      </rPr>
      <t xml:space="preserve">Superficie implantada a campo y bajo cubierta según especie, por </t>
    </r>
  </si>
  <si>
    <t xml:space="preserve">            departamento. Total Provincia. </t>
  </si>
  <si>
    <r>
      <rPr>
        <b val="true"/>
        <i val="true"/>
        <sz val="9"/>
        <rFont val="Lucida Casual"/>
        <family val="4"/>
        <charset val="238"/>
      </rPr>
      <t xml:space="preserve">V.4.15- FRUTALES. </t>
    </r>
    <r>
      <rPr>
        <i val="true"/>
        <sz val="9"/>
        <rFont val="Lucida Casual"/>
        <family val="4"/>
        <charset val="238"/>
      </rPr>
      <t xml:space="preserve">Superficie implantada según cultivo, por departamento. Total Provincia.</t>
    </r>
  </si>
  <si>
    <r>
      <rPr>
        <b val="true"/>
        <i val="true"/>
        <sz val="9"/>
        <rFont val="Lucida Casual"/>
        <family val="4"/>
        <charset val="238"/>
      </rPr>
      <t xml:space="preserve">V.4.16- FORRAJERAS PERENNES. </t>
    </r>
    <r>
      <rPr>
        <i val="true"/>
        <sz val="9"/>
        <rFont val="Lucida Casual"/>
        <family val="4"/>
        <charset val="238"/>
      </rPr>
      <t xml:space="preserve">Superficie implantada según cultivo, por departamento. </t>
    </r>
  </si>
  <si>
    <r>
      <rPr>
        <b val="true"/>
        <i val="true"/>
        <sz val="9"/>
        <rFont val="Lucida Casual"/>
        <family val="4"/>
        <charset val="238"/>
      </rPr>
      <t xml:space="preserve">V.4.17- FLORES DE CORTE. S</t>
    </r>
    <r>
      <rPr>
        <i val="true"/>
        <sz val="9"/>
        <rFont val="Lucida Casual"/>
        <family val="4"/>
        <charset val="238"/>
      </rPr>
      <t xml:space="preserve">uperficie implantada a campo y bajo cubierta según especie, por   </t>
    </r>
  </si>
  <si>
    <r>
      <rPr>
        <b val="true"/>
        <i val="true"/>
        <sz val="9"/>
        <rFont val="Lucida Casual"/>
        <family val="4"/>
        <charset val="238"/>
      </rPr>
      <t xml:space="preserve">V.4.18- VIVEROS. </t>
    </r>
    <r>
      <rPr>
        <i val="true"/>
        <sz val="9"/>
        <rFont val="Lucida Casual"/>
        <family val="4"/>
        <charset val="238"/>
      </rPr>
      <t xml:space="preserve">Superficie implantada a campo y bajo cubierta según grupo de cultivo, por </t>
    </r>
  </si>
  <si>
    <r>
      <rPr>
        <b val="true"/>
        <i val="true"/>
        <sz val="9"/>
        <rFont val="Lucida Casual"/>
        <family val="4"/>
        <charset val="238"/>
      </rPr>
      <t xml:space="preserve">V.4.19- FORESTALES. </t>
    </r>
    <r>
      <rPr>
        <i val="true"/>
        <sz val="9"/>
        <rFont val="Lucida Casual"/>
        <family val="4"/>
        <charset val="238"/>
      </rPr>
      <t xml:space="preserve">Superficie implantada según especie, por departamento. Total Provincia.</t>
    </r>
  </si>
  <si>
    <r>
      <rPr>
        <b val="true"/>
        <i val="true"/>
        <sz val="9"/>
        <rFont val="Lucida Casual"/>
        <family val="4"/>
        <charset val="238"/>
      </rPr>
      <t xml:space="preserve">V.4.20- </t>
    </r>
    <r>
      <rPr>
        <i val="true"/>
        <sz val="9"/>
        <rFont val="Lucida Casual"/>
        <family val="4"/>
        <charset val="238"/>
      </rPr>
      <t xml:space="preserve">Superficie implantada en siembra directa según cultivo, por departamento. Total Provincia. </t>
    </r>
  </si>
  <si>
    <r>
      <rPr>
        <b val="true"/>
        <i val="true"/>
        <sz val="9"/>
        <rFont val="Lucida Casual"/>
        <family val="4"/>
        <charset val="238"/>
      </rPr>
      <t xml:space="preserve">V.4.21- </t>
    </r>
    <r>
      <rPr>
        <i val="true"/>
        <sz val="9"/>
        <rFont val="Lucida Casual"/>
        <family val="4"/>
        <charset val="238"/>
      </rPr>
      <t xml:space="preserve">Explotaciones agropecuarias que riegan y superficie efectivamente regada, según sistema, </t>
    </r>
  </si>
  <si>
    <t xml:space="preserve">            por departamento. Total Provincia. </t>
  </si>
  <si>
    <r>
      <rPr>
        <b val="true"/>
        <i val="true"/>
        <sz val="9"/>
        <rFont val="Lucida Casual"/>
        <family val="4"/>
        <charset val="238"/>
      </rPr>
      <t xml:space="preserve">V.4.22- </t>
    </r>
    <r>
      <rPr>
        <i val="true"/>
        <sz val="9"/>
        <rFont val="Lucida Casual"/>
        <family val="4"/>
        <charset val="238"/>
      </rPr>
      <t xml:space="preserve">Cantidad de EAP's con ganado y número de cabezas, según grupo de especie, por </t>
    </r>
  </si>
  <si>
    <r>
      <rPr>
        <b val="true"/>
        <i val="true"/>
        <sz val="9"/>
        <rFont val="Lucida Casual"/>
        <family val="4"/>
        <charset val="238"/>
      </rPr>
      <t xml:space="preserve">V.4.23- BOVINOS. </t>
    </r>
    <r>
      <rPr>
        <i val="true"/>
        <sz val="9"/>
        <rFont val="Lucida Casual"/>
        <family val="4"/>
        <charset val="238"/>
      </rPr>
      <t xml:space="preserve">Existencias según composición del rodeo, por departamento. Total Provincia.</t>
    </r>
  </si>
  <si>
    <r>
      <rPr>
        <b val="true"/>
        <i val="true"/>
        <sz val="9"/>
        <rFont val="Lucida Casual"/>
        <family val="4"/>
        <charset val="238"/>
      </rPr>
      <t xml:space="preserve">V.4.24- BOVINOS. </t>
    </r>
    <r>
      <rPr>
        <i val="true"/>
        <sz val="9"/>
        <rFont val="Lucida Casual"/>
        <family val="4"/>
        <charset val="238"/>
      </rPr>
      <t xml:space="preserve">Rodeo de tambo, existencia según categoría por departamento. Total Provincia.</t>
    </r>
  </si>
  <si>
    <r>
      <rPr>
        <b val="true"/>
        <i val="true"/>
        <sz val="9"/>
        <rFont val="Lucida Casual"/>
        <family val="4"/>
        <charset val="238"/>
      </rPr>
      <t xml:space="preserve">V.4.25- OVINOS. </t>
    </r>
    <r>
      <rPr>
        <i val="true"/>
        <sz val="9"/>
        <rFont val="Lucida Casual"/>
        <family val="4"/>
        <charset val="238"/>
      </rPr>
      <t xml:space="preserve">Existencias según composición de la majada, por departamento. Total Provincia.</t>
    </r>
  </si>
  <si>
    <r>
      <rPr>
        <b val="true"/>
        <i val="true"/>
        <sz val="9"/>
        <rFont val="Lucida Casual"/>
        <family val="4"/>
        <charset val="238"/>
      </rPr>
      <t xml:space="preserve">V.4.26- CAPRINOS. </t>
    </r>
    <r>
      <rPr>
        <i val="true"/>
        <sz val="9"/>
        <rFont val="Lucida Casual"/>
        <family val="4"/>
        <charset val="238"/>
      </rPr>
      <t xml:space="preserve">Existencias según composición del hato, por departamento. Total Provincia.</t>
    </r>
  </si>
  <si>
    <r>
      <rPr>
        <b val="true"/>
        <i val="true"/>
        <sz val="9"/>
        <rFont val="Lucida Casual"/>
        <family val="4"/>
        <charset val="238"/>
      </rPr>
      <t xml:space="preserve">V.4.27- PORCINOS. </t>
    </r>
    <r>
      <rPr>
        <i val="true"/>
        <sz val="9"/>
        <rFont val="Lucida Casual"/>
        <family val="4"/>
        <charset val="238"/>
      </rPr>
      <t xml:space="preserve">Existencias del rodeo según categorías de sexo y edad, por departamento.</t>
    </r>
  </si>
  <si>
    <r>
      <rPr>
        <b val="true"/>
        <i val="true"/>
        <sz val="9"/>
        <rFont val="Lucida Casual"/>
        <family val="4"/>
        <charset val="238"/>
      </rPr>
      <t xml:space="preserve">V.4.28- EQUINOS. </t>
    </r>
    <r>
      <rPr>
        <i val="true"/>
        <sz val="9"/>
        <rFont val="Lucida Casual"/>
        <family val="4"/>
        <charset val="238"/>
      </rPr>
      <t xml:space="preserve">Composición del rodeo, según categorías de sexo y edad, por departamento. </t>
    </r>
  </si>
  <si>
    <r>
      <rPr>
        <b val="true"/>
        <i val="true"/>
        <sz val="9"/>
        <rFont val="Lucida Casual"/>
        <family val="4"/>
        <charset val="238"/>
      </rPr>
      <t xml:space="preserve">V.4.29- Otras especies, apicultura y aves en general,</t>
    </r>
    <r>
      <rPr>
        <i val="true"/>
        <sz val="9"/>
        <rFont val="Lucida Casual"/>
        <family val="4"/>
        <charset val="238"/>
      </rPr>
      <t xml:space="preserve"> por departamento. Total Provincia.</t>
    </r>
  </si>
  <si>
    <r>
      <rPr>
        <b val="true"/>
        <i val="true"/>
        <sz val="9"/>
        <rFont val="Lucida Casual"/>
        <family val="4"/>
        <charset val="238"/>
      </rPr>
      <t xml:space="preserve">V.4.30- TRACTORES </t>
    </r>
    <r>
      <rPr>
        <i val="true"/>
        <sz val="9"/>
        <rFont val="Lucida Casual"/>
        <family val="4"/>
        <charset val="238"/>
      </rPr>
      <t xml:space="preserve">según escala de potencia y antigüedad, por departamento. Total Provincia.</t>
    </r>
  </si>
  <si>
    <r>
      <rPr>
        <b val="true"/>
        <i val="true"/>
        <sz val="9"/>
        <rFont val="Lucida Casual"/>
        <family val="4"/>
        <charset val="238"/>
      </rPr>
      <t xml:space="preserve">V.4.31- COSECHADORAS </t>
    </r>
    <r>
      <rPr>
        <i val="true"/>
        <sz val="9"/>
        <rFont val="Lucida Casual"/>
        <family val="4"/>
        <charset val="238"/>
      </rPr>
      <t xml:space="preserve">según tipo y antigüedad, por departamento. Total Provincia.</t>
    </r>
  </si>
  <si>
    <t xml:space="preserve">V.5 - Censo Nacional Económico. Año 1994. </t>
  </si>
  <si>
    <r>
      <rPr>
        <b val="true"/>
        <i val="true"/>
        <sz val="9"/>
        <rFont val="Lucida Casual"/>
        <family val="4"/>
        <charset val="238"/>
      </rPr>
      <t xml:space="preserve">V.5.1- </t>
    </r>
    <r>
      <rPr>
        <b val="true"/>
        <i val="true"/>
        <sz val="9"/>
        <rFont val="Lucida Casual"/>
        <family val="4"/>
      </rPr>
      <t xml:space="preserve">INDUSTRIA MANUFACTURERA.</t>
    </r>
  </si>
  <si>
    <r>
      <rPr>
        <b val="true"/>
        <i val="true"/>
        <sz val="9"/>
        <rFont val="Lucida Casual"/>
        <family val="4"/>
        <charset val="238"/>
      </rPr>
      <t xml:space="preserve">V.5.1.1- </t>
    </r>
    <r>
      <rPr>
        <i val="true"/>
        <sz val="9"/>
        <rFont val="Lucida Casual"/>
        <family val="4"/>
        <charset val="238"/>
      </rPr>
      <t xml:space="preserve">Unidades censales y puestos de trabajo ocupados, por rama de actividad.</t>
    </r>
  </si>
  <si>
    <t xml:space="preserve">             Información correspondiente a 1993.</t>
  </si>
  <si>
    <r>
      <rPr>
        <b val="true"/>
        <i val="true"/>
        <sz val="9"/>
        <rFont val="Lucida Casual"/>
        <family val="4"/>
        <charset val="238"/>
      </rPr>
      <t xml:space="preserve">V.5.1.2-</t>
    </r>
    <r>
      <rPr>
        <i val="true"/>
        <sz val="9"/>
        <rFont val="Lucida Casual"/>
        <family val="4"/>
        <charset val="238"/>
      </rPr>
      <t xml:space="preserve"> Unidades censales y puestos de trabajo ocupados, por Departamento.</t>
    </r>
  </si>
  <si>
    <r>
      <rPr>
        <b val="true"/>
        <i val="true"/>
        <sz val="9"/>
        <rFont val="Lucida Casual"/>
        <family val="4"/>
        <charset val="238"/>
      </rPr>
      <t xml:space="preserve">V.5.1.3- </t>
    </r>
    <r>
      <rPr>
        <i val="true"/>
        <sz val="9"/>
        <rFont val="Lucida Casual"/>
        <family val="4"/>
        <charset val="238"/>
      </rPr>
      <t xml:space="preserve">Unidades censales, consumo intermedio, valor agregado bruto y valor de producción por</t>
    </r>
  </si>
  <si>
    <t xml:space="preserve">             Rama de Actividad.  Información correspondiente a 1993 (en miles de pesos).    </t>
  </si>
  <si>
    <r>
      <rPr>
        <b val="true"/>
        <i val="true"/>
        <sz val="9"/>
        <rFont val="Lucida Casual"/>
        <family val="4"/>
        <charset val="238"/>
      </rPr>
      <t xml:space="preserve">V.5.1.4- </t>
    </r>
    <r>
      <rPr>
        <i val="true"/>
        <sz val="9"/>
        <rFont val="Lucida Casual"/>
        <family val="4"/>
        <charset val="238"/>
      </rPr>
      <t xml:space="preserve">Unidades censales, consumo intermedio, valor agregado bruto y valor de producción por</t>
    </r>
  </si>
  <si>
    <t xml:space="preserve">             Departamento. Información correspondiente a 1993 (en miles de pesos).</t>
  </si>
  <si>
    <t xml:space="preserve">V.5.2- COMERCIO.</t>
  </si>
  <si>
    <r>
      <rPr>
        <b val="true"/>
        <i val="true"/>
        <sz val="9"/>
        <rFont val="Lucida Casual"/>
        <family val="4"/>
        <charset val="238"/>
      </rPr>
      <t xml:space="preserve">V.5.2.1- </t>
    </r>
    <r>
      <rPr>
        <i val="true"/>
        <sz val="9"/>
        <rFont val="Lucida Casual"/>
        <family val="4"/>
        <charset val="238"/>
      </rPr>
      <t xml:space="preserve">Unidades censales y puestos de trabajo ocupados, por rama de actividad.</t>
    </r>
  </si>
  <si>
    <r>
      <rPr>
        <b val="true"/>
        <i val="true"/>
        <sz val="9"/>
        <rFont val="Lucida Casual"/>
        <family val="4"/>
        <charset val="238"/>
      </rPr>
      <t xml:space="preserve">V.5.2.2-</t>
    </r>
    <r>
      <rPr>
        <i val="true"/>
        <sz val="9"/>
        <rFont val="Lucida Casual"/>
        <family val="4"/>
        <charset val="238"/>
      </rPr>
      <t xml:space="preserve"> Unidades censales y puestos de trabajo ocupados, por Departamento.</t>
    </r>
  </si>
  <si>
    <r>
      <rPr>
        <b val="true"/>
        <i val="true"/>
        <sz val="9"/>
        <rFont val="Lucida Casual"/>
        <family val="4"/>
        <charset val="238"/>
      </rPr>
      <t xml:space="preserve">V.5.2.3- </t>
    </r>
    <r>
      <rPr>
        <i val="true"/>
        <sz val="9"/>
        <rFont val="Lucida Casual"/>
        <family val="4"/>
        <charset val="238"/>
      </rPr>
      <t xml:space="preserve">Unidades censales, consumo intermedio, valor agregado bruto y valor de producción por</t>
    </r>
  </si>
  <si>
    <t xml:space="preserve">             Rama de Actividad.  Información correspondiente a 1993 (en miles de pesos).</t>
  </si>
  <si>
    <r>
      <rPr>
        <b val="true"/>
        <i val="true"/>
        <sz val="9"/>
        <rFont val="Lucida Casual"/>
        <family val="4"/>
        <charset val="238"/>
      </rPr>
      <t xml:space="preserve">V.5.2.4- </t>
    </r>
    <r>
      <rPr>
        <i val="true"/>
        <sz val="9"/>
        <rFont val="Lucida Casual"/>
        <family val="4"/>
        <charset val="238"/>
      </rPr>
      <t xml:space="preserve">Unidades censales, consumo intermedio, valor agregado bruto y valor de producción por </t>
    </r>
  </si>
  <si>
    <t xml:space="preserve">V.5.3- SERVICIO.</t>
  </si>
  <si>
    <r>
      <rPr>
        <b val="true"/>
        <i val="true"/>
        <sz val="9"/>
        <rFont val="Lucida Casual"/>
        <family val="4"/>
        <charset val="238"/>
      </rPr>
      <t xml:space="preserve">V.5.3.1- </t>
    </r>
    <r>
      <rPr>
        <i val="true"/>
        <sz val="9"/>
        <rFont val="Lucida Casual"/>
        <family val="4"/>
        <charset val="238"/>
      </rPr>
      <t xml:space="preserve">Unidades censales y puestos de trabajo ocupados, por rama de actividad.</t>
    </r>
  </si>
  <si>
    <r>
      <rPr>
        <b val="true"/>
        <i val="true"/>
        <sz val="9"/>
        <rFont val="Lucida Casual"/>
        <family val="4"/>
        <charset val="238"/>
      </rPr>
      <t xml:space="preserve">V.53.2-</t>
    </r>
    <r>
      <rPr>
        <i val="true"/>
        <sz val="9"/>
        <rFont val="Lucida Casual"/>
        <family val="4"/>
        <charset val="238"/>
      </rPr>
      <t xml:space="preserve"> Unidades censales y puestos de trabajo ocupados, por Departamento.</t>
    </r>
  </si>
  <si>
    <r>
      <rPr>
        <b val="true"/>
        <i val="true"/>
        <sz val="9"/>
        <rFont val="Lucida Casual"/>
        <family val="4"/>
        <charset val="238"/>
      </rPr>
      <t xml:space="preserve">V.5.3.3- </t>
    </r>
    <r>
      <rPr>
        <i val="true"/>
        <sz val="9"/>
        <rFont val="Lucida Casual"/>
        <family val="4"/>
        <charset val="238"/>
      </rPr>
      <t xml:space="preserve">Unidades censales, consumo intermedio, valor agregado bruto y valor de producción por</t>
    </r>
  </si>
  <si>
    <t xml:space="preserve">             Rama de Actividad. Información correspondiente a 1993 (en miles de pesos).</t>
  </si>
  <si>
    <r>
      <rPr>
        <b val="true"/>
        <i val="true"/>
        <sz val="9"/>
        <rFont val="Lucida Casual"/>
        <family val="4"/>
        <charset val="238"/>
      </rPr>
      <t xml:space="preserve">V.5.3.4- </t>
    </r>
    <r>
      <rPr>
        <i val="true"/>
        <sz val="9"/>
        <rFont val="Lucida Casual"/>
        <family val="4"/>
        <charset val="238"/>
      </rPr>
      <t xml:space="preserve">Unidades censales, consumo intermedio, valor agregado bruto y valor de  producción por</t>
    </r>
  </si>
  <si>
    <t xml:space="preserve">V.6- Permisos de Edificación.</t>
  </si>
  <si>
    <r>
      <rPr>
        <b val="true"/>
        <i val="true"/>
        <sz val="9"/>
        <rFont val="Lucida Casual"/>
        <family val="4"/>
        <charset val="238"/>
      </rPr>
      <t xml:space="preserve">V.6.1- </t>
    </r>
    <r>
      <rPr>
        <i val="true"/>
        <sz val="9"/>
        <rFont val="Lucida Casual"/>
        <family val="4"/>
        <charset val="238"/>
      </rPr>
      <t xml:space="preserve">Permisos acordados para obras particulares (excepto Complejos Habitacionales con </t>
    </r>
  </si>
  <si>
    <t xml:space="preserve">         financiación pública), según destino de la obra. Total Provincia. Período 2000/2003.</t>
  </si>
  <si>
    <t xml:space="preserve">V.7- Infraestructura en Transporte, Comunicaciones y Servicios.</t>
  </si>
  <si>
    <t xml:space="preserve">V.7.1- TRANSPORTE. </t>
  </si>
  <si>
    <r>
      <rPr>
        <i val="true"/>
        <sz val="9"/>
        <rFont val="Lucida Casual"/>
        <family val="4"/>
        <charset val="238"/>
      </rPr>
      <t xml:space="preserve">     </t>
    </r>
    <r>
      <rPr>
        <b val="true"/>
        <i val="true"/>
        <sz val="9"/>
        <rFont val="Lucida Casual"/>
        <family val="0"/>
      </rPr>
      <t xml:space="preserve"> </t>
    </r>
    <r>
      <rPr>
        <b val="true"/>
        <i val="true"/>
        <sz val="9"/>
        <rFont val="Lucida Casual"/>
        <family val="4"/>
        <charset val="238"/>
      </rPr>
      <t xml:space="preserve">A-</t>
    </r>
    <r>
      <rPr>
        <b val="true"/>
        <i val="true"/>
        <sz val="9"/>
        <rFont val="Lucida Casual"/>
        <family val="0"/>
      </rPr>
      <t xml:space="preserve"> </t>
    </r>
    <r>
      <rPr>
        <i val="true"/>
        <sz val="9"/>
        <rFont val="Lucida Casual"/>
        <family val="4"/>
        <charset val="238"/>
      </rPr>
      <t xml:space="preserve">Red Caminera en km., según jurisdicción y estado de las rutas. Año 2003.</t>
    </r>
  </si>
  <si>
    <r>
      <rPr>
        <i val="true"/>
        <sz val="9"/>
        <rFont val="Lucida Casual"/>
        <family val="4"/>
        <charset val="238"/>
      </rPr>
      <t xml:space="preserve">      </t>
    </r>
    <r>
      <rPr>
        <b val="true"/>
        <i val="true"/>
        <sz val="9"/>
        <rFont val="Lucida Casual"/>
        <family val="4"/>
        <charset val="238"/>
      </rPr>
      <t xml:space="preserve">B-</t>
    </r>
    <r>
      <rPr>
        <b val="true"/>
        <i val="true"/>
        <sz val="9"/>
        <rFont val="Lucida Casual"/>
        <family val="0"/>
      </rPr>
      <t xml:space="preserve"> </t>
    </r>
    <r>
      <rPr>
        <i val="true"/>
        <sz val="9"/>
        <rFont val="Lucida Casual"/>
        <family val="4"/>
        <charset val="238"/>
      </rPr>
      <t xml:space="preserve">Puertos.</t>
    </r>
  </si>
  <si>
    <r>
      <rPr>
        <i val="true"/>
        <sz val="9"/>
        <rFont val="Lucida Casual"/>
        <family val="4"/>
        <charset val="238"/>
      </rPr>
      <t xml:space="preserve">     </t>
    </r>
    <r>
      <rPr>
        <b val="true"/>
        <i val="true"/>
        <sz val="9"/>
        <rFont val="Lucida Casual"/>
        <family val="4"/>
        <charset val="238"/>
      </rPr>
      <t xml:space="preserve"> C- </t>
    </r>
    <r>
      <rPr>
        <i val="true"/>
        <sz val="9"/>
        <rFont val="Lucida Casual"/>
        <family val="4"/>
        <charset val="238"/>
      </rPr>
      <t xml:space="preserve">Parque Automotor. Período 2001/2003</t>
    </r>
  </si>
  <si>
    <r>
      <rPr>
        <i val="true"/>
        <sz val="9"/>
        <rFont val="Lucida Casual"/>
        <family val="4"/>
        <charset val="238"/>
      </rPr>
      <t xml:space="preserve">      </t>
    </r>
    <r>
      <rPr>
        <b val="true"/>
        <i val="true"/>
        <sz val="9"/>
        <rFont val="Lucida Casual"/>
        <family val="4"/>
        <charset val="238"/>
      </rPr>
      <t xml:space="preserve">D-</t>
    </r>
    <r>
      <rPr>
        <i val="true"/>
        <sz val="9"/>
        <rFont val="Lucida Casual"/>
        <family val="4"/>
        <charset val="238"/>
      </rPr>
      <t xml:space="preserve"> Estaciones Aéreas. Año 2001.</t>
    </r>
  </si>
  <si>
    <r>
      <rPr>
        <i val="true"/>
        <sz val="9"/>
        <rFont val="Lucida Casual"/>
        <family val="4"/>
        <charset val="238"/>
      </rPr>
      <t xml:space="preserve">      </t>
    </r>
    <r>
      <rPr>
        <b val="true"/>
        <i val="true"/>
        <sz val="9"/>
        <rFont val="Lucida Casual"/>
        <family val="4"/>
        <charset val="238"/>
      </rPr>
      <t xml:space="preserve">E- </t>
    </r>
    <r>
      <rPr>
        <i val="true"/>
        <sz val="9"/>
        <rFont val="Lucida Casual"/>
        <family val="4"/>
        <charset val="238"/>
      </rPr>
      <t xml:space="preserve">Venta de Combustible. Período 2002/2003.</t>
    </r>
  </si>
  <si>
    <r>
      <rPr>
        <i val="true"/>
        <sz val="9"/>
        <rFont val="Lucida Casual"/>
        <family val="4"/>
        <charset val="238"/>
      </rPr>
      <t xml:space="preserve">      </t>
    </r>
    <r>
      <rPr>
        <b val="true"/>
        <i val="true"/>
        <sz val="9"/>
        <rFont val="Lucida Casual"/>
        <family val="4"/>
        <charset val="238"/>
      </rPr>
      <t xml:space="preserve">F- </t>
    </r>
    <r>
      <rPr>
        <i val="true"/>
        <sz val="9"/>
        <rFont val="Lucida Casual"/>
        <family val="4"/>
        <charset val="238"/>
      </rPr>
      <t xml:space="preserve">Estaciones de Servicio. Total Provincia. Año 1994.</t>
    </r>
  </si>
  <si>
    <t xml:space="preserve">V.7.2- COMUNICACIONES. </t>
  </si>
  <si>
    <r>
      <rPr>
        <i val="true"/>
        <sz val="9"/>
        <rFont val="Lucida Casual"/>
        <family val="4"/>
        <charset val="238"/>
      </rPr>
      <t xml:space="preserve">      </t>
    </r>
    <r>
      <rPr>
        <b val="true"/>
        <i val="true"/>
        <sz val="9"/>
        <rFont val="Lucida Casual"/>
        <family val="4"/>
        <charset val="238"/>
      </rPr>
      <t xml:space="preserve">A-</t>
    </r>
    <r>
      <rPr>
        <i val="true"/>
        <sz val="9"/>
        <rFont val="Lucida Casual"/>
        <family val="4"/>
        <charset val="238"/>
      </rPr>
      <t xml:space="preserve"> Red Telefónica. Período 1998/1999.</t>
    </r>
  </si>
  <si>
    <r>
      <rPr>
        <i val="true"/>
        <sz val="9"/>
        <rFont val="Lucida Casual"/>
        <family val="4"/>
        <charset val="238"/>
      </rPr>
      <t xml:space="preserve">     </t>
    </r>
    <r>
      <rPr>
        <b val="true"/>
        <i val="true"/>
        <sz val="9"/>
        <rFont val="Lucida Casual"/>
        <family val="4"/>
        <charset val="238"/>
      </rPr>
      <t xml:space="preserve"> B- </t>
    </r>
    <r>
      <rPr>
        <i val="true"/>
        <sz val="9"/>
        <rFont val="Lucida Casual"/>
        <family val="4"/>
        <charset val="238"/>
      </rPr>
      <t xml:space="preserve">Red Postal y Telegráfica. Distrito 13. Período 1998/1999.</t>
    </r>
  </si>
  <si>
    <r>
      <rPr>
        <i val="true"/>
        <sz val="9"/>
        <rFont val="Lucida Casual"/>
        <family val="4"/>
        <charset val="238"/>
      </rPr>
      <t xml:space="preserve">     </t>
    </r>
    <r>
      <rPr>
        <b val="true"/>
        <i val="true"/>
        <sz val="9"/>
        <rFont val="Lucida Casual"/>
        <family val="4"/>
        <charset val="238"/>
      </rPr>
      <t xml:space="preserve"> C - </t>
    </r>
    <r>
      <rPr>
        <i val="true"/>
        <sz val="9"/>
        <rFont val="Lucida Casual"/>
        <family val="4"/>
        <charset val="238"/>
      </rPr>
      <t xml:space="preserve">Producción Postal y Monto Recaudado (1). Total Provincia. Año 2002.</t>
    </r>
  </si>
  <si>
    <r>
      <rPr>
        <i val="true"/>
        <sz val="9"/>
        <rFont val="Lucida Casual"/>
        <family val="4"/>
        <charset val="238"/>
      </rPr>
      <t xml:space="preserve">      </t>
    </r>
    <r>
      <rPr>
        <b val="true"/>
        <i val="true"/>
        <sz val="9"/>
        <rFont val="Lucida Casual"/>
        <family val="4"/>
      </rPr>
      <t xml:space="preserve">D</t>
    </r>
    <r>
      <rPr>
        <b val="true"/>
        <i val="true"/>
        <sz val="9"/>
        <rFont val="Lucida Casual"/>
        <family val="4"/>
        <charset val="238"/>
      </rPr>
      <t xml:space="preserve">- </t>
    </r>
    <r>
      <rPr>
        <i val="true"/>
        <sz val="9"/>
        <rFont val="Lucida Casual"/>
        <family val="4"/>
        <charset val="238"/>
      </rPr>
      <t xml:space="preserve">Emisoras de TV por tipo de servicio. Total Provincia. Año 2003.</t>
    </r>
  </si>
  <si>
    <r>
      <rPr>
        <i val="true"/>
        <sz val="9"/>
        <rFont val="Lucida Casual"/>
        <family val="4"/>
        <charset val="238"/>
      </rPr>
      <t xml:space="preserve">      </t>
    </r>
    <r>
      <rPr>
        <b val="true"/>
        <i val="true"/>
        <sz val="9"/>
        <rFont val="Lucida Casual"/>
        <family val="4"/>
      </rPr>
      <t xml:space="preserve">E</t>
    </r>
    <r>
      <rPr>
        <b val="true"/>
        <i val="true"/>
        <sz val="9"/>
        <rFont val="Lucida Casual"/>
        <family val="4"/>
        <charset val="238"/>
      </rPr>
      <t xml:space="preserve">- </t>
    </r>
    <r>
      <rPr>
        <i val="true"/>
        <sz val="9"/>
        <rFont val="Lucida Casual"/>
        <family val="4"/>
        <charset val="238"/>
      </rPr>
      <t xml:space="preserve">Emisoras de Radio por tipo de frecuencia.Total Provincia. Año 2003. </t>
    </r>
  </si>
  <si>
    <t xml:space="preserve">V.7.3 - SERVICIOS. Energía Eléctrica.</t>
  </si>
  <si>
    <r>
      <rPr>
        <i val="true"/>
        <sz val="9"/>
        <rFont val="Lucida Casual"/>
        <family val="4"/>
        <charset val="238"/>
      </rPr>
      <t xml:space="preserve">      </t>
    </r>
    <r>
      <rPr>
        <b val="true"/>
        <i val="true"/>
        <sz val="9"/>
        <rFont val="Lucida Casual"/>
        <family val="4"/>
        <charset val="238"/>
      </rPr>
      <t xml:space="preserve">A-</t>
    </r>
    <r>
      <rPr>
        <i val="true"/>
        <sz val="9"/>
        <rFont val="Lucida Casual"/>
        <family val="4"/>
        <charset val="238"/>
      </rPr>
      <t xml:space="preserve"> Principales Indicadores. Período 2001/2003.</t>
    </r>
  </si>
  <si>
    <r>
      <rPr>
        <i val="true"/>
        <sz val="9"/>
        <rFont val="Lucida Casual"/>
        <family val="4"/>
        <charset val="238"/>
      </rPr>
      <t xml:space="preserve">      </t>
    </r>
    <r>
      <rPr>
        <b val="true"/>
        <i val="true"/>
        <sz val="9"/>
        <rFont val="Lucida Casual"/>
        <family val="4"/>
        <charset val="238"/>
      </rPr>
      <t xml:space="preserve">B- </t>
    </r>
    <r>
      <rPr>
        <i val="true"/>
        <sz val="9"/>
        <rFont val="Lucida Casual"/>
        <family val="4"/>
        <charset val="238"/>
      </rPr>
      <t xml:space="preserve">Cantidad de Usuarios, por Categoría. Año 2003.</t>
    </r>
  </si>
  <si>
    <r>
      <rPr>
        <i val="true"/>
        <sz val="9"/>
        <rFont val="Lucida Casual"/>
        <family val="4"/>
        <charset val="238"/>
      </rPr>
      <t xml:space="preserve">      </t>
    </r>
    <r>
      <rPr>
        <b val="true"/>
        <i val="true"/>
        <sz val="9"/>
        <rFont val="Lucida Casual"/>
        <family val="4"/>
        <charset val="238"/>
      </rPr>
      <t xml:space="preserve">C- </t>
    </r>
    <r>
      <rPr>
        <i val="true"/>
        <sz val="9"/>
        <rFont val="Lucida Casual"/>
        <family val="0"/>
      </rPr>
      <t xml:space="preserve">C</t>
    </r>
    <r>
      <rPr>
        <i val="true"/>
        <sz val="9"/>
        <rFont val="Lucida Casual"/>
        <family val="4"/>
        <charset val="238"/>
      </rPr>
      <t xml:space="preserve">entrales generadoras de electricidad. Año 2001.</t>
    </r>
  </si>
  <si>
    <t xml:space="preserve">V.7.4 - SERVICIOS. Agua Corriente y Cloacas. Año 2003.</t>
  </si>
  <si>
    <r>
      <rPr>
        <i val="true"/>
        <sz val="9"/>
        <rFont val="Lucida Casual"/>
        <family val="4"/>
        <charset val="238"/>
      </rPr>
      <t xml:space="preserve">      </t>
    </r>
    <r>
      <rPr>
        <b val="true"/>
        <i val="true"/>
        <sz val="9"/>
        <rFont val="Lucida Casual"/>
        <family val="4"/>
        <charset val="238"/>
      </rPr>
      <t xml:space="preserve">A- </t>
    </r>
    <r>
      <rPr>
        <i val="true"/>
        <sz val="9"/>
        <rFont val="Lucida Casual"/>
        <family val="4"/>
        <charset val="238"/>
      </rPr>
      <t xml:space="preserve">Longitud de las redes de Agua Corriente y Cloacas.</t>
    </r>
  </si>
  <si>
    <r>
      <rPr>
        <i val="true"/>
        <sz val="9"/>
        <rFont val="Lucida Casual"/>
        <family val="4"/>
        <charset val="238"/>
      </rPr>
      <t xml:space="preserve">      </t>
    </r>
    <r>
      <rPr>
        <b val="true"/>
        <i val="true"/>
        <sz val="9"/>
        <rFont val="Lucida Casual"/>
        <family val="4"/>
        <charset val="238"/>
      </rPr>
      <t xml:space="preserve">B- </t>
    </r>
    <r>
      <rPr>
        <i val="true"/>
        <sz val="9"/>
        <rFont val="Lucida Casual"/>
        <family val="4"/>
        <charset val="238"/>
      </rPr>
      <t xml:space="preserve">Beneficiarios de Agua Corriente.</t>
    </r>
  </si>
  <si>
    <r>
      <rPr>
        <i val="true"/>
        <sz val="9"/>
        <rFont val="Lucida Casual"/>
        <family val="4"/>
        <charset val="238"/>
      </rPr>
      <t xml:space="preserve">     </t>
    </r>
    <r>
      <rPr>
        <b val="true"/>
        <i val="true"/>
        <sz val="9"/>
        <rFont val="Lucida Casual"/>
        <family val="4"/>
        <charset val="238"/>
      </rPr>
      <t xml:space="preserve"> C- </t>
    </r>
    <r>
      <rPr>
        <i val="true"/>
        <sz val="9"/>
        <rFont val="Lucida Casual"/>
        <family val="4"/>
        <charset val="238"/>
      </rPr>
      <t xml:space="preserve">Beneficiarios de Cloacas.</t>
    </r>
  </si>
  <si>
    <t xml:space="preserve">Gráficos:</t>
  </si>
  <si>
    <r>
      <rPr>
        <b val="true"/>
        <i val="true"/>
        <sz val="9"/>
        <rFont val="Lucida Casual"/>
        <family val="4"/>
        <charset val="238"/>
      </rPr>
      <t xml:space="preserve">A) - </t>
    </r>
    <r>
      <rPr>
        <i val="true"/>
        <sz val="9"/>
        <rFont val="Lucida Casual"/>
        <family val="4"/>
        <charset val="238"/>
      </rPr>
      <t xml:space="preserve">Existencia de Bovinos. Total Provincia. Serie histórica 1988, 1993/2002.</t>
    </r>
  </si>
  <si>
    <r>
      <rPr>
        <b val="true"/>
        <i val="true"/>
        <sz val="9"/>
        <rFont val="Lucida Casual"/>
        <family val="4"/>
        <charset val="238"/>
      </rPr>
      <t xml:space="preserve">B) - </t>
    </r>
    <r>
      <rPr>
        <i val="true"/>
        <sz val="9"/>
        <rFont val="Lucida Casual"/>
        <family val="4"/>
        <charset val="238"/>
      </rPr>
      <t xml:space="preserve">Existencia de Bovinos, según composición del rodeo. Total Provincia. Año 2002.</t>
    </r>
  </si>
  <si>
    <t xml:space="preserve">               Valores porcentuales.</t>
  </si>
  <si>
    <r>
      <rPr>
        <b val="true"/>
        <i val="true"/>
        <sz val="9"/>
        <rFont val="Lucida Casual"/>
        <family val="4"/>
        <charset val="238"/>
      </rPr>
      <t xml:space="preserve">C) - </t>
    </r>
    <r>
      <rPr>
        <i val="true"/>
        <sz val="9"/>
        <rFont val="Lucida Casual"/>
        <family val="4"/>
        <charset val="238"/>
      </rPr>
      <t xml:space="preserve">Existencia de Ovinos. Total Provincia. Serie histórica 1988, 1993/2002.</t>
    </r>
  </si>
  <si>
    <r>
      <rPr>
        <b val="true"/>
        <i val="true"/>
        <sz val="9"/>
        <rFont val="Lucida Casual"/>
        <family val="4"/>
        <charset val="238"/>
      </rPr>
      <t xml:space="preserve">D) - PINOS. </t>
    </r>
    <r>
      <rPr>
        <i val="true"/>
        <sz val="9"/>
        <rFont val="Lucida Casual"/>
        <family val="4"/>
        <charset val="238"/>
      </rPr>
      <t xml:space="preserve">Evolución de la superficie forestada. Total Provincia. Período 1996/2003..</t>
    </r>
  </si>
  <si>
    <r>
      <rPr>
        <b val="true"/>
        <i val="true"/>
        <sz val="9"/>
        <rFont val="Lucida Casual"/>
        <family val="4"/>
        <charset val="238"/>
      </rPr>
      <t xml:space="preserve">E) - EUCALIPTUS. </t>
    </r>
    <r>
      <rPr>
        <i val="true"/>
        <sz val="9"/>
        <rFont val="Lucida Casual"/>
        <family val="4"/>
        <charset val="238"/>
      </rPr>
      <t xml:space="preserve">Evolución de la superficie forestada. Total Provincia. Período </t>
    </r>
  </si>
  <si>
    <t xml:space="preserve">               1996/2003.</t>
  </si>
  <si>
    <r>
      <rPr>
        <b val="true"/>
        <i val="true"/>
        <sz val="9"/>
        <rFont val="Lucida Casual"/>
        <family val="4"/>
        <charset val="238"/>
      </rPr>
      <t xml:space="preserve">F) - </t>
    </r>
    <r>
      <rPr>
        <i val="true"/>
        <sz val="9"/>
        <rFont val="Lucida Casual"/>
        <family val="4"/>
        <charset val="238"/>
      </rPr>
      <t xml:space="preserve">Permisos acordados para obras particulares (excepto Complejos Habitacionales</t>
    </r>
  </si>
  <si>
    <t xml:space="preserve">               con financiación pública), en m². Total Provincia. Período 2000/2003. </t>
  </si>
  <si>
    <t xml:space="preserve">V.1.1- Existencias de ganado según especie. </t>
  </si>
  <si>
    <t xml:space="preserve">        Años 1988, 1993 a 2002. Total Provincia.</t>
  </si>
  <si>
    <r>
      <rPr>
        <b val="true"/>
        <sz val="9"/>
        <rFont val="Lucida Casual"/>
        <family val="4"/>
        <charset val="238"/>
      </rPr>
      <t xml:space="preserve">Especies</t>
    </r>
    <r>
      <rPr>
        <sz val="8"/>
        <rFont val="Lucida Casual"/>
        <family val="4"/>
        <charset val="238"/>
      </rPr>
      <t xml:space="preserve"> (en Cabezas)</t>
    </r>
  </si>
  <si>
    <t xml:space="preserve">Bovina</t>
  </si>
  <si>
    <t xml:space="preserve">Ovina</t>
  </si>
  <si>
    <r>
      <rPr>
        <b val="true"/>
        <sz val="10"/>
        <rFont val="Times New Roman"/>
        <family val="1"/>
      </rPr>
      <t xml:space="preserve">1988 </t>
    </r>
    <r>
      <rPr>
        <b val="true"/>
        <sz val="8"/>
        <rFont val="Times New Roman"/>
        <family val="1"/>
      </rPr>
      <t xml:space="preserve">(1)</t>
    </r>
  </si>
  <si>
    <t xml:space="preserve">1993</t>
  </si>
  <si>
    <r>
      <rPr>
        <b val="true"/>
        <sz val="8"/>
        <rFont val="Times New Roman"/>
        <family val="1"/>
      </rPr>
      <t xml:space="preserve">(2)</t>
    </r>
    <r>
      <rPr>
        <b val="true"/>
        <sz val="10"/>
        <rFont val="Times New Roman"/>
        <family val="0"/>
      </rPr>
      <t xml:space="preserve"> </t>
    </r>
    <r>
      <rPr>
        <sz val="10"/>
        <rFont val="Times New Roman"/>
        <family val="0"/>
      </rPr>
      <t xml:space="preserve">4.118.652</t>
    </r>
  </si>
  <si>
    <r>
      <rPr>
        <b val="true"/>
        <sz val="8"/>
        <rFont val="Times New Roman"/>
        <family val="1"/>
      </rPr>
      <t xml:space="preserve">(3) </t>
    </r>
    <r>
      <rPr>
        <sz val="10"/>
        <rFont val="Times New Roman"/>
        <family val="0"/>
      </rPr>
      <t xml:space="preserve">1.353.700</t>
    </r>
  </si>
  <si>
    <r>
      <rPr>
        <b val="true"/>
        <sz val="10"/>
        <rFont val="Times New Roman"/>
        <family val="1"/>
      </rPr>
      <t xml:space="preserve">1994</t>
    </r>
    <r>
      <rPr>
        <b val="true"/>
        <sz val="9"/>
        <rFont val="Times New Roman"/>
        <family val="1"/>
      </rPr>
      <t xml:space="preserve"> </t>
    </r>
    <r>
      <rPr>
        <b val="true"/>
        <sz val="8"/>
        <rFont val="Times New Roman"/>
        <family val="1"/>
      </rPr>
      <t xml:space="preserve">(2)</t>
    </r>
  </si>
  <si>
    <r>
      <rPr>
        <b val="true"/>
        <sz val="10"/>
        <rFont val="Times New Roman"/>
        <family val="1"/>
      </rPr>
      <t xml:space="preserve">1995 </t>
    </r>
    <r>
      <rPr>
        <b val="true"/>
        <sz val="8"/>
        <rFont val="Times New Roman"/>
        <family val="1"/>
      </rPr>
      <t xml:space="preserve">(2)</t>
    </r>
  </si>
  <si>
    <r>
      <rPr>
        <b val="true"/>
        <sz val="10"/>
        <rFont val="Times New Roman"/>
        <family val="1"/>
      </rPr>
      <t xml:space="preserve">1996</t>
    </r>
    <r>
      <rPr>
        <b val="true"/>
        <sz val="8"/>
        <rFont val="Times New Roman"/>
        <family val="1"/>
      </rPr>
      <t xml:space="preserve"> (2)</t>
    </r>
  </si>
  <si>
    <r>
      <rPr>
        <b val="true"/>
        <sz val="10"/>
        <rFont val="Times New Roman"/>
        <family val="1"/>
      </rPr>
      <t xml:space="preserve">1997</t>
    </r>
    <r>
      <rPr>
        <b val="true"/>
        <sz val="9"/>
        <rFont val="Times New Roman"/>
        <family val="1"/>
      </rPr>
      <t xml:space="preserve"> </t>
    </r>
    <r>
      <rPr>
        <b val="true"/>
        <sz val="8"/>
        <rFont val="Times New Roman"/>
        <family val="1"/>
      </rPr>
      <t xml:space="preserve">(2)</t>
    </r>
  </si>
  <si>
    <r>
      <rPr>
        <b val="true"/>
        <sz val="10"/>
        <rFont val="Times New Roman"/>
        <family val="1"/>
      </rPr>
      <t xml:space="preserve">1998 </t>
    </r>
    <r>
      <rPr>
        <b val="true"/>
        <sz val="8"/>
        <rFont val="Times New Roman"/>
        <family val="1"/>
      </rPr>
      <t xml:space="preserve">(2)</t>
    </r>
  </si>
  <si>
    <r>
      <rPr>
        <b val="true"/>
        <sz val="8"/>
        <rFont val="Times New Roman"/>
        <family val="1"/>
      </rPr>
      <t xml:space="preserve">(4)</t>
    </r>
    <r>
      <rPr>
        <sz val="10"/>
        <rFont val="Times New Roman"/>
        <family val="0"/>
      </rPr>
      <t xml:space="preserve"> 1.056.000</t>
    </r>
  </si>
  <si>
    <r>
      <rPr>
        <b val="true"/>
        <sz val="10"/>
        <rFont val="Times New Roman"/>
        <family val="1"/>
      </rPr>
      <t xml:space="preserve">1999 </t>
    </r>
    <r>
      <rPr>
        <b val="true"/>
        <sz val="8"/>
        <rFont val="Times New Roman"/>
        <family val="1"/>
      </rPr>
      <t xml:space="preserve">(2)</t>
    </r>
  </si>
  <si>
    <r>
      <rPr>
        <b val="true"/>
        <sz val="10"/>
        <rFont val="Times New Roman"/>
        <family val="1"/>
      </rPr>
      <t xml:space="preserve">2000 </t>
    </r>
    <r>
      <rPr>
        <b val="true"/>
        <sz val="8"/>
        <rFont val="Times New Roman"/>
        <family val="1"/>
      </rPr>
      <t xml:space="preserve">(2)</t>
    </r>
  </si>
  <si>
    <r>
      <rPr>
        <b val="true"/>
        <sz val="10"/>
        <rFont val="Times New Roman"/>
        <family val="1"/>
      </rPr>
      <t xml:space="preserve">2001 </t>
    </r>
    <r>
      <rPr>
        <b val="true"/>
        <sz val="8"/>
        <rFont val="Times New Roman"/>
        <family val="1"/>
      </rPr>
      <t xml:space="preserve">(2)</t>
    </r>
  </si>
  <si>
    <r>
      <rPr>
        <b val="true"/>
        <sz val="10"/>
        <rFont val="Times New Roman"/>
        <family val="1"/>
      </rPr>
      <t xml:space="preserve">2002 </t>
    </r>
    <r>
      <rPr>
        <b val="true"/>
        <sz val="8"/>
        <rFont val="Times New Roman"/>
        <family val="1"/>
      </rPr>
      <t xml:space="preserve">(1)</t>
    </r>
  </si>
  <si>
    <r>
      <rPr>
        <b val="true"/>
        <sz val="8"/>
        <rFont val="Lucida Casual"/>
        <family val="4"/>
        <charset val="238"/>
      </rPr>
      <t xml:space="preserve">Fuente: (1) </t>
    </r>
    <r>
      <rPr>
        <sz val="8"/>
        <rFont val="Lucida Casual"/>
        <family val="4"/>
        <charset val="238"/>
      </rPr>
      <t xml:space="preserve">Censo Nacional Agropecuario.</t>
    </r>
  </si>
  <si>
    <r>
      <rPr>
        <sz val="8"/>
        <rFont val="Lucida Casual"/>
        <family val="4"/>
        <charset val="238"/>
      </rPr>
      <t xml:space="preserve">             </t>
    </r>
    <r>
      <rPr>
        <b val="true"/>
        <sz val="8"/>
        <rFont val="Lucida Casual"/>
        <family val="4"/>
        <charset val="238"/>
      </rPr>
      <t xml:space="preserve">(2) </t>
    </r>
    <r>
      <rPr>
        <sz val="8"/>
        <rFont val="Lucida Casual"/>
        <family val="4"/>
        <charset val="238"/>
      </rPr>
      <t xml:space="preserve">Encuesta Nac. Agropecuaria. INDEC / Dirección de Estadística y Censos de la Provincia.</t>
    </r>
  </si>
  <si>
    <r>
      <rPr>
        <sz val="8"/>
        <rFont val="Lucida Casual"/>
        <family val="4"/>
        <charset val="238"/>
      </rPr>
      <t xml:space="preserve">             </t>
    </r>
    <r>
      <rPr>
        <b val="true"/>
        <sz val="8"/>
        <rFont val="Lucida Casual"/>
        <family val="4"/>
        <charset val="238"/>
      </rPr>
      <t xml:space="preserve">(3) </t>
    </r>
    <r>
      <rPr>
        <sz val="8"/>
        <rFont val="Lucida Casual"/>
        <family val="4"/>
        <charset val="238"/>
      </rPr>
      <t xml:space="preserve">Encuesta Provincial de Ovinos. INDEC / Dirección de Estadística y Censos de la Provincia.</t>
    </r>
  </si>
  <si>
    <r>
      <rPr>
        <sz val="8"/>
        <rFont val="Lucida Casual"/>
        <family val="4"/>
        <charset val="238"/>
      </rPr>
      <t xml:space="preserve">             </t>
    </r>
    <r>
      <rPr>
        <b val="true"/>
        <sz val="8"/>
        <rFont val="Lucida Casual"/>
        <family val="4"/>
        <charset val="238"/>
      </rPr>
      <t xml:space="preserve">(4)</t>
    </r>
    <r>
      <rPr>
        <sz val="8"/>
        <rFont val="Lucida Casual"/>
        <family val="4"/>
        <charset val="238"/>
      </rPr>
      <t xml:space="preserve"> Dato estimado -  Dirección de Estadística y Censos de la Provincia.</t>
    </r>
  </si>
  <si>
    <t xml:space="preserve">V.1.2- Ganado faenado según especie. Total Provincia.</t>
  </si>
  <si>
    <t xml:space="preserve">         Años 1991 a 2001.</t>
  </si>
  <si>
    <t xml:space="preserve">.</t>
  </si>
  <si>
    <r>
      <rPr>
        <b val="true"/>
        <sz val="9"/>
        <rFont val="Lucida Casual"/>
        <family val="4"/>
        <charset val="238"/>
      </rPr>
      <t xml:space="preserve">(</t>
    </r>
    <r>
      <rPr>
        <b val="true"/>
        <vertAlign val="superscript"/>
        <sz val="9"/>
        <rFont val="Lucida Casual"/>
        <family val="4"/>
        <charset val="238"/>
      </rPr>
      <t xml:space="preserve"> </t>
    </r>
    <r>
      <rPr>
        <b val="true"/>
        <vertAlign val="superscript"/>
        <sz val="12"/>
        <rFont val="Lucida Casual"/>
        <family val="4"/>
        <charset val="238"/>
      </rPr>
      <t xml:space="preserve">.</t>
    </r>
    <r>
      <rPr>
        <b val="true"/>
        <vertAlign val="superscript"/>
        <sz val="9"/>
        <rFont val="Lucida Casual"/>
        <family val="4"/>
        <charset val="238"/>
      </rPr>
      <t xml:space="preserve"> </t>
    </r>
    <r>
      <rPr>
        <b val="true"/>
        <sz val="9"/>
        <rFont val="Lucida Casual"/>
        <family val="4"/>
        <charset val="238"/>
      </rPr>
      <t xml:space="preserve">) : </t>
    </r>
    <r>
      <rPr>
        <sz val="8"/>
        <rFont val="Lucida Casual"/>
        <family val="4"/>
        <charset val="238"/>
      </rPr>
      <t xml:space="preserve">Dato no registrado.</t>
    </r>
  </si>
  <si>
    <r>
      <rPr>
        <b val="true"/>
        <sz val="8"/>
        <rFont val="Lucida Casual"/>
        <family val="4"/>
        <charset val="238"/>
      </rPr>
      <t xml:space="preserve">Fuente:</t>
    </r>
    <r>
      <rPr>
        <sz val="8"/>
        <rFont val="Lucida Casual"/>
        <family val="4"/>
        <charset val="238"/>
      </rPr>
      <t xml:space="preserve"> Datos de faenas de plantas frigoríficas con servicio de inspección veterinaria dependiente del</t>
    </r>
  </si>
  <si>
    <t xml:space="preserve">             Ministerio de Producción, Trabajo y Turismo / Dirección de Ganadería.</t>
  </si>
  <si>
    <t xml:space="preserve">V.1.3 - Existencias de Bovinos, según composición del rodeo. Total Provincia.</t>
  </si>
  <si>
    <t xml:space="preserve">          Serie histórica 1988, 1993/2002.</t>
  </si>
  <si>
    <t xml:space="preserve">Total</t>
  </si>
  <si>
    <t xml:space="preserve">Vacas</t>
  </si>
  <si>
    <t xml:space="preserve">Vaquillonas</t>
  </si>
  <si>
    <t xml:space="preserve">Terneras</t>
  </si>
  <si>
    <t xml:space="preserve">Terneros</t>
  </si>
  <si>
    <t xml:space="preserve"> 1 a 2 años</t>
  </si>
  <si>
    <t xml:space="preserve">+ de 2 años</t>
  </si>
  <si>
    <t xml:space="preserve">Cantidad  de  Cabezas</t>
  </si>
  <si>
    <r>
      <rPr>
        <b val="true"/>
        <sz val="10"/>
        <rFont val="Times New Roman"/>
        <family val="1"/>
      </rPr>
      <t xml:space="preserve">     1988 </t>
    </r>
    <r>
      <rPr>
        <b val="true"/>
        <sz val="8"/>
        <rFont val="Times New Roman"/>
        <family val="1"/>
      </rPr>
      <t xml:space="preserve">(1)</t>
    </r>
  </si>
  <si>
    <r>
      <rPr>
        <b val="true"/>
        <sz val="10"/>
        <rFont val="Times New Roman"/>
        <family val="1"/>
      </rPr>
      <t xml:space="preserve">     1993 </t>
    </r>
    <r>
      <rPr>
        <b val="true"/>
        <sz val="8"/>
        <rFont val="Times New Roman"/>
        <family val="1"/>
      </rPr>
      <t xml:space="preserve">(2)</t>
    </r>
  </si>
  <si>
    <r>
      <rPr>
        <b val="true"/>
        <sz val="10"/>
        <rFont val="Times New Roman"/>
        <family val="1"/>
      </rPr>
      <t xml:space="preserve">     1994 </t>
    </r>
    <r>
      <rPr>
        <b val="true"/>
        <sz val="8"/>
        <rFont val="Times New Roman"/>
        <family val="1"/>
      </rPr>
      <t xml:space="preserve">(2)</t>
    </r>
  </si>
  <si>
    <r>
      <rPr>
        <b val="true"/>
        <sz val="10"/>
        <rFont val="Times New Roman"/>
        <family val="1"/>
      </rPr>
      <t xml:space="preserve">     1995 </t>
    </r>
    <r>
      <rPr>
        <b val="true"/>
        <sz val="8"/>
        <rFont val="Times New Roman"/>
        <family val="1"/>
      </rPr>
      <t xml:space="preserve">(2)</t>
    </r>
  </si>
  <si>
    <r>
      <rPr>
        <b val="true"/>
        <sz val="10"/>
        <rFont val="Times New Roman"/>
        <family val="1"/>
      </rPr>
      <t xml:space="preserve">     1996 </t>
    </r>
    <r>
      <rPr>
        <b val="true"/>
        <sz val="8"/>
        <rFont val="Times New Roman"/>
        <family val="1"/>
      </rPr>
      <t xml:space="preserve">(2)</t>
    </r>
  </si>
  <si>
    <r>
      <rPr>
        <b val="true"/>
        <sz val="10"/>
        <rFont val="Times New Roman"/>
        <family val="1"/>
      </rPr>
      <t xml:space="preserve">     1997 </t>
    </r>
    <r>
      <rPr>
        <b val="true"/>
        <sz val="8"/>
        <rFont val="Times New Roman"/>
        <family val="1"/>
      </rPr>
      <t xml:space="preserve">(2)</t>
    </r>
  </si>
  <si>
    <r>
      <rPr>
        <b val="true"/>
        <sz val="10"/>
        <rFont val="Times New Roman"/>
        <family val="1"/>
      </rPr>
      <t xml:space="preserve">     1998 </t>
    </r>
    <r>
      <rPr>
        <b val="true"/>
        <sz val="8"/>
        <rFont val="Times New Roman"/>
        <family val="1"/>
      </rPr>
      <t xml:space="preserve">(2)</t>
    </r>
  </si>
  <si>
    <r>
      <rPr>
        <b val="true"/>
        <sz val="10"/>
        <rFont val="Times New Roman"/>
        <family val="1"/>
      </rPr>
      <t xml:space="preserve">     1999 </t>
    </r>
    <r>
      <rPr>
        <b val="true"/>
        <sz val="8"/>
        <rFont val="Times New Roman"/>
        <family val="1"/>
      </rPr>
      <t xml:space="preserve">(2)</t>
    </r>
  </si>
  <si>
    <r>
      <rPr>
        <b val="true"/>
        <sz val="10"/>
        <rFont val="Times New Roman"/>
        <family val="1"/>
      </rPr>
      <t xml:space="preserve">     2000 </t>
    </r>
    <r>
      <rPr>
        <b val="true"/>
        <sz val="8"/>
        <rFont val="Times New Roman"/>
        <family val="1"/>
      </rPr>
      <t xml:space="preserve">(2)</t>
    </r>
  </si>
  <si>
    <r>
      <rPr>
        <b val="true"/>
        <sz val="10"/>
        <rFont val="Times New Roman"/>
        <family val="1"/>
      </rPr>
      <t xml:space="preserve">     2001 </t>
    </r>
    <r>
      <rPr>
        <b val="true"/>
        <sz val="8"/>
        <rFont val="Times New Roman"/>
        <family val="1"/>
      </rPr>
      <t xml:space="preserve">(2)</t>
    </r>
  </si>
  <si>
    <r>
      <rPr>
        <b val="true"/>
        <sz val="10"/>
        <rFont val="Times New Roman"/>
        <family val="1"/>
      </rPr>
      <t xml:space="preserve">     2002 </t>
    </r>
    <r>
      <rPr>
        <b val="true"/>
        <sz val="8"/>
        <rFont val="Times New Roman"/>
        <family val="1"/>
      </rPr>
      <t xml:space="preserve">(1)</t>
    </r>
  </si>
  <si>
    <t xml:space="preserve">Toritos </t>
  </si>
  <si>
    <t xml:space="preserve">Toros</t>
  </si>
  <si>
    <t xml:space="preserve">Novillitos</t>
  </si>
  <si>
    <t xml:space="preserve">Novillos</t>
  </si>
  <si>
    <t xml:space="preserve">Bueyes/</t>
  </si>
  <si>
    <t xml:space="preserve">Sin</t>
  </si>
  <si>
    <t xml:space="preserve">Torunos</t>
  </si>
  <si>
    <t xml:space="preserve">especif.</t>
  </si>
  <si>
    <r>
      <rPr>
        <b val="true"/>
        <sz val="8"/>
        <rFont val="Lucida Casual"/>
        <family val="4"/>
        <charset val="238"/>
      </rPr>
      <t xml:space="preserve">( 1 ) :</t>
    </r>
    <r>
      <rPr>
        <sz val="8"/>
        <rFont val="Lucida Casual"/>
        <family val="4"/>
        <charset val="238"/>
      </rPr>
      <t xml:space="preserve"> Censo Nacional Agropecuario.</t>
    </r>
  </si>
  <si>
    <r>
      <rPr>
        <b val="true"/>
        <sz val="8"/>
        <rFont val="Lucida Casual"/>
        <family val="4"/>
        <charset val="238"/>
      </rPr>
      <t xml:space="preserve">( 2 ) :</t>
    </r>
    <r>
      <rPr>
        <sz val="8"/>
        <rFont val="Lucida Casual"/>
        <family val="4"/>
        <charset val="238"/>
      </rPr>
      <t xml:space="preserve"> Encuesta Nacional Agropecuaria- INDEC/Dirección de Estadística y Censos de la Provincia.</t>
    </r>
  </si>
  <si>
    <r>
      <rPr>
        <b val="true"/>
        <sz val="8"/>
        <rFont val="Lucida Casual"/>
        <family val="4"/>
        <charset val="238"/>
      </rPr>
      <t xml:space="preserve">Fuente: </t>
    </r>
    <r>
      <rPr>
        <sz val="8"/>
        <rFont val="Lucida Casual"/>
        <family val="4"/>
        <charset val="238"/>
      </rPr>
      <t xml:space="preserve">Compaginado por la Dirección de Estadística y Censos de la Provincia.</t>
    </r>
  </si>
  <si>
    <r>
      <rPr>
        <sz val="10"/>
        <rFont val="Footlight MT Light"/>
        <family val="1"/>
      </rPr>
      <t xml:space="preserve">1988 </t>
    </r>
    <r>
      <rPr>
        <sz val="8"/>
        <rFont val="Footlight MT Light"/>
        <family val="1"/>
      </rPr>
      <t xml:space="preserve">(1)</t>
    </r>
  </si>
  <si>
    <r>
      <rPr>
        <sz val="10"/>
        <rFont val="Footlight MT Light"/>
        <family val="1"/>
      </rPr>
      <t xml:space="preserve">1993 </t>
    </r>
    <r>
      <rPr>
        <sz val="8"/>
        <rFont val="Footlight MT Light"/>
        <family val="1"/>
      </rPr>
      <t xml:space="preserve">(2)</t>
    </r>
  </si>
  <si>
    <r>
      <rPr>
        <sz val="10"/>
        <rFont val="Footlight MT Light"/>
        <family val="1"/>
      </rPr>
      <t xml:space="preserve">1994 </t>
    </r>
    <r>
      <rPr>
        <sz val="8"/>
        <rFont val="Footlight MT Light"/>
        <family val="1"/>
      </rPr>
      <t xml:space="preserve">(2)</t>
    </r>
  </si>
  <si>
    <r>
      <rPr>
        <sz val="10"/>
        <rFont val="Footlight MT Light"/>
        <family val="1"/>
      </rPr>
      <t xml:space="preserve">1995 </t>
    </r>
    <r>
      <rPr>
        <sz val="8"/>
        <rFont val="Footlight MT Light"/>
        <family val="1"/>
      </rPr>
      <t xml:space="preserve">(2)</t>
    </r>
    <r>
      <rPr>
        <sz val="10"/>
        <rFont val="Footlight MT Light"/>
        <family val="1"/>
      </rPr>
      <t xml:space="preserve"> </t>
    </r>
  </si>
  <si>
    <r>
      <rPr>
        <sz val="10"/>
        <rFont val="Footlight MT Light"/>
        <family val="1"/>
      </rPr>
      <t xml:space="preserve">1996 </t>
    </r>
    <r>
      <rPr>
        <sz val="8"/>
        <rFont val="Footlight MT Light"/>
        <family val="1"/>
      </rPr>
      <t xml:space="preserve">(2)</t>
    </r>
  </si>
  <si>
    <r>
      <rPr>
        <sz val="10"/>
        <rFont val="Footlight MT Light"/>
        <family val="1"/>
      </rPr>
      <t xml:space="preserve">1997 </t>
    </r>
    <r>
      <rPr>
        <sz val="8"/>
        <rFont val="Footlight MT Light"/>
        <family val="1"/>
      </rPr>
      <t xml:space="preserve">(2)</t>
    </r>
  </si>
  <si>
    <r>
      <rPr>
        <sz val="10"/>
        <rFont val="Footlight MT Light"/>
        <family val="1"/>
      </rPr>
      <t xml:space="preserve">1998 </t>
    </r>
    <r>
      <rPr>
        <sz val="8"/>
        <rFont val="Footlight MT Light"/>
        <family val="1"/>
      </rPr>
      <t xml:space="preserve">(2)</t>
    </r>
  </si>
  <si>
    <r>
      <rPr>
        <sz val="10"/>
        <rFont val="Footlight MT Light"/>
        <family val="1"/>
      </rPr>
      <t xml:space="preserve">1999 </t>
    </r>
    <r>
      <rPr>
        <sz val="8"/>
        <rFont val="Footlight MT Light"/>
        <family val="1"/>
      </rPr>
      <t xml:space="preserve">(2)</t>
    </r>
  </si>
  <si>
    <r>
      <rPr>
        <sz val="10"/>
        <rFont val="Footlight MT Light"/>
        <family val="1"/>
      </rPr>
      <t xml:space="preserve">2000 </t>
    </r>
    <r>
      <rPr>
        <sz val="8"/>
        <rFont val="Footlight MT Light"/>
        <family val="1"/>
      </rPr>
      <t xml:space="preserve">(2)</t>
    </r>
  </si>
  <si>
    <r>
      <rPr>
        <sz val="10"/>
        <rFont val="Footlight MT Light"/>
        <family val="1"/>
      </rPr>
      <t xml:space="preserve">2001 </t>
    </r>
    <r>
      <rPr>
        <sz val="8"/>
        <rFont val="Footlight MT Light"/>
        <family val="1"/>
      </rPr>
      <t xml:space="preserve">(2) </t>
    </r>
  </si>
  <si>
    <r>
      <rPr>
        <sz val="10"/>
        <rFont val="Footlight MT Light"/>
        <family val="1"/>
      </rPr>
      <t xml:space="preserve">2002 </t>
    </r>
    <r>
      <rPr>
        <sz val="8"/>
        <rFont val="Times New Roman"/>
        <family val="1"/>
      </rPr>
      <t xml:space="preserve">(1)</t>
    </r>
  </si>
  <si>
    <r>
      <rPr>
        <b val="true"/>
        <sz val="8"/>
        <rFont val="Lucida Casual"/>
        <family val="4"/>
        <charset val="238"/>
      </rPr>
      <t xml:space="preserve">( 2 ) : </t>
    </r>
    <r>
      <rPr>
        <sz val="8"/>
        <rFont val="Lucida Casual"/>
        <family val="4"/>
        <charset val="238"/>
      </rPr>
      <t xml:space="preserve">Encuesta Nacional Agropecuaria- INDEC/Dirección de Estadística y Censos de la Provincia.</t>
    </r>
  </si>
  <si>
    <t xml:space="preserve">Vaquillonas 1 a 2 años</t>
  </si>
  <si>
    <t xml:space="preserve">Vaquillonas + de 2 años</t>
  </si>
  <si>
    <t xml:space="preserve">Terneras/os</t>
  </si>
  <si>
    <t xml:space="preserve">Toritos</t>
  </si>
  <si>
    <t xml:space="preserve">Sin especif. (1)</t>
  </si>
  <si>
    <r>
      <rPr>
        <b val="true"/>
        <sz val="8"/>
        <rFont val="Lucida Casual"/>
        <family val="4"/>
        <charset val="238"/>
      </rPr>
      <t xml:space="preserve">( 1 ) :</t>
    </r>
    <r>
      <rPr>
        <sz val="8"/>
        <rFont val="Lucida Casual"/>
        <family val="4"/>
        <charset val="238"/>
      </rPr>
      <t xml:space="preserve"> Incluye Bueyes y Torunos.</t>
    </r>
  </si>
  <si>
    <t xml:space="preserve">V.1.4- Existencias de Ovinos, según composición del rodeo. Total Provincia.</t>
  </si>
  <si>
    <t xml:space="preserve">         Serie histórica  1988, 1993/2002.</t>
  </si>
  <si>
    <t xml:space="preserve">Ovejas</t>
  </si>
  <si>
    <t xml:space="preserve">Borregas</t>
  </si>
  <si>
    <t xml:space="preserve">Borregos</t>
  </si>
  <si>
    <t xml:space="preserve">Corderos</t>
  </si>
  <si>
    <t xml:space="preserve">Capones</t>
  </si>
  <si>
    <t xml:space="preserve">Carneros </t>
  </si>
  <si>
    <t xml:space="preserve">Especif.</t>
  </si>
  <si>
    <r>
      <rPr>
        <b val="true"/>
        <sz val="10"/>
        <rFont val="Times New Roman"/>
        <family val="1"/>
      </rPr>
      <t xml:space="preserve">  1988 </t>
    </r>
    <r>
      <rPr>
        <b val="true"/>
        <sz val="8"/>
        <rFont val="Times New Roman"/>
        <family val="1"/>
      </rPr>
      <t xml:space="preserve">(1)</t>
    </r>
  </si>
  <si>
    <r>
      <rPr>
        <b val="true"/>
        <sz val="10"/>
        <rFont val="Times New Roman"/>
        <family val="1"/>
      </rPr>
      <t xml:space="preserve">  1993</t>
    </r>
    <r>
      <rPr>
        <b val="true"/>
        <sz val="8"/>
        <rFont val="Times New Roman"/>
        <family val="1"/>
      </rPr>
      <t xml:space="preserve"> (3)</t>
    </r>
  </si>
  <si>
    <t xml:space="preserve">-</t>
  </si>
  <si>
    <r>
      <rPr>
        <b val="true"/>
        <sz val="10"/>
        <rFont val="Times New Roman"/>
        <family val="1"/>
      </rPr>
      <t xml:space="preserve">  1994 </t>
    </r>
    <r>
      <rPr>
        <b val="true"/>
        <sz val="8"/>
        <rFont val="Times New Roman"/>
        <family val="1"/>
      </rPr>
      <t xml:space="preserve">(2)</t>
    </r>
  </si>
  <si>
    <r>
      <rPr>
        <b val="true"/>
        <sz val="10"/>
        <rFont val="Times New Roman"/>
        <family val="1"/>
      </rPr>
      <t xml:space="preserve">  1995 </t>
    </r>
    <r>
      <rPr>
        <b val="true"/>
        <sz val="8"/>
        <rFont val="Times New Roman"/>
        <family val="1"/>
      </rPr>
      <t xml:space="preserve">(2)</t>
    </r>
  </si>
  <si>
    <r>
      <rPr>
        <b val="true"/>
        <sz val="10"/>
        <rFont val="Times New Roman"/>
        <family val="1"/>
      </rPr>
      <t xml:space="preserve">  1996 </t>
    </r>
    <r>
      <rPr>
        <b val="true"/>
        <sz val="8"/>
        <rFont val="Times New Roman"/>
        <family val="1"/>
      </rPr>
      <t xml:space="preserve">(2)</t>
    </r>
  </si>
  <si>
    <r>
      <rPr>
        <b val="true"/>
        <sz val="10"/>
        <rFont val="Times New Roman"/>
        <family val="1"/>
      </rPr>
      <t xml:space="preserve">  1997 </t>
    </r>
    <r>
      <rPr>
        <b val="true"/>
        <sz val="8"/>
        <rFont val="Times New Roman"/>
        <family val="1"/>
      </rPr>
      <t xml:space="preserve">(2)</t>
    </r>
  </si>
  <si>
    <r>
      <rPr>
        <b val="true"/>
        <sz val="10"/>
        <rFont val="Times New Roman"/>
        <family val="1"/>
      </rPr>
      <t xml:space="preserve">  1998 </t>
    </r>
    <r>
      <rPr>
        <b val="true"/>
        <sz val="8"/>
        <rFont val="Times New Roman"/>
        <family val="1"/>
      </rPr>
      <t xml:space="preserve">(4)</t>
    </r>
  </si>
  <si>
    <r>
      <rPr>
        <b val="true"/>
        <sz val="10"/>
        <rFont val="Times New Roman"/>
        <family val="1"/>
      </rPr>
      <t xml:space="preserve">  1999 </t>
    </r>
    <r>
      <rPr>
        <b val="true"/>
        <sz val="8"/>
        <rFont val="Times New Roman"/>
        <family val="1"/>
      </rPr>
      <t xml:space="preserve">(2)</t>
    </r>
  </si>
  <si>
    <r>
      <rPr>
        <b val="true"/>
        <sz val="10"/>
        <rFont val="Times New Roman"/>
        <family val="1"/>
      </rPr>
      <t xml:space="preserve">  2000 </t>
    </r>
    <r>
      <rPr>
        <b val="true"/>
        <sz val="8"/>
        <rFont val="Times New Roman"/>
        <family val="1"/>
      </rPr>
      <t xml:space="preserve">(2)</t>
    </r>
  </si>
  <si>
    <r>
      <rPr>
        <b val="true"/>
        <sz val="10"/>
        <rFont val="Times New Roman"/>
        <family val="1"/>
      </rPr>
      <t xml:space="preserve">  2001 </t>
    </r>
    <r>
      <rPr>
        <b val="true"/>
        <sz val="8"/>
        <rFont val="Times New Roman"/>
        <family val="1"/>
      </rPr>
      <t xml:space="preserve">(2)</t>
    </r>
  </si>
  <si>
    <r>
      <rPr>
        <b val="true"/>
        <sz val="10"/>
        <rFont val="Times New Roman"/>
        <family val="1"/>
      </rPr>
      <t xml:space="preserve">  2002 </t>
    </r>
    <r>
      <rPr>
        <b val="true"/>
        <sz val="8"/>
        <rFont val="Times New Roman"/>
        <family val="1"/>
      </rPr>
      <t xml:space="preserve">(1)</t>
    </r>
  </si>
  <si>
    <r>
      <rPr>
        <b val="true"/>
        <sz val="8"/>
        <rFont val="Lucida Casual"/>
        <family val="4"/>
        <charset val="238"/>
      </rPr>
      <t xml:space="preserve">(1) : </t>
    </r>
    <r>
      <rPr>
        <sz val="8"/>
        <rFont val="Lucida Casual"/>
        <family val="4"/>
        <charset val="238"/>
      </rPr>
      <t xml:space="preserve">Censo Nacional Agropecuario.</t>
    </r>
  </si>
  <si>
    <r>
      <rPr>
        <b val="true"/>
        <sz val="8"/>
        <rFont val="Lucida Casual"/>
        <family val="4"/>
        <charset val="238"/>
      </rPr>
      <t xml:space="preserve">(2) :</t>
    </r>
    <r>
      <rPr>
        <sz val="8"/>
        <rFont val="Lucida Casual"/>
        <family val="4"/>
        <charset val="238"/>
      </rPr>
      <t xml:space="preserve"> Encuesta Nacional Agropecuaria- INDEC/Dirección de Estadística y Censos de la Provincia.</t>
    </r>
  </si>
  <si>
    <r>
      <rPr>
        <b val="true"/>
        <sz val="8"/>
        <rFont val="Lucida Casual"/>
        <family val="4"/>
        <charset val="238"/>
      </rPr>
      <t xml:space="preserve">(3) : </t>
    </r>
    <r>
      <rPr>
        <sz val="8"/>
        <rFont val="Lucida Casual"/>
        <family val="4"/>
        <charset val="238"/>
      </rPr>
      <t xml:space="preserve">Encuesta  Provincial de Ovinos - INDEC/Dirección de Estadística y Censos de la Provincia.</t>
    </r>
  </si>
  <si>
    <r>
      <rPr>
        <b val="true"/>
        <sz val="8"/>
        <rFont val="Lucida Casual"/>
        <family val="4"/>
        <charset val="238"/>
      </rPr>
      <t xml:space="preserve">(4) : </t>
    </r>
    <r>
      <rPr>
        <sz val="8"/>
        <rFont val="Lucida Casual"/>
        <family val="4"/>
        <charset val="238"/>
      </rPr>
      <t xml:space="preserve">Datos estimados - Dirección de Estadística y Censos de la Provincia.</t>
    </r>
  </si>
  <si>
    <r>
      <rPr>
        <b val="true"/>
        <sz val="8"/>
        <rFont val="Lucida Casual"/>
        <family val="4"/>
        <charset val="238"/>
      </rPr>
      <t xml:space="preserve">Fuente :</t>
    </r>
    <r>
      <rPr>
        <sz val="8"/>
        <rFont val="Lucida Casual"/>
        <family val="4"/>
        <charset val="238"/>
      </rPr>
      <t xml:space="preserve"> Compaginado por la DIRECCION DE ESTADISTICAS Y CENSOS DE LA PROVINCIA.</t>
    </r>
  </si>
  <si>
    <t xml:space="preserve">V.2.1 Producción Agrícola. Superficie cultivada y cosechada en ha., producción </t>
  </si>
  <si>
    <t xml:space="preserve">        en tn., rendimiento en tn/ha, precio en $/tn y Valor Bruto de la Producción.</t>
  </si>
  <si>
    <t xml:space="preserve">        Total Provincia. Campaña 2001/2002.</t>
  </si>
  <si>
    <t xml:space="preserve">Superficie</t>
  </si>
  <si>
    <t xml:space="preserve">Produc-</t>
  </si>
  <si>
    <t xml:space="preserve">Rendi-</t>
  </si>
  <si>
    <t xml:space="preserve">Valor Bruto</t>
  </si>
  <si>
    <t xml:space="preserve">Cultivo</t>
  </si>
  <si>
    <t xml:space="preserve">Precio</t>
  </si>
  <si>
    <t xml:space="preserve">Cultivada</t>
  </si>
  <si>
    <t xml:space="preserve">Cosechada</t>
  </si>
  <si>
    <t xml:space="preserve">miento</t>
  </si>
  <si>
    <t xml:space="preserve">de Producción</t>
  </si>
  <si>
    <t xml:space="preserve">$/Tn.</t>
  </si>
  <si>
    <t xml:space="preserve">Ha.</t>
  </si>
  <si>
    <t xml:space="preserve">Tn.</t>
  </si>
  <si>
    <t xml:space="preserve">Tn./Ha.</t>
  </si>
  <si>
    <t xml:space="preserve">$</t>
  </si>
  <si>
    <t xml:space="preserve">%</t>
  </si>
  <si>
    <t xml:space="preserve">TOTAL AGRICULTURA</t>
  </si>
  <si>
    <t xml:space="preserve">Subtotal Cereales</t>
  </si>
  <si>
    <t xml:space="preserve">  Arroz</t>
  </si>
  <si>
    <t xml:space="preserve">  Maíz</t>
  </si>
  <si>
    <t xml:space="preserve">  Sorgo</t>
  </si>
  <si>
    <t xml:space="preserve">Subtotal Frutales</t>
  </si>
  <si>
    <t xml:space="preserve">  Durazno</t>
  </si>
  <si>
    <t xml:space="preserve">  Limón </t>
  </si>
  <si>
    <t xml:space="preserve">  Mandarina</t>
  </si>
  <si>
    <t xml:space="preserve">  Naranja</t>
  </si>
  <si>
    <t xml:space="preserve">  Pomelo</t>
  </si>
  <si>
    <t xml:space="preserve">Subtotal Hortícolas</t>
  </si>
  <si>
    <t xml:space="preserve">  Arveja</t>
  </si>
  <si>
    <t xml:space="preserve">  Batata</t>
  </si>
  <si>
    <t xml:space="preserve">  Berenjena</t>
  </si>
  <si>
    <t xml:space="preserve">  Cebolla</t>
  </si>
  <si>
    <t xml:space="preserve">  Chaucha</t>
  </si>
  <si>
    <t xml:space="preserve">  Choclo</t>
  </si>
  <si>
    <t xml:space="preserve">  Frutilla</t>
  </si>
  <si>
    <t xml:space="preserve">  Melón</t>
  </si>
  <si>
    <t xml:space="preserve">  Pepino</t>
  </si>
  <si>
    <t xml:space="preserve">  Pimiento a campo</t>
  </si>
  <si>
    <t xml:space="preserve">  Pimiento bajo cob.</t>
  </si>
  <si>
    <t xml:space="preserve">  Sandia</t>
  </si>
  <si>
    <t xml:space="preserve">  Tomate a campo</t>
  </si>
  <si>
    <t xml:space="preserve">  Tomate bajo cob.</t>
  </si>
  <si>
    <t xml:space="preserve">  Zapallo</t>
  </si>
  <si>
    <t xml:space="preserve">  Zapallito tronco</t>
  </si>
  <si>
    <t xml:space="preserve">Ind. y Oleaginosas</t>
  </si>
  <si>
    <t xml:space="preserve">  Algodón</t>
  </si>
  <si>
    <t xml:space="preserve">  Mandioca</t>
  </si>
  <si>
    <t xml:space="preserve">  Maní</t>
  </si>
  <si>
    <t xml:space="preserve">  Soja</t>
  </si>
  <si>
    <t xml:space="preserve">  Tabaco</t>
  </si>
  <si>
    <t xml:space="preserve">  Té</t>
  </si>
  <si>
    <t xml:space="preserve">  Yerba Mate</t>
  </si>
  <si>
    <t xml:space="preserve">  Lino</t>
  </si>
  <si>
    <t xml:space="preserve">Flores y Ornamentales</t>
  </si>
  <si>
    <r>
      <rPr>
        <b val="true"/>
        <sz val="8"/>
        <rFont val="Lucida Casual"/>
        <family val="4"/>
        <charset val="238"/>
      </rPr>
      <t xml:space="preserve">Nota : </t>
    </r>
    <r>
      <rPr>
        <sz val="8"/>
        <rFont val="Lucida Casual"/>
        <family val="4"/>
        <charset val="238"/>
      </rPr>
      <t xml:space="preserve">En el Total Agricultura se excluye el Tipo de Cultivo "Flores y Ornamentales", porque la información base de la variable</t>
    </r>
  </si>
  <si>
    <t xml:space="preserve">           Precio está en $/Unidad, por lo tanto la Producción viene expresada en unidades por mil. </t>
  </si>
  <si>
    <r>
      <rPr>
        <b val="true"/>
        <sz val="8"/>
        <rFont val="Lucida Casual"/>
        <family val="4"/>
        <charset val="238"/>
      </rPr>
      <t xml:space="preserve">Fuente : </t>
    </r>
    <r>
      <rPr>
        <sz val="8"/>
        <rFont val="Lucida Casual"/>
        <family val="4"/>
        <charset val="238"/>
      </rPr>
      <t xml:space="preserve">Ministerio de Producción, Trabajo y Turismo / Servicio de Información Agroeconómica.</t>
    </r>
  </si>
  <si>
    <t xml:space="preserve">V.2.2- Producción Agrícola. Superficie cultivada y cosechada en ha., producción </t>
  </si>
  <si>
    <t xml:space="preserve">         en tn., rendimiento en tn/ha, precio en $/tn y Valor Bruto de la Producción.</t>
  </si>
  <si>
    <t xml:space="preserve">         Total Provincia. Campaña 2002/2003 (*).</t>
  </si>
  <si>
    <r>
      <rPr>
        <sz val="10"/>
        <rFont val="Times New Roman"/>
        <family val="0"/>
      </rPr>
      <t xml:space="preserve">  Arroz</t>
    </r>
    <r>
      <rPr>
        <sz val="8"/>
        <rFont val="Times New Roman"/>
        <family val="1"/>
      </rPr>
      <t xml:space="preserve"> </t>
    </r>
  </si>
  <si>
    <t xml:space="preserve">  Tomate perita a campo</t>
  </si>
  <si>
    <t xml:space="preserve">  Tomate redondo a campo</t>
  </si>
  <si>
    <t xml:space="preserve">  Tomate perita bajo cob.</t>
  </si>
  <si>
    <t xml:space="preserve">  Tomate redondo bajo cob.</t>
  </si>
  <si>
    <r>
      <rPr>
        <b val="true"/>
        <sz val="8"/>
        <rFont val="Lucida Casual"/>
        <family val="4"/>
        <charset val="238"/>
      </rPr>
      <t xml:space="preserve">( * ) : </t>
    </r>
    <r>
      <rPr>
        <sz val="8"/>
        <rFont val="Lucida Casual"/>
        <family val="4"/>
        <charset val="238"/>
      </rPr>
      <t xml:space="preserve">Datos provisorios, sujetos a aprobación por el Comité Provincial de Estadística.</t>
    </r>
  </si>
  <si>
    <r>
      <rPr>
        <b val="true"/>
        <sz val="8"/>
        <rFont val="Lucida Casual"/>
        <family val="4"/>
        <charset val="238"/>
      </rPr>
      <t xml:space="preserve">Nota : </t>
    </r>
    <r>
      <rPr>
        <sz val="8"/>
        <rFont val="Lucida Casual"/>
        <family val="4"/>
        <charset val="238"/>
      </rPr>
      <t xml:space="preserve">En el Total de Producción se excluye el Tipo de Cultivo "Flores y Ornamentales", porque la información base de la variable</t>
    </r>
  </si>
  <si>
    <t xml:space="preserve">          Precio está en $/Unidad, por lo tanto la Producción viene expresada en unidades por mil. </t>
  </si>
  <si>
    <t xml:space="preserve">GRAFICO 1</t>
  </si>
  <si>
    <t xml:space="preserve">1988 </t>
  </si>
  <si>
    <t xml:space="preserve">1994 </t>
  </si>
  <si>
    <t xml:space="preserve">1995 </t>
  </si>
  <si>
    <t xml:space="preserve">  2002 </t>
  </si>
  <si>
    <t xml:space="preserve">V.2.3- CEREALES.</t>
  </si>
  <si>
    <t xml:space="preserve">         Producción Agrícola. Campañas '91/'92 a 2002/'03(*), variación              </t>
  </si>
  <si>
    <t xml:space="preserve">         porcentual campañas 1998/'99 - 2002/'03 y 1993/'94 - 2002/'03.</t>
  </si>
  <si>
    <t xml:space="preserve">         Total Provincia. </t>
  </si>
  <si>
    <t xml:space="preserve">Tn</t>
  </si>
  <si>
    <t xml:space="preserve">1991/1992</t>
  </si>
  <si>
    <t xml:space="preserve"> 1992/1993 </t>
  </si>
  <si>
    <t xml:space="preserve">1993/1994</t>
  </si>
  <si>
    <t xml:space="preserve">2001/2002</t>
  </si>
  <si>
    <t xml:space="preserve">(*)</t>
  </si>
  <si>
    <t xml:space="preserve">2002/2003</t>
  </si>
  <si>
    <t xml:space="preserve">Variación %</t>
  </si>
  <si>
    <t xml:space="preserve">1998/1999 - 2002/2003</t>
  </si>
  <si>
    <t xml:space="preserve">1993/1994 - 2002/2003</t>
  </si>
  <si>
    <r>
      <rPr>
        <b val="true"/>
        <i val="true"/>
        <sz val="10"/>
        <rFont val="Lucida Casual"/>
        <family val="4"/>
        <charset val="238"/>
      </rPr>
      <t xml:space="preserve">V.2.3.1-</t>
    </r>
    <r>
      <rPr>
        <b val="true"/>
        <i val="true"/>
        <sz val="10"/>
        <color rgb="FF993300"/>
        <rFont val="Lucida Casual"/>
        <family val="4"/>
        <charset val="238"/>
      </rPr>
      <t xml:space="preserve"> ARROZ</t>
    </r>
    <r>
      <rPr>
        <b val="true"/>
        <i val="true"/>
        <sz val="10"/>
        <rFont val="Lucida Casual"/>
        <family val="4"/>
        <charset val="238"/>
      </rPr>
      <t xml:space="preserve">. Evolución de las principales variables.</t>
    </r>
  </si>
  <si>
    <t xml:space="preserve">Sup. Cultiv.</t>
  </si>
  <si>
    <t xml:space="preserve">Sup. Cosech.</t>
  </si>
  <si>
    <t xml:space="preserve"> Producción</t>
  </si>
  <si>
    <t xml:space="preserve">Rendim.</t>
  </si>
  <si>
    <t xml:space="preserve">Indice</t>
  </si>
  <si>
    <t xml:space="preserve">$ / kg.</t>
  </si>
  <si>
    <t xml:space="preserve">1992/1993 </t>
  </si>
  <si>
    <r>
      <rPr>
        <b val="true"/>
        <sz val="8"/>
        <rFont val="Lucida Casual"/>
        <family val="4"/>
        <charset val="238"/>
      </rPr>
      <t xml:space="preserve">( * ) : </t>
    </r>
    <r>
      <rPr>
        <sz val="8"/>
        <rFont val="Lucida Casual"/>
        <family val="4"/>
        <charset val="238"/>
      </rPr>
      <t xml:space="preserve">Cifras Provisorias.</t>
    </r>
  </si>
  <si>
    <t xml:space="preserve">              Compaginado por la Dirección de Estadística y Censos de la Provincia.</t>
  </si>
  <si>
    <r>
      <rPr>
        <b val="true"/>
        <i val="true"/>
        <sz val="10"/>
        <rFont val="Lucida Casual"/>
        <family val="4"/>
        <charset val="238"/>
      </rPr>
      <t xml:space="preserve">V.2.3.2- </t>
    </r>
    <r>
      <rPr>
        <b val="true"/>
        <i val="true"/>
        <sz val="10"/>
        <color rgb="FF993300"/>
        <rFont val="Lucida Casual"/>
        <family val="4"/>
        <charset val="238"/>
      </rPr>
      <t xml:space="preserve">MAIZ</t>
    </r>
    <r>
      <rPr>
        <b val="true"/>
        <i val="true"/>
        <sz val="10"/>
        <rFont val="Lucida Casual"/>
        <family val="4"/>
        <charset val="238"/>
      </rPr>
      <t xml:space="preserve">. Evolución de las principales variables.</t>
    </r>
  </si>
  <si>
    <t xml:space="preserve">1992/1993</t>
  </si>
  <si>
    <r>
      <rPr>
        <b val="true"/>
        <i val="true"/>
        <sz val="10"/>
        <rFont val="Lucida Casual"/>
        <family val="4"/>
        <charset val="238"/>
      </rPr>
      <t xml:space="preserve">V.2.3.3- </t>
    </r>
    <r>
      <rPr>
        <b val="true"/>
        <i val="true"/>
        <sz val="10"/>
        <color rgb="FF993300"/>
        <rFont val="Lucida Casual"/>
        <family val="4"/>
        <charset val="238"/>
      </rPr>
      <t xml:space="preserve">SORGO</t>
    </r>
    <r>
      <rPr>
        <b val="true"/>
        <i val="true"/>
        <sz val="10"/>
        <rFont val="Lucida Casual"/>
        <family val="4"/>
        <charset val="238"/>
      </rPr>
      <t xml:space="preserve">. Evolución de las principales variables.</t>
    </r>
  </si>
  <si>
    <t xml:space="preserve">V.2.4- HORTICOLAS.</t>
  </si>
  <si>
    <t xml:space="preserve">         Producción Agrícola campaña 2002/2003(*), variación porcentual              </t>
  </si>
  <si>
    <t xml:space="preserve">         campañas 1998/99 - 2002/03 y 1993/94 - 2002/03. Total Provincia. </t>
  </si>
  <si>
    <t xml:space="preserve">         </t>
  </si>
  <si>
    <t xml:space="preserve">Melón</t>
  </si>
  <si>
    <t xml:space="preserve">Pimiento a</t>
  </si>
  <si>
    <t xml:space="preserve">Pimiento</t>
  </si>
  <si>
    <t xml:space="preserve">Sandía</t>
  </si>
  <si>
    <t xml:space="preserve">Tomate a</t>
  </si>
  <si>
    <t xml:space="preserve">Z.Tronco</t>
  </si>
  <si>
    <r>
      <rPr>
        <b val="true"/>
        <sz val="8"/>
        <color rgb="FF000000"/>
        <rFont val="Lucida Casual"/>
        <family val="4"/>
        <charset val="238"/>
      </rPr>
      <t xml:space="preserve">campo.</t>
    </r>
    <r>
      <rPr>
        <sz val="8"/>
        <color rgb="FF000000"/>
        <rFont val="Lucida Casual"/>
        <family val="4"/>
        <charset val="238"/>
      </rPr>
      <t xml:space="preserve">Tn</t>
    </r>
  </si>
  <si>
    <r>
      <rPr>
        <b val="true"/>
        <sz val="8"/>
        <color rgb="FF000000"/>
        <rFont val="Lucida Casual"/>
        <family val="4"/>
        <charset val="238"/>
      </rPr>
      <t xml:space="preserve">b/cob.</t>
    </r>
    <r>
      <rPr>
        <sz val="8"/>
        <color rgb="FF000000"/>
        <rFont val="Lucida Casual"/>
        <family val="4"/>
        <charset val="238"/>
      </rPr>
      <t xml:space="preserve">Tn</t>
    </r>
  </si>
  <si>
    <r>
      <rPr>
        <b val="true"/>
        <i val="true"/>
        <sz val="10"/>
        <rFont val="Lucida Casual"/>
        <family val="4"/>
        <charset val="238"/>
      </rPr>
      <t xml:space="preserve">V.2.4.1-</t>
    </r>
    <r>
      <rPr>
        <b val="true"/>
        <i val="true"/>
        <sz val="10"/>
        <color rgb="FF993300"/>
        <rFont val="Lucida Casual"/>
        <family val="4"/>
        <charset val="238"/>
      </rPr>
      <t xml:space="preserve">TOMATE A CAMPO</t>
    </r>
    <r>
      <rPr>
        <b val="true"/>
        <i val="true"/>
        <sz val="10"/>
        <rFont val="Lucida Casual"/>
        <family val="4"/>
        <charset val="238"/>
      </rPr>
      <t xml:space="preserve">. Evolución de las principales variables.</t>
    </r>
  </si>
  <si>
    <r>
      <rPr>
        <b val="true"/>
        <i val="true"/>
        <sz val="10"/>
        <rFont val="Lucida Casual"/>
        <family val="4"/>
        <charset val="238"/>
      </rPr>
      <t xml:space="preserve">V.2.4.2-</t>
    </r>
    <r>
      <rPr>
        <b val="true"/>
        <i val="true"/>
        <sz val="10"/>
        <color rgb="FF993300"/>
        <rFont val="Lucida Casual"/>
        <family val="4"/>
        <charset val="238"/>
      </rPr>
      <t xml:space="preserve">TOMATE BAJO COBERTURA</t>
    </r>
    <r>
      <rPr>
        <b val="true"/>
        <i val="true"/>
        <sz val="10"/>
        <rFont val="Lucida Casual"/>
        <family val="4"/>
        <charset val="238"/>
      </rPr>
      <t xml:space="preserve">. Evolución de las principales variables. </t>
    </r>
  </si>
  <si>
    <r>
      <rPr>
        <b val="true"/>
        <i val="true"/>
        <sz val="10"/>
        <rFont val="Lucida Casual"/>
        <family val="4"/>
        <charset val="238"/>
      </rPr>
      <t xml:space="preserve">V.2.4.3- </t>
    </r>
    <r>
      <rPr>
        <b val="true"/>
        <i val="true"/>
        <sz val="10"/>
        <color rgb="FF993300"/>
        <rFont val="Lucida Casual"/>
        <family val="4"/>
        <charset val="238"/>
      </rPr>
      <t xml:space="preserve">PIMIENTO A CAMPO</t>
    </r>
    <r>
      <rPr>
        <b val="true"/>
        <i val="true"/>
        <sz val="10"/>
        <rFont val="Lucida Casual"/>
        <family val="4"/>
        <charset val="238"/>
      </rPr>
      <t xml:space="preserve">. Evolución de las principales variables.</t>
    </r>
  </si>
  <si>
    <r>
      <rPr>
        <b val="true"/>
        <i val="true"/>
        <sz val="10"/>
        <rFont val="Lucida Casual"/>
        <family val="4"/>
        <charset val="238"/>
      </rPr>
      <t xml:space="preserve">V.2.4.4</t>
    </r>
    <r>
      <rPr>
        <sz val="10"/>
        <rFont val="Lucida Casual"/>
        <family val="4"/>
        <charset val="238"/>
      </rPr>
      <t xml:space="preserve">- </t>
    </r>
    <r>
      <rPr>
        <b val="true"/>
        <i val="true"/>
        <sz val="10"/>
        <color rgb="FF800000"/>
        <rFont val="Lucida Casual"/>
        <family val="4"/>
        <charset val="238"/>
      </rPr>
      <t xml:space="preserve">PIMIENTO BAJO COBERTURA</t>
    </r>
    <r>
      <rPr>
        <sz val="10"/>
        <color rgb="FF800000"/>
        <rFont val="Lucida Casual"/>
        <family val="4"/>
        <charset val="238"/>
      </rPr>
      <t xml:space="preserve">. </t>
    </r>
    <r>
      <rPr>
        <b val="true"/>
        <sz val="10"/>
        <rFont val="Lucida Casual"/>
        <family val="4"/>
        <charset val="238"/>
      </rPr>
      <t xml:space="preserve">Evolución de las principales variables.</t>
    </r>
  </si>
  <si>
    <t xml:space="preserve">0,838,97</t>
  </si>
  <si>
    <r>
      <rPr>
        <b val="true"/>
        <i val="true"/>
        <sz val="10"/>
        <rFont val="Lucida Casual"/>
        <family val="4"/>
        <charset val="238"/>
      </rPr>
      <t xml:space="preserve">V.2.4.5- </t>
    </r>
    <r>
      <rPr>
        <b val="true"/>
        <i val="true"/>
        <sz val="10"/>
        <color rgb="FF993300"/>
        <rFont val="Lucida Casual"/>
        <family val="4"/>
        <charset val="238"/>
      </rPr>
      <t xml:space="preserve">SANDIA</t>
    </r>
    <r>
      <rPr>
        <b val="true"/>
        <i val="true"/>
        <sz val="10"/>
        <rFont val="Lucida Casual"/>
        <family val="4"/>
        <charset val="238"/>
      </rPr>
      <t xml:space="preserve">. Evolución de las principales variables.</t>
    </r>
  </si>
  <si>
    <t xml:space="preserve">V.2.5- FLORES Y ORNAMENTALES.</t>
  </si>
  <si>
    <t xml:space="preserve">         Producción Agrícola campaña 2002/2003(*), variación porcentual             </t>
  </si>
  <si>
    <t xml:space="preserve">         campañas 2001/02 - 2002/03. Total Provincia.</t>
  </si>
  <si>
    <t xml:space="preserve">Crisant.</t>
  </si>
  <si>
    <t xml:space="preserve">Otras Fl.</t>
  </si>
  <si>
    <t xml:space="preserve">Ornamen.</t>
  </si>
  <si>
    <t xml:space="preserve">Un. x mil</t>
  </si>
  <si>
    <t xml:space="preserve">2001/2002 - 2002/2003</t>
  </si>
  <si>
    <r>
      <rPr>
        <b val="true"/>
        <i val="true"/>
        <sz val="10"/>
        <rFont val="Lucida Casual"/>
        <family val="4"/>
        <charset val="238"/>
      </rPr>
      <t xml:space="preserve">V.2.5.1- </t>
    </r>
    <r>
      <rPr>
        <b val="true"/>
        <i val="true"/>
        <sz val="10"/>
        <color rgb="FF993300"/>
        <rFont val="Lucida Casual"/>
        <family val="4"/>
        <charset val="238"/>
      </rPr>
      <t xml:space="preserve">CRISANTEMO</t>
    </r>
    <r>
      <rPr>
        <b val="true"/>
        <i val="true"/>
        <sz val="10"/>
        <rFont val="Lucida Casual"/>
        <family val="4"/>
        <charset val="238"/>
      </rPr>
      <t xml:space="preserve">. Evolución de las principales variables.</t>
    </r>
  </si>
  <si>
    <t xml:space="preserve">$ / Un.</t>
  </si>
  <si>
    <t xml:space="preserve">Un.x mil/Ha</t>
  </si>
  <si>
    <r>
      <rPr>
        <b val="true"/>
        <i val="true"/>
        <sz val="10"/>
        <rFont val="Lucida Casual"/>
        <family val="4"/>
        <charset val="238"/>
      </rPr>
      <t xml:space="preserve">V.2.5.2- </t>
    </r>
    <r>
      <rPr>
        <b val="true"/>
        <i val="true"/>
        <sz val="10"/>
        <color rgb="FF993300"/>
        <rFont val="Lucida Casual"/>
        <family val="4"/>
        <charset val="238"/>
      </rPr>
      <t xml:space="preserve">GLADIOLO.</t>
    </r>
    <r>
      <rPr>
        <b val="true"/>
        <i val="true"/>
        <sz val="10"/>
        <rFont val="Lucida Casual"/>
        <family val="4"/>
        <charset val="238"/>
      </rPr>
      <t xml:space="preserve"> Evolución de las principales variables.</t>
    </r>
  </si>
  <si>
    <r>
      <rPr>
        <b val="true"/>
        <i val="true"/>
        <sz val="10"/>
        <rFont val="Lucida Casual"/>
        <family val="4"/>
        <charset val="238"/>
      </rPr>
      <t xml:space="preserve">V.2.5.3- </t>
    </r>
    <r>
      <rPr>
        <b val="true"/>
        <i val="true"/>
        <sz val="10"/>
        <color rgb="FF993300"/>
        <rFont val="Lucida Casual"/>
        <family val="4"/>
        <charset val="238"/>
      </rPr>
      <t xml:space="preserve">JAZMIN.</t>
    </r>
    <r>
      <rPr>
        <b val="true"/>
        <i val="true"/>
        <sz val="10"/>
        <rFont val="Lucida Casual"/>
        <family val="4"/>
        <charset val="238"/>
      </rPr>
      <t xml:space="preserve"> Evolución de las principales variables.</t>
    </r>
  </si>
  <si>
    <r>
      <rPr>
        <b val="true"/>
        <i val="true"/>
        <sz val="10"/>
        <rFont val="Lucida Casual"/>
        <family val="4"/>
        <charset val="238"/>
      </rPr>
      <t xml:space="preserve">V.2.5.4- </t>
    </r>
    <r>
      <rPr>
        <b val="true"/>
        <i val="true"/>
        <sz val="10"/>
        <color rgb="FF993300"/>
        <rFont val="Lucida Casual"/>
        <family val="4"/>
        <charset val="238"/>
      </rPr>
      <t xml:space="preserve">LILIUM.</t>
    </r>
    <r>
      <rPr>
        <b val="true"/>
        <i val="true"/>
        <sz val="10"/>
        <rFont val="Lucida Casual"/>
        <family val="4"/>
        <charset val="238"/>
      </rPr>
      <t xml:space="preserve"> Evolución de las principales variables.</t>
    </r>
  </si>
  <si>
    <r>
      <rPr>
        <b val="true"/>
        <i val="true"/>
        <sz val="10"/>
        <rFont val="Lucida Casual"/>
        <family val="4"/>
        <charset val="238"/>
      </rPr>
      <t xml:space="preserve">V.2.5.5- </t>
    </r>
    <r>
      <rPr>
        <b val="true"/>
        <i val="true"/>
        <sz val="10"/>
        <color rgb="FF993300"/>
        <rFont val="Lucida Casual"/>
        <family val="4"/>
        <charset val="238"/>
      </rPr>
      <t xml:space="preserve">ROSA.</t>
    </r>
    <r>
      <rPr>
        <b val="true"/>
        <i val="true"/>
        <sz val="10"/>
        <rFont val="Lucida Casual"/>
        <family val="4"/>
        <charset val="238"/>
      </rPr>
      <t xml:space="preserve"> Evolución de las principales variables.</t>
    </r>
  </si>
  <si>
    <t xml:space="preserve">V.2.6- INDUSTRIALES.</t>
  </si>
  <si>
    <t xml:space="preserve">         campañas 1998/99 - 2002/03 y 1993/94 - 2002/03. Total Provincia.</t>
  </si>
  <si>
    <t xml:space="preserve">Mandioca</t>
  </si>
  <si>
    <t xml:space="preserve">Té</t>
  </si>
  <si>
    <t xml:space="preserve">Yerba Mate</t>
  </si>
  <si>
    <r>
      <rPr>
        <b val="true"/>
        <i val="true"/>
        <sz val="10"/>
        <rFont val="Lucida Casual"/>
        <family val="4"/>
        <charset val="238"/>
      </rPr>
      <t xml:space="preserve">V.2.6.1-</t>
    </r>
    <r>
      <rPr>
        <b val="true"/>
        <i val="true"/>
        <sz val="10"/>
        <color rgb="FF993300"/>
        <rFont val="Lucida Casual"/>
        <family val="4"/>
        <charset val="238"/>
      </rPr>
      <t xml:space="preserve">ALGODON</t>
    </r>
    <r>
      <rPr>
        <b val="true"/>
        <i val="true"/>
        <sz val="10"/>
        <rFont val="Lucida Casual"/>
        <family val="4"/>
        <charset val="238"/>
      </rPr>
      <t xml:space="preserve">. Evolución de las principales variables.</t>
    </r>
  </si>
  <si>
    <r>
      <rPr>
        <b val="true"/>
        <i val="true"/>
        <sz val="10"/>
        <rFont val="Lucida Casual"/>
        <family val="4"/>
        <charset val="238"/>
      </rPr>
      <t xml:space="preserve">V.2.6.2- </t>
    </r>
    <r>
      <rPr>
        <b val="true"/>
        <i val="true"/>
        <sz val="10"/>
        <color rgb="FF993300"/>
        <rFont val="Lucida Casual"/>
        <family val="4"/>
        <charset val="238"/>
      </rPr>
      <t xml:space="preserve">MANDIOCA</t>
    </r>
    <r>
      <rPr>
        <b val="true"/>
        <i val="true"/>
        <sz val="10"/>
        <rFont val="Lucida Casual"/>
        <family val="4"/>
        <charset val="238"/>
      </rPr>
      <t xml:space="preserve">. Evolución de las principales variables.</t>
    </r>
  </si>
  <si>
    <r>
      <rPr>
        <b val="true"/>
        <i val="true"/>
        <sz val="10"/>
        <rFont val="Lucida Casual"/>
        <family val="4"/>
        <charset val="238"/>
      </rPr>
      <t xml:space="preserve">V.2.6.3-</t>
    </r>
    <r>
      <rPr>
        <b val="true"/>
        <i val="true"/>
        <sz val="10"/>
        <color rgb="FF993300"/>
        <rFont val="Lucida Casual"/>
        <family val="4"/>
        <charset val="238"/>
      </rPr>
      <t xml:space="preserve">TE</t>
    </r>
    <r>
      <rPr>
        <b val="true"/>
        <i val="true"/>
        <sz val="10"/>
        <rFont val="Lucida Casual"/>
        <family val="4"/>
        <charset val="238"/>
      </rPr>
      <t xml:space="preserve">. Evolución de las principales variables.</t>
    </r>
  </si>
  <si>
    <r>
      <rPr>
        <b val="true"/>
        <i val="true"/>
        <sz val="10"/>
        <rFont val="Lucida Casual"/>
        <family val="4"/>
        <charset val="238"/>
      </rPr>
      <t xml:space="preserve">V.2.6.4- </t>
    </r>
    <r>
      <rPr>
        <b val="true"/>
        <i val="true"/>
        <sz val="10"/>
        <color rgb="FF993300"/>
        <rFont val="Lucida Casual"/>
        <family val="4"/>
        <charset val="238"/>
      </rPr>
      <t xml:space="preserve">YERBA MATE</t>
    </r>
    <r>
      <rPr>
        <b val="true"/>
        <i val="true"/>
        <sz val="10"/>
        <rFont val="Lucida Casual"/>
        <family val="4"/>
        <charset val="238"/>
      </rPr>
      <t xml:space="preserve">. Evolución de las principales variables.</t>
    </r>
  </si>
  <si>
    <r>
      <rPr>
        <b val="true"/>
        <i val="true"/>
        <sz val="10"/>
        <rFont val="Lucida Casual"/>
        <family val="4"/>
        <charset val="238"/>
      </rPr>
      <t xml:space="preserve">V.2.6.5- </t>
    </r>
    <r>
      <rPr>
        <b val="true"/>
        <i val="true"/>
        <sz val="10"/>
        <color rgb="FF993300"/>
        <rFont val="Lucida Casual"/>
        <family val="4"/>
        <charset val="238"/>
      </rPr>
      <t xml:space="preserve">TABACO</t>
    </r>
    <r>
      <rPr>
        <b val="true"/>
        <i val="true"/>
        <sz val="10"/>
        <rFont val="Lucida Casual"/>
        <family val="4"/>
        <charset val="238"/>
      </rPr>
      <t xml:space="preserve">. Evolución de las principales variables.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.2.7- CITRUS.</t>
  </si>
  <si>
    <t xml:space="preserve">       Producción Agrícola campaña 2002/2003(*), variación porcentual             </t>
  </si>
  <si>
    <t xml:space="preserve">       campañas 1998/99 - 2002/03 y 1993/94 - 2002/03.</t>
  </si>
  <si>
    <t xml:space="preserve">       Total Provincia. </t>
  </si>
  <si>
    <r>
      <rPr>
        <b val="true"/>
        <sz val="8"/>
        <color rgb="FF000000"/>
        <rFont val="Lucida Casual"/>
        <family val="4"/>
        <charset val="238"/>
      </rPr>
      <t xml:space="preserve">rina </t>
    </r>
    <r>
      <rPr>
        <sz val="8"/>
        <color rgb="FF000000"/>
        <rFont val="Lucida Casual"/>
        <family val="4"/>
        <charset val="238"/>
      </rPr>
      <t xml:space="preserve">Tn</t>
    </r>
  </si>
  <si>
    <r>
      <rPr>
        <b val="true"/>
        <i val="true"/>
        <sz val="10"/>
        <rFont val="Lucida Casual"/>
        <family val="4"/>
        <charset val="238"/>
      </rPr>
      <t xml:space="preserve">V.2.7.1-</t>
    </r>
    <r>
      <rPr>
        <b val="true"/>
        <i val="true"/>
        <sz val="10"/>
        <color rgb="FF993300"/>
        <rFont val="Lucida Casual"/>
        <family val="4"/>
        <charset val="238"/>
      </rPr>
      <t xml:space="preserve">NARANJA</t>
    </r>
    <r>
      <rPr>
        <b val="true"/>
        <i val="true"/>
        <sz val="10"/>
        <rFont val="Lucida Casual"/>
        <family val="4"/>
        <charset val="238"/>
      </rPr>
      <t xml:space="preserve">. Evolución de las principales variables.</t>
    </r>
  </si>
  <si>
    <r>
      <rPr>
        <b val="true"/>
        <i val="true"/>
        <sz val="10"/>
        <rFont val="Lucida Casual"/>
        <family val="4"/>
        <charset val="238"/>
      </rPr>
      <t xml:space="preserve">V.2.7.2- </t>
    </r>
    <r>
      <rPr>
        <b val="true"/>
        <i val="true"/>
        <sz val="10"/>
        <color rgb="FF993300"/>
        <rFont val="Lucida Casual"/>
        <family val="4"/>
        <charset val="238"/>
      </rPr>
      <t xml:space="preserve">MANDARINA</t>
    </r>
    <r>
      <rPr>
        <b val="true"/>
        <i val="true"/>
        <sz val="10"/>
        <rFont val="Lucida Casual"/>
        <family val="4"/>
        <charset val="238"/>
      </rPr>
      <t xml:space="preserve">. Evolución de las principales variables.</t>
    </r>
  </si>
  <si>
    <r>
      <rPr>
        <b val="true"/>
        <i val="true"/>
        <sz val="10"/>
        <rFont val="Lucida Casual"/>
        <family val="4"/>
        <charset val="238"/>
      </rPr>
      <t xml:space="preserve">V.2.7.3-</t>
    </r>
    <r>
      <rPr>
        <b val="true"/>
        <i val="true"/>
        <sz val="10"/>
        <color rgb="FF993300"/>
        <rFont val="Lucida Casual"/>
        <family val="4"/>
        <charset val="238"/>
      </rPr>
      <t xml:space="preserve">LIMON</t>
    </r>
    <r>
      <rPr>
        <b val="true"/>
        <i val="true"/>
        <sz val="10"/>
        <rFont val="Lucida Casual"/>
        <family val="4"/>
        <charset val="238"/>
      </rPr>
      <t xml:space="preserve">. Evolución de las principales variables.</t>
    </r>
  </si>
  <si>
    <r>
      <rPr>
        <b val="true"/>
        <i val="true"/>
        <sz val="10"/>
        <rFont val="Lucida Casual"/>
        <family val="4"/>
        <charset val="238"/>
      </rPr>
      <t xml:space="preserve">V.2.7.4- </t>
    </r>
    <r>
      <rPr>
        <b val="true"/>
        <i val="true"/>
        <sz val="10"/>
        <color rgb="FF993300"/>
        <rFont val="Lucida Casual"/>
        <family val="4"/>
        <charset val="238"/>
      </rPr>
      <t xml:space="preserve">POMELO</t>
    </r>
    <r>
      <rPr>
        <b val="true"/>
        <i val="true"/>
        <sz val="10"/>
        <rFont val="Lucida Casual"/>
        <family val="4"/>
        <charset val="238"/>
      </rPr>
      <t xml:space="preserve">. Evolución de las principales variables.</t>
    </r>
  </si>
  <si>
    <t xml:space="preserve">V.3.1 Superficie forestada., en ha. Total Provincia, por Departamento.</t>
  </si>
  <si>
    <r>
      <rPr>
        <b val="true"/>
        <i val="true"/>
        <sz val="11"/>
        <rFont val="Lucida Casual"/>
        <family val="4"/>
        <charset val="238"/>
      </rPr>
      <t xml:space="preserve">         </t>
    </r>
    <r>
      <rPr>
        <b val="true"/>
        <i val="true"/>
        <sz val="11"/>
        <color rgb="FF993300"/>
        <rFont val="Lucida Casual"/>
        <family val="4"/>
        <charset val="238"/>
      </rPr>
      <t xml:space="preserve">PINOS</t>
    </r>
    <r>
      <rPr>
        <b val="true"/>
        <i val="true"/>
        <sz val="11"/>
        <rFont val="Lucida Casual"/>
        <family val="4"/>
        <charset val="238"/>
      </rPr>
      <t xml:space="preserve">. Serie histórica 1996/2003.</t>
    </r>
  </si>
  <si>
    <t xml:space="preserve">Departamento</t>
  </si>
  <si>
    <t xml:space="preserve">Período / Año</t>
  </si>
  <si>
    <t xml:space="preserve">General</t>
  </si>
  <si>
    <t xml:space="preserve">Hectáreas</t>
  </si>
  <si>
    <t xml:space="preserve">TOTAL Provincia</t>
  </si>
  <si>
    <t xml:space="preserve">Bella Vista</t>
  </si>
  <si>
    <t xml:space="preserve">Berón de Astrada</t>
  </si>
  <si>
    <t xml:space="preserve">Capital</t>
  </si>
  <si>
    <t xml:space="preserve">Concepción</t>
  </si>
  <si>
    <t xml:space="preserve">Curuzú Cuatiá</t>
  </si>
  <si>
    <t xml:space="preserve">Empedrado</t>
  </si>
  <si>
    <t xml:space="preserve">Esquina</t>
  </si>
  <si>
    <t xml:space="preserve">General Alvear</t>
  </si>
  <si>
    <t xml:space="preserve">General Paz</t>
  </si>
  <si>
    <t xml:space="preserve">Goya</t>
  </si>
  <si>
    <t xml:space="preserve">Itatí</t>
  </si>
  <si>
    <t xml:space="preserve">Ituzaingó</t>
  </si>
  <si>
    <t xml:space="preserve">Lavalle</t>
  </si>
  <si>
    <t xml:space="preserve">Mburucuyá</t>
  </si>
  <si>
    <t xml:space="preserve">Mercedes</t>
  </si>
  <si>
    <t xml:space="preserve">Monte Caseros</t>
  </si>
  <si>
    <t xml:space="preserve">Paso de los Libres</t>
  </si>
  <si>
    <t xml:space="preserve">Saladas</t>
  </si>
  <si>
    <t xml:space="preserve">San Cosme</t>
  </si>
  <si>
    <t xml:space="preserve">San Luis d. Palmar</t>
  </si>
  <si>
    <t xml:space="preserve">San Martín</t>
  </si>
  <si>
    <t xml:space="preserve">San Miguel</t>
  </si>
  <si>
    <t xml:space="preserve">San Roque</t>
  </si>
  <si>
    <t xml:space="preserve">Santo Tomé</t>
  </si>
  <si>
    <t xml:space="preserve">Sauce</t>
  </si>
  <si>
    <t xml:space="preserve">Pinos</t>
  </si>
  <si>
    <r>
      <rPr>
        <b val="true"/>
        <sz val="8"/>
        <rFont val="Lucida Casual"/>
        <family val="4"/>
        <charset val="238"/>
      </rPr>
      <t xml:space="preserve">Fuente : </t>
    </r>
    <r>
      <rPr>
        <sz val="8"/>
        <rFont val="Lucida Casual"/>
        <family val="4"/>
        <charset val="238"/>
      </rPr>
      <t xml:space="preserve">Ministerio de Producción, Trabajo y Turismo / Dirección de Recursos Forestales.</t>
    </r>
  </si>
  <si>
    <t xml:space="preserve">V.3.2 Superficie forestada., en ha. Total Provincia, por Departamento.</t>
  </si>
  <si>
    <r>
      <rPr>
        <b val="true"/>
        <i val="true"/>
        <sz val="11"/>
        <rFont val="Lucida Casual"/>
        <family val="4"/>
        <charset val="238"/>
      </rPr>
      <t xml:space="preserve">         </t>
    </r>
    <r>
      <rPr>
        <b val="true"/>
        <i val="true"/>
        <sz val="11"/>
        <color rgb="FF993300"/>
        <rFont val="Lucida Casual"/>
        <family val="4"/>
      </rPr>
      <t xml:space="preserve">EUCALIPTUS</t>
    </r>
    <r>
      <rPr>
        <b val="true"/>
        <i val="true"/>
        <sz val="11"/>
        <rFont val="Lucida Casual"/>
        <family val="4"/>
        <charset val="238"/>
      </rPr>
      <t xml:space="preserve">. Serie histórica 1996/2003.</t>
    </r>
  </si>
  <si>
    <t xml:space="preserve">Eucaliptus</t>
  </si>
  <si>
    <t xml:space="preserve">V.4.1 - Cantidad de EAPs según delimitación, por departamento.</t>
  </si>
  <si>
    <t xml:space="preserve">          Total Provincia.</t>
  </si>
  <si>
    <t xml:space="preserve">Cantidad total de EAP's</t>
  </si>
  <si>
    <t xml:space="preserve">EAP's c/límites definidos</t>
  </si>
  <si>
    <t xml:space="preserve">EAP's s/límites definidos</t>
  </si>
  <si>
    <t xml:space="preserve">Cantidad</t>
  </si>
  <si>
    <r>
      <rPr>
        <b val="true"/>
        <sz val="8"/>
        <rFont val="Lucida Casual"/>
        <family val="4"/>
        <charset val="238"/>
      </rPr>
      <t xml:space="preserve">Superficie </t>
    </r>
    <r>
      <rPr>
        <sz val="8"/>
        <rFont val="Lucida Casual"/>
        <family val="4"/>
        <charset val="238"/>
      </rPr>
      <t xml:space="preserve">(ha)</t>
    </r>
  </si>
  <si>
    <t xml:space="preserve">Gral.  Alvear</t>
  </si>
  <si>
    <t xml:space="preserve">Gral.  Paz</t>
  </si>
  <si>
    <t xml:space="preserve">S. Luis del Palmar</t>
  </si>
  <si>
    <r>
      <rPr>
        <b val="true"/>
        <sz val="8"/>
        <rFont val="Lucida Casual"/>
        <family val="4"/>
        <charset val="238"/>
      </rPr>
      <t xml:space="preserve">Fuente</t>
    </r>
    <r>
      <rPr>
        <sz val="8"/>
        <rFont val="Lucida Casual"/>
        <family val="4"/>
        <charset val="238"/>
      </rPr>
      <t xml:space="preserve">: Censo Nacional Agropecuario 2002 - INDEC - Dirección de Estadística y Censos Corrientes.</t>
    </r>
  </si>
  <si>
    <t xml:space="preserve">V.4.2 - Cantidad y superficie de las EAP's con límites definidos, según escala de extensión, por departamento. Total Provincia</t>
  </si>
  <si>
    <t xml:space="preserve">TOTAL</t>
  </si>
  <si>
    <t xml:space="preserve">Escala de Extensión  (ha)</t>
  </si>
  <si>
    <t xml:space="preserve">Hasta 5</t>
  </si>
  <si>
    <t xml:space="preserve">5,1 - 10</t>
  </si>
  <si>
    <t xml:space="preserve">10,1 - 25</t>
  </si>
  <si>
    <t xml:space="preserve">25,1 - 50</t>
  </si>
  <si>
    <t xml:space="preserve">50,1 - 100</t>
  </si>
  <si>
    <t xml:space="preserve">100,1 - 200</t>
  </si>
  <si>
    <t xml:space="preserve">200,1 - 500</t>
  </si>
  <si>
    <t xml:space="preserve">500,1 - 1.000</t>
  </si>
  <si>
    <t xml:space="preserve">1.000,1 - 2.500</t>
  </si>
  <si>
    <t xml:space="preserve">2.500,1 - 5.000</t>
  </si>
  <si>
    <t xml:space="preserve">5.000,1 - 7.500</t>
  </si>
  <si>
    <t xml:space="preserve">7.500,1 - 10.000</t>
  </si>
  <si>
    <t xml:space="preserve">10.000,1 - 20.000</t>
  </si>
  <si>
    <t xml:space="preserve">Más de 20.000</t>
  </si>
  <si>
    <t xml:space="preserve">EAP's</t>
  </si>
  <si>
    <t xml:space="preserve">has.</t>
  </si>
  <si>
    <t xml:space="preserve">s</t>
  </si>
  <si>
    <t xml:space="preserve">Gral Alvear</t>
  </si>
  <si>
    <t xml:space="preserve">Gral. Paz</t>
  </si>
  <si>
    <t xml:space="preserve">(Continúa)</t>
  </si>
  <si>
    <r>
      <rPr>
        <b val="true"/>
        <sz val="8"/>
        <rFont val="Lucida Casual"/>
        <family val="4"/>
        <charset val="238"/>
      </rPr>
      <t xml:space="preserve">( s ) :</t>
    </r>
    <r>
      <rPr>
        <sz val="8"/>
        <rFont val="Lucida Casual"/>
        <family val="4"/>
        <charset val="238"/>
      </rPr>
      <t xml:space="preserve"> Datos confidenciales por aplicación de las reglas del secreto estadístico.</t>
    </r>
  </si>
  <si>
    <t xml:space="preserve">S. Luis d. Palmar</t>
  </si>
  <si>
    <t xml:space="preserve">V.4.3 - Cantidad y superficie de las EAP's según tipo jurídico del productor, por departamento. Total Provincia</t>
  </si>
  <si>
    <t xml:space="preserve">Tipo Jurídico del Productor</t>
  </si>
  <si>
    <t xml:space="preserve">Persona física</t>
  </si>
  <si>
    <t xml:space="preserve">Sociedad de Hecho</t>
  </si>
  <si>
    <t xml:space="preserve">Sociedad Accidental</t>
  </si>
  <si>
    <t xml:space="preserve">Soc. de Responsabilidad Limitada</t>
  </si>
  <si>
    <t xml:space="preserve">Soc. Anonima y en Comanditas por acciones</t>
  </si>
  <si>
    <t xml:space="preserve">Cooperativa</t>
  </si>
  <si>
    <t xml:space="preserve">Inst. Privada sin fines de lucro</t>
  </si>
  <si>
    <t xml:space="preserve">Entidad Pública Nac., Pcial. o Municipal </t>
  </si>
  <si>
    <t xml:space="preserve">Otros y sin discriminar</t>
  </si>
  <si>
    <t xml:space="preserve">EAP's c/límites def.</t>
  </si>
  <si>
    <t xml:space="preserve">EAP's s/límites def.</t>
  </si>
  <si>
    <t xml:space="preserve">Gral. Alvear</t>
  </si>
  <si>
    <t xml:space="preserve">V.4.4 - Cantidad y superficie de las EAP's con límites definidos, según régimen de tenencia de la tierra, por departamento. </t>
  </si>
  <si>
    <t xml:space="preserve">EAP's con toda su tierra en:</t>
  </si>
  <si>
    <t xml:space="preserve">Propiedad </t>
  </si>
  <si>
    <t xml:space="preserve">Sucesión indivisa</t>
  </si>
  <si>
    <t xml:space="preserve">Arrenda-  miento</t>
  </si>
  <si>
    <t xml:space="preserve">Aparcería</t>
  </si>
  <si>
    <t xml:space="preserve">Contrato accidental</t>
  </si>
  <si>
    <t xml:space="preserve">Ocupación c/permiso</t>
  </si>
  <si>
    <t xml:space="preserve">Ocupación de hecho</t>
  </si>
  <si>
    <t xml:space="preserve">Otros</t>
  </si>
  <si>
    <t xml:space="preserve">Sin discriminar tenencia</t>
  </si>
  <si>
    <t xml:space="preserve">TOTAL Provincial</t>
  </si>
  <si>
    <t xml:space="preserve">V.4.5 - Distribución de la superficie de las EAP's con límites definidos, según régimen de tenencia de la tierra, </t>
  </si>
  <si>
    <t xml:space="preserve">          por departamento. Total Provincia.</t>
  </si>
  <si>
    <t xml:space="preserve">Ocupación </t>
  </si>
  <si>
    <t xml:space="preserve"> c/permiso</t>
  </si>
  <si>
    <t xml:space="preserve">de hecho</t>
  </si>
  <si>
    <t xml:space="preserve">Total Provincial</t>
  </si>
  <si>
    <t xml:space="preserve">V.4.6 - Distribución de las EAP's sin límites definidos, según régimen de tenencia de la tierra, </t>
  </si>
  <si>
    <t xml:space="preserve">Derechoso</t>
  </si>
  <si>
    <t xml:space="preserve">Integrante</t>
  </si>
  <si>
    <t xml:space="preserve">c/permiso</t>
  </si>
  <si>
    <t xml:space="preserve">V.4.7 - Cantidad y superficie de las EAP's con límites definidos, según régimen de tenencia de la tierra, por escala </t>
  </si>
  <si>
    <t xml:space="preserve">          de extensión. Total Provincia.</t>
  </si>
  <si>
    <t xml:space="preserve">Escala de extensión      (ha.)</t>
  </si>
  <si>
    <t xml:space="preserve">5,1 a 10</t>
  </si>
  <si>
    <t xml:space="preserve">10,1 a 25</t>
  </si>
  <si>
    <t xml:space="preserve">25,1 a 50</t>
  </si>
  <si>
    <t xml:space="preserve">50,1 a 100</t>
  </si>
  <si>
    <t xml:space="preserve">100,1 a 200</t>
  </si>
  <si>
    <t xml:space="preserve">200,1 a 500</t>
  </si>
  <si>
    <t xml:space="preserve">500,1 a 1.000</t>
  </si>
  <si>
    <t xml:space="preserve">1.000,1 a 2.500</t>
  </si>
  <si>
    <t xml:space="preserve">2.500,1 a 5.000</t>
  </si>
  <si>
    <t xml:space="preserve">5.000,1 a 10.000</t>
  </si>
  <si>
    <t xml:space="preserve">10.000,1 a 20.000</t>
  </si>
  <si>
    <t xml:space="preserve">V.4.8 - Superficie total de las EAP's con límites definidos, según uso de la tierra, por departamento. Total Provincia</t>
  </si>
  <si>
    <t xml:space="preserve">Superficie implantada (ha.)</t>
  </si>
  <si>
    <t xml:space="preserve">Superficie destinada a otros usos (ha.)</t>
  </si>
  <si>
    <t xml:space="preserve">Sup. sin discriminar           (ha.)</t>
  </si>
  <si>
    <t xml:space="preserve">Cultivos anuales</t>
  </si>
  <si>
    <t xml:space="preserve">Cultivos perennes </t>
  </si>
  <si>
    <t xml:space="preserve">Forrajeras anuales</t>
  </si>
  <si>
    <t xml:space="preserve">Forrajeras perennes</t>
  </si>
  <si>
    <t xml:space="preserve">Bosques y/o montes </t>
  </si>
  <si>
    <t xml:space="preserve">Cultivos s/discri-minar (1)</t>
  </si>
  <si>
    <t xml:space="preserve">Pastizales</t>
  </si>
  <si>
    <t xml:space="preserve">Bosques y/o montes naturales</t>
  </si>
  <si>
    <t xml:space="preserve">Sup. apta no utilizada</t>
  </si>
  <si>
    <t xml:space="preserve">Sup. no apta o de desperdicio</t>
  </si>
  <si>
    <t xml:space="preserve">Caminos, parques y Viv.</t>
  </si>
  <si>
    <r>
      <rPr>
        <b val="true"/>
        <sz val="8"/>
        <rFont val="Lucida Casual"/>
        <family val="4"/>
        <charset val="238"/>
      </rPr>
      <t xml:space="preserve">( 1 ) : </t>
    </r>
    <r>
      <rPr>
        <sz val="8"/>
        <rFont val="Lucida Casual"/>
        <family val="4"/>
        <charset val="238"/>
      </rPr>
      <t xml:space="preserve">Incluye la superficie implantada con hortalizas, flores, aromáticas y cultivos para semilla de hortalizas, forrajeras y flores, y aquellas especies que fueron censadas como "otros" por su poca</t>
    </r>
  </si>
  <si>
    <t xml:space="preserve">          incidencia en el total de la superficie de las explotaciones agropecuarias.</t>
  </si>
  <si>
    <t xml:space="preserve">V.4.9 - Superficie implantada en las EAP's sin límites definidos, según uso </t>
  </si>
  <si>
    <t xml:space="preserve">         de la tierra, por departamento. Total Provincia.</t>
  </si>
  <si>
    <t xml:space="preserve">Superficie implantada con:</t>
  </si>
  <si>
    <r>
      <rPr>
        <b val="true"/>
        <sz val="8"/>
        <rFont val="Lucida Casual"/>
        <family val="4"/>
        <charset val="238"/>
      </rPr>
      <t xml:space="preserve">( 1 ) : </t>
    </r>
    <r>
      <rPr>
        <sz val="8"/>
        <rFont val="Lucida Casual"/>
        <family val="4"/>
        <charset val="238"/>
      </rPr>
      <t xml:space="preserve">Incluye la superficie implantada con hortalizas,  flores, aromáticas  y cultivos  para semilla de hortalizas, </t>
    </r>
  </si>
  <si>
    <t xml:space="preserve">          forrajeras y flores, y aquellas especies que fueron censadas como "otros" por su poca incidencia en el total</t>
  </si>
  <si>
    <t xml:space="preserve">          de la superficie de las explotaciones agropecuarias.</t>
  </si>
  <si>
    <t xml:space="preserve">V.4.10 - Superficie implantada en EAP's con y sin límites definidos según grupo de cultivos, por departamento </t>
  </si>
  <si>
    <t xml:space="preserve">           y período de ocupación. Total Provincia.</t>
  </si>
  <si>
    <t xml:space="preserve">Departamento/              Ocupación</t>
  </si>
  <si>
    <t xml:space="preserve">Cereales para grano</t>
  </si>
  <si>
    <t xml:space="preserve">Oleagi-nosas</t>
  </si>
  <si>
    <t xml:space="preserve">Indus-triales</t>
  </si>
  <si>
    <t xml:space="preserve">Cult. Prod. Comercial de semillas</t>
  </si>
  <si>
    <t xml:space="preserve">Legum-bres</t>
  </si>
  <si>
    <t xml:space="preserve">Forrajeras</t>
  </si>
  <si>
    <t xml:space="preserve">Hortali-zas</t>
  </si>
  <si>
    <t xml:space="preserve">Flores de corte</t>
  </si>
  <si>
    <t xml:space="preserve">Aromáticas, medic. y condiment.</t>
  </si>
  <si>
    <t xml:space="preserve">Frutales</t>
  </si>
  <si>
    <t xml:space="preserve">Bosques y montes implantados</t>
  </si>
  <si>
    <t xml:space="preserve">Viveros</t>
  </si>
  <si>
    <t xml:space="preserve">Anuales</t>
  </si>
  <si>
    <t xml:space="preserve">Perennes</t>
  </si>
  <si>
    <t xml:space="preserve">1ª Ocupación</t>
  </si>
  <si>
    <t xml:space="preserve">2º Ocupación</t>
  </si>
  <si>
    <t xml:space="preserve"> -</t>
  </si>
  <si>
    <t xml:space="preserve">V.4.11 - Superficie implantada de las EAP's según cultivo, por departamento y período de ocupación. Total Provincia. </t>
  </si>
  <si>
    <t xml:space="preserve">Oleaginosas</t>
  </si>
  <si>
    <t xml:space="preserve">Cultivos p/semilla</t>
  </si>
  <si>
    <t xml:space="preserve">Legumbres</t>
  </si>
  <si>
    <t xml:space="preserve">Maíz pisingallo</t>
  </si>
  <si>
    <t xml:space="preserve">Maíz </t>
  </si>
  <si>
    <t xml:space="preserve">Sorgo granífero</t>
  </si>
  <si>
    <t xml:space="preserve">Trigo</t>
  </si>
  <si>
    <t xml:space="preserve">Girasol</t>
  </si>
  <si>
    <t xml:space="preserve">Maní</t>
  </si>
  <si>
    <t xml:space="preserve">Tung</t>
  </si>
  <si>
    <t xml:space="preserve">Forraje-ras</t>
  </si>
  <si>
    <t xml:space="preserve">Porotos negros</t>
  </si>
  <si>
    <t xml:space="preserve">Otros porotos</t>
  </si>
  <si>
    <t xml:space="preserve">V.4.12 - Superficie implantada de las EAP's con cultivos Industriales, por departamento y período de ocupación. Total Provincia. </t>
  </si>
  <si>
    <t xml:space="preserve">Caña de azúcar</t>
  </si>
  <si>
    <t xml:space="preserve">Mandio-ca</t>
  </si>
  <si>
    <t xml:space="preserve">Yerba mate</t>
  </si>
  <si>
    <t xml:space="preserve">Guazun-cho II</t>
  </si>
  <si>
    <t xml:space="preserve">Porá</t>
  </si>
  <si>
    <t xml:space="preserve">Otras vars. nac.</t>
  </si>
  <si>
    <t xml:space="preserve">Transgé-nico</t>
  </si>
  <si>
    <t xml:space="preserve">Impor-tado</t>
  </si>
  <si>
    <t xml:space="preserve">Burley</t>
  </si>
  <si>
    <t xml:space="preserve">Criollo correntino</t>
  </si>
  <si>
    <t xml:space="preserve">Criollo misionero</t>
  </si>
  <si>
    <t xml:space="preserve">Virginia</t>
  </si>
  <si>
    <t xml:space="preserve">Otras variedades</t>
  </si>
  <si>
    <t xml:space="preserve">V.4.13 - Superficie implantada con Forrajeras Anuales según cultivo, por departamento y período de ocupación. Total Pcia. </t>
  </si>
  <si>
    <t xml:space="preserve">TOTAL </t>
  </si>
  <si>
    <t xml:space="preserve">Avena</t>
  </si>
  <si>
    <t xml:space="preserve">Caupí</t>
  </si>
  <si>
    <t xml:space="preserve">Vicia</t>
  </si>
  <si>
    <t xml:space="preserve">Melilotus</t>
  </si>
  <si>
    <t xml:space="preserve">Sorgo forrajero</t>
  </si>
  <si>
    <t xml:space="preserve">Raigras anual</t>
  </si>
  <si>
    <t xml:space="preserve">Otras anuales puras</t>
  </si>
  <si>
    <t xml:space="preserve">Anuales consociadas</t>
  </si>
  <si>
    <t xml:space="preserve">V.4.14 - HORTALIZAS. Superficie implantada a campo y bajo cubierta según especie, por departamento. </t>
  </si>
  <si>
    <t xml:space="preserve">           Total Provincia. </t>
  </si>
  <si>
    <t xml:space="preserve">Departamento            </t>
  </si>
  <si>
    <t xml:space="preserve">Especie</t>
  </si>
  <si>
    <t xml:space="preserve">Acelga</t>
  </si>
  <si>
    <t xml:space="preserve">Beren-jena</t>
  </si>
  <si>
    <t xml:space="preserve">Cebolla de bulbo</t>
  </si>
  <si>
    <t xml:space="preserve">Chaucha</t>
  </si>
  <si>
    <t xml:space="preserve">Fruti-lla</t>
  </si>
  <si>
    <t xml:space="preserve">Lechu-ga</t>
  </si>
  <si>
    <t xml:space="preserve">Pepino</t>
  </si>
  <si>
    <t xml:space="preserve">Pimiento fresco</t>
  </si>
  <si>
    <t xml:space="preserve">Repo-llo</t>
  </si>
  <si>
    <t xml:space="preserve">Zana-horia</t>
  </si>
  <si>
    <t xml:space="preserve">Zapallito tronco </t>
  </si>
  <si>
    <t xml:space="preserve">Zapallito redondo</t>
  </si>
  <si>
    <t xml:space="preserve">TOTAL  Provincia</t>
  </si>
  <si>
    <t xml:space="preserve">A campo (ha.)</t>
  </si>
  <si>
    <t xml:space="preserve">Bajo cub. (m²)</t>
  </si>
  <si>
    <t xml:space="preserve">V.4.15 - FRUTALES. Superficie implantada según cultivo, por departamento. Total Provincia</t>
  </si>
  <si>
    <t xml:space="preserve">TOTAL Frutales</t>
  </si>
  <si>
    <t xml:space="preserve">Cítricos</t>
  </si>
  <si>
    <t xml:space="preserve">Duraznero</t>
  </si>
  <si>
    <t xml:space="preserve">Banano</t>
  </si>
  <si>
    <t xml:space="preserve">Mamón</t>
  </si>
  <si>
    <t xml:space="preserve">Limonero</t>
  </si>
  <si>
    <t xml:space="preserve">Mandarino</t>
  </si>
  <si>
    <t xml:space="preserve">Naranjo</t>
  </si>
  <si>
    <t xml:space="preserve">Otros cítricos</t>
  </si>
  <si>
    <t xml:space="preserve">V.4.16- FORRAJERAS PERENNES. Superficie implantada según cultivo, por departamento. Total Provincia.</t>
  </si>
  <si>
    <t xml:space="preserve">Alfalfa pura</t>
  </si>
  <si>
    <t xml:space="preserve">Dicantium</t>
  </si>
  <si>
    <t xml:space="preserve">Gatton Panic</t>
  </si>
  <si>
    <t xml:space="preserve">Leucaena</t>
  </si>
  <si>
    <t xml:space="preserve">Pasto elefante</t>
  </si>
  <si>
    <t xml:space="preserve">Pasto estrella</t>
  </si>
  <si>
    <t xml:space="preserve">Pasto pangola</t>
  </si>
  <si>
    <t xml:space="preserve">Setaria</t>
  </si>
  <si>
    <t xml:space="preserve">Sorgo negro</t>
  </si>
  <si>
    <t xml:space="preserve">Otras perennes puras</t>
  </si>
  <si>
    <t xml:space="preserve">Alfalfa conso-ciada</t>
  </si>
  <si>
    <t xml:space="preserve">Otras perennes consociadas</t>
  </si>
  <si>
    <t xml:space="preserve">V.4.17 - FLORES DE CORTE. Superficie implantada a campo y bajo cubierta</t>
  </si>
  <si>
    <t xml:space="preserve">            según especie, por departamento. Total Provincia. </t>
  </si>
  <si>
    <t xml:space="preserve">Clavel</t>
  </si>
  <si>
    <t xml:space="preserve">Crisantemo</t>
  </si>
  <si>
    <t xml:space="preserve">Jazmín del Cabo</t>
  </si>
  <si>
    <t xml:space="preserve">V.4.18 - VIVEROS. Superficie implantada a campo y bajo cubierta según grupo </t>
  </si>
  <si>
    <t xml:space="preserve">            de cultivo, por departamento. Total Provincia. </t>
  </si>
  <si>
    <t xml:space="preserve">Grupo de cultivo</t>
  </si>
  <si>
    <t xml:space="preserve">Aromá-ticas</t>
  </si>
  <si>
    <t xml:space="preserve">Forestales</t>
  </si>
  <si>
    <t xml:space="preserve">Hortícolas</t>
  </si>
  <si>
    <t xml:space="preserve">Orna-mentales</t>
  </si>
  <si>
    <t xml:space="preserve">V.4.19- FORESTALES. Superficie implantada según especie, por departamento. </t>
  </si>
  <si>
    <t xml:space="preserve">Especie/variedad</t>
  </si>
  <si>
    <t xml:space="preserve">Alamo</t>
  </si>
  <si>
    <t xml:space="preserve">Eucalipto</t>
  </si>
  <si>
    <t xml:space="preserve">Grevi-llea</t>
  </si>
  <si>
    <t xml:space="preserve">Kiri</t>
  </si>
  <si>
    <t xml:space="preserve">Paraíso</t>
  </si>
  <si>
    <t xml:space="preserve">Pino </t>
  </si>
  <si>
    <t xml:space="preserve">Toona</t>
  </si>
  <si>
    <t xml:space="preserve">Nativas</t>
  </si>
  <si>
    <t xml:space="preserve">Otras </t>
  </si>
  <si>
    <t xml:space="preserve">Sin discri-minar</t>
  </si>
  <si>
    <t xml:space="preserve">V.4.20- Superficie implantada en siembra directa según cultivo, por departamento. </t>
  </si>
  <si>
    <t xml:space="preserve">Superficie implantada 1ª y 2ª ocupación</t>
  </si>
  <si>
    <t xml:space="preserve">Sorgo graní-fero</t>
  </si>
  <si>
    <t xml:space="preserve">Algo-dón</t>
  </si>
  <si>
    <t xml:space="preserve">Forra-jeras</t>
  </si>
  <si>
    <t xml:space="preserve">V.4.21- Explotaciones agropecuarias que riegan y superficie efectivamente regada</t>
  </si>
  <si>
    <t xml:space="preserve">          según sistema, por departamento. Total Provincia.</t>
  </si>
  <si>
    <r>
      <rPr>
        <b val="true"/>
        <sz val="9"/>
        <rFont val="Lucida Casual"/>
        <family val="4"/>
        <charset val="238"/>
      </rPr>
      <t xml:space="preserve">TOTAL      </t>
    </r>
    <r>
      <rPr>
        <b val="true"/>
        <sz val="8"/>
        <rFont val="Lucida Casual"/>
        <family val="4"/>
        <charset val="238"/>
      </rPr>
      <t xml:space="preserve">(1)</t>
    </r>
    <r>
      <rPr>
        <b val="true"/>
        <sz val="9"/>
        <rFont val="Lucida Casual"/>
        <family val="4"/>
        <charset val="238"/>
      </rPr>
      <t xml:space="preserve"> </t>
    </r>
  </si>
  <si>
    <t xml:space="preserve">Sistema de riego</t>
  </si>
  <si>
    <t xml:space="preserve">Gravita-cional</t>
  </si>
  <si>
    <t xml:space="preserve">Aspersión</t>
  </si>
  <si>
    <t xml:space="preserve">Localizado goteo</t>
  </si>
  <si>
    <t xml:space="preserve">Localizado microasper.</t>
  </si>
  <si>
    <t xml:space="preserve">Localizado otros</t>
  </si>
  <si>
    <r>
      <rPr>
        <b val="true"/>
        <sz val="8"/>
        <rFont val="Lucida Casual"/>
        <family val="4"/>
        <charset val="238"/>
      </rPr>
      <t xml:space="preserve">( 1 ) : </t>
    </r>
    <r>
      <rPr>
        <sz val="8"/>
        <rFont val="Lucida Casual"/>
        <family val="4"/>
        <charset val="238"/>
      </rPr>
      <t xml:space="preserve">El total de EAP's puede no corresponder a la suma de los parciales, dado que las categorías de riego no son</t>
    </r>
  </si>
  <si>
    <t xml:space="preserve">           excluyentes, porque una EAP puede tener más de un sistema de riego.</t>
  </si>
  <si>
    <t xml:space="preserve">V.4.22- Explotaciones agropecuarias con ganado y cantidad de cabezas</t>
  </si>
  <si>
    <t xml:space="preserve">          según grupo de especie, por departamento. Total Provincia.</t>
  </si>
  <si>
    <t xml:space="preserve">Bovinos</t>
  </si>
  <si>
    <t xml:space="preserve">Ovinos</t>
  </si>
  <si>
    <t xml:space="preserve">Caprinos</t>
  </si>
  <si>
    <t xml:space="preserve">Porcinos</t>
  </si>
  <si>
    <t xml:space="preserve">Equinos</t>
  </si>
  <si>
    <t xml:space="preserve">Cabezas</t>
  </si>
  <si>
    <t xml:space="preserve">V.4.23- BOVINOS. Existencias según composición del rodeo, por departamento. Total Provincia.</t>
  </si>
  <si>
    <t xml:space="preserve">Terneras menores de 1 año</t>
  </si>
  <si>
    <t xml:space="preserve">Terneros menores de 1 año</t>
  </si>
  <si>
    <t xml:space="preserve">Vaquillonas de 1 a 2 años</t>
  </si>
  <si>
    <t xml:space="preserve">Vaquillonas más de 2 años</t>
  </si>
  <si>
    <t xml:space="preserve">Novillitos de 1 a 2 años</t>
  </si>
  <si>
    <t xml:space="preserve">Novillos más de 2 años</t>
  </si>
  <si>
    <t xml:space="preserve">Toritos de 1 a 2 años</t>
  </si>
  <si>
    <t xml:space="preserve">Bueyes y Torunos</t>
  </si>
  <si>
    <t xml:space="preserve">Sin discriminar</t>
  </si>
  <si>
    <t xml:space="preserve">V.4.24 - BOVINOS. Rodeo de tambo, existencia según categoría </t>
  </si>
  <si>
    <r>
      <rPr>
        <b val="true"/>
        <sz val="9"/>
        <rFont val="Lucida Casual"/>
        <family val="4"/>
        <charset val="238"/>
      </rPr>
      <t xml:space="preserve">Total </t>
    </r>
    <r>
      <rPr>
        <b val="true"/>
        <sz val="8"/>
        <rFont val="Lucida Casual"/>
        <family val="4"/>
        <charset val="238"/>
      </rPr>
      <t xml:space="preserve">Bovinos de tambo</t>
    </r>
  </si>
  <si>
    <t xml:space="preserve">Hembras de tambo</t>
  </si>
  <si>
    <t xml:space="preserve">Terneras </t>
  </si>
  <si>
    <t xml:space="preserve">Vaquillo-nas</t>
  </si>
  <si>
    <t xml:space="preserve">Vacas secas</t>
  </si>
  <si>
    <t xml:space="preserve">Vacas en producción</t>
  </si>
  <si>
    <t xml:space="preserve">V.4.25- OVINOS. Existencias según composición de la majada,</t>
  </si>
  <si>
    <t xml:space="preserve">           por departamento. Total Provincia.</t>
  </si>
  <si>
    <t xml:space="preserve">TOTAL Ovinos</t>
  </si>
  <si>
    <t xml:space="preserve">Corderos &lt; de 6 meses</t>
  </si>
  <si>
    <t xml:space="preserve">Carneros/Carneri-    tos</t>
  </si>
  <si>
    <t xml:space="preserve">Sin discrimi-nar</t>
  </si>
  <si>
    <t xml:space="preserve">V.4.26- CAPRINOS. Existencias según composición del hato,</t>
  </si>
  <si>
    <t xml:space="preserve">TOTAL Caprinos</t>
  </si>
  <si>
    <t xml:space="preserve">Cabritos y Cabritas</t>
  </si>
  <si>
    <t xml:space="preserve">Cabrillas</t>
  </si>
  <si>
    <t xml:space="preserve">Cabras</t>
  </si>
  <si>
    <t xml:space="preserve">Machos Cabríos</t>
  </si>
  <si>
    <t xml:space="preserve">V.4.27 - PORCINOS. Existencias del rodeo según categorías de sexo y edad,</t>
  </si>
  <si>
    <t xml:space="preserve">TOTAL Porcinos</t>
  </si>
  <si>
    <t xml:space="preserve">Lechones hasta 2 meses</t>
  </si>
  <si>
    <t xml:space="preserve">Cachorros castrados y cachorras &gt; 4 meses</t>
  </si>
  <si>
    <t xml:space="preserve">Cachorras de reposición &gt; 4 meses</t>
  </si>
  <si>
    <t xml:space="preserve">Cachorros de reposición &gt; 2 meses</t>
  </si>
  <si>
    <t xml:space="preserve">Capones/hembras de termi-nación</t>
  </si>
  <si>
    <t xml:space="preserve">Cerdas</t>
  </si>
  <si>
    <t xml:space="preserve">Padrillos</t>
  </si>
  <si>
    <t xml:space="preserve">V.4.28- EQUINOS. Composición del rodeo, según categorías de sexo y edad,</t>
  </si>
  <si>
    <t xml:space="preserve">TOTAL Equinos</t>
  </si>
  <si>
    <t xml:space="preserve">Potrillos/  potrancas &lt; 1 año</t>
  </si>
  <si>
    <t xml:space="preserve">Potrancas 1 a 3 años </t>
  </si>
  <si>
    <t xml:space="preserve">Potros 1 a 3 años </t>
  </si>
  <si>
    <t xml:space="preserve">Yeguas</t>
  </si>
  <si>
    <t xml:space="preserve">Caballos</t>
  </si>
  <si>
    <t xml:space="preserve">V.4.29- Otras especies, apicultura y aves en general, por departamento. Total Provincia.</t>
  </si>
  <si>
    <t xml:space="preserve">Asnares/Mulares</t>
  </si>
  <si>
    <t xml:space="preserve">Bubali-nos</t>
  </si>
  <si>
    <t xml:space="preserve">Colmenas</t>
  </si>
  <si>
    <t xml:space="preserve">Conejos</t>
  </si>
  <si>
    <t xml:space="preserve">Aves en general</t>
  </si>
  <si>
    <t xml:space="preserve">Propias</t>
  </si>
  <si>
    <t xml:space="preserve">De terceros</t>
  </si>
  <si>
    <t xml:space="preserve">Pavos</t>
  </si>
  <si>
    <t xml:space="preserve">Patos</t>
  </si>
  <si>
    <t xml:space="preserve">Ñanúes</t>
  </si>
  <si>
    <t xml:space="preserve">Codor-nices</t>
  </si>
  <si>
    <t xml:space="preserve">Gansos</t>
  </si>
  <si>
    <t xml:space="preserve">Faisanes</t>
  </si>
  <si>
    <t xml:space="preserve">San Luis del Palmar</t>
  </si>
  <si>
    <t xml:space="preserve">V.4.31- COSECHADORAS según tipo y antigüedad, por departamento. Total Provincia.</t>
  </si>
  <si>
    <t xml:space="preserve">TOTAL Trac-tores </t>
  </si>
  <si>
    <t xml:space="preserve">Total según antigüedad    (años)</t>
  </si>
  <si>
    <t xml:space="preserve">Tipo de Cosechadora</t>
  </si>
  <si>
    <t xml:space="preserve">De Arroz</t>
  </si>
  <si>
    <t xml:space="preserve">De otros Granos</t>
  </si>
  <si>
    <t xml:space="preserve">Menos de 5</t>
  </si>
  <si>
    <t xml:space="preserve">5 a 9</t>
  </si>
  <si>
    <t xml:space="preserve">10 a 14</t>
  </si>
  <si>
    <t xml:space="preserve">15 y más</t>
  </si>
  <si>
    <t xml:space="preserve">Antigüedad (años)</t>
  </si>
  <si>
    <t xml:space="preserve">(1)</t>
  </si>
  <si>
    <r>
      <rPr>
        <b val="true"/>
        <sz val="8"/>
        <rFont val="Lucida Casual"/>
        <family val="4"/>
        <charset val="238"/>
      </rPr>
      <t xml:space="preserve">( 1 ) : </t>
    </r>
    <r>
      <rPr>
        <sz val="8"/>
        <rFont val="Lucida Casual"/>
        <family val="4"/>
        <charset val="238"/>
      </rPr>
      <t xml:space="preserve">El Total Provincial incluye 2 unidades Sin discriminar.</t>
    </r>
  </si>
  <si>
    <t xml:space="preserve">V.4.30- TRACTORES según escala de potencia y antigüedad, por departamento. Total Provincia.</t>
  </si>
  <si>
    <t xml:space="preserve">Escala de Potencia </t>
  </si>
  <si>
    <t xml:space="preserve">Hasta 50 cv</t>
  </si>
  <si>
    <t xml:space="preserve">De 51 a 100 cv</t>
  </si>
  <si>
    <t xml:space="preserve">De 101 a 200 cv</t>
  </si>
  <si>
    <t xml:space="preserve">Más de 200 cv</t>
  </si>
  <si>
    <r>
      <rPr>
        <b val="true"/>
        <sz val="8"/>
        <rFont val="Lucida Casual"/>
        <family val="4"/>
        <charset val="238"/>
      </rPr>
      <t xml:space="preserve">( 1 ) : </t>
    </r>
    <r>
      <rPr>
        <sz val="8"/>
        <rFont val="Lucida Casual"/>
        <family val="4"/>
        <charset val="238"/>
      </rPr>
      <t xml:space="preserve">El Total Provincial incluye 3 unidades sin discriminar potencia.</t>
    </r>
  </si>
  <si>
    <t xml:space="preserve">V.5 - Censo Nacional Económico. Año 1994.</t>
  </si>
  <si>
    <t xml:space="preserve">V.5.1 - INDUSTRIA MANUFACTURERA. </t>
  </si>
  <si>
    <t xml:space="preserve">V.5.1.1 - Unidades censales y puestos de trabajo ocupados, por rama de actividad.</t>
  </si>
  <si>
    <t xml:space="preserve">Rama de Actividad</t>
  </si>
  <si>
    <t xml:space="preserve">Unidades Censales </t>
  </si>
  <si>
    <t xml:space="preserve">Puestos de trabajos ocupados</t>
  </si>
  <si>
    <t xml:space="preserve">Asalariados</t>
  </si>
  <si>
    <t xml:space="preserve">No asalariados</t>
  </si>
  <si>
    <t xml:space="preserve">Total General</t>
  </si>
  <si>
    <t xml:space="preserve">Unidades productivas</t>
  </si>
  <si>
    <t xml:space="preserve">Elaboración de productos alimenticios y bebidas</t>
  </si>
  <si>
    <t xml:space="preserve">Elaboración de productos de tabaco</t>
  </si>
  <si>
    <t xml:space="preserve">Fabricación de productos textiles</t>
  </si>
  <si>
    <t xml:space="preserve">Fabricación de prendas de  vestir </t>
  </si>
  <si>
    <t xml:space="preserve">Curtido y terminación  de cueros</t>
  </si>
  <si>
    <t xml:space="preserve">Prod. de madera y fab. de prod. de madera excepto muebles </t>
  </si>
  <si>
    <t xml:space="preserve">Actividades de edición e impresión </t>
  </si>
  <si>
    <t xml:space="preserve">Fabricación de sustancias y productos químicos</t>
  </si>
  <si>
    <t xml:space="preserve">Fabricación de productos de caucho y plásticos</t>
  </si>
  <si>
    <t xml:space="preserve">Fabricación de otros productos minerales no metálicos</t>
  </si>
  <si>
    <t xml:space="preserve">Fabricación de metales comunes</t>
  </si>
  <si>
    <t xml:space="preserve">Fab. de productos elab. de metal, excepto maq. y equipos</t>
  </si>
  <si>
    <t xml:space="preserve">Fabricación de máquinas y equipos</t>
  </si>
  <si>
    <t xml:space="preserve">Fabricación de máquinas y aparato eléctricos</t>
  </si>
  <si>
    <t xml:space="preserve">Fab. de inst.  médicos, ópticos, de precisión y fab. de relojes</t>
  </si>
  <si>
    <t xml:space="preserve">Fab. automotores, remolques y semirremolques</t>
  </si>
  <si>
    <t xml:space="preserve">Fab.de otros tipos de equipo de transporte</t>
  </si>
  <si>
    <t xml:space="preserve">Fab. de muebles y otras ind. no clasificadas previamente</t>
  </si>
  <si>
    <t xml:space="preserve">Unidades Auxiliares</t>
  </si>
  <si>
    <r>
      <rPr>
        <b val="true"/>
        <sz val="8"/>
        <rFont val="Lucida Casual"/>
        <family val="4"/>
        <charset val="238"/>
      </rPr>
      <t xml:space="preserve">Fuente:</t>
    </r>
    <r>
      <rPr>
        <sz val="8"/>
        <rFont val="Lucida Casual"/>
        <family val="4"/>
        <charset val="238"/>
      </rPr>
      <t xml:space="preserve">Censo Nacional Económico 1994.</t>
    </r>
  </si>
  <si>
    <t xml:space="preserve">V.5.1.2 - INDUSTRIA MANUFACTURERA. </t>
  </si>
  <si>
    <t xml:space="preserve">            Unidades Censales y puestos de trabajo ocupados, </t>
  </si>
  <si>
    <t xml:space="preserve">          por departamento. Información correspondiente a 1993.</t>
  </si>
  <si>
    <t xml:space="preserve">Departamento </t>
  </si>
  <si>
    <t xml:space="preserve">Total Provincia</t>
  </si>
  <si>
    <t xml:space="preserve">V.5.1.3 - INDUSTRIA MANUFACTURERA. </t>
  </si>
  <si>
    <t xml:space="preserve">            Unidades Censales, consumo intermedio, valor agregado bruto y valor de producción, por rama de actividad </t>
  </si>
  <si>
    <r>
      <rPr>
        <b val="true"/>
        <i val="true"/>
        <sz val="11"/>
        <rFont val="Lucida Casual"/>
        <family val="4"/>
        <charset val="238"/>
      </rPr>
      <t xml:space="preserve">          Información correspondiente a 1993. </t>
    </r>
    <r>
      <rPr>
        <i val="true"/>
        <sz val="11"/>
        <rFont val="Lucida Casual"/>
        <family val="4"/>
        <charset val="238"/>
      </rPr>
      <t xml:space="preserve">(en miles de pesos)</t>
    </r>
  </si>
  <si>
    <t xml:space="preserve">Consumo intermedio</t>
  </si>
  <si>
    <t xml:space="preserve">Valor agregado bruto</t>
  </si>
  <si>
    <t xml:space="preserve">Valor de produc-ción </t>
  </si>
  <si>
    <t xml:space="preserve">Costo materias primas y mat.</t>
  </si>
  <si>
    <t xml:space="preserve">Costo serv. Auxiliares (1)</t>
  </si>
  <si>
    <t xml:space="preserve">Otros consumos interm.  </t>
  </si>
  <si>
    <t xml:space="preserve">Remune-ración al trabajo</t>
  </si>
  <si>
    <t xml:space="preserve">Impuestos amortiz. e intereses</t>
  </si>
  <si>
    <t xml:space="preserve">Otros comp. del VAB</t>
  </si>
  <si>
    <t xml:space="preserve">Miles de $</t>
  </si>
  <si>
    <t xml:space="preserve">Total gral.</t>
  </si>
  <si>
    <t xml:space="preserve">Prod. de madera y fab. de prod. de madera excepto muebles</t>
  </si>
  <si>
    <t xml:space="preserve">Fab. de otros productos minerales no metálicos</t>
  </si>
  <si>
    <t xml:space="preserve">Fab. de productos elaborados de metal, excepto </t>
  </si>
  <si>
    <t xml:space="preserve"> maquinaria y equipo</t>
  </si>
  <si>
    <t xml:space="preserve">Fabricación de máquinas y aparatos eléctricos</t>
  </si>
  <si>
    <t xml:space="preserve">Fab. de inst. médico, óptico y de precisión y fab. de relojes</t>
  </si>
  <si>
    <t xml:space="preserve">Fab.de otros tipos de equipos de transporte</t>
  </si>
  <si>
    <r>
      <rPr>
        <b val="true"/>
        <sz val="8"/>
        <rFont val="Lucida Casual"/>
        <family val="4"/>
        <charset val="238"/>
      </rPr>
      <t xml:space="preserve">( s ) : </t>
    </r>
    <r>
      <rPr>
        <sz val="8"/>
        <rFont val="Lucida Casual"/>
        <family val="4"/>
        <charset val="238"/>
      </rPr>
      <t xml:space="preserve">Datos confidenciales por aplicación de las reglas del secreto estadístico.</t>
    </r>
  </si>
  <si>
    <r>
      <rPr>
        <b val="true"/>
        <sz val="8"/>
        <rFont val="Lucida Casual"/>
        <family val="4"/>
        <charset val="238"/>
      </rPr>
      <t xml:space="preserve">( . )  : </t>
    </r>
    <r>
      <rPr>
        <sz val="8"/>
        <rFont val="Lucida Casual"/>
        <family val="4"/>
        <charset val="238"/>
      </rPr>
      <t xml:space="preserve">Dato no existente</t>
    </r>
  </si>
  <si>
    <r>
      <rPr>
        <b val="true"/>
        <sz val="8"/>
        <rFont val="Lucida Casual"/>
        <family val="4"/>
        <charset val="238"/>
      </rPr>
      <t xml:space="preserve">( 1 ) :</t>
    </r>
    <r>
      <rPr>
        <sz val="8"/>
        <rFont val="Lucida Casual"/>
        <family val="4"/>
        <charset val="238"/>
      </rPr>
      <t xml:space="preserve"> Consumo intermedio imputado, equivalente a los costos de las unidades auxiliares</t>
    </r>
  </si>
  <si>
    <r>
      <rPr>
        <b val="true"/>
        <sz val="8"/>
        <rFont val="Lucida Casual"/>
        <family val="4"/>
        <charset val="238"/>
      </rPr>
      <t xml:space="preserve">Fuente : </t>
    </r>
    <r>
      <rPr>
        <sz val="8"/>
        <rFont val="Lucida Casual"/>
        <family val="4"/>
        <charset val="238"/>
      </rPr>
      <t xml:space="preserve">Censo Nacional Económico 1994.</t>
    </r>
  </si>
  <si>
    <t xml:space="preserve">V.5.1.4 - INDUSTRIA MANUFACTURERA. </t>
  </si>
  <si>
    <t xml:space="preserve">            Unidades Censales, Consumo Intermedio, Valor Agregado Bruto y Valor de Producción, </t>
  </si>
  <si>
    <r>
      <rPr>
        <b val="true"/>
        <i val="true"/>
        <sz val="11"/>
        <rFont val="Lucida Casual"/>
        <family val="4"/>
        <charset val="238"/>
      </rPr>
      <t xml:space="preserve">            por departamento. Información correspondiente a 1993.</t>
    </r>
    <r>
      <rPr>
        <i val="true"/>
        <sz val="11"/>
        <rFont val="Lucida Casual"/>
        <family val="4"/>
        <charset val="238"/>
      </rPr>
      <t xml:space="preserve">(en miles de pesos)</t>
    </r>
  </si>
  <si>
    <t xml:space="preserve">V.5.2 - COMERCIO</t>
  </si>
  <si>
    <t xml:space="preserve">V.5.2.1 - Unidades censales y puestos de trabajo ocupados, por rama de </t>
  </si>
  <si>
    <t xml:space="preserve">           actividad. Información correspondiente a 1993.</t>
  </si>
  <si>
    <t xml:space="preserve">Unidades Productivas</t>
  </si>
  <si>
    <t xml:space="preserve">Comercio por mayor y menor; mantenimiento y reparac. de </t>
  </si>
  <si>
    <t xml:space="preserve"> vehículos autom. y vta. por menor de combustibles p/autom.</t>
  </si>
  <si>
    <t xml:space="preserve">Comercio por mayor y en comisión excepto de automotores  y</t>
  </si>
  <si>
    <t xml:space="preserve"> motocicletas</t>
  </si>
  <si>
    <t xml:space="preserve">Comercio por menor (excepto de automotores, motocicletas y sus</t>
  </si>
  <si>
    <t xml:space="preserve"> combustibles), reparac. de efectos personales y enseres domésticos</t>
  </si>
  <si>
    <t xml:space="preserve">Unidades auxiliares</t>
  </si>
  <si>
    <t xml:space="preserve">V.5.2.2 - Unidades Censales y puestos de trabajo ocupados, por </t>
  </si>
  <si>
    <t xml:space="preserve">           departamento. Información correspondiente a 1993.</t>
  </si>
  <si>
    <t xml:space="preserve">V.5.2.3 - COMERCIO</t>
  </si>
  <si>
    <t xml:space="preserve">             Unidades Censales, consumo intermedio, valor agregado bruto y valor de producción, por rama de actividad </t>
  </si>
  <si>
    <r>
      <rPr>
        <b val="true"/>
        <i val="true"/>
        <sz val="11"/>
        <rFont val="Lucida Casual"/>
        <family val="4"/>
        <charset val="238"/>
      </rPr>
      <t xml:space="preserve">           Información correspondiente a 1993. </t>
    </r>
    <r>
      <rPr>
        <i val="true"/>
        <sz val="11"/>
        <rFont val="Lucida Casual"/>
        <family val="4"/>
        <charset val="238"/>
      </rPr>
      <t xml:space="preserve">(en miles de pesos)</t>
    </r>
  </si>
  <si>
    <t xml:space="preserve">Comercio por mayor  y por menor; mantenimien-</t>
  </si>
  <si>
    <t xml:space="preserve">  to y reparación de vehículos automotores y </t>
  </si>
  <si>
    <t xml:space="preserve">  ventas por menor de combustibles para autom.</t>
  </si>
  <si>
    <t xml:space="preserve">Comercio al por mayor y en comisión excepto de </t>
  </si>
  <si>
    <t xml:space="preserve">   automotores y motocicletas</t>
  </si>
  <si>
    <t xml:space="preserve">Comercio al por menor (excepto de automotores, </t>
  </si>
  <si>
    <t xml:space="preserve">   motocicletas  y sus combustibles), reparación </t>
  </si>
  <si>
    <t xml:space="preserve">  de efectos personales y enseres domésticos</t>
  </si>
  <si>
    <r>
      <rPr>
        <b val="true"/>
        <sz val="8"/>
        <rFont val="Lucida Casual"/>
        <family val="4"/>
        <charset val="238"/>
      </rPr>
      <t xml:space="preserve">Nota: </t>
    </r>
    <r>
      <rPr>
        <sz val="8"/>
        <rFont val="Lucida Casual"/>
        <family val="0"/>
      </rPr>
      <t xml:space="preserve">Los totales pueden no corresponder a la suma de los parciales, por redondeo. </t>
    </r>
  </si>
  <si>
    <t xml:space="preserve">V.5.2.4 - COMERCIO</t>
  </si>
  <si>
    <t xml:space="preserve">            Unidades Censales, consumo intermedio, valor agregado bruto y valor de producción, por departamento. </t>
  </si>
  <si>
    <t xml:space="preserve">V.5.3 - SERVICIOS</t>
  </si>
  <si>
    <t xml:space="preserve">V.5.3.1 - Unidades censales y puestos de trabajo ocupados, por rama de actividad. </t>
  </si>
  <si>
    <t xml:space="preserve">           Información correspondiente a 1993.</t>
  </si>
  <si>
    <t xml:space="preserve">Hoteles y restaurantes</t>
  </si>
  <si>
    <t xml:space="preserve">Transporte, Almacenamiento y comunicación</t>
  </si>
  <si>
    <t xml:space="preserve">Actividades inmobiliarias</t>
  </si>
  <si>
    <t xml:space="preserve">Alquiler de máq. y equipos s/operarios de efectos personales</t>
  </si>
  <si>
    <t xml:space="preserve">Informática y actividades conexas</t>
  </si>
  <si>
    <t xml:space="preserve">Investigación y desarrollo</t>
  </si>
  <si>
    <t xml:space="preserve">Otras actividades empresariales</t>
  </si>
  <si>
    <t xml:space="preserve">Enseñanza</t>
  </si>
  <si>
    <t xml:space="preserve">Servicios sociales  y de salud</t>
  </si>
  <si>
    <t xml:space="preserve">Eliminación de desperdicios y aguas residuales, saneamiento </t>
  </si>
  <si>
    <t xml:space="preserve">Activ. de org. empresariales, profesionales, sindicales</t>
  </si>
  <si>
    <t xml:space="preserve">Actividades de esparcimiento, culturales y deportivas</t>
  </si>
  <si>
    <t xml:space="preserve">Otros actividades de servicios</t>
  </si>
  <si>
    <t xml:space="preserve">V.5.3.2 - Unidades Censales y puestos de trabajo ocupados, </t>
  </si>
  <si>
    <r>
      <rPr>
        <b val="true"/>
        <sz val="10"/>
        <rFont val="Times New Roman"/>
        <family val="1"/>
      </rPr>
      <t xml:space="preserve">998       </t>
    </r>
    <r>
      <rPr>
        <b val="true"/>
        <sz val="9"/>
        <rFont val="Times New Roman"/>
        <family val="1"/>
      </rPr>
      <t xml:space="preserve">(1)</t>
    </r>
  </si>
  <si>
    <r>
      <rPr>
        <b val="true"/>
        <sz val="8"/>
        <rFont val="Lucida Casual"/>
        <family val="4"/>
        <charset val="238"/>
      </rPr>
      <t xml:space="preserve">( 1 ) :</t>
    </r>
    <r>
      <rPr>
        <sz val="8"/>
        <rFont val="Lucida Casual"/>
        <family val="4"/>
        <charset val="238"/>
      </rPr>
      <t xml:space="preserve"> Departamento indeterminado.</t>
    </r>
  </si>
  <si>
    <t xml:space="preserve">V.5.3.3 - SERVICIOS</t>
  </si>
  <si>
    <t xml:space="preserve">            Unidades Censales, consumo intermedio, valor agregado bruto y valor de producción, por rama de actividad. </t>
  </si>
  <si>
    <t xml:space="preserve">Alquiler de maquinas y equipos sin operarios de </t>
  </si>
  <si>
    <t xml:space="preserve">  efectos personales</t>
  </si>
  <si>
    <t xml:space="preserve">investigación y desarrollo</t>
  </si>
  <si>
    <t xml:space="preserve">Eliminación de desperdicios y aguas residuales,</t>
  </si>
  <si>
    <t xml:space="preserve">  saneamiento </t>
  </si>
  <si>
    <t xml:space="preserve">Actividades de organizaciones empresariales, </t>
  </si>
  <si>
    <t xml:space="preserve"> profesionales, sindicales</t>
  </si>
  <si>
    <t xml:space="preserve">V.5.3.4 - SERVICIOS</t>
  </si>
  <si>
    <t xml:space="preserve">             Unidades Censales, consumo intermedio, valor agregado bruto y valor de producción, por departamento.  </t>
  </si>
  <si>
    <r>
      <rPr>
        <b val="true"/>
        <sz val="10"/>
        <rFont val="Times New Roman"/>
        <family val="1"/>
      </rPr>
      <t xml:space="preserve">998        </t>
    </r>
    <r>
      <rPr>
        <b val="true"/>
        <sz val="9"/>
        <rFont val="Times New Roman"/>
        <family val="1"/>
      </rPr>
      <t xml:space="preserve">(2)</t>
    </r>
  </si>
  <si>
    <r>
      <rPr>
        <b val="true"/>
        <sz val="8"/>
        <rFont val="Lucida Casual"/>
        <family val="4"/>
        <charset val="238"/>
      </rPr>
      <t xml:space="preserve">( . )  : </t>
    </r>
    <r>
      <rPr>
        <sz val="8"/>
        <rFont val="Lucida Casual"/>
        <family val="4"/>
        <charset val="238"/>
      </rPr>
      <t xml:space="preserve">Dato no existente.</t>
    </r>
  </si>
  <si>
    <r>
      <rPr>
        <b val="true"/>
        <sz val="8"/>
        <rFont val="Lucida Casual"/>
        <family val="4"/>
        <charset val="238"/>
      </rPr>
      <t xml:space="preserve">( 1 ) :</t>
    </r>
    <r>
      <rPr>
        <sz val="8"/>
        <rFont val="Lucida Casual"/>
        <family val="4"/>
        <charset val="238"/>
      </rPr>
      <t xml:space="preserve"> Consumo intermedio imputado, equivalente a los costos de las unidades auxiliares.</t>
    </r>
  </si>
  <si>
    <r>
      <rPr>
        <b val="true"/>
        <sz val="8"/>
        <rFont val="Lucida Casual"/>
        <family val="4"/>
        <charset val="238"/>
      </rPr>
      <t xml:space="preserve">( 2 ) :</t>
    </r>
    <r>
      <rPr>
        <sz val="8"/>
        <rFont val="Lucida Casual"/>
        <family val="4"/>
        <charset val="238"/>
      </rPr>
      <t xml:space="preserve"> Departamento indeterminado.</t>
    </r>
  </si>
  <si>
    <t xml:space="preserve">V.6.1- Permisos acordados para obras particulares (excepto Complejos</t>
  </si>
  <si>
    <t xml:space="preserve">         Habitacionales con financiación pública), según destino de la obra (1).</t>
  </si>
  <si>
    <t xml:space="preserve">         Total Provincia. Período 2000/2003.</t>
  </si>
  <si>
    <t xml:space="preserve">2003 (*)</t>
  </si>
  <si>
    <t xml:space="preserve">Destino de la obra</t>
  </si>
  <si>
    <t xml:space="preserve">Permisos</t>
  </si>
  <si>
    <t xml:space="preserve">Sup.cub.</t>
  </si>
  <si>
    <t xml:space="preserve">Cant.</t>
  </si>
  <si>
    <t xml:space="preserve"> m²</t>
  </si>
  <si>
    <t xml:space="preserve">m²</t>
  </si>
  <si>
    <t xml:space="preserve">Univivienda sin Locales</t>
  </si>
  <si>
    <t xml:space="preserve">Univivienda con Locales</t>
  </si>
  <si>
    <t xml:space="preserve">Multivivienda sin Locales</t>
  </si>
  <si>
    <t xml:space="preserve">Multivivienda con Locales</t>
  </si>
  <si>
    <t xml:space="preserve">Industria y Talleres</t>
  </si>
  <si>
    <t xml:space="preserve">Alm. y Galpones s/destino</t>
  </si>
  <si>
    <t xml:space="preserve">Adm. Banca y Finanzas</t>
  </si>
  <si>
    <t xml:space="preserve">Comercio</t>
  </si>
  <si>
    <t xml:space="preserve">Educación</t>
  </si>
  <si>
    <t xml:space="preserve">Salud</t>
  </si>
  <si>
    <t xml:space="preserve">Transporte</t>
  </si>
  <si>
    <t xml:space="preserve">Hoteleria y Alojamiento</t>
  </si>
  <si>
    <t xml:space="preserve">Cultura y Espectáculos</t>
  </si>
  <si>
    <t xml:space="preserve">Recreación y Deportes</t>
  </si>
  <si>
    <t xml:space="preserve">Arquitectura Funeraria</t>
  </si>
  <si>
    <t xml:space="preserve">Gastronomía</t>
  </si>
  <si>
    <t xml:space="preserve">Otros Destinos</t>
  </si>
  <si>
    <r>
      <rPr>
        <b val="true"/>
        <sz val="8"/>
        <rFont val="Lucida Casual"/>
        <family val="4"/>
        <charset val="238"/>
      </rPr>
      <t xml:space="preserve">( 1 ) : </t>
    </r>
    <r>
      <rPr>
        <sz val="8"/>
        <rFont val="Lucida Casual"/>
        <family val="4"/>
        <charset val="238"/>
      </rPr>
      <t xml:space="preserve">Los datos corresponden a los Municipios de Bella Vista, Corrientes, Curuzú Cuatiá, Goya, Paso de los Libres y </t>
    </r>
  </si>
  <si>
    <t xml:space="preserve">          Paso de la Patria. Los datos incluyen permisos nuevos y relevamiento.</t>
  </si>
  <si>
    <r>
      <rPr>
        <b val="true"/>
        <sz val="8"/>
        <rFont val="Lucida Casual"/>
        <family val="4"/>
        <charset val="238"/>
      </rPr>
      <t xml:space="preserve">Fuente: </t>
    </r>
    <r>
      <rPr>
        <sz val="8"/>
        <rFont val="Lucida Casual"/>
        <family val="4"/>
        <charset val="238"/>
      </rPr>
      <t xml:space="preserve">Estadística de Permisos de Edificación - Dirección de Estadística y Censos de la Provincia.</t>
    </r>
  </si>
  <si>
    <t xml:space="preserve"> A - Red Caminera en km., según jurisdicción y estado</t>
  </si>
  <si>
    <t xml:space="preserve">     de las rutas. Año 2003.</t>
  </si>
  <si>
    <r>
      <rPr>
        <b val="true"/>
        <sz val="9"/>
        <color rgb="FF000000"/>
        <rFont val="Lucida Casual"/>
        <family val="4"/>
        <charset val="238"/>
      </rPr>
      <t xml:space="preserve">Longitud</t>
    </r>
    <r>
      <rPr>
        <sz val="9"/>
        <color rgb="FF000000"/>
        <rFont val="Lucida Casual"/>
        <family val="4"/>
        <charset val="238"/>
      </rPr>
      <t xml:space="preserve"> (Km)</t>
    </r>
  </si>
  <si>
    <t xml:space="preserve">Red (1)</t>
  </si>
  <si>
    <t xml:space="preserve">Pavimen-  to</t>
  </si>
  <si>
    <t xml:space="preserve">Ripio</t>
  </si>
  <si>
    <t xml:space="preserve">Suelo</t>
  </si>
  <si>
    <t xml:space="preserve">Tierra</t>
  </si>
  <si>
    <r>
      <rPr>
        <b val="true"/>
        <sz val="8"/>
        <color rgb="FF000000"/>
        <rFont val="Lucida Casual"/>
        <family val="4"/>
        <charset val="238"/>
      </rPr>
      <t xml:space="preserve">mejorado </t>
    </r>
    <r>
      <rPr>
        <sz val="8"/>
        <color rgb="FF000000"/>
        <rFont val="Lucida Casual"/>
        <family val="4"/>
        <charset val="238"/>
      </rPr>
      <t xml:space="preserve">(2)</t>
    </r>
  </si>
  <si>
    <t xml:space="preserve">Primaria</t>
  </si>
  <si>
    <t xml:space="preserve">Secundaria</t>
  </si>
  <si>
    <t xml:space="preserve">Terciario</t>
  </si>
  <si>
    <t xml:space="preserve">Rutas s/n</t>
  </si>
  <si>
    <r>
      <rPr>
        <b val="true"/>
        <sz val="8"/>
        <rFont val="Lucida Casual"/>
        <family val="4"/>
        <charset val="238"/>
      </rPr>
      <t xml:space="preserve">( 1 ): </t>
    </r>
    <r>
      <rPr>
        <sz val="8"/>
        <rFont val="Lucida Casual"/>
        <family val="4"/>
        <charset val="238"/>
      </rPr>
      <t xml:space="preserve">Red Primaria: Conecta cabeceras departamentales, rutas troncales de la red nac. y pasos fronterizos. Ancho mínimo 50m.</t>
    </r>
  </si>
  <si>
    <t xml:space="preserve">       Red Secundaria: Une rutas primarias y localidades importantes. Ancho mínimo 35m.</t>
  </si>
  <si>
    <t xml:space="preserve">       Red Terciaria: Une rutas secundarias y parajes y lugares de producción rural. Ancho menor a 35m..</t>
  </si>
  <si>
    <t xml:space="preserve">       Rutas s/n: Accesos a estancias, vecindades, unidades escolares y parajes.</t>
  </si>
  <si>
    <r>
      <rPr>
        <b val="true"/>
        <sz val="8"/>
        <rFont val="Lucida Casual"/>
        <family val="4"/>
        <charset val="238"/>
      </rPr>
      <t xml:space="preserve">( 2 ): </t>
    </r>
    <r>
      <rPr>
        <sz val="8"/>
        <rFont val="Lucida Casual"/>
        <family val="4"/>
        <charset val="238"/>
      </rPr>
      <t xml:space="preserve">Se refiere a la calzada mejorada a través de obra con suelos aptos para caminos.</t>
    </r>
  </si>
  <si>
    <r>
      <rPr>
        <b val="true"/>
        <sz val="8"/>
        <rFont val="Lucida Casual"/>
        <family val="4"/>
        <charset val="238"/>
      </rPr>
      <t xml:space="preserve">Fuente: </t>
    </r>
    <r>
      <rPr>
        <sz val="8"/>
        <rFont val="Lucida Casual"/>
        <family val="4"/>
        <charset val="238"/>
      </rPr>
      <t xml:space="preserve">Dirección Provincial de Vialidad. / Dirección Nacional de Vialidad.</t>
    </r>
  </si>
  <si>
    <t xml:space="preserve">B - Puertos.</t>
  </si>
  <si>
    <t xml:space="preserve">C - Parque Automotor. Período 2001/2003.</t>
  </si>
  <si>
    <t xml:space="preserve">Ubicación</t>
  </si>
  <si>
    <t xml:space="preserve">Categoría</t>
  </si>
  <si>
    <t xml:space="preserve">Sobre Río Paraná</t>
  </si>
  <si>
    <t xml:space="preserve">Automóvil</t>
  </si>
  <si>
    <t xml:space="preserve">Sobre Río Uruguay</t>
  </si>
  <si>
    <t xml:space="preserve">Carga</t>
  </si>
  <si>
    <t xml:space="preserve">Pasajeros</t>
  </si>
  <si>
    <r>
      <rPr>
        <b val="true"/>
        <sz val="8"/>
        <rFont val="Lucida Casual"/>
        <family val="4"/>
        <charset val="238"/>
      </rPr>
      <t xml:space="preserve">Fuente: </t>
    </r>
    <r>
      <rPr>
        <sz val="8"/>
        <rFont val="Lucida Casual"/>
        <family val="4"/>
        <charset val="238"/>
      </rPr>
      <t xml:space="preserve">Dirección Provincial de Puertos.</t>
    </r>
  </si>
  <si>
    <t xml:space="preserve">Acoplado</t>
  </si>
  <si>
    <r>
      <rPr>
        <b val="true"/>
        <sz val="8"/>
        <rFont val="Lucida Casual"/>
        <family val="4"/>
        <charset val="238"/>
      </rPr>
      <t xml:space="preserve">Fuente: </t>
    </r>
    <r>
      <rPr>
        <sz val="8"/>
        <rFont val="Lucida Casual"/>
        <family val="4"/>
        <charset val="238"/>
      </rPr>
      <t xml:space="preserve">Centro de Cómputos de la Provincia.</t>
    </r>
  </si>
  <si>
    <t xml:space="preserve">D - Estaciones Aéreas. </t>
  </si>
  <si>
    <t xml:space="preserve">E - Venta de Combustible.</t>
  </si>
  <si>
    <t xml:space="preserve">     Año 2001.</t>
  </si>
  <si>
    <t xml:space="preserve">    Período 2002/2003.</t>
  </si>
  <si>
    <t xml:space="preserve">Tipo</t>
  </si>
  <si>
    <t xml:space="preserve">Tipo de</t>
  </si>
  <si>
    <t xml:space="preserve">Combustible</t>
  </si>
  <si>
    <t xml:space="preserve">en m3</t>
  </si>
  <si>
    <t xml:space="preserve">Aeropuerto</t>
  </si>
  <si>
    <t xml:space="preserve">Nafta Común &gt; 83 Ron</t>
  </si>
  <si>
    <t xml:space="preserve">Aeródromo</t>
  </si>
  <si>
    <t xml:space="preserve">Nafta Ultra &gt; 97 Ron</t>
  </si>
  <si>
    <t xml:space="preserve">Nafta Super &gt; 93 Ron</t>
  </si>
  <si>
    <r>
      <rPr>
        <b val="true"/>
        <sz val="8"/>
        <rFont val="Lucida Casual"/>
        <family val="4"/>
        <charset val="238"/>
      </rPr>
      <t xml:space="preserve">Fuente: </t>
    </r>
    <r>
      <rPr>
        <sz val="8"/>
        <rFont val="Lucida Casual"/>
        <family val="4"/>
        <charset val="238"/>
      </rPr>
      <t xml:space="preserve">Dirección Provincial de Aeronáutica.</t>
    </r>
  </si>
  <si>
    <t xml:space="preserve">Gas Oil</t>
  </si>
  <si>
    <r>
      <rPr>
        <b val="true"/>
        <sz val="8"/>
        <rFont val="Lucida Casual"/>
        <family val="4"/>
        <charset val="238"/>
      </rPr>
      <t xml:space="preserve">Fuente: </t>
    </r>
    <r>
      <rPr>
        <sz val="8"/>
        <rFont val="Lucida Casual"/>
        <family val="4"/>
        <charset val="238"/>
      </rPr>
      <t xml:space="preserve">Secretaría de Energía de la Nación.</t>
    </r>
  </si>
  <si>
    <t xml:space="preserve">F - Estaciones de Servicios. Total Provincia. Año 1994. </t>
  </si>
  <si>
    <t xml:space="preserve">    </t>
  </si>
  <si>
    <t xml:space="preserve">Estaciones de Servicio (*)      </t>
  </si>
  <si>
    <r>
      <rPr>
        <b val="true"/>
        <sz val="8"/>
        <rFont val="Lucida Casual"/>
        <family val="4"/>
        <charset val="238"/>
      </rPr>
      <t xml:space="preserve">  ( * ) : </t>
    </r>
    <r>
      <rPr>
        <sz val="8"/>
        <rFont val="Lucida Casual"/>
        <family val="4"/>
        <charset val="238"/>
      </rPr>
      <t xml:space="preserve">Estaciones de Serv. empadronadas en Localidades censales.</t>
    </r>
  </si>
  <si>
    <r>
      <rPr>
        <b val="true"/>
        <sz val="8"/>
        <rFont val="Lucida Casual"/>
        <family val="4"/>
        <charset val="238"/>
      </rPr>
      <t xml:space="preserve">Fuente: </t>
    </r>
    <r>
      <rPr>
        <sz val="8"/>
        <rFont val="Lucida Casual"/>
        <family val="4"/>
        <charset val="238"/>
      </rPr>
      <t xml:space="preserve">Censo Nacional Económico 1994.</t>
    </r>
  </si>
  <si>
    <t xml:space="preserve"> A - Red Telefónica. Período 1998/99.</t>
  </si>
  <si>
    <t xml:space="preserve">B - Red Postal y Telegráfica. </t>
  </si>
  <si>
    <t xml:space="preserve">     Distrito 13. Período 1998/99.</t>
  </si>
  <si>
    <t xml:space="preserve">Componentes</t>
  </si>
  <si>
    <t xml:space="preserve">Centrales</t>
  </si>
  <si>
    <t xml:space="preserve">Líneas</t>
  </si>
  <si>
    <t xml:space="preserve">Cabinas Públicas L. D.</t>
  </si>
  <si>
    <t xml:space="preserve">Oficinas</t>
  </si>
  <si>
    <t xml:space="preserve">Teléfonos Públicos</t>
  </si>
  <si>
    <t xml:space="preserve">Estafetas</t>
  </si>
  <si>
    <t xml:space="preserve">Locutorios Instalados</t>
  </si>
  <si>
    <t xml:space="preserve">Unidades Postales</t>
  </si>
  <si>
    <r>
      <rPr>
        <b val="true"/>
        <sz val="8"/>
        <rFont val="Lucida Casual"/>
        <family val="4"/>
        <charset val="238"/>
      </rPr>
      <t xml:space="preserve">Fuente: </t>
    </r>
    <r>
      <rPr>
        <sz val="8"/>
        <rFont val="Lucida Casual"/>
        <family val="4"/>
        <charset val="238"/>
      </rPr>
      <t xml:space="preserve">EN.CO.TE. SA.</t>
    </r>
  </si>
  <si>
    <r>
      <rPr>
        <b val="true"/>
        <sz val="10"/>
        <rFont val="Times New Roman"/>
        <family val="1"/>
      </rPr>
      <t xml:space="preserve">Hab.  por línea telefónica - </t>
    </r>
    <r>
      <rPr>
        <sz val="9"/>
        <rFont val="Times New Roman"/>
        <family val="1"/>
      </rPr>
      <t xml:space="preserve">(Año 1999)</t>
    </r>
  </si>
  <si>
    <r>
      <rPr>
        <b val="true"/>
        <sz val="8"/>
        <rFont val="Lucida Casual"/>
        <family val="4"/>
        <charset val="238"/>
      </rPr>
      <t xml:space="preserve">Fuente: </t>
    </r>
    <r>
      <rPr>
        <sz val="8"/>
        <rFont val="Lucida Casual"/>
        <family val="4"/>
        <charset val="238"/>
      </rPr>
      <t xml:space="preserve">TELECOM ARGENTINA.</t>
    </r>
  </si>
  <si>
    <t xml:space="preserve"> C - Producción Postal y Monto Recaudado (1). Total Provincia. Año 2002.</t>
  </si>
  <si>
    <t xml:space="preserve">Jurisdicción</t>
  </si>
  <si>
    <t xml:space="preserve">Correos Privados</t>
  </si>
  <si>
    <t xml:space="preserve">Correo Argentino</t>
  </si>
  <si>
    <t xml:space="preserve">Monto</t>
  </si>
  <si>
    <t xml:space="preserve">Total País</t>
  </si>
  <si>
    <t xml:space="preserve">Corrientes</t>
  </si>
  <si>
    <t xml:space="preserve">Resto del País</t>
  </si>
  <si>
    <r>
      <rPr>
        <b val="true"/>
        <sz val="8"/>
        <rFont val="Lucida Casual"/>
        <family val="4"/>
        <charset val="238"/>
      </rPr>
      <t xml:space="preserve">( 1 )</t>
    </r>
    <r>
      <rPr>
        <sz val="8"/>
        <rFont val="Lucida Casual"/>
        <family val="4"/>
        <charset val="238"/>
      </rPr>
      <t xml:space="preserve"> : Total de ventas en pesos (sin IVA).</t>
    </r>
  </si>
  <si>
    <r>
      <rPr>
        <b val="true"/>
        <sz val="8"/>
        <rFont val="Lucida Casual"/>
        <family val="4"/>
        <charset val="238"/>
      </rPr>
      <t xml:space="preserve">Fuente: </t>
    </r>
    <r>
      <rPr>
        <sz val="8"/>
        <rFont val="Lucida Casual"/>
        <family val="4"/>
        <charset val="238"/>
      </rPr>
      <t xml:space="preserve">www.CNC.gov.ar (Comisión Nacional de Comunicaciones).</t>
    </r>
  </si>
  <si>
    <t xml:space="preserve">D - Emisoras de TV por tipo de servicio.</t>
  </si>
  <si>
    <t xml:space="preserve">E - Emisoras de Radio por tipo </t>
  </si>
  <si>
    <t xml:space="preserve">      Total Pcia. Año 2003.</t>
  </si>
  <si>
    <t xml:space="preserve">    de frecuencia.Total Pcia. </t>
  </si>
  <si>
    <t xml:space="preserve">    Año 2003.</t>
  </si>
  <si>
    <t xml:space="preserve">Tipo de servicio</t>
  </si>
  <si>
    <t xml:space="preserve">Frecuencia</t>
  </si>
  <si>
    <t xml:space="preserve">TV Abierta</t>
  </si>
  <si>
    <t xml:space="preserve">AM</t>
  </si>
  <si>
    <t xml:space="preserve">TV por Cable</t>
  </si>
  <si>
    <t xml:space="preserve">FM</t>
  </si>
  <si>
    <r>
      <rPr>
        <b val="true"/>
        <sz val="8"/>
        <rFont val="Lucida Casual"/>
        <family val="4"/>
        <charset val="238"/>
      </rPr>
      <t xml:space="preserve">Fuente: </t>
    </r>
    <r>
      <rPr>
        <sz val="8"/>
        <rFont val="Lucida Casual"/>
        <family val="4"/>
        <charset val="238"/>
      </rPr>
      <t xml:space="preserve">Comité Federal de Radiodifusión. </t>
    </r>
  </si>
  <si>
    <t xml:space="preserve">V.7.3- SERVICIOS. Energía Eléctrica.</t>
  </si>
  <si>
    <t xml:space="preserve">   A-Principales Indicadores. Período 2001/2003.</t>
  </si>
  <si>
    <t xml:space="preserve">B-Usuarios por categoría. Año 2003.</t>
  </si>
  <si>
    <t xml:space="preserve">Principales Indicadores </t>
  </si>
  <si>
    <t xml:space="preserve">Energía Fac-</t>
  </si>
  <si>
    <r>
      <rPr>
        <b val="true"/>
        <sz val="8"/>
        <color rgb="FF000000"/>
        <rFont val="Lucida Casual"/>
        <family val="4"/>
        <charset val="238"/>
      </rPr>
      <t xml:space="preserve">turada</t>
    </r>
    <r>
      <rPr>
        <sz val="8"/>
        <color rgb="FF000000"/>
        <rFont val="Lucida Casual"/>
        <family val="4"/>
        <charset val="238"/>
      </rPr>
      <t xml:space="preserve"> </t>
    </r>
    <r>
      <rPr>
        <sz val="7"/>
        <color rgb="FF000000"/>
        <rFont val="Lucida Casual"/>
        <family val="4"/>
        <charset val="238"/>
      </rPr>
      <t xml:space="preserve">MWh</t>
    </r>
  </si>
  <si>
    <t xml:space="preserve">Usuarios</t>
  </si>
  <si>
    <t xml:space="preserve">Compra/Generación(MWh)</t>
  </si>
  <si>
    <t xml:space="preserve">Energía Facturada (MWh)</t>
  </si>
  <si>
    <t xml:space="preserve">Residencial</t>
  </si>
  <si>
    <t xml:space="preserve">Comerciales</t>
  </si>
  <si>
    <t xml:space="preserve">Industriales</t>
  </si>
  <si>
    <t xml:space="preserve">  C - Centrales generadoras de electricidad. Año 2001.</t>
  </si>
  <si>
    <t xml:space="preserve">Tipo de Central</t>
  </si>
  <si>
    <t xml:space="preserve">Potencia Inst.</t>
  </si>
  <si>
    <t xml:space="preserve">Potencia demandada</t>
  </si>
  <si>
    <t xml:space="preserve">Energía Generada</t>
  </si>
  <si>
    <t xml:space="preserve">(kW)</t>
  </si>
  <si>
    <t xml:space="preserve">(kWh)</t>
  </si>
  <si>
    <t xml:space="preserve">Térmica:  -en función</t>
  </si>
  <si>
    <t xml:space="preserve">                -reserva fría</t>
  </si>
  <si>
    <t xml:space="preserve">Sin generación</t>
  </si>
  <si>
    <r>
      <rPr>
        <b val="true"/>
        <sz val="8"/>
        <rFont val="Lucida Casual"/>
        <family val="4"/>
        <charset val="238"/>
      </rPr>
      <t xml:space="preserve">Fuente: </t>
    </r>
    <r>
      <rPr>
        <sz val="8"/>
        <rFont val="Lucida Casual"/>
        <family val="4"/>
        <charset val="238"/>
      </rPr>
      <t xml:space="preserve">Dirección Provincial de Energía de Corrientes.(D.P.E.C.)</t>
    </r>
  </si>
  <si>
    <t xml:space="preserve">  A - Longitud de las redes de Agua Corriente y Cloacas.</t>
  </si>
  <si>
    <t xml:space="preserve">Localidad</t>
  </si>
  <si>
    <r>
      <rPr>
        <b val="true"/>
        <sz val="8"/>
        <color rgb="FF000000"/>
        <rFont val="Lucida Casual"/>
        <family val="4"/>
        <charset val="238"/>
      </rPr>
      <t xml:space="preserve">Red  Agua </t>
    </r>
    <r>
      <rPr>
        <sz val="8"/>
        <color rgb="FF000000"/>
        <rFont val="Lucida Casual"/>
        <family val="4"/>
        <charset val="238"/>
      </rPr>
      <t xml:space="preserve">(km)</t>
    </r>
  </si>
  <si>
    <r>
      <rPr>
        <b val="true"/>
        <sz val="8"/>
        <color rgb="FF000000"/>
        <rFont val="Lucida Casual"/>
        <family val="4"/>
        <charset val="238"/>
      </rPr>
      <t xml:space="preserve">Red Cloacas </t>
    </r>
    <r>
      <rPr>
        <sz val="8"/>
        <color rgb="FF000000"/>
        <rFont val="Lucida Casual"/>
        <family val="4"/>
        <charset val="238"/>
      </rPr>
      <t xml:space="preserve">(km)</t>
    </r>
  </si>
  <si>
    <t xml:space="preserve">Ciudad de Corrientes </t>
  </si>
  <si>
    <t xml:space="preserve">Resto de la Provincia</t>
  </si>
  <si>
    <t xml:space="preserve"> B - Beneficiarios de Agua Corriente.</t>
  </si>
  <si>
    <t xml:space="preserve">N° </t>
  </si>
  <si>
    <t xml:space="preserve">Pob. servida </t>
  </si>
  <si>
    <t xml:space="preserve">de conexiones</t>
  </si>
  <si>
    <t xml:space="preserve">en Localidades</t>
  </si>
  <si>
    <t xml:space="preserve">Total  Provincia </t>
  </si>
  <si>
    <t xml:space="preserve">Ciudad de Corrientes</t>
  </si>
  <si>
    <t xml:space="preserve">  C - Beneficiarios de Cloacas.</t>
  </si>
  <si>
    <r>
      <rPr>
        <b val="true"/>
        <sz val="8"/>
        <rFont val="Lucida Casual"/>
        <family val="4"/>
        <charset val="238"/>
      </rPr>
      <t xml:space="preserve">Nota:</t>
    </r>
    <r>
      <rPr>
        <sz val="8"/>
        <rFont val="Lucida Casual"/>
        <family val="4"/>
        <charset val="238"/>
      </rPr>
      <t xml:space="preserve"> </t>
    </r>
    <r>
      <rPr>
        <b val="true"/>
        <sz val="8"/>
        <rFont val="Lucida Casual"/>
        <family val="4"/>
        <charset val="238"/>
      </rPr>
      <t xml:space="preserve">Resto de la Provincia</t>
    </r>
    <r>
      <rPr>
        <sz val="8"/>
        <rFont val="Lucida Casual"/>
        <family val="4"/>
        <charset val="238"/>
      </rPr>
      <t xml:space="preserve"> incluye las localidades de: Bella Vista, Curuzú Cuatia, Esquina, Goya, Mercedes, Monte Caseros, </t>
    </r>
  </si>
  <si>
    <t xml:space="preserve">         P. de los Libres, Saladas y Santo Tomé.</t>
  </si>
  <si>
    <r>
      <rPr>
        <b val="true"/>
        <sz val="8"/>
        <rFont val="Lucida Casual"/>
        <family val="4"/>
        <charset val="238"/>
      </rPr>
      <t xml:space="preserve">Fuente: </t>
    </r>
    <r>
      <rPr>
        <sz val="8"/>
        <rFont val="Lucida Casual"/>
        <family val="4"/>
        <charset val="238"/>
      </rPr>
      <t xml:space="preserve">Aguas de Corrientes S.A.</t>
    </r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00000"/>
    <numFmt numFmtId="166" formatCode="#,##0.0"/>
    <numFmt numFmtId="167" formatCode="0.0"/>
    <numFmt numFmtId="168" formatCode="###0"/>
    <numFmt numFmtId="169" formatCode="0.0&quot;   &quot;"/>
    <numFmt numFmtId="170" formatCode="[$-409]mmm\-yy"/>
    <numFmt numFmtId="171" formatCode="@"/>
    <numFmt numFmtId="172" formatCode="#,##0"/>
    <numFmt numFmtId="173" formatCode="_-* #,##0.00&quot; Pts&quot;_-;\-* #,##0.00&quot; Pts&quot;_-;_-* \-??&quot; Pts&quot;_-;_-@_-"/>
    <numFmt numFmtId="174" formatCode="0.00%"/>
    <numFmt numFmtId="175" formatCode="#,##0.00"/>
    <numFmt numFmtId="176" formatCode="0.00"/>
    <numFmt numFmtId="177" formatCode="0.000"/>
    <numFmt numFmtId="178" formatCode="#,##0&quot;      &quot;"/>
    <numFmt numFmtId="179" formatCode="#,##0.000"/>
    <numFmt numFmtId="180" formatCode="#,##0&quot;   &quot;"/>
    <numFmt numFmtId="181" formatCode="#,##0.0&quot;   &quot;"/>
    <numFmt numFmtId="182" formatCode="#,##0&quot;    &quot;"/>
  </numFmts>
  <fonts count="8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Lucida Casual"/>
      <family val="4"/>
      <charset val="238"/>
    </font>
    <font>
      <b val="true"/>
      <sz val="10"/>
      <name val="Lucida Casual"/>
      <family val="4"/>
      <charset val="238"/>
    </font>
    <font>
      <b val="true"/>
      <i val="true"/>
      <sz val="12"/>
      <name val="Lucida Casual"/>
      <family val="4"/>
      <charset val="238"/>
    </font>
    <font>
      <b val="true"/>
      <i val="true"/>
      <sz val="14"/>
      <name val="Lucida Casual"/>
      <family val="4"/>
      <charset val="238"/>
    </font>
    <font>
      <b val="true"/>
      <sz val="9"/>
      <name val="Lucida Casual"/>
      <family val="4"/>
      <charset val="238"/>
    </font>
    <font>
      <sz val="10"/>
      <name val="Lucida Casual"/>
      <family val="4"/>
      <charset val="238"/>
    </font>
    <font>
      <b val="true"/>
      <i val="true"/>
      <sz val="9"/>
      <name val="Lucida Casual"/>
      <family val="4"/>
      <charset val="238"/>
    </font>
    <font>
      <i val="true"/>
      <sz val="9"/>
      <name val="Lucida Casual"/>
      <family val="4"/>
      <charset val="238"/>
    </font>
    <font>
      <b val="true"/>
      <i val="true"/>
      <sz val="11"/>
      <name val="Lucida Casual"/>
      <family val="4"/>
      <charset val="238"/>
    </font>
    <font>
      <b val="true"/>
      <sz val="12"/>
      <name val="Lucida Casual"/>
      <family val="4"/>
      <charset val="238"/>
    </font>
    <font>
      <b val="true"/>
      <i val="true"/>
      <sz val="18"/>
      <name val="Lucida Casual"/>
      <family val="4"/>
      <charset val="238"/>
    </font>
    <font>
      <b val="true"/>
      <i val="true"/>
      <sz val="13"/>
      <name val="Lucida Casual"/>
      <family val="4"/>
      <charset val="238"/>
    </font>
    <font>
      <b val="true"/>
      <sz val="8"/>
      <name val="Lucida Casual"/>
      <family val="4"/>
      <charset val="238"/>
    </font>
    <font>
      <b val="true"/>
      <sz val="10"/>
      <name val="Times New Roman"/>
      <family val="0"/>
    </font>
    <font>
      <sz val="10"/>
      <name val="Times New Roman"/>
      <family val="1"/>
    </font>
    <font>
      <sz val="8"/>
      <name val="Lucida Casual"/>
      <family val="4"/>
      <charset val="238"/>
    </font>
    <font>
      <sz val="8"/>
      <name val="Arial"/>
      <family val="0"/>
    </font>
    <font>
      <b val="true"/>
      <sz val="10"/>
      <name val="Times New Roman"/>
      <family val="1"/>
    </font>
    <font>
      <b val="true"/>
      <vertAlign val="superscript"/>
      <sz val="12"/>
      <name val="Times New Roman"/>
      <family val="1"/>
    </font>
    <font>
      <b val="true"/>
      <sz val="18"/>
      <name val="Lucida Casual"/>
      <family val="4"/>
      <charset val="238"/>
    </font>
    <font>
      <sz val="9"/>
      <name val="Times New Roman"/>
      <family val="1"/>
    </font>
    <font>
      <sz val="10"/>
      <name val="Times New Roman"/>
      <family val="0"/>
    </font>
    <font>
      <b val="true"/>
      <sz val="13"/>
      <name val="Lucida Casual"/>
      <family val="4"/>
      <charset val="238"/>
    </font>
    <font>
      <b val="true"/>
      <i val="true"/>
      <sz val="11"/>
      <color rgb="FF993300"/>
      <name val="Lucida Casual"/>
      <family val="4"/>
      <charset val="238"/>
    </font>
    <font>
      <b val="true"/>
      <i val="true"/>
      <sz val="9"/>
      <color rgb="FF800000"/>
      <name val="Lucida Casual"/>
      <family val="4"/>
      <charset val="238"/>
    </font>
    <font>
      <b val="true"/>
      <i val="true"/>
      <sz val="9"/>
      <color rgb="FF993300"/>
      <name val="Lucida Casual"/>
      <family val="4"/>
      <charset val="238"/>
    </font>
    <font>
      <b val="true"/>
      <i val="true"/>
      <sz val="9"/>
      <name val="Lucida Casual"/>
      <family val="4"/>
    </font>
    <font>
      <sz val="12"/>
      <name val="Arial"/>
      <family val="0"/>
    </font>
    <font>
      <b val="true"/>
      <i val="true"/>
      <sz val="9"/>
      <name val="Lucida Casual"/>
      <family val="0"/>
    </font>
    <font>
      <i val="true"/>
      <sz val="9"/>
      <name val="Lucida Casual"/>
      <family val="0"/>
    </font>
    <font>
      <sz val="10"/>
      <name val="Lucida Casual"/>
      <family val="4"/>
    </font>
    <font>
      <sz val="9"/>
      <name val="Lucida Casual"/>
      <family val="4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sz val="10"/>
      <name val="Footlight MT Light"/>
      <family val="1"/>
    </font>
    <font>
      <sz val="10"/>
      <name val="Eclipse"/>
      <family val="5"/>
    </font>
    <font>
      <sz val="10"/>
      <name val="Footlight MT Light"/>
      <family val="0"/>
    </font>
    <font>
      <b val="true"/>
      <vertAlign val="superscript"/>
      <sz val="9"/>
      <name val="Lucida Casual"/>
      <family val="4"/>
      <charset val="238"/>
    </font>
    <font>
      <b val="true"/>
      <vertAlign val="superscript"/>
      <sz val="12"/>
      <name val="Lucida Casual"/>
      <family val="4"/>
      <charset val="238"/>
    </font>
    <font>
      <sz val="8"/>
      <name val="Footlight MT Light"/>
      <family val="1"/>
    </font>
    <font>
      <sz val="8"/>
      <name val="Times New Roman"/>
      <family val="1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Lucida Casual"/>
      <family val="4"/>
    </font>
    <font>
      <b val="true"/>
      <sz val="10"/>
      <name val="Lucida Casual"/>
      <family val="4"/>
    </font>
    <font>
      <b val="true"/>
      <i val="true"/>
      <sz val="12"/>
      <name val="Lucida Casual"/>
      <family val="4"/>
    </font>
    <font>
      <sz val="10"/>
      <name val="Arial"/>
      <family val="2"/>
    </font>
    <font>
      <b val="true"/>
      <sz val="9"/>
      <color rgb="FF000000"/>
      <name val="Lucida Casual"/>
      <family val="4"/>
      <charset val="238"/>
    </font>
    <font>
      <b val="true"/>
      <sz val="8"/>
      <color rgb="FF000000"/>
      <name val="Lucida Casual"/>
      <family val="4"/>
      <charset val="238"/>
    </font>
    <font>
      <b val="true"/>
      <sz val="9"/>
      <name val="Times New Roman"/>
      <family val="0"/>
    </font>
    <font>
      <b val="true"/>
      <sz val="9"/>
      <color rgb="FF000000"/>
      <name val="Times New Roman"/>
      <family val="2"/>
    </font>
    <font>
      <sz val="8"/>
      <color rgb="FF000000"/>
      <name val="Times New Roman"/>
      <family val="2"/>
    </font>
    <font>
      <b val="true"/>
      <i val="true"/>
      <sz val="12"/>
      <name val="Times New Roman"/>
      <family val="1"/>
    </font>
    <font>
      <b val="true"/>
      <i val="true"/>
      <sz val="16"/>
      <name val="Lucida Casual"/>
      <family val="4"/>
    </font>
    <font>
      <b val="true"/>
      <sz val="16"/>
      <name val="Lucida Casual"/>
      <family val="4"/>
    </font>
    <font>
      <b val="true"/>
      <i val="true"/>
      <sz val="11"/>
      <name val="Lucida Casual"/>
      <family val="4"/>
    </font>
    <font>
      <sz val="8"/>
      <color rgb="FF000000"/>
      <name val="Lucida Casual"/>
      <family val="4"/>
      <charset val="238"/>
    </font>
    <font>
      <b val="true"/>
      <sz val="9"/>
      <name val="Lucida Casual"/>
      <family val="4"/>
    </font>
    <font>
      <sz val="10"/>
      <name val="Times New Roman"/>
      <family val="1"/>
    </font>
    <font>
      <sz val="9"/>
      <name val="Arial"/>
      <family val="0"/>
    </font>
    <font>
      <b val="true"/>
      <i val="true"/>
      <sz val="10"/>
      <name val="Lucida Casual"/>
      <family val="4"/>
      <charset val="238"/>
    </font>
    <font>
      <b val="true"/>
      <i val="true"/>
      <sz val="10"/>
      <color rgb="FF993300"/>
      <name val="Lucida Casual"/>
      <family val="4"/>
      <charset val="238"/>
    </font>
    <font>
      <b val="true"/>
      <sz val="8"/>
      <name val="Lucida Casual"/>
      <family val="4"/>
    </font>
    <font>
      <sz val="9"/>
      <name val="Lucida Casual"/>
      <family val="4"/>
      <charset val="238"/>
    </font>
    <font>
      <sz val="8"/>
      <name val="Lucida Casual"/>
      <family val="4"/>
    </font>
    <font>
      <b val="true"/>
      <i val="true"/>
      <sz val="10"/>
      <color rgb="FF800000"/>
      <name val="Lucida Casual"/>
      <family val="4"/>
      <charset val="238"/>
    </font>
    <font>
      <sz val="10"/>
      <color rgb="FF800000"/>
      <name val="Lucida Casual"/>
      <family val="4"/>
      <charset val="238"/>
    </font>
    <font>
      <b val="true"/>
      <sz val="8"/>
      <name val="Lucida Console"/>
      <family val="3"/>
    </font>
    <font>
      <b val="true"/>
      <i val="true"/>
      <sz val="11"/>
      <color rgb="FF993300"/>
      <name val="Lucida Casual"/>
      <family val="4"/>
    </font>
    <font>
      <b val="true"/>
      <sz val="8"/>
      <color rgb="FF000000"/>
      <name val="Times New Roman"/>
      <family val="2"/>
    </font>
    <font>
      <b val="true"/>
      <i val="true"/>
      <sz val="10"/>
      <name val="Times New Roman"/>
      <family val="1"/>
    </font>
    <font>
      <i val="true"/>
      <sz val="9"/>
      <name val="Times New Roman"/>
      <family val="1"/>
    </font>
    <font>
      <i val="true"/>
      <sz val="11"/>
      <name val="Lucida Casual"/>
      <family val="4"/>
      <charset val="238"/>
    </font>
    <font>
      <sz val="8"/>
      <name val="Lucida Casual"/>
      <family val="0"/>
    </font>
    <font>
      <sz val="9"/>
      <color rgb="FF000000"/>
      <name val="Lucida Casual"/>
      <family val="4"/>
      <charset val="238"/>
    </font>
    <font>
      <b val="true"/>
      <sz val="8"/>
      <color rgb="FF000000"/>
      <name val="Lucida Casual"/>
      <family val="4"/>
    </font>
    <font>
      <sz val="9"/>
      <name val="Times New Roman"/>
      <family val="0"/>
    </font>
    <font>
      <sz val="7"/>
      <color rgb="FF000000"/>
      <name val="Lucida Casual"/>
      <family val="4"/>
      <charset val="238"/>
    </font>
    <font>
      <b val="true"/>
      <i val="true"/>
      <sz val="11.75"/>
      <name val="Times New Roman"/>
      <family val="2"/>
    </font>
    <font>
      <b val="true"/>
      <sz val="8.75"/>
      <color rgb="FF000000"/>
      <name val="Times New Roman"/>
      <family val="2"/>
    </font>
    <font>
      <b val="true"/>
      <sz val="11"/>
      <name val="Galliard BT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EB"/>
      </patternFill>
    </fill>
    <fill>
      <patternFill patternType="solid">
        <fgColor rgb="FFFFFFCC"/>
        <bgColor rgb="FFFFFFEB"/>
      </patternFill>
    </fill>
    <fill>
      <patternFill patternType="solid">
        <fgColor rgb="FFFFF7EE"/>
        <bgColor rgb="FFFFFFEB"/>
      </patternFill>
    </fill>
    <fill>
      <patternFill patternType="solid">
        <fgColor rgb="FFFFD5AB"/>
        <bgColor rgb="FFD9D9D9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/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/>
      <top style="thin">
        <color rgb="FF800000"/>
      </top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/>
      <right style="thin"/>
      <top style="thin">
        <color rgb="FF800000"/>
      </top>
      <bottom/>
      <diagonal/>
    </border>
    <border diagonalUp="false" diagonalDown="false">
      <left/>
      <right style="thin"/>
      <top/>
      <bottom style="thin">
        <color rgb="FF800000"/>
      </bottom>
      <diagonal/>
    </border>
    <border diagonalUp="false" diagonalDown="false">
      <left style="thin">
        <color rgb="FF800000"/>
      </left>
      <right style="thin"/>
      <top style="thin">
        <color rgb="FF800000"/>
      </top>
      <bottom style="thin">
        <color rgb="FF8000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 style="thin"/>
      <top/>
      <bottom style="thin">
        <color rgb="FF800000"/>
      </bottom>
      <diagonal/>
    </border>
    <border diagonalUp="false" diagonalDown="false">
      <left style="thin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/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 style="thin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thin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008000"/>
      </left>
      <right/>
      <top style="thin">
        <color rgb="FF008000"/>
      </top>
      <bottom/>
      <diagonal/>
    </border>
    <border diagonalUp="false" diagonalDown="false">
      <left/>
      <right/>
      <top style="thin">
        <color rgb="FF008000"/>
      </top>
      <bottom/>
      <diagonal/>
    </border>
    <border diagonalUp="false" diagonalDown="false">
      <left/>
      <right style="thin">
        <color rgb="FF008000"/>
      </right>
      <top style="thin">
        <color rgb="FF008000"/>
      </top>
      <bottom/>
      <diagonal/>
    </border>
    <border diagonalUp="false" diagonalDown="false">
      <left style="thin">
        <color rgb="FF008000"/>
      </left>
      <right/>
      <top/>
      <bottom/>
      <diagonal/>
    </border>
    <border diagonalUp="false" diagonalDown="false">
      <left/>
      <right style="thin">
        <color rgb="FF008000"/>
      </right>
      <top/>
      <bottom/>
      <diagonal/>
    </border>
    <border diagonalUp="false" diagonalDown="false">
      <left style="thin">
        <color rgb="FF008000"/>
      </left>
      <right/>
      <top/>
      <bottom style="thin">
        <color rgb="FF008000"/>
      </bottom>
      <diagonal/>
    </border>
    <border diagonalUp="false" diagonalDown="false">
      <left/>
      <right style="thin">
        <color rgb="FF008000"/>
      </right>
      <top/>
      <bottom style="thin">
        <color rgb="FF008000"/>
      </bottom>
      <diagonal/>
    </border>
    <border diagonalUp="false" diagonalDown="false">
      <left/>
      <right/>
      <top/>
      <bottom style="thin">
        <color rgb="FF0080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hair">
        <color rgb="FF993300"/>
      </bottom>
      <diagonal/>
    </border>
    <border diagonalUp="false" diagonalDown="false">
      <left style="thin">
        <color rgb="FF993300"/>
      </left>
      <right/>
      <top/>
      <bottom style="hair">
        <color rgb="FF993300"/>
      </bottom>
      <diagonal/>
    </border>
    <border diagonalUp="false" diagonalDown="false">
      <left/>
      <right/>
      <top style="hair">
        <color rgb="FF993300"/>
      </top>
      <bottom style="hair">
        <color rgb="FF993300"/>
      </bottom>
      <diagonal/>
    </border>
    <border diagonalUp="false" diagonalDown="false">
      <left style="thin">
        <color rgb="FF993300"/>
      </left>
      <right/>
      <top style="hair">
        <color rgb="FF993300"/>
      </top>
      <bottom/>
      <diagonal/>
    </border>
    <border diagonalUp="false" diagonalDown="false">
      <left/>
      <right/>
      <top style="hair">
        <color rgb="FF993300"/>
      </top>
      <bottom/>
      <diagonal/>
    </border>
    <border diagonalUp="false" diagonalDown="false">
      <left/>
      <right style="thin">
        <color rgb="FF993300"/>
      </right>
      <top style="hair">
        <color rgb="FF993300"/>
      </top>
      <bottom style="hair">
        <color rgb="FF993300"/>
      </bottom>
      <diagonal/>
    </border>
    <border diagonalUp="false" diagonalDown="false">
      <left/>
      <right style="thin">
        <color rgb="FF993300"/>
      </right>
      <top style="hair">
        <color rgb="FF993300"/>
      </top>
      <bottom/>
      <diagonal/>
    </border>
    <border diagonalUp="false" diagonalDown="false">
      <left/>
      <right/>
      <top style="hair">
        <color rgb="FF800000"/>
      </top>
      <bottom/>
      <diagonal/>
    </border>
    <border diagonalUp="false" diagonalDown="false">
      <left/>
      <right style="thin">
        <color rgb="FF993300"/>
      </right>
      <top/>
      <bottom style="hair">
        <color rgb="FF9933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5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0" fillId="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2" fontId="3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37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5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7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5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5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5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5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67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7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5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7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7" fillId="5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7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2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72" fontId="3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5" xfId="20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180" wrapText="false" indent="0" shrinkToFit="false"/>
      <protection locked="true" hidden="false"/>
    </xf>
    <xf numFmtId="164" fontId="5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5" xfId="20" applyFont="true" applyBorder="true" applyAlignment="true" applyProtection="false">
      <alignment horizontal="left" vertical="top" textRotation="180" wrapText="false" indent="0" shrinkToFit="false"/>
      <protection locked="true" hidden="false"/>
    </xf>
    <xf numFmtId="172" fontId="18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7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4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2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uario3'02" xfId="20"/>
  </cellStyles>
  <colors>
    <indexedColors>
      <rgbColor rgb="FF000000"/>
      <rgbColor rgb="FFFFFFFF"/>
      <rgbColor rgb="FFFF0000"/>
      <rgbColor rgb="FF00FF00"/>
      <rgbColor rgb="FF0000FF"/>
      <rgbColor rgb="FFFFF7EE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E6A6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F1F1"/>
      <rgbColor rgb="FFCCFFCC"/>
      <rgbColor rgb="FFFFFFEB"/>
      <rgbColor rgb="FF99CCFF"/>
      <rgbColor rgb="FFCFCFCF"/>
      <rgbColor rgb="FFCC99FF"/>
      <rgbColor rgb="FFFFD5AB"/>
      <rgbColor rgb="FF3366FF"/>
      <rgbColor rgb="FF33CCCC"/>
      <rgbColor rgb="FF99CC00"/>
      <rgbColor rgb="FFD9D9D9"/>
      <rgbColor rgb="FFFF9900"/>
      <rgbColor rgb="FFFF6600"/>
      <rgbColor rgb="FF666699"/>
      <rgbColor rgb="FFC1DFD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5.png"/><Relationship Id="rId9" Type="http://schemas.openxmlformats.org/officeDocument/2006/relationships/image" Target="../media/image6.png"/><Relationship Id="rId10" Type="http://schemas.openxmlformats.org/officeDocument/2006/relationships/image" Target="../media/image5.png"/><Relationship Id="rId11" Type="http://schemas.openxmlformats.org/officeDocument/2006/relationships/image" Target="../media/image6.png"/><Relationship Id="rId12" Type="http://schemas.openxmlformats.org/officeDocument/2006/relationships/image" Target="../media/image5.png"/><Relationship Id="rId13" Type="http://schemas.openxmlformats.org/officeDocument/2006/relationships/image" Target="../media/image6.png"/><Relationship Id="rId14" Type="http://schemas.openxmlformats.org/officeDocument/2006/relationships/image" Target="../media/image5.png"/><Relationship Id="rId15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8418351181801"/>
          <c:y val="0.134586390592019"/>
          <c:w val="0.98415816488182"/>
          <c:h val="0.86541360940798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9933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666699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8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666699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8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666699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8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666699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8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666699"/>
                </a:solidFill>
              </a:ln>
            </c:spPr>
          </c:dPt>
          <c:dPt>
            <c:idx val="9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80"/>
                </a:solidFill>
              </a:ln>
            </c:spPr>
          </c:dPt>
          <c:dPt>
            <c:idx val="10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nad.2'!$U$6:$U$16</c:f>
              <c:strCache>
                <c:ptCount val="11"/>
                <c:pt idx="0">
                  <c:v>1988 (1)</c:v>
                </c:pt>
                <c:pt idx="1">
                  <c:v>1993 (2)</c:v>
                </c:pt>
                <c:pt idx="2">
                  <c:v>1994 (2)</c:v>
                </c:pt>
                <c:pt idx="3">
                  <c:v>1995 (2) </c:v>
                </c:pt>
                <c:pt idx="4">
                  <c:v>1996 (2)</c:v>
                </c:pt>
                <c:pt idx="5">
                  <c:v>1997 (2)</c:v>
                </c:pt>
                <c:pt idx="6">
                  <c:v>1998 (2)</c:v>
                </c:pt>
                <c:pt idx="7">
                  <c:v>1999 (2)</c:v>
                </c:pt>
                <c:pt idx="8">
                  <c:v>2000 (2)</c:v>
                </c:pt>
                <c:pt idx="9">
                  <c:v>2001 (2) </c:v>
                </c:pt>
                <c:pt idx="10">
                  <c:v>2002 (1)</c:v>
                </c:pt>
              </c:strCache>
            </c:strRef>
          </c:cat>
          <c:val>
            <c:numRef>
              <c:f>'Ganad.2'!$V$6:$V$16</c:f>
              <c:numCache>
                <c:formatCode>General</c:formatCode>
                <c:ptCount val="11"/>
                <c:pt idx="0">
                  <c:v>3541982</c:v>
                </c:pt>
                <c:pt idx="1">
                  <c:v>4118652</c:v>
                </c:pt>
                <c:pt idx="2">
                  <c:v>3863430</c:v>
                </c:pt>
                <c:pt idx="3">
                  <c:v>3744003</c:v>
                </c:pt>
                <c:pt idx="4">
                  <c:v>3667614</c:v>
                </c:pt>
                <c:pt idx="5">
                  <c:v>3921200</c:v>
                </c:pt>
                <c:pt idx="6">
                  <c:v>3640500</c:v>
                </c:pt>
                <c:pt idx="7">
                  <c:v>3525000</c:v>
                </c:pt>
                <c:pt idx="8">
                  <c:v>3629900</c:v>
                </c:pt>
                <c:pt idx="9">
                  <c:v>3720100</c:v>
                </c:pt>
                <c:pt idx="10">
                  <c:v>3613504</c:v>
                </c:pt>
              </c:numCache>
            </c:numRef>
          </c:val>
        </c:ser>
        <c:gapWidth val="150"/>
        <c:shape val="cylinder"/>
        <c:axId val="33740777"/>
        <c:axId val="40215588"/>
        <c:axId val="0"/>
      </c:bar3DChart>
      <c:catAx>
        <c:axId val="33740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215588"/>
        <c:crossesAt val="0"/>
        <c:auto val="1"/>
        <c:lblAlgn val="ctr"/>
        <c:lblOffset val="100"/>
        <c:noMultiLvlLbl val="0"/>
      </c:catAx>
      <c:valAx>
        <c:axId val="4021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740777"/>
        <c:crossesAt val="1"/>
        <c:crossBetween val="midCat"/>
      </c:valAx>
    </c:plotArea>
    <c:plotVisOnly val="1"/>
    <c:dispBlanksAs val="gap"/>
  </c:chart>
  <c:spPr>
    <a:gradFill>
      <a:gsLst>
        <a:gs pos="0">
          <a:srgbClr val="c0c0c0"/>
        </a:gs>
        <a:gs pos="50000">
          <a:srgbClr val="ffffff"/>
        </a:gs>
        <a:gs pos="100000">
          <a:srgbClr val="c0c0c0"/>
        </a:gs>
      </a:gsLst>
      <a:lin ang="13500000"/>
    </a:gradFill>
    <a:ln w="0">
      <a:noFill/>
    </a:ln>
  </c:spPr>
  <c:userShapes r:id="rId15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526414270567"/>
          <c:y val="0.403912415249528"/>
          <c:w val="0.688704546872076"/>
          <c:h val="0.3630098921862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6"/>
            <c:spPr>
              <a:gradFill>
                <a:gsLst>
                  <a:gs pos="0">
                    <a:srgbClr val="ffffff"/>
                  </a:gs>
                  <a:gs pos="100000">
                    <a:srgbClr val="33cccc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3366"/>
                </a:solidFill>
              </a:ln>
            </c:spPr>
          </c:dPt>
          <c:dPt>
            <c:idx val="1"/>
            <c:spPr>
              <a:gradFill>
                <a:gsLst>
                  <a:gs pos="0">
                    <a:srgbClr val="ffffff"/>
                  </a:gs>
                  <a:gs pos="100000">
                    <a:srgbClr val="99ccff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80"/>
                </a:solidFill>
              </a:ln>
            </c:spPr>
          </c:dPt>
          <c:dPt>
            <c:idx val="2"/>
            <c:spPr>
              <a:gradFill>
                <a:gsLst>
                  <a:gs pos="0">
                    <a:srgbClr val="ffffcc"/>
                  </a:gs>
                  <a:gs pos="100000">
                    <a:srgbClr val="ffd5ab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808080"/>
                </a:solidFill>
              </a:ln>
            </c:spPr>
          </c:dPt>
          <c:dPt>
            <c:idx val="3"/>
            <c:spPr>
              <a:gradFill>
                <a:gsLst>
                  <a:gs pos="0">
                    <a:srgbClr val="ffffff"/>
                  </a:gs>
                  <a:gs pos="100000">
                    <a:srgbClr val="cc99ff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666699"/>
                </a:solidFill>
              </a:ln>
            </c:spPr>
          </c:dPt>
          <c:dPt>
            <c:idx val="4"/>
            <c:spPr>
              <a:solidFill>
                <a:srgbClr val="00ff00"/>
              </a:solidFill>
              <a:ln w="0">
                <a:solidFill>
                  <a:srgbClr val="00ff00"/>
                </a:solidFill>
              </a:ln>
            </c:spPr>
          </c:dPt>
          <c:dPt>
            <c:idx val="5"/>
            <c:spPr>
              <a:solidFill>
                <a:srgbClr val="808000"/>
              </a:solidFill>
              <a:ln w="0">
                <a:solidFill>
                  <a:srgbClr val="808000"/>
                </a:solidFill>
              </a:ln>
            </c:spPr>
          </c:dPt>
          <c:dPt>
            <c:idx val="6"/>
            <c:spPr>
              <a:solidFill>
                <a:srgbClr val="ffffcc"/>
              </a:solidFill>
              <a:ln w="0">
                <a:solidFill>
                  <a:srgbClr val="993300"/>
                </a:solidFill>
              </a:ln>
            </c:spPr>
          </c:dPt>
          <c:dPt>
            <c:idx val="7"/>
            <c:spPr>
              <a:gradFill>
                <a:gsLst>
                  <a:gs pos="0">
                    <a:srgbClr val="fe6a6a"/>
                  </a:gs>
                  <a:gs pos="100000">
                    <a:srgbClr val="ff000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993366"/>
                </a:solidFill>
              </a:ln>
            </c:spPr>
          </c:dPt>
          <c:dPt>
            <c:idx val="8"/>
            <c:spPr>
              <a:solidFill>
                <a:srgbClr val="993300"/>
              </a:solidFill>
              <a:ln w="0">
                <a:solidFill>
                  <a:srgbClr val="8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anad.2'!$U$33:$U$41</c:f>
              <c:strCache>
                <c:ptCount val="9"/>
                <c:pt idx="0">
                  <c:v>Vacas</c:v>
                </c:pt>
                <c:pt idx="1">
                  <c:v>Vaquillonas 1 a 2 años</c:v>
                </c:pt>
                <c:pt idx="2">
                  <c:v>Vaquillonas + de 2 años</c:v>
                </c:pt>
                <c:pt idx="3">
                  <c:v>Terneras/os</c:v>
                </c:pt>
                <c:pt idx="4">
                  <c:v>Toritos</c:v>
                </c:pt>
                <c:pt idx="5">
                  <c:v>Toros</c:v>
                </c:pt>
                <c:pt idx="6">
                  <c:v>Novillitos</c:v>
                </c:pt>
                <c:pt idx="7">
                  <c:v>Novillos</c:v>
                </c:pt>
                <c:pt idx="8">
                  <c:v>Sin especif. (1)</c:v>
                </c:pt>
              </c:strCache>
            </c:strRef>
          </c:cat>
          <c:val>
            <c:numRef>
              <c:f>'Ganad.2'!$W$33:$W$41</c:f>
              <c:numCache>
                <c:formatCode>General</c:formatCode>
                <c:ptCount val="9"/>
                <c:pt idx="0">
                  <c:v>1795065</c:v>
                </c:pt>
                <c:pt idx="1">
                  <c:v>355350</c:v>
                </c:pt>
                <c:pt idx="2">
                  <c:v>299196</c:v>
                </c:pt>
                <c:pt idx="3">
                  <c:v>601880</c:v>
                </c:pt>
                <c:pt idx="4">
                  <c:v>23984</c:v>
                </c:pt>
                <c:pt idx="5">
                  <c:v>80072</c:v>
                </c:pt>
                <c:pt idx="6">
                  <c:v>202870</c:v>
                </c:pt>
                <c:pt idx="7">
                  <c:v>191401</c:v>
                </c:pt>
                <c:pt idx="8">
                  <c:v>6368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c0c0c0"/>
        </a:gs>
        <a:gs pos="50000">
          <a:srgbClr val="ffffff"/>
        </a:gs>
        <a:gs pos="100000">
          <a:srgbClr val="c0c0c0"/>
        </a:gs>
      </a:gsLst>
      <a:lin ang="135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4538633671186"/>
          <c:y val="0.126814064478426"/>
          <c:w val="0.969264183230223"/>
          <c:h val="0.873185935521574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d5ab"/>
              </a:solidFill>
              <a:ln w="0">
                <a:solidFill>
                  <a:srgbClr val="993300"/>
                </a:solidFill>
              </a:ln>
            </c:spPr>
          </c:dPt>
          <c:dPt>
            <c:idx val="1"/>
            <c:invertIfNegative val="0"/>
            <c:spPr>
              <a:solidFill>
                <a:srgbClr val="ccccff"/>
              </a:solidFill>
              <a:ln w="0">
                <a:solidFill>
                  <a:srgbClr val="333399"/>
                </a:solidFill>
              </a:ln>
            </c:spPr>
          </c:dPt>
          <c:dPt>
            <c:idx val="2"/>
            <c:invertIfNegative val="0"/>
            <c:spPr>
              <a:solidFill>
                <a:srgbClr val="ffd5ab"/>
              </a:solidFill>
              <a:ln w="0">
                <a:solidFill>
                  <a:srgbClr val="993300"/>
                </a:solidFill>
              </a:ln>
            </c:spPr>
          </c:dPt>
          <c:dPt>
            <c:idx val="3"/>
            <c:invertIfNegative val="0"/>
            <c:spPr>
              <a:solidFill>
                <a:srgbClr val="ccccff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invertIfNegative val="0"/>
            <c:spPr>
              <a:solidFill>
                <a:srgbClr val="ffd5ab"/>
              </a:solidFill>
              <a:ln w="0">
                <a:solidFill>
                  <a:srgbClr val="993300"/>
                </a:solidFill>
              </a:ln>
            </c:spPr>
          </c:dPt>
          <c:dPt>
            <c:idx val="5"/>
            <c:invertIfNegative val="0"/>
            <c:spPr>
              <a:solidFill>
                <a:srgbClr val="ccccff"/>
              </a:solidFill>
              <a:ln w="0">
                <a:solidFill>
                  <a:srgbClr val="333399"/>
                </a:solidFill>
              </a:ln>
            </c:spPr>
          </c:dPt>
          <c:dPt>
            <c:idx val="6"/>
            <c:invertIfNegative val="0"/>
            <c:spPr>
              <a:solidFill>
                <a:srgbClr val="ffd5ab"/>
              </a:solidFill>
              <a:ln w="0">
                <a:solidFill>
                  <a:srgbClr val="993300"/>
                </a:solidFill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0">
                <a:solidFill>
                  <a:srgbClr val="333399"/>
                </a:solidFill>
              </a:ln>
            </c:spPr>
          </c:dPt>
          <c:dPt>
            <c:idx val="8"/>
            <c:invertIfNegative val="0"/>
            <c:spPr>
              <a:solidFill>
                <a:srgbClr val="ffd5ab"/>
              </a:solidFill>
              <a:ln w="0">
                <a:solidFill>
                  <a:srgbClr val="993300"/>
                </a:solidFill>
              </a:ln>
            </c:spPr>
          </c:dPt>
          <c:dPt>
            <c:idx val="9"/>
            <c:invertIfNegative val="0"/>
            <c:spPr>
              <a:solidFill>
                <a:srgbClr val="ccccff"/>
              </a:solidFill>
              <a:ln w="0">
                <a:solidFill>
                  <a:srgbClr val="333399"/>
                </a:solidFill>
              </a:ln>
            </c:spPr>
          </c:dPt>
          <c:dPt>
            <c:idx val="10"/>
            <c:invertIfNegative val="0"/>
            <c:spPr>
              <a:solidFill>
                <a:srgbClr val="ffd5ab"/>
              </a:solidFill>
              <a:ln w="0">
                <a:solidFill>
                  <a:srgbClr val="9933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ric.'!$H$136:$H$146</c:f>
              <c:strCache>
                <c:ptCount val="11"/>
                <c:pt idx="0">
                  <c:v>1988 </c:v>
                </c:pt>
                <c:pt idx="1">
                  <c:v>1993</c:v>
                </c:pt>
                <c:pt idx="2">
                  <c:v>1994 </c:v>
                </c:pt>
                <c:pt idx="3">
                  <c:v>1995 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  2002 </c:v>
                </c:pt>
              </c:strCache>
            </c:strRef>
          </c:cat>
          <c:val>
            <c:numRef>
              <c:f>'Agric.'!$J$136:$J$146</c:f>
              <c:numCache>
                <c:formatCode>General</c:formatCode>
                <c:ptCount val="11"/>
                <c:pt idx="0">
                  <c:v>1724640</c:v>
                </c:pt>
                <c:pt idx="1">
                  <c:v>1391366</c:v>
                </c:pt>
                <c:pt idx="2">
                  <c:v>1200483</c:v>
                </c:pt>
                <c:pt idx="3">
                  <c:v>1208131</c:v>
                </c:pt>
                <c:pt idx="4">
                  <c:v>1175091</c:v>
                </c:pt>
                <c:pt idx="5">
                  <c:v>1138000</c:v>
                </c:pt>
                <c:pt idx="6">
                  <c:v>1056000</c:v>
                </c:pt>
                <c:pt idx="7">
                  <c:v>1037000</c:v>
                </c:pt>
                <c:pt idx="8">
                  <c:v>1072700</c:v>
                </c:pt>
                <c:pt idx="9">
                  <c:v>1141800</c:v>
                </c:pt>
                <c:pt idx="10">
                  <c:v>879497</c:v>
                </c:pt>
              </c:numCache>
            </c:numRef>
          </c:val>
        </c:ser>
        <c:gapWidth val="150"/>
        <c:shape val="cylinder"/>
        <c:axId val="42491050"/>
        <c:axId val="39876137"/>
        <c:axId val="0"/>
      </c:bar3DChart>
      <c:catAx>
        <c:axId val="42491050"/>
        <c:scaling>
          <c:orientation val="minMax"/>
        </c:scaling>
        <c:delete val="0"/>
        <c:axPos val="b"/>
        <c:numFmt formatCode="###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876137"/>
        <c:crossesAt val="0"/>
        <c:auto val="1"/>
        <c:lblAlgn val="ctr"/>
        <c:lblOffset val="100"/>
        <c:noMultiLvlLbl val="0"/>
      </c:catAx>
      <c:valAx>
        <c:axId val="3987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491050"/>
        <c:crossesAt val="1"/>
        <c:crossBetween val="midCat"/>
        <c:majorUnit val="250000"/>
      </c:valAx>
    </c:plotArea>
    <c:plotVisOnly val="1"/>
    <c:dispBlanksAs val="gap"/>
  </c:chart>
  <c:spPr>
    <a:blipFill rotWithShape="0">
      <a:blip r:embed="rId4"/>
      <a:tile tx="0" ty="0" sx="100000" sy="100000" algn="ctr"/>
    </a:blip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eb"/>
        </a:solidFill>
        <a:ln w="0">
          <a:solidFill>
            <a:srgbClr val="808080"/>
          </a:solidFill>
        </a:ln>
      </c:spPr>
    </c:sideWall>
    <c:backWall>
      <c:spPr>
        <a:solidFill>
          <a:srgbClr val="ffffeb"/>
        </a:solidFill>
        <a:ln w="0">
          <a:solidFill>
            <a:srgbClr val="808080"/>
          </a:solidFill>
        </a:ln>
      </c:spPr>
    </c:backWall>
    <c:plotArea>
      <c:layout>
        <c:manualLayout>
          <c:xMode val="edge"/>
          <c:yMode val="edge"/>
          <c:x val="0.0376884422110553"/>
          <c:y val="0.171616780307408"/>
          <c:w val="0.942785355348169"/>
          <c:h val="0.828383219692592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c1dfdf"/>
                </a:gs>
                <a:gs pos="100000">
                  <a:srgbClr val="008080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est.'!$W$43:$W$50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'Forest.'!$X$43:$X$50</c:f>
              <c:numCache>
                <c:formatCode>General</c:formatCode>
                <c:ptCount val="8"/>
                <c:pt idx="0">
                  <c:v>13513.5</c:v>
                </c:pt>
                <c:pt idx="1">
                  <c:v>17619.86</c:v>
                </c:pt>
                <c:pt idx="2">
                  <c:v>24663.02</c:v>
                </c:pt>
                <c:pt idx="3">
                  <c:v>30194.62</c:v>
                </c:pt>
                <c:pt idx="4">
                  <c:v>28613.58</c:v>
                </c:pt>
                <c:pt idx="5">
                  <c:v>41186.2</c:v>
                </c:pt>
                <c:pt idx="6">
                  <c:v>13804.3</c:v>
                </c:pt>
                <c:pt idx="7">
                  <c:v>27101.9</c:v>
                </c:pt>
              </c:numCache>
            </c:numRef>
          </c:val>
        </c:ser>
        <c:gapWidth val="150"/>
        <c:shape val="pyramid"/>
        <c:axId val="51045150"/>
        <c:axId val="39967047"/>
        <c:axId val="0"/>
      </c:bar3DChart>
      <c:catAx>
        <c:axId val="51045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967047"/>
        <c:crossesAt val="0"/>
        <c:auto val="1"/>
        <c:lblAlgn val="ctr"/>
        <c:lblOffset val="100"/>
        <c:noMultiLvlLbl val="0"/>
      </c:catAx>
      <c:valAx>
        <c:axId val="39967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045150"/>
        <c:crossesAt val="1"/>
        <c:crossBetween val="midCat"/>
      </c:valAx>
    </c:plotArea>
    <c:plotVisOnly val="1"/>
    <c:dispBlanksAs val="gap"/>
  </c:chart>
  <c:spPr>
    <a:gradFill>
      <a:gsLst>
        <a:gs pos="0">
          <a:srgbClr val="c0c0c0"/>
        </a:gs>
        <a:gs pos="100000">
          <a:srgbClr val="cfcfcf"/>
        </a:gs>
      </a:gsLst>
      <a:path path="rect">
        <a:fillToRect l="50000" t="50000" r="50000" b="50000"/>
      </a:path>
    </a:gra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eb"/>
        </a:solidFill>
        <a:ln w="0">
          <a:solidFill>
            <a:srgbClr val="808080"/>
          </a:solidFill>
        </a:ln>
      </c:spPr>
    </c:sideWall>
    <c:backWall>
      <c:spPr>
        <a:solidFill>
          <a:srgbClr val="ffffeb"/>
        </a:solidFill>
        <a:ln w="0">
          <a:solidFill>
            <a:srgbClr val="808080"/>
          </a:solidFill>
        </a:ln>
      </c:spPr>
    </c:backWall>
    <c:plotArea>
      <c:layout>
        <c:manualLayout>
          <c:xMode val="edge"/>
          <c:yMode val="edge"/>
          <c:x val="0.0372577171572147"/>
          <c:y val="0.170890410958904"/>
          <c:w val="0.94321608040201"/>
          <c:h val="0.829109589041096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cdf1f1"/>
                </a:gs>
                <a:gs pos="100000">
                  <a:srgbClr val="33cccc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rest.'!$W$102:$W$109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'Forest.'!$X$102:$X$109</c:f>
              <c:numCache>
                <c:formatCode>General</c:formatCode>
                <c:ptCount val="8"/>
                <c:pt idx="0">
                  <c:v>570.39</c:v>
                </c:pt>
                <c:pt idx="1">
                  <c:v>905.14</c:v>
                </c:pt>
                <c:pt idx="2">
                  <c:v>5040.75</c:v>
                </c:pt>
                <c:pt idx="3">
                  <c:v>7331.68</c:v>
                </c:pt>
                <c:pt idx="4">
                  <c:v>6119.6</c:v>
                </c:pt>
                <c:pt idx="5">
                  <c:v>6104.48</c:v>
                </c:pt>
                <c:pt idx="6">
                  <c:v>1879.9</c:v>
                </c:pt>
                <c:pt idx="7">
                  <c:v>4182</c:v>
                </c:pt>
              </c:numCache>
            </c:numRef>
          </c:val>
        </c:ser>
        <c:gapWidth val="150"/>
        <c:shape val="pyramid"/>
        <c:axId val="68760986"/>
        <c:axId val="55466702"/>
        <c:axId val="0"/>
      </c:bar3DChart>
      <c:catAx>
        <c:axId val="68760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466702"/>
        <c:crossesAt val="0"/>
        <c:auto val="1"/>
        <c:lblAlgn val="ctr"/>
        <c:lblOffset val="100"/>
        <c:noMultiLvlLbl val="0"/>
      </c:catAx>
      <c:valAx>
        <c:axId val="55466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760986"/>
        <c:crossesAt val="1"/>
        <c:crossBetween val="midCat"/>
      </c:valAx>
    </c:plotArea>
    <c:plotVisOnly val="1"/>
    <c:dispBlanksAs val="gap"/>
  </c:chart>
  <c:spPr>
    <a:gradFill>
      <a:gsLst>
        <a:gs pos="0">
          <a:srgbClr val="c0c0c0"/>
        </a:gs>
        <a:gs pos="100000">
          <a:srgbClr val="cfcfcf"/>
        </a:gs>
      </a:gsLst>
      <a:path path="rect">
        <a:fillToRect l="50000" t="50000" r="50000" b="50000"/>
      </a:path>
    </a:gra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175" spc="-1" strike="noStrike">
                <a:latin typeface="Times New Roman"/>
              </a:defRPr>
            </a:pPr>
            <a:r>
              <a:rPr b="1" i="1" sz="1175" spc="-1" strike="noStrike">
                <a:latin typeface="Times New Roman"/>
              </a:rPr>
              <a:t>F - Permisos acordados para obras particulares (excepto Complejos Habitacionales con financiación pública), en m².
Total Provincia. Período 2000/2003. </a:t>
            </a:r>
          </a:p>
        </c:rich>
      </c:tx>
      <c:layout>
        <c:manualLayout>
          <c:xMode val="edge"/>
          <c:yMode val="edge"/>
          <c:x val="0.118549946964497"/>
          <c:y val="0.027545174085500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eb"/>
        </a:solidFill>
        <a:ln w="0">
          <a:solidFill>
            <a:srgbClr val="808080"/>
          </a:solidFill>
        </a:ln>
      </c:spPr>
    </c:sideWall>
    <c:backWall>
      <c:spPr>
        <a:solidFill>
          <a:srgbClr val="ffffeb"/>
        </a:solidFill>
        <a:ln w="0">
          <a:solidFill>
            <a:srgbClr val="808080"/>
          </a:solidFill>
        </a:ln>
      </c:spPr>
    </c:backWall>
    <c:plotArea>
      <c:layout>
        <c:manualLayout>
          <c:xMode val="edge"/>
          <c:yMode val="edge"/>
          <c:x val="0.0328196168964872"/>
          <c:y val="0.220030850594976"/>
          <c:w val="0.950021838148125"/>
          <c:h val="0.779969149405024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c1dfdf"/>
                </a:gs>
                <a:gs pos="100000">
                  <a:srgbClr val="008080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80808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80808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80808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80808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E. Perm.Edif.'!$V$14:$V$17</c:f>
              <c:strCache>
                <c:ptCount val="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 (*)</c:v>
                </c:pt>
              </c:strCache>
            </c:strRef>
          </c:cat>
          <c:val>
            <c:numRef>
              <c:f>'S.E. Perm.Edif.'!$W$14:$W$17</c:f>
              <c:numCache>
                <c:formatCode>General</c:formatCode>
                <c:ptCount val="4"/>
                <c:pt idx="0">
                  <c:v>53472</c:v>
                </c:pt>
                <c:pt idx="1">
                  <c:v>71239</c:v>
                </c:pt>
                <c:pt idx="2">
                  <c:v>38892</c:v>
                </c:pt>
                <c:pt idx="3">
                  <c:v>58670</c:v>
                </c:pt>
              </c:numCache>
            </c:numRef>
          </c:val>
        </c:ser>
        <c:gapWidth val="150"/>
        <c:shape val="cylinder"/>
        <c:axId val="3117185"/>
        <c:axId val="80712922"/>
        <c:axId val="0"/>
      </c:bar3DChart>
      <c:catAx>
        <c:axId val="3117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712922"/>
        <c:crossesAt val="0"/>
        <c:auto val="1"/>
        <c:lblAlgn val="ctr"/>
        <c:lblOffset val="100"/>
        <c:noMultiLvlLbl val="0"/>
      </c:catAx>
      <c:valAx>
        <c:axId val="80712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17185"/>
        <c:crossesAt val="1"/>
        <c:crossBetween val="midCat"/>
      </c:valAx>
    </c:plotArea>
    <c:plotVisOnly val="1"/>
    <c:dispBlanksAs val="gap"/>
  </c:chart>
  <c:spPr>
    <a:gradFill>
      <a:gsLst>
        <a:gs pos="0">
          <a:srgbClr val="c0c0c0"/>
        </a:gs>
        <a:gs pos="50000">
          <a:srgbClr val="ffffff"/>
        </a:gs>
        <a:gs pos="100000">
          <a:srgbClr val="c0c0c0"/>
        </a:gs>
      </a:gsLst>
      <a:lin ang="135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05120</xdr:rowOff>
    </xdr:from>
    <xdr:to>
      <xdr:col>8</xdr:col>
      <xdr:colOff>563760</xdr:colOff>
      <xdr:row>8</xdr:row>
      <xdr:rowOff>86040</xdr:rowOff>
    </xdr:to>
    <xdr:sp>
      <xdr:nvSpPr>
        <xdr:cNvPr id="0" name="Texto 1"/>
        <xdr:cNvSpPr/>
      </xdr:nvSpPr>
      <xdr:spPr>
        <a:xfrm>
          <a:off x="119880" y="914760"/>
          <a:ext cx="6346800" cy="4665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solidFill>
            <a:srgbClr val="8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latin typeface="Lucida Casual"/>
            </a:rPr>
            <a:t>Capítulo IV - P R E C I O 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3280</xdr:colOff>
      <xdr:row>0</xdr:row>
      <xdr:rowOff>28440</xdr:rowOff>
    </xdr:from>
    <xdr:to>
      <xdr:col>9</xdr:col>
      <xdr:colOff>21240</xdr:colOff>
      <xdr:row>5</xdr:row>
      <xdr:rowOff>378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5450400" y="28440"/>
          <a:ext cx="11073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897343862167983</cdr:x>
      <cdr:y>0.119727262221195</cdr:y>
    </cdr:from>
    <cdr:to>
      <cdr:x>0.13173007896626</cdr:x>
      <cdr:y>0.169767710620594</cdr:y>
    </cdr:to>
    <cdr:sp>
      <cdr:nvSpPr>
        <cdr:cNvPr id="17" name="Text 1"/>
        <cdr:cNvSpPr/>
      </cdr:nvSpPr>
      <cdr:spPr>
        <a:xfrm>
          <a:off x="45000" y="372960"/>
          <a:ext cx="61560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Times New Roman"/>
            </a:rPr>
            <a:t>Hectárea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0516870064609</cdr:x>
      <cdr:y>0</cdr:y>
    </cdr:from>
    <cdr:to>
      <cdr:x>0.980976310122039</cdr:x>
      <cdr:y>0.115639269406393</cdr:y>
    </cdr:to>
    <cdr:sp>
      <cdr:nvSpPr>
        <cdr:cNvPr id="20" name="Text 2"/>
        <cdr:cNvSpPr/>
      </cdr:nvSpPr>
      <cdr:spPr>
        <a:xfrm>
          <a:off x="804960" y="0"/>
          <a:ext cx="411444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i="1" sz="1200" spc="-1" strike="noStrike">
              <a:latin typeface="Times New Roman"/>
            </a:rPr>
            <a:t>E) - EUCALIPTUS. Evolución de la Superficie Forestada.</a:t>
          </a:r>
          <a:endParaRPr b="0" sz="1200" spc="-1" strike="noStrike">
            <a:latin typeface="Times New Roman"/>
          </a:endParaRPr>
        </a:p>
        <a:p>
          <a:pPr algn="ctr"/>
          <a:r>
            <a:rPr b="1" i="1" sz="1200" spc="-1" strike="noStrike">
              <a:latin typeface="Times New Roman"/>
            </a:rPr>
            <a:t>Total Provincia. Período 1996/2003.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93280</xdr:colOff>
      <xdr:row>0</xdr:row>
      <xdr:rowOff>0</xdr:rowOff>
    </xdr:from>
    <xdr:to>
      <xdr:col>12</xdr:col>
      <xdr:colOff>784800</xdr:colOff>
      <xdr:row>5</xdr:row>
      <xdr:rowOff>5688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5044680" y="0"/>
          <a:ext cx="110592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62520</xdr:colOff>
      <xdr:row>0</xdr:row>
      <xdr:rowOff>0</xdr:rowOff>
    </xdr:from>
    <xdr:to>
      <xdr:col>19</xdr:col>
      <xdr:colOff>720</xdr:colOff>
      <xdr:row>4</xdr:row>
      <xdr:rowOff>171720</xdr:rowOff>
    </xdr:to>
    <xdr:pic>
      <xdr:nvPicPr>
        <xdr:cNvPr id="23" name="Picture 2" descr=""/>
        <xdr:cNvPicPr/>
      </xdr:nvPicPr>
      <xdr:blipFill>
        <a:blip r:embed="rId1"/>
        <a:stretch/>
      </xdr:blipFill>
      <xdr:spPr>
        <a:xfrm>
          <a:off x="5347800" y="0"/>
          <a:ext cx="1105920" cy="82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920</xdr:colOff>
      <xdr:row>38</xdr:row>
      <xdr:rowOff>142920</xdr:rowOff>
    </xdr:from>
    <xdr:to>
      <xdr:col>17</xdr:col>
      <xdr:colOff>201600</xdr:colOff>
      <xdr:row>59</xdr:row>
      <xdr:rowOff>9360</xdr:rowOff>
    </xdr:to>
    <xdr:graphicFrame>
      <xdr:nvGraphicFramePr>
        <xdr:cNvPr id="24" name="Chart 5"/>
        <xdr:cNvGraphicFramePr/>
      </xdr:nvGraphicFramePr>
      <xdr:xfrm>
        <a:off x="401760" y="6275160"/>
        <a:ext cx="57693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3200</xdr:colOff>
      <xdr:row>42</xdr:row>
      <xdr:rowOff>152280</xdr:rowOff>
    </xdr:from>
    <xdr:to>
      <xdr:col>1</xdr:col>
      <xdr:colOff>937080</xdr:colOff>
      <xdr:row>44</xdr:row>
      <xdr:rowOff>37800</xdr:rowOff>
    </xdr:to>
    <xdr:sp>
      <xdr:nvSpPr>
        <xdr:cNvPr id="25" name="Text 6"/>
        <xdr:cNvSpPr/>
      </xdr:nvSpPr>
      <xdr:spPr>
        <a:xfrm>
          <a:off x="653040" y="6932160"/>
          <a:ext cx="353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Galliard BT"/>
            </a:rPr>
            <a:t>m²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10520</xdr:colOff>
      <xdr:row>0</xdr:row>
      <xdr:rowOff>0</xdr:rowOff>
    </xdr:from>
    <xdr:to>
      <xdr:col>19</xdr:col>
      <xdr:colOff>20160</xdr:colOff>
      <xdr:row>4</xdr:row>
      <xdr:rowOff>86040</xdr:rowOff>
    </xdr:to>
    <xdr:pic>
      <xdr:nvPicPr>
        <xdr:cNvPr id="26" name="Picture 7" descr=""/>
        <xdr:cNvPicPr/>
      </xdr:nvPicPr>
      <xdr:blipFill>
        <a:blip r:embed="rId2"/>
        <a:stretch/>
      </xdr:blipFill>
      <xdr:spPr>
        <a:xfrm>
          <a:off x="5487120" y="0"/>
          <a:ext cx="110520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0720</xdr:colOff>
      <xdr:row>62</xdr:row>
      <xdr:rowOff>19080</xdr:rowOff>
    </xdr:from>
    <xdr:to>
      <xdr:col>18</xdr:col>
      <xdr:colOff>79920</xdr:colOff>
      <xdr:row>67</xdr:row>
      <xdr:rowOff>28800</xdr:rowOff>
    </xdr:to>
    <xdr:pic>
      <xdr:nvPicPr>
        <xdr:cNvPr id="27" name="Picture 8" descr=""/>
        <xdr:cNvPicPr/>
      </xdr:nvPicPr>
      <xdr:blipFill>
        <a:blip r:embed="rId3"/>
        <a:stretch/>
      </xdr:blipFill>
      <xdr:spPr>
        <a:xfrm>
          <a:off x="5467320" y="10037520"/>
          <a:ext cx="110484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440</xdr:rowOff>
    </xdr:from>
    <xdr:to>
      <xdr:col>16</xdr:col>
      <xdr:colOff>341280</xdr:colOff>
      <xdr:row>7</xdr:row>
      <xdr:rowOff>95040</xdr:rowOff>
    </xdr:to>
    <xdr:sp>
      <xdr:nvSpPr>
        <xdr:cNvPr id="2" name="Texto 1"/>
        <xdr:cNvSpPr/>
      </xdr:nvSpPr>
      <xdr:spPr>
        <a:xfrm>
          <a:off x="0" y="838080"/>
          <a:ext cx="6490800" cy="3906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solidFill>
            <a:srgbClr val="8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1800" spc="-1" strike="noStrike">
              <a:latin typeface="Lucida Casual"/>
            </a:rPr>
            <a:t>     </a:t>
          </a:r>
          <a:r>
            <a:rPr b="1" lang="en-US" sz="1800" spc="-1" strike="noStrike">
              <a:latin typeface="Lucida Casual"/>
            </a:rPr>
            <a:t>IV - Precio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0</xdr:row>
      <xdr:rowOff>19080</xdr:rowOff>
    </xdr:from>
    <xdr:to>
      <xdr:col>16</xdr:col>
      <xdr:colOff>321840</xdr:colOff>
      <xdr:row>5</xdr:row>
      <xdr:rowOff>284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5365800" y="19080"/>
          <a:ext cx="1105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12920</xdr:colOff>
      <xdr:row>0</xdr:row>
      <xdr:rowOff>0</xdr:rowOff>
    </xdr:from>
    <xdr:to>
      <xdr:col>20</xdr:col>
      <xdr:colOff>1080</xdr:colOff>
      <xdr:row>4</xdr:row>
      <xdr:rowOff>105120</xdr:rowOff>
    </xdr:to>
    <xdr:pic>
      <xdr:nvPicPr>
        <xdr:cNvPr id="4" name="Picture 5" descr=""/>
        <xdr:cNvPicPr/>
      </xdr:nvPicPr>
      <xdr:blipFill>
        <a:blip r:embed="rId1"/>
        <a:stretch/>
      </xdr:blipFill>
      <xdr:spPr>
        <a:xfrm>
          <a:off x="5409000" y="0"/>
          <a:ext cx="110520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9080</xdr:rowOff>
    </xdr:from>
    <xdr:to>
      <xdr:col>8</xdr:col>
      <xdr:colOff>594360</xdr:colOff>
      <xdr:row>7</xdr:row>
      <xdr:rowOff>133560</xdr:rowOff>
    </xdr:to>
    <xdr:sp>
      <xdr:nvSpPr>
        <xdr:cNvPr id="5" name="Texto 1"/>
        <xdr:cNvSpPr/>
      </xdr:nvSpPr>
      <xdr:spPr>
        <a:xfrm>
          <a:off x="140400" y="800280"/>
          <a:ext cx="6639480" cy="419040"/>
        </a:xfrm>
        <a:prstGeom prst="rect">
          <a:avLst/>
        </a:prstGeom>
        <a:solidFill>
          <a:srgbClr val="ffddbb"/>
        </a:solidFill>
        <a:ln w="0">
          <a:solidFill>
            <a:srgbClr val="8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latin typeface="Lucida Casual"/>
            </a:rPr>
            <a:t>Capítulo V - SECTORES  ECONOMICO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55280</xdr:colOff>
      <xdr:row>0</xdr:row>
      <xdr:rowOff>0</xdr:rowOff>
    </xdr:from>
    <xdr:to>
      <xdr:col>8</xdr:col>
      <xdr:colOff>634320</xdr:colOff>
      <xdr:row>5</xdr:row>
      <xdr:rowOff>3780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5713200" y="0"/>
          <a:ext cx="110664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5</xdr:row>
      <xdr:rowOff>19080</xdr:rowOff>
    </xdr:from>
    <xdr:to>
      <xdr:col>16</xdr:col>
      <xdr:colOff>432720</xdr:colOff>
      <xdr:row>7</xdr:row>
      <xdr:rowOff>85680</xdr:rowOff>
    </xdr:to>
    <xdr:sp>
      <xdr:nvSpPr>
        <xdr:cNvPr id="7" name="Texto 1"/>
        <xdr:cNvSpPr/>
      </xdr:nvSpPr>
      <xdr:spPr>
        <a:xfrm>
          <a:off x="281160" y="828720"/>
          <a:ext cx="6208920" cy="390600"/>
        </a:xfrm>
        <a:prstGeom prst="rect">
          <a:avLst/>
        </a:prstGeom>
        <a:solidFill>
          <a:srgbClr val="ffdfbf"/>
        </a:solidFill>
        <a:ln w="0">
          <a:solidFill>
            <a:srgbClr val="9933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1800" spc="-1" strike="noStrike">
              <a:latin typeface="Lucida Casual"/>
            </a:rPr>
            <a:t>V - Sectores  Económico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20680</xdr:colOff>
      <xdr:row>0</xdr:row>
      <xdr:rowOff>19080</xdr:rowOff>
    </xdr:from>
    <xdr:to>
      <xdr:col>17</xdr:col>
      <xdr:colOff>10800</xdr:colOff>
      <xdr:row>5</xdr:row>
      <xdr:rowOff>28440</xdr:rowOff>
    </xdr:to>
    <xdr:pic>
      <xdr:nvPicPr>
        <xdr:cNvPr id="8" name="Picture 3" descr=""/>
        <xdr:cNvPicPr/>
      </xdr:nvPicPr>
      <xdr:blipFill>
        <a:blip r:embed="rId1"/>
        <a:stretch/>
      </xdr:blipFill>
      <xdr:spPr>
        <a:xfrm>
          <a:off x="5434200" y="19080"/>
          <a:ext cx="1106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152640</xdr:rowOff>
    </xdr:from>
    <xdr:to>
      <xdr:col>17</xdr:col>
      <xdr:colOff>322560</xdr:colOff>
      <xdr:row>26</xdr:row>
      <xdr:rowOff>9360</xdr:rowOff>
    </xdr:to>
    <xdr:graphicFrame>
      <xdr:nvGraphicFramePr>
        <xdr:cNvPr id="9" name="Chart 3"/>
        <xdr:cNvGraphicFramePr/>
      </xdr:nvGraphicFramePr>
      <xdr:xfrm>
        <a:off x="109800" y="638280"/>
        <a:ext cx="568080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5</xdr:row>
      <xdr:rowOff>152280</xdr:rowOff>
    </xdr:from>
    <xdr:to>
      <xdr:col>17</xdr:col>
      <xdr:colOff>413280</xdr:colOff>
      <xdr:row>55</xdr:row>
      <xdr:rowOff>152640</xdr:rowOff>
    </xdr:to>
    <xdr:graphicFrame>
      <xdr:nvGraphicFramePr>
        <xdr:cNvPr id="11" name="Chart 4"/>
        <xdr:cNvGraphicFramePr/>
      </xdr:nvGraphicFramePr>
      <xdr:xfrm>
        <a:off x="109800" y="5857920"/>
        <a:ext cx="57715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0040</xdr:colOff>
      <xdr:row>4</xdr:row>
      <xdr:rowOff>19080</xdr:rowOff>
    </xdr:from>
    <xdr:to>
      <xdr:col>17</xdr:col>
      <xdr:colOff>262080</xdr:colOff>
      <xdr:row>6</xdr:row>
      <xdr:rowOff>95400</xdr:rowOff>
    </xdr:to>
    <xdr:sp>
      <xdr:nvSpPr>
        <xdr:cNvPr id="12" name="Texto 1"/>
        <xdr:cNvSpPr/>
      </xdr:nvSpPr>
      <xdr:spPr>
        <a:xfrm>
          <a:off x="863640" y="666720"/>
          <a:ext cx="4866480" cy="4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Times New Roman"/>
            </a:rPr>
            <a:t>A) - Existencia de Bovinos. Total Provincia.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Times New Roman"/>
            </a:rPr>
            <a:t>Serie histórica 1988, 1993 a 2002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36</xdr:row>
      <xdr:rowOff>75960</xdr:rowOff>
    </xdr:from>
    <xdr:to>
      <xdr:col>17</xdr:col>
      <xdr:colOff>10800</xdr:colOff>
      <xdr:row>38</xdr:row>
      <xdr:rowOff>152280</xdr:rowOff>
    </xdr:to>
    <xdr:sp>
      <xdr:nvSpPr>
        <xdr:cNvPr id="13" name="Texto 10"/>
        <xdr:cNvSpPr/>
      </xdr:nvSpPr>
      <xdr:spPr>
        <a:xfrm>
          <a:off x="733320" y="5943240"/>
          <a:ext cx="4745520" cy="4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Times New Roman"/>
            </a:rPr>
            <a:t>B) - Existencias de Bovinos, según composición del rodeo.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Times New Roman"/>
            </a:rPr>
            <a:t> </a:t>
          </a:r>
          <a:r>
            <a:rPr b="1" i="1" lang="en-US" sz="1200" spc="-1" strike="noStrike">
              <a:latin typeface="Times New Roman"/>
            </a:rPr>
            <a:t>Año 2002. Valores porcentuales. Total Provincia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1280</xdr:colOff>
      <xdr:row>90</xdr:row>
      <xdr:rowOff>9720</xdr:rowOff>
    </xdr:from>
    <xdr:to>
      <xdr:col>17</xdr:col>
      <xdr:colOff>272520</xdr:colOff>
      <xdr:row>112</xdr:row>
      <xdr:rowOff>133560</xdr:rowOff>
    </xdr:to>
    <xdr:graphicFrame>
      <xdr:nvGraphicFramePr>
        <xdr:cNvPr id="14" name="Chart 8"/>
        <xdr:cNvGraphicFramePr/>
      </xdr:nvGraphicFramePr>
      <xdr:xfrm>
        <a:off x="271080" y="14420880"/>
        <a:ext cx="54694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02775489512705</cdr:x>
      <cdr:y>0.055985526183536</cdr:y>
    </cdr:from>
    <cdr:to>
      <cdr:x>0.113490906786642</cdr:x>
      <cdr:y>0.110463363152076</cdr:y>
    </cdr:to>
    <cdr:sp>
      <cdr:nvSpPr>
        <cdr:cNvPr id="10" name="Texto 2"/>
        <cdr:cNvSpPr/>
      </cdr:nvSpPr>
      <cdr:spPr>
        <a:xfrm>
          <a:off x="11520" y="200520"/>
          <a:ext cx="63324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latin typeface="Times New Roman"/>
            </a:rPr>
            <a:t>Cabezas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82320</xdr:colOff>
      <xdr:row>0</xdr:row>
      <xdr:rowOff>0</xdr:rowOff>
    </xdr:from>
    <xdr:to>
      <xdr:col>19</xdr:col>
      <xdr:colOff>79920</xdr:colOff>
      <xdr:row>4</xdr:row>
      <xdr:rowOff>209880</xdr:rowOff>
    </xdr:to>
    <xdr:pic>
      <xdr:nvPicPr>
        <xdr:cNvPr id="15" name="Picture 4" descr=""/>
        <xdr:cNvPicPr/>
      </xdr:nvPicPr>
      <xdr:blipFill>
        <a:blip r:embed="rId1"/>
        <a:stretch/>
      </xdr:blipFill>
      <xdr:spPr>
        <a:xfrm>
          <a:off x="5528520" y="0"/>
          <a:ext cx="110412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4400</xdr:colOff>
      <xdr:row>40</xdr:row>
      <xdr:rowOff>123840</xdr:rowOff>
    </xdr:from>
    <xdr:to>
      <xdr:col>19</xdr:col>
      <xdr:colOff>720</xdr:colOff>
      <xdr:row>59</xdr:row>
      <xdr:rowOff>162000</xdr:rowOff>
    </xdr:to>
    <xdr:graphicFrame>
      <xdr:nvGraphicFramePr>
        <xdr:cNvPr id="16" name="Chart 3"/>
        <xdr:cNvGraphicFramePr/>
      </xdr:nvGraphicFramePr>
      <xdr:xfrm>
        <a:off x="824400" y="6399000"/>
        <a:ext cx="501444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40</xdr:row>
      <xdr:rowOff>133200</xdr:rowOff>
    </xdr:from>
    <xdr:to>
      <xdr:col>17</xdr:col>
      <xdr:colOff>20520</xdr:colOff>
      <xdr:row>43</xdr:row>
      <xdr:rowOff>114480</xdr:rowOff>
    </xdr:to>
    <xdr:sp>
      <xdr:nvSpPr>
        <xdr:cNvPr id="18" name="Text 4"/>
        <xdr:cNvSpPr/>
      </xdr:nvSpPr>
      <xdr:spPr>
        <a:xfrm>
          <a:off x="1769040" y="6408360"/>
          <a:ext cx="351684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200" spc="-1" strike="noStrike">
              <a:latin typeface="Times New Roman"/>
            </a:rPr>
            <a:t>D) - PINOS. Evolución de la Superficie Forestada.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Times New Roman"/>
            </a:rPr>
            <a:t>Total Provincia. Período 1996/2003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35200</xdr:colOff>
      <xdr:row>102</xdr:row>
      <xdr:rowOff>28440</xdr:rowOff>
    </xdr:from>
    <xdr:to>
      <xdr:col>19</xdr:col>
      <xdr:colOff>101520</xdr:colOff>
      <xdr:row>121</xdr:row>
      <xdr:rowOff>105120</xdr:rowOff>
    </xdr:to>
    <xdr:graphicFrame>
      <xdr:nvGraphicFramePr>
        <xdr:cNvPr id="19" name="Chart 5"/>
        <xdr:cNvGraphicFramePr/>
      </xdr:nvGraphicFramePr>
      <xdr:xfrm>
        <a:off x="925200" y="16137000"/>
        <a:ext cx="5014440" cy="31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10880</xdr:colOff>
      <xdr:row>0</xdr:row>
      <xdr:rowOff>0</xdr:rowOff>
    </xdr:from>
    <xdr:to>
      <xdr:col>20</xdr:col>
      <xdr:colOff>49680</xdr:colOff>
      <xdr:row>4</xdr:row>
      <xdr:rowOff>171000</xdr:rowOff>
    </xdr:to>
    <xdr:pic>
      <xdr:nvPicPr>
        <xdr:cNvPr id="21" name="Picture 7" descr=""/>
        <xdr:cNvPicPr/>
      </xdr:nvPicPr>
      <xdr:blipFill>
        <a:blip r:embed="rId3"/>
        <a:stretch/>
      </xdr:blipFill>
      <xdr:spPr>
        <a:xfrm>
          <a:off x="5376240" y="0"/>
          <a:ext cx="1104840" cy="818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38" activeCellId="0" sqref="I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false" hidden="false" outlineLevel="0" max="7" min="2" style="1" width="11.42"/>
    <col collapsed="false" customWidth="true" hidden="false" outlineLevel="0" max="8" min="8" style="1" width="13.56"/>
    <col collapsed="false" customWidth="true" hidden="false" outlineLevel="0" max="9" min="9" style="1" width="8.99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9.5" hidden="false" customHeight="false" outlineLevel="0" collapsed="false">
      <c r="A11" s="2"/>
      <c r="B11" s="3" t="s">
        <v>0</v>
      </c>
      <c r="C11" s="2"/>
      <c r="D11" s="2"/>
      <c r="E11" s="2"/>
      <c r="F11" s="2"/>
      <c r="G11" s="2"/>
      <c r="H11" s="2"/>
      <c r="I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4" t="s">
        <v>1</v>
      </c>
    </row>
    <row r="13" customFormat="false" ht="19.5" hidden="false" customHeight="false" outlineLevel="0" collapsed="false">
      <c r="A13" s="2"/>
      <c r="B13" s="5" t="s">
        <v>2</v>
      </c>
      <c r="C13" s="6"/>
      <c r="D13" s="7"/>
      <c r="E13" s="6"/>
      <c r="F13" s="6"/>
      <c r="G13" s="8"/>
      <c r="H13" s="2"/>
      <c r="I13" s="9" t="n">
        <v>86</v>
      </c>
    </row>
    <row r="14" customFormat="false" ht="13.5" hidden="false" customHeight="false" outlineLevel="0" collapsed="false">
      <c r="A14" s="2"/>
      <c r="B14" s="10"/>
      <c r="C14" s="2"/>
      <c r="D14" s="10"/>
      <c r="E14" s="2"/>
      <c r="F14" s="2"/>
      <c r="G14" s="2"/>
      <c r="H14" s="2"/>
      <c r="I14" s="2"/>
    </row>
    <row r="15" customFormat="false" ht="15.75" hidden="false" customHeight="false" outlineLevel="0" collapsed="false">
      <c r="A15" s="2"/>
      <c r="B15" s="11" t="s">
        <v>3</v>
      </c>
      <c r="C15" s="2"/>
      <c r="D15" s="12"/>
      <c r="E15" s="2"/>
      <c r="F15" s="2"/>
      <c r="G15" s="2"/>
      <c r="H15" s="2"/>
      <c r="I15" s="2"/>
    </row>
    <row r="16" customFormat="false" ht="15.75" hidden="false" customHeight="false" outlineLevel="0" collapsed="false">
      <c r="A16" s="2"/>
      <c r="B16" s="13" t="s">
        <v>4</v>
      </c>
      <c r="C16" s="2"/>
      <c r="D16" s="12"/>
      <c r="E16" s="2"/>
      <c r="F16" s="2"/>
      <c r="G16" s="2"/>
      <c r="H16" s="2"/>
      <c r="I16" s="9" t="n">
        <v>86</v>
      </c>
    </row>
    <row r="17" customFormat="false" ht="5.1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14"/>
    </row>
    <row r="18" customFormat="false" ht="13.5" hidden="false" customHeight="false" outlineLevel="0" collapsed="false">
      <c r="A18" s="2"/>
      <c r="B18" s="11" t="s">
        <v>5</v>
      </c>
      <c r="C18" s="11"/>
      <c r="D18" s="11"/>
      <c r="E18" s="11"/>
      <c r="F18" s="2"/>
      <c r="G18" s="2"/>
      <c r="H18" s="2"/>
      <c r="I18" s="14"/>
    </row>
    <row r="19" customFormat="false" ht="13.5" hidden="false" customHeight="false" outlineLevel="0" collapsed="false">
      <c r="A19" s="2"/>
      <c r="B19" s="13" t="s">
        <v>4</v>
      </c>
      <c r="C19" s="13"/>
      <c r="D19" s="13"/>
      <c r="E19" s="13"/>
      <c r="F19" s="2"/>
      <c r="G19" s="2"/>
      <c r="H19" s="2"/>
      <c r="I19" s="9" t="n">
        <v>87</v>
      </c>
    </row>
    <row r="20" customFormat="false" ht="5.1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14"/>
    </row>
    <row r="21" customFormat="false" ht="13.5" hidden="false" customHeight="true" outlineLevel="0" collapsed="false">
      <c r="A21" s="2"/>
      <c r="B21" s="11" t="s">
        <v>6</v>
      </c>
      <c r="C21" s="11"/>
      <c r="D21" s="11"/>
      <c r="E21" s="11"/>
      <c r="F21" s="2"/>
      <c r="G21" s="2"/>
      <c r="H21" s="2"/>
      <c r="I21" s="14"/>
    </row>
    <row r="22" customFormat="false" ht="13.5" hidden="false" customHeight="true" outlineLevel="0" collapsed="false">
      <c r="A22" s="2"/>
      <c r="B22" s="13" t="s">
        <v>7</v>
      </c>
      <c r="C22" s="13"/>
      <c r="D22" s="13"/>
      <c r="E22" s="13"/>
      <c r="F22" s="2"/>
      <c r="G22" s="2"/>
      <c r="H22" s="2"/>
      <c r="I22" s="9" t="n">
        <v>88</v>
      </c>
    </row>
    <row r="23" customFormat="false" ht="5.1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14"/>
    </row>
    <row r="24" customFormat="false" ht="13.5" hidden="false" customHeight="false" outlineLevel="0" collapsed="false">
      <c r="A24" s="2"/>
      <c r="B24" s="11" t="s">
        <v>8</v>
      </c>
      <c r="C24" s="11"/>
      <c r="D24" s="11"/>
      <c r="E24" s="11"/>
      <c r="F24" s="2"/>
      <c r="G24" s="2"/>
      <c r="H24" s="2"/>
      <c r="I24" s="14"/>
    </row>
    <row r="25" customFormat="false" ht="13.5" hidden="false" customHeight="false" outlineLevel="0" collapsed="false">
      <c r="A25" s="2"/>
      <c r="B25" s="13" t="s">
        <v>4</v>
      </c>
      <c r="C25" s="13"/>
      <c r="D25" s="13"/>
      <c r="E25" s="13"/>
      <c r="F25" s="2"/>
      <c r="G25" s="2"/>
      <c r="H25" s="2"/>
      <c r="I25" s="9" t="n">
        <v>88</v>
      </c>
    </row>
    <row r="26" customFormat="false" ht="5.1" hidden="false" customHeight="true" outlineLevel="0" collapsed="false">
      <c r="A26" s="2"/>
      <c r="B26" s="13"/>
      <c r="C26" s="13"/>
      <c r="D26" s="13"/>
      <c r="E26" s="13"/>
      <c r="F26" s="2"/>
      <c r="G26" s="2"/>
      <c r="H26" s="2"/>
      <c r="I26" s="14"/>
    </row>
    <row r="27" customFormat="false" ht="13.5" hidden="false" customHeight="false" outlineLevel="0" collapsed="false">
      <c r="A27" s="2"/>
      <c r="B27" s="11" t="s">
        <v>9</v>
      </c>
      <c r="C27" s="11"/>
      <c r="D27" s="13"/>
      <c r="E27" s="13"/>
      <c r="F27" s="2"/>
      <c r="G27" s="2"/>
      <c r="H27" s="2"/>
      <c r="I27" s="14"/>
    </row>
    <row r="28" customFormat="false" ht="13.5" hidden="false" customHeight="false" outlineLevel="0" collapsed="false">
      <c r="A28" s="2"/>
      <c r="B28" s="13" t="s">
        <v>4</v>
      </c>
      <c r="C28" s="13"/>
      <c r="D28" s="13"/>
      <c r="E28" s="13"/>
      <c r="F28" s="2"/>
      <c r="G28" s="2"/>
      <c r="H28" s="2"/>
      <c r="I28" s="9" t="n">
        <v>88</v>
      </c>
    </row>
    <row r="29" customFormat="false" ht="5.1" hidden="false" customHeight="true" outlineLevel="0" collapsed="false">
      <c r="A29" s="2"/>
      <c r="B29" s="11"/>
      <c r="C29" s="11"/>
      <c r="D29" s="13"/>
      <c r="E29" s="13"/>
      <c r="F29" s="2"/>
      <c r="G29" s="2"/>
      <c r="H29" s="2"/>
      <c r="I29" s="14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14"/>
    </row>
    <row r="31" customFormat="false" ht="19.5" hidden="false" customHeight="false" outlineLevel="0" collapsed="false">
      <c r="A31" s="2"/>
      <c r="B31" s="5" t="s">
        <v>10</v>
      </c>
      <c r="C31" s="6"/>
      <c r="D31" s="7"/>
      <c r="E31" s="6"/>
      <c r="F31" s="6"/>
      <c r="G31" s="8"/>
      <c r="H31" s="2"/>
      <c r="I31" s="9" t="n">
        <v>89</v>
      </c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14"/>
    </row>
    <row r="33" customFormat="false" ht="13.5" hidden="false" customHeight="false" outlineLevel="0" collapsed="false">
      <c r="A33" s="2"/>
      <c r="B33" s="11" t="s">
        <v>11</v>
      </c>
      <c r="C33" s="11"/>
      <c r="D33" s="11"/>
      <c r="E33" s="11"/>
      <c r="F33" s="2"/>
      <c r="G33" s="2"/>
      <c r="H33" s="2"/>
      <c r="I33" s="14"/>
    </row>
    <row r="34" customFormat="false" ht="13.5" hidden="false" customHeight="false" outlineLevel="0" collapsed="false">
      <c r="A34" s="2"/>
      <c r="B34" s="13" t="s">
        <v>12</v>
      </c>
      <c r="C34" s="13"/>
      <c r="D34" s="13"/>
      <c r="E34" s="13"/>
      <c r="F34" s="2"/>
      <c r="G34" s="2"/>
      <c r="H34" s="2"/>
      <c r="I34" s="9" t="n">
        <v>89</v>
      </c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14"/>
    </row>
    <row r="36" customFormat="false" ht="13.5" hidden="false" customHeight="false" outlineLevel="0" collapsed="false">
      <c r="A36" s="2"/>
      <c r="B36" s="11" t="s">
        <v>13</v>
      </c>
      <c r="C36" s="11"/>
      <c r="D36" s="13"/>
      <c r="E36" s="2"/>
      <c r="F36" s="2"/>
      <c r="G36" s="2"/>
      <c r="H36" s="2"/>
      <c r="I36" s="14"/>
    </row>
    <row r="37" customFormat="false" ht="13.5" hidden="false" customHeight="false" outlineLevel="0" collapsed="false">
      <c r="A37" s="2"/>
      <c r="B37" s="13" t="s">
        <v>14</v>
      </c>
      <c r="C37" s="11"/>
      <c r="D37" s="13"/>
      <c r="E37" s="2"/>
      <c r="F37" s="2"/>
      <c r="G37" s="2"/>
      <c r="H37" s="2"/>
      <c r="I37" s="9" t="n">
        <v>90</v>
      </c>
    </row>
    <row r="38" customFormat="false" ht="13.5" hidden="false" customHeight="false" outlineLevel="0" collapsed="false">
      <c r="A38" s="2"/>
      <c r="B38" s="13" t="s">
        <v>15</v>
      </c>
      <c r="C38" s="13"/>
      <c r="D38" s="13"/>
      <c r="E38" s="2"/>
      <c r="F38" s="2"/>
      <c r="G38" s="2"/>
      <c r="H38" s="2" t="s">
        <v>16</v>
      </c>
      <c r="I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</row>
    <row r="40" customFormat="false" ht="16.5" hidden="false" customHeight="false" outlineLevel="0" collapsed="false">
      <c r="A40" s="2"/>
      <c r="B40" s="15"/>
      <c r="C40" s="2"/>
      <c r="D40" s="2"/>
      <c r="E40" s="2"/>
      <c r="F40" s="2"/>
      <c r="G40" s="2"/>
      <c r="H40" s="2"/>
      <c r="I40" s="2"/>
    </row>
    <row r="41" customFormat="false" ht="13.5" hidden="false" customHeight="false" outlineLevel="0" collapsed="false">
      <c r="A41" s="2"/>
      <c r="B41" s="13"/>
      <c r="C41" s="2"/>
      <c r="D41" s="2"/>
      <c r="E41" s="2"/>
      <c r="F41" s="2"/>
      <c r="G41" s="2"/>
      <c r="H41" s="2"/>
      <c r="I41" s="2"/>
    </row>
    <row r="42" customFormat="false" ht="13.5" hidden="false" customHeight="false" outlineLevel="0" collapsed="false">
      <c r="A42" s="2"/>
      <c r="B42" s="13"/>
      <c r="C42" s="2"/>
      <c r="D42" s="2"/>
      <c r="E42" s="2"/>
      <c r="F42" s="2"/>
      <c r="G42" s="2"/>
      <c r="H42" s="2"/>
      <c r="I42" s="16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</row>
  </sheetData>
  <printOptions headings="false" gridLines="false" gridLinesSet="true" horizontalCentered="false" verticalCentered="false"/>
  <pageMargins left="0.984027777777778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3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H33" activeCellId="0" sqref="H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.28"/>
    <col collapsed="false" customWidth="true" hidden="false" outlineLevel="0" max="2" min="2" style="17" width="15.41"/>
    <col collapsed="false" customWidth="true" hidden="false" outlineLevel="0" max="3" min="3" style="17" width="0.85"/>
    <col collapsed="false" customWidth="true" hidden="false" outlineLevel="0" max="4" min="4" style="17" width="7.56"/>
    <col collapsed="false" customWidth="true" hidden="false" outlineLevel="0" max="5" min="5" style="17" width="0.85"/>
    <col collapsed="false" customWidth="true" hidden="false" outlineLevel="0" max="6" min="6" style="17" width="7.28"/>
    <col collapsed="false" customWidth="true" hidden="false" outlineLevel="0" max="7" min="7" style="17" width="0.85"/>
    <col collapsed="false" customWidth="true" hidden="false" outlineLevel="0" max="8" min="8" style="17" width="7.28"/>
    <col collapsed="false" customWidth="true" hidden="false" outlineLevel="0" max="9" min="9" style="17" width="0.85"/>
    <col collapsed="false" customWidth="true" hidden="false" outlineLevel="0" max="10" min="10" style="17" width="7.28"/>
    <col collapsed="false" customWidth="true" hidden="false" outlineLevel="0" max="11" min="11" style="17" width="0.85"/>
    <col collapsed="false" customWidth="true" hidden="false" outlineLevel="0" max="12" min="12" style="17" width="7.28"/>
    <col collapsed="false" customWidth="true" hidden="false" outlineLevel="0" max="13" min="13" style="17" width="0.85"/>
    <col collapsed="false" customWidth="true" hidden="false" outlineLevel="0" max="14" min="14" style="17" width="7.28"/>
    <col collapsed="false" customWidth="true" hidden="false" outlineLevel="0" max="15" min="15" style="17" width="0.85"/>
    <col collapsed="false" customWidth="true" hidden="false" outlineLevel="0" max="16" min="16" style="17" width="7.28"/>
    <col collapsed="false" customWidth="true" hidden="false" outlineLevel="0" max="17" min="17" style="17" width="0.85"/>
    <col collapsed="false" customWidth="true" hidden="false" outlineLevel="0" max="18" min="18" style="17" width="7.28"/>
    <col collapsed="false" customWidth="true" hidden="false" outlineLevel="0" max="19" min="19" style="17" width="0.85"/>
    <col collapsed="false" customWidth="true" hidden="false" outlineLevel="0" max="20" min="20" style="17" width="8.41"/>
    <col collapsed="false" customWidth="true" hidden="false" outlineLevel="0" max="21" min="21" style="17" width="0.85"/>
    <col collapsed="false" customWidth="false" hidden="false" outlineLevel="0" max="257" min="22" style="17" width="11.42"/>
  </cols>
  <sheetData>
    <row r="1" customFormat="false" ht="12.75" hidden="false" customHeight="true" outlineLevel="0" collapsed="false">
      <c r="B1" s="111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12.75" hidden="false" customHeight="true" outlineLevel="0" collapsed="false">
      <c r="B2" s="111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</row>
    <row r="3" customFormat="false" ht="12.75" hidden="false" customHeight="true" outlineLevel="0" collapsed="false">
      <c r="B3" s="111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</row>
    <row r="4" customFormat="false" ht="12.75" hidden="false" customHeight="true" outlineLevel="0" collapsed="false">
      <c r="B4" s="111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</row>
    <row r="5" customFormat="false" ht="15.75" hidden="false" customHeight="true" outlineLevel="0" collapsed="false">
      <c r="B5" s="110" t="s">
        <v>181</v>
      </c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</row>
    <row r="6" customFormat="false" ht="15.75" hidden="false" customHeight="false" outlineLevel="0" collapsed="false">
      <c r="B6" s="111" t="s">
        <v>545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</row>
    <row r="7" customFormat="false" ht="17.25" hidden="false" customHeight="true" outlineLevel="0" collapsed="false">
      <c r="B7" s="111" t="s">
        <v>546</v>
      </c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</row>
    <row r="8" customFormat="false" ht="3.75" hidden="false" customHeight="true" outlineLevel="0" collapsed="false"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</row>
    <row r="9" customFormat="false" ht="12" hidden="false" customHeight="true" outlineLevel="0" collapsed="false">
      <c r="A9" s="288"/>
      <c r="B9" s="309" t="s">
        <v>547</v>
      </c>
      <c r="C9" s="310" t="s">
        <v>548</v>
      </c>
      <c r="D9" s="310"/>
      <c r="E9" s="310"/>
      <c r="F9" s="310"/>
      <c r="G9" s="310"/>
      <c r="H9" s="310"/>
      <c r="I9" s="310"/>
      <c r="J9" s="310"/>
      <c r="K9" s="310"/>
      <c r="L9" s="310"/>
      <c r="M9" s="310"/>
      <c r="N9" s="310"/>
      <c r="O9" s="310"/>
      <c r="P9" s="310"/>
      <c r="Q9" s="310"/>
      <c r="R9" s="310"/>
      <c r="S9" s="310"/>
      <c r="T9" s="182" t="s">
        <v>315</v>
      </c>
      <c r="U9" s="182"/>
    </row>
    <row r="10" customFormat="false" ht="12" hidden="false" customHeight="true" outlineLevel="0" collapsed="false">
      <c r="A10" s="255"/>
      <c r="B10" s="309"/>
      <c r="C10" s="189" t="n">
        <v>1996</v>
      </c>
      <c r="D10" s="189"/>
      <c r="E10" s="189"/>
      <c r="F10" s="189" t="n">
        <v>1997</v>
      </c>
      <c r="G10" s="189"/>
      <c r="H10" s="189" t="n">
        <v>1998</v>
      </c>
      <c r="I10" s="189"/>
      <c r="J10" s="189" t="n">
        <v>1999</v>
      </c>
      <c r="K10" s="189"/>
      <c r="L10" s="189" t="n">
        <v>2000</v>
      </c>
      <c r="M10" s="189"/>
      <c r="N10" s="189" t="n">
        <v>2001</v>
      </c>
      <c r="O10" s="189"/>
      <c r="P10" s="189" t="n">
        <v>2002</v>
      </c>
      <c r="Q10" s="189"/>
      <c r="R10" s="189" t="n">
        <v>2003</v>
      </c>
      <c r="S10" s="189"/>
      <c r="T10" s="185" t="s">
        <v>549</v>
      </c>
      <c r="U10" s="185"/>
    </row>
    <row r="11" customFormat="false" ht="11.25" hidden="false" customHeight="true" outlineLevel="0" collapsed="false">
      <c r="A11" s="266"/>
      <c r="B11" s="309"/>
      <c r="C11" s="189" t="s">
        <v>550</v>
      </c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189"/>
      <c r="Q11" s="189"/>
      <c r="R11" s="189"/>
      <c r="S11" s="189"/>
      <c r="T11" s="189"/>
      <c r="U11" s="189"/>
    </row>
    <row r="12" customFormat="false" ht="5.25" hidden="false" customHeight="true" outlineLevel="0" collapsed="false">
      <c r="A12" s="255"/>
      <c r="B12" s="120"/>
      <c r="C12" s="122"/>
      <c r="D12" s="122"/>
      <c r="E12" s="122"/>
      <c r="F12" s="120"/>
      <c r="G12" s="120"/>
      <c r="H12" s="120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120"/>
      <c r="T12" s="120"/>
      <c r="U12" s="247"/>
    </row>
    <row r="13" customFormat="false" ht="12.75" hidden="false" customHeight="false" outlineLevel="0" collapsed="false">
      <c r="A13" s="255"/>
      <c r="B13" s="150" t="s">
        <v>551</v>
      </c>
      <c r="C13" s="311"/>
      <c r="D13" s="312" t="n">
        <f aca="false">SUM(D14:D38)</f>
        <v>13513.5</v>
      </c>
      <c r="E13" s="313"/>
      <c r="F13" s="312" t="n">
        <f aca="false">SUM(F14:F38)</f>
        <v>17619.86</v>
      </c>
      <c r="G13" s="313"/>
      <c r="H13" s="312" t="n">
        <f aca="false">SUM(H14:H38)</f>
        <v>24663.02</v>
      </c>
      <c r="I13" s="313"/>
      <c r="J13" s="312" t="n">
        <f aca="false">SUM(J14:J38)</f>
        <v>30194.62</v>
      </c>
      <c r="K13" s="313"/>
      <c r="L13" s="312" t="n">
        <f aca="false">SUM(L14:L38)</f>
        <v>28613.58</v>
      </c>
      <c r="M13" s="313"/>
      <c r="N13" s="312" t="n">
        <f aca="false">SUM(N14:N38)</f>
        <v>41186.2</v>
      </c>
      <c r="O13" s="313"/>
      <c r="P13" s="312" t="n">
        <f aca="false">SUM(P14:P38)</f>
        <v>13804.3</v>
      </c>
      <c r="Q13" s="313"/>
      <c r="R13" s="312" t="n">
        <f aca="false">SUM(R14:R38)</f>
        <v>27101.9</v>
      </c>
      <c r="S13" s="313"/>
      <c r="T13" s="312" t="n">
        <f aca="false">SUM(T14:T38)</f>
        <v>194976.88</v>
      </c>
      <c r="U13" s="126"/>
    </row>
    <row r="14" customFormat="false" ht="12.75" hidden="false" customHeight="false" outlineLevel="0" collapsed="false">
      <c r="A14" s="255"/>
      <c r="B14" s="270" t="s">
        <v>552</v>
      </c>
      <c r="C14" s="314"/>
      <c r="D14" s="79" t="n">
        <v>13</v>
      </c>
      <c r="E14" s="315"/>
      <c r="F14" s="316" t="s">
        <v>374</v>
      </c>
      <c r="G14" s="315"/>
      <c r="H14" s="79" t="n">
        <v>1.5</v>
      </c>
      <c r="I14" s="315"/>
      <c r="J14" s="79" t="n">
        <v>9</v>
      </c>
      <c r="K14" s="317"/>
      <c r="L14" s="316" t="s">
        <v>374</v>
      </c>
      <c r="M14" s="317"/>
      <c r="N14" s="79" t="n">
        <v>535.5</v>
      </c>
      <c r="O14" s="317"/>
      <c r="P14" s="79" t="n">
        <v>8</v>
      </c>
      <c r="Q14" s="317"/>
      <c r="R14" s="316" t="s">
        <v>374</v>
      </c>
      <c r="S14" s="317"/>
      <c r="T14" s="318" t="n">
        <f aca="false">SUM(D14:R14)</f>
        <v>567</v>
      </c>
      <c r="U14" s="126"/>
    </row>
    <row r="15" customFormat="false" ht="12.75" hidden="false" customHeight="false" outlineLevel="0" collapsed="false">
      <c r="A15" s="255"/>
      <c r="B15" s="270" t="s">
        <v>553</v>
      </c>
      <c r="C15" s="314"/>
      <c r="D15" s="316" t="s">
        <v>374</v>
      </c>
      <c r="E15" s="315"/>
      <c r="F15" s="316" t="s">
        <v>374</v>
      </c>
      <c r="G15" s="315"/>
      <c r="H15" s="79" t="n">
        <v>298.51</v>
      </c>
      <c r="I15" s="315"/>
      <c r="J15" s="316" t="s">
        <v>374</v>
      </c>
      <c r="K15" s="317"/>
      <c r="L15" s="316" t="s">
        <v>374</v>
      </c>
      <c r="M15" s="317"/>
      <c r="N15" s="316" t="s">
        <v>374</v>
      </c>
      <c r="O15" s="317"/>
      <c r="P15" s="79" t="n">
        <v>50</v>
      </c>
      <c r="Q15" s="317"/>
      <c r="R15" s="316" t="s">
        <v>374</v>
      </c>
      <c r="S15" s="317"/>
      <c r="T15" s="318" t="n">
        <f aca="false">SUM(D15:R15)</f>
        <v>348.51</v>
      </c>
      <c r="U15" s="126"/>
    </row>
    <row r="16" customFormat="false" ht="12.75" hidden="false" customHeight="false" outlineLevel="0" collapsed="false">
      <c r="A16" s="255"/>
      <c r="B16" s="270" t="s">
        <v>554</v>
      </c>
      <c r="C16" s="314"/>
      <c r="D16" s="316" t="s">
        <v>374</v>
      </c>
      <c r="E16" s="315"/>
      <c r="F16" s="316" t="s">
        <v>374</v>
      </c>
      <c r="G16" s="315"/>
      <c r="H16" s="316" t="s">
        <v>374</v>
      </c>
      <c r="I16" s="315"/>
      <c r="J16" s="316" t="s">
        <v>374</v>
      </c>
      <c r="K16" s="317"/>
      <c r="L16" s="316" t="s">
        <v>374</v>
      </c>
      <c r="M16" s="317"/>
      <c r="N16" s="316" t="s">
        <v>374</v>
      </c>
      <c r="O16" s="317"/>
      <c r="P16" s="316" t="s">
        <v>374</v>
      </c>
      <c r="Q16" s="317"/>
      <c r="R16" s="316" t="s">
        <v>374</v>
      </c>
      <c r="S16" s="317"/>
      <c r="T16" s="316" t="s">
        <v>374</v>
      </c>
      <c r="U16" s="126"/>
    </row>
    <row r="17" customFormat="false" ht="12.75" hidden="false" customHeight="false" outlineLevel="0" collapsed="false">
      <c r="A17" s="255"/>
      <c r="B17" s="270" t="s">
        <v>555</v>
      </c>
      <c r="C17" s="314"/>
      <c r="D17" s="316" t="s">
        <v>374</v>
      </c>
      <c r="E17" s="315"/>
      <c r="F17" s="79" t="n">
        <v>303</v>
      </c>
      <c r="G17" s="315"/>
      <c r="H17" s="79" t="n">
        <v>2276</v>
      </c>
      <c r="I17" s="315"/>
      <c r="J17" s="79" t="n">
        <v>6282</v>
      </c>
      <c r="K17" s="317"/>
      <c r="L17" s="79" t="n">
        <v>6222.71</v>
      </c>
      <c r="M17" s="317"/>
      <c r="N17" s="79" t="n">
        <v>7614.46</v>
      </c>
      <c r="O17" s="317"/>
      <c r="P17" s="79" t="n">
        <v>2210</v>
      </c>
      <c r="Q17" s="317"/>
      <c r="R17" s="79" t="n">
        <v>3455</v>
      </c>
      <c r="S17" s="317"/>
      <c r="T17" s="318" t="n">
        <f aca="false">SUM(D17:R17)</f>
        <v>28363.17</v>
      </c>
      <c r="U17" s="126"/>
    </row>
    <row r="18" customFormat="false" ht="12.75" hidden="false" customHeight="false" outlineLevel="0" collapsed="false">
      <c r="A18" s="255"/>
      <c r="B18" s="270" t="s">
        <v>556</v>
      </c>
      <c r="C18" s="314"/>
      <c r="D18" s="316" t="s">
        <v>374</v>
      </c>
      <c r="E18" s="315"/>
      <c r="F18" s="316" t="s">
        <v>374</v>
      </c>
      <c r="G18" s="315"/>
      <c r="H18" s="316" t="s">
        <v>374</v>
      </c>
      <c r="I18" s="315"/>
      <c r="J18" s="316" t="s">
        <v>374</v>
      </c>
      <c r="K18" s="317"/>
      <c r="L18" s="79" t="n">
        <v>60</v>
      </c>
      <c r="M18" s="317"/>
      <c r="N18" s="79" t="n">
        <v>3</v>
      </c>
      <c r="O18" s="317"/>
      <c r="P18" s="316" t="s">
        <v>374</v>
      </c>
      <c r="Q18" s="317"/>
      <c r="R18" s="316" t="s">
        <v>374</v>
      </c>
      <c r="S18" s="317"/>
      <c r="T18" s="318" t="n">
        <f aca="false">SUM(D18:R18)</f>
        <v>63</v>
      </c>
      <c r="U18" s="126"/>
    </row>
    <row r="19" customFormat="false" ht="12.75" hidden="false" customHeight="false" outlineLevel="0" collapsed="false">
      <c r="A19" s="255"/>
      <c r="B19" s="270" t="s">
        <v>557</v>
      </c>
      <c r="C19" s="314"/>
      <c r="D19" s="316" t="s">
        <v>374</v>
      </c>
      <c r="E19" s="315"/>
      <c r="F19" s="316" t="s">
        <v>374</v>
      </c>
      <c r="G19" s="315"/>
      <c r="H19" s="316" t="s">
        <v>374</v>
      </c>
      <c r="I19" s="315"/>
      <c r="J19" s="79" t="n">
        <v>14</v>
      </c>
      <c r="K19" s="317"/>
      <c r="L19" s="79" t="n">
        <v>0</v>
      </c>
      <c r="M19" s="317"/>
      <c r="N19" s="79" t="n">
        <v>210</v>
      </c>
      <c r="O19" s="317"/>
      <c r="P19" s="79" t="n">
        <v>160</v>
      </c>
      <c r="Q19" s="317"/>
      <c r="R19" s="316" t="s">
        <v>374</v>
      </c>
      <c r="S19" s="317"/>
      <c r="T19" s="318" t="n">
        <f aca="false">SUM(D19:R19)</f>
        <v>384</v>
      </c>
      <c r="U19" s="126"/>
    </row>
    <row r="20" customFormat="false" ht="12.75" hidden="false" customHeight="false" outlineLevel="0" collapsed="false">
      <c r="A20" s="255"/>
      <c r="B20" s="270" t="s">
        <v>558</v>
      </c>
      <c r="C20" s="314"/>
      <c r="D20" s="79" t="n">
        <v>420</v>
      </c>
      <c r="E20" s="315"/>
      <c r="F20" s="79" t="n">
        <v>55</v>
      </c>
      <c r="G20" s="315"/>
      <c r="H20" s="316" t="s">
        <v>374</v>
      </c>
      <c r="I20" s="315"/>
      <c r="J20" s="79" t="n">
        <v>100</v>
      </c>
      <c r="K20" s="317"/>
      <c r="L20" s="79" t="n">
        <v>600</v>
      </c>
      <c r="M20" s="317"/>
      <c r="N20" s="79" t="n">
        <v>343</v>
      </c>
      <c r="O20" s="317"/>
      <c r="P20" s="316" t="s">
        <v>374</v>
      </c>
      <c r="Q20" s="317"/>
      <c r="R20" s="316" t="s">
        <v>374</v>
      </c>
      <c r="S20" s="317"/>
      <c r="T20" s="318" t="n">
        <f aca="false">SUM(D20:R20)</f>
        <v>1518</v>
      </c>
      <c r="U20" s="126"/>
    </row>
    <row r="21" customFormat="false" ht="12.75" hidden="false" customHeight="false" outlineLevel="0" collapsed="false">
      <c r="A21" s="255"/>
      <c r="B21" s="270" t="s">
        <v>559</v>
      </c>
      <c r="C21" s="314"/>
      <c r="D21" s="316" t="s">
        <v>374</v>
      </c>
      <c r="E21" s="315"/>
      <c r="F21" s="79" t="n">
        <v>877</v>
      </c>
      <c r="G21" s="315"/>
      <c r="H21" s="79" t="n">
        <v>380</v>
      </c>
      <c r="I21" s="315"/>
      <c r="J21" s="79" t="n">
        <v>540</v>
      </c>
      <c r="K21" s="317"/>
      <c r="L21" s="316" t="s">
        <v>374</v>
      </c>
      <c r="M21" s="317"/>
      <c r="N21" s="79" t="n">
        <v>300</v>
      </c>
      <c r="O21" s="317"/>
      <c r="P21" s="79" t="n">
        <v>1400</v>
      </c>
      <c r="Q21" s="317"/>
      <c r="R21" s="316" t="s">
        <v>374</v>
      </c>
      <c r="S21" s="317"/>
      <c r="T21" s="318" t="n">
        <f aca="false">SUM(D21:R21)</f>
        <v>3497</v>
      </c>
      <c r="U21" s="126"/>
    </row>
    <row r="22" customFormat="false" ht="12.75" hidden="false" customHeight="false" outlineLevel="0" collapsed="false">
      <c r="A22" s="255"/>
      <c r="B22" s="270" t="s">
        <v>560</v>
      </c>
      <c r="C22" s="314"/>
      <c r="D22" s="316" t="s">
        <v>374</v>
      </c>
      <c r="E22" s="315"/>
      <c r="F22" s="316" t="s">
        <v>374</v>
      </c>
      <c r="G22" s="315"/>
      <c r="H22" s="316" t="s">
        <v>374</v>
      </c>
      <c r="I22" s="315"/>
      <c r="J22" s="316" t="s">
        <v>374</v>
      </c>
      <c r="K22" s="317"/>
      <c r="L22" s="79" t="n">
        <v>94</v>
      </c>
      <c r="M22" s="317"/>
      <c r="N22" s="79" t="n">
        <v>100</v>
      </c>
      <c r="O22" s="317"/>
      <c r="P22" s="79" t="n">
        <v>300</v>
      </c>
      <c r="Q22" s="317"/>
      <c r="R22" s="79" t="n">
        <v>150</v>
      </c>
      <c r="S22" s="317"/>
      <c r="T22" s="316" t="s">
        <v>374</v>
      </c>
      <c r="U22" s="126"/>
    </row>
    <row r="23" customFormat="false" ht="12.75" hidden="false" customHeight="false" outlineLevel="0" collapsed="false">
      <c r="A23" s="255"/>
      <c r="B23" s="270" t="s">
        <v>561</v>
      </c>
      <c r="C23" s="314"/>
      <c r="D23" s="316" t="s">
        <v>374</v>
      </c>
      <c r="E23" s="315"/>
      <c r="F23" s="316" t="s">
        <v>374</v>
      </c>
      <c r="G23" s="315"/>
      <c r="H23" s="79" t="n">
        <v>58</v>
      </c>
      <c r="I23" s="315"/>
      <c r="J23" s="316" t="s">
        <v>374</v>
      </c>
      <c r="K23" s="317"/>
      <c r="L23" s="316" t="s">
        <v>374</v>
      </c>
      <c r="M23" s="317"/>
      <c r="N23" s="79" t="n">
        <v>620</v>
      </c>
      <c r="O23" s="317"/>
      <c r="P23" s="79" t="n">
        <v>9</v>
      </c>
      <c r="Q23" s="317"/>
      <c r="R23" s="79" t="n">
        <v>22</v>
      </c>
      <c r="S23" s="317"/>
      <c r="T23" s="318" t="n">
        <f aca="false">SUM(D23:R23)</f>
        <v>709</v>
      </c>
      <c r="U23" s="126"/>
    </row>
    <row r="24" customFormat="false" ht="12.75" hidden="false" customHeight="false" outlineLevel="0" collapsed="false">
      <c r="A24" s="255"/>
      <c r="B24" s="270" t="s">
        <v>562</v>
      </c>
      <c r="C24" s="314"/>
      <c r="D24" s="316" t="s">
        <v>374</v>
      </c>
      <c r="E24" s="315"/>
      <c r="F24" s="316" t="s">
        <v>374</v>
      </c>
      <c r="G24" s="315"/>
      <c r="H24" s="316" t="s">
        <v>374</v>
      </c>
      <c r="I24" s="315"/>
      <c r="J24" s="316" t="s">
        <v>374</v>
      </c>
      <c r="K24" s="317"/>
      <c r="L24" s="316" t="s">
        <v>374</v>
      </c>
      <c r="M24" s="317"/>
      <c r="N24" s="79" t="n">
        <v>100</v>
      </c>
      <c r="O24" s="317"/>
      <c r="P24" s="79" t="n">
        <v>60</v>
      </c>
      <c r="Q24" s="317"/>
      <c r="R24" s="316" t="s">
        <v>374</v>
      </c>
      <c r="S24" s="317"/>
      <c r="T24" s="316" t="s">
        <v>374</v>
      </c>
      <c r="U24" s="126"/>
    </row>
    <row r="25" customFormat="false" ht="12.75" hidden="false" customHeight="false" outlineLevel="0" collapsed="false">
      <c r="A25" s="255"/>
      <c r="B25" s="270" t="s">
        <v>563</v>
      </c>
      <c r="C25" s="314"/>
      <c r="D25" s="79" t="n">
        <v>2289</v>
      </c>
      <c r="E25" s="315"/>
      <c r="F25" s="79" t="n">
        <v>4762.9</v>
      </c>
      <c r="G25" s="315"/>
      <c r="H25" s="79" t="n">
        <v>5497.8</v>
      </c>
      <c r="I25" s="315"/>
      <c r="J25" s="79" t="n">
        <v>7662.35</v>
      </c>
      <c r="K25" s="317"/>
      <c r="L25" s="79" t="n">
        <v>7090.48</v>
      </c>
      <c r="M25" s="317"/>
      <c r="N25" s="79" t="n">
        <v>11236.13</v>
      </c>
      <c r="O25" s="317"/>
      <c r="P25" s="79" t="n">
        <v>1697.3</v>
      </c>
      <c r="Q25" s="317"/>
      <c r="R25" s="79" t="n">
        <v>7348</v>
      </c>
      <c r="S25" s="317"/>
      <c r="T25" s="318" t="n">
        <f aca="false">SUM(D25:R25)</f>
        <v>47583.96</v>
      </c>
      <c r="U25" s="126"/>
    </row>
    <row r="26" customFormat="false" ht="12.75" hidden="false" customHeight="false" outlineLevel="0" collapsed="false">
      <c r="A26" s="255"/>
      <c r="B26" s="270" t="s">
        <v>564</v>
      </c>
      <c r="C26" s="314"/>
      <c r="D26" s="316" t="s">
        <v>374</v>
      </c>
      <c r="E26" s="315"/>
      <c r="F26" s="79" t="n">
        <v>700</v>
      </c>
      <c r="G26" s="315"/>
      <c r="H26" s="316" t="s">
        <v>374</v>
      </c>
      <c r="I26" s="315"/>
      <c r="J26" s="79" t="n">
        <v>32</v>
      </c>
      <c r="K26" s="317"/>
      <c r="L26" s="79" t="n">
        <v>151.5</v>
      </c>
      <c r="M26" s="317"/>
      <c r="N26" s="79" t="n">
        <v>152.6</v>
      </c>
      <c r="O26" s="317"/>
      <c r="P26" s="79" t="n">
        <v>113.5</v>
      </c>
      <c r="Q26" s="317"/>
      <c r="R26" s="79" t="n">
        <v>300</v>
      </c>
      <c r="S26" s="317"/>
      <c r="T26" s="318" t="n">
        <f aca="false">SUM(D26:R26)</f>
        <v>1449.6</v>
      </c>
      <c r="U26" s="126"/>
    </row>
    <row r="27" customFormat="false" ht="12.75" hidden="false" customHeight="false" outlineLevel="0" collapsed="false">
      <c r="A27" s="255"/>
      <c r="B27" s="270" t="s">
        <v>565</v>
      </c>
      <c r="C27" s="314"/>
      <c r="D27" s="316" t="s">
        <v>374</v>
      </c>
      <c r="E27" s="315"/>
      <c r="F27" s="316" t="s">
        <v>374</v>
      </c>
      <c r="G27" s="315"/>
      <c r="H27" s="79" t="n">
        <v>100</v>
      </c>
      <c r="I27" s="315"/>
      <c r="J27" s="316" t="s">
        <v>374</v>
      </c>
      <c r="K27" s="317"/>
      <c r="L27" s="316" t="s">
        <v>374</v>
      </c>
      <c r="M27" s="317"/>
      <c r="N27" s="79" t="n">
        <v>250</v>
      </c>
      <c r="O27" s="317"/>
      <c r="P27" s="79" t="n">
        <v>200</v>
      </c>
      <c r="Q27" s="317"/>
      <c r="R27" s="79" t="n">
        <v>100</v>
      </c>
      <c r="S27" s="317"/>
      <c r="T27" s="318" t="n">
        <f aca="false">SUM(D27:R27)</f>
        <v>650</v>
      </c>
      <c r="U27" s="126"/>
    </row>
    <row r="28" customFormat="false" ht="12.75" hidden="false" customHeight="false" outlineLevel="0" collapsed="false">
      <c r="A28" s="255"/>
      <c r="B28" s="270" t="s">
        <v>566</v>
      </c>
      <c r="C28" s="314"/>
      <c r="D28" s="316" t="s">
        <v>374</v>
      </c>
      <c r="E28" s="315"/>
      <c r="F28" s="316" t="s">
        <v>374</v>
      </c>
      <c r="G28" s="315"/>
      <c r="H28" s="316" t="s">
        <v>374</v>
      </c>
      <c r="I28" s="315"/>
      <c r="J28" s="316" t="s">
        <v>374</v>
      </c>
      <c r="K28" s="317"/>
      <c r="L28" s="79" t="n">
        <v>106</v>
      </c>
      <c r="M28" s="317"/>
      <c r="N28" s="316" t="s">
        <v>374</v>
      </c>
      <c r="O28" s="317"/>
      <c r="P28" s="316" t="s">
        <v>374</v>
      </c>
      <c r="Q28" s="317"/>
      <c r="R28" s="79" t="n">
        <v>250</v>
      </c>
      <c r="S28" s="317"/>
      <c r="T28" s="318" t="n">
        <f aca="false">SUM(D28:R28)</f>
        <v>356</v>
      </c>
      <c r="U28" s="126"/>
    </row>
    <row r="29" customFormat="false" ht="12.75" hidden="false" customHeight="false" outlineLevel="0" collapsed="false">
      <c r="A29" s="255"/>
      <c r="B29" s="270" t="s">
        <v>567</v>
      </c>
      <c r="C29" s="314"/>
      <c r="D29" s="316" t="s">
        <v>374</v>
      </c>
      <c r="E29" s="315"/>
      <c r="F29" s="316" t="s">
        <v>374</v>
      </c>
      <c r="G29" s="315"/>
      <c r="H29" s="316" t="s">
        <v>374</v>
      </c>
      <c r="I29" s="315"/>
      <c r="J29" s="316" t="s">
        <v>374</v>
      </c>
      <c r="K29" s="317"/>
      <c r="L29" s="316" t="s">
        <v>374</v>
      </c>
      <c r="M29" s="317"/>
      <c r="N29" s="79" t="n">
        <v>503.1</v>
      </c>
      <c r="O29" s="317"/>
      <c r="P29" s="79" t="n">
        <v>200</v>
      </c>
      <c r="Q29" s="317"/>
      <c r="R29" s="79" t="n">
        <v>150</v>
      </c>
      <c r="S29" s="317"/>
      <c r="T29" s="316" t="s">
        <v>374</v>
      </c>
      <c r="U29" s="126"/>
    </row>
    <row r="30" customFormat="false" ht="12.75" hidden="false" customHeight="false" outlineLevel="0" collapsed="false">
      <c r="A30" s="255"/>
      <c r="B30" s="270" t="s">
        <v>568</v>
      </c>
      <c r="C30" s="314"/>
      <c r="D30" s="316" t="s">
        <v>374</v>
      </c>
      <c r="E30" s="315"/>
      <c r="F30" s="79" t="n">
        <v>121</v>
      </c>
      <c r="G30" s="315"/>
      <c r="H30" s="79" t="n">
        <v>600</v>
      </c>
      <c r="I30" s="315"/>
      <c r="J30" s="79" t="n">
        <v>2967.5</v>
      </c>
      <c r="K30" s="317"/>
      <c r="L30" s="79" t="n">
        <v>2910.4</v>
      </c>
      <c r="M30" s="317"/>
      <c r="N30" s="79" t="n">
        <v>932.8</v>
      </c>
      <c r="O30" s="317"/>
      <c r="P30" s="316" t="s">
        <v>374</v>
      </c>
      <c r="Q30" s="317"/>
      <c r="R30" s="79" t="n">
        <v>730</v>
      </c>
      <c r="S30" s="317"/>
      <c r="T30" s="318" t="n">
        <f aca="false">SUM(D30:R30)</f>
        <v>8261.7</v>
      </c>
      <c r="U30" s="126"/>
    </row>
    <row r="31" customFormat="false" ht="12.75" hidden="false" customHeight="false" outlineLevel="0" collapsed="false">
      <c r="A31" s="255"/>
      <c r="B31" s="270" t="s">
        <v>569</v>
      </c>
      <c r="C31" s="314"/>
      <c r="D31" s="316" t="s">
        <v>374</v>
      </c>
      <c r="E31" s="315"/>
      <c r="F31" s="316" t="s">
        <v>374</v>
      </c>
      <c r="G31" s="315"/>
      <c r="H31" s="316" t="s">
        <v>374</v>
      </c>
      <c r="I31" s="315"/>
      <c r="J31" s="79" t="n">
        <v>260</v>
      </c>
      <c r="K31" s="317"/>
      <c r="L31" s="316" t="s">
        <v>374</v>
      </c>
      <c r="M31" s="317"/>
      <c r="N31" s="79" t="n">
        <v>780</v>
      </c>
      <c r="O31" s="317"/>
      <c r="P31" s="79" t="n">
        <v>100</v>
      </c>
      <c r="Q31" s="317"/>
      <c r="R31" s="316" t="s">
        <v>374</v>
      </c>
      <c r="S31" s="317"/>
      <c r="T31" s="318" t="n">
        <f aca="false">SUM(D31:R31)</f>
        <v>1140</v>
      </c>
      <c r="U31" s="126"/>
    </row>
    <row r="32" customFormat="false" ht="12.75" hidden="false" customHeight="false" outlineLevel="0" collapsed="false">
      <c r="A32" s="255"/>
      <c r="B32" s="270" t="s">
        <v>570</v>
      </c>
      <c r="C32" s="314"/>
      <c r="D32" s="316" t="s">
        <v>374</v>
      </c>
      <c r="E32" s="315"/>
      <c r="F32" s="316" t="s">
        <v>374</v>
      </c>
      <c r="G32" s="315"/>
      <c r="H32" s="316" t="s">
        <v>374</v>
      </c>
      <c r="I32" s="315"/>
      <c r="J32" s="79" t="n">
        <v>5</v>
      </c>
      <c r="K32" s="317"/>
      <c r="L32" s="316" t="s">
        <v>374</v>
      </c>
      <c r="M32" s="317"/>
      <c r="N32" s="79" t="n">
        <v>2</v>
      </c>
      <c r="O32" s="317"/>
      <c r="P32" s="316" t="s">
        <v>374</v>
      </c>
      <c r="Q32" s="317"/>
      <c r="R32" s="316" t="s">
        <v>374</v>
      </c>
      <c r="S32" s="317"/>
      <c r="T32" s="318" t="n">
        <f aca="false">SUM(D32:R32)</f>
        <v>7</v>
      </c>
      <c r="U32" s="126"/>
    </row>
    <row r="33" customFormat="false" ht="12.75" hidden="false" customHeight="false" outlineLevel="0" collapsed="false">
      <c r="A33" s="255"/>
      <c r="B33" s="150" t="s">
        <v>571</v>
      </c>
      <c r="C33" s="314"/>
      <c r="D33" s="316" t="s">
        <v>374</v>
      </c>
      <c r="E33" s="315"/>
      <c r="F33" s="316" t="s">
        <v>374</v>
      </c>
      <c r="G33" s="315"/>
      <c r="H33" s="316" t="s">
        <v>374</v>
      </c>
      <c r="I33" s="315"/>
      <c r="J33" s="316" t="s">
        <v>374</v>
      </c>
      <c r="K33" s="317"/>
      <c r="L33" s="316" t="s">
        <v>374</v>
      </c>
      <c r="M33" s="317"/>
      <c r="N33" s="79" t="n">
        <v>63</v>
      </c>
      <c r="O33" s="317"/>
      <c r="P33" s="316" t="s">
        <v>374</v>
      </c>
      <c r="Q33" s="317"/>
      <c r="R33" s="316" t="s">
        <v>374</v>
      </c>
      <c r="S33" s="317"/>
      <c r="T33" s="316" t="s">
        <v>374</v>
      </c>
      <c r="U33" s="126"/>
    </row>
    <row r="34" customFormat="false" ht="12.75" hidden="false" customHeight="false" outlineLevel="0" collapsed="false">
      <c r="A34" s="255"/>
      <c r="B34" s="270" t="s">
        <v>572</v>
      </c>
      <c r="C34" s="314"/>
      <c r="D34" s="316" t="s">
        <v>374</v>
      </c>
      <c r="E34" s="315"/>
      <c r="F34" s="79" t="n">
        <v>1247</v>
      </c>
      <c r="G34" s="315"/>
      <c r="H34" s="79" t="n">
        <v>1180</v>
      </c>
      <c r="I34" s="315"/>
      <c r="J34" s="79" t="n">
        <v>1454.07</v>
      </c>
      <c r="K34" s="317"/>
      <c r="L34" s="79" t="n">
        <v>409</v>
      </c>
      <c r="M34" s="317"/>
      <c r="N34" s="79" t="n">
        <v>1652.67</v>
      </c>
      <c r="O34" s="317"/>
      <c r="P34" s="79" t="n">
        <v>1500</v>
      </c>
      <c r="Q34" s="317"/>
      <c r="R34" s="79" t="n">
        <v>535</v>
      </c>
      <c r="S34" s="317"/>
      <c r="T34" s="318" t="n">
        <f aca="false">SUM(D34:R34)</f>
        <v>7977.74</v>
      </c>
      <c r="U34" s="126"/>
    </row>
    <row r="35" customFormat="false" ht="12.75" hidden="false" customHeight="false" outlineLevel="0" collapsed="false">
      <c r="A35" s="255"/>
      <c r="B35" s="270" t="s">
        <v>573</v>
      </c>
      <c r="C35" s="314"/>
      <c r="D35" s="79" t="n">
        <v>1784</v>
      </c>
      <c r="E35" s="315"/>
      <c r="F35" s="79" t="n">
        <v>772</v>
      </c>
      <c r="G35" s="315"/>
      <c r="H35" s="79" t="n">
        <v>2390</v>
      </c>
      <c r="I35" s="315"/>
      <c r="J35" s="79" t="n">
        <v>450</v>
      </c>
      <c r="K35" s="317"/>
      <c r="L35" s="316" t="s">
        <v>374</v>
      </c>
      <c r="M35" s="317"/>
      <c r="N35" s="79" t="n">
        <v>910</v>
      </c>
      <c r="O35" s="317"/>
      <c r="P35" s="316" t="s">
        <v>374</v>
      </c>
      <c r="Q35" s="317"/>
      <c r="R35" s="79" t="n">
        <v>1325</v>
      </c>
      <c r="S35" s="317"/>
      <c r="T35" s="318" t="n">
        <f aca="false">SUM(D35:R35)</f>
        <v>7631</v>
      </c>
      <c r="U35" s="126"/>
    </row>
    <row r="36" customFormat="false" ht="12.75" hidden="false" customHeight="false" outlineLevel="0" collapsed="false">
      <c r="A36" s="255"/>
      <c r="B36" s="270" t="s">
        <v>574</v>
      </c>
      <c r="C36" s="314"/>
      <c r="D36" s="316" t="s">
        <v>374</v>
      </c>
      <c r="E36" s="315"/>
      <c r="F36" s="79" t="n">
        <v>200</v>
      </c>
      <c r="G36" s="315"/>
      <c r="H36" s="79" t="n">
        <v>200</v>
      </c>
      <c r="I36" s="315"/>
      <c r="J36" s="79" t="n">
        <v>1200</v>
      </c>
      <c r="K36" s="317"/>
      <c r="L36" s="316" t="s">
        <v>374</v>
      </c>
      <c r="M36" s="317"/>
      <c r="N36" s="79" t="n">
        <v>388</v>
      </c>
      <c r="O36" s="317"/>
      <c r="P36" s="316" t="s">
        <v>374</v>
      </c>
      <c r="Q36" s="317"/>
      <c r="R36" s="79" t="n">
        <v>280</v>
      </c>
      <c r="S36" s="317"/>
      <c r="T36" s="318" t="n">
        <f aca="false">SUM(D36:R36)</f>
        <v>2268</v>
      </c>
      <c r="U36" s="126"/>
    </row>
    <row r="37" customFormat="false" ht="12.75" hidden="false" customHeight="false" outlineLevel="0" collapsed="false">
      <c r="A37" s="255"/>
      <c r="B37" s="319" t="s">
        <v>575</v>
      </c>
      <c r="C37" s="314"/>
      <c r="D37" s="79" t="n">
        <v>9007.5</v>
      </c>
      <c r="E37" s="315"/>
      <c r="F37" s="79" t="n">
        <v>8581.96</v>
      </c>
      <c r="G37" s="315"/>
      <c r="H37" s="79" t="n">
        <v>11681.21</v>
      </c>
      <c r="I37" s="315"/>
      <c r="J37" s="79" t="n">
        <v>9218.7</v>
      </c>
      <c r="K37" s="317"/>
      <c r="L37" s="79" t="n">
        <v>10969.49</v>
      </c>
      <c r="M37" s="317"/>
      <c r="N37" s="79" t="n">
        <v>14489.94</v>
      </c>
      <c r="O37" s="317"/>
      <c r="P37" s="79" t="n">
        <v>5796.5</v>
      </c>
      <c r="Q37" s="317"/>
      <c r="R37" s="79" t="n">
        <v>12456.9</v>
      </c>
      <c r="S37" s="317"/>
      <c r="T37" s="318" t="n">
        <f aca="false">SUM(D37:R37)</f>
        <v>82202.2</v>
      </c>
      <c r="U37" s="126"/>
    </row>
    <row r="38" customFormat="false" ht="13.5" hidden="false" customHeight="true" outlineLevel="0" collapsed="false">
      <c r="A38" s="255"/>
      <c r="B38" s="319" t="s">
        <v>576</v>
      </c>
      <c r="C38" s="314"/>
      <c r="D38" s="316" t="s">
        <v>374</v>
      </c>
      <c r="E38" s="315"/>
      <c r="F38" s="316" t="s">
        <v>374</v>
      </c>
      <c r="G38" s="315"/>
      <c r="H38" s="316" t="s">
        <v>374</v>
      </c>
      <c r="I38" s="315"/>
      <c r="J38" s="316" t="s">
        <v>374</v>
      </c>
      <c r="K38" s="317"/>
      <c r="L38" s="316" t="s">
        <v>374</v>
      </c>
      <c r="M38" s="317"/>
      <c r="N38" s="316" t="s">
        <v>374</v>
      </c>
      <c r="O38" s="317"/>
      <c r="P38" s="316" t="s">
        <v>374</v>
      </c>
      <c r="Q38" s="317"/>
      <c r="R38" s="316" t="s">
        <v>374</v>
      </c>
      <c r="S38" s="317"/>
      <c r="T38" s="316" t="s">
        <v>374</v>
      </c>
      <c r="U38" s="126"/>
    </row>
    <row r="39" customFormat="false" ht="5.1" hidden="false" customHeight="true" outlineLevel="0" collapsed="false">
      <c r="A39" s="266"/>
      <c r="B39" s="268"/>
      <c r="C39" s="268"/>
      <c r="D39" s="268"/>
      <c r="E39" s="268"/>
      <c r="F39" s="268"/>
      <c r="G39" s="268"/>
      <c r="H39" s="268"/>
      <c r="I39" s="268"/>
      <c r="J39" s="268"/>
      <c r="K39" s="268"/>
      <c r="L39" s="268"/>
      <c r="M39" s="268"/>
      <c r="N39" s="268"/>
      <c r="O39" s="268"/>
      <c r="P39" s="268"/>
      <c r="Q39" s="268"/>
      <c r="R39" s="268"/>
      <c r="S39" s="268"/>
      <c r="T39" s="268"/>
      <c r="U39" s="269"/>
    </row>
    <row r="40" customFormat="false" ht="12.75" hidden="false" customHeight="false" outlineLevel="0" collapsed="false"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</row>
    <row r="41" customFormat="false" ht="12.75" hidden="false" customHeight="false" outlineLevel="0" collapsed="false"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</row>
    <row r="42" customFormat="false" ht="12.75" hidden="false" customHeight="false" outlineLevel="0" collapsed="false"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W42" s="320" t="s">
        <v>577</v>
      </c>
      <c r="X42" s="320"/>
    </row>
    <row r="43" customFormat="false" ht="12.75" hidden="false" customHeight="false" outlineLevel="0" collapsed="false"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W43" s="321" t="n">
        <v>1996</v>
      </c>
      <c r="X43" s="253" t="n">
        <f aca="false">D13</f>
        <v>13513.5</v>
      </c>
    </row>
    <row r="44" customFormat="false" ht="12.75" hidden="false" customHeight="false" outlineLevel="0" collapsed="false"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W44" s="321" t="n">
        <v>1997</v>
      </c>
      <c r="X44" s="253" t="n">
        <f aca="false">F13</f>
        <v>17619.86</v>
      </c>
    </row>
    <row r="45" customFormat="false" ht="12.75" hidden="false" customHeight="false" outlineLevel="0" collapsed="false"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W45" s="321" t="n">
        <v>1998</v>
      </c>
      <c r="X45" s="322" t="n">
        <f aca="false">H13</f>
        <v>24663.02</v>
      </c>
    </row>
    <row r="46" customFormat="false" ht="12.75" hidden="false" customHeight="false" outlineLevel="0" collapsed="false"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W46" s="321" t="n">
        <v>1999</v>
      </c>
      <c r="X46" s="322" t="n">
        <f aca="false">J13</f>
        <v>30194.62</v>
      </c>
    </row>
    <row r="47" customFormat="false" ht="12.75" hidden="false" customHeight="false" outlineLevel="0" collapsed="false"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W47" s="321" t="n">
        <v>2000</v>
      </c>
      <c r="X47" s="322" t="n">
        <f aca="false">L13</f>
        <v>28613.58</v>
      </c>
    </row>
    <row r="48" customFormat="false" ht="12.75" hidden="false" customHeight="false" outlineLevel="0" collapsed="false"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W48" s="321" t="n">
        <v>2001</v>
      </c>
      <c r="X48" s="322" t="n">
        <f aca="false">N13</f>
        <v>41186.2</v>
      </c>
    </row>
    <row r="49" customFormat="false" ht="12.75" hidden="false" customHeight="false" outlineLevel="0" collapsed="false"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W49" s="321" t="n">
        <v>2002</v>
      </c>
      <c r="X49" s="322" t="n">
        <f aca="false">P13</f>
        <v>13804.3</v>
      </c>
    </row>
    <row r="50" customFormat="false" ht="12.75" hidden="false" customHeight="false" outlineLevel="0" collapsed="false"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W50" s="321" t="n">
        <v>2003</v>
      </c>
      <c r="X50" s="322" t="n">
        <f aca="false">R13</f>
        <v>27101.9</v>
      </c>
    </row>
    <row r="51" customFormat="false" ht="12.75" hidden="false" customHeight="false" outlineLevel="0" collapsed="false">
      <c r="B51" s="323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W51" s="324"/>
      <c r="X51" s="325"/>
    </row>
    <row r="52" customFormat="false" ht="12.75" hidden="false" customHeight="false" outlineLevel="0" collapsed="false"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</row>
    <row r="53" customFormat="false" ht="12.75" hidden="false" customHeight="false" outlineLevel="0" collapsed="false"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</row>
    <row r="54" customFormat="false" ht="12.75" hidden="false" customHeight="false" outlineLevel="0" collapsed="false"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</row>
    <row r="55" customFormat="false" ht="12.75" hidden="false" customHeight="false" outlineLevel="0" collapsed="false"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2.75" hidden="false" customHeight="false" outlineLevel="0" collapsed="false"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2.75" hidden="false" customHeight="false" outlineLevel="0" collapsed="false"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</row>
    <row r="58" customFormat="false" ht="12.75" hidden="false" customHeight="false" outlineLevel="0" collapsed="false"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</row>
    <row r="59" customFormat="false" ht="12.75" hidden="false" customHeight="false" outlineLevel="0" collapsed="false"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</row>
    <row r="60" customFormat="false" ht="12.75" hidden="false" customHeight="false" outlineLevel="0" collapsed="false"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</row>
    <row r="61" customFormat="false" ht="12.75" hidden="false" customHeight="false" outlineLevel="0" collapsed="false"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</row>
    <row r="62" customFormat="false" ht="12.75" hidden="false" customHeight="false" outlineLevel="0" collapsed="false">
      <c r="B62" s="134" t="s">
        <v>578</v>
      </c>
      <c r="C62" s="286"/>
      <c r="D62" s="286"/>
      <c r="E62" s="286"/>
      <c r="F62" s="286"/>
      <c r="G62" s="286"/>
      <c r="H62" s="286"/>
      <c r="I62" s="286"/>
      <c r="J62" s="286"/>
      <c r="K62" s="286"/>
      <c r="L62" s="286"/>
      <c r="M62" s="286"/>
      <c r="N62" s="286"/>
      <c r="O62" s="286"/>
      <c r="P62" s="286"/>
      <c r="Q62" s="286"/>
      <c r="R62" s="286"/>
      <c r="S62" s="286"/>
      <c r="T62" s="286"/>
      <c r="U62" s="286"/>
    </row>
    <row r="63" customFormat="false" ht="12.75" hidden="false" customHeight="false" outlineLevel="0" collapsed="false">
      <c r="B63" s="53" t="n">
        <v>111</v>
      </c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</row>
    <row r="64" customFormat="false" ht="12.6" hidden="false" customHeight="true" outlineLevel="0" collapsed="false"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</row>
    <row r="65" customFormat="false" ht="12.6" hidden="false" customHeight="true" outlineLevel="0" collapsed="false">
      <c r="B65" s="111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</row>
    <row r="66" customFormat="false" ht="12.6" hidden="false" customHeight="true" outlineLevel="0" collapsed="false">
      <c r="B66" s="111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</row>
    <row r="67" customFormat="false" ht="15.75" hidden="false" customHeight="false" outlineLevel="0" collapsed="false">
      <c r="B67" s="111" t="s">
        <v>579</v>
      </c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</row>
    <row r="68" customFormat="false" ht="15.75" hidden="false" customHeight="false" outlineLevel="0" collapsed="false">
      <c r="B68" s="111" t="s">
        <v>580</v>
      </c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</row>
    <row r="69" customFormat="false" ht="6.75" hidden="false" customHeight="true" outlineLevel="0" collapsed="false">
      <c r="B69" s="111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</row>
    <row r="70" customFormat="false" ht="12" hidden="false" customHeight="true" outlineLevel="0" collapsed="false">
      <c r="A70" s="288"/>
      <c r="B70" s="309" t="s">
        <v>547</v>
      </c>
      <c r="C70" s="310" t="s">
        <v>548</v>
      </c>
      <c r="D70" s="310"/>
      <c r="E70" s="310"/>
      <c r="F70" s="310"/>
      <c r="G70" s="310"/>
      <c r="H70" s="310"/>
      <c r="I70" s="310"/>
      <c r="J70" s="310"/>
      <c r="K70" s="310"/>
      <c r="L70" s="310"/>
      <c r="M70" s="310"/>
      <c r="N70" s="310"/>
      <c r="O70" s="310"/>
      <c r="P70" s="310"/>
      <c r="Q70" s="310"/>
      <c r="R70" s="310"/>
      <c r="S70" s="310"/>
      <c r="T70" s="182" t="s">
        <v>315</v>
      </c>
      <c r="U70" s="182"/>
    </row>
    <row r="71" customFormat="false" ht="12" hidden="false" customHeight="true" outlineLevel="0" collapsed="false">
      <c r="A71" s="255"/>
      <c r="B71" s="309"/>
      <c r="C71" s="189" t="n">
        <v>1996</v>
      </c>
      <c r="D71" s="189"/>
      <c r="E71" s="189"/>
      <c r="F71" s="189" t="n">
        <v>1997</v>
      </c>
      <c r="G71" s="189"/>
      <c r="H71" s="189" t="n">
        <v>1998</v>
      </c>
      <c r="I71" s="189"/>
      <c r="J71" s="189" t="n">
        <v>1999</v>
      </c>
      <c r="K71" s="189"/>
      <c r="L71" s="189" t="n">
        <v>2000</v>
      </c>
      <c r="M71" s="189"/>
      <c r="N71" s="189" t="n">
        <v>2001</v>
      </c>
      <c r="O71" s="189"/>
      <c r="P71" s="189" t="n">
        <v>2002</v>
      </c>
      <c r="Q71" s="189"/>
      <c r="R71" s="189" t="n">
        <v>2003</v>
      </c>
      <c r="S71" s="189"/>
      <c r="T71" s="185" t="s">
        <v>549</v>
      </c>
      <c r="U71" s="185"/>
    </row>
    <row r="72" customFormat="false" ht="11.25" hidden="false" customHeight="true" outlineLevel="0" collapsed="false">
      <c r="A72" s="266"/>
      <c r="B72" s="309"/>
      <c r="C72" s="189" t="s">
        <v>550</v>
      </c>
      <c r="D72" s="189"/>
      <c r="E72" s="189"/>
      <c r="F72" s="189"/>
      <c r="G72" s="189"/>
      <c r="H72" s="189"/>
      <c r="I72" s="189"/>
      <c r="J72" s="189"/>
      <c r="K72" s="189"/>
      <c r="L72" s="189"/>
      <c r="M72" s="189"/>
      <c r="N72" s="189"/>
      <c r="O72" s="189"/>
      <c r="P72" s="189"/>
      <c r="Q72" s="189"/>
      <c r="R72" s="189"/>
      <c r="S72" s="189"/>
      <c r="T72" s="189"/>
      <c r="U72" s="189"/>
    </row>
    <row r="73" customFormat="false" ht="5.25" hidden="false" customHeight="true" outlineLevel="0" collapsed="false">
      <c r="A73" s="255"/>
      <c r="B73" s="122"/>
      <c r="C73" s="120"/>
      <c r="D73" s="326"/>
      <c r="E73" s="120"/>
      <c r="F73" s="120"/>
      <c r="G73" s="120"/>
      <c r="H73" s="120"/>
      <c r="I73" s="120"/>
      <c r="J73" s="120"/>
      <c r="K73" s="120"/>
      <c r="L73" s="120"/>
      <c r="M73" s="120"/>
      <c r="N73" s="120"/>
      <c r="O73" s="120"/>
      <c r="P73" s="120"/>
      <c r="Q73" s="120"/>
      <c r="R73" s="120"/>
      <c r="S73" s="120"/>
      <c r="T73" s="120"/>
      <c r="U73" s="247"/>
    </row>
    <row r="74" customFormat="false" ht="12.75" hidden="false" customHeight="false" outlineLevel="0" collapsed="false">
      <c r="A74" s="255"/>
      <c r="B74" s="327" t="s">
        <v>551</v>
      </c>
      <c r="C74" s="311"/>
      <c r="D74" s="312" t="n">
        <f aca="false">SUM(D75:D99)</f>
        <v>570.39</v>
      </c>
      <c r="E74" s="313"/>
      <c r="F74" s="312" t="n">
        <f aca="false">SUM(F75:F99)</f>
        <v>905.14</v>
      </c>
      <c r="G74" s="313"/>
      <c r="H74" s="312" t="n">
        <f aca="false">SUM(H75:H99)</f>
        <v>5040.75</v>
      </c>
      <c r="I74" s="313"/>
      <c r="J74" s="312" t="n">
        <f aca="false">SUM(J75:J99)</f>
        <v>7331.68</v>
      </c>
      <c r="K74" s="313"/>
      <c r="L74" s="312" t="n">
        <f aca="false">SUM(L75:L99)</f>
        <v>6119.6</v>
      </c>
      <c r="M74" s="313"/>
      <c r="N74" s="312" t="n">
        <f aca="false">SUM(N75:N99)</f>
        <v>6104.48</v>
      </c>
      <c r="O74" s="313"/>
      <c r="P74" s="312" t="n">
        <f aca="false">SUM(P75:P99)</f>
        <v>1879.9</v>
      </c>
      <c r="Q74" s="313"/>
      <c r="R74" s="312" t="n">
        <f aca="false">SUM(R75:R99)</f>
        <v>4182</v>
      </c>
      <c r="S74" s="313"/>
      <c r="T74" s="312" t="n">
        <f aca="false">SUM(T75:T99)</f>
        <v>31885.94</v>
      </c>
      <c r="U74" s="126"/>
    </row>
    <row r="75" customFormat="false" ht="12.75" hidden="false" customHeight="false" outlineLevel="0" collapsed="false">
      <c r="A75" s="255"/>
      <c r="B75" s="270" t="s">
        <v>552</v>
      </c>
      <c r="C75" s="314"/>
      <c r="D75" s="79" t="n">
        <v>30</v>
      </c>
      <c r="E75" s="315"/>
      <c r="F75" s="79" t="n">
        <v>13</v>
      </c>
      <c r="G75" s="315"/>
      <c r="H75" s="79" t="n">
        <v>11.5</v>
      </c>
      <c r="I75" s="315"/>
      <c r="J75" s="79" t="n">
        <v>90.4</v>
      </c>
      <c r="K75" s="315"/>
      <c r="L75" s="316" t="s">
        <v>374</v>
      </c>
      <c r="M75" s="317"/>
      <c r="N75" s="79" t="n">
        <v>120.06</v>
      </c>
      <c r="O75" s="317"/>
      <c r="P75" s="79" t="n">
        <v>26.5</v>
      </c>
      <c r="Q75" s="317"/>
      <c r="R75" s="79" t="n">
        <v>2.5</v>
      </c>
      <c r="S75" s="328"/>
      <c r="T75" s="318" t="n">
        <f aca="false">SUM(D75:R75)</f>
        <v>293.96</v>
      </c>
      <c r="U75" s="126"/>
    </row>
    <row r="76" customFormat="false" ht="12.75" hidden="false" customHeight="false" outlineLevel="0" collapsed="false">
      <c r="A76" s="255"/>
      <c r="B76" s="270" t="s">
        <v>553</v>
      </c>
      <c r="C76" s="314"/>
      <c r="D76" s="316" t="s">
        <v>374</v>
      </c>
      <c r="E76" s="315"/>
      <c r="F76" s="316" t="s">
        <v>374</v>
      </c>
      <c r="G76" s="315"/>
      <c r="H76" s="79" t="n">
        <v>101.49</v>
      </c>
      <c r="I76" s="315"/>
      <c r="J76" s="316" t="s">
        <v>374</v>
      </c>
      <c r="K76" s="315"/>
      <c r="L76" s="316" t="s">
        <v>374</v>
      </c>
      <c r="M76" s="317"/>
      <c r="N76" s="316" t="s">
        <v>374</v>
      </c>
      <c r="O76" s="317"/>
      <c r="P76" s="316" t="s">
        <v>374</v>
      </c>
      <c r="Q76" s="317"/>
      <c r="R76" s="316" t="s">
        <v>374</v>
      </c>
      <c r="S76" s="328"/>
      <c r="T76" s="318" t="n">
        <f aca="false">SUM(D76:R76)</f>
        <v>101.49</v>
      </c>
      <c r="U76" s="126"/>
    </row>
    <row r="77" customFormat="false" ht="12.75" hidden="false" customHeight="false" outlineLevel="0" collapsed="false">
      <c r="A77" s="255"/>
      <c r="B77" s="270" t="s">
        <v>554</v>
      </c>
      <c r="C77" s="314"/>
      <c r="D77" s="316" t="s">
        <v>374</v>
      </c>
      <c r="E77" s="315"/>
      <c r="F77" s="316" t="s">
        <v>374</v>
      </c>
      <c r="G77" s="315"/>
      <c r="H77" s="316" t="s">
        <v>374</v>
      </c>
      <c r="I77" s="315"/>
      <c r="J77" s="316" t="s">
        <v>374</v>
      </c>
      <c r="K77" s="315"/>
      <c r="L77" s="316" t="s">
        <v>374</v>
      </c>
      <c r="M77" s="317"/>
      <c r="N77" s="316" t="s">
        <v>374</v>
      </c>
      <c r="O77" s="317"/>
      <c r="P77" s="316" t="s">
        <v>374</v>
      </c>
      <c r="Q77" s="317"/>
      <c r="R77" s="316" t="s">
        <v>374</v>
      </c>
      <c r="S77" s="328"/>
      <c r="T77" s="316" t="s">
        <v>374</v>
      </c>
      <c r="U77" s="126"/>
    </row>
    <row r="78" customFormat="false" ht="12.75" hidden="false" customHeight="false" outlineLevel="0" collapsed="false">
      <c r="A78" s="255"/>
      <c r="B78" s="270" t="s">
        <v>555</v>
      </c>
      <c r="C78" s="314"/>
      <c r="D78" s="316" t="s">
        <v>374</v>
      </c>
      <c r="E78" s="315"/>
      <c r="F78" s="79" t="n">
        <v>141.5</v>
      </c>
      <c r="G78" s="315"/>
      <c r="H78" s="79" t="n">
        <v>50</v>
      </c>
      <c r="I78" s="315"/>
      <c r="J78" s="79" t="n">
        <v>61.8</v>
      </c>
      <c r="K78" s="315"/>
      <c r="L78" s="79" t="n">
        <v>99</v>
      </c>
      <c r="M78" s="317"/>
      <c r="N78" s="79" t="n">
        <v>180</v>
      </c>
      <c r="O78" s="317"/>
      <c r="P78" s="79" t="n">
        <v>133</v>
      </c>
      <c r="Q78" s="317"/>
      <c r="R78" s="79" t="n">
        <v>80</v>
      </c>
      <c r="S78" s="328"/>
      <c r="T78" s="318" t="n">
        <f aca="false">SUM(D78:R78)</f>
        <v>745.3</v>
      </c>
      <c r="U78" s="126"/>
    </row>
    <row r="79" customFormat="false" ht="12.75" hidden="false" customHeight="false" outlineLevel="0" collapsed="false">
      <c r="A79" s="255"/>
      <c r="B79" s="270" t="s">
        <v>556</v>
      </c>
      <c r="C79" s="314"/>
      <c r="D79" s="316" t="s">
        <v>374</v>
      </c>
      <c r="E79" s="315"/>
      <c r="F79" s="316" t="s">
        <v>374</v>
      </c>
      <c r="G79" s="315"/>
      <c r="H79" s="316" t="s">
        <v>374</v>
      </c>
      <c r="I79" s="315"/>
      <c r="J79" s="316" t="s">
        <v>374</v>
      </c>
      <c r="K79" s="315"/>
      <c r="L79" s="79" t="n">
        <v>40</v>
      </c>
      <c r="M79" s="317"/>
      <c r="N79" s="79" t="n">
        <v>143</v>
      </c>
      <c r="O79" s="317"/>
      <c r="P79" s="79" t="n">
        <v>60</v>
      </c>
      <c r="Q79" s="317"/>
      <c r="R79" s="79" t="n">
        <v>68</v>
      </c>
      <c r="S79" s="328"/>
      <c r="T79" s="318" t="n">
        <f aca="false">SUM(D79:R79)</f>
        <v>311</v>
      </c>
      <c r="U79" s="126"/>
    </row>
    <row r="80" customFormat="false" ht="12.75" hidden="false" customHeight="false" outlineLevel="0" collapsed="false">
      <c r="A80" s="255"/>
      <c r="B80" s="270" t="s">
        <v>557</v>
      </c>
      <c r="C80" s="314"/>
      <c r="D80" s="316" t="s">
        <v>374</v>
      </c>
      <c r="E80" s="315"/>
      <c r="F80" s="316" t="s">
        <v>374</v>
      </c>
      <c r="G80" s="315"/>
      <c r="H80" s="316" t="s">
        <v>374</v>
      </c>
      <c r="I80" s="315"/>
      <c r="J80" s="79" t="n">
        <v>7</v>
      </c>
      <c r="K80" s="315"/>
      <c r="L80" s="316" t="s">
        <v>374</v>
      </c>
      <c r="M80" s="317"/>
      <c r="N80" s="79" t="n">
        <v>20</v>
      </c>
      <c r="O80" s="317"/>
      <c r="P80" s="316" t="s">
        <v>374</v>
      </c>
      <c r="Q80" s="317"/>
      <c r="R80" s="316" t="s">
        <v>374</v>
      </c>
      <c r="S80" s="328"/>
      <c r="T80" s="318" t="n">
        <f aca="false">SUM(D80:R80)</f>
        <v>27</v>
      </c>
      <c r="U80" s="126"/>
    </row>
    <row r="81" customFormat="false" ht="12.75" hidden="false" customHeight="false" outlineLevel="0" collapsed="false">
      <c r="A81" s="255"/>
      <c r="B81" s="270" t="s">
        <v>558</v>
      </c>
      <c r="C81" s="314"/>
      <c r="D81" s="316" t="s">
        <v>374</v>
      </c>
      <c r="E81" s="315"/>
      <c r="F81" s="316" t="s">
        <v>374</v>
      </c>
      <c r="G81" s="315"/>
      <c r="H81" s="79" t="n">
        <v>45</v>
      </c>
      <c r="I81" s="315"/>
      <c r="J81" s="316" t="s">
        <v>374</v>
      </c>
      <c r="K81" s="315"/>
      <c r="L81" s="79" t="n">
        <v>115</v>
      </c>
      <c r="M81" s="317"/>
      <c r="N81" s="79" t="n">
        <v>232</v>
      </c>
      <c r="O81" s="317"/>
      <c r="P81" s="316" t="s">
        <v>374</v>
      </c>
      <c r="Q81" s="317"/>
      <c r="R81" s="79" t="n">
        <v>100</v>
      </c>
      <c r="S81" s="328"/>
      <c r="T81" s="318" t="n">
        <f aca="false">SUM(D81:R81)</f>
        <v>492</v>
      </c>
      <c r="U81" s="126"/>
    </row>
    <row r="82" customFormat="false" ht="12.75" hidden="false" customHeight="false" outlineLevel="0" collapsed="false">
      <c r="A82" s="255"/>
      <c r="B82" s="270" t="s">
        <v>559</v>
      </c>
      <c r="C82" s="314"/>
      <c r="D82" s="316" t="s">
        <v>374</v>
      </c>
      <c r="E82" s="315"/>
      <c r="F82" s="316" t="s">
        <v>374</v>
      </c>
      <c r="G82" s="315"/>
      <c r="H82" s="316" t="s">
        <v>374</v>
      </c>
      <c r="I82" s="315"/>
      <c r="J82" s="79" t="n">
        <v>50</v>
      </c>
      <c r="K82" s="315"/>
      <c r="L82" s="316" t="s">
        <v>374</v>
      </c>
      <c r="M82" s="317"/>
      <c r="N82" s="79" t="n">
        <v>50</v>
      </c>
      <c r="O82" s="317"/>
      <c r="P82" s="316" t="s">
        <v>374</v>
      </c>
      <c r="Q82" s="317"/>
      <c r="R82" s="316" t="s">
        <v>374</v>
      </c>
      <c r="S82" s="328"/>
      <c r="T82" s="318" t="n">
        <f aca="false">SUM(D82:R82)</f>
        <v>100</v>
      </c>
      <c r="U82" s="126"/>
    </row>
    <row r="83" customFormat="false" ht="12.75" hidden="false" customHeight="false" outlineLevel="0" collapsed="false">
      <c r="A83" s="255"/>
      <c r="B83" s="270" t="s">
        <v>560</v>
      </c>
      <c r="C83" s="314"/>
      <c r="D83" s="316" t="s">
        <v>374</v>
      </c>
      <c r="E83" s="315"/>
      <c r="F83" s="316" t="s">
        <v>374</v>
      </c>
      <c r="G83" s="315"/>
      <c r="H83" s="79" t="n">
        <v>39.25</v>
      </c>
      <c r="I83" s="315"/>
      <c r="J83" s="316" t="s">
        <v>374</v>
      </c>
      <c r="K83" s="315"/>
      <c r="L83" s="79" t="n">
        <v>100</v>
      </c>
      <c r="M83" s="317"/>
      <c r="N83" s="79" t="n">
        <v>243</v>
      </c>
      <c r="O83" s="317"/>
      <c r="P83" s="79" t="n">
        <v>110</v>
      </c>
      <c r="Q83" s="317"/>
      <c r="R83" s="79" t="n">
        <v>255.5</v>
      </c>
      <c r="S83" s="328"/>
      <c r="T83" s="318" t="n">
        <f aca="false">SUM(D83:R83)</f>
        <v>747.75</v>
      </c>
      <c r="U83" s="126"/>
    </row>
    <row r="84" customFormat="false" ht="12.75" hidden="false" customHeight="false" outlineLevel="0" collapsed="false">
      <c r="A84" s="255"/>
      <c r="B84" s="270" t="s">
        <v>561</v>
      </c>
      <c r="C84" s="314"/>
      <c r="D84" s="316" t="s">
        <v>374</v>
      </c>
      <c r="E84" s="315"/>
      <c r="F84" s="79" t="n">
        <v>16</v>
      </c>
      <c r="G84" s="315"/>
      <c r="H84" s="316" t="s">
        <v>374</v>
      </c>
      <c r="I84" s="315"/>
      <c r="J84" s="316" t="s">
        <v>374</v>
      </c>
      <c r="K84" s="315"/>
      <c r="L84" s="316" t="s">
        <v>374</v>
      </c>
      <c r="M84" s="317"/>
      <c r="N84" s="79" t="n">
        <v>771</v>
      </c>
      <c r="O84" s="317"/>
      <c r="P84" s="79" t="n">
        <v>86</v>
      </c>
      <c r="Q84" s="317"/>
      <c r="R84" s="79" t="n">
        <v>48</v>
      </c>
      <c r="S84" s="328"/>
      <c r="T84" s="318" t="n">
        <f aca="false">SUM(D84:R84)</f>
        <v>921</v>
      </c>
      <c r="U84" s="126"/>
    </row>
    <row r="85" customFormat="false" ht="12.75" hidden="false" customHeight="false" outlineLevel="0" collapsed="false">
      <c r="A85" s="255"/>
      <c r="B85" s="270" t="s">
        <v>562</v>
      </c>
      <c r="C85" s="314"/>
      <c r="D85" s="316" t="s">
        <v>374</v>
      </c>
      <c r="E85" s="315"/>
      <c r="F85" s="316" t="s">
        <v>374</v>
      </c>
      <c r="G85" s="315"/>
      <c r="H85" s="316" t="s">
        <v>374</v>
      </c>
      <c r="I85" s="315"/>
      <c r="J85" s="316" t="s">
        <v>374</v>
      </c>
      <c r="K85" s="315"/>
      <c r="L85" s="316" t="s">
        <v>374</v>
      </c>
      <c r="M85" s="317"/>
      <c r="N85" s="316" t="s">
        <v>374</v>
      </c>
      <c r="O85" s="317"/>
      <c r="P85" s="316" t="s">
        <v>374</v>
      </c>
      <c r="Q85" s="317"/>
      <c r="R85" s="316" t="s">
        <v>374</v>
      </c>
      <c r="S85" s="328"/>
      <c r="T85" s="316" t="s">
        <v>374</v>
      </c>
      <c r="U85" s="126"/>
    </row>
    <row r="86" customFormat="false" ht="12.75" hidden="false" customHeight="false" outlineLevel="0" collapsed="false">
      <c r="A86" s="255"/>
      <c r="B86" s="270" t="s">
        <v>563</v>
      </c>
      <c r="C86" s="314"/>
      <c r="D86" s="79" t="n">
        <v>42</v>
      </c>
      <c r="E86" s="315"/>
      <c r="F86" s="79" t="n">
        <v>57</v>
      </c>
      <c r="G86" s="315"/>
      <c r="H86" s="79" t="n">
        <v>897</v>
      </c>
      <c r="I86" s="315"/>
      <c r="J86" s="79" t="n">
        <v>1711.8</v>
      </c>
      <c r="K86" s="315"/>
      <c r="L86" s="79" t="n">
        <v>1997.8</v>
      </c>
      <c r="M86" s="317"/>
      <c r="N86" s="79" t="n">
        <v>407.52</v>
      </c>
      <c r="O86" s="317"/>
      <c r="P86" s="316" t="s">
        <v>374</v>
      </c>
      <c r="Q86" s="317"/>
      <c r="R86" s="79" t="n">
        <v>433</v>
      </c>
      <c r="S86" s="328"/>
      <c r="T86" s="318" t="n">
        <f aca="false">SUM(D86:R86)</f>
        <v>5546.12</v>
      </c>
      <c r="U86" s="126"/>
    </row>
    <row r="87" customFormat="false" ht="12.75" hidden="false" customHeight="false" outlineLevel="0" collapsed="false">
      <c r="A87" s="255"/>
      <c r="B87" s="270" t="s">
        <v>564</v>
      </c>
      <c r="C87" s="314"/>
      <c r="D87" s="316" t="s">
        <v>374</v>
      </c>
      <c r="E87" s="315"/>
      <c r="F87" s="79" t="n">
        <v>27.1</v>
      </c>
      <c r="G87" s="315"/>
      <c r="H87" s="316" t="s">
        <v>374</v>
      </c>
      <c r="I87" s="315"/>
      <c r="J87" s="79" t="n">
        <v>309.3</v>
      </c>
      <c r="K87" s="315"/>
      <c r="L87" s="79" t="n">
        <v>76.7</v>
      </c>
      <c r="M87" s="317"/>
      <c r="N87" s="79" t="n">
        <v>201.7</v>
      </c>
      <c r="O87" s="317"/>
      <c r="P87" s="79" t="n">
        <v>115.9</v>
      </c>
      <c r="Q87" s="317"/>
      <c r="R87" s="316" t="s">
        <v>374</v>
      </c>
      <c r="S87" s="328"/>
      <c r="T87" s="318" t="n">
        <f aca="false">SUM(D87:R87)</f>
        <v>730.7</v>
      </c>
      <c r="U87" s="126"/>
    </row>
    <row r="88" customFormat="false" ht="12.75" hidden="false" customHeight="false" outlineLevel="0" collapsed="false">
      <c r="A88" s="255"/>
      <c r="B88" s="270" t="s">
        <v>565</v>
      </c>
      <c r="C88" s="314"/>
      <c r="D88" s="316" t="s">
        <v>374</v>
      </c>
      <c r="E88" s="315"/>
      <c r="F88" s="316" t="s">
        <v>374</v>
      </c>
      <c r="G88" s="315"/>
      <c r="H88" s="316" t="s">
        <v>374</v>
      </c>
      <c r="I88" s="315"/>
      <c r="J88" s="316" t="s">
        <v>374</v>
      </c>
      <c r="K88" s="315"/>
      <c r="L88" s="316" t="s">
        <v>374</v>
      </c>
      <c r="M88" s="317"/>
      <c r="N88" s="79" t="n">
        <v>80</v>
      </c>
      <c r="O88" s="317"/>
      <c r="P88" s="316" t="s">
        <v>374</v>
      </c>
      <c r="Q88" s="317"/>
      <c r="R88" s="316" t="s">
        <v>374</v>
      </c>
      <c r="S88" s="328"/>
      <c r="T88" s="316" t="s">
        <v>374</v>
      </c>
      <c r="U88" s="126"/>
    </row>
    <row r="89" customFormat="false" ht="12.75" hidden="false" customHeight="false" outlineLevel="0" collapsed="false">
      <c r="A89" s="255"/>
      <c r="B89" s="270" t="s">
        <v>566</v>
      </c>
      <c r="C89" s="314"/>
      <c r="D89" s="316" t="s">
        <v>374</v>
      </c>
      <c r="E89" s="315"/>
      <c r="F89" s="316" t="s">
        <v>374</v>
      </c>
      <c r="G89" s="315"/>
      <c r="H89" s="316" t="s">
        <v>374</v>
      </c>
      <c r="I89" s="315"/>
      <c r="J89" s="316" t="s">
        <v>374</v>
      </c>
      <c r="K89" s="315"/>
      <c r="L89" s="79" t="n">
        <v>195</v>
      </c>
      <c r="M89" s="317"/>
      <c r="N89" s="79" t="n">
        <v>35</v>
      </c>
      <c r="O89" s="317"/>
      <c r="P89" s="316" t="s">
        <v>374</v>
      </c>
      <c r="Q89" s="317"/>
      <c r="R89" s="316" t="s">
        <v>374</v>
      </c>
      <c r="S89" s="328"/>
      <c r="T89" s="318" t="n">
        <f aca="false">SUM(D89:R89)</f>
        <v>230</v>
      </c>
      <c r="U89" s="126"/>
    </row>
    <row r="90" customFormat="false" ht="12.75" hidden="false" customHeight="false" outlineLevel="0" collapsed="false">
      <c r="A90" s="255"/>
      <c r="B90" s="270" t="s">
        <v>567</v>
      </c>
      <c r="C90" s="314"/>
      <c r="D90" s="316" t="s">
        <v>374</v>
      </c>
      <c r="E90" s="315"/>
      <c r="F90" s="79" t="n">
        <v>200</v>
      </c>
      <c r="G90" s="315"/>
      <c r="H90" s="79" t="n">
        <v>173.36</v>
      </c>
      <c r="I90" s="315"/>
      <c r="J90" s="79" t="n">
        <v>412.14</v>
      </c>
      <c r="K90" s="315"/>
      <c r="L90" s="79" t="n">
        <v>100</v>
      </c>
      <c r="M90" s="317"/>
      <c r="N90" s="79" t="n">
        <v>466.5</v>
      </c>
      <c r="O90" s="317"/>
      <c r="P90" s="79" t="n">
        <v>114.5</v>
      </c>
      <c r="Q90" s="317"/>
      <c r="R90" s="79" t="n">
        <v>356</v>
      </c>
      <c r="S90" s="328"/>
      <c r="T90" s="318" t="n">
        <f aca="false">SUM(D90:R90)</f>
        <v>1822.5</v>
      </c>
      <c r="U90" s="126"/>
    </row>
    <row r="91" customFormat="false" ht="12.75" hidden="false" customHeight="false" outlineLevel="0" collapsed="false">
      <c r="A91" s="255"/>
      <c r="B91" s="270" t="s">
        <v>568</v>
      </c>
      <c r="C91" s="314"/>
      <c r="D91" s="79" t="n">
        <v>455</v>
      </c>
      <c r="E91" s="315"/>
      <c r="F91" s="79" t="n">
        <v>374</v>
      </c>
      <c r="G91" s="315"/>
      <c r="H91" s="79" t="n">
        <v>2991.57</v>
      </c>
      <c r="I91" s="315"/>
      <c r="J91" s="79" t="n">
        <v>3743.1</v>
      </c>
      <c r="K91" s="315"/>
      <c r="L91" s="79" t="n">
        <v>3312.18</v>
      </c>
      <c r="M91" s="317"/>
      <c r="N91" s="79" t="n">
        <v>1315.2</v>
      </c>
      <c r="O91" s="317"/>
      <c r="P91" s="79" t="n">
        <v>900</v>
      </c>
      <c r="Q91" s="317"/>
      <c r="R91" s="79" t="n">
        <v>1234</v>
      </c>
      <c r="S91" s="328"/>
      <c r="T91" s="318" t="n">
        <f aca="false">SUM(D91:R91)</f>
        <v>14325.05</v>
      </c>
      <c r="U91" s="126"/>
    </row>
    <row r="92" customFormat="false" ht="12.75" hidden="false" customHeight="false" outlineLevel="0" collapsed="false">
      <c r="A92" s="255"/>
      <c r="B92" s="270" t="s">
        <v>569</v>
      </c>
      <c r="C92" s="314"/>
      <c r="D92" s="79" t="n">
        <v>29.89</v>
      </c>
      <c r="E92" s="315"/>
      <c r="F92" s="79" t="n">
        <v>18.54</v>
      </c>
      <c r="G92" s="315"/>
      <c r="H92" s="79" t="n">
        <v>9.81</v>
      </c>
      <c r="I92" s="315"/>
      <c r="J92" s="316" t="s">
        <v>374</v>
      </c>
      <c r="K92" s="315"/>
      <c r="L92" s="316" t="s">
        <v>374</v>
      </c>
      <c r="M92" s="317"/>
      <c r="N92" s="79" t="n">
        <v>415</v>
      </c>
      <c r="O92" s="317"/>
      <c r="P92" s="316" t="s">
        <v>374</v>
      </c>
      <c r="Q92" s="317"/>
      <c r="R92" s="79" t="n">
        <v>107</v>
      </c>
      <c r="S92" s="328"/>
      <c r="T92" s="318" t="n">
        <f aca="false">SUM(D92:R92)</f>
        <v>580.24</v>
      </c>
      <c r="U92" s="126"/>
    </row>
    <row r="93" customFormat="false" ht="12.75" hidden="false" customHeight="false" outlineLevel="0" collapsed="false">
      <c r="A93" s="255"/>
      <c r="B93" s="270" t="s">
        <v>570</v>
      </c>
      <c r="C93" s="314"/>
      <c r="D93" s="316" t="s">
        <v>374</v>
      </c>
      <c r="E93" s="315"/>
      <c r="F93" s="316" t="s">
        <v>374</v>
      </c>
      <c r="G93" s="315"/>
      <c r="H93" s="316" t="s">
        <v>374</v>
      </c>
      <c r="I93" s="315"/>
      <c r="J93" s="316" t="s">
        <v>374</v>
      </c>
      <c r="K93" s="315"/>
      <c r="L93" s="316" t="s">
        <v>374</v>
      </c>
      <c r="M93" s="317"/>
      <c r="N93" s="316" t="s">
        <v>374</v>
      </c>
      <c r="O93" s="317"/>
      <c r="P93" s="316" t="s">
        <v>374</v>
      </c>
      <c r="Q93" s="317"/>
      <c r="R93" s="316" t="s">
        <v>374</v>
      </c>
      <c r="S93" s="328"/>
      <c r="T93" s="316" t="s">
        <v>374</v>
      </c>
      <c r="U93" s="126"/>
    </row>
    <row r="94" customFormat="false" ht="12.75" hidden="false" customHeight="false" outlineLevel="0" collapsed="false">
      <c r="A94" s="255"/>
      <c r="B94" s="150" t="s">
        <v>571</v>
      </c>
      <c r="C94" s="314"/>
      <c r="D94" s="316" t="s">
        <v>374</v>
      </c>
      <c r="E94" s="315"/>
      <c r="F94" s="316" t="s">
        <v>374</v>
      </c>
      <c r="G94" s="315"/>
      <c r="H94" s="316" t="s">
        <v>374</v>
      </c>
      <c r="I94" s="315"/>
      <c r="J94" s="316" t="s">
        <v>374</v>
      </c>
      <c r="K94" s="315"/>
      <c r="L94" s="316" t="s">
        <v>374</v>
      </c>
      <c r="M94" s="317"/>
      <c r="N94" s="79" t="n">
        <v>18</v>
      </c>
      <c r="O94" s="317"/>
      <c r="P94" s="316" t="s">
        <v>374</v>
      </c>
      <c r="Q94" s="317"/>
      <c r="R94" s="316" t="s">
        <v>374</v>
      </c>
      <c r="S94" s="328"/>
      <c r="T94" s="316" t="s">
        <v>374</v>
      </c>
      <c r="U94" s="126"/>
    </row>
    <row r="95" customFormat="false" ht="12.75" hidden="false" customHeight="false" outlineLevel="0" collapsed="false">
      <c r="A95" s="255"/>
      <c r="B95" s="270" t="s">
        <v>572</v>
      </c>
      <c r="C95" s="314"/>
      <c r="D95" s="316" t="s">
        <v>374</v>
      </c>
      <c r="E95" s="315"/>
      <c r="F95" s="316" t="s">
        <v>374</v>
      </c>
      <c r="G95" s="315"/>
      <c r="H95" s="316" t="s">
        <v>374</v>
      </c>
      <c r="I95" s="315"/>
      <c r="J95" s="316" t="s">
        <v>374</v>
      </c>
      <c r="K95" s="315"/>
      <c r="L95" s="79" t="n">
        <v>77</v>
      </c>
      <c r="M95" s="317"/>
      <c r="N95" s="79" t="n">
        <v>57</v>
      </c>
      <c r="O95" s="317"/>
      <c r="P95" s="316" t="s">
        <v>374</v>
      </c>
      <c r="Q95" s="317"/>
      <c r="R95" s="79" t="n">
        <v>128</v>
      </c>
      <c r="S95" s="328"/>
      <c r="T95" s="318" t="n">
        <f aca="false">SUM(D95:R95)</f>
        <v>262</v>
      </c>
      <c r="U95" s="126"/>
    </row>
    <row r="96" customFormat="false" ht="12.75" hidden="false" customHeight="false" outlineLevel="0" collapsed="false">
      <c r="A96" s="255"/>
      <c r="B96" s="270" t="s">
        <v>573</v>
      </c>
      <c r="C96" s="314"/>
      <c r="D96" s="316" t="s">
        <v>374</v>
      </c>
      <c r="E96" s="315"/>
      <c r="F96" s="79" t="n">
        <v>33</v>
      </c>
      <c r="G96" s="315"/>
      <c r="H96" s="316" t="s">
        <v>374</v>
      </c>
      <c r="I96" s="315"/>
      <c r="J96" s="316" t="s">
        <v>374</v>
      </c>
      <c r="K96" s="315"/>
      <c r="L96" s="316" t="s">
        <v>374</v>
      </c>
      <c r="M96" s="317"/>
      <c r="N96" s="79" t="n">
        <v>50</v>
      </c>
      <c r="O96" s="317"/>
      <c r="P96" s="316" t="s">
        <v>374</v>
      </c>
      <c r="Q96" s="317"/>
      <c r="R96" s="79" t="n">
        <v>190</v>
      </c>
      <c r="S96" s="328"/>
      <c r="T96" s="318" t="n">
        <f aca="false">SUM(D96:R96)</f>
        <v>273</v>
      </c>
      <c r="U96" s="126"/>
    </row>
    <row r="97" customFormat="false" ht="12.75" hidden="false" customHeight="false" outlineLevel="0" collapsed="false">
      <c r="A97" s="255"/>
      <c r="B97" s="270" t="s">
        <v>574</v>
      </c>
      <c r="C97" s="314"/>
      <c r="D97" s="316" t="s">
        <v>374</v>
      </c>
      <c r="E97" s="315"/>
      <c r="F97" s="316" t="s">
        <v>374</v>
      </c>
      <c r="G97" s="315"/>
      <c r="H97" s="316" t="s">
        <v>374</v>
      </c>
      <c r="I97" s="315"/>
      <c r="J97" s="79" t="n">
        <v>32</v>
      </c>
      <c r="K97" s="315"/>
      <c r="L97" s="316" t="s">
        <v>374</v>
      </c>
      <c r="M97" s="317"/>
      <c r="N97" s="79" t="n">
        <v>106.5</v>
      </c>
      <c r="O97" s="317"/>
      <c r="P97" s="316" t="s">
        <v>374</v>
      </c>
      <c r="Q97" s="317"/>
      <c r="R97" s="316" t="s">
        <v>374</v>
      </c>
      <c r="S97" s="328"/>
      <c r="T97" s="318" t="n">
        <f aca="false">SUM(D97:R97)</f>
        <v>138.5</v>
      </c>
      <c r="U97" s="126"/>
    </row>
    <row r="98" customFormat="false" ht="12.75" hidden="false" customHeight="false" outlineLevel="0" collapsed="false">
      <c r="A98" s="255"/>
      <c r="B98" s="319" t="s">
        <v>575</v>
      </c>
      <c r="C98" s="314"/>
      <c r="D98" s="79" t="n">
        <v>13.5</v>
      </c>
      <c r="E98" s="315"/>
      <c r="F98" s="79" t="n">
        <v>25</v>
      </c>
      <c r="G98" s="315"/>
      <c r="H98" s="79" t="n">
        <v>721.77</v>
      </c>
      <c r="I98" s="315"/>
      <c r="J98" s="79" t="n">
        <v>914.14</v>
      </c>
      <c r="K98" s="315"/>
      <c r="L98" s="79" t="n">
        <v>6.92</v>
      </c>
      <c r="M98" s="317"/>
      <c r="N98" s="79" t="n">
        <v>1043</v>
      </c>
      <c r="O98" s="317"/>
      <c r="P98" s="79" t="n">
        <v>334</v>
      </c>
      <c r="Q98" s="317"/>
      <c r="R98" s="79" t="n">
        <v>1180</v>
      </c>
      <c r="S98" s="328"/>
      <c r="T98" s="318" t="n">
        <f aca="false">SUM(D98:R98)</f>
        <v>4238.33</v>
      </c>
      <c r="U98" s="126"/>
    </row>
    <row r="99" customFormat="false" ht="15" hidden="false" customHeight="true" outlineLevel="0" collapsed="false">
      <c r="A99" s="255"/>
      <c r="B99" s="319" t="s">
        <v>576</v>
      </c>
      <c r="C99" s="314"/>
      <c r="D99" s="316" t="s">
        <v>374</v>
      </c>
      <c r="E99" s="315"/>
      <c r="F99" s="316" t="s">
        <v>374</v>
      </c>
      <c r="G99" s="315"/>
      <c r="H99" s="316" t="s">
        <v>374</v>
      </c>
      <c r="I99" s="315"/>
      <c r="J99" s="316" t="s">
        <v>374</v>
      </c>
      <c r="K99" s="315"/>
      <c r="L99" s="316" t="s">
        <v>374</v>
      </c>
      <c r="M99" s="317"/>
      <c r="N99" s="79" t="n">
        <v>150</v>
      </c>
      <c r="O99" s="317"/>
      <c r="P99" s="316" t="s">
        <v>374</v>
      </c>
      <c r="Q99" s="317"/>
      <c r="R99" s="316" t="s">
        <v>374</v>
      </c>
      <c r="S99" s="317"/>
      <c r="T99" s="316" t="s">
        <v>374</v>
      </c>
      <c r="U99" s="126"/>
    </row>
    <row r="100" customFormat="false" ht="5.25" hidden="false" customHeight="true" outlineLevel="0" collapsed="false">
      <c r="A100" s="266"/>
      <c r="B100" s="131"/>
      <c r="C100" s="131"/>
      <c r="D100" s="131"/>
      <c r="E100" s="131"/>
      <c r="F100" s="131"/>
      <c r="G100" s="131"/>
      <c r="H100" s="131"/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131"/>
      <c r="T100" s="131"/>
      <c r="U100" s="132"/>
    </row>
    <row r="101" customFormat="false" ht="12.75" hidden="false" customHeight="false" outlineLevel="0" collapsed="false">
      <c r="B101" s="68"/>
      <c r="C101" s="68"/>
      <c r="D101" s="68"/>
      <c r="E101" s="68"/>
      <c r="F101" s="68"/>
      <c r="G101" s="68"/>
      <c r="H101" s="68"/>
      <c r="I101" s="68"/>
      <c r="J101" s="68"/>
      <c r="K101" s="68"/>
      <c r="L101" s="68"/>
      <c r="M101" s="68"/>
      <c r="N101" s="68"/>
      <c r="O101" s="68"/>
      <c r="P101" s="68"/>
      <c r="Q101" s="68"/>
      <c r="R101" s="68"/>
      <c r="S101" s="68"/>
      <c r="T101" s="68"/>
      <c r="U101" s="68"/>
      <c r="W101" s="320" t="s">
        <v>581</v>
      </c>
      <c r="X101" s="320"/>
    </row>
    <row r="102" customFormat="false" ht="12.75" hidden="false" customHeight="false" outlineLevel="0" collapsed="false">
      <c r="B102" s="68"/>
      <c r="C102" s="68"/>
      <c r="D102" s="68"/>
      <c r="E102" s="68"/>
      <c r="F102" s="68"/>
      <c r="G102" s="68"/>
      <c r="H102" s="68"/>
      <c r="I102" s="68"/>
      <c r="J102" s="68"/>
      <c r="K102" s="68"/>
      <c r="L102" s="68"/>
      <c r="M102" s="68"/>
      <c r="N102" s="68"/>
      <c r="O102" s="68"/>
      <c r="P102" s="68"/>
      <c r="Q102" s="68"/>
      <c r="R102" s="68"/>
      <c r="S102" s="68"/>
      <c r="T102" s="68"/>
      <c r="U102" s="68"/>
      <c r="W102" s="321" t="n">
        <v>1996</v>
      </c>
      <c r="X102" s="253" t="n">
        <f aca="false">D74</f>
        <v>570.39</v>
      </c>
    </row>
    <row r="103" customFormat="false" ht="12.75" hidden="false" customHeight="false" outlineLevel="0" collapsed="false">
      <c r="B103" s="68"/>
      <c r="C103" s="68"/>
      <c r="D103" s="68"/>
      <c r="E103" s="68"/>
      <c r="F103" s="68"/>
      <c r="G103" s="68"/>
      <c r="H103" s="68"/>
      <c r="I103" s="68"/>
      <c r="J103" s="68"/>
      <c r="K103" s="68"/>
      <c r="L103" s="68"/>
      <c r="M103" s="68"/>
      <c r="N103" s="68"/>
      <c r="O103" s="68"/>
      <c r="P103" s="68"/>
      <c r="Q103" s="68"/>
      <c r="R103" s="68"/>
      <c r="S103" s="68"/>
      <c r="T103" s="68"/>
      <c r="U103" s="68"/>
      <c r="W103" s="321" t="n">
        <v>1997</v>
      </c>
      <c r="X103" s="329" t="n">
        <f aca="false">F74</f>
        <v>905.14</v>
      </c>
    </row>
    <row r="104" customFormat="false" ht="12.75" hidden="false" customHeight="false" outlineLevel="0" collapsed="false">
      <c r="B104" s="68"/>
      <c r="C104" s="68"/>
      <c r="D104" s="68"/>
      <c r="E104" s="68"/>
      <c r="F104" s="68"/>
      <c r="G104" s="68"/>
      <c r="H104" s="68"/>
      <c r="I104" s="68"/>
      <c r="J104" s="68"/>
      <c r="K104" s="68"/>
      <c r="L104" s="68"/>
      <c r="M104" s="68"/>
      <c r="N104" s="68"/>
      <c r="O104" s="68"/>
      <c r="P104" s="68"/>
      <c r="Q104" s="68"/>
      <c r="R104" s="68"/>
      <c r="S104" s="68"/>
      <c r="T104" s="68"/>
      <c r="U104" s="68"/>
      <c r="W104" s="321" t="n">
        <v>1998</v>
      </c>
      <c r="X104" s="329" t="n">
        <f aca="false">H74</f>
        <v>5040.75</v>
      </c>
    </row>
    <row r="105" customFormat="false" ht="12.75" hidden="false" customHeight="false" outlineLevel="0" collapsed="false">
      <c r="B105" s="68"/>
      <c r="C105" s="68"/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68"/>
      <c r="R105" s="68"/>
      <c r="S105" s="68"/>
      <c r="T105" s="68"/>
      <c r="U105" s="68"/>
      <c r="W105" s="321" t="n">
        <v>1999</v>
      </c>
      <c r="X105" s="329" t="n">
        <f aca="false">J74</f>
        <v>7331.68</v>
      </c>
    </row>
    <row r="106" customFormat="false" ht="12.75" hidden="false" customHeight="false" outlineLevel="0" collapsed="false">
      <c r="B106" s="68"/>
      <c r="C106" s="68"/>
      <c r="D106" s="68"/>
      <c r="E106" s="68"/>
      <c r="F106" s="68"/>
      <c r="G106" s="68"/>
      <c r="H106" s="68"/>
      <c r="I106" s="68"/>
      <c r="J106" s="68"/>
      <c r="K106" s="68"/>
      <c r="L106" s="68"/>
      <c r="M106" s="68"/>
      <c r="N106" s="68"/>
      <c r="O106" s="68"/>
      <c r="P106" s="68"/>
      <c r="Q106" s="68"/>
      <c r="R106" s="68"/>
      <c r="S106" s="68"/>
      <c r="T106" s="68"/>
      <c r="U106" s="68"/>
      <c r="W106" s="321" t="n">
        <v>2000</v>
      </c>
      <c r="X106" s="329" t="n">
        <f aca="false">L74</f>
        <v>6119.6</v>
      </c>
    </row>
    <row r="107" customFormat="false" ht="12.75" hidden="false" customHeight="false" outlineLevel="0" collapsed="false">
      <c r="B107" s="68"/>
      <c r="C107" s="68"/>
      <c r="D107" s="68"/>
      <c r="E107" s="68"/>
      <c r="F107" s="68"/>
      <c r="G107" s="68"/>
      <c r="H107" s="68"/>
      <c r="I107" s="68"/>
      <c r="J107" s="68"/>
      <c r="K107" s="68"/>
      <c r="L107" s="68"/>
      <c r="M107" s="68"/>
      <c r="N107" s="68"/>
      <c r="O107" s="68"/>
      <c r="P107" s="68"/>
      <c r="Q107" s="68"/>
      <c r="R107" s="68"/>
      <c r="S107" s="68"/>
      <c r="T107" s="68"/>
      <c r="U107" s="68"/>
      <c r="W107" s="321" t="n">
        <v>2001</v>
      </c>
      <c r="X107" s="329" t="n">
        <f aca="false">N74</f>
        <v>6104.48</v>
      </c>
    </row>
    <row r="108" customFormat="false" ht="12.75" hidden="false" customHeight="false" outlineLevel="0" collapsed="false">
      <c r="B108" s="68"/>
      <c r="C108" s="68"/>
      <c r="D108" s="68"/>
      <c r="E108" s="68"/>
      <c r="F108" s="68"/>
      <c r="G108" s="68"/>
      <c r="H108" s="68"/>
      <c r="I108" s="68"/>
      <c r="J108" s="68"/>
      <c r="K108" s="68"/>
      <c r="L108" s="68"/>
      <c r="M108" s="68"/>
      <c r="N108" s="68"/>
      <c r="O108" s="68"/>
      <c r="P108" s="68"/>
      <c r="Q108" s="68"/>
      <c r="R108" s="68"/>
      <c r="S108" s="68"/>
      <c r="T108" s="68"/>
      <c r="U108" s="68"/>
      <c r="W108" s="321" t="n">
        <v>2002</v>
      </c>
      <c r="X108" s="329" t="n">
        <f aca="false">P74</f>
        <v>1879.9</v>
      </c>
    </row>
    <row r="109" customFormat="false" ht="12.75" hidden="false" customHeight="false" outlineLevel="0" collapsed="false">
      <c r="B109" s="68"/>
      <c r="C109" s="68"/>
      <c r="D109" s="68"/>
      <c r="E109" s="68"/>
      <c r="F109" s="68"/>
      <c r="G109" s="68"/>
      <c r="H109" s="68"/>
      <c r="I109" s="68"/>
      <c r="J109" s="68"/>
      <c r="K109" s="68"/>
      <c r="L109" s="68"/>
      <c r="M109" s="68"/>
      <c r="N109" s="68"/>
      <c r="O109" s="68"/>
      <c r="P109" s="68"/>
      <c r="Q109" s="68"/>
      <c r="R109" s="68"/>
      <c r="S109" s="68"/>
      <c r="T109" s="68"/>
      <c r="U109" s="68"/>
      <c r="W109" s="321" t="n">
        <v>2003</v>
      </c>
      <c r="X109" s="329" t="n">
        <f aca="false">R74</f>
        <v>4182</v>
      </c>
    </row>
    <row r="110" customFormat="false" ht="12.75" hidden="false" customHeight="false" outlineLevel="0" collapsed="false">
      <c r="B110" s="68"/>
      <c r="C110" s="68"/>
      <c r="D110" s="68"/>
      <c r="E110" s="68"/>
      <c r="F110" s="68"/>
      <c r="G110" s="68"/>
      <c r="H110" s="68"/>
      <c r="I110" s="68"/>
      <c r="J110" s="68"/>
      <c r="K110" s="68"/>
      <c r="L110" s="68"/>
      <c r="M110" s="68"/>
      <c r="N110" s="68"/>
      <c r="O110" s="68"/>
      <c r="P110" s="68"/>
      <c r="Q110" s="68"/>
      <c r="R110" s="68"/>
      <c r="S110" s="68"/>
      <c r="T110" s="68"/>
      <c r="U110" s="68"/>
      <c r="W110" s="324"/>
      <c r="X110" s="330"/>
    </row>
    <row r="111" customFormat="false" ht="12.75" hidden="false" customHeight="false" outlineLevel="0" collapsed="false">
      <c r="B111" s="68"/>
      <c r="C111" s="68"/>
      <c r="D111" s="68"/>
      <c r="E111" s="68"/>
      <c r="F111" s="68"/>
      <c r="G111" s="68"/>
      <c r="H111" s="68"/>
      <c r="I111" s="68"/>
      <c r="J111" s="68"/>
      <c r="K111" s="68"/>
      <c r="L111" s="68"/>
      <c r="M111" s="68"/>
      <c r="N111" s="68"/>
      <c r="O111" s="68"/>
      <c r="P111" s="68"/>
      <c r="Q111" s="68"/>
      <c r="R111" s="68"/>
      <c r="S111" s="68"/>
      <c r="T111" s="68"/>
      <c r="U111" s="68"/>
    </row>
    <row r="112" customFormat="false" ht="12.75" hidden="false" customHeight="false" outlineLevel="0" collapsed="false">
      <c r="B112" s="68"/>
      <c r="C112" s="68"/>
      <c r="D112" s="68"/>
      <c r="E112" s="68"/>
      <c r="F112" s="68"/>
      <c r="G112" s="68"/>
      <c r="H112" s="68"/>
      <c r="I112" s="68"/>
      <c r="J112" s="68"/>
      <c r="K112" s="68"/>
      <c r="L112" s="68"/>
      <c r="M112" s="68"/>
      <c r="N112" s="68"/>
      <c r="O112" s="68"/>
      <c r="P112" s="68"/>
      <c r="Q112" s="68"/>
      <c r="R112" s="68"/>
      <c r="S112" s="68"/>
      <c r="T112" s="68"/>
      <c r="U112" s="68"/>
    </row>
    <row r="113" customFormat="false" ht="12.75" hidden="false" customHeight="false" outlineLevel="0" collapsed="false">
      <c r="B113" s="68"/>
      <c r="C113" s="68"/>
      <c r="D113" s="68"/>
      <c r="E113" s="68"/>
      <c r="F113" s="68"/>
      <c r="G113" s="68"/>
      <c r="H113" s="68"/>
      <c r="I113" s="68"/>
      <c r="J113" s="68"/>
      <c r="K113" s="68"/>
      <c r="L113" s="68"/>
      <c r="M113" s="68"/>
      <c r="N113" s="68"/>
      <c r="O113" s="68"/>
      <c r="P113" s="68"/>
      <c r="Q113" s="68"/>
      <c r="R113" s="68"/>
      <c r="S113" s="68"/>
      <c r="T113" s="68"/>
      <c r="U113" s="68"/>
    </row>
    <row r="114" customFormat="false" ht="12.75" hidden="false" customHeight="false" outlineLevel="0" collapsed="false">
      <c r="B114" s="68"/>
      <c r="C114" s="68"/>
      <c r="D114" s="68"/>
      <c r="E114" s="68"/>
      <c r="F114" s="68"/>
      <c r="G114" s="68"/>
      <c r="H114" s="68"/>
      <c r="I114" s="68"/>
      <c r="J114" s="68"/>
      <c r="K114" s="68"/>
      <c r="L114" s="68"/>
      <c r="M114" s="68"/>
      <c r="N114" s="68"/>
      <c r="O114" s="68"/>
      <c r="P114" s="68"/>
      <c r="Q114" s="68"/>
      <c r="R114" s="68"/>
      <c r="S114" s="68"/>
      <c r="T114" s="68"/>
      <c r="U114" s="68"/>
    </row>
    <row r="115" customFormat="false" ht="12.75" hidden="false" customHeight="false" outlineLevel="0" collapsed="false">
      <c r="B115" s="68"/>
      <c r="C115" s="68"/>
      <c r="D115" s="68"/>
      <c r="E115" s="68"/>
      <c r="F115" s="68"/>
      <c r="G115" s="68"/>
      <c r="H115" s="68"/>
      <c r="I115" s="68"/>
      <c r="J115" s="68"/>
      <c r="K115" s="68"/>
      <c r="L115" s="68"/>
      <c r="M115" s="68"/>
      <c r="N115" s="68"/>
      <c r="O115" s="68"/>
      <c r="P115" s="68"/>
      <c r="Q115" s="68"/>
      <c r="R115" s="68"/>
      <c r="S115" s="68"/>
      <c r="T115" s="68"/>
      <c r="U115" s="68"/>
    </row>
    <row r="116" customFormat="false" ht="12.75" hidden="false" customHeight="false" outlineLevel="0" collapsed="false">
      <c r="B116" s="68"/>
      <c r="C116" s="68"/>
      <c r="D116" s="68"/>
      <c r="E116" s="68"/>
      <c r="F116" s="68"/>
      <c r="G116" s="68"/>
      <c r="H116" s="68"/>
      <c r="I116" s="68"/>
      <c r="J116" s="68"/>
      <c r="K116" s="68"/>
      <c r="L116" s="68"/>
      <c r="M116" s="68"/>
      <c r="N116" s="68"/>
      <c r="O116" s="68"/>
      <c r="P116" s="68"/>
      <c r="Q116" s="68"/>
      <c r="R116" s="68"/>
      <c r="S116" s="68"/>
      <c r="T116" s="68"/>
      <c r="U116" s="68"/>
    </row>
    <row r="117" customFormat="false" ht="12.75" hidden="false" customHeight="false" outlineLevel="0" collapsed="false">
      <c r="B117" s="68"/>
      <c r="C117" s="68"/>
      <c r="D117" s="68"/>
      <c r="E117" s="68"/>
      <c r="F117" s="68"/>
      <c r="G117" s="68"/>
      <c r="H117" s="68"/>
      <c r="I117" s="68"/>
      <c r="J117" s="68"/>
      <c r="K117" s="68"/>
      <c r="L117" s="68"/>
      <c r="M117" s="68"/>
      <c r="N117" s="68"/>
      <c r="O117" s="68"/>
      <c r="P117" s="68"/>
      <c r="Q117" s="68"/>
      <c r="R117" s="68"/>
      <c r="S117" s="68"/>
      <c r="T117" s="68"/>
      <c r="U117" s="68"/>
    </row>
    <row r="118" customFormat="false" ht="12.75" hidden="false" customHeight="false" outlineLevel="0" collapsed="false">
      <c r="B118" s="68"/>
      <c r="C118" s="68"/>
      <c r="D118" s="68"/>
      <c r="E118" s="68"/>
      <c r="F118" s="68"/>
      <c r="G118" s="68"/>
      <c r="H118" s="68"/>
      <c r="I118" s="68"/>
      <c r="J118" s="68"/>
      <c r="K118" s="68"/>
      <c r="L118" s="68"/>
      <c r="M118" s="68"/>
      <c r="N118" s="68"/>
      <c r="O118" s="68"/>
      <c r="P118" s="68"/>
      <c r="Q118" s="68"/>
      <c r="R118" s="68"/>
      <c r="S118" s="68"/>
      <c r="T118" s="68"/>
      <c r="U118" s="68"/>
    </row>
    <row r="119" customFormat="false" ht="12.75" hidden="false" customHeight="false" outlineLevel="0" collapsed="false">
      <c r="B119" s="68"/>
      <c r="C119" s="68"/>
      <c r="D119" s="68"/>
      <c r="E119" s="68"/>
      <c r="F119" s="68"/>
      <c r="G119" s="68"/>
      <c r="H119" s="68"/>
      <c r="I119" s="68"/>
      <c r="J119" s="68"/>
      <c r="K119" s="68"/>
      <c r="L119" s="68"/>
      <c r="M119" s="68"/>
      <c r="N119" s="68"/>
      <c r="O119" s="68"/>
      <c r="P119" s="68"/>
      <c r="Q119" s="68"/>
      <c r="R119" s="68"/>
      <c r="S119" s="68"/>
      <c r="T119" s="68"/>
      <c r="U119" s="68"/>
    </row>
    <row r="120" customFormat="false" ht="12.75" hidden="false" customHeight="false" outlineLevel="0" collapsed="false">
      <c r="B120" s="68"/>
      <c r="C120" s="68"/>
      <c r="D120" s="68"/>
      <c r="E120" s="68"/>
      <c r="F120" s="68"/>
      <c r="G120" s="68"/>
      <c r="H120" s="68"/>
      <c r="I120" s="68"/>
      <c r="J120" s="68"/>
      <c r="K120" s="68"/>
      <c r="L120" s="68"/>
      <c r="M120" s="68"/>
      <c r="N120" s="68"/>
      <c r="O120" s="68"/>
      <c r="P120" s="68"/>
      <c r="Q120" s="68"/>
      <c r="R120" s="68"/>
      <c r="S120" s="68"/>
      <c r="T120" s="68"/>
      <c r="U120" s="68"/>
    </row>
    <row r="121" customFormat="false" ht="12.75" hidden="false" customHeight="false" outlineLevel="0" collapsed="false">
      <c r="B121" s="68"/>
      <c r="C121" s="68"/>
      <c r="D121" s="68"/>
      <c r="E121" s="68"/>
      <c r="F121" s="68"/>
      <c r="G121" s="68"/>
      <c r="H121" s="68"/>
      <c r="I121" s="68"/>
      <c r="J121" s="68"/>
      <c r="K121" s="68"/>
      <c r="L121" s="68"/>
      <c r="M121" s="68"/>
      <c r="N121" s="68"/>
      <c r="O121" s="68"/>
      <c r="P121" s="68"/>
      <c r="Q121" s="68"/>
      <c r="R121" s="68"/>
      <c r="S121" s="68"/>
      <c r="T121" s="68"/>
      <c r="U121" s="68"/>
    </row>
    <row r="122" customFormat="false" ht="12.75" hidden="false" customHeight="false" outlineLevel="0" collapsed="false">
      <c r="B122" s="68"/>
      <c r="C122" s="68"/>
      <c r="D122" s="68"/>
      <c r="E122" s="68"/>
      <c r="F122" s="68"/>
      <c r="G122" s="68"/>
      <c r="H122" s="68"/>
      <c r="I122" s="68"/>
      <c r="J122" s="68"/>
      <c r="K122" s="68"/>
      <c r="L122" s="68"/>
      <c r="M122" s="68"/>
      <c r="N122" s="68"/>
      <c r="O122" s="68"/>
      <c r="P122" s="68"/>
      <c r="Q122" s="68"/>
      <c r="R122" s="68"/>
      <c r="S122" s="68"/>
      <c r="T122" s="68"/>
      <c r="U122" s="68"/>
    </row>
    <row r="123" customFormat="false" ht="12.75" hidden="false" customHeight="false" outlineLevel="0" collapsed="false">
      <c r="B123" s="53"/>
      <c r="C123" s="284"/>
      <c r="D123" s="284"/>
      <c r="E123" s="284"/>
      <c r="F123" s="284"/>
      <c r="G123" s="284"/>
      <c r="H123" s="284"/>
      <c r="I123" s="284"/>
      <c r="J123" s="284"/>
      <c r="K123" s="284"/>
      <c r="L123" s="284"/>
      <c r="M123" s="284"/>
      <c r="N123" s="284"/>
      <c r="O123" s="284"/>
      <c r="P123" s="284"/>
      <c r="Q123" s="284"/>
      <c r="R123" s="284"/>
      <c r="S123" s="284"/>
      <c r="T123" s="284"/>
      <c r="U123" s="284"/>
    </row>
    <row r="124" customFormat="false" ht="12.75" hidden="false" customHeight="false" outlineLevel="0" collapsed="false">
      <c r="B124" s="134" t="s">
        <v>578</v>
      </c>
      <c r="C124" s="286"/>
      <c r="D124" s="286"/>
      <c r="E124" s="286"/>
      <c r="F124" s="284"/>
      <c r="G124" s="284"/>
      <c r="H124" s="284"/>
      <c r="I124" s="284"/>
      <c r="J124" s="284"/>
      <c r="K124" s="284"/>
      <c r="L124" s="284"/>
      <c r="M124" s="284"/>
      <c r="N124" s="284"/>
      <c r="O124" s="284"/>
      <c r="P124" s="284"/>
      <c r="Q124" s="284"/>
      <c r="R124" s="284"/>
      <c r="S124" s="284"/>
      <c r="T124" s="284"/>
      <c r="U124" s="284"/>
    </row>
    <row r="125" customFormat="false" ht="12.75" hidden="false" customHeight="false" outlineLevel="0" collapsed="false">
      <c r="B125" s="134"/>
      <c r="C125" s="286"/>
      <c r="D125" s="286"/>
      <c r="E125" s="286"/>
      <c r="F125" s="284"/>
      <c r="G125" s="284"/>
      <c r="H125" s="284"/>
      <c r="I125" s="284"/>
      <c r="J125" s="284"/>
      <c r="K125" s="284"/>
      <c r="L125" s="284"/>
      <c r="M125" s="284"/>
      <c r="N125" s="284"/>
      <c r="O125" s="284"/>
      <c r="P125" s="284"/>
      <c r="Q125" s="284"/>
      <c r="R125" s="284"/>
      <c r="S125" s="284"/>
      <c r="T125" s="284"/>
      <c r="U125" s="284"/>
    </row>
    <row r="126" customFormat="false" ht="12.75" hidden="false" customHeight="false" outlineLevel="0" collapsed="false">
      <c r="B126" s="53" t="n">
        <v>112</v>
      </c>
      <c r="C126" s="53"/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3"/>
    </row>
    <row r="127" customFormat="false" ht="12.75" hidden="false" customHeight="false" outlineLevel="0" collapsed="false">
      <c r="B127" s="68"/>
      <c r="C127" s="68"/>
      <c r="D127" s="68"/>
      <c r="E127" s="68"/>
      <c r="F127" s="68"/>
      <c r="G127" s="68"/>
      <c r="H127" s="68"/>
      <c r="I127" s="68"/>
      <c r="J127" s="68"/>
      <c r="K127" s="68"/>
      <c r="L127" s="68"/>
      <c r="M127" s="68"/>
      <c r="N127" s="68"/>
      <c r="O127" s="68"/>
      <c r="P127" s="68"/>
      <c r="Q127" s="68"/>
      <c r="R127" s="68"/>
      <c r="S127" s="68"/>
      <c r="T127" s="68"/>
      <c r="U127" s="68"/>
    </row>
    <row r="128" customFormat="false" ht="12.75" hidden="false" customHeight="false" outlineLevel="0" collapsed="false">
      <c r="B128" s="68"/>
      <c r="C128" s="68"/>
      <c r="D128" s="68"/>
      <c r="E128" s="68"/>
      <c r="F128" s="68"/>
      <c r="G128" s="68"/>
      <c r="H128" s="68"/>
      <c r="I128" s="68"/>
      <c r="J128" s="68"/>
      <c r="K128" s="68"/>
      <c r="L128" s="68"/>
      <c r="M128" s="68"/>
      <c r="N128" s="68"/>
      <c r="O128" s="68"/>
      <c r="P128" s="68"/>
      <c r="Q128" s="68"/>
      <c r="R128" s="68"/>
      <c r="S128" s="68"/>
      <c r="T128" s="68"/>
      <c r="U128" s="68"/>
    </row>
    <row r="129" customFormat="false" ht="12.75" hidden="false" customHeight="false" outlineLevel="0" collapsed="false">
      <c r="B129" s="68"/>
      <c r="C129" s="68"/>
      <c r="D129" s="68"/>
      <c r="E129" s="68"/>
      <c r="F129" s="68"/>
      <c r="G129" s="68"/>
      <c r="H129" s="68"/>
      <c r="I129" s="68"/>
      <c r="J129" s="68"/>
      <c r="K129" s="68"/>
      <c r="L129" s="68"/>
      <c r="M129" s="68"/>
      <c r="N129" s="68"/>
      <c r="O129" s="68"/>
      <c r="P129" s="68"/>
      <c r="Q129" s="68"/>
      <c r="R129" s="68"/>
      <c r="S129" s="68"/>
      <c r="T129" s="68"/>
      <c r="U129" s="68"/>
    </row>
    <row r="130" customFormat="false" ht="12.75" hidden="false" customHeight="false" outlineLevel="0" collapsed="false">
      <c r="B130" s="68"/>
      <c r="C130" s="68"/>
      <c r="D130" s="68"/>
      <c r="E130" s="68"/>
      <c r="F130" s="68"/>
      <c r="G130" s="68"/>
      <c r="H130" s="68"/>
      <c r="I130" s="68"/>
      <c r="J130" s="68"/>
      <c r="K130" s="68"/>
      <c r="L130" s="68"/>
      <c r="M130" s="68"/>
      <c r="N130" s="68"/>
      <c r="O130" s="68"/>
      <c r="P130" s="68"/>
      <c r="Q130" s="68"/>
      <c r="R130" s="68"/>
      <c r="S130" s="68"/>
      <c r="T130" s="68"/>
      <c r="U130" s="68"/>
    </row>
    <row r="131" customFormat="false" ht="12.75" hidden="false" customHeight="false" outlineLevel="0" collapsed="false">
      <c r="B131" s="68"/>
      <c r="C131" s="68"/>
      <c r="D131" s="68"/>
      <c r="E131" s="68"/>
      <c r="F131" s="68"/>
      <c r="G131" s="68"/>
      <c r="H131" s="68"/>
      <c r="I131" s="68"/>
      <c r="J131" s="68"/>
      <c r="K131" s="68"/>
      <c r="L131" s="68"/>
      <c r="M131" s="68"/>
      <c r="N131" s="68"/>
      <c r="O131" s="68"/>
      <c r="P131" s="68"/>
      <c r="Q131" s="68"/>
      <c r="R131" s="68"/>
      <c r="S131" s="68"/>
      <c r="T131" s="68"/>
      <c r="U131" s="68"/>
    </row>
    <row r="132" customFormat="false" ht="12.75" hidden="false" customHeight="false" outlineLevel="0" collapsed="false">
      <c r="B132" s="68"/>
      <c r="C132" s="68"/>
      <c r="D132" s="68"/>
      <c r="E132" s="68"/>
      <c r="F132" s="68"/>
      <c r="G132" s="68"/>
      <c r="H132" s="68"/>
      <c r="I132" s="68"/>
      <c r="J132" s="68"/>
      <c r="K132" s="68"/>
      <c r="L132" s="68"/>
      <c r="M132" s="68"/>
      <c r="N132" s="68"/>
      <c r="O132" s="68"/>
      <c r="P132" s="68"/>
      <c r="Q132" s="68"/>
      <c r="R132" s="68"/>
      <c r="S132" s="68"/>
      <c r="T132" s="68"/>
      <c r="U132" s="68"/>
    </row>
    <row r="133" customFormat="false" ht="12.75" hidden="false" customHeight="false" outlineLevel="0" collapsed="false">
      <c r="B133" s="68"/>
      <c r="C133" s="68"/>
      <c r="D133" s="68"/>
      <c r="E133" s="68"/>
      <c r="F133" s="68"/>
      <c r="G133" s="68"/>
      <c r="H133" s="68"/>
      <c r="I133" s="68"/>
      <c r="J133" s="68"/>
      <c r="K133" s="68"/>
      <c r="L133" s="68"/>
      <c r="M133" s="68"/>
      <c r="N133" s="68"/>
      <c r="O133" s="68"/>
      <c r="P133" s="68"/>
      <c r="Q133" s="68"/>
      <c r="R133" s="68"/>
      <c r="S133" s="68"/>
      <c r="T133" s="68"/>
      <c r="U133" s="68"/>
    </row>
    <row r="134" customFormat="false" ht="12.75" hidden="false" customHeight="false" outlineLevel="0" collapsed="false">
      <c r="B134" s="68"/>
      <c r="C134" s="68"/>
      <c r="D134" s="68"/>
      <c r="E134" s="68"/>
      <c r="F134" s="68"/>
      <c r="G134" s="68"/>
      <c r="H134" s="68"/>
      <c r="I134" s="68"/>
      <c r="J134" s="68"/>
      <c r="K134" s="68"/>
      <c r="L134" s="68"/>
      <c r="M134" s="68"/>
      <c r="N134" s="68"/>
      <c r="O134" s="68"/>
      <c r="P134" s="68"/>
      <c r="Q134" s="68"/>
      <c r="R134" s="68"/>
      <c r="S134" s="68"/>
      <c r="T134" s="68"/>
      <c r="U134" s="68"/>
    </row>
    <row r="135" customFormat="false" ht="12.75" hidden="false" customHeight="false" outlineLevel="0" collapsed="false">
      <c r="B135" s="68"/>
      <c r="C135" s="68"/>
      <c r="D135" s="68"/>
      <c r="E135" s="68"/>
      <c r="F135" s="68"/>
      <c r="G135" s="68"/>
      <c r="H135" s="68"/>
      <c r="I135" s="68"/>
      <c r="J135" s="68"/>
      <c r="K135" s="68"/>
      <c r="L135" s="68"/>
      <c r="M135" s="68"/>
      <c r="N135" s="68"/>
      <c r="O135" s="68"/>
      <c r="P135" s="68"/>
      <c r="Q135" s="68"/>
      <c r="R135" s="68"/>
      <c r="S135" s="68"/>
      <c r="T135" s="68"/>
      <c r="U135" s="68"/>
    </row>
    <row r="136" customFormat="false" ht="12.75" hidden="false" customHeight="false" outlineLevel="0" collapsed="false">
      <c r="B136" s="68"/>
      <c r="C136" s="68"/>
      <c r="D136" s="68"/>
      <c r="E136" s="68"/>
      <c r="F136" s="68"/>
      <c r="G136" s="68"/>
      <c r="H136" s="68"/>
      <c r="I136" s="68"/>
      <c r="J136" s="68"/>
      <c r="K136" s="68"/>
      <c r="L136" s="68"/>
      <c r="M136" s="68"/>
      <c r="N136" s="68"/>
      <c r="O136" s="68"/>
      <c r="P136" s="68"/>
      <c r="Q136" s="68"/>
      <c r="R136" s="68"/>
      <c r="S136" s="68"/>
      <c r="T136" s="68"/>
      <c r="U136" s="68"/>
    </row>
    <row r="137" customFormat="false" ht="12.75" hidden="false" customHeight="false" outlineLevel="0" collapsed="false">
      <c r="B137" s="68"/>
      <c r="C137" s="68"/>
      <c r="D137" s="68"/>
      <c r="E137" s="68"/>
      <c r="F137" s="68"/>
      <c r="G137" s="68"/>
      <c r="H137" s="68"/>
      <c r="I137" s="68"/>
      <c r="J137" s="68"/>
      <c r="K137" s="68"/>
      <c r="L137" s="68"/>
      <c r="M137" s="68"/>
      <c r="N137" s="68"/>
      <c r="O137" s="68"/>
      <c r="P137" s="68"/>
      <c r="Q137" s="68"/>
      <c r="R137" s="68"/>
      <c r="S137" s="68"/>
      <c r="T137" s="68"/>
      <c r="U137" s="68"/>
    </row>
    <row r="138" customFormat="false" ht="12.75" hidden="false" customHeight="false" outlineLevel="0" collapsed="false">
      <c r="B138" s="68"/>
      <c r="C138" s="68"/>
      <c r="D138" s="68"/>
      <c r="E138" s="68"/>
      <c r="F138" s="68"/>
      <c r="G138" s="68"/>
      <c r="H138" s="68"/>
      <c r="I138" s="68"/>
      <c r="J138" s="68"/>
      <c r="K138" s="68"/>
      <c r="L138" s="68"/>
      <c r="M138" s="68"/>
      <c r="N138" s="68"/>
      <c r="O138" s="68"/>
      <c r="P138" s="68"/>
      <c r="Q138" s="68"/>
      <c r="R138" s="68"/>
      <c r="S138" s="68"/>
      <c r="T138" s="68"/>
      <c r="U138" s="68"/>
    </row>
    <row r="139" customFormat="false" ht="12.75" hidden="false" customHeight="false" outlineLevel="0" collapsed="false">
      <c r="B139" s="68"/>
      <c r="C139" s="68"/>
      <c r="D139" s="68"/>
      <c r="E139" s="68"/>
      <c r="F139" s="68"/>
      <c r="G139" s="68"/>
      <c r="H139" s="68"/>
      <c r="I139" s="68"/>
      <c r="J139" s="68"/>
      <c r="K139" s="68"/>
      <c r="L139" s="68"/>
      <c r="M139" s="68"/>
      <c r="N139" s="68"/>
      <c r="O139" s="68"/>
      <c r="P139" s="68"/>
      <c r="Q139" s="68"/>
      <c r="R139" s="68"/>
      <c r="S139" s="68"/>
      <c r="T139" s="68"/>
      <c r="U139" s="68"/>
    </row>
    <row r="140" customFormat="false" ht="12.75" hidden="false" customHeight="false" outlineLevel="0" collapsed="false">
      <c r="B140" s="68"/>
      <c r="C140" s="68"/>
      <c r="D140" s="68"/>
      <c r="E140" s="68"/>
      <c r="F140" s="68"/>
      <c r="G140" s="68"/>
      <c r="H140" s="68"/>
      <c r="I140" s="68"/>
      <c r="J140" s="68"/>
      <c r="K140" s="68"/>
      <c r="L140" s="68"/>
      <c r="M140" s="68"/>
      <c r="N140" s="68"/>
      <c r="O140" s="68"/>
      <c r="P140" s="68"/>
      <c r="Q140" s="68"/>
      <c r="R140" s="68"/>
      <c r="S140" s="68"/>
      <c r="T140" s="68"/>
      <c r="U140" s="68"/>
    </row>
    <row r="141" customFormat="false" ht="12.75" hidden="false" customHeight="false" outlineLevel="0" collapsed="false">
      <c r="B141" s="68"/>
      <c r="C141" s="68"/>
      <c r="D141" s="68"/>
      <c r="E141" s="68"/>
      <c r="F141" s="68"/>
      <c r="G141" s="68"/>
      <c r="H141" s="68"/>
      <c r="I141" s="68"/>
      <c r="J141" s="68"/>
      <c r="K141" s="68"/>
      <c r="L141" s="68"/>
      <c r="M141" s="68"/>
      <c r="N141" s="68"/>
      <c r="O141" s="68"/>
      <c r="P141" s="68"/>
      <c r="Q141" s="68"/>
      <c r="R141" s="68"/>
      <c r="S141" s="68"/>
      <c r="T141" s="68"/>
      <c r="U141" s="68"/>
    </row>
    <row r="142" customFormat="false" ht="12.75" hidden="false" customHeight="false" outlineLevel="0" collapsed="false">
      <c r="B142" s="68"/>
      <c r="C142" s="68"/>
      <c r="D142" s="68"/>
      <c r="E142" s="68"/>
      <c r="F142" s="68"/>
      <c r="G142" s="68"/>
      <c r="H142" s="68"/>
      <c r="I142" s="68"/>
      <c r="J142" s="68"/>
      <c r="K142" s="68"/>
      <c r="L142" s="68"/>
      <c r="M142" s="68"/>
      <c r="N142" s="68"/>
      <c r="O142" s="68"/>
      <c r="P142" s="68"/>
      <c r="Q142" s="68"/>
      <c r="R142" s="68"/>
      <c r="S142" s="68"/>
      <c r="T142" s="68"/>
      <c r="U142" s="68"/>
    </row>
    <row r="143" customFormat="false" ht="12.75" hidden="false" customHeight="false" outlineLevel="0" collapsed="false">
      <c r="B143" s="68"/>
      <c r="C143" s="68"/>
      <c r="D143" s="68"/>
      <c r="E143" s="68"/>
      <c r="F143" s="68"/>
      <c r="G143" s="68"/>
      <c r="H143" s="68"/>
      <c r="I143" s="68"/>
      <c r="J143" s="68"/>
      <c r="K143" s="68"/>
      <c r="L143" s="68"/>
      <c r="M143" s="68"/>
      <c r="N143" s="68"/>
      <c r="O143" s="68"/>
      <c r="P143" s="68"/>
      <c r="Q143" s="68"/>
      <c r="R143" s="68"/>
      <c r="S143" s="68"/>
      <c r="T143" s="68"/>
      <c r="U143" s="68"/>
    </row>
  </sheetData>
  <mergeCells count="30">
    <mergeCell ref="B9:B11"/>
    <mergeCell ref="C9:S9"/>
    <mergeCell ref="T9:U9"/>
    <mergeCell ref="C10:E10"/>
    <mergeCell ref="F10:G10"/>
    <mergeCell ref="H10:I10"/>
    <mergeCell ref="J10:K10"/>
    <mergeCell ref="L10:M10"/>
    <mergeCell ref="N10:O10"/>
    <mergeCell ref="P10:Q10"/>
    <mergeCell ref="R10:S10"/>
    <mergeCell ref="T10:U10"/>
    <mergeCell ref="C11:U11"/>
    <mergeCell ref="W42:X42"/>
    <mergeCell ref="B63:U63"/>
    <mergeCell ref="B70:B72"/>
    <mergeCell ref="C70:S70"/>
    <mergeCell ref="T70:U70"/>
    <mergeCell ref="C71:E71"/>
    <mergeCell ref="F71:G71"/>
    <mergeCell ref="H71:I71"/>
    <mergeCell ref="J71:K71"/>
    <mergeCell ref="L71:M71"/>
    <mergeCell ref="N71:O71"/>
    <mergeCell ref="P71:Q71"/>
    <mergeCell ref="R71:S71"/>
    <mergeCell ref="T71:U71"/>
    <mergeCell ref="C72:U72"/>
    <mergeCell ref="W101:X101"/>
    <mergeCell ref="B126:U126"/>
  </mergeCells>
  <printOptions headings="false" gridLines="false" gridLinesSet="true" horizontalCentered="false" verticalCentered="false"/>
  <pageMargins left="0.984027777777778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I54" activeCellId="0" sqref="I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1" width="5.71"/>
    <col collapsed="false" customWidth="true" hidden="false" outlineLevel="0" max="2" min="2" style="331" width="1.56"/>
    <col collapsed="false" customWidth="true" hidden="false" outlineLevel="0" max="3" min="3" style="332" width="15.41"/>
    <col collapsed="false" customWidth="true" hidden="false" outlineLevel="0" max="4" min="4" style="332" width="1.56"/>
    <col collapsed="false" customWidth="false" hidden="false" outlineLevel="0" max="5" min="5" style="331" width="11.42"/>
    <col collapsed="false" customWidth="true" hidden="false" outlineLevel="0" max="6" min="6" style="331" width="1.56"/>
    <col collapsed="false" customWidth="false" hidden="false" outlineLevel="0" max="7" min="7" style="331" width="11.42"/>
    <col collapsed="false" customWidth="true" hidden="false" outlineLevel="0" max="8" min="8" style="331" width="1.56"/>
    <col collapsed="false" customWidth="false" hidden="false" outlineLevel="0" max="9" min="9" style="331" width="11.42"/>
    <col collapsed="false" customWidth="true" hidden="false" outlineLevel="0" max="10" min="10" style="331" width="1.56"/>
    <col collapsed="false" customWidth="false" hidden="false" outlineLevel="0" max="11" min="11" style="331" width="11.42"/>
    <col collapsed="false" customWidth="true" hidden="false" outlineLevel="0" max="12" min="12" style="331" width="1.56"/>
    <col collapsed="false" customWidth="false" hidden="false" outlineLevel="0" max="257" min="13" style="331" width="11.42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9.5" hidden="false" customHeight="false" outlineLevel="0" collapsed="false">
      <c r="B6" s="110" t="s">
        <v>185</v>
      </c>
    </row>
    <row r="7" customFormat="false" ht="10.5" hidden="false" customHeight="true" outlineLevel="0" collapsed="false"/>
    <row r="8" customFormat="false" ht="15.75" hidden="false" customHeight="false" outlineLevel="0" collapsed="false">
      <c r="B8" s="111" t="s">
        <v>582</v>
      </c>
    </row>
    <row r="9" customFormat="false" ht="15" hidden="false" customHeight="true" outlineLevel="0" collapsed="false">
      <c r="B9" s="111" t="s">
        <v>583</v>
      </c>
      <c r="D9" s="333"/>
      <c r="E9" s="334"/>
      <c r="F9" s="334"/>
      <c r="G9" s="334"/>
      <c r="H9" s="334"/>
      <c r="I9" s="334"/>
      <c r="J9" s="334"/>
      <c r="K9" s="334"/>
    </row>
    <row r="10" customFormat="false" ht="9" hidden="false" customHeight="true" outlineLevel="0" collapsed="false">
      <c r="D10" s="335"/>
      <c r="E10" s="334"/>
      <c r="F10" s="334"/>
      <c r="G10" s="334"/>
      <c r="H10" s="334"/>
      <c r="I10" s="334"/>
      <c r="J10" s="334"/>
      <c r="K10" s="334"/>
    </row>
    <row r="11" customFormat="false" ht="16.5" hidden="false" customHeight="true" outlineLevel="0" collapsed="false">
      <c r="B11" s="336" t="s">
        <v>547</v>
      </c>
      <c r="C11" s="336"/>
      <c r="D11" s="337" t="s">
        <v>584</v>
      </c>
      <c r="E11" s="337"/>
      <c r="F11" s="336" t="s">
        <v>585</v>
      </c>
      <c r="G11" s="336"/>
      <c r="H11" s="336"/>
      <c r="I11" s="336"/>
      <c r="J11" s="337" t="s">
        <v>586</v>
      </c>
      <c r="K11" s="337"/>
      <c r="L11" s="337"/>
    </row>
    <row r="12" customFormat="false" ht="16.5" hidden="false" customHeight="true" outlineLevel="0" collapsed="false">
      <c r="B12" s="336"/>
      <c r="C12" s="336"/>
      <c r="D12" s="337"/>
      <c r="E12" s="337"/>
      <c r="F12" s="338" t="s">
        <v>587</v>
      </c>
      <c r="G12" s="338"/>
      <c r="H12" s="338" t="s">
        <v>588</v>
      </c>
      <c r="I12" s="338"/>
      <c r="J12" s="337"/>
      <c r="K12" s="337"/>
      <c r="L12" s="337"/>
    </row>
    <row r="13" customFormat="false" ht="6" hidden="false" customHeight="true" outlineLevel="0" collapsed="false">
      <c r="B13" s="339"/>
      <c r="C13" s="340"/>
      <c r="D13" s="340"/>
      <c r="E13" s="340"/>
      <c r="F13" s="340"/>
      <c r="G13" s="340"/>
      <c r="H13" s="340"/>
      <c r="I13" s="340"/>
      <c r="J13" s="340"/>
      <c r="K13" s="340"/>
      <c r="L13" s="341"/>
    </row>
    <row r="14" customFormat="false" ht="15.75" hidden="false" customHeight="true" outlineLevel="0" collapsed="false">
      <c r="B14" s="339"/>
      <c r="C14" s="342" t="s">
        <v>551</v>
      </c>
      <c r="D14" s="314"/>
      <c r="E14" s="343" t="n">
        <f aca="false">SUM(E16:E40)</f>
        <v>15244</v>
      </c>
      <c r="F14" s="315"/>
      <c r="G14" s="343" t="n">
        <f aca="false">SUM(G16:G40)</f>
        <v>14673</v>
      </c>
      <c r="H14" s="315"/>
      <c r="I14" s="344" t="n">
        <f aca="false">SUM(I16:I40)</f>
        <v>6860573</v>
      </c>
      <c r="J14" s="315"/>
      <c r="K14" s="218" t="n">
        <f aca="false">SUM(K16:K40)</f>
        <v>571</v>
      </c>
      <c r="L14" s="345"/>
    </row>
    <row r="15" customFormat="false" ht="4.5" hidden="false" customHeight="true" outlineLevel="0" collapsed="false">
      <c r="B15" s="339"/>
      <c r="C15" s="346"/>
      <c r="D15" s="314"/>
      <c r="E15" s="346"/>
      <c r="F15" s="315"/>
      <c r="G15" s="346"/>
      <c r="H15" s="315"/>
      <c r="I15" s="346"/>
      <c r="J15" s="315"/>
      <c r="K15" s="347"/>
      <c r="L15" s="345"/>
    </row>
    <row r="16" customFormat="false" ht="13.5" hidden="false" customHeight="true" outlineLevel="0" collapsed="false">
      <c r="B16" s="339"/>
      <c r="C16" s="270" t="s">
        <v>552</v>
      </c>
      <c r="D16" s="314"/>
      <c r="E16" s="343" t="n">
        <v>1065</v>
      </c>
      <c r="F16" s="315"/>
      <c r="G16" s="348" t="n">
        <v>1048</v>
      </c>
      <c r="H16" s="315"/>
      <c r="I16" s="349" t="n">
        <v>123507.9</v>
      </c>
      <c r="J16" s="315"/>
      <c r="K16" s="161" t="n">
        <v>17</v>
      </c>
      <c r="L16" s="345"/>
    </row>
    <row r="17" customFormat="false" ht="13.5" hidden="false" customHeight="true" outlineLevel="0" collapsed="false">
      <c r="B17" s="339"/>
      <c r="C17" s="270" t="s">
        <v>553</v>
      </c>
      <c r="D17" s="314"/>
      <c r="E17" s="343" t="n">
        <v>46</v>
      </c>
      <c r="F17" s="315"/>
      <c r="G17" s="348" t="n">
        <v>46</v>
      </c>
      <c r="H17" s="315"/>
      <c r="I17" s="349" t="n">
        <v>66731.1</v>
      </c>
      <c r="J17" s="315"/>
      <c r="K17" s="350" t="s">
        <v>374</v>
      </c>
      <c r="L17" s="345"/>
    </row>
    <row r="18" customFormat="false" ht="13.5" hidden="false" customHeight="true" outlineLevel="0" collapsed="false">
      <c r="B18" s="339"/>
      <c r="C18" s="270" t="s">
        <v>554</v>
      </c>
      <c r="D18" s="314"/>
      <c r="E18" s="343" t="n">
        <v>210</v>
      </c>
      <c r="F18" s="315"/>
      <c r="G18" s="348" t="n">
        <v>208</v>
      </c>
      <c r="H18" s="315"/>
      <c r="I18" s="349" t="n">
        <v>20519.5</v>
      </c>
      <c r="J18" s="315"/>
      <c r="K18" s="161" t="n">
        <v>2</v>
      </c>
      <c r="L18" s="345"/>
    </row>
    <row r="19" customFormat="false" ht="13.5" hidden="false" customHeight="true" outlineLevel="0" collapsed="false">
      <c r="B19" s="339"/>
      <c r="C19" s="270" t="s">
        <v>555</v>
      </c>
      <c r="D19" s="314"/>
      <c r="E19" s="343" t="n">
        <v>452</v>
      </c>
      <c r="F19" s="315"/>
      <c r="G19" s="348" t="n">
        <v>419</v>
      </c>
      <c r="H19" s="315"/>
      <c r="I19" s="349" t="n">
        <v>394374.4</v>
      </c>
      <c r="J19" s="315"/>
      <c r="K19" s="161" t="n">
        <v>33</v>
      </c>
      <c r="L19" s="345"/>
    </row>
    <row r="20" customFormat="false" ht="13.5" hidden="false" customHeight="true" outlineLevel="0" collapsed="false">
      <c r="B20" s="339"/>
      <c r="C20" s="270" t="s">
        <v>556</v>
      </c>
      <c r="D20" s="314"/>
      <c r="E20" s="343" t="n">
        <v>730</v>
      </c>
      <c r="F20" s="315"/>
      <c r="G20" s="348" t="n">
        <v>723</v>
      </c>
      <c r="H20" s="315"/>
      <c r="I20" s="349" t="n">
        <v>849853.1</v>
      </c>
      <c r="J20" s="315"/>
      <c r="K20" s="161" t="n">
        <v>7</v>
      </c>
      <c r="L20" s="345"/>
    </row>
    <row r="21" customFormat="false" ht="13.5" hidden="false" customHeight="true" outlineLevel="0" collapsed="false">
      <c r="B21" s="339"/>
      <c r="C21" s="270" t="s">
        <v>557</v>
      </c>
      <c r="D21" s="314"/>
      <c r="E21" s="343" t="n">
        <v>571</v>
      </c>
      <c r="F21" s="315"/>
      <c r="G21" s="348" t="n">
        <v>564</v>
      </c>
      <c r="H21" s="315"/>
      <c r="I21" s="349" t="n">
        <v>123148.2</v>
      </c>
      <c r="J21" s="315"/>
      <c r="K21" s="161" t="n">
        <v>7</v>
      </c>
      <c r="L21" s="345"/>
    </row>
    <row r="22" customFormat="false" ht="13.5" hidden="false" customHeight="true" outlineLevel="0" collapsed="false">
      <c r="B22" s="339"/>
      <c r="C22" s="270" t="s">
        <v>558</v>
      </c>
      <c r="D22" s="314"/>
      <c r="E22" s="343" t="n">
        <v>876</v>
      </c>
      <c r="F22" s="315"/>
      <c r="G22" s="348" t="n">
        <v>823</v>
      </c>
      <c r="H22" s="315"/>
      <c r="I22" s="349" t="n">
        <v>315224.6</v>
      </c>
      <c r="J22" s="315"/>
      <c r="K22" s="161" t="n">
        <v>53</v>
      </c>
      <c r="L22" s="345"/>
    </row>
    <row r="23" customFormat="false" ht="13.5" hidden="false" customHeight="true" outlineLevel="0" collapsed="false">
      <c r="B23" s="339"/>
      <c r="C23" s="270" t="s">
        <v>589</v>
      </c>
      <c r="D23" s="314"/>
      <c r="E23" s="343" t="n">
        <v>110</v>
      </c>
      <c r="F23" s="315"/>
      <c r="G23" s="348" t="n">
        <v>107</v>
      </c>
      <c r="H23" s="315"/>
      <c r="I23" s="349" t="n">
        <v>152188.1</v>
      </c>
      <c r="J23" s="315"/>
      <c r="K23" s="161" t="n">
        <v>3</v>
      </c>
      <c r="L23" s="345"/>
    </row>
    <row r="24" customFormat="false" ht="13.5" hidden="false" customHeight="true" outlineLevel="0" collapsed="false">
      <c r="B24" s="339"/>
      <c r="C24" s="270" t="s">
        <v>590</v>
      </c>
      <c r="D24" s="314"/>
      <c r="E24" s="343" t="n">
        <v>589</v>
      </c>
      <c r="F24" s="315"/>
      <c r="G24" s="348" t="n">
        <v>574</v>
      </c>
      <c r="H24" s="315"/>
      <c r="I24" s="349" t="n">
        <v>264902.2</v>
      </c>
      <c r="J24" s="315"/>
      <c r="K24" s="161" t="n">
        <v>15</v>
      </c>
      <c r="L24" s="345"/>
    </row>
    <row r="25" customFormat="false" ht="13.5" hidden="false" customHeight="true" outlineLevel="0" collapsed="false">
      <c r="B25" s="339"/>
      <c r="C25" s="270" t="s">
        <v>561</v>
      </c>
      <c r="D25" s="314"/>
      <c r="E25" s="343" t="n">
        <v>2751</v>
      </c>
      <c r="F25" s="315"/>
      <c r="G25" s="348" t="n">
        <v>2661</v>
      </c>
      <c r="H25" s="315"/>
      <c r="I25" s="349" t="n">
        <v>421557.5</v>
      </c>
      <c r="J25" s="315"/>
      <c r="K25" s="161" t="n">
        <v>90</v>
      </c>
      <c r="L25" s="345"/>
    </row>
    <row r="26" customFormat="false" ht="13.5" hidden="false" customHeight="true" outlineLevel="0" collapsed="false">
      <c r="B26" s="339"/>
      <c r="C26" s="270" t="s">
        <v>562</v>
      </c>
      <c r="D26" s="314"/>
      <c r="E26" s="343" t="n">
        <v>178</v>
      </c>
      <c r="F26" s="315"/>
      <c r="G26" s="348" t="n">
        <v>178</v>
      </c>
      <c r="H26" s="315"/>
      <c r="I26" s="349" t="n">
        <v>72802.3</v>
      </c>
      <c r="J26" s="315"/>
      <c r="K26" s="350" t="s">
        <v>374</v>
      </c>
      <c r="L26" s="345"/>
    </row>
    <row r="27" customFormat="false" ht="13.5" hidden="false" customHeight="true" outlineLevel="0" collapsed="false">
      <c r="B27" s="339"/>
      <c r="C27" s="270" t="s">
        <v>563</v>
      </c>
      <c r="D27" s="314"/>
      <c r="E27" s="343" t="n">
        <v>577</v>
      </c>
      <c r="F27" s="315"/>
      <c r="G27" s="348" t="n">
        <v>482</v>
      </c>
      <c r="H27" s="315"/>
      <c r="I27" s="349" t="n">
        <v>388662.7</v>
      </c>
      <c r="J27" s="315"/>
      <c r="K27" s="161" t="n">
        <v>95</v>
      </c>
      <c r="L27" s="345"/>
    </row>
    <row r="28" customFormat="false" ht="13.5" hidden="false" customHeight="true" outlineLevel="0" collapsed="false">
      <c r="B28" s="339"/>
      <c r="C28" s="270" t="s">
        <v>564</v>
      </c>
      <c r="D28" s="314"/>
      <c r="E28" s="343" t="n">
        <v>1267</v>
      </c>
      <c r="F28" s="315"/>
      <c r="G28" s="348" t="n">
        <v>1260</v>
      </c>
      <c r="H28" s="315"/>
      <c r="I28" s="349" t="n">
        <v>158874</v>
      </c>
      <c r="J28" s="315"/>
      <c r="K28" s="161" t="n">
        <v>7</v>
      </c>
      <c r="L28" s="345"/>
    </row>
    <row r="29" customFormat="false" ht="13.5" hidden="false" customHeight="true" outlineLevel="0" collapsed="false">
      <c r="B29" s="339"/>
      <c r="C29" s="270" t="s">
        <v>565</v>
      </c>
      <c r="D29" s="314"/>
      <c r="E29" s="343" t="n">
        <v>329</v>
      </c>
      <c r="F29" s="315"/>
      <c r="G29" s="348" t="n">
        <v>319</v>
      </c>
      <c r="H29" s="315"/>
      <c r="I29" s="349" t="n">
        <v>67977.7</v>
      </c>
      <c r="J29" s="315"/>
      <c r="K29" s="161" t="n">
        <v>10</v>
      </c>
      <c r="L29" s="345"/>
    </row>
    <row r="30" customFormat="false" ht="13.5" hidden="false" customHeight="true" outlineLevel="0" collapsed="false">
      <c r="B30" s="339"/>
      <c r="C30" s="270" t="s">
        <v>566</v>
      </c>
      <c r="D30" s="314"/>
      <c r="E30" s="343" t="n">
        <v>700</v>
      </c>
      <c r="F30" s="315"/>
      <c r="G30" s="348" t="n">
        <v>691</v>
      </c>
      <c r="H30" s="315"/>
      <c r="I30" s="349" t="n">
        <v>835855.4</v>
      </c>
      <c r="J30" s="315"/>
      <c r="K30" s="161" t="n">
        <v>9</v>
      </c>
      <c r="L30" s="345"/>
    </row>
    <row r="31" customFormat="false" ht="13.5" hidden="false" customHeight="true" outlineLevel="0" collapsed="false">
      <c r="B31" s="339"/>
      <c r="C31" s="270" t="s">
        <v>567</v>
      </c>
      <c r="D31" s="314"/>
      <c r="E31" s="343" t="n">
        <v>879</v>
      </c>
      <c r="F31" s="315"/>
      <c r="G31" s="348" t="n">
        <v>879</v>
      </c>
      <c r="H31" s="315"/>
      <c r="I31" s="349" t="n">
        <v>236552.9</v>
      </c>
      <c r="J31" s="315"/>
      <c r="K31" s="350" t="s">
        <v>374</v>
      </c>
      <c r="L31" s="345"/>
    </row>
    <row r="32" customFormat="false" ht="13.5" hidden="false" customHeight="true" outlineLevel="0" collapsed="false">
      <c r="B32" s="339"/>
      <c r="C32" s="270" t="s">
        <v>568</v>
      </c>
      <c r="D32" s="314"/>
      <c r="E32" s="343" t="n">
        <v>429</v>
      </c>
      <c r="F32" s="315"/>
      <c r="G32" s="348" t="n">
        <v>428</v>
      </c>
      <c r="H32" s="315"/>
      <c r="I32" s="349" t="n">
        <v>438026.3</v>
      </c>
      <c r="J32" s="315"/>
      <c r="K32" s="161" t="n">
        <v>1</v>
      </c>
      <c r="L32" s="345"/>
    </row>
    <row r="33" customFormat="false" ht="13.5" hidden="false" customHeight="true" outlineLevel="0" collapsed="false">
      <c r="B33" s="339"/>
      <c r="C33" s="270" t="s">
        <v>569</v>
      </c>
      <c r="D33" s="314"/>
      <c r="E33" s="343" t="n">
        <v>397</v>
      </c>
      <c r="F33" s="315"/>
      <c r="G33" s="348" t="n">
        <v>348</v>
      </c>
      <c r="H33" s="315"/>
      <c r="I33" s="349" t="n">
        <v>115134.1</v>
      </c>
      <c r="J33" s="315"/>
      <c r="K33" s="161" t="n">
        <v>49</v>
      </c>
      <c r="L33" s="345"/>
    </row>
    <row r="34" customFormat="false" ht="13.5" hidden="false" customHeight="true" outlineLevel="0" collapsed="false">
      <c r="B34" s="339"/>
      <c r="C34" s="270" t="s">
        <v>570</v>
      </c>
      <c r="D34" s="314"/>
      <c r="E34" s="343" t="n">
        <v>275</v>
      </c>
      <c r="F34" s="315"/>
      <c r="G34" s="348" t="n">
        <v>266</v>
      </c>
      <c r="H34" s="315"/>
      <c r="I34" s="349" t="n">
        <v>36377.6</v>
      </c>
      <c r="J34" s="315"/>
      <c r="K34" s="161" t="n">
        <v>9</v>
      </c>
      <c r="L34" s="345"/>
    </row>
    <row r="35" customFormat="false" ht="13.5" hidden="false" customHeight="true" outlineLevel="0" collapsed="false">
      <c r="B35" s="339"/>
      <c r="C35" s="150" t="s">
        <v>591</v>
      </c>
      <c r="D35" s="314"/>
      <c r="E35" s="343" t="n">
        <v>743</v>
      </c>
      <c r="F35" s="315"/>
      <c r="G35" s="348" t="n">
        <v>620</v>
      </c>
      <c r="H35" s="315"/>
      <c r="I35" s="349" t="n">
        <v>218120.1</v>
      </c>
      <c r="J35" s="315"/>
      <c r="K35" s="161" t="n">
        <v>123</v>
      </c>
      <c r="L35" s="345"/>
    </row>
    <row r="36" customFormat="false" ht="13.5" hidden="false" customHeight="true" outlineLevel="0" collapsed="false">
      <c r="B36" s="339"/>
      <c r="C36" s="270" t="s">
        <v>572</v>
      </c>
      <c r="D36" s="314"/>
      <c r="E36" s="343" t="n">
        <v>299</v>
      </c>
      <c r="F36" s="315"/>
      <c r="G36" s="348" t="n">
        <v>290</v>
      </c>
      <c r="H36" s="315"/>
      <c r="I36" s="349" t="n">
        <v>471559.8</v>
      </c>
      <c r="J36" s="315"/>
      <c r="K36" s="161" t="n">
        <v>9</v>
      </c>
      <c r="L36" s="345"/>
    </row>
    <row r="37" customFormat="false" ht="13.5" hidden="false" customHeight="true" outlineLevel="0" collapsed="false">
      <c r="B37" s="339"/>
      <c r="C37" s="270" t="s">
        <v>573</v>
      </c>
      <c r="D37" s="314"/>
      <c r="E37" s="343" t="n">
        <v>449</v>
      </c>
      <c r="F37" s="315"/>
      <c r="G37" s="348" t="n">
        <v>425</v>
      </c>
      <c r="H37" s="315"/>
      <c r="I37" s="349" t="n">
        <v>179506.4</v>
      </c>
      <c r="J37" s="315"/>
      <c r="K37" s="161" t="n">
        <v>24</v>
      </c>
      <c r="L37" s="345"/>
    </row>
    <row r="38" customFormat="false" ht="13.5" hidden="false" customHeight="true" outlineLevel="0" collapsed="false">
      <c r="B38" s="339"/>
      <c r="C38" s="270" t="s">
        <v>574</v>
      </c>
      <c r="D38" s="314"/>
      <c r="E38" s="343" t="n">
        <v>506</v>
      </c>
      <c r="F38" s="315"/>
      <c r="G38" s="348" t="n">
        <v>498</v>
      </c>
      <c r="H38" s="315"/>
      <c r="I38" s="349" t="n">
        <v>131512.9</v>
      </c>
      <c r="J38" s="315"/>
      <c r="K38" s="161" t="n">
        <v>8</v>
      </c>
      <c r="L38" s="345"/>
    </row>
    <row r="39" customFormat="false" ht="13.5" hidden="false" customHeight="true" outlineLevel="0" collapsed="false">
      <c r="B39" s="339"/>
      <c r="C39" s="319" t="s">
        <v>575</v>
      </c>
      <c r="D39" s="314"/>
      <c r="E39" s="343" t="n">
        <v>510</v>
      </c>
      <c r="F39" s="315"/>
      <c r="G39" s="348" t="n">
        <v>510</v>
      </c>
      <c r="H39" s="315"/>
      <c r="I39" s="349" t="n">
        <v>582390.4</v>
      </c>
      <c r="J39" s="315"/>
      <c r="K39" s="350" t="s">
        <v>374</v>
      </c>
      <c r="L39" s="345"/>
    </row>
    <row r="40" customFormat="false" ht="13.5" hidden="false" customHeight="true" outlineLevel="0" collapsed="false">
      <c r="B40" s="339"/>
      <c r="C40" s="319" t="s">
        <v>576</v>
      </c>
      <c r="D40" s="314"/>
      <c r="E40" s="343" t="n">
        <v>306</v>
      </c>
      <c r="F40" s="315"/>
      <c r="G40" s="348" t="n">
        <v>306</v>
      </c>
      <c r="H40" s="315"/>
      <c r="I40" s="349" t="n">
        <v>195213.8</v>
      </c>
      <c r="J40" s="315"/>
      <c r="K40" s="350" t="s">
        <v>374</v>
      </c>
      <c r="L40" s="345"/>
    </row>
    <row r="41" customFormat="false" ht="6" hidden="false" customHeight="true" outlineLevel="0" collapsed="false">
      <c r="B41" s="351"/>
      <c r="C41" s="268"/>
      <c r="D41" s="268"/>
      <c r="E41" s="268"/>
      <c r="F41" s="268"/>
      <c r="G41" s="268"/>
      <c r="H41" s="268"/>
      <c r="I41" s="268"/>
      <c r="J41" s="268"/>
      <c r="K41" s="268"/>
      <c r="L41" s="269"/>
    </row>
    <row r="44" customFormat="false" ht="12.75" hidden="false" customHeight="false" outlineLevel="0" collapsed="false">
      <c r="B44" s="352" t="s">
        <v>592</v>
      </c>
    </row>
    <row r="60" customFormat="false" ht="12.75" hidden="false" customHeight="false" outlineLevel="0" collapsed="false">
      <c r="N60" s="53"/>
      <c r="O60" s="53"/>
      <c r="P60" s="53"/>
      <c r="Q60" s="53"/>
      <c r="R60" s="53"/>
      <c r="S60" s="53"/>
      <c r="T60" s="53"/>
      <c r="U60" s="53"/>
    </row>
    <row r="61" customFormat="false" ht="12.75" hidden="false" customHeight="false" outlineLevel="0" collapsed="false">
      <c r="A61" s="53" t="n">
        <v>113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</row>
  </sheetData>
  <mergeCells count="7">
    <mergeCell ref="B11:C12"/>
    <mergeCell ref="D11:E12"/>
    <mergeCell ref="F11:I11"/>
    <mergeCell ref="J11:L12"/>
    <mergeCell ref="F12:G12"/>
    <mergeCell ref="H12:I12"/>
    <mergeCell ref="A61:M61"/>
  </mergeCells>
  <printOptions headings="false" gridLines="false" gridLinesSet="true" horizontalCentered="false" verticalCentered="false"/>
  <pageMargins left="0.984027777777778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I80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7" activeCellId="0" sqref="A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1" width="4.7"/>
    <col collapsed="false" customWidth="true" hidden="false" outlineLevel="0" max="2" min="2" style="331" width="1.28"/>
    <col collapsed="false" customWidth="true" hidden="false" outlineLevel="0" max="3" min="3" style="331" width="13.7"/>
    <col collapsed="false" customWidth="true" hidden="false" outlineLevel="0" max="4" min="4" style="331" width="4.56"/>
    <col collapsed="false" customWidth="true" hidden="false" outlineLevel="0" max="5" min="5" style="331" width="0.99"/>
    <col collapsed="false" customWidth="true" hidden="false" outlineLevel="0" max="6" min="6" style="331" width="9.14"/>
    <col collapsed="false" customWidth="true" hidden="false" outlineLevel="0" max="7" min="7" style="331" width="0.99"/>
    <col collapsed="false" customWidth="true" hidden="false" outlineLevel="0" max="8" min="8" style="331" width="5.85"/>
    <col collapsed="false" customWidth="true" hidden="false" outlineLevel="0" max="9" min="9" style="331" width="0.99"/>
    <col collapsed="false" customWidth="true" hidden="false" outlineLevel="0" max="10" min="10" style="331" width="7.14"/>
    <col collapsed="false" customWidth="true" hidden="false" outlineLevel="0" max="11" min="11" style="331" width="0.99"/>
    <col collapsed="false" customWidth="true" hidden="false" outlineLevel="0" max="12" min="12" style="331" width="6.7"/>
    <col collapsed="false" customWidth="true" hidden="false" outlineLevel="0" max="13" min="13" style="331" width="0.99"/>
    <col collapsed="false" customWidth="true" hidden="false" outlineLevel="0" max="14" min="14" style="331" width="6.7"/>
    <col collapsed="false" customWidth="true" hidden="false" outlineLevel="0" max="15" min="15" style="331" width="0.99"/>
    <col collapsed="false" customWidth="true" hidden="false" outlineLevel="0" max="16" min="16" style="331" width="8.28"/>
    <col collapsed="false" customWidth="true" hidden="false" outlineLevel="0" max="17" min="17" style="331" width="0.99"/>
    <col collapsed="false" customWidth="true" hidden="false" outlineLevel="0" max="18" min="18" style="331" width="8.7"/>
    <col collapsed="false" customWidth="true" hidden="false" outlineLevel="0" max="19" min="19" style="331" width="0.99"/>
    <col collapsed="false" customWidth="true" hidden="false" outlineLevel="0" max="20" min="20" style="331" width="7.99"/>
    <col collapsed="false" customWidth="true" hidden="false" outlineLevel="0" max="21" min="21" style="331" width="0.99"/>
    <col collapsed="false" customWidth="true" hidden="false" outlineLevel="0" max="22" min="22" style="331" width="7.7"/>
    <col collapsed="false" customWidth="true" hidden="false" outlineLevel="0" max="23" min="23" style="331" width="0.99"/>
    <col collapsed="false" customWidth="true" hidden="false" outlineLevel="0" max="24" min="24" style="331" width="7.85"/>
    <col collapsed="false" customWidth="true" hidden="false" outlineLevel="0" max="25" min="25" style="331" width="0.99"/>
    <col collapsed="false" customWidth="true" hidden="false" outlineLevel="0" max="26" min="26" style="331" width="9.56"/>
    <col collapsed="false" customWidth="true" hidden="false" outlineLevel="0" max="27" min="27" style="331" width="0.99"/>
    <col collapsed="false" customWidth="true" hidden="false" outlineLevel="0" max="28" min="28" style="331" width="7.99"/>
    <col collapsed="false" customWidth="true" hidden="false" outlineLevel="0" max="29" min="29" style="331" width="0.99"/>
    <col collapsed="false" customWidth="true" hidden="false" outlineLevel="0" max="30" min="30" style="331" width="7.99"/>
    <col collapsed="false" customWidth="true" hidden="false" outlineLevel="0" max="31" min="31" style="331" width="0.99"/>
    <col collapsed="false" customWidth="true" hidden="false" outlineLevel="0" max="32" min="32" style="331" width="7.7"/>
    <col collapsed="false" customWidth="true" hidden="false" outlineLevel="0" max="33" min="33" style="331" width="0.99"/>
    <col collapsed="false" customWidth="true" hidden="false" outlineLevel="0" max="34" min="34" style="331" width="8.99"/>
    <col collapsed="false" customWidth="true" hidden="false" outlineLevel="0" max="35" min="35" style="331" width="1.13"/>
    <col collapsed="false" customWidth="false" hidden="false" outlineLevel="0" max="257" min="36" style="331" width="11.42"/>
  </cols>
  <sheetData>
    <row r="4" customFormat="false" ht="18" hidden="false" customHeight="true" outlineLevel="0" collapsed="false">
      <c r="B4" s="111" t="s">
        <v>593</v>
      </c>
      <c r="D4" s="335"/>
      <c r="E4" s="335"/>
      <c r="F4" s="353"/>
      <c r="G4" s="353"/>
      <c r="H4" s="353"/>
      <c r="I4" s="353"/>
      <c r="J4" s="353"/>
      <c r="K4" s="353"/>
      <c r="L4" s="353"/>
      <c r="M4" s="353"/>
      <c r="N4" s="353"/>
      <c r="O4" s="353"/>
      <c r="P4" s="353"/>
      <c r="Q4" s="353"/>
      <c r="R4" s="353"/>
      <c r="S4" s="353"/>
      <c r="T4" s="353"/>
      <c r="U4" s="353"/>
      <c r="V4" s="353"/>
      <c r="W4" s="353"/>
      <c r="X4" s="353"/>
      <c r="Y4" s="353"/>
      <c r="Z4" s="353"/>
      <c r="AA4" s="353"/>
      <c r="AB4" s="353"/>
      <c r="AC4" s="353"/>
      <c r="AD4" s="353"/>
      <c r="AE4" s="353"/>
      <c r="AF4" s="353"/>
      <c r="AG4" s="353"/>
      <c r="AH4" s="353"/>
    </row>
    <row r="5" customFormat="false" ht="7.5" hidden="false" customHeight="true" outlineLevel="0" collapsed="false">
      <c r="C5" s="332"/>
      <c r="D5" s="332"/>
      <c r="E5" s="332"/>
      <c r="F5" s="332"/>
      <c r="G5" s="332"/>
      <c r="H5" s="332"/>
      <c r="I5" s="332"/>
      <c r="J5" s="332"/>
      <c r="K5" s="332"/>
      <c r="L5" s="332"/>
      <c r="M5" s="332"/>
      <c r="N5" s="332"/>
      <c r="O5" s="332"/>
      <c r="P5" s="332"/>
      <c r="Q5" s="332"/>
      <c r="R5" s="332"/>
      <c r="S5" s="332"/>
      <c r="T5" s="332"/>
      <c r="U5" s="332"/>
      <c r="V5" s="332"/>
      <c r="W5" s="332"/>
      <c r="X5" s="332"/>
      <c r="Y5" s="332"/>
      <c r="Z5" s="332"/>
      <c r="AA5" s="332"/>
      <c r="AB5" s="332"/>
      <c r="AC5" s="332"/>
      <c r="AD5" s="332"/>
      <c r="AE5" s="332"/>
      <c r="AF5" s="332"/>
      <c r="AG5" s="332"/>
      <c r="AH5" s="332"/>
    </row>
    <row r="6" customFormat="false" ht="14.25" hidden="false" customHeight="true" outlineLevel="0" collapsed="false">
      <c r="B6" s="354"/>
      <c r="C6" s="355" t="s">
        <v>547</v>
      </c>
      <c r="D6" s="355"/>
      <c r="E6" s="142"/>
      <c r="F6" s="116" t="s">
        <v>594</v>
      </c>
      <c r="G6" s="141"/>
      <c r="H6" s="355" t="s">
        <v>595</v>
      </c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5"/>
      <c r="AA6" s="355"/>
      <c r="AB6" s="355"/>
      <c r="AC6" s="355"/>
      <c r="AD6" s="355"/>
      <c r="AE6" s="355"/>
      <c r="AF6" s="355"/>
      <c r="AG6" s="355"/>
      <c r="AH6" s="355"/>
      <c r="AI6" s="356"/>
    </row>
    <row r="7" customFormat="false" ht="12.75" hidden="false" customHeight="true" outlineLevel="0" collapsed="false">
      <c r="B7" s="357"/>
      <c r="C7" s="355"/>
      <c r="D7" s="355"/>
      <c r="E7" s="119"/>
      <c r="F7" s="116"/>
      <c r="G7" s="358"/>
      <c r="H7" s="359" t="s">
        <v>596</v>
      </c>
      <c r="I7" s="360"/>
      <c r="J7" s="359" t="s">
        <v>597</v>
      </c>
      <c r="K7" s="360"/>
      <c r="L7" s="359" t="s">
        <v>598</v>
      </c>
      <c r="M7" s="360"/>
      <c r="N7" s="359" t="s">
        <v>599</v>
      </c>
      <c r="O7" s="360"/>
      <c r="P7" s="359" t="s">
        <v>600</v>
      </c>
      <c r="Q7" s="360"/>
      <c r="R7" s="359" t="s">
        <v>601</v>
      </c>
      <c r="S7" s="360"/>
      <c r="T7" s="359" t="s">
        <v>602</v>
      </c>
      <c r="U7" s="360"/>
      <c r="V7" s="359" t="s">
        <v>603</v>
      </c>
      <c r="W7" s="360"/>
      <c r="X7" s="359" t="s">
        <v>604</v>
      </c>
      <c r="Y7" s="360"/>
      <c r="Z7" s="359" t="s">
        <v>605</v>
      </c>
      <c r="AA7" s="360"/>
      <c r="AB7" s="359" t="s">
        <v>606</v>
      </c>
      <c r="AC7" s="360"/>
      <c r="AD7" s="359" t="s">
        <v>607</v>
      </c>
      <c r="AE7" s="360"/>
      <c r="AF7" s="361" t="s">
        <v>608</v>
      </c>
      <c r="AG7" s="362"/>
      <c r="AH7" s="363" t="s">
        <v>609</v>
      </c>
      <c r="AI7" s="364"/>
    </row>
    <row r="8" customFormat="false" ht="12.75" hidden="false" customHeight="false" outlineLevel="0" collapsed="false">
      <c r="B8" s="365"/>
      <c r="C8" s="355"/>
      <c r="D8" s="355"/>
      <c r="E8" s="145"/>
      <c r="F8" s="116"/>
      <c r="G8" s="157"/>
      <c r="H8" s="359"/>
      <c r="I8" s="366"/>
      <c r="J8" s="359"/>
      <c r="K8" s="366"/>
      <c r="L8" s="359"/>
      <c r="M8" s="366"/>
      <c r="N8" s="359"/>
      <c r="O8" s="366"/>
      <c r="P8" s="359"/>
      <c r="Q8" s="366"/>
      <c r="R8" s="359"/>
      <c r="S8" s="366"/>
      <c r="T8" s="359"/>
      <c r="U8" s="366"/>
      <c r="V8" s="359"/>
      <c r="W8" s="366"/>
      <c r="X8" s="359"/>
      <c r="Y8" s="366"/>
      <c r="Z8" s="359"/>
      <c r="AA8" s="366"/>
      <c r="AB8" s="359"/>
      <c r="AC8" s="366"/>
      <c r="AD8" s="359"/>
      <c r="AE8" s="366"/>
      <c r="AF8" s="361"/>
      <c r="AG8" s="367"/>
      <c r="AH8" s="363"/>
      <c r="AI8" s="269"/>
    </row>
    <row r="9" customFormat="false" ht="5.25" hidden="false" customHeight="true" outlineLevel="0" collapsed="false">
      <c r="B9" s="368"/>
      <c r="C9" s="369"/>
      <c r="D9" s="369"/>
      <c r="E9" s="369"/>
      <c r="F9" s="369"/>
      <c r="G9" s="369"/>
      <c r="H9" s="369"/>
      <c r="I9" s="369"/>
      <c r="J9" s="369"/>
      <c r="K9" s="369"/>
      <c r="L9" s="369"/>
      <c r="M9" s="369"/>
      <c r="N9" s="369"/>
      <c r="O9" s="369"/>
      <c r="P9" s="369"/>
      <c r="Q9" s="369"/>
      <c r="R9" s="369"/>
      <c r="S9" s="369"/>
      <c r="T9" s="369"/>
      <c r="U9" s="369"/>
      <c r="V9" s="369"/>
      <c r="W9" s="369"/>
      <c r="X9" s="369"/>
      <c r="Y9" s="369"/>
      <c r="Z9" s="369"/>
      <c r="AA9" s="369"/>
      <c r="AB9" s="369"/>
      <c r="AC9" s="369"/>
      <c r="AD9" s="369"/>
      <c r="AE9" s="369"/>
      <c r="AF9" s="369"/>
      <c r="AG9" s="369"/>
      <c r="AH9" s="369"/>
      <c r="AI9" s="370"/>
    </row>
    <row r="10" customFormat="false" ht="12.75" hidden="false" customHeight="true" outlineLevel="0" collapsed="false">
      <c r="B10" s="339"/>
      <c r="C10" s="371" t="s">
        <v>551</v>
      </c>
      <c r="D10" s="372" t="s">
        <v>610</v>
      </c>
      <c r="E10" s="314"/>
      <c r="F10" s="373" t="n">
        <f aca="false">SUM(F13,F15,F17,F19,F21,F23,F25,F27,F29,F31,F33,F35,F37,F51,F53,F55,F57,F59,F61,F63,F65,F67,F69,F71,F73)</f>
        <v>14673</v>
      </c>
      <c r="G10" s="314"/>
      <c r="H10" s="373" t="n">
        <f aca="false">SUM(H13,H15,H17,H19,H21,H23,H25,H27,H29,H31,H33,H35,H37,H51,H53,H55,H57,H59,H61,H63,H65,H67,H69,H71,H73)</f>
        <v>2286</v>
      </c>
      <c r="I10" s="314"/>
      <c r="J10" s="373" t="n">
        <f aca="false">SUM(J13,J15,J17,J19,J21,J23,J25,J27,J29,J31,J33,J35,J37,J51,J53,J55,J57,J59,J61,J63,J65,J67,J69,J71,J73)</f>
        <v>1385</v>
      </c>
      <c r="K10" s="314"/>
      <c r="L10" s="373" t="n">
        <f aca="false">SUM(L13,L15,L17,L19,L21,L23,L25,L27,L29,L31,L33,L35,L37,L51,L53,L55,L57,L59,L61,L63,L65,L67,L69,L71,L73)</f>
        <v>2506</v>
      </c>
      <c r="M10" s="314"/>
      <c r="N10" s="373" t="n">
        <f aca="false">SUM(N13,N15,N17,N19,N21,N23,N25,N27,N29,N31,N33,N35,N37,N51,N53,N55,N57,N59,N61,N63,N65,N67,N69,N71,N73)</f>
        <v>2112</v>
      </c>
      <c r="O10" s="314"/>
      <c r="P10" s="373" t="n">
        <f aca="false">SUM(P13,P15,P17,P19,P21,P23,P25,P27,P29,P31,P33,P35,P37,P51,P53,P55,P57,P59,P61,P63,P65,P67,P69,P71,P73)</f>
        <v>1912</v>
      </c>
      <c r="Q10" s="314"/>
      <c r="R10" s="373" t="n">
        <f aca="false">SUM(R13,R15,R17,R19,R21,R23,R25,R27,R29,R31,R33,R35,R37,R51,R53,R55,R57,R59,R61,R63,R65,R67,R69,R71,R73)</f>
        <v>1367</v>
      </c>
      <c r="S10" s="314"/>
      <c r="T10" s="373" t="n">
        <f aca="false">SUM(T13,T15,T17,T19,T21,T23,T25,T27,T29,T31,T33,T35,T37,T51,T53,T55,T57,T59,T61,T63,T65,T67,T69,T71,T73)</f>
        <v>1258</v>
      </c>
      <c r="U10" s="314"/>
      <c r="V10" s="373" t="n">
        <f aca="false">SUM(V13,V15,V17,V19,V21,V23,V25,V27,V29,V31,V33,V35,V37,V51,V53,V55,V57,V59,V61,V63,V65,V67,V69,V71,V73)</f>
        <v>648</v>
      </c>
      <c r="W10" s="314"/>
      <c r="X10" s="373" t="n">
        <f aca="false">SUM(X13,X15,X17,X19,X21,X23,X25,X27,X29,X31,X33,X35,X37,X51,X53,X55,X57,X59,X61,X63,X65,X67,X69,X71,X73)</f>
        <v>607</v>
      </c>
      <c r="Y10" s="314"/>
      <c r="Z10" s="373" t="n">
        <f aca="false">SUM(Z13,Z15,Z17,Z19,Z21,Z23,Z25,Z27,Z29,Z31,Z33,Z35,Z37,Z51,Z53,Z55,Z57,Z59,Z61,Z63,Z65,Z67,Z69,Z71,Z73)</f>
        <v>317</v>
      </c>
      <c r="AA10" s="314"/>
      <c r="AB10" s="373" t="n">
        <f aca="false">SUM(AB13,AB15,AB17,AB19,AB21,AB23,AB25,AB27,AB29,AB31,AB33,AB35,AB37,AB51,AB53,AB55,AB57,AB59,AB61,AB63,AB65,AB67,AB69,AB71,AB73)</f>
        <v>107</v>
      </c>
      <c r="AC10" s="314"/>
      <c r="AD10" s="373" t="n">
        <f aca="false">SUM(AD13,AD15,AD17,AD19,AD21,AD23,AD25,AD27,AD29,AD31,AD33,AD35,AD37,AD51,AD53,AD55,AD57,AD59,AD61,AD63,AD65,AD67,AD69,AD71,AD73)</f>
        <v>57</v>
      </c>
      <c r="AE10" s="314"/>
      <c r="AF10" s="373" t="n">
        <f aca="false">SUM(AF13,AF15,AF17,AF19,AF21,AF23,AF25,AF27,AF29,AF31,AF33,AF35,AF37,AF51,AF53,AF55,AF57,AF59,AF61,AF63,AF65,AF67,AF69,AF71,AF73)</f>
        <v>73</v>
      </c>
      <c r="AG10" s="314"/>
      <c r="AH10" s="373" t="n">
        <f aca="false">SUM(AH13,AH15,AH17,AH19,AH21,AH23,AH25,AH27,AH29,AH31,AH33,AH35,AH37,AH51,AH53,AH55,AH57,AH59,AH61,AH63,AH65,AH67,AH69,AH71,AH73)</f>
        <v>38</v>
      </c>
      <c r="AI10" s="374"/>
    </row>
    <row r="11" customFormat="false" ht="12.75" hidden="false" customHeight="false" outlineLevel="0" collapsed="false">
      <c r="B11" s="339"/>
      <c r="C11" s="371"/>
      <c r="D11" s="372" t="s">
        <v>611</v>
      </c>
      <c r="E11" s="314"/>
      <c r="F11" s="375" t="n">
        <f aca="false">SUM(F14,F16,F18,F20,F22,F24,F26,F28,F30,F32,F34,F36,F38,F52,F54,F56,F58,F60,F62,F64,F66,F68,F70,F72,F74)</f>
        <v>6860573</v>
      </c>
      <c r="G11" s="314"/>
      <c r="H11" s="375" t="n">
        <f aca="false">SUM(H14,H16,H18,H20,H22,H24,H26,H28,H30,H32,H34,H36,H38,H52,H54,H56,H58,H60,H62,H64,H66,H68,H70,H72,H74)</f>
        <v>6448.5</v>
      </c>
      <c r="I11" s="314"/>
      <c r="J11" s="375" t="n">
        <f aca="false">SUM(J14,J16,J18,J20,J22,J24,J26,J28,J30,J32,J34,J36,J38,J52,J54,J56,J58,J60,J62,J64,J66,J68,J70,J72,J74)</f>
        <v>11099.4</v>
      </c>
      <c r="K11" s="314"/>
      <c r="L11" s="375" t="n">
        <f aca="false">SUM(L14,L16,L18,L20,L22,L24,L26,L28,L30,L32,L34,L36,L38,L52,L54,L56,L58,L60,L62,L64,L66,L68,L70,L72,L74)</f>
        <v>43277.9</v>
      </c>
      <c r="M11" s="314"/>
      <c r="N11" s="375" t="n">
        <v>79991.7</v>
      </c>
      <c r="O11" s="314"/>
      <c r="P11" s="375" t="n">
        <f aca="false">SUM(P14,P16,P18,P20,P22,P24,P26,P28,P30,P32,P34,P36,P38,P52,P54,P56,P58,P60,P62,P64,P66,P68,P70,P72,P74)</f>
        <v>140664.3</v>
      </c>
      <c r="Q11" s="314"/>
      <c r="R11" s="375" t="n">
        <f aca="false">SUM(R14,R16,R18,R20,R22,R24,R26,R28,R30,R32,R34,R36,R38,R52,R54,R56,R58,R60,R62,R64,R66,R68,R70,R72,R74)</f>
        <v>197308.3</v>
      </c>
      <c r="S11" s="314"/>
      <c r="T11" s="375" t="n">
        <f aca="false">SUM(T14,T16,T18,T20,T22,T24,T26,T28,T30,T32,T34,T36,T38,T52,T54,T56,T58,T60,T62,T64,T66,T68,T70,T72,T74)</f>
        <v>410094.8</v>
      </c>
      <c r="U11" s="314"/>
      <c r="V11" s="375" t="n">
        <f aca="false">SUM(V14,V16,V18,V20,V22,V24,V26,V28,V30,V32,V34,V36,V38,V52,V54,V56,V58,V60,V62,V64,V66,V68,V70,V72,V74)</f>
        <v>467909.6</v>
      </c>
      <c r="W11" s="314"/>
      <c r="X11" s="375" t="n">
        <f aca="false">SUM(X14,X16,X18,X20,X22,X24,X26,X28,X30,X32,X34,X36,X38,X52,X54,X56,X58,X60,X62,X64,X66,X68,X70,X72,X74)</f>
        <v>963653.5</v>
      </c>
      <c r="Y11" s="314"/>
      <c r="Z11" s="375" t="n">
        <f aca="false">SUM(Z14,Z16,Z18,Z20,Z22,Z24,Z26,Z28,Z30,Z32,Z34,Z36,Z38,Z52,Z54,Z56,Z58,Z60,Z62,Z64,Z66,Z68,Z70,Z72,Z74)</f>
        <v>1098678.2</v>
      </c>
      <c r="AA11" s="314"/>
      <c r="AB11" s="375" t="n">
        <f aca="false">SUM(AB14,AB16,AB18,AB20,AB22,AB24,AB26,AB28,AB30,AB32,AB34,AB36,AB38,AB52,AB54,AB56,AB58,AB60,AB62,AB64,AB66,AB68,AB70,AB72,AB74)</f>
        <v>646182.2</v>
      </c>
      <c r="AC11" s="314"/>
      <c r="AD11" s="375" t="n">
        <v>498081.3</v>
      </c>
      <c r="AE11" s="314"/>
      <c r="AF11" s="375" t="n">
        <v>943068.8</v>
      </c>
      <c r="AG11" s="314"/>
      <c r="AH11" s="375" t="n">
        <v>1354114.5</v>
      </c>
      <c r="AI11" s="374"/>
    </row>
    <row r="12" customFormat="false" ht="5.25" hidden="false" customHeight="true" outlineLevel="0" collapsed="false">
      <c r="B12" s="339"/>
      <c r="C12" s="376"/>
      <c r="D12" s="377"/>
      <c r="E12" s="378"/>
      <c r="F12" s="379"/>
      <c r="G12" s="378"/>
      <c r="H12" s="379"/>
      <c r="I12" s="378"/>
      <c r="J12" s="379"/>
      <c r="K12" s="378"/>
      <c r="L12" s="379"/>
      <c r="M12" s="378"/>
      <c r="N12" s="379"/>
      <c r="O12" s="378"/>
      <c r="P12" s="379"/>
      <c r="Q12" s="378"/>
      <c r="R12" s="379"/>
      <c r="S12" s="378"/>
      <c r="T12" s="379"/>
      <c r="U12" s="378"/>
      <c r="V12" s="379"/>
      <c r="W12" s="378"/>
      <c r="X12" s="379"/>
      <c r="Y12" s="378"/>
      <c r="Z12" s="379"/>
      <c r="AA12" s="378"/>
      <c r="AB12" s="379"/>
      <c r="AC12" s="378"/>
      <c r="AD12" s="379"/>
      <c r="AE12" s="378"/>
      <c r="AF12" s="379"/>
      <c r="AG12" s="378"/>
      <c r="AH12" s="379"/>
      <c r="AI12" s="380"/>
    </row>
    <row r="13" customFormat="false" ht="12.75" hidden="false" customHeight="false" outlineLevel="0" collapsed="false">
      <c r="B13" s="339"/>
      <c r="C13" s="381" t="s">
        <v>552</v>
      </c>
      <c r="D13" s="382" t="s">
        <v>610</v>
      </c>
      <c r="E13" s="383"/>
      <c r="F13" s="384" t="n">
        <f aca="false">SUM(H13:AH13)</f>
        <v>1048</v>
      </c>
      <c r="G13" s="383"/>
      <c r="H13" s="385" t="n">
        <v>288</v>
      </c>
      <c r="I13" s="383"/>
      <c r="J13" s="385" t="n">
        <v>156</v>
      </c>
      <c r="K13" s="383"/>
      <c r="L13" s="385" t="n">
        <v>260</v>
      </c>
      <c r="M13" s="383"/>
      <c r="N13" s="385" t="n">
        <v>139</v>
      </c>
      <c r="O13" s="383"/>
      <c r="P13" s="385" t="n">
        <v>76</v>
      </c>
      <c r="Q13" s="383"/>
      <c r="R13" s="385" t="n">
        <v>54</v>
      </c>
      <c r="S13" s="383"/>
      <c r="T13" s="385" t="n">
        <v>38</v>
      </c>
      <c r="U13" s="383"/>
      <c r="V13" s="385" t="n">
        <v>16</v>
      </c>
      <c r="W13" s="383"/>
      <c r="X13" s="385" t="n">
        <v>9</v>
      </c>
      <c r="Y13" s="383"/>
      <c r="Z13" s="385" t="n">
        <v>5</v>
      </c>
      <c r="AA13" s="383"/>
      <c r="AB13" s="385" t="n">
        <v>5</v>
      </c>
      <c r="AC13" s="383"/>
      <c r="AD13" s="385" t="n">
        <v>2</v>
      </c>
      <c r="AE13" s="383"/>
      <c r="AF13" s="386" t="s">
        <v>374</v>
      </c>
      <c r="AG13" s="383"/>
      <c r="AH13" s="386" t="s">
        <v>374</v>
      </c>
      <c r="AI13" s="374"/>
    </row>
    <row r="14" customFormat="false" ht="12.75" hidden="false" customHeight="false" outlineLevel="0" collapsed="false">
      <c r="B14" s="339"/>
      <c r="C14" s="381"/>
      <c r="D14" s="387" t="s">
        <v>611</v>
      </c>
      <c r="E14" s="388"/>
      <c r="F14" s="389" t="n">
        <f aca="false">SUM(H14:AH14)</f>
        <v>123507.9</v>
      </c>
      <c r="G14" s="388"/>
      <c r="H14" s="390" t="n">
        <v>850.5</v>
      </c>
      <c r="I14" s="388"/>
      <c r="J14" s="390" t="n">
        <v>1249.2</v>
      </c>
      <c r="K14" s="388"/>
      <c r="L14" s="390" t="n">
        <v>4372.6</v>
      </c>
      <c r="M14" s="388"/>
      <c r="N14" s="390" t="n">
        <v>5121.3</v>
      </c>
      <c r="O14" s="388"/>
      <c r="P14" s="390" t="n">
        <v>5331.5</v>
      </c>
      <c r="Q14" s="388"/>
      <c r="R14" s="390" t="n">
        <v>8221.9</v>
      </c>
      <c r="S14" s="388"/>
      <c r="T14" s="390" t="n">
        <v>11591.4</v>
      </c>
      <c r="U14" s="388"/>
      <c r="V14" s="390" t="n">
        <v>11018</v>
      </c>
      <c r="W14" s="388"/>
      <c r="X14" s="390" t="n">
        <v>14719.5</v>
      </c>
      <c r="Y14" s="388"/>
      <c r="Z14" s="390" t="n">
        <v>15527</v>
      </c>
      <c r="AA14" s="388"/>
      <c r="AB14" s="390" t="n">
        <v>28734</v>
      </c>
      <c r="AC14" s="388"/>
      <c r="AD14" s="390" t="n">
        <v>16771</v>
      </c>
      <c r="AE14" s="388"/>
      <c r="AF14" s="391" t="s">
        <v>374</v>
      </c>
      <c r="AG14" s="388"/>
      <c r="AH14" s="391" t="s">
        <v>374</v>
      </c>
      <c r="AI14" s="374"/>
    </row>
    <row r="15" customFormat="false" ht="12.75" hidden="false" customHeight="false" outlineLevel="0" collapsed="false">
      <c r="B15" s="339"/>
      <c r="C15" s="381" t="s">
        <v>553</v>
      </c>
      <c r="D15" s="382" t="s">
        <v>610</v>
      </c>
      <c r="E15" s="392"/>
      <c r="F15" s="384" t="n">
        <f aca="false">SUM(H15:AH15)</f>
        <v>46</v>
      </c>
      <c r="G15" s="392"/>
      <c r="H15" s="385" t="n">
        <v>5</v>
      </c>
      <c r="I15" s="392"/>
      <c r="J15" s="385" t="n">
        <v>7</v>
      </c>
      <c r="K15" s="392"/>
      <c r="L15" s="385" t="n">
        <v>3</v>
      </c>
      <c r="M15" s="392"/>
      <c r="N15" s="385" t="n">
        <v>5</v>
      </c>
      <c r="O15" s="392"/>
      <c r="P15" s="385" t="n">
        <v>2</v>
      </c>
      <c r="Q15" s="392"/>
      <c r="R15" s="385" t="n">
        <v>2</v>
      </c>
      <c r="S15" s="392"/>
      <c r="T15" s="385" t="n">
        <v>2</v>
      </c>
      <c r="U15" s="392"/>
      <c r="V15" s="385" t="n">
        <v>7</v>
      </c>
      <c r="W15" s="392"/>
      <c r="X15" s="385" t="n">
        <v>5</v>
      </c>
      <c r="Y15" s="392"/>
      <c r="Z15" s="385" t="n">
        <v>3</v>
      </c>
      <c r="AA15" s="392"/>
      <c r="AB15" s="385" t="n">
        <v>3</v>
      </c>
      <c r="AC15" s="392"/>
      <c r="AD15" s="386" t="s">
        <v>374</v>
      </c>
      <c r="AE15" s="392"/>
      <c r="AF15" s="385" t="n">
        <v>2</v>
      </c>
      <c r="AG15" s="392"/>
      <c r="AH15" s="386" t="s">
        <v>374</v>
      </c>
      <c r="AI15" s="380"/>
    </row>
    <row r="16" customFormat="false" ht="12.75" hidden="false" customHeight="false" outlineLevel="0" collapsed="false">
      <c r="B16" s="339"/>
      <c r="C16" s="381"/>
      <c r="D16" s="387" t="s">
        <v>611</v>
      </c>
      <c r="E16" s="388"/>
      <c r="F16" s="389" t="n">
        <f aca="false">SUM(H16:AH16)</f>
        <v>66731.1</v>
      </c>
      <c r="G16" s="388"/>
      <c r="H16" s="390" t="n">
        <v>11.5</v>
      </c>
      <c r="I16" s="388"/>
      <c r="J16" s="390" t="n">
        <v>56</v>
      </c>
      <c r="K16" s="388"/>
      <c r="L16" s="390" t="n">
        <v>47.5</v>
      </c>
      <c r="M16" s="388"/>
      <c r="N16" s="390" t="n">
        <v>188</v>
      </c>
      <c r="O16" s="388"/>
      <c r="P16" s="390" t="n">
        <v>145</v>
      </c>
      <c r="Q16" s="388"/>
      <c r="R16" s="390" t="n">
        <v>242.9</v>
      </c>
      <c r="S16" s="388"/>
      <c r="T16" s="390" t="n">
        <v>429</v>
      </c>
      <c r="U16" s="388"/>
      <c r="V16" s="390" t="n">
        <v>5265</v>
      </c>
      <c r="W16" s="388"/>
      <c r="X16" s="390" t="n">
        <v>8955</v>
      </c>
      <c r="Y16" s="388"/>
      <c r="Z16" s="390" t="n">
        <v>12440.5</v>
      </c>
      <c r="AA16" s="388"/>
      <c r="AB16" s="390" t="n">
        <v>16310.7</v>
      </c>
      <c r="AC16" s="388"/>
      <c r="AD16" s="391" t="s">
        <v>374</v>
      </c>
      <c r="AE16" s="388"/>
      <c r="AF16" s="390" t="n">
        <v>22640</v>
      </c>
      <c r="AG16" s="388"/>
      <c r="AH16" s="391" t="s">
        <v>374</v>
      </c>
      <c r="AI16" s="374"/>
    </row>
    <row r="17" customFormat="false" ht="12.75" hidden="false" customHeight="false" outlineLevel="0" collapsed="false">
      <c r="B17" s="339"/>
      <c r="C17" s="381" t="s">
        <v>554</v>
      </c>
      <c r="D17" s="382" t="s">
        <v>610</v>
      </c>
      <c r="E17" s="383"/>
      <c r="F17" s="384" t="n">
        <f aca="false">SUM(H17:AH17)</f>
        <v>208</v>
      </c>
      <c r="G17" s="383"/>
      <c r="H17" s="385" t="n">
        <v>78</v>
      </c>
      <c r="I17" s="383"/>
      <c r="J17" s="385" t="n">
        <v>26</v>
      </c>
      <c r="K17" s="383"/>
      <c r="L17" s="385" t="n">
        <v>27</v>
      </c>
      <c r="M17" s="383"/>
      <c r="N17" s="385" t="n">
        <v>24</v>
      </c>
      <c r="O17" s="383"/>
      <c r="P17" s="385" t="n">
        <v>21</v>
      </c>
      <c r="Q17" s="383"/>
      <c r="R17" s="385" t="n">
        <v>17</v>
      </c>
      <c r="S17" s="383"/>
      <c r="T17" s="385" t="n">
        <v>6</v>
      </c>
      <c r="U17" s="383"/>
      <c r="V17" s="385" t="n">
        <v>5</v>
      </c>
      <c r="W17" s="383"/>
      <c r="X17" s="385" t="n">
        <v>2</v>
      </c>
      <c r="Y17" s="383"/>
      <c r="Z17" s="385" t="n">
        <v>2</v>
      </c>
      <c r="AA17" s="383"/>
      <c r="AB17" s="386" t="s">
        <v>374</v>
      </c>
      <c r="AC17" s="383"/>
      <c r="AD17" s="386" t="s">
        <v>374</v>
      </c>
      <c r="AE17" s="383"/>
      <c r="AF17" s="386" t="s">
        <v>374</v>
      </c>
      <c r="AG17" s="383"/>
      <c r="AH17" s="386" t="s">
        <v>374</v>
      </c>
      <c r="AI17" s="374"/>
    </row>
    <row r="18" customFormat="false" ht="12.75" hidden="false" customHeight="false" outlineLevel="0" collapsed="false">
      <c r="B18" s="339"/>
      <c r="C18" s="381"/>
      <c r="D18" s="387" t="s">
        <v>611</v>
      </c>
      <c r="E18" s="378"/>
      <c r="F18" s="389" t="n">
        <f aca="false">SUM(H18:AH18)</f>
        <v>20519.5</v>
      </c>
      <c r="G18" s="378"/>
      <c r="H18" s="390" t="n">
        <v>127.1</v>
      </c>
      <c r="I18" s="378"/>
      <c r="J18" s="390" t="n">
        <v>195.2</v>
      </c>
      <c r="K18" s="378"/>
      <c r="L18" s="390" t="n">
        <v>470.7</v>
      </c>
      <c r="M18" s="378"/>
      <c r="N18" s="390" t="n">
        <v>954</v>
      </c>
      <c r="O18" s="378"/>
      <c r="P18" s="390" t="n">
        <v>1572.5</v>
      </c>
      <c r="Q18" s="378"/>
      <c r="R18" s="390" t="n">
        <v>2434</v>
      </c>
      <c r="S18" s="378"/>
      <c r="T18" s="390" t="n">
        <v>2060</v>
      </c>
      <c r="U18" s="378"/>
      <c r="V18" s="390" t="n">
        <v>3266</v>
      </c>
      <c r="W18" s="378"/>
      <c r="X18" s="390" t="n">
        <v>2440</v>
      </c>
      <c r="Y18" s="378"/>
      <c r="Z18" s="390" t="n">
        <v>7000</v>
      </c>
      <c r="AA18" s="378"/>
      <c r="AB18" s="391" t="s">
        <v>374</v>
      </c>
      <c r="AC18" s="378"/>
      <c r="AD18" s="391" t="s">
        <v>374</v>
      </c>
      <c r="AE18" s="378"/>
      <c r="AF18" s="391" t="s">
        <v>374</v>
      </c>
      <c r="AG18" s="378"/>
      <c r="AH18" s="391" t="s">
        <v>374</v>
      </c>
      <c r="AI18" s="380"/>
    </row>
    <row r="19" customFormat="false" ht="12.75" hidden="false" customHeight="false" outlineLevel="0" collapsed="false">
      <c r="B19" s="339"/>
      <c r="C19" s="381" t="s">
        <v>555</v>
      </c>
      <c r="D19" s="382" t="s">
        <v>610</v>
      </c>
      <c r="E19" s="383"/>
      <c r="F19" s="384" t="n">
        <f aca="false">SUM(H19:AH19)</f>
        <v>419</v>
      </c>
      <c r="G19" s="383"/>
      <c r="H19" s="385" t="n">
        <v>55</v>
      </c>
      <c r="I19" s="383"/>
      <c r="J19" s="385" t="n">
        <v>41</v>
      </c>
      <c r="K19" s="383"/>
      <c r="L19" s="385" t="n">
        <v>53</v>
      </c>
      <c r="M19" s="383"/>
      <c r="N19" s="385" t="n">
        <v>47</v>
      </c>
      <c r="O19" s="383"/>
      <c r="P19" s="385" t="n">
        <v>58</v>
      </c>
      <c r="Q19" s="383"/>
      <c r="R19" s="385" t="n">
        <v>35</v>
      </c>
      <c r="S19" s="383"/>
      <c r="T19" s="385" t="n">
        <v>63</v>
      </c>
      <c r="U19" s="383"/>
      <c r="V19" s="385" t="n">
        <v>27</v>
      </c>
      <c r="W19" s="383"/>
      <c r="X19" s="385" t="n">
        <v>11</v>
      </c>
      <c r="Y19" s="383"/>
      <c r="Z19" s="385" t="n">
        <v>15</v>
      </c>
      <c r="AA19" s="383"/>
      <c r="AB19" s="385" t="n">
        <v>3</v>
      </c>
      <c r="AC19" s="383"/>
      <c r="AD19" s="385" t="n">
        <v>3</v>
      </c>
      <c r="AE19" s="383"/>
      <c r="AF19" s="385" t="n">
        <v>5</v>
      </c>
      <c r="AG19" s="383"/>
      <c r="AH19" s="385" t="n">
        <v>3</v>
      </c>
      <c r="AI19" s="374"/>
    </row>
    <row r="20" customFormat="false" ht="12.75" hidden="false" customHeight="false" outlineLevel="0" collapsed="false">
      <c r="B20" s="339"/>
      <c r="C20" s="381"/>
      <c r="D20" s="387" t="s">
        <v>611</v>
      </c>
      <c r="E20" s="388"/>
      <c r="F20" s="389" t="n">
        <f aca="false">SUM(H20:AH20)</f>
        <v>394374.4</v>
      </c>
      <c r="G20" s="388"/>
      <c r="H20" s="390" t="n">
        <v>175.7</v>
      </c>
      <c r="I20" s="388"/>
      <c r="J20" s="390" t="n">
        <v>344</v>
      </c>
      <c r="K20" s="388"/>
      <c r="L20" s="390" t="n">
        <v>882.5</v>
      </c>
      <c r="M20" s="388"/>
      <c r="N20" s="390" t="n">
        <v>1760.4</v>
      </c>
      <c r="O20" s="388"/>
      <c r="P20" s="390" t="n">
        <v>4343</v>
      </c>
      <c r="Q20" s="388"/>
      <c r="R20" s="390" t="n">
        <v>5194.6</v>
      </c>
      <c r="S20" s="388"/>
      <c r="T20" s="390" t="n">
        <v>20580.6</v>
      </c>
      <c r="U20" s="388"/>
      <c r="V20" s="390" t="n">
        <v>17912.8</v>
      </c>
      <c r="W20" s="388"/>
      <c r="X20" s="390" t="n">
        <v>17448.8</v>
      </c>
      <c r="Y20" s="388"/>
      <c r="Z20" s="390" t="n">
        <v>52882</v>
      </c>
      <c r="AA20" s="388"/>
      <c r="AB20" s="390" t="n">
        <v>17970</v>
      </c>
      <c r="AC20" s="388"/>
      <c r="AD20" s="390" t="n">
        <v>25090</v>
      </c>
      <c r="AE20" s="388"/>
      <c r="AF20" s="390" t="n">
        <v>63238</v>
      </c>
      <c r="AG20" s="388"/>
      <c r="AH20" s="390" t="n">
        <v>166552</v>
      </c>
      <c r="AI20" s="374"/>
    </row>
    <row r="21" customFormat="false" ht="12.75" hidden="false" customHeight="false" outlineLevel="0" collapsed="false">
      <c r="B21" s="339"/>
      <c r="C21" s="381" t="s">
        <v>556</v>
      </c>
      <c r="D21" s="382" t="s">
        <v>610</v>
      </c>
      <c r="E21" s="392"/>
      <c r="F21" s="384" t="n">
        <f aca="false">SUM(H21:AH21)</f>
        <v>723</v>
      </c>
      <c r="G21" s="392"/>
      <c r="H21" s="385" t="n">
        <v>21</v>
      </c>
      <c r="I21" s="392"/>
      <c r="J21" s="385" t="n">
        <v>23</v>
      </c>
      <c r="K21" s="392"/>
      <c r="L21" s="385" t="n">
        <v>82</v>
      </c>
      <c r="M21" s="392"/>
      <c r="N21" s="385" t="n">
        <v>89</v>
      </c>
      <c r="O21" s="392"/>
      <c r="P21" s="385" t="n">
        <v>90</v>
      </c>
      <c r="Q21" s="392"/>
      <c r="R21" s="385" t="n">
        <v>87</v>
      </c>
      <c r="S21" s="392"/>
      <c r="T21" s="385" t="n">
        <v>96</v>
      </c>
      <c r="U21" s="392"/>
      <c r="V21" s="385" t="n">
        <v>52</v>
      </c>
      <c r="W21" s="392"/>
      <c r="X21" s="385" t="n">
        <v>100</v>
      </c>
      <c r="Y21" s="392"/>
      <c r="Z21" s="385" t="n">
        <v>50</v>
      </c>
      <c r="AA21" s="392"/>
      <c r="AB21" s="385" t="n">
        <v>11</v>
      </c>
      <c r="AC21" s="392"/>
      <c r="AD21" s="385" t="n">
        <v>10</v>
      </c>
      <c r="AE21" s="392"/>
      <c r="AF21" s="385" t="n">
        <v>6</v>
      </c>
      <c r="AG21" s="392"/>
      <c r="AH21" s="385" t="n">
        <v>6</v>
      </c>
      <c r="AI21" s="380"/>
    </row>
    <row r="22" customFormat="false" ht="12.75" hidden="false" customHeight="false" outlineLevel="0" collapsed="false">
      <c r="B22" s="339"/>
      <c r="C22" s="381"/>
      <c r="D22" s="387" t="s">
        <v>611</v>
      </c>
      <c r="E22" s="388"/>
      <c r="F22" s="389" t="n">
        <f aca="false">SUM(H22:AH22)</f>
        <v>849853.1</v>
      </c>
      <c r="G22" s="388"/>
      <c r="H22" s="390" t="n">
        <v>74</v>
      </c>
      <c r="I22" s="388"/>
      <c r="J22" s="390" t="n">
        <v>192</v>
      </c>
      <c r="K22" s="388"/>
      <c r="L22" s="390" t="n">
        <v>1450.8</v>
      </c>
      <c r="M22" s="388"/>
      <c r="N22" s="390" t="n">
        <v>3350.8</v>
      </c>
      <c r="O22" s="388"/>
      <c r="P22" s="390" t="n">
        <v>6852.3</v>
      </c>
      <c r="Q22" s="388"/>
      <c r="R22" s="390" t="n">
        <v>12309.5</v>
      </c>
      <c r="S22" s="388"/>
      <c r="T22" s="390" t="n">
        <v>31967.9</v>
      </c>
      <c r="U22" s="388"/>
      <c r="V22" s="390" t="n">
        <v>38216.5</v>
      </c>
      <c r="W22" s="388"/>
      <c r="X22" s="390" t="n">
        <v>161214.9</v>
      </c>
      <c r="Y22" s="388"/>
      <c r="Z22" s="390" t="n">
        <v>167799.1</v>
      </c>
      <c r="AA22" s="388"/>
      <c r="AB22" s="390" t="n">
        <v>67776</v>
      </c>
      <c r="AC22" s="388"/>
      <c r="AD22" s="390" t="n">
        <v>91415.3</v>
      </c>
      <c r="AE22" s="388"/>
      <c r="AF22" s="390" t="n">
        <v>79339</v>
      </c>
      <c r="AG22" s="388"/>
      <c r="AH22" s="390" t="n">
        <v>187895</v>
      </c>
      <c r="AI22" s="374"/>
    </row>
    <row r="23" customFormat="false" ht="12.75" hidden="false" customHeight="false" outlineLevel="0" collapsed="false">
      <c r="B23" s="339"/>
      <c r="C23" s="381" t="s">
        <v>557</v>
      </c>
      <c r="D23" s="382" t="s">
        <v>610</v>
      </c>
      <c r="E23" s="383"/>
      <c r="F23" s="384" t="n">
        <f aca="false">SUM(H23:AH23)</f>
        <v>564</v>
      </c>
      <c r="G23" s="383"/>
      <c r="H23" s="385" t="n">
        <v>33</v>
      </c>
      <c r="I23" s="383"/>
      <c r="J23" s="385" t="n">
        <v>44</v>
      </c>
      <c r="K23" s="383"/>
      <c r="L23" s="385" t="n">
        <v>97</v>
      </c>
      <c r="M23" s="383"/>
      <c r="N23" s="385" t="n">
        <v>127</v>
      </c>
      <c r="O23" s="383"/>
      <c r="P23" s="385" t="n">
        <v>114</v>
      </c>
      <c r="Q23" s="383"/>
      <c r="R23" s="385" t="n">
        <v>73</v>
      </c>
      <c r="S23" s="383"/>
      <c r="T23" s="385" t="n">
        <v>38</v>
      </c>
      <c r="U23" s="383"/>
      <c r="V23" s="385" t="n">
        <v>10</v>
      </c>
      <c r="W23" s="383"/>
      <c r="X23" s="385" t="n">
        <v>17</v>
      </c>
      <c r="Y23" s="383"/>
      <c r="Z23" s="385" t="n">
        <v>7</v>
      </c>
      <c r="AA23" s="383"/>
      <c r="AB23" s="385" t="n">
        <v>3</v>
      </c>
      <c r="AC23" s="383"/>
      <c r="AD23" s="386" t="s">
        <v>374</v>
      </c>
      <c r="AE23" s="383"/>
      <c r="AF23" s="385" t="n">
        <v>1</v>
      </c>
      <c r="AG23" s="383"/>
      <c r="AH23" s="386" t="s">
        <v>374</v>
      </c>
      <c r="AI23" s="374"/>
    </row>
    <row r="24" customFormat="false" ht="12.75" hidden="false" customHeight="false" outlineLevel="0" collapsed="false">
      <c r="A24" s="393" t="n">
        <v>114</v>
      </c>
      <c r="B24" s="339"/>
      <c r="C24" s="381"/>
      <c r="D24" s="387" t="s">
        <v>611</v>
      </c>
      <c r="E24" s="378"/>
      <c r="F24" s="389" t="n">
        <v>123148.2</v>
      </c>
      <c r="G24" s="378"/>
      <c r="H24" s="390" t="n">
        <v>113.1</v>
      </c>
      <c r="I24" s="378"/>
      <c r="J24" s="390" t="n">
        <v>327.1</v>
      </c>
      <c r="K24" s="378"/>
      <c r="L24" s="390" t="n">
        <v>1755.7</v>
      </c>
      <c r="M24" s="378"/>
      <c r="N24" s="390" t="n">
        <v>4937.3</v>
      </c>
      <c r="O24" s="378"/>
      <c r="P24" s="390" t="n">
        <v>8385.5</v>
      </c>
      <c r="Q24" s="378"/>
      <c r="R24" s="390" t="n">
        <v>10418.5</v>
      </c>
      <c r="S24" s="378"/>
      <c r="T24" s="390" t="n">
        <v>11813</v>
      </c>
      <c r="U24" s="378"/>
      <c r="V24" s="390" t="n">
        <v>7731.1</v>
      </c>
      <c r="W24" s="378"/>
      <c r="X24" s="390" t="n">
        <v>28932.9</v>
      </c>
      <c r="Y24" s="378"/>
      <c r="Z24" s="390" t="n">
        <v>20766</v>
      </c>
      <c r="AA24" s="378"/>
      <c r="AB24" s="390" t="n">
        <v>17618</v>
      </c>
      <c r="AC24" s="378"/>
      <c r="AD24" s="391" t="s">
        <v>374</v>
      </c>
      <c r="AE24" s="378"/>
      <c r="AF24" s="394" t="s">
        <v>612</v>
      </c>
      <c r="AG24" s="378"/>
      <c r="AH24" s="391" t="s">
        <v>374</v>
      </c>
      <c r="AI24" s="380"/>
    </row>
    <row r="25" customFormat="false" ht="12.75" hidden="false" customHeight="false" outlineLevel="0" collapsed="false">
      <c r="A25" s="393"/>
      <c r="B25" s="339"/>
      <c r="C25" s="381" t="s">
        <v>558</v>
      </c>
      <c r="D25" s="382" t="s">
        <v>610</v>
      </c>
      <c r="E25" s="383"/>
      <c r="F25" s="384" t="n">
        <f aca="false">SUM(H25:AH25)</f>
        <v>823</v>
      </c>
      <c r="G25" s="383"/>
      <c r="H25" s="385" t="n">
        <v>124</v>
      </c>
      <c r="I25" s="383"/>
      <c r="J25" s="385" t="n">
        <v>87</v>
      </c>
      <c r="K25" s="383"/>
      <c r="L25" s="385" t="n">
        <v>159</v>
      </c>
      <c r="M25" s="383"/>
      <c r="N25" s="385" t="n">
        <v>99</v>
      </c>
      <c r="O25" s="383"/>
      <c r="P25" s="385" t="n">
        <v>121</v>
      </c>
      <c r="Q25" s="383"/>
      <c r="R25" s="385" t="n">
        <v>78</v>
      </c>
      <c r="S25" s="383"/>
      <c r="T25" s="385" t="n">
        <v>57</v>
      </c>
      <c r="U25" s="383"/>
      <c r="V25" s="385" t="n">
        <v>39</v>
      </c>
      <c r="W25" s="383"/>
      <c r="X25" s="385" t="n">
        <v>35</v>
      </c>
      <c r="Y25" s="383"/>
      <c r="Z25" s="385" t="n">
        <v>13</v>
      </c>
      <c r="AA25" s="383"/>
      <c r="AB25" s="385" t="n">
        <v>5</v>
      </c>
      <c r="AC25" s="383"/>
      <c r="AD25" s="386" t="s">
        <v>374</v>
      </c>
      <c r="AE25" s="383"/>
      <c r="AF25" s="385" t="n">
        <v>3</v>
      </c>
      <c r="AG25" s="383"/>
      <c r="AH25" s="385" t="n">
        <v>3</v>
      </c>
      <c r="AI25" s="374"/>
    </row>
    <row r="26" customFormat="false" ht="12.75" hidden="false" customHeight="false" outlineLevel="0" collapsed="false">
      <c r="B26" s="339"/>
      <c r="C26" s="381"/>
      <c r="D26" s="387" t="s">
        <v>611</v>
      </c>
      <c r="E26" s="388"/>
      <c r="F26" s="389" t="n">
        <f aca="false">SUM(H26:AH26)</f>
        <v>315224.6</v>
      </c>
      <c r="G26" s="388"/>
      <c r="H26" s="390" t="n">
        <v>404.3</v>
      </c>
      <c r="I26" s="388"/>
      <c r="J26" s="390" t="n">
        <v>690.5</v>
      </c>
      <c r="K26" s="388"/>
      <c r="L26" s="390" t="n">
        <v>2691.4</v>
      </c>
      <c r="M26" s="388"/>
      <c r="N26" s="390" t="n">
        <v>3603.2</v>
      </c>
      <c r="O26" s="388"/>
      <c r="P26" s="390" t="n">
        <v>9027</v>
      </c>
      <c r="Q26" s="388"/>
      <c r="R26" s="390" t="n">
        <v>11590.1</v>
      </c>
      <c r="S26" s="388"/>
      <c r="T26" s="390" t="n">
        <v>18083</v>
      </c>
      <c r="U26" s="388"/>
      <c r="V26" s="390" t="n">
        <v>28635.2</v>
      </c>
      <c r="W26" s="388"/>
      <c r="X26" s="390" t="n">
        <v>55853</v>
      </c>
      <c r="Y26" s="388"/>
      <c r="Z26" s="390" t="n">
        <v>45859.9</v>
      </c>
      <c r="AA26" s="388"/>
      <c r="AB26" s="390" t="n">
        <v>27720</v>
      </c>
      <c r="AC26" s="388"/>
      <c r="AD26" s="391" t="s">
        <v>374</v>
      </c>
      <c r="AE26" s="388"/>
      <c r="AF26" s="390" t="n">
        <v>36635</v>
      </c>
      <c r="AG26" s="388"/>
      <c r="AH26" s="390" t="n">
        <v>74432</v>
      </c>
      <c r="AI26" s="374"/>
    </row>
    <row r="27" customFormat="false" ht="12.75" hidden="false" customHeight="false" outlineLevel="0" collapsed="false">
      <c r="B27" s="339"/>
      <c r="C27" s="381" t="s">
        <v>613</v>
      </c>
      <c r="D27" s="382" t="s">
        <v>610</v>
      </c>
      <c r="E27" s="392"/>
      <c r="F27" s="384" t="n">
        <f aca="false">SUM(H27:AH27)</f>
        <v>107</v>
      </c>
      <c r="G27" s="392"/>
      <c r="H27" s="386" t="s">
        <v>374</v>
      </c>
      <c r="I27" s="392"/>
      <c r="J27" s="386" t="s">
        <v>374</v>
      </c>
      <c r="K27" s="392"/>
      <c r="L27" s="385" t="n">
        <v>2</v>
      </c>
      <c r="M27" s="392"/>
      <c r="N27" s="385" t="n">
        <v>1</v>
      </c>
      <c r="O27" s="392"/>
      <c r="P27" s="385" t="n">
        <v>21</v>
      </c>
      <c r="Q27" s="392"/>
      <c r="R27" s="385" t="n">
        <v>11</v>
      </c>
      <c r="S27" s="392"/>
      <c r="T27" s="385" t="n">
        <v>22</v>
      </c>
      <c r="U27" s="392"/>
      <c r="V27" s="385" t="n">
        <v>15</v>
      </c>
      <c r="W27" s="392"/>
      <c r="X27" s="385" t="n">
        <v>19</v>
      </c>
      <c r="Y27" s="392"/>
      <c r="Z27" s="385" t="n">
        <v>8</v>
      </c>
      <c r="AA27" s="392"/>
      <c r="AB27" s="385" t="n">
        <v>2</v>
      </c>
      <c r="AC27" s="392"/>
      <c r="AD27" s="385" t="n">
        <v>2</v>
      </c>
      <c r="AE27" s="392"/>
      <c r="AF27" s="385" t="n">
        <v>4</v>
      </c>
      <c r="AG27" s="392"/>
      <c r="AH27" s="386" t="s">
        <v>374</v>
      </c>
      <c r="AI27" s="380"/>
    </row>
    <row r="28" customFormat="false" ht="12.75" hidden="false" customHeight="false" outlineLevel="0" collapsed="false">
      <c r="B28" s="339"/>
      <c r="C28" s="381"/>
      <c r="D28" s="387" t="s">
        <v>611</v>
      </c>
      <c r="E28" s="388"/>
      <c r="F28" s="389" t="n">
        <v>152188.1</v>
      </c>
      <c r="G28" s="388"/>
      <c r="H28" s="391" t="s">
        <v>374</v>
      </c>
      <c r="I28" s="388"/>
      <c r="J28" s="391" t="s">
        <v>374</v>
      </c>
      <c r="K28" s="388"/>
      <c r="L28" s="390" t="n">
        <v>36</v>
      </c>
      <c r="M28" s="388"/>
      <c r="N28" s="394" t="s">
        <v>612</v>
      </c>
      <c r="O28" s="388"/>
      <c r="P28" s="390" t="n">
        <v>1698</v>
      </c>
      <c r="Q28" s="388"/>
      <c r="R28" s="390" t="n">
        <v>1614</v>
      </c>
      <c r="S28" s="388"/>
      <c r="T28" s="390" t="n">
        <v>7795</v>
      </c>
      <c r="U28" s="388"/>
      <c r="V28" s="390" t="n">
        <v>11337.9</v>
      </c>
      <c r="W28" s="388"/>
      <c r="X28" s="390" t="n">
        <v>29653.2</v>
      </c>
      <c r="Y28" s="388"/>
      <c r="Z28" s="390" t="n">
        <v>24229</v>
      </c>
      <c r="AA28" s="388"/>
      <c r="AB28" s="390" t="n">
        <v>12080</v>
      </c>
      <c r="AC28" s="388"/>
      <c r="AD28" s="390" t="n">
        <v>17472</v>
      </c>
      <c r="AE28" s="388"/>
      <c r="AF28" s="390" t="n">
        <v>46233</v>
      </c>
      <c r="AG28" s="388"/>
      <c r="AH28" s="391" t="s">
        <v>374</v>
      </c>
      <c r="AI28" s="374"/>
    </row>
    <row r="29" customFormat="false" ht="12.75" hidden="false" customHeight="false" outlineLevel="0" collapsed="false">
      <c r="B29" s="339"/>
      <c r="C29" s="381" t="s">
        <v>614</v>
      </c>
      <c r="D29" s="382" t="s">
        <v>610</v>
      </c>
      <c r="E29" s="383"/>
      <c r="F29" s="384" t="n">
        <f aca="false">SUM(H29:AH29)</f>
        <v>574</v>
      </c>
      <c r="G29" s="383"/>
      <c r="H29" s="385" t="n">
        <v>73</v>
      </c>
      <c r="I29" s="383"/>
      <c r="J29" s="385" t="n">
        <v>46</v>
      </c>
      <c r="K29" s="383"/>
      <c r="L29" s="385" t="n">
        <v>74</v>
      </c>
      <c r="M29" s="383"/>
      <c r="N29" s="385" t="n">
        <v>74</v>
      </c>
      <c r="O29" s="383"/>
      <c r="P29" s="385" t="n">
        <v>68</v>
      </c>
      <c r="Q29" s="383"/>
      <c r="R29" s="385" t="n">
        <v>80</v>
      </c>
      <c r="S29" s="383"/>
      <c r="T29" s="385" t="n">
        <v>84</v>
      </c>
      <c r="U29" s="383"/>
      <c r="V29" s="385" t="n">
        <v>29</v>
      </c>
      <c r="W29" s="383"/>
      <c r="X29" s="385" t="n">
        <v>30</v>
      </c>
      <c r="Y29" s="383"/>
      <c r="Z29" s="385" t="n">
        <v>9</v>
      </c>
      <c r="AA29" s="383"/>
      <c r="AB29" s="385" t="n">
        <v>4</v>
      </c>
      <c r="AC29" s="383"/>
      <c r="AD29" s="385" t="n">
        <v>1</v>
      </c>
      <c r="AE29" s="383"/>
      <c r="AF29" s="385" t="n">
        <v>1</v>
      </c>
      <c r="AG29" s="383"/>
      <c r="AH29" s="385" t="n">
        <v>1</v>
      </c>
      <c r="AI29" s="374"/>
    </row>
    <row r="30" customFormat="false" ht="12.75" hidden="false" customHeight="false" outlineLevel="0" collapsed="false">
      <c r="B30" s="339"/>
      <c r="C30" s="381"/>
      <c r="D30" s="387" t="s">
        <v>611</v>
      </c>
      <c r="E30" s="378"/>
      <c r="F30" s="389" t="n">
        <v>264902.2</v>
      </c>
      <c r="G30" s="378"/>
      <c r="H30" s="390" t="n">
        <v>228.7</v>
      </c>
      <c r="I30" s="378"/>
      <c r="J30" s="390" t="n">
        <v>348.5</v>
      </c>
      <c r="K30" s="378"/>
      <c r="L30" s="390" t="n">
        <v>1271</v>
      </c>
      <c r="M30" s="378"/>
      <c r="N30" s="390" t="n">
        <v>2689</v>
      </c>
      <c r="O30" s="378"/>
      <c r="P30" s="390" t="n">
        <v>5033.3</v>
      </c>
      <c r="Q30" s="378"/>
      <c r="R30" s="390" t="n">
        <v>11043</v>
      </c>
      <c r="S30" s="378"/>
      <c r="T30" s="390" t="n">
        <v>27460.9</v>
      </c>
      <c r="U30" s="378"/>
      <c r="V30" s="390" t="n">
        <v>21677.5</v>
      </c>
      <c r="W30" s="378"/>
      <c r="X30" s="390" t="n">
        <v>43198.3</v>
      </c>
      <c r="Y30" s="378"/>
      <c r="Z30" s="390" t="n">
        <v>32481</v>
      </c>
      <c r="AA30" s="378"/>
      <c r="AB30" s="390" t="n">
        <v>24091</v>
      </c>
      <c r="AC30" s="378"/>
      <c r="AD30" s="394" t="s">
        <v>612</v>
      </c>
      <c r="AE30" s="378"/>
      <c r="AF30" s="394" t="s">
        <v>612</v>
      </c>
      <c r="AG30" s="378"/>
      <c r="AH30" s="394" t="s">
        <v>612</v>
      </c>
      <c r="AI30" s="380"/>
    </row>
    <row r="31" customFormat="false" ht="12.75" hidden="false" customHeight="false" outlineLevel="0" collapsed="false">
      <c r="B31" s="339"/>
      <c r="C31" s="381" t="s">
        <v>561</v>
      </c>
      <c r="D31" s="382" t="s">
        <v>610</v>
      </c>
      <c r="E31" s="383"/>
      <c r="F31" s="384" t="n">
        <f aca="false">SUM(H31:AH31)</f>
        <v>2661</v>
      </c>
      <c r="G31" s="383"/>
      <c r="H31" s="385" t="n">
        <v>800</v>
      </c>
      <c r="I31" s="383"/>
      <c r="J31" s="385" t="n">
        <v>275</v>
      </c>
      <c r="K31" s="383"/>
      <c r="L31" s="385" t="n">
        <v>520</v>
      </c>
      <c r="M31" s="383"/>
      <c r="N31" s="385" t="n">
        <v>394</v>
      </c>
      <c r="O31" s="383"/>
      <c r="P31" s="385" t="n">
        <v>278</v>
      </c>
      <c r="Q31" s="383"/>
      <c r="R31" s="385" t="n">
        <v>163</v>
      </c>
      <c r="S31" s="383"/>
      <c r="T31" s="385" t="n">
        <v>128</v>
      </c>
      <c r="U31" s="383"/>
      <c r="V31" s="385" t="n">
        <v>32</v>
      </c>
      <c r="W31" s="383"/>
      <c r="X31" s="385" t="n">
        <v>39</v>
      </c>
      <c r="Y31" s="383"/>
      <c r="Z31" s="385" t="n">
        <v>18</v>
      </c>
      <c r="AA31" s="383"/>
      <c r="AB31" s="385" t="n">
        <v>6</v>
      </c>
      <c r="AC31" s="383"/>
      <c r="AD31" s="385" t="n">
        <v>2</v>
      </c>
      <c r="AE31" s="383"/>
      <c r="AF31" s="385" t="n">
        <v>5</v>
      </c>
      <c r="AG31" s="383"/>
      <c r="AH31" s="385" t="n">
        <v>1</v>
      </c>
      <c r="AI31" s="374"/>
    </row>
    <row r="32" customFormat="false" ht="12.75" hidden="false" customHeight="false" outlineLevel="0" collapsed="false">
      <c r="B32" s="339"/>
      <c r="C32" s="381"/>
      <c r="D32" s="387" t="s">
        <v>611</v>
      </c>
      <c r="E32" s="388"/>
      <c r="F32" s="389" t="n">
        <v>421557.5</v>
      </c>
      <c r="G32" s="388"/>
      <c r="H32" s="390" t="n">
        <v>2237.7</v>
      </c>
      <c r="I32" s="388"/>
      <c r="J32" s="390" t="n">
        <v>2240.6</v>
      </c>
      <c r="K32" s="388"/>
      <c r="L32" s="390" t="n">
        <v>9073.5</v>
      </c>
      <c r="M32" s="388"/>
      <c r="N32" s="390" t="n">
        <v>14648.7</v>
      </c>
      <c r="O32" s="388"/>
      <c r="P32" s="390" t="n">
        <v>20594</v>
      </c>
      <c r="Q32" s="388"/>
      <c r="R32" s="390" t="n">
        <v>22888.9</v>
      </c>
      <c r="S32" s="388"/>
      <c r="T32" s="390" t="n">
        <v>40075.9</v>
      </c>
      <c r="U32" s="388"/>
      <c r="V32" s="390" t="n">
        <v>22799.2</v>
      </c>
      <c r="W32" s="388"/>
      <c r="X32" s="390" t="n">
        <v>60586.7</v>
      </c>
      <c r="Y32" s="388"/>
      <c r="Z32" s="390" t="n">
        <v>58556.8</v>
      </c>
      <c r="AA32" s="388"/>
      <c r="AB32" s="390" t="n">
        <v>40745</v>
      </c>
      <c r="AC32" s="388"/>
      <c r="AD32" s="390" t="n">
        <v>17072</v>
      </c>
      <c r="AE32" s="388"/>
      <c r="AF32" s="390" t="n">
        <v>68133</v>
      </c>
      <c r="AG32" s="388"/>
      <c r="AH32" s="394" t="s">
        <v>612</v>
      </c>
      <c r="AI32" s="374"/>
    </row>
    <row r="33" customFormat="false" ht="12.75" hidden="false" customHeight="false" outlineLevel="0" collapsed="false">
      <c r="B33" s="339"/>
      <c r="C33" s="381" t="s">
        <v>562</v>
      </c>
      <c r="D33" s="382" t="s">
        <v>610</v>
      </c>
      <c r="E33" s="392"/>
      <c r="F33" s="384" t="n">
        <f aca="false">SUM(H33:AH33)</f>
        <v>178</v>
      </c>
      <c r="G33" s="392"/>
      <c r="H33" s="385" t="n">
        <v>13</v>
      </c>
      <c r="I33" s="392"/>
      <c r="J33" s="385" t="n">
        <v>17</v>
      </c>
      <c r="K33" s="392"/>
      <c r="L33" s="385" t="n">
        <v>24</v>
      </c>
      <c r="M33" s="392"/>
      <c r="N33" s="385" t="n">
        <v>21</v>
      </c>
      <c r="O33" s="392"/>
      <c r="P33" s="385" t="n">
        <v>28</v>
      </c>
      <c r="Q33" s="392"/>
      <c r="R33" s="385" t="n">
        <v>20</v>
      </c>
      <c r="S33" s="392"/>
      <c r="T33" s="385" t="n">
        <v>25</v>
      </c>
      <c r="U33" s="392"/>
      <c r="V33" s="385" t="n">
        <v>16</v>
      </c>
      <c r="W33" s="392"/>
      <c r="X33" s="385" t="n">
        <v>10</v>
      </c>
      <c r="Y33" s="392"/>
      <c r="Z33" s="385" t="n">
        <v>3</v>
      </c>
      <c r="AA33" s="392"/>
      <c r="AB33" s="386" t="s">
        <v>374</v>
      </c>
      <c r="AC33" s="392"/>
      <c r="AD33" s="386" t="s">
        <v>374</v>
      </c>
      <c r="AE33" s="392"/>
      <c r="AF33" s="385" t="n">
        <v>1</v>
      </c>
      <c r="AG33" s="392"/>
      <c r="AH33" s="386" t="s">
        <v>374</v>
      </c>
      <c r="AI33" s="380"/>
    </row>
    <row r="34" customFormat="false" ht="12.75" hidden="false" customHeight="false" outlineLevel="0" collapsed="false">
      <c r="B34" s="339"/>
      <c r="C34" s="381"/>
      <c r="D34" s="387" t="s">
        <v>611</v>
      </c>
      <c r="E34" s="388"/>
      <c r="F34" s="389" t="n">
        <v>72802.3</v>
      </c>
      <c r="G34" s="388"/>
      <c r="H34" s="390" t="n">
        <v>33.4</v>
      </c>
      <c r="I34" s="388"/>
      <c r="J34" s="390" t="n">
        <v>136.7</v>
      </c>
      <c r="K34" s="388"/>
      <c r="L34" s="390" t="n">
        <v>457.9</v>
      </c>
      <c r="M34" s="388"/>
      <c r="N34" s="390" t="n">
        <v>815.2</v>
      </c>
      <c r="O34" s="388"/>
      <c r="P34" s="390" t="n">
        <v>2042</v>
      </c>
      <c r="Q34" s="388"/>
      <c r="R34" s="390" t="n">
        <v>3088.4</v>
      </c>
      <c r="S34" s="388"/>
      <c r="T34" s="390" t="n">
        <v>8469.9</v>
      </c>
      <c r="U34" s="388"/>
      <c r="V34" s="390" t="n">
        <v>12180</v>
      </c>
      <c r="W34" s="388"/>
      <c r="X34" s="390" t="n">
        <v>17964.8</v>
      </c>
      <c r="Y34" s="388"/>
      <c r="Z34" s="390" t="n">
        <v>12503</v>
      </c>
      <c r="AA34" s="388"/>
      <c r="AB34" s="391" t="s">
        <v>374</v>
      </c>
      <c r="AC34" s="388"/>
      <c r="AD34" s="391" t="s">
        <v>374</v>
      </c>
      <c r="AE34" s="388"/>
      <c r="AF34" s="394" t="s">
        <v>612</v>
      </c>
      <c r="AG34" s="388"/>
      <c r="AH34" s="391" t="s">
        <v>374</v>
      </c>
      <c r="AI34" s="374"/>
    </row>
    <row r="35" customFormat="false" ht="12.75" hidden="false" customHeight="false" outlineLevel="0" collapsed="false">
      <c r="B35" s="339"/>
      <c r="C35" s="381" t="s">
        <v>563</v>
      </c>
      <c r="D35" s="382" t="s">
        <v>610</v>
      </c>
      <c r="E35" s="383"/>
      <c r="F35" s="384" t="n">
        <f aca="false">SUM(H35:AH35)</f>
        <v>482</v>
      </c>
      <c r="G35" s="383"/>
      <c r="H35" s="385" t="n">
        <v>51</v>
      </c>
      <c r="I35" s="383"/>
      <c r="J35" s="385" t="n">
        <v>21</v>
      </c>
      <c r="K35" s="383"/>
      <c r="L35" s="385" t="n">
        <v>26</v>
      </c>
      <c r="M35" s="383"/>
      <c r="N35" s="385" t="n">
        <v>82</v>
      </c>
      <c r="O35" s="383"/>
      <c r="P35" s="385" t="n">
        <v>72</v>
      </c>
      <c r="Q35" s="383"/>
      <c r="R35" s="385" t="n">
        <v>42</v>
      </c>
      <c r="S35" s="383"/>
      <c r="T35" s="385" t="n">
        <v>69</v>
      </c>
      <c r="U35" s="383"/>
      <c r="V35" s="385" t="n">
        <v>50</v>
      </c>
      <c r="W35" s="383"/>
      <c r="X35" s="385" t="n">
        <v>36</v>
      </c>
      <c r="Y35" s="383"/>
      <c r="Z35" s="385" t="n">
        <v>17</v>
      </c>
      <c r="AA35" s="383"/>
      <c r="AB35" s="385" t="n">
        <v>4</v>
      </c>
      <c r="AC35" s="383"/>
      <c r="AD35" s="385" t="n">
        <v>3</v>
      </c>
      <c r="AE35" s="383"/>
      <c r="AF35" s="385" t="n">
        <v>8</v>
      </c>
      <c r="AG35" s="383"/>
      <c r="AH35" s="385" t="n">
        <v>1</v>
      </c>
      <c r="AI35" s="374"/>
    </row>
    <row r="36" customFormat="false" ht="12.75" hidden="false" customHeight="false" outlineLevel="0" collapsed="false">
      <c r="B36" s="339"/>
      <c r="C36" s="381"/>
      <c r="D36" s="387" t="s">
        <v>611</v>
      </c>
      <c r="E36" s="378"/>
      <c r="F36" s="389" t="n">
        <v>388662.7</v>
      </c>
      <c r="G36" s="378"/>
      <c r="H36" s="390" t="n">
        <v>153.4</v>
      </c>
      <c r="I36" s="378"/>
      <c r="J36" s="390" t="n">
        <v>184.5</v>
      </c>
      <c r="K36" s="378"/>
      <c r="L36" s="390" t="n">
        <v>515.7</v>
      </c>
      <c r="M36" s="378"/>
      <c r="N36" s="390" t="n">
        <v>3522.1</v>
      </c>
      <c r="O36" s="378"/>
      <c r="P36" s="390" t="n">
        <v>5017.1</v>
      </c>
      <c r="Q36" s="378"/>
      <c r="R36" s="390" t="n">
        <v>6167.5</v>
      </c>
      <c r="S36" s="378"/>
      <c r="T36" s="390" t="n">
        <v>22316.9</v>
      </c>
      <c r="U36" s="378"/>
      <c r="V36" s="390" t="n">
        <v>35352.5</v>
      </c>
      <c r="W36" s="378"/>
      <c r="X36" s="390" t="n">
        <v>58925</v>
      </c>
      <c r="Y36" s="378"/>
      <c r="Z36" s="390" t="n">
        <v>62220</v>
      </c>
      <c r="AA36" s="378"/>
      <c r="AB36" s="390" t="n">
        <v>23519</v>
      </c>
      <c r="AC36" s="378"/>
      <c r="AD36" s="390" t="n">
        <v>24810</v>
      </c>
      <c r="AE36" s="378"/>
      <c r="AF36" s="390" t="n">
        <v>110959</v>
      </c>
      <c r="AG36" s="378"/>
      <c r="AH36" s="394" t="s">
        <v>612</v>
      </c>
      <c r="AI36" s="380"/>
    </row>
    <row r="37" customFormat="false" ht="12.75" hidden="false" customHeight="false" outlineLevel="0" collapsed="false">
      <c r="B37" s="339"/>
      <c r="C37" s="395" t="s">
        <v>564</v>
      </c>
      <c r="D37" s="372" t="s">
        <v>610</v>
      </c>
      <c r="E37" s="314"/>
      <c r="F37" s="373" t="n">
        <f aca="false">SUM(H37:AH37)</f>
        <v>1260</v>
      </c>
      <c r="G37" s="314"/>
      <c r="H37" s="396" t="n">
        <v>353</v>
      </c>
      <c r="I37" s="314"/>
      <c r="J37" s="396" t="n">
        <v>177</v>
      </c>
      <c r="K37" s="314"/>
      <c r="L37" s="396" t="n">
        <v>276</v>
      </c>
      <c r="M37" s="314"/>
      <c r="N37" s="396" t="n">
        <v>188</v>
      </c>
      <c r="O37" s="314"/>
      <c r="P37" s="396" t="n">
        <v>124</v>
      </c>
      <c r="Q37" s="314"/>
      <c r="R37" s="396" t="n">
        <v>59</v>
      </c>
      <c r="S37" s="314"/>
      <c r="T37" s="396" t="n">
        <v>42</v>
      </c>
      <c r="U37" s="314"/>
      <c r="V37" s="396" t="n">
        <v>18</v>
      </c>
      <c r="W37" s="314"/>
      <c r="X37" s="396" t="n">
        <v>12</v>
      </c>
      <c r="Y37" s="314"/>
      <c r="Z37" s="396" t="n">
        <v>5</v>
      </c>
      <c r="AA37" s="314"/>
      <c r="AB37" s="396" t="n">
        <v>3</v>
      </c>
      <c r="AC37" s="314"/>
      <c r="AD37" s="396" t="n">
        <v>1</v>
      </c>
      <c r="AE37" s="314"/>
      <c r="AF37" s="396" t="n">
        <v>1</v>
      </c>
      <c r="AG37" s="314"/>
      <c r="AH37" s="396" t="n">
        <v>1</v>
      </c>
      <c r="AI37" s="374"/>
    </row>
    <row r="38" customFormat="false" ht="12.75" hidden="false" customHeight="false" outlineLevel="0" collapsed="false">
      <c r="B38" s="339"/>
      <c r="C38" s="395"/>
      <c r="D38" s="372" t="s">
        <v>611</v>
      </c>
      <c r="E38" s="314"/>
      <c r="F38" s="375" t="n">
        <v>158874</v>
      </c>
      <c r="G38" s="314"/>
      <c r="H38" s="397" t="n">
        <v>861.9</v>
      </c>
      <c r="I38" s="314"/>
      <c r="J38" s="397" t="n">
        <v>1422.1</v>
      </c>
      <c r="K38" s="314"/>
      <c r="L38" s="397" t="n">
        <v>4708.4</v>
      </c>
      <c r="M38" s="314"/>
      <c r="N38" s="397" t="n">
        <v>6899.9</v>
      </c>
      <c r="O38" s="314"/>
      <c r="P38" s="397" t="n">
        <v>8986.2</v>
      </c>
      <c r="Q38" s="314"/>
      <c r="R38" s="397" t="n">
        <v>8392.9</v>
      </c>
      <c r="S38" s="314"/>
      <c r="T38" s="397" t="n">
        <v>14115.8</v>
      </c>
      <c r="U38" s="314"/>
      <c r="V38" s="397" t="n">
        <v>13617</v>
      </c>
      <c r="W38" s="314"/>
      <c r="X38" s="397" t="n">
        <v>19230.8</v>
      </c>
      <c r="Y38" s="314"/>
      <c r="Z38" s="397" t="n">
        <v>21057</v>
      </c>
      <c r="AA38" s="314"/>
      <c r="AB38" s="397" t="n">
        <v>17311</v>
      </c>
      <c r="AC38" s="314"/>
      <c r="AD38" s="398" t="s">
        <v>612</v>
      </c>
      <c r="AE38" s="314"/>
      <c r="AF38" s="398" t="s">
        <v>612</v>
      </c>
      <c r="AG38" s="314"/>
      <c r="AH38" s="398" t="s">
        <v>612</v>
      </c>
      <c r="AI38" s="374"/>
    </row>
    <row r="39" customFormat="false" ht="6" hidden="false" customHeight="true" outlineLevel="0" collapsed="false">
      <c r="B39" s="399"/>
      <c r="C39" s="400"/>
      <c r="D39" s="400"/>
      <c r="E39" s="400"/>
      <c r="F39" s="400"/>
      <c r="G39" s="400"/>
      <c r="H39" s="400"/>
      <c r="I39" s="400"/>
      <c r="J39" s="400"/>
      <c r="K39" s="400"/>
      <c r="L39" s="400"/>
      <c r="M39" s="400"/>
      <c r="N39" s="400"/>
      <c r="O39" s="400"/>
      <c r="P39" s="400"/>
      <c r="Q39" s="400"/>
      <c r="R39" s="400"/>
      <c r="S39" s="400"/>
      <c r="T39" s="400"/>
      <c r="U39" s="400"/>
      <c r="V39" s="400"/>
      <c r="W39" s="400"/>
      <c r="X39" s="400"/>
      <c r="Y39" s="400"/>
      <c r="Z39" s="400"/>
      <c r="AA39" s="400"/>
      <c r="AB39" s="400"/>
      <c r="AC39" s="400"/>
      <c r="AD39" s="400"/>
      <c r="AE39" s="400"/>
      <c r="AF39" s="400"/>
      <c r="AG39" s="400"/>
      <c r="AH39" s="400"/>
      <c r="AI39" s="401"/>
    </row>
    <row r="40" customFormat="false" ht="12.75" hidden="false" customHeight="false" outlineLevel="0" collapsed="false">
      <c r="AH40" s="402" t="s">
        <v>615</v>
      </c>
    </row>
    <row r="43" customFormat="false" ht="12.75" hidden="false" customHeight="false" outlineLevel="0" collapsed="false">
      <c r="B43" s="39" t="s">
        <v>616</v>
      </c>
    </row>
    <row r="44" customFormat="false" ht="12.75" hidden="false" customHeight="false" outlineLevel="0" collapsed="false">
      <c r="B44" s="352" t="s">
        <v>592</v>
      </c>
    </row>
    <row r="50" customFormat="false" ht="24" hidden="false" customHeight="true" outlineLevel="0" collapsed="false"/>
    <row r="51" customFormat="false" ht="12.75" hidden="false" customHeight="false" outlineLevel="0" collapsed="false">
      <c r="B51" s="339"/>
      <c r="C51" s="381" t="s">
        <v>565</v>
      </c>
      <c r="D51" s="382" t="s">
        <v>610</v>
      </c>
      <c r="E51" s="392"/>
      <c r="F51" s="384" t="n">
        <f aca="false">SUM(H51:AH51)</f>
        <v>319</v>
      </c>
      <c r="G51" s="392"/>
      <c r="H51" s="385" t="n">
        <v>51</v>
      </c>
      <c r="I51" s="392"/>
      <c r="J51" s="385" t="n">
        <v>31</v>
      </c>
      <c r="K51" s="392"/>
      <c r="L51" s="385" t="n">
        <v>71</v>
      </c>
      <c r="M51" s="392"/>
      <c r="N51" s="385" t="n">
        <v>35</v>
      </c>
      <c r="O51" s="392"/>
      <c r="P51" s="385" t="n">
        <v>39</v>
      </c>
      <c r="Q51" s="392"/>
      <c r="R51" s="385" t="n">
        <v>27</v>
      </c>
      <c r="S51" s="392"/>
      <c r="T51" s="385" t="n">
        <v>34</v>
      </c>
      <c r="U51" s="392"/>
      <c r="V51" s="385" t="n">
        <v>15</v>
      </c>
      <c r="W51" s="392"/>
      <c r="X51" s="385" t="n">
        <v>11</v>
      </c>
      <c r="Y51" s="392"/>
      <c r="Z51" s="385" t="n">
        <v>5</v>
      </c>
      <c r="AA51" s="392"/>
      <c r="AB51" s="386" t="s">
        <v>374</v>
      </c>
      <c r="AC51" s="392"/>
      <c r="AD51" s="386" t="s">
        <v>374</v>
      </c>
      <c r="AE51" s="392"/>
      <c r="AF51" s="386" t="s">
        <v>374</v>
      </c>
      <c r="AG51" s="392"/>
      <c r="AH51" s="386" t="s">
        <v>374</v>
      </c>
      <c r="AI51" s="380"/>
    </row>
    <row r="52" customFormat="false" ht="12.75" hidden="false" customHeight="false" outlineLevel="0" collapsed="false">
      <c r="B52" s="339"/>
      <c r="C52" s="381"/>
      <c r="D52" s="387" t="s">
        <v>611</v>
      </c>
      <c r="E52" s="388"/>
      <c r="F52" s="389" t="n">
        <f aca="false">SUM(H52:AH52)</f>
        <v>67977.7</v>
      </c>
      <c r="G52" s="388"/>
      <c r="H52" s="390" t="n">
        <v>176</v>
      </c>
      <c r="I52" s="388"/>
      <c r="J52" s="390" t="n">
        <v>222.5</v>
      </c>
      <c r="K52" s="388"/>
      <c r="L52" s="390" t="n">
        <v>1144.3</v>
      </c>
      <c r="M52" s="388"/>
      <c r="N52" s="390" t="n">
        <v>1303.7</v>
      </c>
      <c r="O52" s="388"/>
      <c r="P52" s="390" t="n">
        <v>2723.8</v>
      </c>
      <c r="Q52" s="388"/>
      <c r="R52" s="390" t="n">
        <v>4030.5</v>
      </c>
      <c r="S52" s="388"/>
      <c r="T52" s="390" t="n">
        <v>12241</v>
      </c>
      <c r="U52" s="388"/>
      <c r="V52" s="390" t="n">
        <v>10686.9</v>
      </c>
      <c r="W52" s="388"/>
      <c r="X52" s="390" t="n">
        <v>18115</v>
      </c>
      <c r="Y52" s="388"/>
      <c r="Z52" s="390" t="n">
        <v>17334</v>
      </c>
      <c r="AA52" s="388"/>
      <c r="AB52" s="391" t="s">
        <v>374</v>
      </c>
      <c r="AC52" s="388"/>
      <c r="AD52" s="391" t="s">
        <v>374</v>
      </c>
      <c r="AE52" s="388"/>
      <c r="AF52" s="391" t="s">
        <v>374</v>
      </c>
      <c r="AG52" s="388"/>
      <c r="AH52" s="391" t="s">
        <v>374</v>
      </c>
      <c r="AI52" s="374"/>
    </row>
    <row r="53" customFormat="false" ht="12.75" hidden="false" customHeight="false" outlineLevel="0" collapsed="false">
      <c r="B53" s="339"/>
      <c r="C53" s="381" t="s">
        <v>566</v>
      </c>
      <c r="D53" s="382" t="s">
        <v>610</v>
      </c>
      <c r="E53" s="383"/>
      <c r="F53" s="384" t="n">
        <f aca="false">SUM(H53:AH53)</f>
        <v>691</v>
      </c>
      <c r="G53" s="383"/>
      <c r="H53" s="385" t="n">
        <v>23</v>
      </c>
      <c r="I53" s="383"/>
      <c r="J53" s="385" t="n">
        <v>24</v>
      </c>
      <c r="K53" s="383"/>
      <c r="L53" s="385" t="n">
        <v>61</v>
      </c>
      <c r="M53" s="383"/>
      <c r="N53" s="385" t="n">
        <v>90</v>
      </c>
      <c r="O53" s="383"/>
      <c r="P53" s="385" t="n">
        <v>113</v>
      </c>
      <c r="Q53" s="383"/>
      <c r="R53" s="385" t="n">
        <v>100</v>
      </c>
      <c r="S53" s="383"/>
      <c r="T53" s="385" t="n">
        <v>94</v>
      </c>
      <c r="U53" s="383"/>
      <c r="V53" s="385" t="n">
        <v>54</v>
      </c>
      <c r="W53" s="383"/>
      <c r="X53" s="385" t="n">
        <v>52</v>
      </c>
      <c r="Y53" s="383"/>
      <c r="Z53" s="385" t="n">
        <v>40</v>
      </c>
      <c r="AA53" s="383"/>
      <c r="AB53" s="385" t="n">
        <v>13</v>
      </c>
      <c r="AC53" s="383"/>
      <c r="AD53" s="385" t="n">
        <v>12</v>
      </c>
      <c r="AE53" s="383"/>
      <c r="AF53" s="385" t="n">
        <v>9</v>
      </c>
      <c r="AG53" s="383"/>
      <c r="AH53" s="385" t="n">
        <v>6</v>
      </c>
      <c r="AI53" s="374"/>
    </row>
    <row r="54" customFormat="false" ht="12.75" hidden="false" customHeight="false" outlineLevel="0" collapsed="false">
      <c r="B54" s="339"/>
      <c r="C54" s="381"/>
      <c r="D54" s="387" t="s">
        <v>611</v>
      </c>
      <c r="E54" s="378"/>
      <c r="F54" s="389" t="n">
        <f aca="false">SUM(H54:AH54)</f>
        <v>835855.4</v>
      </c>
      <c r="G54" s="378"/>
      <c r="H54" s="390" t="n">
        <v>66.5</v>
      </c>
      <c r="I54" s="378"/>
      <c r="J54" s="390" t="n">
        <v>200.5</v>
      </c>
      <c r="K54" s="378"/>
      <c r="L54" s="390" t="n">
        <v>1073.7</v>
      </c>
      <c r="M54" s="378"/>
      <c r="N54" s="390" t="n">
        <v>3472.8</v>
      </c>
      <c r="O54" s="378"/>
      <c r="P54" s="390" t="n">
        <v>8267.9</v>
      </c>
      <c r="Q54" s="378"/>
      <c r="R54" s="390" t="n">
        <v>14664.6</v>
      </c>
      <c r="S54" s="378"/>
      <c r="T54" s="390" t="n">
        <v>30997.1</v>
      </c>
      <c r="U54" s="378"/>
      <c r="V54" s="390" t="n">
        <v>39904.8</v>
      </c>
      <c r="W54" s="378"/>
      <c r="X54" s="390" t="n">
        <v>85484</v>
      </c>
      <c r="Y54" s="378"/>
      <c r="Z54" s="390" t="n">
        <v>145459.5</v>
      </c>
      <c r="AA54" s="378"/>
      <c r="AB54" s="390" t="n">
        <v>82573</v>
      </c>
      <c r="AC54" s="378"/>
      <c r="AD54" s="390" t="n">
        <v>101732</v>
      </c>
      <c r="AE54" s="378"/>
      <c r="AF54" s="390" t="n">
        <v>123316</v>
      </c>
      <c r="AG54" s="378"/>
      <c r="AH54" s="390" t="n">
        <v>198643</v>
      </c>
      <c r="AI54" s="380"/>
    </row>
    <row r="55" customFormat="false" ht="12.75" hidden="false" customHeight="false" outlineLevel="0" collapsed="false">
      <c r="B55" s="339"/>
      <c r="C55" s="381" t="s">
        <v>567</v>
      </c>
      <c r="D55" s="382" t="s">
        <v>610</v>
      </c>
      <c r="E55" s="383"/>
      <c r="F55" s="384" t="n">
        <f aca="false">SUM(H55:AH55)</f>
        <v>879</v>
      </c>
      <c r="G55" s="383"/>
      <c r="H55" s="385" t="n">
        <v>21</v>
      </c>
      <c r="I55" s="383"/>
      <c r="J55" s="385" t="n">
        <v>52</v>
      </c>
      <c r="K55" s="383"/>
      <c r="L55" s="385" t="n">
        <v>169</v>
      </c>
      <c r="M55" s="383"/>
      <c r="N55" s="385" t="n">
        <v>182</v>
      </c>
      <c r="O55" s="383"/>
      <c r="P55" s="385" t="n">
        <v>185</v>
      </c>
      <c r="Q55" s="383"/>
      <c r="R55" s="385" t="n">
        <v>112</v>
      </c>
      <c r="S55" s="383"/>
      <c r="T55" s="385" t="n">
        <v>78</v>
      </c>
      <c r="U55" s="383"/>
      <c r="V55" s="385" t="n">
        <v>37</v>
      </c>
      <c r="W55" s="383"/>
      <c r="X55" s="385" t="n">
        <v>25</v>
      </c>
      <c r="Y55" s="383"/>
      <c r="Z55" s="385" t="n">
        <v>14</v>
      </c>
      <c r="AA55" s="383"/>
      <c r="AB55" s="385" t="n">
        <v>3</v>
      </c>
      <c r="AC55" s="383"/>
      <c r="AD55" s="386" t="s">
        <v>374</v>
      </c>
      <c r="AE55" s="383"/>
      <c r="AF55" s="386" t="s">
        <v>374</v>
      </c>
      <c r="AG55" s="383"/>
      <c r="AH55" s="385" t="n">
        <v>1</v>
      </c>
      <c r="AI55" s="374"/>
    </row>
    <row r="56" customFormat="false" ht="12.75" hidden="false" customHeight="false" outlineLevel="0" collapsed="false">
      <c r="B56" s="339"/>
      <c r="C56" s="381"/>
      <c r="D56" s="387" t="s">
        <v>611</v>
      </c>
      <c r="E56" s="388"/>
      <c r="F56" s="389" t="n">
        <v>236552.9</v>
      </c>
      <c r="G56" s="388"/>
      <c r="H56" s="390" t="n">
        <v>78</v>
      </c>
      <c r="I56" s="388"/>
      <c r="J56" s="390" t="n">
        <v>449.2</v>
      </c>
      <c r="K56" s="388"/>
      <c r="L56" s="390" t="n">
        <v>3112</v>
      </c>
      <c r="M56" s="388"/>
      <c r="N56" s="390" t="n">
        <v>7235.5</v>
      </c>
      <c r="O56" s="388"/>
      <c r="P56" s="390" t="n">
        <v>13610.5</v>
      </c>
      <c r="Q56" s="388"/>
      <c r="R56" s="390" t="n">
        <v>16044</v>
      </c>
      <c r="S56" s="388"/>
      <c r="T56" s="390" t="n">
        <v>24733</v>
      </c>
      <c r="U56" s="388"/>
      <c r="V56" s="390" t="n">
        <v>26317.8</v>
      </c>
      <c r="W56" s="388"/>
      <c r="X56" s="390" t="n">
        <v>38968.9</v>
      </c>
      <c r="Y56" s="388"/>
      <c r="Z56" s="390" t="n">
        <v>41786</v>
      </c>
      <c r="AA56" s="388"/>
      <c r="AB56" s="390" t="n">
        <v>19121</v>
      </c>
      <c r="AC56" s="388"/>
      <c r="AD56" s="391" t="s">
        <v>374</v>
      </c>
      <c r="AE56" s="388"/>
      <c r="AF56" s="391" t="s">
        <v>374</v>
      </c>
      <c r="AG56" s="388"/>
      <c r="AH56" s="394" t="s">
        <v>612</v>
      </c>
      <c r="AI56" s="374"/>
    </row>
    <row r="57" customFormat="false" ht="12.75" hidden="false" customHeight="false" outlineLevel="0" collapsed="false">
      <c r="B57" s="339"/>
      <c r="C57" s="381" t="s">
        <v>568</v>
      </c>
      <c r="D57" s="382" t="s">
        <v>610</v>
      </c>
      <c r="E57" s="392"/>
      <c r="F57" s="384" t="n">
        <f aca="false">SUM(H57:AH57)</f>
        <v>428</v>
      </c>
      <c r="G57" s="392"/>
      <c r="H57" s="385" t="n">
        <v>20</v>
      </c>
      <c r="I57" s="392"/>
      <c r="J57" s="385" t="n">
        <v>56</v>
      </c>
      <c r="K57" s="392"/>
      <c r="L57" s="385" t="n">
        <v>77</v>
      </c>
      <c r="M57" s="392"/>
      <c r="N57" s="385" t="n">
        <v>41</v>
      </c>
      <c r="O57" s="392"/>
      <c r="P57" s="385" t="n">
        <v>38</v>
      </c>
      <c r="Q57" s="392"/>
      <c r="R57" s="385" t="n">
        <v>31</v>
      </c>
      <c r="S57" s="392"/>
      <c r="T57" s="385" t="n">
        <v>47</v>
      </c>
      <c r="U57" s="392"/>
      <c r="V57" s="385" t="n">
        <v>46</v>
      </c>
      <c r="W57" s="392"/>
      <c r="X57" s="385" t="n">
        <v>33</v>
      </c>
      <c r="Y57" s="392"/>
      <c r="Z57" s="385" t="n">
        <v>22</v>
      </c>
      <c r="AA57" s="392"/>
      <c r="AB57" s="385" t="n">
        <v>6</v>
      </c>
      <c r="AC57" s="392"/>
      <c r="AD57" s="386" t="s">
        <v>374</v>
      </c>
      <c r="AE57" s="392"/>
      <c r="AF57" s="385" t="n">
        <v>6</v>
      </c>
      <c r="AG57" s="392"/>
      <c r="AH57" s="385" t="n">
        <v>5</v>
      </c>
      <c r="AI57" s="380"/>
    </row>
    <row r="58" customFormat="false" ht="12.75" hidden="false" customHeight="false" outlineLevel="0" collapsed="false">
      <c r="B58" s="339"/>
      <c r="C58" s="381"/>
      <c r="D58" s="387" t="s">
        <v>611</v>
      </c>
      <c r="E58" s="388"/>
      <c r="F58" s="389" t="n">
        <f aca="false">SUM(H58:AH58)</f>
        <v>438026.3</v>
      </c>
      <c r="G58" s="388"/>
      <c r="H58" s="390" t="n">
        <v>66.8</v>
      </c>
      <c r="I58" s="388"/>
      <c r="J58" s="390" t="n">
        <v>477.6</v>
      </c>
      <c r="K58" s="388"/>
      <c r="L58" s="390" t="n">
        <v>1357.3</v>
      </c>
      <c r="M58" s="388"/>
      <c r="N58" s="390" t="n">
        <v>1626.9</v>
      </c>
      <c r="O58" s="388"/>
      <c r="P58" s="390" t="n">
        <v>2865.2</v>
      </c>
      <c r="Q58" s="388"/>
      <c r="R58" s="390" t="n">
        <v>4572</v>
      </c>
      <c r="S58" s="388"/>
      <c r="T58" s="390" t="n">
        <v>16735.4</v>
      </c>
      <c r="U58" s="388"/>
      <c r="V58" s="390" t="n">
        <v>32293.5</v>
      </c>
      <c r="W58" s="388"/>
      <c r="X58" s="390" t="n">
        <v>49051.1</v>
      </c>
      <c r="Y58" s="388"/>
      <c r="Z58" s="390" t="n">
        <v>81549.8</v>
      </c>
      <c r="AA58" s="388"/>
      <c r="AB58" s="390" t="n">
        <v>37198.7</v>
      </c>
      <c r="AC58" s="388"/>
      <c r="AD58" s="391" t="s">
        <v>374</v>
      </c>
      <c r="AE58" s="388"/>
      <c r="AF58" s="390" t="n">
        <v>72000.8</v>
      </c>
      <c r="AG58" s="388"/>
      <c r="AH58" s="390" t="n">
        <v>138231.2</v>
      </c>
      <c r="AI58" s="374"/>
    </row>
    <row r="59" customFormat="false" ht="12.75" hidden="false" customHeight="false" outlineLevel="0" collapsed="false">
      <c r="B59" s="339"/>
      <c r="C59" s="381" t="s">
        <v>569</v>
      </c>
      <c r="D59" s="382" t="s">
        <v>610</v>
      </c>
      <c r="E59" s="383"/>
      <c r="F59" s="384" t="n">
        <f aca="false">SUM(H59:AH59)</f>
        <v>348</v>
      </c>
      <c r="G59" s="383"/>
      <c r="H59" s="385" t="n">
        <v>60</v>
      </c>
      <c r="I59" s="383"/>
      <c r="J59" s="385" t="n">
        <v>41</v>
      </c>
      <c r="K59" s="383"/>
      <c r="L59" s="385" t="n">
        <v>69</v>
      </c>
      <c r="M59" s="383"/>
      <c r="N59" s="385" t="n">
        <v>50</v>
      </c>
      <c r="O59" s="383"/>
      <c r="P59" s="385" t="n">
        <v>36</v>
      </c>
      <c r="Q59" s="383"/>
      <c r="R59" s="385" t="n">
        <v>26</v>
      </c>
      <c r="S59" s="383"/>
      <c r="T59" s="385" t="n">
        <v>32</v>
      </c>
      <c r="U59" s="383"/>
      <c r="V59" s="385" t="n">
        <v>8</v>
      </c>
      <c r="W59" s="383"/>
      <c r="X59" s="385" t="n">
        <v>12</v>
      </c>
      <c r="Y59" s="383"/>
      <c r="Z59" s="385" t="n">
        <v>8</v>
      </c>
      <c r="AA59" s="383"/>
      <c r="AB59" s="385" t="n">
        <v>5</v>
      </c>
      <c r="AC59" s="383"/>
      <c r="AD59" s="386" t="s">
        <v>374</v>
      </c>
      <c r="AE59" s="383"/>
      <c r="AF59" s="385" t="n">
        <v>1</v>
      </c>
      <c r="AG59" s="383"/>
      <c r="AH59" s="386" t="s">
        <v>374</v>
      </c>
      <c r="AI59" s="374"/>
    </row>
    <row r="60" customFormat="false" ht="12.75" hidden="false" customHeight="false" outlineLevel="0" collapsed="false">
      <c r="B60" s="339"/>
      <c r="C60" s="381"/>
      <c r="D60" s="387" t="s">
        <v>611</v>
      </c>
      <c r="E60" s="378"/>
      <c r="F60" s="389" t="n">
        <v>115134.1</v>
      </c>
      <c r="G60" s="378"/>
      <c r="H60" s="390" t="n">
        <v>166.4</v>
      </c>
      <c r="I60" s="378"/>
      <c r="J60" s="390" t="n">
        <v>316.5</v>
      </c>
      <c r="K60" s="378"/>
      <c r="L60" s="390" t="n">
        <v>1183.8</v>
      </c>
      <c r="M60" s="378"/>
      <c r="N60" s="390" t="n">
        <v>1931.1</v>
      </c>
      <c r="O60" s="378"/>
      <c r="P60" s="390" t="n">
        <v>2785.1</v>
      </c>
      <c r="Q60" s="378"/>
      <c r="R60" s="390" t="n">
        <v>3837.9</v>
      </c>
      <c r="S60" s="378"/>
      <c r="T60" s="390" t="n">
        <v>10336.1</v>
      </c>
      <c r="U60" s="378"/>
      <c r="V60" s="390" t="n">
        <v>5555</v>
      </c>
      <c r="W60" s="378"/>
      <c r="X60" s="390" t="n">
        <v>21975</v>
      </c>
      <c r="Y60" s="378"/>
      <c r="Z60" s="390" t="n">
        <v>26609</v>
      </c>
      <c r="AA60" s="378"/>
      <c r="AB60" s="390" t="n">
        <v>29338.2</v>
      </c>
      <c r="AC60" s="378"/>
      <c r="AD60" s="391" t="s">
        <v>374</v>
      </c>
      <c r="AE60" s="378"/>
      <c r="AF60" s="394" t="s">
        <v>612</v>
      </c>
      <c r="AG60" s="378"/>
      <c r="AH60" s="391" t="s">
        <v>374</v>
      </c>
      <c r="AI60" s="380"/>
    </row>
    <row r="61" customFormat="false" ht="12.75" hidden="false" customHeight="false" outlineLevel="0" collapsed="false">
      <c r="B61" s="339"/>
      <c r="C61" s="381" t="s">
        <v>570</v>
      </c>
      <c r="D61" s="382" t="s">
        <v>610</v>
      </c>
      <c r="E61" s="383"/>
      <c r="F61" s="384" t="n">
        <f aca="false">SUM(H61:AH61)</f>
        <v>266</v>
      </c>
      <c r="G61" s="383"/>
      <c r="H61" s="385" t="n">
        <v>44</v>
      </c>
      <c r="I61" s="383"/>
      <c r="J61" s="385" t="n">
        <v>24</v>
      </c>
      <c r="K61" s="383"/>
      <c r="L61" s="385" t="n">
        <v>40</v>
      </c>
      <c r="M61" s="383"/>
      <c r="N61" s="385" t="n">
        <v>46</v>
      </c>
      <c r="O61" s="383"/>
      <c r="P61" s="385" t="n">
        <v>35</v>
      </c>
      <c r="Q61" s="383"/>
      <c r="R61" s="385" t="n">
        <v>35</v>
      </c>
      <c r="S61" s="383"/>
      <c r="T61" s="385" t="n">
        <v>26</v>
      </c>
      <c r="U61" s="383"/>
      <c r="V61" s="385" t="n">
        <v>8</v>
      </c>
      <c r="W61" s="383"/>
      <c r="X61" s="385" t="n">
        <v>8</v>
      </c>
      <c r="Y61" s="383"/>
      <c r="Z61" s="386" t="s">
        <v>374</v>
      </c>
      <c r="AA61" s="383"/>
      <c r="AB61" s="386" t="s">
        <v>374</v>
      </c>
      <c r="AC61" s="383"/>
      <c r="AD61" s="386" t="s">
        <v>374</v>
      </c>
      <c r="AE61" s="383"/>
      <c r="AF61" s="386" t="s">
        <v>374</v>
      </c>
      <c r="AG61" s="383"/>
      <c r="AH61" s="386" t="s">
        <v>374</v>
      </c>
      <c r="AI61" s="374"/>
    </row>
    <row r="62" customFormat="false" ht="12.75" hidden="false" customHeight="false" outlineLevel="0" collapsed="false">
      <c r="B62" s="339"/>
      <c r="C62" s="381"/>
      <c r="D62" s="387" t="s">
        <v>611</v>
      </c>
      <c r="E62" s="388"/>
      <c r="F62" s="389" t="n">
        <f aca="false">SUM(H62:AH62)</f>
        <v>36377.6</v>
      </c>
      <c r="G62" s="388"/>
      <c r="H62" s="390" t="n">
        <v>86.7</v>
      </c>
      <c r="I62" s="388"/>
      <c r="J62" s="390" t="n">
        <v>193.8</v>
      </c>
      <c r="K62" s="388"/>
      <c r="L62" s="390" t="n">
        <v>648.6</v>
      </c>
      <c r="M62" s="388"/>
      <c r="N62" s="390" t="n">
        <v>1729.5</v>
      </c>
      <c r="O62" s="388"/>
      <c r="P62" s="390" t="n">
        <v>2504</v>
      </c>
      <c r="Q62" s="388"/>
      <c r="R62" s="390" t="n">
        <v>5177.5</v>
      </c>
      <c r="S62" s="388"/>
      <c r="T62" s="390" t="n">
        <v>8357.5</v>
      </c>
      <c r="U62" s="388"/>
      <c r="V62" s="390" t="n">
        <v>5933</v>
      </c>
      <c r="W62" s="388"/>
      <c r="X62" s="390" t="n">
        <v>11747</v>
      </c>
      <c r="Y62" s="388"/>
      <c r="Z62" s="391" t="s">
        <v>374</v>
      </c>
      <c r="AA62" s="388"/>
      <c r="AB62" s="391" t="s">
        <v>374</v>
      </c>
      <c r="AC62" s="388"/>
      <c r="AD62" s="391" t="s">
        <v>374</v>
      </c>
      <c r="AE62" s="388"/>
      <c r="AF62" s="391" t="s">
        <v>374</v>
      </c>
      <c r="AG62" s="388"/>
      <c r="AH62" s="391" t="s">
        <v>374</v>
      </c>
      <c r="AI62" s="374"/>
    </row>
    <row r="63" customFormat="false" ht="12.75" hidden="false" customHeight="false" outlineLevel="0" collapsed="false">
      <c r="B63" s="339"/>
      <c r="C63" s="381" t="s">
        <v>617</v>
      </c>
      <c r="D63" s="382" t="s">
        <v>610</v>
      </c>
      <c r="E63" s="392"/>
      <c r="F63" s="384" t="n">
        <f aca="false">SUM(H63:AH63)</f>
        <v>620</v>
      </c>
      <c r="G63" s="392"/>
      <c r="H63" s="385" t="n">
        <v>15</v>
      </c>
      <c r="I63" s="392"/>
      <c r="J63" s="385" t="n">
        <v>51</v>
      </c>
      <c r="K63" s="392"/>
      <c r="L63" s="385" t="n">
        <v>96</v>
      </c>
      <c r="M63" s="392"/>
      <c r="N63" s="385" t="n">
        <v>91</v>
      </c>
      <c r="O63" s="392"/>
      <c r="P63" s="385" t="n">
        <v>118</v>
      </c>
      <c r="Q63" s="392"/>
      <c r="R63" s="385" t="n">
        <v>117</v>
      </c>
      <c r="S63" s="392"/>
      <c r="T63" s="385" t="n">
        <v>71</v>
      </c>
      <c r="U63" s="392"/>
      <c r="V63" s="385" t="n">
        <v>35</v>
      </c>
      <c r="W63" s="392"/>
      <c r="X63" s="385" t="n">
        <v>15</v>
      </c>
      <c r="Y63" s="392"/>
      <c r="Z63" s="385" t="n">
        <v>4</v>
      </c>
      <c r="AA63" s="392"/>
      <c r="AB63" s="385" t="n">
        <v>2</v>
      </c>
      <c r="AC63" s="392"/>
      <c r="AD63" s="385" t="n">
        <v>3</v>
      </c>
      <c r="AE63" s="392"/>
      <c r="AF63" s="385" t="n">
        <v>1</v>
      </c>
      <c r="AG63" s="392"/>
      <c r="AH63" s="385" t="n">
        <v>1</v>
      </c>
      <c r="AI63" s="380"/>
    </row>
    <row r="64" customFormat="false" ht="12.75" hidden="false" customHeight="false" outlineLevel="0" collapsed="false">
      <c r="B64" s="339"/>
      <c r="C64" s="381"/>
      <c r="D64" s="387" t="s">
        <v>611</v>
      </c>
      <c r="E64" s="388"/>
      <c r="F64" s="389" t="n">
        <v>218120.1</v>
      </c>
      <c r="G64" s="388"/>
      <c r="H64" s="390" t="n">
        <v>60.5</v>
      </c>
      <c r="I64" s="388"/>
      <c r="J64" s="390" t="n">
        <v>407.5</v>
      </c>
      <c r="K64" s="388"/>
      <c r="L64" s="390" t="n">
        <v>1604.2</v>
      </c>
      <c r="M64" s="388"/>
      <c r="N64" s="390" t="n">
        <v>3506.3</v>
      </c>
      <c r="O64" s="388"/>
      <c r="P64" s="390" t="n">
        <v>8479</v>
      </c>
      <c r="Q64" s="388"/>
      <c r="R64" s="390" t="n">
        <v>16372.5</v>
      </c>
      <c r="S64" s="388"/>
      <c r="T64" s="390" t="n">
        <v>22539</v>
      </c>
      <c r="U64" s="388"/>
      <c r="V64" s="390" t="n">
        <v>23784.2</v>
      </c>
      <c r="W64" s="388"/>
      <c r="X64" s="390" t="n">
        <v>25082</v>
      </c>
      <c r="Y64" s="388"/>
      <c r="Z64" s="390" t="n">
        <v>15068.9</v>
      </c>
      <c r="AA64" s="388"/>
      <c r="AB64" s="390" t="n">
        <v>12877</v>
      </c>
      <c r="AC64" s="388"/>
      <c r="AD64" s="390" t="n">
        <v>24600</v>
      </c>
      <c r="AE64" s="388"/>
      <c r="AF64" s="394" t="s">
        <v>612</v>
      </c>
      <c r="AG64" s="388"/>
      <c r="AH64" s="394" t="s">
        <v>612</v>
      </c>
      <c r="AI64" s="374"/>
    </row>
    <row r="65" customFormat="false" ht="12.75" hidden="false" customHeight="false" outlineLevel="0" collapsed="false">
      <c r="A65" s="393" t="n">
        <v>115</v>
      </c>
      <c r="B65" s="339"/>
      <c r="C65" s="381" t="s">
        <v>572</v>
      </c>
      <c r="D65" s="382" t="s">
        <v>610</v>
      </c>
      <c r="E65" s="383"/>
      <c r="F65" s="384" t="n">
        <f aca="false">SUM(H65:AH65)</f>
        <v>290</v>
      </c>
      <c r="G65" s="383"/>
      <c r="H65" s="385" t="n">
        <v>2</v>
      </c>
      <c r="I65" s="383"/>
      <c r="J65" s="385" t="n">
        <v>3</v>
      </c>
      <c r="K65" s="383"/>
      <c r="L65" s="385" t="n">
        <v>13</v>
      </c>
      <c r="M65" s="383"/>
      <c r="N65" s="385" t="n">
        <v>26</v>
      </c>
      <c r="O65" s="383"/>
      <c r="P65" s="385" t="n">
        <v>58</v>
      </c>
      <c r="Q65" s="383"/>
      <c r="R65" s="385" t="n">
        <v>34</v>
      </c>
      <c r="S65" s="383"/>
      <c r="T65" s="385" t="n">
        <v>45</v>
      </c>
      <c r="U65" s="383"/>
      <c r="V65" s="385" t="n">
        <v>35</v>
      </c>
      <c r="W65" s="383"/>
      <c r="X65" s="385" t="n">
        <v>30</v>
      </c>
      <c r="Y65" s="383"/>
      <c r="Z65" s="385" t="n">
        <v>17</v>
      </c>
      <c r="AA65" s="383"/>
      <c r="AB65" s="385" t="n">
        <v>7</v>
      </c>
      <c r="AC65" s="383"/>
      <c r="AD65" s="385" t="n">
        <v>8</v>
      </c>
      <c r="AE65" s="383"/>
      <c r="AF65" s="385" t="n">
        <v>9</v>
      </c>
      <c r="AG65" s="383"/>
      <c r="AH65" s="385" t="n">
        <v>3</v>
      </c>
      <c r="AI65" s="374"/>
    </row>
    <row r="66" customFormat="false" ht="12.75" hidden="false" customHeight="false" outlineLevel="0" collapsed="false">
      <c r="A66" s="393"/>
      <c r="B66" s="339"/>
      <c r="C66" s="381"/>
      <c r="D66" s="387" t="s">
        <v>611</v>
      </c>
      <c r="E66" s="378"/>
      <c r="F66" s="389" t="n">
        <f aca="false">SUM(H66:AH66)</f>
        <v>471559.8</v>
      </c>
      <c r="G66" s="378"/>
      <c r="H66" s="390" t="n">
        <v>8</v>
      </c>
      <c r="I66" s="378"/>
      <c r="J66" s="390" t="n">
        <v>29</v>
      </c>
      <c r="K66" s="378"/>
      <c r="L66" s="390" t="n">
        <v>216</v>
      </c>
      <c r="M66" s="378"/>
      <c r="N66" s="390" t="n">
        <v>927</v>
      </c>
      <c r="O66" s="378"/>
      <c r="P66" s="390" t="n">
        <v>4396.9</v>
      </c>
      <c r="Q66" s="378"/>
      <c r="R66" s="390" t="n">
        <v>5013.9</v>
      </c>
      <c r="S66" s="378"/>
      <c r="T66" s="390" t="n">
        <v>14873.2</v>
      </c>
      <c r="U66" s="378"/>
      <c r="V66" s="390" t="n">
        <v>25321.5</v>
      </c>
      <c r="W66" s="378"/>
      <c r="X66" s="390" t="n">
        <v>50142.3</v>
      </c>
      <c r="Y66" s="378"/>
      <c r="Z66" s="390" t="n">
        <v>56883</v>
      </c>
      <c r="AA66" s="378"/>
      <c r="AB66" s="390" t="n">
        <v>38292</v>
      </c>
      <c r="AC66" s="378"/>
      <c r="AD66" s="390" t="n">
        <v>73697</v>
      </c>
      <c r="AE66" s="378"/>
      <c r="AF66" s="390" t="n">
        <v>115787</v>
      </c>
      <c r="AG66" s="378"/>
      <c r="AH66" s="390" t="n">
        <v>85973</v>
      </c>
      <c r="AI66" s="380"/>
    </row>
    <row r="67" customFormat="false" ht="12.75" hidden="false" customHeight="false" outlineLevel="0" collapsed="false">
      <c r="B67" s="339"/>
      <c r="C67" s="381" t="s">
        <v>573</v>
      </c>
      <c r="D67" s="382" t="s">
        <v>610</v>
      </c>
      <c r="E67" s="383"/>
      <c r="F67" s="384" t="n">
        <f aca="false">SUM(H67:AH67)</f>
        <v>425</v>
      </c>
      <c r="G67" s="383"/>
      <c r="H67" s="385" t="n">
        <v>74</v>
      </c>
      <c r="I67" s="383"/>
      <c r="J67" s="385" t="n">
        <v>64</v>
      </c>
      <c r="K67" s="383"/>
      <c r="L67" s="385" t="n">
        <v>121</v>
      </c>
      <c r="M67" s="383"/>
      <c r="N67" s="385" t="n">
        <v>56</v>
      </c>
      <c r="O67" s="383"/>
      <c r="P67" s="385" t="n">
        <v>28</v>
      </c>
      <c r="Q67" s="383"/>
      <c r="R67" s="385" t="n">
        <v>14</v>
      </c>
      <c r="S67" s="383"/>
      <c r="T67" s="385" t="n">
        <v>27</v>
      </c>
      <c r="U67" s="383"/>
      <c r="V67" s="385" t="n">
        <v>10</v>
      </c>
      <c r="W67" s="383"/>
      <c r="X67" s="385" t="n">
        <v>19</v>
      </c>
      <c r="Y67" s="383"/>
      <c r="Z67" s="385" t="n">
        <v>3</v>
      </c>
      <c r="AA67" s="383"/>
      <c r="AB67" s="385" t="n">
        <v>2</v>
      </c>
      <c r="AC67" s="383"/>
      <c r="AD67" s="385" t="n">
        <v>2</v>
      </c>
      <c r="AE67" s="383"/>
      <c r="AF67" s="385" t="n">
        <v>4</v>
      </c>
      <c r="AG67" s="383"/>
      <c r="AH67" s="385" t="n">
        <v>1</v>
      </c>
      <c r="AI67" s="374"/>
    </row>
    <row r="68" customFormat="false" ht="12.75" hidden="false" customHeight="false" outlineLevel="0" collapsed="false">
      <c r="B68" s="339"/>
      <c r="C68" s="381"/>
      <c r="D68" s="387" t="s">
        <v>611</v>
      </c>
      <c r="E68" s="388"/>
      <c r="F68" s="389" t="n">
        <v>179506.4</v>
      </c>
      <c r="G68" s="388"/>
      <c r="H68" s="390" t="n">
        <v>197.6</v>
      </c>
      <c r="I68" s="388"/>
      <c r="J68" s="390" t="n">
        <v>446.5</v>
      </c>
      <c r="K68" s="388"/>
      <c r="L68" s="390" t="n">
        <v>1823.4</v>
      </c>
      <c r="M68" s="388"/>
      <c r="N68" s="390" t="n">
        <v>2079.9</v>
      </c>
      <c r="O68" s="388"/>
      <c r="P68" s="390" t="n">
        <v>2016.8</v>
      </c>
      <c r="Q68" s="388"/>
      <c r="R68" s="390" t="n">
        <v>2091.8</v>
      </c>
      <c r="S68" s="388"/>
      <c r="T68" s="390" t="n">
        <v>8396.4</v>
      </c>
      <c r="U68" s="388"/>
      <c r="V68" s="390" t="n">
        <v>7361.6</v>
      </c>
      <c r="W68" s="388"/>
      <c r="X68" s="390" t="n">
        <v>28894</v>
      </c>
      <c r="Y68" s="388"/>
      <c r="Z68" s="390" t="n">
        <v>10901.4</v>
      </c>
      <c r="AA68" s="388"/>
      <c r="AB68" s="390" t="n">
        <v>12570</v>
      </c>
      <c r="AC68" s="388"/>
      <c r="AD68" s="390" t="n">
        <v>17750</v>
      </c>
      <c r="AE68" s="388"/>
      <c r="AF68" s="390" t="n">
        <v>57587</v>
      </c>
      <c r="AG68" s="388"/>
      <c r="AH68" s="394" t="s">
        <v>612</v>
      </c>
      <c r="AI68" s="374"/>
    </row>
    <row r="69" customFormat="false" ht="12.75" hidden="false" customHeight="false" outlineLevel="0" collapsed="false">
      <c r="B69" s="339"/>
      <c r="C69" s="381" t="s">
        <v>574</v>
      </c>
      <c r="D69" s="382" t="s">
        <v>610</v>
      </c>
      <c r="E69" s="392"/>
      <c r="F69" s="384" t="n">
        <f aca="false">SUM(H69:AH69)</f>
        <v>498</v>
      </c>
      <c r="G69" s="392"/>
      <c r="H69" s="385" t="n">
        <v>60</v>
      </c>
      <c r="I69" s="392"/>
      <c r="J69" s="385" t="n">
        <v>65</v>
      </c>
      <c r="K69" s="392"/>
      <c r="L69" s="385" t="n">
        <v>77</v>
      </c>
      <c r="M69" s="392"/>
      <c r="N69" s="385" t="n">
        <v>84</v>
      </c>
      <c r="O69" s="392"/>
      <c r="P69" s="385" t="n">
        <v>68</v>
      </c>
      <c r="Q69" s="392"/>
      <c r="R69" s="385" t="n">
        <v>54</v>
      </c>
      <c r="S69" s="392"/>
      <c r="T69" s="385" t="n">
        <v>43</v>
      </c>
      <c r="U69" s="392"/>
      <c r="V69" s="385" t="n">
        <v>21</v>
      </c>
      <c r="W69" s="392"/>
      <c r="X69" s="385" t="n">
        <v>15</v>
      </c>
      <c r="Y69" s="392"/>
      <c r="Z69" s="385" t="n">
        <v>8</v>
      </c>
      <c r="AA69" s="392"/>
      <c r="AB69" s="386" t="s">
        <v>374</v>
      </c>
      <c r="AC69" s="392"/>
      <c r="AD69" s="385" t="n">
        <v>2</v>
      </c>
      <c r="AE69" s="392"/>
      <c r="AF69" s="385" t="n">
        <v>1</v>
      </c>
      <c r="AG69" s="392"/>
      <c r="AH69" s="386" t="s">
        <v>374</v>
      </c>
      <c r="AI69" s="380"/>
    </row>
    <row r="70" customFormat="false" ht="12.75" hidden="false" customHeight="false" outlineLevel="0" collapsed="false">
      <c r="B70" s="339"/>
      <c r="C70" s="381"/>
      <c r="D70" s="387" t="s">
        <v>611</v>
      </c>
      <c r="E70" s="388"/>
      <c r="F70" s="389" t="n">
        <v>131512.9</v>
      </c>
      <c r="G70" s="388"/>
      <c r="H70" s="390" t="n">
        <v>197.1</v>
      </c>
      <c r="I70" s="388"/>
      <c r="J70" s="390" t="n">
        <v>535.5</v>
      </c>
      <c r="K70" s="388"/>
      <c r="L70" s="390" t="n">
        <v>1373</v>
      </c>
      <c r="M70" s="388"/>
      <c r="N70" s="390" t="n">
        <v>3031.5</v>
      </c>
      <c r="O70" s="388"/>
      <c r="P70" s="390" t="n">
        <v>4839.3</v>
      </c>
      <c r="Q70" s="388"/>
      <c r="R70" s="390" t="n">
        <v>7909.5</v>
      </c>
      <c r="S70" s="388"/>
      <c r="T70" s="390" t="n">
        <v>13784</v>
      </c>
      <c r="U70" s="388"/>
      <c r="V70" s="390" t="n">
        <v>15285</v>
      </c>
      <c r="W70" s="388"/>
      <c r="X70" s="390" t="n">
        <v>19758</v>
      </c>
      <c r="Y70" s="388"/>
      <c r="Z70" s="390" t="n">
        <v>32100</v>
      </c>
      <c r="AA70" s="388"/>
      <c r="AB70" s="391" t="s">
        <v>374</v>
      </c>
      <c r="AC70" s="388"/>
      <c r="AD70" s="390" t="n">
        <v>17646</v>
      </c>
      <c r="AE70" s="388"/>
      <c r="AF70" s="394" t="s">
        <v>612</v>
      </c>
      <c r="AG70" s="388"/>
      <c r="AH70" s="391" t="s">
        <v>374</v>
      </c>
      <c r="AI70" s="374"/>
    </row>
    <row r="71" customFormat="false" ht="12.75" hidden="false" customHeight="false" outlineLevel="0" collapsed="false">
      <c r="B71" s="339"/>
      <c r="C71" s="381" t="s">
        <v>575</v>
      </c>
      <c r="D71" s="382" t="s">
        <v>610</v>
      </c>
      <c r="E71" s="383"/>
      <c r="F71" s="384" t="n">
        <f aca="false">SUM(H71:AH71)</f>
        <v>510</v>
      </c>
      <c r="G71" s="383"/>
      <c r="H71" s="385" t="n">
        <v>14</v>
      </c>
      <c r="I71" s="383"/>
      <c r="J71" s="385" t="n">
        <v>35</v>
      </c>
      <c r="K71" s="383"/>
      <c r="L71" s="385" t="n">
        <v>60</v>
      </c>
      <c r="M71" s="383"/>
      <c r="N71" s="385" t="n">
        <v>84</v>
      </c>
      <c r="O71" s="383"/>
      <c r="P71" s="385" t="n">
        <v>80</v>
      </c>
      <c r="Q71" s="383"/>
      <c r="R71" s="385" t="n">
        <v>57</v>
      </c>
      <c r="S71" s="383"/>
      <c r="T71" s="385" t="n">
        <v>45</v>
      </c>
      <c r="U71" s="383"/>
      <c r="V71" s="385" t="n">
        <v>43</v>
      </c>
      <c r="W71" s="383"/>
      <c r="X71" s="385" t="n">
        <v>33</v>
      </c>
      <c r="Y71" s="383"/>
      <c r="Z71" s="385" t="n">
        <v>32</v>
      </c>
      <c r="AA71" s="383"/>
      <c r="AB71" s="385" t="n">
        <v>15</v>
      </c>
      <c r="AC71" s="383"/>
      <c r="AD71" s="385" t="n">
        <v>4</v>
      </c>
      <c r="AE71" s="383"/>
      <c r="AF71" s="385" t="n">
        <v>4</v>
      </c>
      <c r="AG71" s="383"/>
      <c r="AH71" s="385" t="n">
        <v>4</v>
      </c>
      <c r="AI71" s="374"/>
    </row>
    <row r="72" customFormat="false" ht="12.75" hidden="false" customHeight="false" outlineLevel="0" collapsed="false">
      <c r="B72" s="339"/>
      <c r="C72" s="381"/>
      <c r="D72" s="387" t="s">
        <v>611</v>
      </c>
      <c r="E72" s="378"/>
      <c r="F72" s="389" t="n">
        <f aca="false">SUM(H72:AH72)</f>
        <v>582390.4</v>
      </c>
      <c r="G72" s="378"/>
      <c r="H72" s="390" t="n">
        <v>47.1</v>
      </c>
      <c r="I72" s="378"/>
      <c r="J72" s="390" t="n">
        <v>275.1</v>
      </c>
      <c r="K72" s="378"/>
      <c r="L72" s="390" t="n">
        <v>1116.4</v>
      </c>
      <c r="M72" s="378"/>
      <c r="N72" s="390" t="n">
        <v>3241.6</v>
      </c>
      <c r="O72" s="378"/>
      <c r="P72" s="390" t="n">
        <v>6010.9</v>
      </c>
      <c r="Q72" s="378"/>
      <c r="R72" s="390" t="n">
        <v>8373.4</v>
      </c>
      <c r="S72" s="378"/>
      <c r="T72" s="390" t="n">
        <v>15164.3</v>
      </c>
      <c r="U72" s="378"/>
      <c r="V72" s="390" t="n">
        <v>32401.6</v>
      </c>
      <c r="W72" s="378"/>
      <c r="X72" s="390" t="n">
        <v>51869.3</v>
      </c>
      <c r="Y72" s="378"/>
      <c r="Z72" s="390" t="n">
        <v>109652.3</v>
      </c>
      <c r="AA72" s="378"/>
      <c r="AB72" s="390" t="n">
        <v>91694.6</v>
      </c>
      <c r="AC72" s="378"/>
      <c r="AD72" s="390" t="n">
        <v>35366</v>
      </c>
      <c r="AE72" s="378"/>
      <c r="AF72" s="390" t="n">
        <v>47486</v>
      </c>
      <c r="AG72" s="378"/>
      <c r="AH72" s="390" t="n">
        <v>179691.8</v>
      </c>
      <c r="AI72" s="380"/>
    </row>
    <row r="73" customFormat="false" ht="12.75" hidden="false" customHeight="false" outlineLevel="0" collapsed="false">
      <c r="B73" s="339"/>
      <c r="C73" s="395" t="s">
        <v>576</v>
      </c>
      <c r="D73" s="372" t="s">
        <v>610</v>
      </c>
      <c r="E73" s="314"/>
      <c r="F73" s="373" t="n">
        <f aca="false">SUM(H73:AH73)</f>
        <v>306</v>
      </c>
      <c r="G73" s="314"/>
      <c r="H73" s="396" t="n">
        <v>8</v>
      </c>
      <c r="I73" s="314"/>
      <c r="J73" s="396" t="n">
        <v>19</v>
      </c>
      <c r="K73" s="314"/>
      <c r="L73" s="396" t="n">
        <v>49</v>
      </c>
      <c r="M73" s="314"/>
      <c r="N73" s="396" t="n">
        <v>37</v>
      </c>
      <c r="O73" s="314"/>
      <c r="P73" s="396" t="n">
        <v>41</v>
      </c>
      <c r="Q73" s="314"/>
      <c r="R73" s="396" t="n">
        <v>39</v>
      </c>
      <c r="S73" s="314"/>
      <c r="T73" s="396" t="n">
        <v>46</v>
      </c>
      <c r="U73" s="314"/>
      <c r="V73" s="396" t="n">
        <v>20</v>
      </c>
      <c r="W73" s="314"/>
      <c r="X73" s="396" t="n">
        <v>29</v>
      </c>
      <c r="Y73" s="314"/>
      <c r="Z73" s="396" t="n">
        <v>9</v>
      </c>
      <c r="AA73" s="314"/>
      <c r="AB73" s="396" t="n">
        <v>5</v>
      </c>
      <c r="AC73" s="314"/>
      <c r="AD73" s="396" t="n">
        <v>2</v>
      </c>
      <c r="AE73" s="314"/>
      <c r="AF73" s="396" t="n">
        <v>1</v>
      </c>
      <c r="AG73" s="314"/>
      <c r="AH73" s="396" t="n">
        <v>1</v>
      </c>
      <c r="AI73" s="374"/>
    </row>
    <row r="74" customFormat="false" ht="12.75" hidden="false" customHeight="false" outlineLevel="0" collapsed="false">
      <c r="B74" s="339"/>
      <c r="C74" s="395"/>
      <c r="D74" s="372" t="s">
        <v>611</v>
      </c>
      <c r="E74" s="314"/>
      <c r="F74" s="375" t="n">
        <v>195213.8</v>
      </c>
      <c r="G74" s="314"/>
      <c r="H74" s="397" t="n">
        <v>26.5</v>
      </c>
      <c r="I74" s="314"/>
      <c r="J74" s="397" t="n">
        <v>159.3</v>
      </c>
      <c r="K74" s="314"/>
      <c r="L74" s="397" t="n">
        <v>891.5</v>
      </c>
      <c r="M74" s="314"/>
      <c r="N74" s="397" t="n">
        <v>1376</v>
      </c>
      <c r="O74" s="314"/>
      <c r="P74" s="397" t="n">
        <v>3137.5</v>
      </c>
      <c r="Q74" s="314"/>
      <c r="R74" s="397" t="n">
        <v>5614.5</v>
      </c>
      <c r="S74" s="314"/>
      <c r="T74" s="397" t="n">
        <v>15178.5</v>
      </c>
      <c r="U74" s="314"/>
      <c r="V74" s="397" t="n">
        <v>14056</v>
      </c>
      <c r="W74" s="314"/>
      <c r="X74" s="397" t="n">
        <v>43444</v>
      </c>
      <c r="Y74" s="314"/>
      <c r="Z74" s="397" t="n">
        <v>28013</v>
      </c>
      <c r="AA74" s="314"/>
      <c r="AB74" s="397" t="n">
        <v>28643</v>
      </c>
      <c r="AC74" s="314"/>
      <c r="AD74" s="397" t="n">
        <v>16674</v>
      </c>
      <c r="AE74" s="314"/>
      <c r="AF74" s="398" t="s">
        <v>612</v>
      </c>
      <c r="AG74" s="314"/>
      <c r="AH74" s="398" t="s">
        <v>612</v>
      </c>
      <c r="AI74" s="374"/>
    </row>
    <row r="75" customFormat="false" ht="6.75" hidden="false" customHeight="true" outlineLevel="0" collapsed="false">
      <c r="B75" s="351"/>
      <c r="C75" s="403"/>
      <c r="D75" s="403"/>
      <c r="E75" s="403"/>
      <c r="F75" s="403"/>
      <c r="G75" s="403"/>
      <c r="H75" s="403"/>
      <c r="I75" s="403"/>
      <c r="J75" s="403"/>
      <c r="K75" s="403"/>
      <c r="L75" s="403"/>
      <c r="M75" s="403"/>
      <c r="N75" s="403"/>
      <c r="O75" s="403"/>
      <c r="P75" s="403"/>
      <c r="Q75" s="403"/>
      <c r="R75" s="403"/>
      <c r="S75" s="403"/>
      <c r="T75" s="403"/>
      <c r="U75" s="403"/>
      <c r="V75" s="403"/>
      <c r="W75" s="403"/>
      <c r="X75" s="403"/>
      <c r="Y75" s="403"/>
      <c r="Z75" s="403"/>
      <c r="AA75" s="403"/>
      <c r="AB75" s="403"/>
      <c r="AC75" s="403"/>
      <c r="AD75" s="403"/>
      <c r="AE75" s="403"/>
      <c r="AF75" s="403"/>
      <c r="AG75" s="403"/>
      <c r="AH75" s="403"/>
      <c r="AI75" s="404"/>
    </row>
    <row r="79" customFormat="false" ht="12.75" hidden="false" customHeight="false" outlineLevel="0" collapsed="false">
      <c r="B79" s="39" t="s">
        <v>616</v>
      </c>
    </row>
    <row r="80" customFormat="false" ht="12.75" hidden="false" customHeight="false" outlineLevel="0" collapsed="false">
      <c r="B80" s="352" t="s">
        <v>592</v>
      </c>
    </row>
  </sheetData>
  <mergeCells count="45">
    <mergeCell ref="C6:D8"/>
    <mergeCell ref="F6:F8"/>
    <mergeCell ref="H6:AH6"/>
    <mergeCell ref="H7:H8"/>
    <mergeCell ref="J7:J8"/>
    <mergeCell ref="L7:L8"/>
    <mergeCell ref="N7:N8"/>
    <mergeCell ref="P7:P8"/>
    <mergeCell ref="R7:R8"/>
    <mergeCell ref="T7:T8"/>
    <mergeCell ref="V7:V8"/>
    <mergeCell ref="X7:X8"/>
    <mergeCell ref="Z7:Z8"/>
    <mergeCell ref="AB7:AB8"/>
    <mergeCell ref="AD7:AD8"/>
    <mergeCell ref="AF7:AF8"/>
    <mergeCell ref="AH7:AH8"/>
    <mergeCell ref="C10:C11"/>
    <mergeCell ref="C13:C14"/>
    <mergeCell ref="C15:C16"/>
    <mergeCell ref="C17:C18"/>
    <mergeCell ref="C19:C20"/>
    <mergeCell ref="C21:C22"/>
    <mergeCell ref="C23:C24"/>
    <mergeCell ref="A24:A25"/>
    <mergeCell ref="C25:C26"/>
    <mergeCell ref="C27:C28"/>
    <mergeCell ref="C29:C30"/>
    <mergeCell ref="C31:C32"/>
    <mergeCell ref="C33:C34"/>
    <mergeCell ref="C35:C36"/>
    <mergeCell ref="C37:C38"/>
    <mergeCell ref="C51:C52"/>
    <mergeCell ref="C53:C54"/>
    <mergeCell ref="C55:C56"/>
    <mergeCell ref="C57:C58"/>
    <mergeCell ref="C59:C60"/>
    <mergeCell ref="C61:C62"/>
    <mergeCell ref="C63:C64"/>
    <mergeCell ref="A65:A66"/>
    <mergeCell ref="C65:C66"/>
    <mergeCell ref="C67:C68"/>
    <mergeCell ref="C69:C70"/>
    <mergeCell ref="C71:C72"/>
    <mergeCell ref="C73:C74"/>
  </mergeCells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0" activeCellId="0" sqref="M70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331" width="4.7"/>
    <col collapsed="false" customWidth="true" hidden="false" outlineLevel="0" max="3" min="3" style="331" width="1.28"/>
    <col collapsed="false" customWidth="true" hidden="false" outlineLevel="0" max="4" min="4" style="331" width="13.7"/>
    <col collapsed="false" customWidth="true" hidden="false" outlineLevel="0" max="5" min="5" style="331" width="12.56"/>
    <col collapsed="false" customWidth="true" hidden="false" outlineLevel="0" max="6" min="6" style="331" width="0.99"/>
    <col collapsed="false" customWidth="true" hidden="false" outlineLevel="0" max="7" min="7" style="331" width="9.41"/>
    <col collapsed="false" customWidth="true" hidden="false" outlineLevel="0" max="8" min="8" style="331" width="0.99"/>
    <col collapsed="false" customWidth="true" hidden="false" outlineLevel="0" max="9" min="9" style="331" width="8.99"/>
    <col collapsed="false" customWidth="true" hidden="false" outlineLevel="0" max="10" min="10" style="331" width="0.99"/>
    <col collapsed="false" customWidth="true" hidden="false" outlineLevel="0" max="11" min="11" style="331" width="8.7"/>
    <col collapsed="false" customWidth="true" hidden="false" outlineLevel="0" max="12" min="12" style="331" width="0.99"/>
    <col collapsed="false" customWidth="true" hidden="false" outlineLevel="0" max="13" min="13" style="331" width="8.7"/>
    <col collapsed="false" customWidth="true" hidden="false" outlineLevel="0" max="14" min="14" style="331" width="0.99"/>
    <col collapsed="false" customWidth="true" hidden="false" outlineLevel="0" max="15" min="15" style="331" width="10.71"/>
    <col collapsed="false" customWidth="true" hidden="false" outlineLevel="0" max="16" min="16" style="331" width="0.99"/>
    <col collapsed="false" customWidth="true" hidden="false" outlineLevel="0" max="17" min="17" style="331" width="12.28"/>
    <col collapsed="false" customWidth="true" hidden="false" outlineLevel="0" max="18" min="18" style="331" width="0.99"/>
    <col collapsed="false" customWidth="true" hidden="false" outlineLevel="0" max="19" min="19" style="331" width="9.56"/>
    <col collapsed="false" customWidth="true" hidden="false" outlineLevel="0" max="20" min="20" style="331" width="0.99"/>
    <col collapsed="false" customWidth="true" hidden="false" outlineLevel="0" max="21" min="21" style="331" width="10.71"/>
    <col collapsed="false" customWidth="true" hidden="false" outlineLevel="0" max="22" min="22" style="331" width="0.99"/>
    <col collapsed="false" customWidth="true" hidden="false" outlineLevel="0" max="23" min="23" style="331" width="11.7"/>
    <col collapsed="false" customWidth="true" hidden="false" outlineLevel="0" max="24" min="24" style="331" width="0.99"/>
    <col collapsed="false" customWidth="true" hidden="false" outlineLevel="0" max="25" min="25" style="331" width="9.7"/>
    <col collapsed="false" customWidth="true" hidden="false" outlineLevel="0" max="26" min="26" style="331" width="1.13"/>
    <col collapsed="false" customWidth="true" hidden="false" outlineLevel="0" max="27" min="27" style="331" width="7.7"/>
    <col collapsed="false" customWidth="false" hidden="false" outlineLevel="0" max="257" min="28" style="331" width="11.42"/>
  </cols>
  <sheetData>
    <row r="1" customFormat="false" ht="11.45" hidden="false" customHeight="true" outlineLevel="0" collapsed="false"/>
    <row r="2" customFormat="false" ht="11.45" hidden="false" customHeight="true" outlineLevel="0" collapsed="false"/>
    <row r="3" customFormat="false" ht="11.45" hidden="false" customHeight="true" outlineLevel="0" collapsed="false"/>
    <row r="4" customFormat="false" ht="17.25" hidden="false" customHeight="true" outlineLevel="0" collapsed="false">
      <c r="C4" s="111" t="s">
        <v>618</v>
      </c>
      <c r="E4" s="335"/>
      <c r="F4" s="335"/>
      <c r="G4" s="353"/>
      <c r="H4" s="353"/>
      <c r="I4" s="353"/>
      <c r="J4" s="353"/>
      <c r="K4" s="353"/>
      <c r="L4" s="353"/>
      <c r="M4" s="353"/>
      <c r="N4" s="353"/>
      <c r="O4" s="353"/>
      <c r="P4" s="353"/>
      <c r="Q4" s="353"/>
      <c r="R4" s="353"/>
      <c r="S4" s="353"/>
      <c r="T4" s="353"/>
      <c r="U4" s="353"/>
      <c r="V4" s="353"/>
      <c r="W4" s="353"/>
      <c r="X4" s="353"/>
      <c r="Y4" s="353"/>
    </row>
    <row r="5" customFormat="false" ht="4.5" hidden="false" customHeight="true" outlineLevel="0" collapsed="false">
      <c r="D5" s="332"/>
      <c r="E5" s="332"/>
      <c r="F5" s="332"/>
      <c r="G5" s="332"/>
      <c r="H5" s="332"/>
      <c r="I5" s="332"/>
      <c r="J5" s="332"/>
      <c r="K5" s="332"/>
      <c r="L5" s="332"/>
      <c r="M5" s="332"/>
      <c r="N5" s="332"/>
      <c r="O5" s="332"/>
      <c r="P5" s="332"/>
      <c r="Q5" s="332"/>
      <c r="R5" s="332"/>
      <c r="S5" s="332"/>
      <c r="T5" s="332"/>
      <c r="U5" s="332"/>
      <c r="V5" s="332"/>
      <c r="W5" s="332"/>
      <c r="X5" s="332"/>
      <c r="Y5" s="332"/>
    </row>
    <row r="6" customFormat="false" ht="13.5" hidden="false" customHeight="true" outlineLevel="0" collapsed="false">
      <c r="C6" s="354"/>
      <c r="D6" s="355" t="s">
        <v>547</v>
      </c>
      <c r="E6" s="355"/>
      <c r="F6" s="142"/>
      <c r="G6" s="116" t="s">
        <v>594</v>
      </c>
      <c r="H6" s="355"/>
      <c r="I6" s="355" t="s">
        <v>619</v>
      </c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6"/>
    </row>
    <row r="7" customFormat="false" ht="12" hidden="false" customHeight="true" outlineLevel="0" collapsed="false">
      <c r="C7" s="357"/>
      <c r="D7" s="355"/>
      <c r="E7" s="355"/>
      <c r="F7" s="119"/>
      <c r="G7" s="116"/>
      <c r="H7" s="405" t="s">
        <v>620</v>
      </c>
      <c r="I7" s="405"/>
      <c r="J7" s="405" t="s">
        <v>621</v>
      </c>
      <c r="K7" s="405"/>
      <c r="L7" s="405" t="s">
        <v>622</v>
      </c>
      <c r="M7" s="405"/>
      <c r="N7" s="405" t="s">
        <v>623</v>
      </c>
      <c r="O7" s="405"/>
      <c r="P7" s="405" t="s">
        <v>624</v>
      </c>
      <c r="Q7" s="405"/>
      <c r="R7" s="405" t="s">
        <v>625</v>
      </c>
      <c r="S7" s="405"/>
      <c r="T7" s="405" t="s">
        <v>626</v>
      </c>
      <c r="U7" s="405"/>
      <c r="V7" s="405" t="s">
        <v>627</v>
      </c>
      <c r="W7" s="405"/>
      <c r="X7" s="405" t="s">
        <v>628</v>
      </c>
      <c r="Y7" s="405"/>
      <c r="Z7" s="405"/>
    </row>
    <row r="8" customFormat="false" ht="10.5" hidden="false" customHeight="true" outlineLevel="0" collapsed="false">
      <c r="C8" s="357"/>
      <c r="D8" s="355"/>
      <c r="E8" s="355"/>
      <c r="F8" s="119"/>
      <c r="G8" s="116"/>
      <c r="H8" s="405"/>
      <c r="I8" s="405"/>
      <c r="J8" s="405"/>
      <c r="K8" s="405"/>
      <c r="L8" s="405"/>
      <c r="M8" s="405"/>
      <c r="N8" s="405"/>
      <c r="O8" s="405"/>
      <c r="P8" s="405"/>
      <c r="Q8" s="405"/>
      <c r="R8" s="405"/>
      <c r="S8" s="405"/>
      <c r="T8" s="405"/>
      <c r="U8" s="405"/>
      <c r="V8" s="405"/>
      <c r="W8" s="405"/>
      <c r="X8" s="405"/>
      <c r="Y8" s="405"/>
      <c r="Z8" s="405"/>
    </row>
    <row r="9" customFormat="false" ht="12" hidden="false" customHeight="true" outlineLevel="0" collapsed="false">
      <c r="C9" s="365"/>
      <c r="D9" s="355"/>
      <c r="E9" s="355"/>
      <c r="F9" s="145"/>
      <c r="G9" s="116"/>
      <c r="H9" s="405"/>
      <c r="I9" s="405"/>
      <c r="J9" s="405"/>
      <c r="K9" s="405"/>
      <c r="L9" s="405"/>
      <c r="M9" s="405"/>
      <c r="N9" s="405"/>
      <c r="O9" s="405"/>
      <c r="P9" s="405"/>
      <c r="Q9" s="405"/>
      <c r="R9" s="405"/>
      <c r="S9" s="405"/>
      <c r="T9" s="405"/>
      <c r="U9" s="405"/>
      <c r="V9" s="405"/>
      <c r="W9" s="405"/>
      <c r="X9" s="405"/>
      <c r="Y9" s="405"/>
      <c r="Z9" s="405"/>
    </row>
    <row r="10" customFormat="false" ht="6" hidden="false" customHeight="true" outlineLevel="0" collapsed="false">
      <c r="C10" s="368"/>
      <c r="D10" s="369"/>
      <c r="E10" s="369"/>
      <c r="F10" s="369"/>
      <c r="G10" s="369"/>
      <c r="H10" s="369"/>
      <c r="I10" s="369"/>
      <c r="J10" s="369"/>
      <c r="K10" s="369"/>
      <c r="L10" s="369"/>
      <c r="M10" s="369"/>
      <c r="N10" s="369"/>
      <c r="O10" s="369"/>
      <c r="P10" s="369"/>
      <c r="Q10" s="369"/>
      <c r="R10" s="369"/>
      <c r="S10" s="369"/>
      <c r="T10" s="369"/>
      <c r="U10" s="369"/>
      <c r="V10" s="369"/>
      <c r="W10" s="369"/>
      <c r="X10" s="369"/>
      <c r="Y10" s="369"/>
      <c r="Z10" s="370"/>
    </row>
    <row r="11" customFormat="false" ht="12" hidden="false" customHeight="true" outlineLevel="0" collapsed="false">
      <c r="C11" s="339"/>
      <c r="D11" s="406" t="s">
        <v>551</v>
      </c>
      <c r="E11" s="372" t="s">
        <v>629</v>
      </c>
      <c r="F11" s="314"/>
      <c r="G11" s="407" t="n">
        <f aca="false">SUM(I11:Y11)</f>
        <v>14673</v>
      </c>
      <c r="H11" s="314"/>
      <c r="I11" s="373" t="n">
        <f aca="false">SUM(I15,I18,I21,I24,I27,I30,I33,I36,I39,I42,I45,I48,I57,I60,I63,I66,I69,I72,I75,I78,I81,I84,I87,I90,I93)</f>
        <v>12998</v>
      </c>
      <c r="J11" s="314"/>
      <c r="K11" s="373" t="n">
        <f aca="false">SUM(K15,K18,K21,K24,K27,K30,K33,K36,K39,K42,K45,K48,K57,K60,K63,K66,K69,K72,K75,K78,K81,K84,K87,K90,K93)</f>
        <v>1067</v>
      </c>
      <c r="L11" s="314"/>
      <c r="M11" s="373" t="n">
        <f aca="false">SUM(M15,M18,M21,M24,M27,M30,M33,M36,M39,M42,M45,M48,M57,M60,M63,M66,M69,M72,M75,M78,M81,M84,M87,M90,M93)</f>
        <v>7</v>
      </c>
      <c r="N11" s="314"/>
      <c r="O11" s="373" t="n">
        <f aca="false">SUM(O15,O18,O21,O24,O27,O30,O33,O36,O39,O42,O45,O48,O57,O60,O63,O66,O69,O72,O75,O78,O81,O84,O87,O90,O93)</f>
        <v>67</v>
      </c>
      <c r="P11" s="314"/>
      <c r="Q11" s="373" t="n">
        <f aca="false">SUM(Q15,Q18,Q21,Q24,Q27,Q30,Q33,Q36,Q39,Q42,Q45,Q48,Q57,Q60,Q63,Q66,Q69,Q72,Q75,Q78,Q81,Q84,Q87,Q90,Q93)</f>
        <v>471</v>
      </c>
      <c r="R11" s="314"/>
      <c r="S11" s="373" t="n">
        <f aca="false">SUM(S15,S18,S21,S24,S27,S30,S33,S36,S39,S42,S45,S48,S57,S60,S63,S66,S69,S72,S75,S78,S81,S84,S87,S90,S93)</f>
        <v>3</v>
      </c>
      <c r="T11" s="314"/>
      <c r="U11" s="373" t="n">
        <f aca="false">SUM(U15,U18,U21,U24,U27,U30,U33,U36,U39,U42,U45,U48,U57,U60,U63,U66,U69,U72,U75,U78,U81,U84,U87,U90,U93)</f>
        <v>8</v>
      </c>
      <c r="V11" s="314"/>
      <c r="W11" s="373" t="n">
        <f aca="false">SUM(W15,W18,W21,W24,W27,W30,W33,W36,W39,W42,W45,W48,W57,W60,W63,W66,W69,W72,W75,W78,W81,W84,W87,W90,W93)</f>
        <v>19</v>
      </c>
      <c r="X11" s="314"/>
      <c r="Y11" s="373" t="n">
        <f aca="false">SUM(Y15,Y18,Y21,Y24,Y27,Y30,Y33,Y36,Y39,Y42,Y45,Y48,Y57,Y60,Y63,Y66,Y69,Y72,Y75,Y78,Y81,Y84,Y87,Y90,Y93)</f>
        <v>33</v>
      </c>
      <c r="Z11" s="374"/>
      <c r="AC11" s="408" t="n">
        <f aca="false">SUM(I11:Y11)</f>
        <v>14673</v>
      </c>
    </row>
    <row r="12" customFormat="false" ht="12" hidden="false" customHeight="true" outlineLevel="0" collapsed="false">
      <c r="C12" s="339"/>
      <c r="D12" s="406"/>
      <c r="E12" s="372" t="s">
        <v>611</v>
      </c>
      <c r="F12" s="314"/>
      <c r="G12" s="409" t="n">
        <f aca="false">SUM(G16,G19,G22,G25,G28,G31,G34,G37,G40,G43,G46,G49,G58,G61,G64,G67,G70,G73,G76,G79,G82,G85,G88,G91,G94)</f>
        <v>6860573</v>
      </c>
      <c r="H12" s="314"/>
      <c r="I12" s="375" t="n">
        <f aca="false">SUM(I16,I19,I22,I25,I28,I31,I34,I37,I40,I43,I46,I49,I58,I61,I64,I67,I70,I73,I76,I79,I82,I85,I88,I91,I94)</f>
        <v>3175666</v>
      </c>
      <c r="J12" s="314"/>
      <c r="K12" s="375" t="n">
        <f aca="false">SUM(K16,K19,K22,K25,K28,K31,K34,K37,K40,K43,K46,K49,K58,K61,K64,K67,K70,K73,K76,K79,K82,K85,K88,K91,K94)</f>
        <v>677111.6</v>
      </c>
      <c r="L12" s="314"/>
      <c r="M12" s="375" t="n">
        <v>1566.5</v>
      </c>
      <c r="N12" s="314"/>
      <c r="O12" s="375" t="n">
        <v>151920.9</v>
      </c>
      <c r="P12" s="314"/>
      <c r="Q12" s="375" t="n">
        <f aca="false">SUM(Q16,Q19,Q22,Q25,Q28,Q31,Q34,Q37,Q40,Q43,Q46,Q49,Q58,Q61,Q64,Q67,Q70,Q73,Q76,Q79,Q82,Q85,Q88,Q91,Q94)</f>
        <v>2650407.1</v>
      </c>
      <c r="R12" s="314"/>
      <c r="S12" s="375" t="n">
        <v>888.7</v>
      </c>
      <c r="T12" s="314"/>
      <c r="U12" s="375" t="n">
        <v>4161.2</v>
      </c>
      <c r="V12" s="314"/>
      <c r="W12" s="375" t="n">
        <v>58825.9</v>
      </c>
      <c r="X12" s="314"/>
      <c r="Y12" s="375" t="n">
        <v>140025.1</v>
      </c>
      <c r="Z12" s="374"/>
      <c r="AC12" s="408" t="n">
        <f aca="false">SUM(I12:Y12)</f>
        <v>6860573</v>
      </c>
    </row>
    <row r="13" customFormat="false" ht="12" hidden="false" customHeight="true" outlineLevel="0" collapsed="false">
      <c r="C13" s="339"/>
      <c r="D13" s="406"/>
      <c r="E13" s="372" t="s">
        <v>630</v>
      </c>
      <c r="F13" s="314"/>
      <c r="G13" s="407" t="n">
        <f aca="false">SUM(G17,G20,G23,G26,G29,G32,G35,G38,G41,G44,G47,G50,G59,G62,G65,G68,G71,G74,G77,G80,G83,G86,G89,G92,G95)</f>
        <v>571</v>
      </c>
      <c r="H13" s="314"/>
      <c r="I13" s="373" t="n">
        <f aca="false">SUM(I17,I20,I23,I26,I29,I32,I35,I38,I41,I44,I47,I50,I59,I62,I65,I68,I71,I74,I77,I80,I83,I86,I89,I92,I95)</f>
        <v>558</v>
      </c>
      <c r="J13" s="314"/>
      <c r="K13" s="373" t="n">
        <f aca="false">SUM(K17,K20,K23,K26,K29,K32,K35,K38,K41,K44,K47,K50,K59,K62,K65,K68,K71,K74,K77,K80,K83,K86,K89,K92,K95)</f>
        <v>12</v>
      </c>
      <c r="L13" s="314"/>
      <c r="M13" s="398" t="s">
        <v>374</v>
      </c>
      <c r="N13" s="314"/>
      <c r="O13" s="398" t="s">
        <v>374</v>
      </c>
      <c r="P13" s="314"/>
      <c r="Q13" s="410" t="n">
        <v>1</v>
      </c>
      <c r="R13" s="314"/>
      <c r="S13" s="398" t="s">
        <v>374</v>
      </c>
      <c r="T13" s="314"/>
      <c r="U13" s="398" t="s">
        <v>374</v>
      </c>
      <c r="V13" s="314"/>
      <c r="W13" s="398" t="s">
        <v>374</v>
      </c>
      <c r="X13" s="314"/>
      <c r="Y13" s="398" t="s">
        <v>374</v>
      </c>
      <c r="Z13" s="374"/>
      <c r="AC13" s="331" t="n">
        <v>888.7</v>
      </c>
    </row>
    <row r="14" customFormat="false" ht="4.5" hidden="false" customHeight="true" outlineLevel="0" collapsed="false">
      <c r="C14" s="339"/>
      <c r="D14" s="346"/>
      <c r="E14" s="411"/>
      <c r="F14" s="340"/>
      <c r="G14" s="412"/>
      <c r="H14" s="340"/>
      <c r="I14" s="412"/>
      <c r="J14" s="340"/>
      <c r="K14" s="412"/>
      <c r="L14" s="340"/>
      <c r="M14" s="412"/>
      <c r="N14" s="340"/>
      <c r="O14" s="412"/>
      <c r="P14" s="340"/>
      <c r="Q14" s="412"/>
      <c r="R14" s="340"/>
      <c r="S14" s="412"/>
      <c r="T14" s="340"/>
      <c r="U14" s="412"/>
      <c r="V14" s="340"/>
      <c r="W14" s="412"/>
      <c r="X14" s="340"/>
      <c r="Y14" s="412"/>
      <c r="Z14" s="380"/>
    </row>
    <row r="15" customFormat="false" ht="11.25" hidden="false" customHeight="true" outlineLevel="0" collapsed="false">
      <c r="C15" s="339"/>
      <c r="D15" s="413" t="s">
        <v>552</v>
      </c>
      <c r="E15" s="382" t="s">
        <v>629</v>
      </c>
      <c r="F15" s="383"/>
      <c r="G15" s="384" t="n">
        <f aca="false">SUM(I15:Y15)</f>
        <v>1048</v>
      </c>
      <c r="H15" s="383"/>
      <c r="I15" s="385" t="n">
        <v>1003</v>
      </c>
      <c r="J15" s="383"/>
      <c r="K15" s="385" t="n">
        <v>26</v>
      </c>
      <c r="L15" s="383"/>
      <c r="M15" s="414" t="s">
        <v>374</v>
      </c>
      <c r="N15" s="383"/>
      <c r="O15" s="385" t="n">
        <v>5</v>
      </c>
      <c r="P15" s="383"/>
      <c r="Q15" s="385" t="n">
        <v>12</v>
      </c>
      <c r="R15" s="383"/>
      <c r="S15" s="414" t="s">
        <v>374</v>
      </c>
      <c r="T15" s="383"/>
      <c r="U15" s="414" t="s">
        <v>374</v>
      </c>
      <c r="V15" s="383"/>
      <c r="W15" s="385" t="n">
        <v>2</v>
      </c>
      <c r="X15" s="383"/>
      <c r="Y15" s="414" t="s">
        <v>374</v>
      </c>
      <c r="Z15" s="374"/>
      <c r="AC15" s="408" t="n">
        <f aca="false">SUM(AC12:AC13)</f>
        <v>6861461.7</v>
      </c>
    </row>
    <row r="16" customFormat="false" ht="12" hidden="false" customHeight="true" outlineLevel="0" collapsed="false">
      <c r="C16" s="339"/>
      <c r="D16" s="413"/>
      <c r="E16" s="372" t="s">
        <v>611</v>
      </c>
      <c r="F16" s="314"/>
      <c r="G16" s="375" t="n">
        <f aca="false">SUM(I16:Y16)</f>
        <v>123507.9</v>
      </c>
      <c r="H16" s="314"/>
      <c r="I16" s="397" t="n">
        <v>73913.9</v>
      </c>
      <c r="J16" s="314"/>
      <c r="K16" s="397" t="n">
        <v>3213.7</v>
      </c>
      <c r="L16" s="314"/>
      <c r="M16" s="415" t="s">
        <v>374</v>
      </c>
      <c r="N16" s="314"/>
      <c r="O16" s="397" t="n">
        <v>4019.3</v>
      </c>
      <c r="P16" s="314"/>
      <c r="Q16" s="397" t="n">
        <v>42000.5</v>
      </c>
      <c r="R16" s="314"/>
      <c r="S16" s="415" t="s">
        <v>374</v>
      </c>
      <c r="T16" s="314"/>
      <c r="U16" s="415" t="s">
        <v>374</v>
      </c>
      <c r="V16" s="314"/>
      <c r="W16" s="397" t="n">
        <v>360.5</v>
      </c>
      <c r="X16" s="314"/>
      <c r="Y16" s="415" t="s">
        <v>374</v>
      </c>
      <c r="Z16" s="374"/>
    </row>
    <row r="17" customFormat="false" ht="11.1" hidden="false" customHeight="true" outlineLevel="0" collapsed="false">
      <c r="C17" s="339"/>
      <c r="D17" s="413"/>
      <c r="E17" s="387" t="s">
        <v>630</v>
      </c>
      <c r="F17" s="388"/>
      <c r="G17" s="416" t="n">
        <f aca="false">SUM(I17:Y17)</f>
        <v>17</v>
      </c>
      <c r="H17" s="388"/>
      <c r="I17" s="417" t="n">
        <v>17</v>
      </c>
      <c r="J17" s="388"/>
      <c r="K17" s="418" t="s">
        <v>374</v>
      </c>
      <c r="L17" s="388"/>
      <c r="M17" s="418" t="s">
        <v>374</v>
      </c>
      <c r="N17" s="388"/>
      <c r="O17" s="418" t="s">
        <v>374</v>
      </c>
      <c r="P17" s="388"/>
      <c r="Q17" s="418" t="s">
        <v>374</v>
      </c>
      <c r="R17" s="388"/>
      <c r="S17" s="418" t="s">
        <v>374</v>
      </c>
      <c r="T17" s="388"/>
      <c r="U17" s="418" t="s">
        <v>374</v>
      </c>
      <c r="V17" s="388"/>
      <c r="W17" s="418" t="s">
        <v>374</v>
      </c>
      <c r="X17" s="388"/>
      <c r="Y17" s="418" t="s">
        <v>374</v>
      </c>
      <c r="Z17" s="374"/>
    </row>
    <row r="18" customFormat="false" ht="11.25" hidden="false" customHeight="true" outlineLevel="0" collapsed="false">
      <c r="C18" s="339"/>
      <c r="D18" s="413" t="s">
        <v>553</v>
      </c>
      <c r="E18" s="382" t="s">
        <v>629</v>
      </c>
      <c r="F18" s="383"/>
      <c r="G18" s="384" t="n">
        <f aca="false">SUM(I18:Y18)</f>
        <v>46</v>
      </c>
      <c r="H18" s="383"/>
      <c r="I18" s="385" t="n">
        <v>40</v>
      </c>
      <c r="J18" s="383"/>
      <c r="K18" s="385" t="n">
        <v>2</v>
      </c>
      <c r="L18" s="383"/>
      <c r="M18" s="415" t="s">
        <v>374</v>
      </c>
      <c r="N18" s="383"/>
      <c r="O18" s="415" t="s">
        <v>374</v>
      </c>
      <c r="P18" s="383"/>
      <c r="Q18" s="385" t="n">
        <v>4</v>
      </c>
      <c r="R18" s="383"/>
      <c r="S18" s="415" t="s">
        <v>374</v>
      </c>
      <c r="T18" s="383"/>
      <c r="U18" s="415" t="s">
        <v>374</v>
      </c>
      <c r="V18" s="383"/>
      <c r="W18" s="415" t="s">
        <v>374</v>
      </c>
      <c r="X18" s="383"/>
      <c r="Y18" s="415" t="s">
        <v>374</v>
      </c>
      <c r="Z18" s="374"/>
    </row>
    <row r="19" customFormat="false" ht="12" hidden="false" customHeight="true" outlineLevel="0" collapsed="false">
      <c r="C19" s="339"/>
      <c r="D19" s="413"/>
      <c r="E19" s="372" t="s">
        <v>611</v>
      </c>
      <c r="F19" s="314"/>
      <c r="G19" s="375" t="n">
        <f aca="false">SUM(I19:Y19)</f>
        <v>66731.1</v>
      </c>
      <c r="H19" s="314"/>
      <c r="I19" s="397" t="n">
        <v>31970.6</v>
      </c>
      <c r="J19" s="314"/>
      <c r="K19" s="397" t="n">
        <v>3062</v>
      </c>
      <c r="L19" s="314"/>
      <c r="M19" s="415" t="s">
        <v>374</v>
      </c>
      <c r="N19" s="314"/>
      <c r="O19" s="415" t="s">
        <v>374</v>
      </c>
      <c r="P19" s="314"/>
      <c r="Q19" s="397" t="n">
        <v>31698.5</v>
      </c>
      <c r="R19" s="314"/>
      <c r="S19" s="415" t="s">
        <v>374</v>
      </c>
      <c r="T19" s="314"/>
      <c r="U19" s="415" t="s">
        <v>374</v>
      </c>
      <c r="V19" s="314"/>
      <c r="W19" s="415" t="s">
        <v>374</v>
      </c>
      <c r="X19" s="314"/>
      <c r="Y19" s="415" t="s">
        <v>374</v>
      </c>
      <c r="Z19" s="374"/>
    </row>
    <row r="20" customFormat="false" ht="11.1" hidden="false" customHeight="true" outlineLevel="0" collapsed="false">
      <c r="C20" s="339"/>
      <c r="D20" s="413"/>
      <c r="E20" s="387" t="s">
        <v>630</v>
      </c>
      <c r="F20" s="388"/>
      <c r="G20" s="418" t="s">
        <v>374</v>
      </c>
      <c r="H20" s="388"/>
      <c r="I20" s="418" t="s">
        <v>374</v>
      </c>
      <c r="J20" s="388"/>
      <c r="K20" s="418" t="s">
        <v>374</v>
      </c>
      <c r="L20" s="388"/>
      <c r="M20" s="418" t="s">
        <v>374</v>
      </c>
      <c r="N20" s="388"/>
      <c r="O20" s="418" t="s">
        <v>374</v>
      </c>
      <c r="P20" s="388"/>
      <c r="Q20" s="418" t="s">
        <v>374</v>
      </c>
      <c r="R20" s="388"/>
      <c r="S20" s="418" t="s">
        <v>374</v>
      </c>
      <c r="T20" s="388"/>
      <c r="U20" s="418" t="s">
        <v>374</v>
      </c>
      <c r="V20" s="388"/>
      <c r="W20" s="418" t="s">
        <v>374</v>
      </c>
      <c r="X20" s="388"/>
      <c r="Y20" s="418" t="s">
        <v>374</v>
      </c>
      <c r="Z20" s="374"/>
    </row>
    <row r="21" customFormat="false" ht="11.25" hidden="false" customHeight="true" outlineLevel="0" collapsed="false">
      <c r="C21" s="339"/>
      <c r="D21" s="413" t="s">
        <v>554</v>
      </c>
      <c r="E21" s="382" t="s">
        <v>629</v>
      </c>
      <c r="F21" s="383"/>
      <c r="G21" s="384" t="n">
        <f aca="false">SUM(I21:Y21)</f>
        <v>208</v>
      </c>
      <c r="H21" s="383"/>
      <c r="I21" s="385" t="n">
        <v>181</v>
      </c>
      <c r="J21" s="383"/>
      <c r="K21" s="385" t="n">
        <v>20</v>
      </c>
      <c r="L21" s="383"/>
      <c r="M21" s="415" t="s">
        <v>374</v>
      </c>
      <c r="N21" s="383"/>
      <c r="O21" s="415" t="s">
        <v>374</v>
      </c>
      <c r="P21" s="383"/>
      <c r="Q21" s="385" t="n">
        <v>7</v>
      </c>
      <c r="R21" s="383"/>
      <c r="S21" s="415" t="s">
        <v>374</v>
      </c>
      <c r="T21" s="383"/>
      <c r="U21" s="415" t="s">
        <v>374</v>
      </c>
      <c r="V21" s="383"/>
      <c r="W21" s="415" t="s">
        <v>374</v>
      </c>
      <c r="X21" s="383"/>
      <c r="Y21" s="415" t="s">
        <v>374</v>
      </c>
      <c r="Z21" s="374"/>
    </row>
    <row r="22" customFormat="false" ht="12" hidden="false" customHeight="true" outlineLevel="0" collapsed="false">
      <c r="C22" s="339"/>
      <c r="D22" s="413"/>
      <c r="E22" s="372" t="s">
        <v>611</v>
      </c>
      <c r="F22" s="314"/>
      <c r="G22" s="375" t="n">
        <f aca="false">SUM(I22:Y22)</f>
        <v>20519.5</v>
      </c>
      <c r="H22" s="314"/>
      <c r="I22" s="397" t="n">
        <v>9247.3</v>
      </c>
      <c r="J22" s="314"/>
      <c r="K22" s="397" t="n">
        <v>1283.2</v>
      </c>
      <c r="L22" s="314"/>
      <c r="M22" s="415" t="s">
        <v>374</v>
      </c>
      <c r="N22" s="314"/>
      <c r="O22" s="415" t="s">
        <v>374</v>
      </c>
      <c r="P22" s="314"/>
      <c r="Q22" s="397" t="n">
        <v>9989</v>
      </c>
      <c r="R22" s="314"/>
      <c r="S22" s="415" t="s">
        <v>374</v>
      </c>
      <c r="T22" s="314"/>
      <c r="U22" s="415" t="s">
        <v>374</v>
      </c>
      <c r="V22" s="314"/>
      <c r="W22" s="415" t="s">
        <v>374</v>
      </c>
      <c r="X22" s="314"/>
      <c r="Y22" s="415" t="s">
        <v>374</v>
      </c>
      <c r="Z22" s="374"/>
    </row>
    <row r="23" customFormat="false" ht="11.1" hidden="false" customHeight="true" outlineLevel="0" collapsed="false">
      <c r="C23" s="339"/>
      <c r="D23" s="413"/>
      <c r="E23" s="387" t="s">
        <v>630</v>
      </c>
      <c r="F23" s="388"/>
      <c r="G23" s="416" t="n">
        <f aca="false">SUM(I23:Y23)</f>
        <v>2</v>
      </c>
      <c r="H23" s="388"/>
      <c r="I23" s="417" t="n">
        <v>2</v>
      </c>
      <c r="J23" s="388"/>
      <c r="K23" s="418" t="s">
        <v>374</v>
      </c>
      <c r="L23" s="388"/>
      <c r="M23" s="418" t="s">
        <v>374</v>
      </c>
      <c r="N23" s="388"/>
      <c r="O23" s="418" t="s">
        <v>374</v>
      </c>
      <c r="P23" s="388"/>
      <c r="Q23" s="418" t="s">
        <v>374</v>
      </c>
      <c r="R23" s="388"/>
      <c r="S23" s="418" t="s">
        <v>374</v>
      </c>
      <c r="T23" s="388"/>
      <c r="U23" s="418" t="s">
        <v>374</v>
      </c>
      <c r="V23" s="388"/>
      <c r="W23" s="418" t="s">
        <v>374</v>
      </c>
      <c r="X23" s="388"/>
      <c r="Y23" s="418" t="s">
        <v>374</v>
      </c>
      <c r="Z23" s="374"/>
    </row>
    <row r="24" customFormat="false" ht="11.25" hidden="false" customHeight="true" outlineLevel="0" collapsed="false">
      <c r="C24" s="339"/>
      <c r="D24" s="413" t="s">
        <v>555</v>
      </c>
      <c r="E24" s="382" t="s">
        <v>629</v>
      </c>
      <c r="F24" s="383"/>
      <c r="G24" s="384" t="n">
        <v>419</v>
      </c>
      <c r="H24" s="383"/>
      <c r="I24" s="385" t="n">
        <v>361</v>
      </c>
      <c r="J24" s="383"/>
      <c r="K24" s="385" t="n">
        <v>23</v>
      </c>
      <c r="L24" s="383"/>
      <c r="M24" s="415" t="s">
        <v>374</v>
      </c>
      <c r="N24" s="383"/>
      <c r="O24" s="385" t="n">
        <v>3</v>
      </c>
      <c r="P24" s="383"/>
      <c r="Q24" s="385" t="n">
        <v>31</v>
      </c>
      <c r="R24" s="383"/>
      <c r="S24" s="415" t="s">
        <v>374</v>
      </c>
      <c r="T24" s="383"/>
      <c r="U24" s="415" t="s">
        <v>374</v>
      </c>
      <c r="V24" s="383"/>
      <c r="W24" s="415" t="s">
        <v>374</v>
      </c>
      <c r="X24" s="383"/>
      <c r="Y24" s="419" t="n">
        <v>1</v>
      </c>
      <c r="Z24" s="374"/>
    </row>
    <row r="25" customFormat="false" ht="12" hidden="false" customHeight="true" outlineLevel="0" collapsed="false">
      <c r="C25" s="339"/>
      <c r="D25" s="413"/>
      <c r="E25" s="372" t="s">
        <v>611</v>
      </c>
      <c r="F25" s="314"/>
      <c r="G25" s="375" t="n">
        <v>394374.4</v>
      </c>
      <c r="H25" s="314"/>
      <c r="I25" s="397" t="n">
        <v>104727.8</v>
      </c>
      <c r="J25" s="314"/>
      <c r="K25" s="397" t="n">
        <v>21771</v>
      </c>
      <c r="L25" s="314"/>
      <c r="M25" s="415" t="s">
        <v>374</v>
      </c>
      <c r="N25" s="314"/>
      <c r="O25" s="397" t="n">
        <v>6393</v>
      </c>
      <c r="P25" s="314"/>
      <c r="Q25" s="397" t="n">
        <v>259431.8</v>
      </c>
      <c r="R25" s="314"/>
      <c r="S25" s="415" t="s">
        <v>374</v>
      </c>
      <c r="T25" s="314"/>
      <c r="U25" s="415" t="s">
        <v>374</v>
      </c>
      <c r="V25" s="314"/>
      <c r="W25" s="415" t="s">
        <v>374</v>
      </c>
      <c r="X25" s="314"/>
      <c r="Y25" s="415" t="s">
        <v>612</v>
      </c>
      <c r="Z25" s="374"/>
    </row>
    <row r="26" customFormat="false" ht="11.1" hidden="false" customHeight="true" outlineLevel="0" collapsed="false">
      <c r="C26" s="339"/>
      <c r="D26" s="413"/>
      <c r="E26" s="387" t="s">
        <v>630</v>
      </c>
      <c r="F26" s="388"/>
      <c r="G26" s="416" t="n">
        <f aca="false">SUM(I26:Y26)</f>
        <v>33</v>
      </c>
      <c r="H26" s="388"/>
      <c r="I26" s="417" t="n">
        <v>33</v>
      </c>
      <c r="J26" s="388"/>
      <c r="K26" s="418" t="s">
        <v>374</v>
      </c>
      <c r="L26" s="388"/>
      <c r="M26" s="418" t="s">
        <v>374</v>
      </c>
      <c r="N26" s="388"/>
      <c r="O26" s="418" t="s">
        <v>374</v>
      </c>
      <c r="P26" s="388"/>
      <c r="Q26" s="418" t="s">
        <v>374</v>
      </c>
      <c r="R26" s="388"/>
      <c r="S26" s="418" t="s">
        <v>374</v>
      </c>
      <c r="T26" s="388"/>
      <c r="U26" s="418" t="s">
        <v>374</v>
      </c>
      <c r="V26" s="388"/>
      <c r="W26" s="418" t="s">
        <v>374</v>
      </c>
      <c r="X26" s="388"/>
      <c r="Y26" s="418" t="s">
        <v>374</v>
      </c>
      <c r="Z26" s="374"/>
    </row>
    <row r="27" customFormat="false" ht="11.25" hidden="false" customHeight="true" outlineLevel="0" collapsed="false">
      <c r="A27" s="393" t="n">
        <v>116</v>
      </c>
      <c r="B27" s="420"/>
      <c r="C27" s="339"/>
      <c r="D27" s="413" t="s">
        <v>556</v>
      </c>
      <c r="E27" s="382" t="s">
        <v>629</v>
      </c>
      <c r="F27" s="383"/>
      <c r="G27" s="384" t="n">
        <v>723</v>
      </c>
      <c r="H27" s="383"/>
      <c r="I27" s="385" t="n">
        <v>538</v>
      </c>
      <c r="J27" s="383"/>
      <c r="K27" s="385" t="n">
        <v>116</v>
      </c>
      <c r="L27" s="383"/>
      <c r="M27" s="415" t="s">
        <v>374</v>
      </c>
      <c r="N27" s="383"/>
      <c r="O27" s="385" t="n">
        <v>8</v>
      </c>
      <c r="P27" s="383"/>
      <c r="Q27" s="385" t="n">
        <v>60</v>
      </c>
      <c r="R27" s="383"/>
      <c r="S27" s="415" t="s">
        <v>374</v>
      </c>
      <c r="T27" s="383"/>
      <c r="U27" s="415" t="s">
        <v>374</v>
      </c>
      <c r="V27" s="383"/>
      <c r="W27" s="415" t="s">
        <v>374</v>
      </c>
      <c r="X27" s="383"/>
      <c r="Y27" s="419" t="n">
        <v>1</v>
      </c>
      <c r="Z27" s="374"/>
    </row>
    <row r="28" customFormat="false" ht="12" hidden="false" customHeight="true" outlineLevel="0" collapsed="false">
      <c r="A28" s="393"/>
      <c r="B28" s="420"/>
      <c r="C28" s="339"/>
      <c r="D28" s="413"/>
      <c r="E28" s="372" t="s">
        <v>611</v>
      </c>
      <c r="F28" s="314"/>
      <c r="G28" s="375" t="n">
        <v>849853.1</v>
      </c>
      <c r="H28" s="314"/>
      <c r="I28" s="397" t="n">
        <v>320081.8</v>
      </c>
      <c r="J28" s="314"/>
      <c r="K28" s="397" t="n">
        <v>104764.8</v>
      </c>
      <c r="L28" s="314"/>
      <c r="M28" s="415" t="s">
        <v>374</v>
      </c>
      <c r="N28" s="314"/>
      <c r="O28" s="397" t="n">
        <v>20153</v>
      </c>
      <c r="P28" s="314"/>
      <c r="Q28" s="397" t="n">
        <v>401635.5</v>
      </c>
      <c r="R28" s="314"/>
      <c r="S28" s="415" t="s">
        <v>374</v>
      </c>
      <c r="T28" s="314"/>
      <c r="U28" s="415" t="s">
        <v>374</v>
      </c>
      <c r="V28" s="314"/>
      <c r="W28" s="415" t="s">
        <v>374</v>
      </c>
      <c r="X28" s="314"/>
      <c r="Y28" s="415" t="s">
        <v>612</v>
      </c>
      <c r="Z28" s="374"/>
    </row>
    <row r="29" customFormat="false" ht="11.1" hidden="false" customHeight="true" outlineLevel="0" collapsed="false">
      <c r="A29" s="393"/>
      <c r="B29" s="420"/>
      <c r="C29" s="339"/>
      <c r="D29" s="413"/>
      <c r="E29" s="387" t="s">
        <v>630</v>
      </c>
      <c r="F29" s="388"/>
      <c r="G29" s="416" t="n">
        <f aca="false">SUM(I29:Y29)</f>
        <v>7</v>
      </c>
      <c r="H29" s="388"/>
      <c r="I29" s="417" t="n">
        <v>7</v>
      </c>
      <c r="J29" s="388"/>
      <c r="K29" s="418" t="s">
        <v>374</v>
      </c>
      <c r="L29" s="388"/>
      <c r="M29" s="418" t="s">
        <v>374</v>
      </c>
      <c r="N29" s="388"/>
      <c r="O29" s="418" t="s">
        <v>374</v>
      </c>
      <c r="P29" s="388"/>
      <c r="Q29" s="418" t="s">
        <v>374</v>
      </c>
      <c r="R29" s="388"/>
      <c r="S29" s="418" t="s">
        <v>374</v>
      </c>
      <c r="T29" s="388"/>
      <c r="U29" s="418" t="s">
        <v>374</v>
      </c>
      <c r="V29" s="388"/>
      <c r="W29" s="418" t="s">
        <v>374</v>
      </c>
      <c r="X29" s="388"/>
      <c r="Y29" s="418" t="s">
        <v>374</v>
      </c>
      <c r="Z29" s="374"/>
    </row>
    <row r="30" customFormat="false" ht="11.25" hidden="false" customHeight="true" outlineLevel="0" collapsed="false">
      <c r="C30" s="339"/>
      <c r="D30" s="413" t="s">
        <v>557</v>
      </c>
      <c r="E30" s="382" t="s">
        <v>629</v>
      </c>
      <c r="F30" s="383"/>
      <c r="G30" s="384" t="n">
        <f aca="false">SUM(I30:Y30)</f>
        <v>564</v>
      </c>
      <c r="H30" s="383"/>
      <c r="I30" s="385" t="n">
        <v>536</v>
      </c>
      <c r="J30" s="383"/>
      <c r="K30" s="385" t="n">
        <v>8</v>
      </c>
      <c r="L30" s="383"/>
      <c r="M30" s="415" t="s">
        <v>374</v>
      </c>
      <c r="N30" s="383"/>
      <c r="O30" s="385" t="n">
        <v>5</v>
      </c>
      <c r="P30" s="383"/>
      <c r="Q30" s="385" t="n">
        <v>13</v>
      </c>
      <c r="R30" s="383"/>
      <c r="S30" s="415" t="s">
        <v>374</v>
      </c>
      <c r="T30" s="383"/>
      <c r="U30" s="415" t="s">
        <v>374</v>
      </c>
      <c r="V30" s="383"/>
      <c r="W30" s="385" t="n">
        <v>2</v>
      </c>
      <c r="X30" s="383"/>
      <c r="Y30" s="415" t="s">
        <v>374</v>
      </c>
      <c r="Z30" s="374"/>
    </row>
    <row r="31" customFormat="false" ht="12" hidden="false" customHeight="true" outlineLevel="0" collapsed="false">
      <c r="C31" s="339"/>
      <c r="D31" s="413"/>
      <c r="E31" s="372" t="s">
        <v>611</v>
      </c>
      <c r="F31" s="314"/>
      <c r="G31" s="375" t="n">
        <f aca="false">SUM(I31:Y31)</f>
        <v>123148.2</v>
      </c>
      <c r="H31" s="314"/>
      <c r="I31" s="397" t="n">
        <v>69373.8</v>
      </c>
      <c r="J31" s="314"/>
      <c r="K31" s="397" t="n">
        <v>2165.5</v>
      </c>
      <c r="L31" s="314"/>
      <c r="M31" s="415" t="s">
        <v>374</v>
      </c>
      <c r="N31" s="314"/>
      <c r="O31" s="397" t="n">
        <v>1854</v>
      </c>
      <c r="P31" s="314"/>
      <c r="Q31" s="397" t="n">
        <v>48365.9</v>
      </c>
      <c r="R31" s="314"/>
      <c r="S31" s="415" t="s">
        <v>374</v>
      </c>
      <c r="T31" s="314"/>
      <c r="U31" s="415" t="s">
        <v>374</v>
      </c>
      <c r="V31" s="314"/>
      <c r="W31" s="397" t="n">
        <v>1389</v>
      </c>
      <c r="X31" s="314"/>
      <c r="Y31" s="415" t="s">
        <v>374</v>
      </c>
      <c r="Z31" s="374"/>
    </row>
    <row r="32" customFormat="false" ht="11.1" hidden="false" customHeight="true" outlineLevel="0" collapsed="false">
      <c r="C32" s="339"/>
      <c r="D32" s="413"/>
      <c r="E32" s="387" t="s">
        <v>630</v>
      </c>
      <c r="F32" s="388"/>
      <c r="G32" s="416" t="n">
        <f aca="false">SUM(I32:Y32)</f>
        <v>7</v>
      </c>
      <c r="H32" s="388"/>
      <c r="I32" s="417" t="n">
        <v>7</v>
      </c>
      <c r="J32" s="388"/>
      <c r="K32" s="418" t="s">
        <v>374</v>
      </c>
      <c r="L32" s="388"/>
      <c r="M32" s="418" t="s">
        <v>374</v>
      </c>
      <c r="N32" s="388"/>
      <c r="O32" s="418" t="s">
        <v>374</v>
      </c>
      <c r="P32" s="388"/>
      <c r="Q32" s="418" t="s">
        <v>374</v>
      </c>
      <c r="R32" s="388"/>
      <c r="S32" s="418" t="s">
        <v>374</v>
      </c>
      <c r="T32" s="388"/>
      <c r="U32" s="418" t="s">
        <v>374</v>
      </c>
      <c r="V32" s="388"/>
      <c r="W32" s="418" t="s">
        <v>374</v>
      </c>
      <c r="X32" s="388"/>
      <c r="Y32" s="418" t="s">
        <v>374</v>
      </c>
      <c r="Z32" s="374"/>
    </row>
    <row r="33" customFormat="false" ht="11.25" hidden="false" customHeight="true" outlineLevel="0" collapsed="false">
      <c r="C33" s="339"/>
      <c r="D33" s="413" t="s">
        <v>558</v>
      </c>
      <c r="E33" s="382" t="s">
        <v>629</v>
      </c>
      <c r="F33" s="383"/>
      <c r="G33" s="384" t="n">
        <v>823</v>
      </c>
      <c r="H33" s="383"/>
      <c r="I33" s="385" t="n">
        <v>750</v>
      </c>
      <c r="J33" s="383"/>
      <c r="K33" s="385" t="n">
        <v>38</v>
      </c>
      <c r="L33" s="383"/>
      <c r="M33" s="419" t="n">
        <v>1</v>
      </c>
      <c r="N33" s="383"/>
      <c r="O33" s="385" t="n">
        <v>3</v>
      </c>
      <c r="P33" s="383"/>
      <c r="Q33" s="385" t="n">
        <v>29</v>
      </c>
      <c r="R33" s="383"/>
      <c r="S33" s="415" t="s">
        <v>374</v>
      </c>
      <c r="T33" s="383"/>
      <c r="U33" s="415" t="s">
        <v>374</v>
      </c>
      <c r="V33" s="383"/>
      <c r="W33" s="385" t="n">
        <v>2</v>
      </c>
      <c r="X33" s="383"/>
      <c r="Y33" s="415" t="s">
        <v>374</v>
      </c>
      <c r="Z33" s="374"/>
    </row>
    <row r="34" customFormat="false" ht="11.25" hidden="false" customHeight="true" outlineLevel="0" collapsed="false">
      <c r="C34" s="339"/>
      <c r="D34" s="413"/>
      <c r="E34" s="372" t="s">
        <v>611</v>
      </c>
      <c r="F34" s="314"/>
      <c r="G34" s="375" t="n">
        <v>315224.6</v>
      </c>
      <c r="H34" s="314"/>
      <c r="I34" s="397" t="n">
        <v>128289.1</v>
      </c>
      <c r="J34" s="314"/>
      <c r="K34" s="397" t="n">
        <v>20999.5</v>
      </c>
      <c r="L34" s="314"/>
      <c r="M34" s="415" t="s">
        <v>612</v>
      </c>
      <c r="N34" s="314"/>
      <c r="O34" s="397" t="n">
        <v>13858</v>
      </c>
      <c r="P34" s="314"/>
      <c r="Q34" s="397" t="n">
        <v>151942</v>
      </c>
      <c r="R34" s="314"/>
      <c r="S34" s="415" t="s">
        <v>374</v>
      </c>
      <c r="T34" s="314"/>
      <c r="U34" s="415" t="s">
        <v>374</v>
      </c>
      <c r="V34" s="314"/>
      <c r="W34" s="397" t="n">
        <v>132</v>
      </c>
      <c r="X34" s="314"/>
      <c r="Y34" s="415" t="s">
        <v>374</v>
      </c>
      <c r="Z34" s="374"/>
    </row>
    <row r="35" customFormat="false" ht="11.1" hidden="false" customHeight="true" outlineLevel="0" collapsed="false">
      <c r="C35" s="339"/>
      <c r="D35" s="413"/>
      <c r="E35" s="387" t="s">
        <v>630</v>
      </c>
      <c r="F35" s="388"/>
      <c r="G35" s="416" t="n">
        <v>53</v>
      </c>
      <c r="H35" s="388"/>
      <c r="I35" s="417" t="n">
        <v>52</v>
      </c>
      <c r="J35" s="388"/>
      <c r="K35" s="419" t="n">
        <v>1</v>
      </c>
      <c r="L35" s="388"/>
      <c r="M35" s="418" t="s">
        <v>374</v>
      </c>
      <c r="N35" s="388"/>
      <c r="O35" s="418" t="s">
        <v>374</v>
      </c>
      <c r="P35" s="388"/>
      <c r="Q35" s="418" t="s">
        <v>374</v>
      </c>
      <c r="R35" s="388"/>
      <c r="S35" s="418" t="s">
        <v>374</v>
      </c>
      <c r="T35" s="388"/>
      <c r="U35" s="418" t="s">
        <v>374</v>
      </c>
      <c r="V35" s="388"/>
      <c r="W35" s="418" t="s">
        <v>374</v>
      </c>
      <c r="X35" s="388"/>
      <c r="Y35" s="418" t="s">
        <v>374</v>
      </c>
      <c r="Z35" s="374"/>
    </row>
    <row r="36" customFormat="false" ht="11.25" hidden="false" customHeight="true" outlineLevel="0" collapsed="false">
      <c r="C36" s="339"/>
      <c r="D36" s="413" t="s">
        <v>631</v>
      </c>
      <c r="E36" s="382" t="s">
        <v>629</v>
      </c>
      <c r="F36" s="383"/>
      <c r="G36" s="384" t="n">
        <f aca="false">SUM(I36:Y36)</f>
        <v>107</v>
      </c>
      <c r="H36" s="383"/>
      <c r="I36" s="385" t="n">
        <v>96</v>
      </c>
      <c r="J36" s="383"/>
      <c r="K36" s="385" t="n">
        <v>3</v>
      </c>
      <c r="L36" s="383"/>
      <c r="M36" s="415" t="s">
        <v>374</v>
      </c>
      <c r="N36" s="383"/>
      <c r="O36" s="419" t="n">
        <v>1</v>
      </c>
      <c r="P36" s="383"/>
      <c r="Q36" s="385" t="n">
        <v>6</v>
      </c>
      <c r="R36" s="383"/>
      <c r="S36" s="415" t="s">
        <v>374</v>
      </c>
      <c r="T36" s="383"/>
      <c r="U36" s="415" t="s">
        <v>374</v>
      </c>
      <c r="V36" s="383"/>
      <c r="W36" s="415" t="s">
        <v>374</v>
      </c>
      <c r="X36" s="383"/>
      <c r="Y36" s="419" t="n">
        <v>1</v>
      </c>
      <c r="Z36" s="374"/>
    </row>
    <row r="37" customFormat="false" ht="12" hidden="false" customHeight="true" outlineLevel="0" collapsed="false">
      <c r="C37" s="339"/>
      <c r="D37" s="413"/>
      <c r="E37" s="372" t="s">
        <v>611</v>
      </c>
      <c r="F37" s="314"/>
      <c r="G37" s="375" t="n">
        <v>152188.1</v>
      </c>
      <c r="H37" s="314"/>
      <c r="I37" s="397" t="n">
        <v>93017.9</v>
      </c>
      <c r="J37" s="314"/>
      <c r="K37" s="397" t="n">
        <v>14162</v>
      </c>
      <c r="L37" s="314"/>
      <c r="M37" s="415" t="s">
        <v>374</v>
      </c>
      <c r="N37" s="314"/>
      <c r="O37" s="415" t="s">
        <v>612</v>
      </c>
      <c r="P37" s="314"/>
      <c r="Q37" s="397" t="n">
        <v>42273</v>
      </c>
      <c r="R37" s="314"/>
      <c r="S37" s="415" t="s">
        <v>374</v>
      </c>
      <c r="T37" s="314"/>
      <c r="U37" s="415" t="s">
        <v>374</v>
      </c>
      <c r="V37" s="314"/>
      <c r="W37" s="415" t="s">
        <v>374</v>
      </c>
      <c r="X37" s="314"/>
      <c r="Y37" s="415" t="s">
        <v>612</v>
      </c>
      <c r="Z37" s="374"/>
    </row>
    <row r="38" customFormat="false" ht="11.1" hidden="false" customHeight="true" outlineLevel="0" collapsed="false">
      <c r="C38" s="339"/>
      <c r="D38" s="413"/>
      <c r="E38" s="387" t="s">
        <v>630</v>
      </c>
      <c r="F38" s="388"/>
      <c r="G38" s="416" t="n">
        <f aca="false">SUM(I38:Y38)</f>
        <v>3</v>
      </c>
      <c r="H38" s="388"/>
      <c r="I38" s="417" t="n">
        <v>3</v>
      </c>
      <c r="J38" s="388"/>
      <c r="K38" s="418" t="s">
        <v>374</v>
      </c>
      <c r="L38" s="388"/>
      <c r="M38" s="418" t="s">
        <v>374</v>
      </c>
      <c r="N38" s="388"/>
      <c r="O38" s="418" t="s">
        <v>374</v>
      </c>
      <c r="P38" s="388"/>
      <c r="Q38" s="418" t="s">
        <v>374</v>
      </c>
      <c r="R38" s="388"/>
      <c r="S38" s="418" t="s">
        <v>374</v>
      </c>
      <c r="T38" s="388"/>
      <c r="U38" s="418" t="s">
        <v>374</v>
      </c>
      <c r="V38" s="388"/>
      <c r="W38" s="418" t="s">
        <v>374</v>
      </c>
      <c r="X38" s="388"/>
      <c r="Y38" s="418" t="s">
        <v>374</v>
      </c>
      <c r="Z38" s="374"/>
    </row>
    <row r="39" customFormat="false" ht="11.25" hidden="false" customHeight="true" outlineLevel="0" collapsed="false">
      <c r="C39" s="339"/>
      <c r="D39" s="413" t="s">
        <v>614</v>
      </c>
      <c r="E39" s="382" t="s">
        <v>629</v>
      </c>
      <c r="F39" s="383"/>
      <c r="G39" s="384" t="n">
        <v>574</v>
      </c>
      <c r="H39" s="383"/>
      <c r="I39" s="385" t="n">
        <v>500</v>
      </c>
      <c r="J39" s="383"/>
      <c r="K39" s="385" t="n">
        <v>65</v>
      </c>
      <c r="L39" s="383"/>
      <c r="M39" s="415" t="s">
        <v>374</v>
      </c>
      <c r="N39" s="383"/>
      <c r="O39" s="419" t="n">
        <v>1</v>
      </c>
      <c r="P39" s="383"/>
      <c r="Q39" s="385" t="n">
        <v>7</v>
      </c>
      <c r="R39" s="383"/>
      <c r="S39" s="415" t="s">
        <v>374</v>
      </c>
      <c r="T39" s="383"/>
      <c r="U39" s="415" t="s">
        <v>374</v>
      </c>
      <c r="V39" s="383"/>
      <c r="W39" s="415" t="s">
        <v>374</v>
      </c>
      <c r="X39" s="383"/>
      <c r="Y39" s="419" t="n">
        <v>1</v>
      </c>
      <c r="Z39" s="374"/>
    </row>
    <row r="40" customFormat="false" ht="12" hidden="false" customHeight="true" outlineLevel="0" collapsed="false">
      <c r="C40" s="339"/>
      <c r="D40" s="413"/>
      <c r="E40" s="372" t="s">
        <v>611</v>
      </c>
      <c r="F40" s="314"/>
      <c r="G40" s="375" t="n">
        <v>264902.2</v>
      </c>
      <c r="H40" s="314"/>
      <c r="I40" s="397" t="n">
        <v>223455.1</v>
      </c>
      <c r="J40" s="314"/>
      <c r="K40" s="397" t="n">
        <v>26094.1</v>
      </c>
      <c r="L40" s="314"/>
      <c r="M40" s="415" t="s">
        <v>374</v>
      </c>
      <c r="N40" s="314"/>
      <c r="O40" s="415" t="s">
        <v>612</v>
      </c>
      <c r="P40" s="314"/>
      <c r="Q40" s="397" t="n">
        <v>13957</v>
      </c>
      <c r="R40" s="314"/>
      <c r="S40" s="415" t="s">
        <v>374</v>
      </c>
      <c r="T40" s="314"/>
      <c r="U40" s="415" t="s">
        <v>374</v>
      </c>
      <c r="V40" s="314"/>
      <c r="W40" s="415" t="s">
        <v>374</v>
      </c>
      <c r="X40" s="314"/>
      <c r="Y40" s="415" t="s">
        <v>612</v>
      </c>
      <c r="Z40" s="374"/>
    </row>
    <row r="41" customFormat="false" ht="11.1" hidden="false" customHeight="true" outlineLevel="0" collapsed="false">
      <c r="C41" s="339"/>
      <c r="D41" s="413"/>
      <c r="E41" s="387" t="s">
        <v>630</v>
      </c>
      <c r="F41" s="388"/>
      <c r="G41" s="416" t="n">
        <f aca="false">SUM(I41:Y41)</f>
        <v>15</v>
      </c>
      <c r="H41" s="388"/>
      <c r="I41" s="417" t="n">
        <v>13</v>
      </c>
      <c r="J41" s="388"/>
      <c r="K41" s="417" t="n">
        <v>2</v>
      </c>
      <c r="L41" s="388"/>
      <c r="M41" s="418" t="s">
        <v>374</v>
      </c>
      <c r="N41" s="388"/>
      <c r="O41" s="418" t="s">
        <v>374</v>
      </c>
      <c r="P41" s="388"/>
      <c r="Q41" s="418" t="s">
        <v>374</v>
      </c>
      <c r="R41" s="388"/>
      <c r="S41" s="418" t="s">
        <v>374</v>
      </c>
      <c r="T41" s="388"/>
      <c r="U41" s="418" t="s">
        <v>374</v>
      </c>
      <c r="V41" s="388"/>
      <c r="W41" s="418" t="s">
        <v>374</v>
      </c>
      <c r="X41" s="388"/>
      <c r="Y41" s="418" t="s">
        <v>374</v>
      </c>
      <c r="Z41" s="374"/>
    </row>
    <row r="42" customFormat="false" ht="11.25" hidden="false" customHeight="true" outlineLevel="0" collapsed="false">
      <c r="C42" s="339"/>
      <c r="D42" s="413" t="s">
        <v>561</v>
      </c>
      <c r="E42" s="382" t="s">
        <v>629</v>
      </c>
      <c r="F42" s="383"/>
      <c r="G42" s="384" t="n">
        <v>2661</v>
      </c>
      <c r="H42" s="383"/>
      <c r="I42" s="385" t="n">
        <v>2482</v>
      </c>
      <c r="J42" s="383"/>
      <c r="K42" s="385" t="n">
        <v>129</v>
      </c>
      <c r="L42" s="383"/>
      <c r="M42" s="419" t="n">
        <v>1</v>
      </c>
      <c r="N42" s="383"/>
      <c r="O42" s="385" t="n">
        <v>4</v>
      </c>
      <c r="P42" s="383"/>
      <c r="Q42" s="385" t="n">
        <v>37</v>
      </c>
      <c r="R42" s="383"/>
      <c r="S42" s="415" t="s">
        <v>374</v>
      </c>
      <c r="T42" s="383"/>
      <c r="U42" s="419" t="n">
        <v>1</v>
      </c>
      <c r="V42" s="383"/>
      <c r="W42" s="385" t="n">
        <v>4</v>
      </c>
      <c r="X42" s="383"/>
      <c r="Y42" s="385" t="n">
        <v>3</v>
      </c>
      <c r="Z42" s="374"/>
    </row>
    <row r="43" customFormat="false" ht="12" hidden="false" customHeight="true" outlineLevel="0" collapsed="false">
      <c r="C43" s="339"/>
      <c r="D43" s="413"/>
      <c r="E43" s="372" t="s">
        <v>611</v>
      </c>
      <c r="F43" s="314"/>
      <c r="G43" s="375" t="n">
        <v>421557.5</v>
      </c>
      <c r="H43" s="314"/>
      <c r="I43" s="397" t="n">
        <v>223508.3</v>
      </c>
      <c r="J43" s="314"/>
      <c r="K43" s="397" t="n">
        <v>41127</v>
      </c>
      <c r="L43" s="314"/>
      <c r="M43" s="415" t="s">
        <v>612</v>
      </c>
      <c r="N43" s="314"/>
      <c r="O43" s="397" t="n">
        <v>4389</v>
      </c>
      <c r="P43" s="314"/>
      <c r="Q43" s="397" t="n">
        <v>148665</v>
      </c>
      <c r="R43" s="314"/>
      <c r="S43" s="415" t="s">
        <v>374</v>
      </c>
      <c r="T43" s="314"/>
      <c r="U43" s="415" t="s">
        <v>612</v>
      </c>
      <c r="V43" s="314"/>
      <c r="W43" s="397" t="n">
        <v>2.4</v>
      </c>
      <c r="X43" s="314"/>
      <c r="Y43" s="397" t="n">
        <v>3787.8</v>
      </c>
      <c r="Z43" s="374"/>
    </row>
    <row r="44" customFormat="false" ht="11.1" hidden="false" customHeight="true" outlineLevel="0" collapsed="false">
      <c r="C44" s="339"/>
      <c r="D44" s="413"/>
      <c r="E44" s="387" t="s">
        <v>630</v>
      </c>
      <c r="F44" s="388"/>
      <c r="G44" s="416" t="n">
        <v>90</v>
      </c>
      <c r="H44" s="388"/>
      <c r="I44" s="417" t="n">
        <v>86</v>
      </c>
      <c r="J44" s="388"/>
      <c r="K44" s="417" t="n">
        <v>3</v>
      </c>
      <c r="L44" s="388"/>
      <c r="M44" s="418" t="s">
        <v>374</v>
      </c>
      <c r="N44" s="388"/>
      <c r="O44" s="418" t="s">
        <v>374</v>
      </c>
      <c r="P44" s="388"/>
      <c r="Q44" s="419" t="n">
        <v>1</v>
      </c>
      <c r="R44" s="388"/>
      <c r="S44" s="418" t="s">
        <v>374</v>
      </c>
      <c r="T44" s="388"/>
      <c r="U44" s="418" t="s">
        <v>374</v>
      </c>
      <c r="V44" s="388"/>
      <c r="W44" s="418" t="s">
        <v>374</v>
      </c>
      <c r="X44" s="388"/>
      <c r="Y44" s="418" t="s">
        <v>374</v>
      </c>
      <c r="Z44" s="374"/>
    </row>
    <row r="45" customFormat="false" ht="11.25" hidden="false" customHeight="true" outlineLevel="0" collapsed="false">
      <c r="C45" s="339"/>
      <c r="D45" s="413" t="s">
        <v>562</v>
      </c>
      <c r="E45" s="382" t="s">
        <v>629</v>
      </c>
      <c r="F45" s="383"/>
      <c r="G45" s="384" t="n">
        <v>178</v>
      </c>
      <c r="H45" s="383"/>
      <c r="I45" s="385" t="n">
        <v>157</v>
      </c>
      <c r="J45" s="383"/>
      <c r="K45" s="385" t="n">
        <v>5</v>
      </c>
      <c r="L45" s="383"/>
      <c r="M45" s="419" t="n">
        <v>1</v>
      </c>
      <c r="N45" s="383"/>
      <c r="O45" s="385" t="n">
        <v>2</v>
      </c>
      <c r="P45" s="383"/>
      <c r="Q45" s="385" t="n">
        <v>6</v>
      </c>
      <c r="R45" s="383"/>
      <c r="S45" s="419" t="n">
        <v>1</v>
      </c>
      <c r="T45" s="383"/>
      <c r="U45" s="385" t="n">
        <v>2</v>
      </c>
      <c r="V45" s="383"/>
      <c r="W45" s="419" t="n">
        <v>1</v>
      </c>
      <c r="X45" s="383"/>
      <c r="Y45" s="385" t="n">
        <v>3</v>
      </c>
      <c r="Z45" s="374"/>
    </row>
    <row r="46" customFormat="false" ht="12" hidden="false" customHeight="true" outlineLevel="0" collapsed="false">
      <c r="C46" s="339"/>
      <c r="D46" s="413"/>
      <c r="E46" s="372" t="s">
        <v>611</v>
      </c>
      <c r="F46" s="314"/>
      <c r="G46" s="375" t="n">
        <v>72802.3</v>
      </c>
      <c r="H46" s="314"/>
      <c r="I46" s="397" t="n">
        <v>35046</v>
      </c>
      <c r="J46" s="314"/>
      <c r="K46" s="397" t="n">
        <v>4284</v>
      </c>
      <c r="L46" s="314"/>
      <c r="M46" s="415" t="s">
        <v>612</v>
      </c>
      <c r="N46" s="314"/>
      <c r="O46" s="397" t="n">
        <v>1810</v>
      </c>
      <c r="P46" s="314"/>
      <c r="Q46" s="397" t="n">
        <v>22683.8</v>
      </c>
      <c r="R46" s="314"/>
      <c r="S46" s="415" t="s">
        <v>612</v>
      </c>
      <c r="T46" s="314"/>
      <c r="U46" s="397" t="n">
        <v>487.5</v>
      </c>
      <c r="V46" s="314"/>
      <c r="W46" s="415" t="s">
        <v>612</v>
      </c>
      <c r="X46" s="314"/>
      <c r="Y46" s="397" t="n">
        <v>7284</v>
      </c>
      <c r="Z46" s="374"/>
    </row>
    <row r="47" customFormat="false" ht="11.1" hidden="false" customHeight="true" outlineLevel="0" collapsed="false">
      <c r="C47" s="339"/>
      <c r="D47" s="413"/>
      <c r="E47" s="387" t="s">
        <v>630</v>
      </c>
      <c r="F47" s="388"/>
      <c r="G47" s="418" t="s">
        <v>374</v>
      </c>
      <c r="H47" s="388"/>
      <c r="I47" s="418" t="s">
        <v>374</v>
      </c>
      <c r="J47" s="388"/>
      <c r="K47" s="418" t="s">
        <v>374</v>
      </c>
      <c r="L47" s="388"/>
      <c r="M47" s="418" t="s">
        <v>374</v>
      </c>
      <c r="N47" s="388"/>
      <c r="O47" s="418" t="s">
        <v>374</v>
      </c>
      <c r="P47" s="388"/>
      <c r="Q47" s="418" t="s">
        <v>374</v>
      </c>
      <c r="R47" s="388"/>
      <c r="S47" s="418" t="s">
        <v>374</v>
      </c>
      <c r="T47" s="388"/>
      <c r="U47" s="418" t="s">
        <v>374</v>
      </c>
      <c r="V47" s="388"/>
      <c r="W47" s="418" t="s">
        <v>374</v>
      </c>
      <c r="X47" s="388"/>
      <c r="Y47" s="418" t="s">
        <v>374</v>
      </c>
      <c r="Z47" s="374"/>
    </row>
    <row r="48" customFormat="false" ht="11.25" hidden="false" customHeight="true" outlineLevel="0" collapsed="false">
      <c r="C48" s="339"/>
      <c r="D48" s="421" t="s">
        <v>563</v>
      </c>
      <c r="E48" s="382" t="s">
        <v>629</v>
      </c>
      <c r="F48" s="383"/>
      <c r="G48" s="384" t="n">
        <v>482</v>
      </c>
      <c r="H48" s="383"/>
      <c r="I48" s="385" t="n">
        <v>431</v>
      </c>
      <c r="J48" s="383"/>
      <c r="K48" s="385" t="n">
        <v>21</v>
      </c>
      <c r="L48" s="383"/>
      <c r="M48" s="415" t="s">
        <v>374</v>
      </c>
      <c r="N48" s="383"/>
      <c r="O48" s="385" t="n">
        <v>3</v>
      </c>
      <c r="P48" s="383"/>
      <c r="Q48" s="385" t="n">
        <v>16</v>
      </c>
      <c r="R48" s="383"/>
      <c r="S48" s="419" t="n">
        <v>1</v>
      </c>
      <c r="T48" s="383"/>
      <c r="U48" s="419" t="n">
        <v>1</v>
      </c>
      <c r="V48" s="383"/>
      <c r="W48" s="415" t="s">
        <v>374</v>
      </c>
      <c r="X48" s="383"/>
      <c r="Y48" s="385" t="n">
        <v>9</v>
      </c>
      <c r="Z48" s="374"/>
    </row>
    <row r="49" customFormat="false" ht="12" hidden="false" customHeight="true" outlineLevel="0" collapsed="false">
      <c r="C49" s="339"/>
      <c r="D49" s="421"/>
      <c r="E49" s="372" t="s">
        <v>611</v>
      </c>
      <c r="F49" s="314"/>
      <c r="G49" s="375" t="n">
        <v>388662.7</v>
      </c>
      <c r="H49" s="314"/>
      <c r="I49" s="397" t="n">
        <v>226993</v>
      </c>
      <c r="J49" s="314"/>
      <c r="K49" s="397" t="n">
        <v>34177.5</v>
      </c>
      <c r="L49" s="314"/>
      <c r="M49" s="415" t="s">
        <v>374</v>
      </c>
      <c r="N49" s="314"/>
      <c r="O49" s="397" t="n">
        <v>15680</v>
      </c>
      <c r="P49" s="314"/>
      <c r="Q49" s="397" t="n">
        <v>72865</v>
      </c>
      <c r="R49" s="314"/>
      <c r="S49" s="415" t="s">
        <v>612</v>
      </c>
      <c r="T49" s="314"/>
      <c r="U49" s="415" t="s">
        <v>612</v>
      </c>
      <c r="V49" s="314"/>
      <c r="W49" s="415" t="s">
        <v>374</v>
      </c>
      <c r="X49" s="314"/>
      <c r="Y49" s="397" t="n">
        <v>37956.5</v>
      </c>
      <c r="Z49" s="374"/>
    </row>
    <row r="50" customFormat="false" ht="11.1" hidden="false" customHeight="true" outlineLevel="0" collapsed="false">
      <c r="C50" s="339"/>
      <c r="D50" s="421"/>
      <c r="E50" s="372" t="s">
        <v>630</v>
      </c>
      <c r="F50" s="314"/>
      <c r="G50" s="373" t="n">
        <v>95</v>
      </c>
      <c r="H50" s="314"/>
      <c r="I50" s="396" t="n">
        <v>94</v>
      </c>
      <c r="J50" s="314"/>
      <c r="K50" s="419" t="n">
        <v>1</v>
      </c>
      <c r="L50" s="314"/>
      <c r="M50" s="415" t="s">
        <v>374</v>
      </c>
      <c r="N50" s="314"/>
      <c r="O50" s="415" t="s">
        <v>374</v>
      </c>
      <c r="P50" s="314"/>
      <c r="Q50" s="415" t="s">
        <v>374</v>
      </c>
      <c r="R50" s="314"/>
      <c r="S50" s="415" t="s">
        <v>374</v>
      </c>
      <c r="T50" s="314"/>
      <c r="U50" s="415" t="s">
        <v>374</v>
      </c>
      <c r="V50" s="314"/>
      <c r="W50" s="415" t="s">
        <v>374</v>
      </c>
      <c r="X50" s="314"/>
      <c r="Y50" s="415" t="s">
        <v>374</v>
      </c>
      <c r="Z50" s="374"/>
    </row>
    <row r="51" customFormat="false" ht="5.25" hidden="false" customHeight="true" outlineLevel="0" collapsed="false">
      <c r="C51" s="351"/>
      <c r="D51" s="403"/>
      <c r="E51" s="403"/>
      <c r="F51" s="403"/>
      <c r="G51" s="403"/>
      <c r="H51" s="403"/>
      <c r="I51" s="403"/>
      <c r="J51" s="403"/>
      <c r="K51" s="403"/>
      <c r="L51" s="403"/>
      <c r="M51" s="403"/>
      <c r="N51" s="403"/>
      <c r="O51" s="403"/>
      <c r="P51" s="403"/>
      <c r="Q51" s="403"/>
      <c r="R51" s="403"/>
      <c r="S51" s="403"/>
      <c r="T51" s="403"/>
      <c r="U51" s="403"/>
      <c r="V51" s="403"/>
      <c r="W51" s="403"/>
      <c r="X51" s="403"/>
      <c r="Y51" s="403"/>
      <c r="Z51" s="404"/>
    </row>
    <row r="52" customFormat="false" ht="12.75" hidden="false" customHeight="true" outlineLevel="0" collapsed="false">
      <c r="Y52" s="402" t="s">
        <v>615</v>
      </c>
    </row>
    <row r="53" customFormat="false" ht="13.5" hidden="false" customHeight="true" outlineLevel="0" collapsed="false">
      <c r="C53" s="39" t="s">
        <v>616</v>
      </c>
    </row>
    <row r="54" customFormat="false" ht="13.5" hidden="false" customHeight="true" outlineLevel="0" collapsed="false">
      <c r="C54" s="352" t="s">
        <v>592</v>
      </c>
    </row>
    <row r="55" customFormat="false" ht="13.5" hidden="false" customHeight="true" outlineLevel="0" collapsed="false">
      <c r="C55" s="352"/>
    </row>
    <row r="56" customFormat="false" ht="12" hidden="false" customHeight="true" outlineLevel="0" collapsed="false">
      <c r="C56" s="352"/>
    </row>
    <row r="57" customFormat="false" ht="11.25" hidden="false" customHeight="true" outlineLevel="0" collapsed="false">
      <c r="C57" s="339"/>
      <c r="D57" s="422" t="s">
        <v>564</v>
      </c>
      <c r="E57" s="372" t="s">
        <v>629</v>
      </c>
      <c r="F57" s="314"/>
      <c r="G57" s="373" t="n">
        <v>1260</v>
      </c>
      <c r="H57" s="314"/>
      <c r="I57" s="396" t="n">
        <v>1178</v>
      </c>
      <c r="J57" s="314"/>
      <c r="K57" s="396" t="n">
        <v>65</v>
      </c>
      <c r="L57" s="314"/>
      <c r="M57" s="396" t="n">
        <v>2</v>
      </c>
      <c r="N57" s="314"/>
      <c r="O57" s="396" t="n">
        <v>3</v>
      </c>
      <c r="P57" s="314"/>
      <c r="Q57" s="396" t="n">
        <v>11</v>
      </c>
      <c r="R57" s="314"/>
      <c r="S57" s="415" t="s">
        <v>374</v>
      </c>
      <c r="T57" s="314"/>
      <c r="U57" s="419" t="n">
        <v>1</v>
      </c>
      <c r="V57" s="314"/>
      <c r="W57" s="415" t="s">
        <v>374</v>
      </c>
      <c r="X57" s="314"/>
      <c r="Y57" s="415" t="s">
        <v>374</v>
      </c>
      <c r="Z57" s="374"/>
    </row>
    <row r="58" customFormat="false" ht="12" hidden="false" customHeight="true" outlineLevel="0" collapsed="false">
      <c r="C58" s="339"/>
      <c r="D58" s="422"/>
      <c r="E58" s="372" t="s">
        <v>611</v>
      </c>
      <c r="F58" s="314"/>
      <c r="G58" s="375" t="n">
        <v>158874</v>
      </c>
      <c r="H58" s="314"/>
      <c r="I58" s="397" t="n">
        <v>81002</v>
      </c>
      <c r="J58" s="314"/>
      <c r="K58" s="397" t="n">
        <v>28885.8</v>
      </c>
      <c r="L58" s="314"/>
      <c r="M58" s="397" t="n">
        <v>103</v>
      </c>
      <c r="N58" s="314"/>
      <c r="O58" s="397" t="n">
        <v>133.5</v>
      </c>
      <c r="P58" s="314"/>
      <c r="Q58" s="397" t="n">
        <v>48736</v>
      </c>
      <c r="R58" s="314"/>
      <c r="S58" s="415" t="s">
        <v>374</v>
      </c>
      <c r="T58" s="314"/>
      <c r="U58" s="415" t="s">
        <v>612</v>
      </c>
      <c r="V58" s="314"/>
      <c r="W58" s="415" t="s">
        <v>374</v>
      </c>
      <c r="X58" s="314"/>
      <c r="Y58" s="415" t="s">
        <v>374</v>
      </c>
      <c r="Z58" s="374"/>
    </row>
    <row r="59" customFormat="false" ht="11.1" hidden="false" customHeight="true" outlineLevel="0" collapsed="false">
      <c r="C59" s="339"/>
      <c r="D59" s="422"/>
      <c r="E59" s="372" t="s">
        <v>630</v>
      </c>
      <c r="F59" s="314"/>
      <c r="G59" s="416" t="n">
        <f aca="false">SUM(I59:Y59)</f>
        <v>7</v>
      </c>
      <c r="H59" s="314"/>
      <c r="I59" s="417" t="n">
        <v>7</v>
      </c>
      <c r="J59" s="314"/>
      <c r="K59" s="418" t="s">
        <v>374</v>
      </c>
      <c r="L59" s="314"/>
      <c r="M59" s="418" t="s">
        <v>374</v>
      </c>
      <c r="N59" s="314"/>
      <c r="O59" s="418" t="s">
        <v>374</v>
      </c>
      <c r="P59" s="314"/>
      <c r="Q59" s="418" t="s">
        <v>374</v>
      </c>
      <c r="R59" s="314"/>
      <c r="S59" s="418" t="s">
        <v>374</v>
      </c>
      <c r="T59" s="314"/>
      <c r="U59" s="418" t="s">
        <v>374</v>
      </c>
      <c r="V59" s="314"/>
      <c r="W59" s="418" t="s">
        <v>374</v>
      </c>
      <c r="X59" s="314"/>
      <c r="Y59" s="418" t="s">
        <v>374</v>
      </c>
      <c r="Z59" s="374"/>
    </row>
    <row r="60" customFormat="false" ht="11.25" hidden="false" customHeight="true" outlineLevel="0" collapsed="false">
      <c r="C60" s="339"/>
      <c r="D60" s="413" t="s">
        <v>565</v>
      </c>
      <c r="E60" s="382" t="s">
        <v>629</v>
      </c>
      <c r="F60" s="383"/>
      <c r="G60" s="384" t="n">
        <f aca="false">SUM(I60:Y60)</f>
        <v>319</v>
      </c>
      <c r="H60" s="383"/>
      <c r="I60" s="385" t="n">
        <v>286</v>
      </c>
      <c r="J60" s="383"/>
      <c r="K60" s="385" t="n">
        <v>28</v>
      </c>
      <c r="L60" s="383"/>
      <c r="M60" s="415" t="s">
        <v>374</v>
      </c>
      <c r="N60" s="383"/>
      <c r="O60" s="415" t="s">
        <v>374</v>
      </c>
      <c r="P60" s="383"/>
      <c r="Q60" s="385" t="n">
        <v>5</v>
      </c>
      <c r="R60" s="383"/>
      <c r="S60" s="415" t="s">
        <v>374</v>
      </c>
      <c r="T60" s="383"/>
      <c r="U60" s="415" t="s">
        <v>374</v>
      </c>
      <c r="V60" s="383"/>
      <c r="W60" s="415" t="s">
        <v>374</v>
      </c>
      <c r="X60" s="383"/>
      <c r="Y60" s="415" t="s">
        <v>374</v>
      </c>
      <c r="Z60" s="374"/>
    </row>
    <row r="61" customFormat="false" ht="12" hidden="false" customHeight="true" outlineLevel="0" collapsed="false">
      <c r="C61" s="339"/>
      <c r="D61" s="413"/>
      <c r="E61" s="372" t="s">
        <v>611</v>
      </c>
      <c r="F61" s="314"/>
      <c r="G61" s="375" t="n">
        <f aca="false">SUM(I61:Y61)</f>
        <v>67977.7</v>
      </c>
      <c r="H61" s="314"/>
      <c r="I61" s="397" t="n">
        <v>46076.7</v>
      </c>
      <c r="J61" s="314"/>
      <c r="K61" s="397" t="n">
        <v>16697</v>
      </c>
      <c r="L61" s="314"/>
      <c r="M61" s="415" t="s">
        <v>374</v>
      </c>
      <c r="N61" s="314"/>
      <c r="O61" s="415" t="s">
        <v>374</v>
      </c>
      <c r="P61" s="314"/>
      <c r="Q61" s="397" t="n">
        <v>5204</v>
      </c>
      <c r="R61" s="314"/>
      <c r="S61" s="415" t="s">
        <v>374</v>
      </c>
      <c r="T61" s="314"/>
      <c r="U61" s="415" t="s">
        <v>374</v>
      </c>
      <c r="V61" s="314"/>
      <c r="W61" s="415" t="s">
        <v>374</v>
      </c>
      <c r="X61" s="314"/>
      <c r="Y61" s="415" t="s">
        <v>374</v>
      </c>
      <c r="Z61" s="374"/>
    </row>
    <row r="62" customFormat="false" ht="11.1" hidden="false" customHeight="true" outlineLevel="0" collapsed="false">
      <c r="C62" s="339"/>
      <c r="D62" s="413"/>
      <c r="E62" s="387" t="s">
        <v>630</v>
      </c>
      <c r="F62" s="388"/>
      <c r="G62" s="416" t="n">
        <f aca="false">SUM(I62:Y62)</f>
        <v>10</v>
      </c>
      <c r="H62" s="388"/>
      <c r="I62" s="417" t="n">
        <v>10</v>
      </c>
      <c r="J62" s="388"/>
      <c r="K62" s="418" t="s">
        <v>374</v>
      </c>
      <c r="L62" s="388"/>
      <c r="M62" s="418" t="s">
        <v>374</v>
      </c>
      <c r="N62" s="388"/>
      <c r="O62" s="418" t="s">
        <v>374</v>
      </c>
      <c r="P62" s="388"/>
      <c r="Q62" s="418" t="s">
        <v>374</v>
      </c>
      <c r="R62" s="388"/>
      <c r="S62" s="418" t="s">
        <v>374</v>
      </c>
      <c r="T62" s="388"/>
      <c r="U62" s="418" t="s">
        <v>374</v>
      </c>
      <c r="V62" s="388"/>
      <c r="W62" s="418" t="s">
        <v>374</v>
      </c>
      <c r="X62" s="388"/>
      <c r="Y62" s="418" t="s">
        <v>374</v>
      </c>
      <c r="Z62" s="374"/>
    </row>
    <row r="63" customFormat="false" ht="11.25" hidden="false" customHeight="true" outlineLevel="0" collapsed="false">
      <c r="C63" s="339"/>
      <c r="D63" s="413" t="s">
        <v>566</v>
      </c>
      <c r="E63" s="382" t="s">
        <v>629</v>
      </c>
      <c r="F63" s="383"/>
      <c r="G63" s="384" t="n">
        <v>691</v>
      </c>
      <c r="H63" s="383"/>
      <c r="I63" s="385" t="n">
        <v>527</v>
      </c>
      <c r="J63" s="383"/>
      <c r="K63" s="385" t="n">
        <v>103</v>
      </c>
      <c r="L63" s="383"/>
      <c r="M63" s="415" t="s">
        <v>374</v>
      </c>
      <c r="N63" s="383"/>
      <c r="O63" s="385" t="n">
        <v>4</v>
      </c>
      <c r="P63" s="383"/>
      <c r="Q63" s="385" t="n">
        <v>50</v>
      </c>
      <c r="R63" s="383"/>
      <c r="S63" s="415" t="s">
        <v>374</v>
      </c>
      <c r="T63" s="383"/>
      <c r="U63" s="419" t="n">
        <v>1</v>
      </c>
      <c r="V63" s="383"/>
      <c r="W63" s="419" t="n">
        <v>1</v>
      </c>
      <c r="X63" s="383"/>
      <c r="Y63" s="385" t="n">
        <v>5</v>
      </c>
      <c r="Z63" s="374"/>
    </row>
    <row r="64" customFormat="false" ht="12" hidden="false" customHeight="true" outlineLevel="0" collapsed="false">
      <c r="C64" s="339"/>
      <c r="D64" s="413"/>
      <c r="E64" s="372" t="s">
        <v>611</v>
      </c>
      <c r="F64" s="314"/>
      <c r="G64" s="375" t="n">
        <v>835855.4</v>
      </c>
      <c r="H64" s="314"/>
      <c r="I64" s="397" t="n">
        <v>311005.4</v>
      </c>
      <c r="J64" s="314"/>
      <c r="K64" s="397" t="n">
        <v>91344</v>
      </c>
      <c r="L64" s="314"/>
      <c r="M64" s="415" t="s">
        <v>374</v>
      </c>
      <c r="N64" s="314"/>
      <c r="O64" s="397" t="n">
        <v>5685</v>
      </c>
      <c r="P64" s="314"/>
      <c r="Q64" s="397" t="n">
        <v>354907</v>
      </c>
      <c r="R64" s="314"/>
      <c r="S64" s="415" t="s">
        <v>374</v>
      </c>
      <c r="T64" s="314"/>
      <c r="U64" s="415" t="s">
        <v>612</v>
      </c>
      <c r="V64" s="314"/>
      <c r="W64" s="415" t="s">
        <v>612</v>
      </c>
      <c r="X64" s="314"/>
      <c r="Y64" s="397" t="n">
        <v>70287</v>
      </c>
      <c r="Z64" s="374"/>
    </row>
    <row r="65" customFormat="false" ht="11.1" hidden="false" customHeight="true" outlineLevel="0" collapsed="false">
      <c r="C65" s="339"/>
      <c r="D65" s="413"/>
      <c r="E65" s="387" t="s">
        <v>630</v>
      </c>
      <c r="F65" s="388"/>
      <c r="G65" s="416" t="n">
        <f aca="false">SUM(I65:Y65)</f>
        <v>9</v>
      </c>
      <c r="H65" s="388"/>
      <c r="I65" s="417" t="n">
        <v>9</v>
      </c>
      <c r="J65" s="388"/>
      <c r="K65" s="418" t="s">
        <v>374</v>
      </c>
      <c r="L65" s="388"/>
      <c r="M65" s="418" t="s">
        <v>374</v>
      </c>
      <c r="N65" s="388"/>
      <c r="O65" s="418" t="s">
        <v>374</v>
      </c>
      <c r="P65" s="388"/>
      <c r="Q65" s="418" t="s">
        <v>374</v>
      </c>
      <c r="R65" s="388"/>
      <c r="S65" s="418" t="s">
        <v>374</v>
      </c>
      <c r="T65" s="388"/>
      <c r="U65" s="418" t="s">
        <v>374</v>
      </c>
      <c r="V65" s="388"/>
      <c r="W65" s="418" t="s">
        <v>374</v>
      </c>
      <c r="X65" s="388"/>
      <c r="Y65" s="418" t="s">
        <v>374</v>
      </c>
      <c r="Z65" s="374"/>
    </row>
    <row r="66" customFormat="false" ht="11.25" hidden="false" customHeight="true" outlineLevel="0" collapsed="false">
      <c r="C66" s="339"/>
      <c r="D66" s="413" t="s">
        <v>567</v>
      </c>
      <c r="E66" s="382" t="s">
        <v>629</v>
      </c>
      <c r="F66" s="383"/>
      <c r="G66" s="384" t="n">
        <f aca="false">SUM(I66:Y66)</f>
        <v>879</v>
      </c>
      <c r="H66" s="383"/>
      <c r="I66" s="385" t="n">
        <v>721</v>
      </c>
      <c r="J66" s="383"/>
      <c r="K66" s="385" t="n">
        <v>121</v>
      </c>
      <c r="L66" s="383"/>
      <c r="M66" s="415" t="s">
        <v>374</v>
      </c>
      <c r="N66" s="383"/>
      <c r="O66" s="385" t="n">
        <v>7</v>
      </c>
      <c r="P66" s="383"/>
      <c r="Q66" s="385" t="n">
        <v>28</v>
      </c>
      <c r="R66" s="383"/>
      <c r="S66" s="415" t="s">
        <v>374</v>
      </c>
      <c r="T66" s="383"/>
      <c r="U66" s="415" t="s">
        <v>374</v>
      </c>
      <c r="V66" s="383"/>
      <c r="W66" s="385" t="n">
        <v>2</v>
      </c>
      <c r="X66" s="383"/>
      <c r="Y66" s="415" t="s">
        <v>374</v>
      </c>
      <c r="Z66" s="374"/>
    </row>
    <row r="67" customFormat="false" ht="12" hidden="false" customHeight="true" outlineLevel="0" collapsed="false">
      <c r="C67" s="339"/>
      <c r="D67" s="413"/>
      <c r="E67" s="372" t="s">
        <v>611</v>
      </c>
      <c r="F67" s="314"/>
      <c r="G67" s="375" t="n">
        <f aca="false">SUM(I67:Y67)</f>
        <v>236552.9</v>
      </c>
      <c r="H67" s="314"/>
      <c r="I67" s="397" t="n">
        <v>103672.2</v>
      </c>
      <c r="J67" s="314"/>
      <c r="K67" s="397" t="n">
        <v>40279.5</v>
      </c>
      <c r="L67" s="314"/>
      <c r="M67" s="415" t="s">
        <v>374</v>
      </c>
      <c r="N67" s="314"/>
      <c r="O67" s="397" t="n">
        <v>5711.3</v>
      </c>
      <c r="P67" s="314"/>
      <c r="Q67" s="397" t="n">
        <v>41779.9</v>
      </c>
      <c r="R67" s="314"/>
      <c r="S67" s="415" t="s">
        <v>374</v>
      </c>
      <c r="T67" s="314"/>
      <c r="U67" s="415" t="s">
        <v>374</v>
      </c>
      <c r="V67" s="314"/>
      <c r="W67" s="397" t="n">
        <v>45110</v>
      </c>
      <c r="X67" s="314"/>
      <c r="Y67" s="415" t="s">
        <v>374</v>
      </c>
      <c r="Z67" s="374"/>
    </row>
    <row r="68" customFormat="false" ht="11.1" hidden="false" customHeight="true" outlineLevel="0" collapsed="false">
      <c r="C68" s="339"/>
      <c r="D68" s="413"/>
      <c r="E68" s="387" t="s">
        <v>630</v>
      </c>
      <c r="F68" s="388"/>
      <c r="G68" s="418" t="s">
        <v>374</v>
      </c>
      <c r="H68" s="388"/>
      <c r="I68" s="418" t="s">
        <v>374</v>
      </c>
      <c r="J68" s="388"/>
      <c r="K68" s="418" t="s">
        <v>374</v>
      </c>
      <c r="L68" s="388"/>
      <c r="M68" s="418" t="s">
        <v>374</v>
      </c>
      <c r="N68" s="388"/>
      <c r="O68" s="418" t="s">
        <v>374</v>
      </c>
      <c r="P68" s="388"/>
      <c r="Q68" s="418" t="s">
        <v>374</v>
      </c>
      <c r="R68" s="388"/>
      <c r="S68" s="418" t="s">
        <v>374</v>
      </c>
      <c r="T68" s="388"/>
      <c r="U68" s="418" t="s">
        <v>374</v>
      </c>
      <c r="V68" s="388"/>
      <c r="W68" s="418" t="s">
        <v>374</v>
      </c>
      <c r="X68" s="388"/>
      <c r="Y68" s="418" t="s">
        <v>374</v>
      </c>
      <c r="Z68" s="374"/>
    </row>
    <row r="69" customFormat="false" ht="11.25" hidden="false" customHeight="true" outlineLevel="0" collapsed="false">
      <c r="C69" s="339"/>
      <c r="D69" s="413" t="s">
        <v>568</v>
      </c>
      <c r="E69" s="382" t="s">
        <v>629</v>
      </c>
      <c r="F69" s="383"/>
      <c r="G69" s="384" t="n">
        <v>428</v>
      </c>
      <c r="H69" s="383"/>
      <c r="I69" s="385" t="n">
        <v>374</v>
      </c>
      <c r="J69" s="383"/>
      <c r="K69" s="385" t="n">
        <v>10</v>
      </c>
      <c r="L69" s="383"/>
      <c r="M69" s="415" t="s">
        <v>374</v>
      </c>
      <c r="N69" s="383"/>
      <c r="O69" s="385" t="n">
        <v>2</v>
      </c>
      <c r="P69" s="383"/>
      <c r="Q69" s="385" t="n">
        <v>38</v>
      </c>
      <c r="R69" s="383"/>
      <c r="S69" s="415" t="s">
        <v>374</v>
      </c>
      <c r="T69" s="383"/>
      <c r="U69" s="419" t="n">
        <v>1</v>
      </c>
      <c r="V69" s="383"/>
      <c r="W69" s="415" t="s">
        <v>374</v>
      </c>
      <c r="X69" s="383"/>
      <c r="Y69" s="385" t="n">
        <v>3</v>
      </c>
      <c r="Z69" s="374"/>
    </row>
    <row r="70" customFormat="false" ht="12" hidden="false" customHeight="true" outlineLevel="0" collapsed="false">
      <c r="C70" s="339"/>
      <c r="D70" s="413"/>
      <c r="E70" s="372" t="s">
        <v>611</v>
      </c>
      <c r="F70" s="314"/>
      <c r="G70" s="375" t="n">
        <v>438026.3</v>
      </c>
      <c r="H70" s="314"/>
      <c r="I70" s="397" t="n">
        <v>198818.4</v>
      </c>
      <c r="J70" s="314"/>
      <c r="K70" s="397" t="n">
        <v>22338.9</v>
      </c>
      <c r="L70" s="314"/>
      <c r="M70" s="415" t="s">
        <v>374</v>
      </c>
      <c r="N70" s="314"/>
      <c r="O70" s="397" t="n">
        <v>3864.8</v>
      </c>
      <c r="P70" s="314"/>
      <c r="Q70" s="397" t="n">
        <v>207750.4</v>
      </c>
      <c r="R70" s="314"/>
      <c r="S70" s="415" t="s">
        <v>374</v>
      </c>
      <c r="T70" s="314"/>
      <c r="U70" s="415" t="s">
        <v>612</v>
      </c>
      <c r="V70" s="314"/>
      <c r="W70" s="415" t="s">
        <v>374</v>
      </c>
      <c r="X70" s="314"/>
      <c r="Y70" s="397" t="n">
        <v>4633.8</v>
      </c>
      <c r="Z70" s="374"/>
    </row>
    <row r="71" customFormat="false" ht="11.1" hidden="false" customHeight="true" outlineLevel="0" collapsed="false">
      <c r="C71" s="339"/>
      <c r="D71" s="413"/>
      <c r="E71" s="387" t="s">
        <v>630</v>
      </c>
      <c r="F71" s="388"/>
      <c r="G71" s="410" t="n">
        <v>1</v>
      </c>
      <c r="H71" s="388"/>
      <c r="I71" s="417" t="n">
        <v>1</v>
      </c>
      <c r="J71" s="388"/>
      <c r="K71" s="418" t="s">
        <v>374</v>
      </c>
      <c r="L71" s="388"/>
      <c r="M71" s="418" t="s">
        <v>374</v>
      </c>
      <c r="N71" s="388"/>
      <c r="O71" s="418" t="s">
        <v>374</v>
      </c>
      <c r="P71" s="388"/>
      <c r="Q71" s="418" t="s">
        <v>374</v>
      </c>
      <c r="R71" s="388"/>
      <c r="S71" s="418" t="s">
        <v>374</v>
      </c>
      <c r="T71" s="388"/>
      <c r="U71" s="418" t="s">
        <v>374</v>
      </c>
      <c r="V71" s="388"/>
      <c r="W71" s="418" t="s">
        <v>374</v>
      </c>
      <c r="X71" s="388"/>
      <c r="Y71" s="418" t="s">
        <v>374</v>
      </c>
      <c r="Z71" s="374"/>
    </row>
    <row r="72" customFormat="false" ht="11.25" hidden="false" customHeight="true" outlineLevel="0" collapsed="false">
      <c r="A72" s="393" t="n">
        <v>117</v>
      </c>
      <c r="B72" s="393"/>
      <c r="C72" s="339"/>
      <c r="D72" s="413" t="s">
        <v>569</v>
      </c>
      <c r="E72" s="382" t="s">
        <v>629</v>
      </c>
      <c r="F72" s="383"/>
      <c r="G72" s="384" t="n">
        <v>348</v>
      </c>
      <c r="H72" s="383"/>
      <c r="I72" s="385" t="n">
        <v>314</v>
      </c>
      <c r="J72" s="383"/>
      <c r="K72" s="385" t="n">
        <v>21</v>
      </c>
      <c r="L72" s="383"/>
      <c r="M72" s="415" t="s">
        <v>374</v>
      </c>
      <c r="N72" s="383"/>
      <c r="O72" s="419" t="n">
        <v>1</v>
      </c>
      <c r="P72" s="383"/>
      <c r="Q72" s="385" t="n">
        <v>11</v>
      </c>
      <c r="R72" s="383"/>
      <c r="S72" s="415" t="s">
        <v>374</v>
      </c>
      <c r="T72" s="383"/>
      <c r="U72" s="415" t="s">
        <v>374</v>
      </c>
      <c r="V72" s="383"/>
      <c r="W72" s="415" t="s">
        <v>374</v>
      </c>
      <c r="X72" s="383"/>
      <c r="Y72" s="419" t="n">
        <v>1</v>
      </c>
      <c r="Z72" s="374"/>
    </row>
    <row r="73" customFormat="false" ht="12" hidden="false" customHeight="true" outlineLevel="0" collapsed="false">
      <c r="A73" s="393"/>
      <c r="B73" s="393"/>
      <c r="C73" s="339"/>
      <c r="D73" s="413"/>
      <c r="E73" s="372" t="s">
        <v>611</v>
      </c>
      <c r="F73" s="314"/>
      <c r="G73" s="375" t="n">
        <v>115134.1</v>
      </c>
      <c r="H73" s="314"/>
      <c r="I73" s="397" t="n">
        <v>53605.4</v>
      </c>
      <c r="J73" s="314"/>
      <c r="K73" s="397" t="n">
        <v>35014.7</v>
      </c>
      <c r="L73" s="314"/>
      <c r="M73" s="415" t="s">
        <v>374</v>
      </c>
      <c r="N73" s="314"/>
      <c r="O73" s="415" t="s">
        <v>612</v>
      </c>
      <c r="P73" s="314"/>
      <c r="Q73" s="397" t="n">
        <v>23814</v>
      </c>
      <c r="R73" s="314"/>
      <c r="S73" s="415" t="s">
        <v>374</v>
      </c>
      <c r="T73" s="314"/>
      <c r="U73" s="415" t="s">
        <v>374</v>
      </c>
      <c r="V73" s="314"/>
      <c r="W73" s="415" t="s">
        <v>374</v>
      </c>
      <c r="X73" s="314"/>
      <c r="Y73" s="415" t="s">
        <v>612</v>
      </c>
      <c r="Z73" s="374"/>
    </row>
    <row r="74" customFormat="false" ht="11.1" hidden="false" customHeight="true" outlineLevel="0" collapsed="false">
      <c r="A74" s="393"/>
      <c r="B74" s="393"/>
      <c r="C74" s="339"/>
      <c r="D74" s="413"/>
      <c r="E74" s="387" t="s">
        <v>630</v>
      </c>
      <c r="F74" s="388"/>
      <c r="G74" s="416" t="n">
        <f aca="false">SUM(I74:Y74)</f>
        <v>49</v>
      </c>
      <c r="H74" s="388"/>
      <c r="I74" s="417" t="n">
        <v>49</v>
      </c>
      <c r="J74" s="388"/>
      <c r="K74" s="418" t="s">
        <v>374</v>
      </c>
      <c r="L74" s="388"/>
      <c r="M74" s="418" t="s">
        <v>374</v>
      </c>
      <c r="N74" s="388"/>
      <c r="O74" s="418" t="s">
        <v>374</v>
      </c>
      <c r="P74" s="388"/>
      <c r="Q74" s="418" t="s">
        <v>374</v>
      </c>
      <c r="R74" s="388"/>
      <c r="S74" s="418" t="s">
        <v>374</v>
      </c>
      <c r="T74" s="388"/>
      <c r="U74" s="418" t="s">
        <v>374</v>
      </c>
      <c r="V74" s="388"/>
      <c r="W74" s="418" t="s">
        <v>374</v>
      </c>
      <c r="X74" s="388"/>
      <c r="Y74" s="418" t="s">
        <v>374</v>
      </c>
      <c r="Z74" s="374"/>
    </row>
    <row r="75" customFormat="false" ht="11.25" hidden="false" customHeight="true" outlineLevel="0" collapsed="false">
      <c r="C75" s="339"/>
      <c r="D75" s="413" t="s">
        <v>570</v>
      </c>
      <c r="E75" s="382" t="s">
        <v>629</v>
      </c>
      <c r="F75" s="383"/>
      <c r="G75" s="384" t="n">
        <v>266</v>
      </c>
      <c r="H75" s="383"/>
      <c r="I75" s="385" t="n">
        <v>217</v>
      </c>
      <c r="J75" s="383"/>
      <c r="K75" s="385" t="n">
        <v>39</v>
      </c>
      <c r="L75" s="383"/>
      <c r="M75" s="415" t="s">
        <v>374</v>
      </c>
      <c r="N75" s="383"/>
      <c r="O75" s="419" t="n">
        <v>1</v>
      </c>
      <c r="P75" s="383"/>
      <c r="Q75" s="385" t="n">
        <v>8</v>
      </c>
      <c r="R75" s="383"/>
      <c r="S75" s="415" t="s">
        <v>374</v>
      </c>
      <c r="T75" s="383"/>
      <c r="U75" s="415" t="s">
        <v>374</v>
      </c>
      <c r="V75" s="383"/>
      <c r="W75" s="419" t="n">
        <v>1</v>
      </c>
      <c r="X75" s="383"/>
      <c r="Y75" s="415" t="s">
        <v>374</v>
      </c>
      <c r="Z75" s="374"/>
    </row>
    <row r="76" customFormat="false" ht="12" hidden="false" customHeight="true" outlineLevel="0" collapsed="false">
      <c r="C76" s="339"/>
      <c r="D76" s="413"/>
      <c r="E76" s="372" t="s">
        <v>611</v>
      </c>
      <c r="F76" s="314"/>
      <c r="G76" s="375" t="n">
        <v>36377.6</v>
      </c>
      <c r="H76" s="314"/>
      <c r="I76" s="397" t="n">
        <v>28511.7</v>
      </c>
      <c r="J76" s="314"/>
      <c r="K76" s="397" t="n">
        <v>4858.9</v>
      </c>
      <c r="L76" s="314"/>
      <c r="M76" s="415" t="s">
        <v>374</v>
      </c>
      <c r="N76" s="314"/>
      <c r="O76" s="415" t="s">
        <v>612</v>
      </c>
      <c r="P76" s="314"/>
      <c r="Q76" s="397" t="n">
        <v>2911</v>
      </c>
      <c r="R76" s="314"/>
      <c r="S76" s="415" t="s">
        <v>374</v>
      </c>
      <c r="T76" s="314"/>
      <c r="U76" s="415" t="s">
        <v>374</v>
      </c>
      <c r="V76" s="314"/>
      <c r="W76" s="415" t="s">
        <v>612</v>
      </c>
      <c r="X76" s="314"/>
      <c r="Y76" s="415" t="s">
        <v>374</v>
      </c>
      <c r="Z76" s="374"/>
    </row>
    <row r="77" customFormat="false" ht="11.1" hidden="false" customHeight="true" outlineLevel="0" collapsed="false">
      <c r="C77" s="339"/>
      <c r="D77" s="413"/>
      <c r="E77" s="387" t="s">
        <v>630</v>
      </c>
      <c r="F77" s="388"/>
      <c r="G77" s="416" t="n">
        <f aca="false">SUM(I77:Y77)</f>
        <v>9</v>
      </c>
      <c r="H77" s="388"/>
      <c r="I77" s="417" t="n">
        <v>6</v>
      </c>
      <c r="J77" s="388"/>
      <c r="K77" s="417" t="n">
        <v>3</v>
      </c>
      <c r="L77" s="388"/>
      <c r="M77" s="418" t="s">
        <v>374</v>
      </c>
      <c r="N77" s="388"/>
      <c r="O77" s="418" t="s">
        <v>374</v>
      </c>
      <c r="P77" s="388"/>
      <c r="Q77" s="418" t="s">
        <v>374</v>
      </c>
      <c r="R77" s="388"/>
      <c r="S77" s="418" t="s">
        <v>374</v>
      </c>
      <c r="T77" s="388"/>
      <c r="U77" s="418" t="s">
        <v>374</v>
      </c>
      <c r="V77" s="388"/>
      <c r="W77" s="418" t="s">
        <v>374</v>
      </c>
      <c r="X77" s="388"/>
      <c r="Y77" s="418" t="s">
        <v>374</v>
      </c>
      <c r="Z77" s="374"/>
    </row>
    <row r="78" customFormat="false" ht="11.25" hidden="false" customHeight="true" outlineLevel="0" collapsed="false">
      <c r="C78" s="339"/>
      <c r="D78" s="413" t="s">
        <v>617</v>
      </c>
      <c r="E78" s="382" t="s">
        <v>629</v>
      </c>
      <c r="F78" s="383"/>
      <c r="G78" s="384" t="n">
        <v>620</v>
      </c>
      <c r="H78" s="383"/>
      <c r="I78" s="385" t="n">
        <v>592</v>
      </c>
      <c r="J78" s="383"/>
      <c r="K78" s="385" t="n">
        <v>22</v>
      </c>
      <c r="L78" s="383"/>
      <c r="M78" s="415" t="s">
        <v>374</v>
      </c>
      <c r="N78" s="383"/>
      <c r="O78" s="419" t="n">
        <v>1</v>
      </c>
      <c r="P78" s="383"/>
      <c r="Q78" s="385" t="n">
        <v>5</v>
      </c>
      <c r="R78" s="383"/>
      <c r="S78" s="415" t="s">
        <v>374</v>
      </c>
      <c r="T78" s="383"/>
      <c r="U78" s="415" t="s">
        <v>374</v>
      </c>
      <c r="V78" s="383"/>
      <c r="W78" s="415" t="s">
        <v>374</v>
      </c>
      <c r="X78" s="383"/>
      <c r="Y78" s="415" t="s">
        <v>374</v>
      </c>
      <c r="Z78" s="374"/>
    </row>
    <row r="79" customFormat="false" ht="12" hidden="false" customHeight="true" outlineLevel="0" collapsed="false">
      <c r="C79" s="339"/>
      <c r="D79" s="413"/>
      <c r="E79" s="372" t="s">
        <v>611</v>
      </c>
      <c r="F79" s="314"/>
      <c r="G79" s="375" t="n">
        <v>218120.1</v>
      </c>
      <c r="H79" s="314"/>
      <c r="I79" s="397" t="n">
        <v>131079.4</v>
      </c>
      <c r="J79" s="314"/>
      <c r="K79" s="397" t="n">
        <v>8151.8</v>
      </c>
      <c r="L79" s="314"/>
      <c r="M79" s="415" t="s">
        <v>374</v>
      </c>
      <c r="N79" s="314"/>
      <c r="O79" s="415" t="s">
        <v>612</v>
      </c>
      <c r="P79" s="314"/>
      <c r="Q79" s="397" t="n">
        <v>27899.9</v>
      </c>
      <c r="R79" s="314"/>
      <c r="S79" s="415" t="s">
        <v>374</v>
      </c>
      <c r="T79" s="314"/>
      <c r="U79" s="415" t="s">
        <v>374</v>
      </c>
      <c r="V79" s="314"/>
      <c r="W79" s="415" t="s">
        <v>374</v>
      </c>
      <c r="X79" s="314"/>
      <c r="Y79" s="415" t="s">
        <v>374</v>
      </c>
      <c r="Z79" s="374"/>
    </row>
    <row r="80" customFormat="false" ht="11.1" hidden="false" customHeight="true" outlineLevel="0" collapsed="false">
      <c r="C80" s="339"/>
      <c r="D80" s="413"/>
      <c r="E80" s="387" t="s">
        <v>630</v>
      </c>
      <c r="F80" s="388"/>
      <c r="G80" s="416" t="n">
        <v>123</v>
      </c>
      <c r="H80" s="388"/>
      <c r="I80" s="417" t="n">
        <v>122</v>
      </c>
      <c r="J80" s="388"/>
      <c r="K80" s="419" t="n">
        <v>1</v>
      </c>
      <c r="L80" s="388"/>
      <c r="M80" s="418" t="s">
        <v>374</v>
      </c>
      <c r="N80" s="388"/>
      <c r="O80" s="418" t="s">
        <v>374</v>
      </c>
      <c r="P80" s="388"/>
      <c r="Q80" s="418" t="s">
        <v>374</v>
      </c>
      <c r="R80" s="388"/>
      <c r="S80" s="418" t="s">
        <v>374</v>
      </c>
      <c r="T80" s="388"/>
      <c r="U80" s="418" t="s">
        <v>374</v>
      </c>
      <c r="V80" s="388"/>
      <c r="W80" s="418" t="s">
        <v>374</v>
      </c>
      <c r="X80" s="388"/>
      <c r="Y80" s="418" t="s">
        <v>374</v>
      </c>
      <c r="Z80" s="374"/>
    </row>
    <row r="81" customFormat="false" ht="11.25" hidden="false" customHeight="true" outlineLevel="0" collapsed="false">
      <c r="C81" s="339"/>
      <c r="D81" s="413" t="s">
        <v>572</v>
      </c>
      <c r="E81" s="382" t="s">
        <v>629</v>
      </c>
      <c r="F81" s="383"/>
      <c r="G81" s="384" t="n">
        <f aca="false">SUM(I81:Y81)</f>
        <v>290</v>
      </c>
      <c r="H81" s="383"/>
      <c r="I81" s="385" t="n">
        <v>250</v>
      </c>
      <c r="J81" s="383"/>
      <c r="K81" s="385" t="n">
        <v>18</v>
      </c>
      <c r="L81" s="383"/>
      <c r="M81" s="415" t="s">
        <v>374</v>
      </c>
      <c r="N81" s="383"/>
      <c r="O81" s="385" t="n">
        <v>3</v>
      </c>
      <c r="P81" s="383"/>
      <c r="Q81" s="385" t="n">
        <v>19</v>
      </c>
      <c r="R81" s="383"/>
      <c r="S81" s="415" t="s">
        <v>374</v>
      </c>
      <c r="T81" s="383"/>
      <c r="U81" s="415" t="s">
        <v>374</v>
      </c>
      <c r="V81" s="383"/>
      <c r="W81" s="415" t="s">
        <v>374</v>
      </c>
      <c r="X81" s="383"/>
      <c r="Y81" s="415" t="s">
        <v>374</v>
      </c>
      <c r="Z81" s="374"/>
    </row>
    <row r="82" customFormat="false" ht="12" hidden="false" customHeight="true" outlineLevel="0" collapsed="false">
      <c r="C82" s="339"/>
      <c r="D82" s="413"/>
      <c r="E82" s="372" t="s">
        <v>611</v>
      </c>
      <c r="F82" s="314"/>
      <c r="G82" s="375" t="n">
        <v>471559.8</v>
      </c>
      <c r="H82" s="314"/>
      <c r="I82" s="397" t="n">
        <v>246462.1</v>
      </c>
      <c r="J82" s="314"/>
      <c r="K82" s="397" t="n">
        <v>45081.7</v>
      </c>
      <c r="L82" s="314"/>
      <c r="M82" s="415" t="s">
        <v>374</v>
      </c>
      <c r="N82" s="314"/>
      <c r="O82" s="397" t="n">
        <v>3615</v>
      </c>
      <c r="P82" s="314"/>
      <c r="Q82" s="397" t="n">
        <v>176401</v>
      </c>
      <c r="R82" s="314"/>
      <c r="S82" s="415" t="s">
        <v>374</v>
      </c>
      <c r="T82" s="314"/>
      <c r="U82" s="415" t="s">
        <v>374</v>
      </c>
      <c r="V82" s="314"/>
      <c r="W82" s="415" t="s">
        <v>374</v>
      </c>
      <c r="X82" s="314"/>
      <c r="Y82" s="415" t="s">
        <v>374</v>
      </c>
      <c r="Z82" s="374"/>
    </row>
    <row r="83" customFormat="false" ht="11.1" hidden="false" customHeight="true" outlineLevel="0" collapsed="false">
      <c r="A83" s="420"/>
      <c r="B83" s="420"/>
      <c r="C83" s="339"/>
      <c r="D83" s="413"/>
      <c r="E83" s="387" t="s">
        <v>630</v>
      </c>
      <c r="F83" s="388"/>
      <c r="G83" s="416" t="n">
        <f aca="false">SUM(I83:Y83)</f>
        <v>9</v>
      </c>
      <c r="H83" s="388"/>
      <c r="I83" s="417" t="n">
        <v>8</v>
      </c>
      <c r="J83" s="388"/>
      <c r="K83" s="419" t="n">
        <v>1</v>
      </c>
      <c r="L83" s="388"/>
      <c r="M83" s="418" t="s">
        <v>374</v>
      </c>
      <c r="N83" s="388"/>
      <c r="O83" s="418" t="s">
        <v>374</v>
      </c>
      <c r="P83" s="388"/>
      <c r="Q83" s="418" t="s">
        <v>374</v>
      </c>
      <c r="R83" s="388"/>
      <c r="S83" s="418" t="s">
        <v>374</v>
      </c>
      <c r="T83" s="388"/>
      <c r="U83" s="418" t="s">
        <v>374</v>
      </c>
      <c r="V83" s="388"/>
      <c r="W83" s="418" t="s">
        <v>374</v>
      </c>
      <c r="X83" s="388"/>
      <c r="Y83" s="418" t="s">
        <v>374</v>
      </c>
      <c r="Z83" s="374"/>
    </row>
    <row r="84" customFormat="false" ht="11.25" hidden="false" customHeight="true" outlineLevel="0" collapsed="false">
      <c r="C84" s="339"/>
      <c r="D84" s="413" t="s">
        <v>573</v>
      </c>
      <c r="E84" s="382" t="s">
        <v>629</v>
      </c>
      <c r="F84" s="383"/>
      <c r="G84" s="384" t="n">
        <v>425</v>
      </c>
      <c r="H84" s="383"/>
      <c r="I84" s="385" t="n">
        <v>353</v>
      </c>
      <c r="J84" s="383"/>
      <c r="K84" s="385" t="n">
        <v>55</v>
      </c>
      <c r="L84" s="383"/>
      <c r="M84" s="415" t="s">
        <v>374</v>
      </c>
      <c r="N84" s="383"/>
      <c r="O84" s="419" t="n">
        <v>1</v>
      </c>
      <c r="P84" s="383"/>
      <c r="Q84" s="385" t="n">
        <v>13</v>
      </c>
      <c r="R84" s="383"/>
      <c r="S84" s="415" t="s">
        <v>374</v>
      </c>
      <c r="T84" s="383"/>
      <c r="U84" s="415" t="s">
        <v>374</v>
      </c>
      <c r="V84" s="383"/>
      <c r="W84" s="419" t="n">
        <v>1</v>
      </c>
      <c r="X84" s="383"/>
      <c r="Y84" s="385" t="n">
        <v>2</v>
      </c>
      <c r="Z84" s="374"/>
    </row>
    <row r="85" customFormat="false" ht="12" hidden="false" customHeight="true" outlineLevel="0" collapsed="false">
      <c r="C85" s="339"/>
      <c r="D85" s="413"/>
      <c r="E85" s="372" t="s">
        <v>611</v>
      </c>
      <c r="F85" s="314"/>
      <c r="G85" s="375" t="n">
        <v>179506.4</v>
      </c>
      <c r="H85" s="314"/>
      <c r="I85" s="397" t="n">
        <v>49879.1</v>
      </c>
      <c r="J85" s="314"/>
      <c r="K85" s="397" t="n">
        <v>20675.8</v>
      </c>
      <c r="L85" s="314"/>
      <c r="M85" s="415" t="s">
        <v>374</v>
      </c>
      <c r="N85" s="314"/>
      <c r="O85" s="415" t="s">
        <v>612</v>
      </c>
      <c r="P85" s="314"/>
      <c r="Q85" s="397" t="n">
        <v>102169.5</v>
      </c>
      <c r="R85" s="314"/>
      <c r="S85" s="415" t="s">
        <v>374</v>
      </c>
      <c r="T85" s="314"/>
      <c r="U85" s="415" t="s">
        <v>374</v>
      </c>
      <c r="V85" s="314"/>
      <c r="W85" s="415" t="s">
        <v>612</v>
      </c>
      <c r="X85" s="314"/>
      <c r="Y85" s="397" t="n">
        <v>2840</v>
      </c>
      <c r="Z85" s="374"/>
    </row>
    <row r="86" customFormat="false" ht="11.1" hidden="false" customHeight="true" outlineLevel="0" collapsed="false">
      <c r="C86" s="339"/>
      <c r="D86" s="413"/>
      <c r="E86" s="387" t="s">
        <v>630</v>
      </c>
      <c r="F86" s="388"/>
      <c r="G86" s="416" t="n">
        <f aca="false">SUM(I86:Y86)</f>
        <v>24</v>
      </c>
      <c r="H86" s="388"/>
      <c r="I86" s="417" t="n">
        <v>24</v>
      </c>
      <c r="J86" s="388"/>
      <c r="K86" s="418" t="s">
        <v>374</v>
      </c>
      <c r="L86" s="388"/>
      <c r="M86" s="418" t="s">
        <v>374</v>
      </c>
      <c r="N86" s="388"/>
      <c r="O86" s="418" t="s">
        <v>374</v>
      </c>
      <c r="P86" s="388"/>
      <c r="Q86" s="418" t="s">
        <v>374</v>
      </c>
      <c r="R86" s="388"/>
      <c r="S86" s="418" t="s">
        <v>374</v>
      </c>
      <c r="T86" s="388"/>
      <c r="U86" s="418" t="s">
        <v>374</v>
      </c>
      <c r="V86" s="388"/>
      <c r="W86" s="418" t="s">
        <v>374</v>
      </c>
      <c r="X86" s="388"/>
      <c r="Y86" s="418" t="s">
        <v>374</v>
      </c>
      <c r="Z86" s="374"/>
    </row>
    <row r="87" customFormat="false" ht="11.25" hidden="false" customHeight="true" outlineLevel="0" collapsed="false">
      <c r="C87" s="339"/>
      <c r="D87" s="413" t="s">
        <v>574</v>
      </c>
      <c r="E87" s="382" t="s">
        <v>629</v>
      </c>
      <c r="F87" s="383"/>
      <c r="G87" s="384" t="n">
        <v>498</v>
      </c>
      <c r="H87" s="383"/>
      <c r="I87" s="385" t="n">
        <v>437</v>
      </c>
      <c r="J87" s="383"/>
      <c r="K87" s="385" t="n">
        <v>49</v>
      </c>
      <c r="L87" s="383"/>
      <c r="M87" s="419" t="n">
        <v>1</v>
      </c>
      <c r="N87" s="383"/>
      <c r="O87" s="385" t="n">
        <v>4</v>
      </c>
      <c r="P87" s="383"/>
      <c r="Q87" s="385" t="n">
        <v>6</v>
      </c>
      <c r="R87" s="383"/>
      <c r="S87" s="415" t="s">
        <v>374</v>
      </c>
      <c r="T87" s="383"/>
      <c r="U87" s="415" t="s">
        <v>374</v>
      </c>
      <c r="V87" s="383"/>
      <c r="W87" s="419" t="n">
        <v>1</v>
      </c>
      <c r="X87" s="383"/>
      <c r="Y87" s="415" t="s">
        <v>374</v>
      </c>
      <c r="Z87" s="374"/>
    </row>
    <row r="88" customFormat="false" ht="12" hidden="false" customHeight="true" outlineLevel="0" collapsed="false">
      <c r="C88" s="339"/>
      <c r="D88" s="413"/>
      <c r="E88" s="372" t="s">
        <v>611</v>
      </c>
      <c r="F88" s="314"/>
      <c r="G88" s="375" t="n">
        <v>131512.9</v>
      </c>
      <c r="H88" s="314"/>
      <c r="I88" s="397" t="n">
        <v>75010.9</v>
      </c>
      <c r="J88" s="314"/>
      <c r="K88" s="397" t="n">
        <v>15778.5</v>
      </c>
      <c r="L88" s="314"/>
      <c r="M88" s="415" t="s">
        <v>612</v>
      </c>
      <c r="N88" s="314"/>
      <c r="O88" s="397" t="n">
        <v>3305</v>
      </c>
      <c r="P88" s="314"/>
      <c r="Q88" s="397" t="n">
        <v>37396</v>
      </c>
      <c r="R88" s="314"/>
      <c r="S88" s="415" t="s">
        <v>374</v>
      </c>
      <c r="T88" s="314"/>
      <c r="U88" s="415" t="s">
        <v>374</v>
      </c>
      <c r="V88" s="314"/>
      <c r="W88" s="415" t="s">
        <v>612</v>
      </c>
      <c r="X88" s="314"/>
      <c r="Y88" s="415" t="s">
        <v>374</v>
      </c>
      <c r="Z88" s="374"/>
    </row>
    <row r="89" customFormat="false" ht="11.1" hidden="false" customHeight="true" outlineLevel="0" collapsed="false">
      <c r="C89" s="339"/>
      <c r="D89" s="413"/>
      <c r="E89" s="387" t="s">
        <v>630</v>
      </c>
      <c r="F89" s="388"/>
      <c r="G89" s="416" t="n">
        <f aca="false">SUM(I89:Y89)</f>
        <v>8</v>
      </c>
      <c r="H89" s="388"/>
      <c r="I89" s="417" t="n">
        <v>8</v>
      </c>
      <c r="J89" s="388"/>
      <c r="K89" s="418" t="s">
        <v>374</v>
      </c>
      <c r="L89" s="388"/>
      <c r="M89" s="418" t="s">
        <v>374</v>
      </c>
      <c r="N89" s="388"/>
      <c r="O89" s="418" t="s">
        <v>374</v>
      </c>
      <c r="P89" s="388"/>
      <c r="Q89" s="418" t="s">
        <v>374</v>
      </c>
      <c r="R89" s="388"/>
      <c r="S89" s="418" t="s">
        <v>374</v>
      </c>
      <c r="T89" s="388"/>
      <c r="U89" s="418" t="s">
        <v>374</v>
      </c>
      <c r="V89" s="388"/>
      <c r="W89" s="418" t="s">
        <v>374</v>
      </c>
      <c r="X89" s="388"/>
      <c r="Y89" s="418" t="s">
        <v>374</v>
      </c>
      <c r="Z89" s="374"/>
    </row>
    <row r="90" customFormat="false" ht="11.25" hidden="false" customHeight="true" outlineLevel="0" collapsed="false">
      <c r="C90" s="339"/>
      <c r="D90" s="413" t="s">
        <v>575</v>
      </c>
      <c r="E90" s="382" t="s">
        <v>629</v>
      </c>
      <c r="F90" s="383"/>
      <c r="G90" s="384" t="n">
        <v>510</v>
      </c>
      <c r="H90" s="383"/>
      <c r="I90" s="385" t="n">
        <v>401</v>
      </c>
      <c r="J90" s="383"/>
      <c r="K90" s="385" t="n">
        <v>63</v>
      </c>
      <c r="L90" s="383"/>
      <c r="M90" s="419" t="n">
        <v>1</v>
      </c>
      <c r="N90" s="383"/>
      <c r="O90" s="385" t="n">
        <v>3</v>
      </c>
      <c r="P90" s="383"/>
      <c r="Q90" s="385" t="n">
        <v>35</v>
      </c>
      <c r="R90" s="383"/>
      <c r="S90" s="419" t="n">
        <v>1</v>
      </c>
      <c r="T90" s="383"/>
      <c r="U90" s="419" t="n">
        <v>1</v>
      </c>
      <c r="V90" s="383"/>
      <c r="W90" s="385" t="n">
        <v>2</v>
      </c>
      <c r="X90" s="383"/>
      <c r="Y90" s="385" t="n">
        <v>3</v>
      </c>
      <c r="Z90" s="374"/>
    </row>
    <row r="91" customFormat="false" ht="12" hidden="false" customHeight="true" outlineLevel="0" collapsed="false">
      <c r="C91" s="339"/>
      <c r="D91" s="413"/>
      <c r="E91" s="372" t="s">
        <v>611</v>
      </c>
      <c r="F91" s="314"/>
      <c r="G91" s="375" t="n">
        <v>582390.4</v>
      </c>
      <c r="H91" s="314"/>
      <c r="I91" s="397" t="n">
        <v>209681.3</v>
      </c>
      <c r="J91" s="314"/>
      <c r="K91" s="397" t="n">
        <v>47501.7</v>
      </c>
      <c r="L91" s="314"/>
      <c r="M91" s="415" t="s">
        <v>612</v>
      </c>
      <c r="N91" s="314"/>
      <c r="O91" s="397" t="n">
        <v>4550</v>
      </c>
      <c r="P91" s="314"/>
      <c r="Q91" s="397" t="n">
        <v>308628.4</v>
      </c>
      <c r="R91" s="314"/>
      <c r="S91" s="415" t="s">
        <v>612</v>
      </c>
      <c r="T91" s="314"/>
      <c r="U91" s="415" t="s">
        <v>612</v>
      </c>
      <c r="V91" s="314"/>
      <c r="W91" s="397" t="n">
        <v>8368</v>
      </c>
      <c r="X91" s="314"/>
      <c r="Y91" s="397" t="n">
        <v>3136</v>
      </c>
      <c r="Z91" s="374"/>
    </row>
    <row r="92" customFormat="false" ht="11.1" hidden="false" customHeight="true" outlineLevel="0" collapsed="false">
      <c r="C92" s="339"/>
      <c r="D92" s="413"/>
      <c r="E92" s="387" t="s">
        <v>630</v>
      </c>
      <c r="F92" s="388"/>
      <c r="G92" s="418" t="s">
        <v>374</v>
      </c>
      <c r="H92" s="388"/>
      <c r="I92" s="418" t="s">
        <v>374</v>
      </c>
      <c r="J92" s="388"/>
      <c r="K92" s="418" t="s">
        <v>374</v>
      </c>
      <c r="L92" s="388"/>
      <c r="M92" s="418" t="s">
        <v>374</v>
      </c>
      <c r="N92" s="388"/>
      <c r="O92" s="418" t="s">
        <v>374</v>
      </c>
      <c r="P92" s="388"/>
      <c r="Q92" s="418" t="s">
        <v>374</v>
      </c>
      <c r="R92" s="388"/>
      <c r="S92" s="418" t="s">
        <v>374</v>
      </c>
      <c r="T92" s="388"/>
      <c r="U92" s="418" t="s">
        <v>374</v>
      </c>
      <c r="V92" s="388"/>
      <c r="W92" s="418" t="s">
        <v>374</v>
      </c>
      <c r="X92" s="388"/>
      <c r="Y92" s="418" t="s">
        <v>374</v>
      </c>
      <c r="Z92" s="374"/>
    </row>
    <row r="93" customFormat="false" ht="11.25" hidden="false" customHeight="true" outlineLevel="0" collapsed="false">
      <c r="C93" s="339"/>
      <c r="D93" s="421" t="s">
        <v>576</v>
      </c>
      <c r="E93" s="382" t="s">
        <v>629</v>
      </c>
      <c r="F93" s="383"/>
      <c r="G93" s="384" t="n">
        <f aca="false">SUM(I93:Y93)</f>
        <v>306</v>
      </c>
      <c r="H93" s="314"/>
      <c r="I93" s="396" t="n">
        <v>273</v>
      </c>
      <c r="J93" s="314"/>
      <c r="K93" s="396" t="n">
        <v>17</v>
      </c>
      <c r="L93" s="314"/>
      <c r="M93" s="415" t="s">
        <v>374</v>
      </c>
      <c r="N93" s="314"/>
      <c r="O93" s="396" t="n">
        <v>2</v>
      </c>
      <c r="P93" s="314"/>
      <c r="Q93" s="396" t="n">
        <v>14</v>
      </c>
      <c r="R93" s="314"/>
      <c r="S93" s="415" t="s">
        <v>374</v>
      </c>
      <c r="T93" s="314"/>
      <c r="U93" s="415" t="s">
        <v>374</v>
      </c>
      <c r="V93" s="314"/>
      <c r="W93" s="415" t="s">
        <v>374</v>
      </c>
      <c r="X93" s="314"/>
      <c r="Y93" s="415" t="s">
        <v>374</v>
      </c>
      <c r="Z93" s="374"/>
    </row>
    <row r="94" customFormat="false" ht="12" hidden="false" customHeight="true" outlineLevel="0" collapsed="false">
      <c r="C94" s="339"/>
      <c r="D94" s="421"/>
      <c r="E94" s="372" t="s">
        <v>611</v>
      </c>
      <c r="F94" s="314"/>
      <c r="G94" s="375" t="n">
        <f aca="false">SUM(I94:Y94)</f>
        <v>195213.8</v>
      </c>
      <c r="H94" s="314"/>
      <c r="I94" s="397" t="n">
        <v>101236.8</v>
      </c>
      <c r="J94" s="314"/>
      <c r="K94" s="397" t="n">
        <v>23399</v>
      </c>
      <c r="L94" s="314"/>
      <c r="M94" s="415" t="s">
        <v>374</v>
      </c>
      <c r="N94" s="314"/>
      <c r="O94" s="397" t="n">
        <v>3275</v>
      </c>
      <c r="P94" s="314"/>
      <c r="Q94" s="397" t="n">
        <v>67303</v>
      </c>
      <c r="R94" s="314"/>
      <c r="S94" s="415" t="s">
        <v>374</v>
      </c>
      <c r="T94" s="314"/>
      <c r="U94" s="415" t="s">
        <v>374</v>
      </c>
      <c r="V94" s="314"/>
      <c r="W94" s="415" t="s">
        <v>374</v>
      </c>
      <c r="X94" s="314"/>
      <c r="Y94" s="415" t="s">
        <v>374</v>
      </c>
      <c r="Z94" s="374"/>
    </row>
    <row r="95" customFormat="false" ht="11.1" hidden="false" customHeight="true" outlineLevel="0" collapsed="false">
      <c r="C95" s="339"/>
      <c r="D95" s="421"/>
      <c r="E95" s="372" t="s">
        <v>630</v>
      </c>
      <c r="F95" s="314"/>
      <c r="G95" s="415" t="s">
        <v>374</v>
      </c>
      <c r="H95" s="314"/>
      <c r="I95" s="415" t="s">
        <v>374</v>
      </c>
      <c r="J95" s="314"/>
      <c r="K95" s="415" t="s">
        <v>374</v>
      </c>
      <c r="L95" s="314"/>
      <c r="M95" s="415" t="s">
        <v>374</v>
      </c>
      <c r="N95" s="314"/>
      <c r="O95" s="415" t="s">
        <v>374</v>
      </c>
      <c r="P95" s="314"/>
      <c r="Q95" s="415" t="s">
        <v>374</v>
      </c>
      <c r="R95" s="314"/>
      <c r="S95" s="415" t="s">
        <v>374</v>
      </c>
      <c r="T95" s="314"/>
      <c r="U95" s="415" t="s">
        <v>374</v>
      </c>
      <c r="V95" s="314"/>
      <c r="W95" s="415" t="s">
        <v>374</v>
      </c>
      <c r="X95" s="314"/>
      <c r="Y95" s="415" t="s">
        <v>374</v>
      </c>
      <c r="Z95" s="374"/>
    </row>
    <row r="96" customFormat="false" ht="6.75" hidden="false" customHeight="true" outlineLevel="0" collapsed="false">
      <c r="C96" s="351"/>
      <c r="D96" s="403"/>
      <c r="E96" s="403"/>
      <c r="F96" s="403"/>
      <c r="G96" s="403"/>
      <c r="H96" s="403"/>
      <c r="I96" s="403"/>
      <c r="J96" s="403"/>
      <c r="K96" s="403"/>
      <c r="L96" s="403"/>
      <c r="M96" s="403"/>
      <c r="N96" s="403"/>
      <c r="O96" s="403"/>
      <c r="P96" s="403"/>
      <c r="Q96" s="403"/>
      <c r="R96" s="403"/>
      <c r="S96" s="403"/>
      <c r="T96" s="403"/>
      <c r="U96" s="403"/>
      <c r="V96" s="403"/>
      <c r="W96" s="403"/>
      <c r="X96" s="403"/>
      <c r="Y96" s="403"/>
      <c r="Z96" s="404"/>
    </row>
    <row r="97" customFormat="false" ht="12.75" hidden="false" customHeight="true" outlineLevel="0" collapsed="false"/>
    <row r="98" customFormat="false" ht="12.75" hidden="false" customHeight="true" outlineLevel="0" collapsed="false">
      <c r="C98" s="39" t="s">
        <v>616</v>
      </c>
    </row>
    <row r="99" customFormat="false" ht="11.25" hidden="false" customHeight="true" outlineLevel="0" collapsed="false">
      <c r="C99" s="352" t="s">
        <v>592</v>
      </c>
    </row>
    <row r="100" customFormat="false" ht="12" hidden="false" customHeight="true" outlineLevel="0" collapsed="false"/>
  </sheetData>
  <mergeCells count="40">
    <mergeCell ref="D6:E9"/>
    <mergeCell ref="G6:G9"/>
    <mergeCell ref="I6:Y6"/>
    <mergeCell ref="H7:I9"/>
    <mergeCell ref="J7:K9"/>
    <mergeCell ref="L7:M9"/>
    <mergeCell ref="N7:O9"/>
    <mergeCell ref="P7:Q9"/>
    <mergeCell ref="R7:S9"/>
    <mergeCell ref="T7:U9"/>
    <mergeCell ref="V7:W9"/>
    <mergeCell ref="X7:Z9"/>
    <mergeCell ref="D11:D13"/>
    <mergeCell ref="D15:D17"/>
    <mergeCell ref="D18:D20"/>
    <mergeCell ref="D21:D23"/>
    <mergeCell ref="D24:D26"/>
    <mergeCell ref="A27:A29"/>
    <mergeCell ref="D27:D29"/>
    <mergeCell ref="D30:D32"/>
    <mergeCell ref="D33:D35"/>
    <mergeCell ref="D36:D38"/>
    <mergeCell ref="D39:D41"/>
    <mergeCell ref="D42:D44"/>
    <mergeCell ref="D45:D47"/>
    <mergeCell ref="D48:D50"/>
    <mergeCell ref="D57:D59"/>
    <mergeCell ref="D60:D62"/>
    <mergeCell ref="D63:D65"/>
    <mergeCell ref="D66:D68"/>
    <mergeCell ref="D69:D71"/>
    <mergeCell ref="A72:A74"/>
    <mergeCell ref="D72:D74"/>
    <mergeCell ref="D75:D77"/>
    <mergeCell ref="D78:D80"/>
    <mergeCell ref="D81:D83"/>
    <mergeCell ref="D84:D86"/>
    <mergeCell ref="D87:D89"/>
    <mergeCell ref="D90:D92"/>
    <mergeCell ref="D93:D95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A7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7" activeCellId="0" sqref="A37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331" width="4.7"/>
    <col collapsed="false" customWidth="true" hidden="false" outlineLevel="0" max="3" min="3" style="331" width="1.28"/>
    <col collapsed="false" customWidth="true" hidden="false" outlineLevel="0" max="4" min="4" style="331" width="13.99"/>
    <col collapsed="false" customWidth="true" hidden="false" outlineLevel="0" max="5" min="5" style="331" width="5.28"/>
    <col collapsed="false" customWidth="true" hidden="false" outlineLevel="0" max="6" min="6" style="331" width="0.99"/>
    <col collapsed="false" customWidth="true" hidden="false" outlineLevel="0" max="7" min="7" style="331" width="9.7"/>
    <col collapsed="false" customWidth="true" hidden="false" outlineLevel="0" max="8" min="8" style="331" width="0.99"/>
    <col collapsed="false" customWidth="true" hidden="false" outlineLevel="0" max="9" min="9" style="331" width="9.28"/>
    <col collapsed="false" customWidth="true" hidden="false" outlineLevel="0" max="10" min="10" style="331" width="0.99"/>
    <col collapsed="false" customWidth="true" hidden="false" outlineLevel="0" max="11" min="11" style="331" width="8.7"/>
    <col collapsed="false" customWidth="true" hidden="false" outlineLevel="0" max="12" min="12" style="331" width="0.99"/>
    <col collapsed="false" customWidth="true" hidden="false" outlineLevel="0" max="13" min="13" style="331" width="8.7"/>
    <col collapsed="false" customWidth="true" hidden="false" outlineLevel="0" max="14" min="14" style="331" width="0.99"/>
    <col collapsed="false" customWidth="true" hidden="false" outlineLevel="0" max="15" min="15" style="331" width="8.7"/>
    <col collapsed="false" customWidth="true" hidden="false" outlineLevel="0" max="16" min="16" style="331" width="0.99"/>
    <col collapsed="false" customWidth="true" hidden="false" outlineLevel="0" max="17" min="17" style="331" width="9.28"/>
    <col collapsed="false" customWidth="true" hidden="false" outlineLevel="0" max="18" min="18" style="331" width="0.99"/>
    <col collapsed="false" customWidth="true" hidden="false" outlineLevel="0" max="19" min="19" style="331" width="9.7"/>
    <col collapsed="false" customWidth="true" hidden="false" outlineLevel="0" max="20" min="20" style="331" width="0.99"/>
    <col collapsed="false" customWidth="true" hidden="false" outlineLevel="0" max="21" min="21" style="331" width="9.7"/>
    <col collapsed="false" customWidth="true" hidden="false" outlineLevel="0" max="22" min="22" style="331" width="1.28"/>
    <col collapsed="false" customWidth="true" hidden="false" outlineLevel="0" max="23" min="23" style="331" width="8.7"/>
    <col collapsed="false" customWidth="true" hidden="false" outlineLevel="0" max="24" min="24" style="331" width="0.99"/>
    <col collapsed="false" customWidth="true" hidden="false" outlineLevel="0" max="25" min="25" style="331" width="9.7"/>
    <col collapsed="false" customWidth="true" hidden="false" outlineLevel="0" max="26" min="26" style="331" width="1.13"/>
    <col collapsed="false" customWidth="true" hidden="false" outlineLevel="0" max="27" min="27" style="331" width="5.71"/>
    <col collapsed="false" customWidth="false" hidden="false" outlineLevel="0" max="257" min="28" style="331" width="11.42"/>
  </cols>
  <sheetData>
    <row r="4" customFormat="false" ht="18" hidden="false" customHeight="true" outlineLevel="0" collapsed="false">
      <c r="C4" s="111" t="s">
        <v>632</v>
      </c>
      <c r="E4" s="335"/>
      <c r="F4" s="335"/>
      <c r="G4" s="353"/>
      <c r="H4" s="353"/>
      <c r="I4" s="353"/>
      <c r="J4" s="353"/>
      <c r="K4" s="353"/>
      <c r="L4" s="353"/>
      <c r="M4" s="353"/>
      <c r="N4" s="353"/>
      <c r="O4" s="353"/>
      <c r="P4" s="353"/>
      <c r="Q4" s="353"/>
      <c r="R4" s="353"/>
      <c r="S4" s="353"/>
      <c r="T4" s="353"/>
      <c r="U4" s="353"/>
      <c r="V4" s="353"/>
      <c r="W4" s="353"/>
      <c r="X4" s="353"/>
      <c r="Y4" s="353"/>
    </row>
    <row r="5" customFormat="false" ht="15.75" hidden="false" customHeight="true" outlineLevel="0" collapsed="false">
      <c r="C5" s="111" t="s">
        <v>583</v>
      </c>
      <c r="E5" s="335"/>
      <c r="F5" s="335"/>
      <c r="G5" s="353"/>
      <c r="H5" s="353"/>
      <c r="I5" s="353"/>
      <c r="J5" s="353"/>
      <c r="K5" s="353"/>
      <c r="L5" s="353"/>
      <c r="M5" s="353"/>
      <c r="N5" s="353"/>
      <c r="O5" s="353"/>
      <c r="P5" s="353"/>
      <c r="Q5" s="353"/>
      <c r="R5" s="353"/>
      <c r="S5" s="353"/>
      <c r="T5" s="353"/>
      <c r="U5" s="353"/>
      <c r="V5" s="353"/>
      <c r="W5" s="353"/>
      <c r="X5" s="353"/>
      <c r="Y5" s="353"/>
    </row>
    <row r="6" customFormat="false" ht="7.5" hidden="false" customHeight="true" outlineLevel="0" collapsed="false">
      <c r="D6" s="332"/>
      <c r="E6" s="332"/>
      <c r="F6" s="332"/>
      <c r="G6" s="332"/>
      <c r="H6" s="332"/>
      <c r="I6" s="332"/>
      <c r="J6" s="332"/>
      <c r="K6" s="332"/>
      <c r="L6" s="332"/>
      <c r="M6" s="332"/>
      <c r="N6" s="332"/>
      <c r="O6" s="332"/>
      <c r="P6" s="332"/>
      <c r="Q6" s="332"/>
      <c r="R6" s="332"/>
      <c r="S6" s="332"/>
      <c r="T6" s="332"/>
      <c r="U6" s="332"/>
      <c r="V6" s="332"/>
      <c r="W6" s="332"/>
      <c r="X6" s="332"/>
      <c r="Y6" s="332"/>
    </row>
    <row r="7" customFormat="false" ht="14.25" hidden="false" customHeight="true" outlineLevel="0" collapsed="false">
      <c r="C7" s="354"/>
      <c r="D7" s="355" t="s">
        <v>547</v>
      </c>
      <c r="E7" s="355"/>
      <c r="F7" s="142"/>
      <c r="G7" s="116" t="s">
        <v>594</v>
      </c>
      <c r="H7" s="141"/>
      <c r="I7" s="423" t="s">
        <v>633</v>
      </c>
      <c r="J7" s="423"/>
      <c r="K7" s="423"/>
      <c r="L7" s="423"/>
      <c r="M7" s="423"/>
      <c r="N7" s="423"/>
      <c r="O7" s="423"/>
      <c r="P7" s="423"/>
      <c r="Q7" s="423"/>
      <c r="R7" s="423"/>
      <c r="S7" s="423"/>
      <c r="T7" s="423"/>
      <c r="U7" s="423"/>
      <c r="V7" s="423"/>
      <c r="W7" s="423"/>
      <c r="X7" s="423"/>
      <c r="Y7" s="423"/>
      <c r="Z7" s="423"/>
    </row>
    <row r="8" customFormat="false" ht="11.1" hidden="false" customHeight="true" outlineLevel="0" collapsed="false">
      <c r="C8" s="357"/>
      <c r="D8" s="355"/>
      <c r="E8" s="355"/>
      <c r="F8" s="119"/>
      <c r="G8" s="116"/>
      <c r="H8" s="358"/>
      <c r="I8" s="359" t="s">
        <v>634</v>
      </c>
      <c r="J8" s="360"/>
      <c r="K8" s="359" t="s">
        <v>635</v>
      </c>
      <c r="L8" s="405" t="s">
        <v>636</v>
      </c>
      <c r="M8" s="405"/>
      <c r="N8" s="405" t="s">
        <v>637</v>
      </c>
      <c r="O8" s="405"/>
      <c r="P8" s="405" t="s">
        <v>638</v>
      </c>
      <c r="Q8" s="405" t="s">
        <v>600</v>
      </c>
      <c r="R8" s="405" t="s">
        <v>639</v>
      </c>
      <c r="S8" s="405" t="s">
        <v>601</v>
      </c>
      <c r="T8" s="405" t="s">
        <v>640</v>
      </c>
      <c r="U8" s="405" t="s">
        <v>602</v>
      </c>
      <c r="V8" s="405" t="s">
        <v>641</v>
      </c>
      <c r="W8" s="405" t="s">
        <v>603</v>
      </c>
      <c r="X8" s="405" t="s">
        <v>642</v>
      </c>
      <c r="Y8" s="405" t="s">
        <v>604</v>
      </c>
      <c r="Z8" s="405"/>
    </row>
    <row r="9" customFormat="false" ht="11.1" hidden="false" customHeight="true" outlineLevel="0" collapsed="false">
      <c r="C9" s="357"/>
      <c r="D9" s="355"/>
      <c r="E9" s="355"/>
      <c r="F9" s="119"/>
      <c r="G9" s="116"/>
      <c r="H9" s="117"/>
      <c r="I9" s="359"/>
      <c r="J9" s="424"/>
      <c r="K9" s="359"/>
      <c r="L9" s="405"/>
      <c r="M9" s="405"/>
      <c r="N9" s="405"/>
      <c r="O9" s="405"/>
      <c r="P9" s="405"/>
      <c r="Q9" s="405"/>
      <c r="R9" s="405"/>
      <c r="S9" s="405"/>
      <c r="T9" s="405"/>
      <c r="U9" s="405"/>
      <c r="V9" s="405"/>
      <c r="W9" s="405"/>
      <c r="X9" s="405"/>
      <c r="Y9" s="405"/>
      <c r="Z9" s="405"/>
    </row>
    <row r="10" customFormat="false" ht="11.1" hidden="false" customHeight="true" outlineLevel="0" collapsed="false">
      <c r="C10" s="365"/>
      <c r="D10" s="355"/>
      <c r="E10" s="355"/>
      <c r="F10" s="145"/>
      <c r="G10" s="116"/>
      <c r="H10" s="157"/>
      <c r="I10" s="359"/>
      <c r="J10" s="366"/>
      <c r="K10" s="359"/>
      <c r="L10" s="405"/>
      <c r="M10" s="405"/>
      <c r="N10" s="405"/>
      <c r="O10" s="405"/>
      <c r="P10" s="405"/>
      <c r="Q10" s="405"/>
      <c r="R10" s="405"/>
      <c r="S10" s="405"/>
      <c r="T10" s="405"/>
      <c r="U10" s="405"/>
      <c r="V10" s="405"/>
      <c r="W10" s="405"/>
      <c r="X10" s="405"/>
      <c r="Y10" s="405"/>
      <c r="Z10" s="405"/>
    </row>
    <row r="11" customFormat="false" ht="5.25" hidden="false" customHeight="true" outlineLevel="0" collapsed="false">
      <c r="C11" s="368"/>
      <c r="D11" s="369"/>
      <c r="E11" s="369"/>
      <c r="F11" s="369"/>
      <c r="G11" s="369"/>
      <c r="H11" s="369"/>
      <c r="I11" s="369"/>
      <c r="J11" s="369"/>
      <c r="K11" s="369"/>
      <c r="L11" s="369"/>
      <c r="M11" s="369"/>
      <c r="N11" s="369"/>
      <c r="O11" s="369"/>
      <c r="P11" s="369"/>
      <c r="Q11" s="369"/>
      <c r="R11" s="369"/>
      <c r="S11" s="369"/>
      <c r="T11" s="369"/>
      <c r="U11" s="369"/>
      <c r="V11" s="369"/>
      <c r="W11" s="369"/>
      <c r="X11" s="369"/>
      <c r="Y11" s="369"/>
      <c r="Z11" s="370"/>
    </row>
    <row r="12" customFormat="false" ht="12.75" hidden="false" customHeight="false" outlineLevel="0" collapsed="false">
      <c r="C12" s="339"/>
      <c r="D12" s="346" t="s">
        <v>643</v>
      </c>
      <c r="E12" s="372" t="s">
        <v>610</v>
      </c>
      <c r="F12" s="314"/>
      <c r="G12" s="373" t="n">
        <f aca="false">SUM(G15,G17,G19,G21,G23,G25,G27,G29,G31,G33,G35,G37,G39,G47,G49,G51,G53,G55,G57,G59,G61,G63,G65,G67,G69)</f>
        <v>14673</v>
      </c>
      <c r="H12" s="314"/>
      <c r="I12" s="373" t="n">
        <f aca="false">SUM(I15,I17,I19,I21,I23,I25,I27,I29,I31,I33,I35,I37,I39,I47,I49,I51,I53,I55,I57,I59,I61,I63,I65,I67,I69)</f>
        <v>8260</v>
      </c>
      <c r="J12" s="314"/>
      <c r="K12" s="373" t="n">
        <f aca="false">SUM(K15,K17,K19,K21,K23,K25,K27,K29,K31,K33,K35,K37,K39,K47,K49,K51,K53,K55,K57,K59,K61,K63,K65,K67,K69)</f>
        <v>1789</v>
      </c>
      <c r="L12" s="314"/>
      <c r="M12" s="373" t="n">
        <f aca="false">SUM(M15,M17,M19,M21,M23,M25,M27,M29,M31,M33,M35,M37,M39,M47,M49,M51,M53,M55,M57,M59,M61,M63,M65,M67,M69)</f>
        <v>557</v>
      </c>
      <c r="N12" s="314"/>
      <c r="O12" s="373" t="n">
        <f aca="false">SUM(O15,O17,O19,O21,O23,O25,O27,O29,O31,O33,O35,O37,O39,O47,O49,O51,O53,O55,O57,O59,O61,O63,O65,O67,O69)</f>
        <v>210</v>
      </c>
      <c r="P12" s="314"/>
      <c r="Q12" s="373" t="n">
        <f aca="false">SUM(Q15,Q17,Q19,Q21,Q23,Q25,Q27,Q29,Q31,Q33,Q35,Q37,Q39,Q47,Q49,Q51,Q53,Q55,Q57,Q59,Q61,Q63,Q65,Q67,Q69)</f>
        <v>57</v>
      </c>
      <c r="R12" s="314"/>
      <c r="S12" s="373" t="n">
        <f aca="false">SUM(S15,S17,S19,S21,S23,S25,S27,S29,S31,S33,S35,S37,S39,S47,S49,S51,S53,S55,S57,S59,S61,S63,S65,S67,S69)</f>
        <v>1564</v>
      </c>
      <c r="T12" s="314"/>
      <c r="U12" s="373" t="n">
        <f aca="false">SUM(U15,U17,U19,U21,U23,U25,U27,U29,U31,U33,U35,U37,U39,U47,U49,U51,U53,U55,U57,U59,U61,U63,U65,U67,U69)</f>
        <v>219</v>
      </c>
      <c r="V12" s="314"/>
      <c r="W12" s="373" t="n">
        <f aca="false">SUM(W15,W17,W19,W21,W23,W25,W27,W29,W31,W33,W35,W37,W39,W47,W49,W51,W53,W55,W57,W59,W61,W63,W65,W67,W69)</f>
        <v>40</v>
      </c>
      <c r="X12" s="314"/>
      <c r="Y12" s="373" t="n">
        <f aca="false">SUM(Y15,Y17,Y19,Y21,Y23,Y25,Y27,Y29,Y31,Y33,Y35,Y37,Y39,Y47,Y49,Y51,Y53,Y55,Y57,Y59,Y61,Y63,Y65,Y67,Y69)</f>
        <v>10</v>
      </c>
      <c r="Z12" s="374"/>
      <c r="AA12" s="425"/>
    </row>
    <row r="13" customFormat="false" ht="12.75" hidden="false" customHeight="false" outlineLevel="0" collapsed="false">
      <c r="C13" s="339"/>
      <c r="D13" s="346"/>
      <c r="E13" s="372" t="s">
        <v>611</v>
      </c>
      <c r="F13" s="314"/>
      <c r="G13" s="375" t="n">
        <f aca="false">SUM(G16,G18,G20,G22,G24,G26,G28,G30,G32,G34,G36,G38,G40,G48,G50,G52,G54,G56,G58,G60,G62,G64,G66,G68,G70)</f>
        <v>6860573</v>
      </c>
      <c r="H13" s="314"/>
      <c r="I13" s="375" t="n">
        <f aca="false">SUM(I16,I18,I20,I22,I24,I26,I28,I30,I32,I34,I36,I38,I40,I48,I50,I52,I54,I56,I58,I60,I62,I64,I66,I68,I70)</f>
        <v>4167383.4</v>
      </c>
      <c r="J13" s="314"/>
      <c r="K13" s="375" t="n">
        <f aca="false">SUM(K16,K18,K20,K22,K24,K26,K28,K30,K32,K34,K36,K38,K40,K48,K50,K52,K54,K56,K58,K60,K62,K64,K66,K68,K70)</f>
        <v>283006.8</v>
      </c>
      <c r="L13" s="314"/>
      <c r="M13" s="375" t="n">
        <f aca="false">SUM(M16,M18,M20,M22,M24,M26,M28,M30,M32,M34,M36,M38,M40,M48,M50,M52,M54,M56,M58,M60,M62,M64,M66,M68,M70)</f>
        <v>315745.1</v>
      </c>
      <c r="N13" s="314"/>
      <c r="O13" s="375" t="n">
        <v>5273</v>
      </c>
      <c r="P13" s="314"/>
      <c r="Q13" s="375" t="n">
        <v>9045.8</v>
      </c>
      <c r="R13" s="314"/>
      <c r="S13" s="375" t="n">
        <v>86694</v>
      </c>
      <c r="T13" s="314"/>
      <c r="U13" s="375" t="n">
        <v>20514.2</v>
      </c>
      <c r="V13" s="314"/>
      <c r="W13" s="375" t="n">
        <v>19967.5</v>
      </c>
      <c r="X13" s="314"/>
      <c r="Y13" s="375" t="n">
        <v>7944.4</v>
      </c>
      <c r="Z13" s="374"/>
    </row>
    <row r="14" customFormat="false" ht="5.25" hidden="false" customHeight="true" outlineLevel="0" collapsed="false">
      <c r="C14" s="339"/>
      <c r="D14" s="346"/>
      <c r="E14" s="411"/>
      <c r="F14" s="340"/>
      <c r="G14" s="412"/>
      <c r="H14" s="340"/>
      <c r="I14" s="412"/>
      <c r="J14" s="340"/>
      <c r="K14" s="412"/>
      <c r="L14" s="340"/>
      <c r="M14" s="412"/>
      <c r="N14" s="340"/>
      <c r="O14" s="379"/>
      <c r="P14" s="340"/>
      <c r="Q14" s="412"/>
      <c r="R14" s="340"/>
      <c r="S14" s="412"/>
      <c r="T14" s="340"/>
      <c r="U14" s="412"/>
      <c r="V14" s="340"/>
      <c r="W14" s="379"/>
      <c r="X14" s="340"/>
      <c r="Y14" s="412"/>
      <c r="Z14" s="380"/>
    </row>
    <row r="15" customFormat="false" ht="12.75" hidden="false" customHeight="false" outlineLevel="0" collapsed="false">
      <c r="C15" s="339"/>
      <c r="D15" s="381" t="s">
        <v>552</v>
      </c>
      <c r="E15" s="382" t="s">
        <v>610</v>
      </c>
      <c r="F15" s="383"/>
      <c r="G15" s="384" t="n">
        <v>1048</v>
      </c>
      <c r="H15" s="383"/>
      <c r="I15" s="385" t="n">
        <v>692</v>
      </c>
      <c r="J15" s="383"/>
      <c r="K15" s="385" t="n">
        <v>136</v>
      </c>
      <c r="L15" s="383"/>
      <c r="M15" s="385" t="n">
        <v>41</v>
      </c>
      <c r="N15" s="383"/>
      <c r="O15" s="419" t="n">
        <v>1</v>
      </c>
      <c r="P15" s="383"/>
      <c r="Q15" s="385" t="n">
        <v>3</v>
      </c>
      <c r="R15" s="383"/>
      <c r="S15" s="385" t="n">
        <v>78</v>
      </c>
      <c r="T15" s="383"/>
      <c r="U15" s="385" t="n">
        <v>11</v>
      </c>
      <c r="V15" s="383"/>
      <c r="W15" s="419" t="n">
        <v>1</v>
      </c>
      <c r="X15" s="383"/>
      <c r="Y15" s="414" t="s">
        <v>374</v>
      </c>
      <c r="Z15" s="374"/>
      <c r="AA15" s="425"/>
    </row>
    <row r="16" customFormat="false" ht="12.75" hidden="false" customHeight="false" outlineLevel="0" collapsed="false">
      <c r="C16" s="339"/>
      <c r="D16" s="381"/>
      <c r="E16" s="387" t="s">
        <v>611</v>
      </c>
      <c r="F16" s="388"/>
      <c r="G16" s="389" t="n">
        <v>123507.9</v>
      </c>
      <c r="H16" s="388"/>
      <c r="I16" s="390" t="n">
        <v>98354.5</v>
      </c>
      <c r="J16" s="388"/>
      <c r="K16" s="390" t="n">
        <v>6896.1</v>
      </c>
      <c r="L16" s="388"/>
      <c r="M16" s="390" t="n">
        <v>1337.8</v>
      </c>
      <c r="N16" s="388"/>
      <c r="O16" s="415" t="s">
        <v>612</v>
      </c>
      <c r="P16" s="388"/>
      <c r="Q16" s="390" t="n">
        <v>19.5</v>
      </c>
      <c r="R16" s="388"/>
      <c r="S16" s="390" t="n">
        <v>580.4</v>
      </c>
      <c r="T16" s="388"/>
      <c r="U16" s="390" t="n">
        <v>90.5</v>
      </c>
      <c r="V16" s="388"/>
      <c r="W16" s="415" t="s">
        <v>612</v>
      </c>
      <c r="X16" s="388"/>
      <c r="Y16" s="415" t="s">
        <v>374</v>
      </c>
      <c r="Z16" s="374"/>
    </row>
    <row r="17" customFormat="false" ht="12.75" hidden="false" customHeight="false" outlineLevel="0" collapsed="false">
      <c r="C17" s="339"/>
      <c r="D17" s="381" t="s">
        <v>553</v>
      </c>
      <c r="E17" s="382" t="s">
        <v>610</v>
      </c>
      <c r="F17" s="383"/>
      <c r="G17" s="384" t="n">
        <v>46</v>
      </c>
      <c r="H17" s="383"/>
      <c r="I17" s="385" t="n">
        <v>27</v>
      </c>
      <c r="J17" s="383"/>
      <c r="K17" s="385" t="n">
        <v>11</v>
      </c>
      <c r="L17" s="383"/>
      <c r="M17" s="385" t="n">
        <v>4</v>
      </c>
      <c r="N17" s="383"/>
      <c r="O17" s="414" t="s">
        <v>374</v>
      </c>
      <c r="P17" s="383"/>
      <c r="Q17" s="414" t="s">
        <v>374</v>
      </c>
      <c r="R17" s="383"/>
      <c r="S17" s="414" t="s">
        <v>374</v>
      </c>
      <c r="T17" s="383"/>
      <c r="U17" s="419" t="n">
        <v>1</v>
      </c>
      <c r="V17" s="383"/>
      <c r="W17" s="414" t="s">
        <v>374</v>
      </c>
      <c r="X17" s="383"/>
      <c r="Y17" s="414" t="s">
        <v>374</v>
      </c>
      <c r="Z17" s="380"/>
    </row>
    <row r="18" customFormat="false" ht="12.75" hidden="false" customHeight="false" outlineLevel="0" collapsed="false">
      <c r="C18" s="339"/>
      <c r="D18" s="381"/>
      <c r="E18" s="387" t="s">
        <v>611</v>
      </c>
      <c r="F18" s="388"/>
      <c r="G18" s="389" t="n">
        <v>66731.1</v>
      </c>
      <c r="H18" s="388"/>
      <c r="I18" s="390" t="n">
        <v>42453.2</v>
      </c>
      <c r="J18" s="388"/>
      <c r="K18" s="390" t="n">
        <v>14176.9</v>
      </c>
      <c r="L18" s="388"/>
      <c r="M18" s="390" t="n">
        <v>5895</v>
      </c>
      <c r="N18" s="388"/>
      <c r="O18" s="415" t="s">
        <v>374</v>
      </c>
      <c r="P18" s="388"/>
      <c r="Q18" s="415" t="s">
        <v>374</v>
      </c>
      <c r="R18" s="388"/>
      <c r="S18" s="415" t="s">
        <v>374</v>
      </c>
      <c r="T18" s="388"/>
      <c r="U18" s="415" t="s">
        <v>612</v>
      </c>
      <c r="V18" s="388"/>
      <c r="W18" s="415" t="s">
        <v>374</v>
      </c>
      <c r="X18" s="388"/>
      <c r="Y18" s="415" t="s">
        <v>374</v>
      </c>
      <c r="Z18" s="374"/>
    </row>
    <row r="19" customFormat="false" ht="12.75" hidden="false" customHeight="false" outlineLevel="0" collapsed="false">
      <c r="C19" s="339"/>
      <c r="D19" s="381" t="s">
        <v>554</v>
      </c>
      <c r="E19" s="382" t="s">
        <v>610</v>
      </c>
      <c r="F19" s="383"/>
      <c r="G19" s="384" t="n">
        <v>208</v>
      </c>
      <c r="H19" s="383"/>
      <c r="I19" s="385" t="n">
        <v>95</v>
      </c>
      <c r="J19" s="383"/>
      <c r="K19" s="385" t="n">
        <v>22</v>
      </c>
      <c r="L19" s="383"/>
      <c r="M19" s="385" t="n">
        <v>8</v>
      </c>
      <c r="N19" s="383"/>
      <c r="O19" s="414" t="s">
        <v>374</v>
      </c>
      <c r="P19" s="383"/>
      <c r="Q19" s="385" t="n">
        <v>6</v>
      </c>
      <c r="R19" s="383"/>
      <c r="S19" s="385" t="n">
        <v>47</v>
      </c>
      <c r="T19" s="383"/>
      <c r="U19" s="385" t="n">
        <v>2</v>
      </c>
      <c r="V19" s="383"/>
      <c r="W19" s="385" t="n">
        <v>2</v>
      </c>
      <c r="X19" s="383"/>
      <c r="Y19" s="414" t="s">
        <v>374</v>
      </c>
      <c r="Z19" s="374"/>
    </row>
    <row r="20" customFormat="false" ht="12.75" hidden="false" customHeight="false" outlineLevel="0" collapsed="false">
      <c r="C20" s="339"/>
      <c r="D20" s="381"/>
      <c r="E20" s="387" t="s">
        <v>611</v>
      </c>
      <c r="F20" s="388"/>
      <c r="G20" s="389" t="n">
        <v>20519.5</v>
      </c>
      <c r="H20" s="388"/>
      <c r="I20" s="390" t="n">
        <v>13790.6</v>
      </c>
      <c r="J20" s="388"/>
      <c r="K20" s="390" t="n">
        <v>1434.3</v>
      </c>
      <c r="L20" s="388"/>
      <c r="M20" s="390" t="n">
        <v>847</v>
      </c>
      <c r="N20" s="388"/>
      <c r="O20" s="415" t="s">
        <v>374</v>
      </c>
      <c r="P20" s="388"/>
      <c r="Q20" s="390" t="n">
        <v>751.3</v>
      </c>
      <c r="R20" s="388"/>
      <c r="S20" s="390" t="n">
        <v>1216</v>
      </c>
      <c r="T20" s="388"/>
      <c r="U20" s="390" t="n">
        <v>8.6</v>
      </c>
      <c r="V20" s="388"/>
      <c r="W20" s="390" t="n">
        <v>65</v>
      </c>
      <c r="X20" s="388"/>
      <c r="Y20" s="415" t="s">
        <v>374</v>
      </c>
      <c r="Z20" s="380"/>
    </row>
    <row r="21" customFormat="false" ht="12.75" hidden="false" customHeight="false" outlineLevel="0" collapsed="false">
      <c r="C21" s="339"/>
      <c r="D21" s="381" t="s">
        <v>555</v>
      </c>
      <c r="E21" s="382" t="s">
        <v>610</v>
      </c>
      <c r="F21" s="383"/>
      <c r="G21" s="384" t="n">
        <v>419</v>
      </c>
      <c r="H21" s="383"/>
      <c r="I21" s="385" t="n">
        <v>189</v>
      </c>
      <c r="J21" s="383"/>
      <c r="K21" s="385" t="n">
        <v>66</v>
      </c>
      <c r="L21" s="383"/>
      <c r="M21" s="385" t="n">
        <v>15</v>
      </c>
      <c r="N21" s="383"/>
      <c r="O21" s="414" t="s">
        <v>374</v>
      </c>
      <c r="P21" s="383"/>
      <c r="Q21" s="385" t="n">
        <v>4</v>
      </c>
      <c r="R21" s="383"/>
      <c r="S21" s="385" t="n">
        <v>35</v>
      </c>
      <c r="T21" s="383"/>
      <c r="U21" s="385" t="n">
        <v>3</v>
      </c>
      <c r="V21" s="383"/>
      <c r="W21" s="385" t="n">
        <v>2</v>
      </c>
      <c r="X21" s="383"/>
      <c r="Y21" s="385" t="n">
        <v>4</v>
      </c>
      <c r="Z21" s="374"/>
    </row>
    <row r="22" customFormat="false" ht="12.75" hidden="false" customHeight="false" outlineLevel="0" collapsed="false">
      <c r="C22" s="339"/>
      <c r="D22" s="381"/>
      <c r="E22" s="387" t="s">
        <v>611</v>
      </c>
      <c r="F22" s="388"/>
      <c r="G22" s="389" t="n">
        <v>394374.4</v>
      </c>
      <c r="H22" s="388"/>
      <c r="I22" s="390" t="n">
        <v>295715.7</v>
      </c>
      <c r="J22" s="388"/>
      <c r="K22" s="390" t="n">
        <v>12857.3</v>
      </c>
      <c r="L22" s="388"/>
      <c r="M22" s="390" t="n">
        <v>8343</v>
      </c>
      <c r="N22" s="388"/>
      <c r="O22" s="418" t="s">
        <v>374</v>
      </c>
      <c r="P22" s="388"/>
      <c r="Q22" s="390" t="n">
        <v>320</v>
      </c>
      <c r="R22" s="388"/>
      <c r="S22" s="390" t="n">
        <v>2800.5</v>
      </c>
      <c r="T22" s="388"/>
      <c r="U22" s="390" t="n">
        <v>208</v>
      </c>
      <c r="V22" s="388"/>
      <c r="W22" s="390" t="n">
        <v>521</v>
      </c>
      <c r="X22" s="388"/>
      <c r="Y22" s="390" t="n">
        <v>1902</v>
      </c>
      <c r="Z22" s="374"/>
    </row>
    <row r="23" customFormat="false" ht="12.75" hidden="false" customHeight="false" outlineLevel="0" collapsed="false">
      <c r="A23" s="393" t="n">
        <v>118</v>
      </c>
      <c r="B23" s="420"/>
      <c r="C23" s="339"/>
      <c r="D23" s="381" t="s">
        <v>556</v>
      </c>
      <c r="E23" s="382" t="s">
        <v>610</v>
      </c>
      <c r="F23" s="383"/>
      <c r="G23" s="384" t="n">
        <v>723</v>
      </c>
      <c r="H23" s="383"/>
      <c r="I23" s="385" t="n">
        <v>379</v>
      </c>
      <c r="J23" s="383"/>
      <c r="K23" s="385" t="n">
        <v>103</v>
      </c>
      <c r="L23" s="383"/>
      <c r="M23" s="385" t="n">
        <v>37</v>
      </c>
      <c r="N23" s="383"/>
      <c r="O23" s="419" t="n">
        <v>1</v>
      </c>
      <c r="P23" s="383"/>
      <c r="Q23" s="385" t="n">
        <v>3</v>
      </c>
      <c r="R23" s="383"/>
      <c r="S23" s="385" t="n">
        <v>49</v>
      </c>
      <c r="T23" s="383"/>
      <c r="U23" s="385" t="n">
        <v>12</v>
      </c>
      <c r="V23" s="383"/>
      <c r="W23" s="385" t="n">
        <v>5</v>
      </c>
      <c r="X23" s="383"/>
      <c r="Y23" s="385" t="n">
        <v>2</v>
      </c>
      <c r="Z23" s="380"/>
    </row>
    <row r="24" customFormat="false" ht="12.75" hidden="false" customHeight="false" outlineLevel="0" collapsed="false">
      <c r="A24" s="393"/>
      <c r="B24" s="420"/>
      <c r="C24" s="339"/>
      <c r="D24" s="381"/>
      <c r="E24" s="387" t="s">
        <v>611</v>
      </c>
      <c r="F24" s="388"/>
      <c r="G24" s="389" t="n">
        <v>849853.1</v>
      </c>
      <c r="H24" s="388"/>
      <c r="I24" s="390" t="n">
        <v>373543.7</v>
      </c>
      <c r="J24" s="388"/>
      <c r="K24" s="390" t="n">
        <v>39260.6</v>
      </c>
      <c r="L24" s="388"/>
      <c r="M24" s="390" t="n">
        <v>39789.7</v>
      </c>
      <c r="N24" s="388"/>
      <c r="O24" s="415" t="s">
        <v>612</v>
      </c>
      <c r="P24" s="388"/>
      <c r="Q24" s="390" t="n">
        <v>1563</v>
      </c>
      <c r="R24" s="388"/>
      <c r="S24" s="390" t="n">
        <v>8468.5</v>
      </c>
      <c r="T24" s="388"/>
      <c r="U24" s="390" t="n">
        <v>332</v>
      </c>
      <c r="V24" s="388"/>
      <c r="W24" s="390" t="n">
        <v>2511</v>
      </c>
      <c r="X24" s="388"/>
      <c r="Y24" s="390" t="n">
        <v>2312</v>
      </c>
      <c r="Z24" s="374"/>
    </row>
    <row r="25" customFormat="false" ht="12.75" hidden="false" customHeight="false" outlineLevel="0" collapsed="false">
      <c r="C25" s="339"/>
      <c r="D25" s="381" t="s">
        <v>557</v>
      </c>
      <c r="E25" s="382" t="s">
        <v>610</v>
      </c>
      <c r="F25" s="383"/>
      <c r="G25" s="384" t="n">
        <v>564</v>
      </c>
      <c r="H25" s="383"/>
      <c r="I25" s="385" t="n">
        <v>300</v>
      </c>
      <c r="J25" s="383"/>
      <c r="K25" s="385" t="n">
        <v>126</v>
      </c>
      <c r="L25" s="383"/>
      <c r="M25" s="385" t="n">
        <v>15</v>
      </c>
      <c r="N25" s="383"/>
      <c r="O25" s="414" t="s">
        <v>374</v>
      </c>
      <c r="P25" s="383"/>
      <c r="Q25" s="419" t="n">
        <v>1</v>
      </c>
      <c r="R25" s="383"/>
      <c r="S25" s="385" t="n">
        <v>21</v>
      </c>
      <c r="T25" s="383"/>
      <c r="U25" s="385" t="n">
        <v>14</v>
      </c>
      <c r="V25" s="383"/>
      <c r="W25" s="385" t="n">
        <v>2</v>
      </c>
      <c r="X25" s="383"/>
      <c r="Y25" s="414" t="s">
        <v>374</v>
      </c>
      <c r="Z25" s="374"/>
    </row>
    <row r="26" customFormat="false" ht="12.75" hidden="false" customHeight="false" outlineLevel="0" collapsed="false">
      <c r="C26" s="339"/>
      <c r="D26" s="381"/>
      <c r="E26" s="387" t="s">
        <v>611</v>
      </c>
      <c r="F26" s="388"/>
      <c r="G26" s="389" t="n">
        <v>123148.2</v>
      </c>
      <c r="H26" s="388"/>
      <c r="I26" s="390" t="n">
        <v>87422.8</v>
      </c>
      <c r="J26" s="388"/>
      <c r="K26" s="390" t="n">
        <v>10961.5</v>
      </c>
      <c r="L26" s="388"/>
      <c r="M26" s="390" t="n">
        <v>2375</v>
      </c>
      <c r="N26" s="388"/>
      <c r="O26" s="415" t="s">
        <v>374</v>
      </c>
      <c r="P26" s="388"/>
      <c r="Q26" s="415" t="s">
        <v>612</v>
      </c>
      <c r="R26" s="388"/>
      <c r="S26" s="390" t="n">
        <v>770</v>
      </c>
      <c r="T26" s="388"/>
      <c r="U26" s="390" t="n">
        <v>684.5</v>
      </c>
      <c r="V26" s="388"/>
      <c r="W26" s="390" t="n">
        <v>3460</v>
      </c>
      <c r="X26" s="388"/>
      <c r="Y26" s="415" t="s">
        <v>374</v>
      </c>
      <c r="Z26" s="380"/>
    </row>
    <row r="27" customFormat="false" ht="12.75" hidden="false" customHeight="false" outlineLevel="0" collapsed="false">
      <c r="C27" s="339"/>
      <c r="D27" s="381" t="s">
        <v>558</v>
      </c>
      <c r="E27" s="382" t="s">
        <v>610</v>
      </c>
      <c r="F27" s="383"/>
      <c r="G27" s="384" t="n">
        <v>823</v>
      </c>
      <c r="H27" s="383"/>
      <c r="I27" s="385" t="n">
        <v>550</v>
      </c>
      <c r="J27" s="383"/>
      <c r="K27" s="385" t="n">
        <v>104</v>
      </c>
      <c r="L27" s="383"/>
      <c r="M27" s="385" t="n">
        <v>37</v>
      </c>
      <c r="N27" s="383"/>
      <c r="O27" s="414" t="s">
        <v>374</v>
      </c>
      <c r="P27" s="383"/>
      <c r="Q27" s="385" t="n">
        <v>4</v>
      </c>
      <c r="R27" s="383"/>
      <c r="S27" s="385" t="n">
        <v>34</v>
      </c>
      <c r="T27" s="383"/>
      <c r="U27" s="426" t="n">
        <v>1</v>
      </c>
      <c r="V27" s="383"/>
      <c r="W27" s="385" t="n">
        <v>2</v>
      </c>
      <c r="X27" s="383"/>
      <c r="Y27" s="414" t="s">
        <v>374</v>
      </c>
      <c r="Z27" s="374"/>
    </row>
    <row r="28" customFormat="false" ht="12.75" hidden="false" customHeight="false" outlineLevel="0" collapsed="false">
      <c r="C28" s="339"/>
      <c r="D28" s="381"/>
      <c r="E28" s="387" t="s">
        <v>611</v>
      </c>
      <c r="F28" s="388"/>
      <c r="G28" s="389" t="n">
        <v>315224.6</v>
      </c>
      <c r="H28" s="388"/>
      <c r="I28" s="390" t="n">
        <v>149275.2</v>
      </c>
      <c r="J28" s="388"/>
      <c r="K28" s="390" t="n">
        <v>18306.1</v>
      </c>
      <c r="L28" s="388"/>
      <c r="M28" s="390" t="n">
        <v>36907</v>
      </c>
      <c r="N28" s="388"/>
      <c r="O28" s="415" t="s">
        <v>374</v>
      </c>
      <c r="P28" s="388"/>
      <c r="Q28" s="390" t="n">
        <v>42</v>
      </c>
      <c r="R28" s="388"/>
      <c r="S28" s="390" t="n">
        <v>776.3</v>
      </c>
      <c r="T28" s="388"/>
      <c r="U28" s="415" t="s">
        <v>612</v>
      </c>
      <c r="V28" s="388"/>
      <c r="W28" s="390" t="n">
        <v>2983</v>
      </c>
      <c r="X28" s="388"/>
      <c r="Y28" s="415" t="s">
        <v>374</v>
      </c>
      <c r="Z28" s="374"/>
    </row>
    <row r="29" customFormat="false" ht="12.75" hidden="false" customHeight="false" outlineLevel="0" collapsed="false">
      <c r="C29" s="339"/>
      <c r="D29" s="381" t="s">
        <v>613</v>
      </c>
      <c r="E29" s="382" t="s">
        <v>610</v>
      </c>
      <c r="F29" s="392"/>
      <c r="G29" s="384" t="n">
        <v>107</v>
      </c>
      <c r="H29" s="392"/>
      <c r="I29" s="385" t="n">
        <v>74</v>
      </c>
      <c r="J29" s="392"/>
      <c r="K29" s="385" t="n">
        <v>2</v>
      </c>
      <c r="L29" s="392"/>
      <c r="M29" s="385" t="n">
        <v>15</v>
      </c>
      <c r="N29" s="392"/>
      <c r="O29" s="414" t="s">
        <v>374</v>
      </c>
      <c r="P29" s="392"/>
      <c r="Q29" s="414" t="s">
        <v>374</v>
      </c>
      <c r="R29" s="392"/>
      <c r="S29" s="419" t="n">
        <v>1</v>
      </c>
      <c r="T29" s="392"/>
      <c r="U29" s="426" t="n">
        <v>1</v>
      </c>
      <c r="V29" s="392"/>
      <c r="W29" s="414" t="s">
        <v>374</v>
      </c>
      <c r="X29" s="392"/>
      <c r="Y29" s="414" t="s">
        <v>374</v>
      </c>
      <c r="Z29" s="380"/>
    </row>
    <row r="30" customFormat="false" ht="12.75" hidden="false" customHeight="false" outlineLevel="0" collapsed="false">
      <c r="C30" s="339"/>
      <c r="D30" s="381"/>
      <c r="E30" s="387" t="s">
        <v>611</v>
      </c>
      <c r="F30" s="388"/>
      <c r="G30" s="389" t="n">
        <v>152188.1</v>
      </c>
      <c r="H30" s="388"/>
      <c r="I30" s="390" t="n">
        <v>86359.1</v>
      </c>
      <c r="J30" s="388"/>
      <c r="K30" s="390" t="n">
        <v>2465</v>
      </c>
      <c r="L30" s="388"/>
      <c r="M30" s="390" t="n">
        <v>15591</v>
      </c>
      <c r="N30" s="388"/>
      <c r="O30" s="415" t="s">
        <v>374</v>
      </c>
      <c r="P30" s="388"/>
      <c r="Q30" s="415" t="s">
        <v>374</v>
      </c>
      <c r="R30" s="388"/>
      <c r="S30" s="415" t="s">
        <v>612</v>
      </c>
      <c r="T30" s="388"/>
      <c r="U30" s="415" t="s">
        <v>612</v>
      </c>
      <c r="V30" s="388"/>
      <c r="W30" s="415" t="s">
        <v>374</v>
      </c>
      <c r="X30" s="388"/>
      <c r="Y30" s="415" t="s">
        <v>374</v>
      </c>
      <c r="Z30" s="374"/>
    </row>
    <row r="31" customFormat="false" ht="12.75" hidden="false" customHeight="false" outlineLevel="0" collapsed="false">
      <c r="C31" s="339"/>
      <c r="D31" s="381" t="s">
        <v>614</v>
      </c>
      <c r="E31" s="382" t="s">
        <v>610</v>
      </c>
      <c r="F31" s="383"/>
      <c r="G31" s="384" t="n">
        <v>574</v>
      </c>
      <c r="H31" s="383"/>
      <c r="I31" s="385" t="n">
        <v>292</v>
      </c>
      <c r="J31" s="383"/>
      <c r="K31" s="385" t="n">
        <v>95</v>
      </c>
      <c r="L31" s="383"/>
      <c r="M31" s="385" t="n">
        <v>14</v>
      </c>
      <c r="N31" s="383"/>
      <c r="O31" s="414" t="s">
        <v>374</v>
      </c>
      <c r="P31" s="383"/>
      <c r="Q31" s="414" t="s">
        <v>374</v>
      </c>
      <c r="R31" s="383"/>
      <c r="S31" s="385" t="n">
        <v>68</v>
      </c>
      <c r="T31" s="383"/>
      <c r="U31" s="385" t="n">
        <v>3</v>
      </c>
      <c r="V31" s="383"/>
      <c r="W31" s="414" t="s">
        <v>374</v>
      </c>
      <c r="X31" s="383"/>
      <c r="Y31" s="414" t="s">
        <v>374</v>
      </c>
      <c r="Z31" s="374"/>
    </row>
    <row r="32" customFormat="false" ht="12.75" hidden="false" customHeight="false" outlineLevel="0" collapsed="false">
      <c r="C32" s="339"/>
      <c r="D32" s="381"/>
      <c r="E32" s="387" t="s">
        <v>611</v>
      </c>
      <c r="F32" s="378"/>
      <c r="G32" s="389" t="n">
        <v>264902.2</v>
      </c>
      <c r="H32" s="378"/>
      <c r="I32" s="390" t="n">
        <v>197738.7</v>
      </c>
      <c r="J32" s="378"/>
      <c r="K32" s="390" t="n">
        <v>17403.3</v>
      </c>
      <c r="L32" s="378"/>
      <c r="M32" s="390" t="n">
        <v>3317</v>
      </c>
      <c r="N32" s="378"/>
      <c r="O32" s="415" t="s">
        <v>374</v>
      </c>
      <c r="P32" s="378"/>
      <c r="Q32" s="415" t="s">
        <v>374</v>
      </c>
      <c r="R32" s="378"/>
      <c r="S32" s="390" t="n">
        <v>2167.7</v>
      </c>
      <c r="T32" s="378"/>
      <c r="U32" s="390" t="n">
        <v>1221</v>
      </c>
      <c r="V32" s="378"/>
      <c r="W32" s="415" t="s">
        <v>374</v>
      </c>
      <c r="X32" s="378"/>
      <c r="Y32" s="415" t="s">
        <v>374</v>
      </c>
      <c r="Z32" s="380"/>
    </row>
    <row r="33" customFormat="false" ht="12.75" hidden="false" customHeight="false" outlineLevel="0" collapsed="false">
      <c r="C33" s="339"/>
      <c r="D33" s="381" t="s">
        <v>561</v>
      </c>
      <c r="E33" s="382" t="s">
        <v>610</v>
      </c>
      <c r="F33" s="383"/>
      <c r="G33" s="384" t="n">
        <v>2661</v>
      </c>
      <c r="H33" s="383"/>
      <c r="I33" s="385" t="n">
        <v>1300</v>
      </c>
      <c r="J33" s="383"/>
      <c r="K33" s="385" t="n">
        <v>290</v>
      </c>
      <c r="L33" s="383"/>
      <c r="M33" s="385" t="n">
        <v>47</v>
      </c>
      <c r="N33" s="383"/>
      <c r="O33" s="385" t="n">
        <v>194</v>
      </c>
      <c r="P33" s="383"/>
      <c r="Q33" s="385" t="n">
        <v>11</v>
      </c>
      <c r="R33" s="383"/>
      <c r="S33" s="385" t="n">
        <v>559</v>
      </c>
      <c r="T33" s="383"/>
      <c r="U33" s="385" t="n">
        <v>40</v>
      </c>
      <c r="V33" s="383"/>
      <c r="W33" s="385" t="n">
        <v>2</v>
      </c>
      <c r="X33" s="383"/>
      <c r="Y33" s="414" t="s">
        <v>374</v>
      </c>
      <c r="Z33" s="374"/>
    </row>
    <row r="34" customFormat="false" ht="12.75" hidden="false" customHeight="false" outlineLevel="0" collapsed="false">
      <c r="C34" s="339"/>
      <c r="D34" s="381"/>
      <c r="E34" s="387" t="s">
        <v>611</v>
      </c>
      <c r="F34" s="388"/>
      <c r="G34" s="389" t="n">
        <v>421557.5</v>
      </c>
      <c r="H34" s="388"/>
      <c r="I34" s="390" t="n">
        <v>278952.6</v>
      </c>
      <c r="J34" s="388"/>
      <c r="K34" s="390" t="n">
        <v>16472.5</v>
      </c>
      <c r="L34" s="388"/>
      <c r="M34" s="390" t="n">
        <v>9863.3</v>
      </c>
      <c r="N34" s="388"/>
      <c r="O34" s="390" t="n">
        <v>1424.5</v>
      </c>
      <c r="P34" s="388"/>
      <c r="Q34" s="390" t="n">
        <v>30</v>
      </c>
      <c r="R34" s="388"/>
      <c r="S34" s="390" t="n">
        <v>9437.3</v>
      </c>
      <c r="T34" s="388"/>
      <c r="U34" s="390" t="n">
        <v>317.5</v>
      </c>
      <c r="V34" s="388"/>
      <c r="W34" s="390" t="n">
        <v>40.5</v>
      </c>
      <c r="X34" s="388"/>
      <c r="Y34" s="415" t="s">
        <v>374</v>
      </c>
      <c r="Z34" s="374"/>
    </row>
    <row r="35" customFormat="false" ht="12.75" hidden="false" customHeight="false" outlineLevel="0" collapsed="false">
      <c r="C35" s="339"/>
      <c r="D35" s="381" t="s">
        <v>562</v>
      </c>
      <c r="E35" s="382" t="s">
        <v>610</v>
      </c>
      <c r="F35" s="392"/>
      <c r="G35" s="384" t="n">
        <v>178</v>
      </c>
      <c r="H35" s="392"/>
      <c r="I35" s="385" t="n">
        <v>103</v>
      </c>
      <c r="J35" s="392"/>
      <c r="K35" s="385" t="n">
        <v>5</v>
      </c>
      <c r="L35" s="392"/>
      <c r="M35" s="385" t="n">
        <v>6</v>
      </c>
      <c r="N35" s="392"/>
      <c r="O35" s="414" t="s">
        <v>374</v>
      </c>
      <c r="P35" s="392"/>
      <c r="Q35" s="419" t="n">
        <v>1</v>
      </c>
      <c r="R35" s="392"/>
      <c r="S35" s="385" t="n">
        <v>23</v>
      </c>
      <c r="T35" s="392"/>
      <c r="U35" s="414" t="s">
        <v>374</v>
      </c>
      <c r="V35" s="392"/>
      <c r="W35" s="385" t="n">
        <v>2</v>
      </c>
      <c r="X35" s="392"/>
      <c r="Y35" s="414" t="s">
        <v>374</v>
      </c>
      <c r="Z35" s="380"/>
    </row>
    <row r="36" customFormat="false" ht="12.75" hidden="false" customHeight="false" outlineLevel="0" collapsed="false">
      <c r="C36" s="339"/>
      <c r="D36" s="381"/>
      <c r="E36" s="387" t="s">
        <v>611</v>
      </c>
      <c r="F36" s="388"/>
      <c r="G36" s="389" t="n">
        <v>72802.3</v>
      </c>
      <c r="H36" s="388"/>
      <c r="I36" s="390" t="n">
        <v>37694.3</v>
      </c>
      <c r="J36" s="388"/>
      <c r="K36" s="390" t="n">
        <v>5003.4</v>
      </c>
      <c r="L36" s="388"/>
      <c r="M36" s="390" t="n">
        <v>2009.5</v>
      </c>
      <c r="N36" s="388"/>
      <c r="O36" s="415" t="s">
        <v>374</v>
      </c>
      <c r="P36" s="388"/>
      <c r="Q36" s="415" t="s">
        <v>612</v>
      </c>
      <c r="R36" s="388"/>
      <c r="S36" s="390" t="n">
        <v>2174.7</v>
      </c>
      <c r="T36" s="388"/>
      <c r="U36" s="415" t="s">
        <v>374</v>
      </c>
      <c r="V36" s="388"/>
      <c r="W36" s="390" t="n">
        <v>19</v>
      </c>
      <c r="X36" s="388"/>
      <c r="Y36" s="415" t="s">
        <v>374</v>
      </c>
      <c r="Z36" s="374"/>
    </row>
    <row r="37" customFormat="false" ht="12.75" hidden="false" customHeight="false" outlineLevel="0" collapsed="false">
      <c r="C37" s="339"/>
      <c r="D37" s="381" t="s">
        <v>563</v>
      </c>
      <c r="E37" s="382" t="s">
        <v>610</v>
      </c>
      <c r="F37" s="383"/>
      <c r="G37" s="384" t="n">
        <v>482</v>
      </c>
      <c r="H37" s="383"/>
      <c r="I37" s="385" t="n">
        <v>338</v>
      </c>
      <c r="J37" s="383"/>
      <c r="K37" s="385" t="n">
        <v>18</v>
      </c>
      <c r="L37" s="383"/>
      <c r="M37" s="385" t="n">
        <v>13</v>
      </c>
      <c r="N37" s="383"/>
      <c r="O37" s="414" t="s">
        <v>374</v>
      </c>
      <c r="P37" s="383"/>
      <c r="Q37" s="414" t="s">
        <v>374</v>
      </c>
      <c r="R37" s="383"/>
      <c r="S37" s="385" t="n">
        <v>42</v>
      </c>
      <c r="T37" s="383"/>
      <c r="U37" s="385" t="n">
        <v>24</v>
      </c>
      <c r="V37" s="383"/>
      <c r="W37" s="385" t="n">
        <v>2</v>
      </c>
      <c r="X37" s="383"/>
      <c r="Y37" s="414" t="s">
        <v>374</v>
      </c>
      <c r="Z37" s="374"/>
    </row>
    <row r="38" customFormat="false" ht="12.75" hidden="false" customHeight="false" outlineLevel="0" collapsed="false">
      <c r="C38" s="339"/>
      <c r="D38" s="381"/>
      <c r="E38" s="387" t="s">
        <v>611</v>
      </c>
      <c r="F38" s="378"/>
      <c r="G38" s="389" t="n">
        <v>388662.7</v>
      </c>
      <c r="H38" s="378"/>
      <c r="I38" s="390" t="n">
        <v>268061.8</v>
      </c>
      <c r="J38" s="378"/>
      <c r="K38" s="390" t="n">
        <v>4993.1</v>
      </c>
      <c r="L38" s="378"/>
      <c r="M38" s="390" t="n">
        <v>3898</v>
      </c>
      <c r="N38" s="378"/>
      <c r="O38" s="418" t="s">
        <v>374</v>
      </c>
      <c r="P38" s="378"/>
      <c r="Q38" s="418" t="s">
        <v>374</v>
      </c>
      <c r="R38" s="378"/>
      <c r="S38" s="390" t="n">
        <v>21693.7</v>
      </c>
      <c r="T38" s="378"/>
      <c r="U38" s="390" t="n">
        <v>737.1</v>
      </c>
      <c r="V38" s="378"/>
      <c r="W38" s="390" t="n">
        <v>124.5</v>
      </c>
      <c r="X38" s="378"/>
      <c r="Y38" s="415" t="s">
        <v>374</v>
      </c>
      <c r="Z38" s="380"/>
    </row>
    <row r="39" customFormat="false" ht="12.75" hidden="false" customHeight="false" outlineLevel="0" collapsed="false">
      <c r="C39" s="339"/>
      <c r="D39" s="427" t="s">
        <v>564</v>
      </c>
      <c r="E39" s="372" t="s">
        <v>610</v>
      </c>
      <c r="F39" s="314"/>
      <c r="G39" s="373" t="n">
        <v>1260</v>
      </c>
      <c r="H39" s="314"/>
      <c r="I39" s="396" t="n">
        <v>634</v>
      </c>
      <c r="J39" s="314"/>
      <c r="K39" s="396" t="n">
        <v>160</v>
      </c>
      <c r="L39" s="314"/>
      <c r="M39" s="396" t="n">
        <v>80</v>
      </c>
      <c r="N39" s="314"/>
      <c r="O39" s="396" t="n">
        <v>11</v>
      </c>
      <c r="P39" s="314"/>
      <c r="Q39" s="396" t="n">
        <v>3</v>
      </c>
      <c r="R39" s="314"/>
      <c r="S39" s="396" t="n">
        <v>209</v>
      </c>
      <c r="T39" s="314"/>
      <c r="U39" s="396" t="n">
        <v>48</v>
      </c>
      <c r="V39" s="314"/>
      <c r="W39" s="396" t="n">
        <v>3</v>
      </c>
      <c r="X39" s="314"/>
      <c r="Y39" s="414" t="s">
        <v>374</v>
      </c>
      <c r="Z39" s="374"/>
    </row>
    <row r="40" customFormat="false" ht="12.75" hidden="false" customHeight="false" outlineLevel="0" collapsed="false">
      <c r="C40" s="339"/>
      <c r="D40" s="427"/>
      <c r="E40" s="387" t="s">
        <v>611</v>
      </c>
      <c r="F40" s="388"/>
      <c r="G40" s="389" t="n">
        <v>158874</v>
      </c>
      <c r="H40" s="388"/>
      <c r="I40" s="390" t="n">
        <v>106615.1</v>
      </c>
      <c r="J40" s="388"/>
      <c r="K40" s="390" t="n">
        <v>7485.4</v>
      </c>
      <c r="L40" s="388"/>
      <c r="M40" s="390" t="n">
        <v>4128.6</v>
      </c>
      <c r="N40" s="388"/>
      <c r="O40" s="390" t="n">
        <v>213.5</v>
      </c>
      <c r="P40" s="388"/>
      <c r="Q40" s="390" t="n">
        <v>27</v>
      </c>
      <c r="R40" s="388"/>
      <c r="S40" s="390" t="n">
        <v>4409.2</v>
      </c>
      <c r="T40" s="388"/>
      <c r="U40" s="390" t="n">
        <v>494.6</v>
      </c>
      <c r="V40" s="388"/>
      <c r="W40" s="390" t="n">
        <v>74</v>
      </c>
      <c r="X40" s="388"/>
      <c r="Y40" s="418" t="s">
        <v>374</v>
      </c>
      <c r="Z40" s="374"/>
    </row>
    <row r="41" customFormat="false" ht="6" hidden="false" customHeight="true" outlineLevel="0" collapsed="false">
      <c r="C41" s="399"/>
      <c r="D41" s="400"/>
      <c r="E41" s="400"/>
      <c r="F41" s="400"/>
      <c r="G41" s="400"/>
      <c r="H41" s="400"/>
      <c r="I41" s="400"/>
      <c r="J41" s="400"/>
      <c r="K41" s="400"/>
      <c r="L41" s="400"/>
      <c r="M41" s="400"/>
      <c r="N41" s="400"/>
      <c r="O41" s="400"/>
      <c r="P41" s="400"/>
      <c r="Q41" s="400"/>
      <c r="R41" s="400"/>
      <c r="S41" s="400"/>
      <c r="T41" s="400"/>
      <c r="U41" s="400"/>
      <c r="V41" s="400"/>
      <c r="W41" s="400"/>
      <c r="X41" s="400"/>
      <c r="Y41" s="400"/>
      <c r="Z41" s="401"/>
    </row>
    <row r="42" customFormat="false" ht="12.75" hidden="false" customHeight="false" outlineLevel="0" collapsed="false">
      <c r="Y42" s="402" t="s">
        <v>615</v>
      </c>
    </row>
    <row r="43" customFormat="false" ht="12.75" hidden="false" customHeight="false" outlineLevel="0" collapsed="false">
      <c r="C43" s="39" t="s">
        <v>616</v>
      </c>
    </row>
    <row r="44" customFormat="false" ht="12.75" hidden="false" customHeight="false" outlineLevel="0" collapsed="false">
      <c r="C44" s="352" t="s">
        <v>592</v>
      </c>
    </row>
    <row r="47" customFormat="false" ht="12.75" hidden="false" customHeight="false" outlineLevel="0" collapsed="false">
      <c r="C47" s="339"/>
      <c r="D47" s="381" t="s">
        <v>565</v>
      </c>
      <c r="E47" s="382" t="s">
        <v>610</v>
      </c>
      <c r="F47" s="392"/>
      <c r="G47" s="384" t="n">
        <v>319</v>
      </c>
      <c r="H47" s="392"/>
      <c r="I47" s="385" t="n">
        <v>178</v>
      </c>
      <c r="J47" s="392"/>
      <c r="K47" s="385" t="n">
        <v>37</v>
      </c>
      <c r="L47" s="392"/>
      <c r="M47" s="385" t="n">
        <v>16</v>
      </c>
      <c r="N47" s="392"/>
      <c r="O47" s="414" t="s">
        <v>374</v>
      </c>
      <c r="P47" s="392"/>
      <c r="Q47" s="385" t="n">
        <v>2</v>
      </c>
      <c r="R47" s="392"/>
      <c r="S47" s="385" t="n">
        <v>21</v>
      </c>
      <c r="T47" s="392"/>
      <c r="U47" s="385" t="n">
        <v>4</v>
      </c>
      <c r="V47" s="392"/>
      <c r="W47" s="419" t="n">
        <v>1</v>
      </c>
      <c r="X47" s="392"/>
      <c r="Y47" s="414" t="s">
        <v>374</v>
      </c>
      <c r="Z47" s="380"/>
    </row>
    <row r="48" customFormat="false" ht="12.75" hidden="false" customHeight="false" outlineLevel="0" collapsed="false">
      <c r="C48" s="339"/>
      <c r="D48" s="381"/>
      <c r="E48" s="387" t="s">
        <v>611</v>
      </c>
      <c r="F48" s="388"/>
      <c r="G48" s="389" t="n">
        <v>67977.7</v>
      </c>
      <c r="H48" s="388"/>
      <c r="I48" s="390" t="n">
        <v>33394.8</v>
      </c>
      <c r="J48" s="388"/>
      <c r="K48" s="390" t="n">
        <v>4049.3</v>
      </c>
      <c r="L48" s="388"/>
      <c r="M48" s="390" t="n">
        <v>7254</v>
      </c>
      <c r="N48" s="388"/>
      <c r="O48" s="418" t="s">
        <v>374</v>
      </c>
      <c r="P48" s="388"/>
      <c r="Q48" s="390" t="n">
        <v>24</v>
      </c>
      <c r="R48" s="388"/>
      <c r="S48" s="390" t="n">
        <v>482</v>
      </c>
      <c r="T48" s="388"/>
      <c r="U48" s="390" t="n">
        <v>67.5</v>
      </c>
      <c r="V48" s="388"/>
      <c r="W48" s="415" t="s">
        <v>612</v>
      </c>
      <c r="X48" s="388"/>
      <c r="Y48" s="415" t="s">
        <v>374</v>
      </c>
      <c r="Z48" s="374"/>
    </row>
    <row r="49" customFormat="false" ht="12.75" hidden="false" customHeight="false" outlineLevel="0" collapsed="false">
      <c r="C49" s="339"/>
      <c r="D49" s="381" t="s">
        <v>566</v>
      </c>
      <c r="E49" s="382" t="s">
        <v>610</v>
      </c>
      <c r="F49" s="383"/>
      <c r="G49" s="384" t="n">
        <v>691</v>
      </c>
      <c r="H49" s="383"/>
      <c r="I49" s="385" t="n">
        <v>403</v>
      </c>
      <c r="J49" s="383"/>
      <c r="K49" s="385" t="n">
        <v>80</v>
      </c>
      <c r="L49" s="383"/>
      <c r="M49" s="385" t="n">
        <v>50</v>
      </c>
      <c r="N49" s="383"/>
      <c r="O49" s="419" t="n">
        <v>1</v>
      </c>
      <c r="P49" s="383"/>
      <c r="Q49" s="385" t="n">
        <v>7</v>
      </c>
      <c r="R49" s="383"/>
      <c r="S49" s="385" t="n">
        <v>26</v>
      </c>
      <c r="T49" s="383"/>
      <c r="U49" s="385" t="n">
        <v>2</v>
      </c>
      <c r="V49" s="383"/>
      <c r="W49" s="426" t="n">
        <v>1</v>
      </c>
      <c r="X49" s="383"/>
      <c r="Y49" s="414" t="s">
        <v>374</v>
      </c>
      <c r="Z49" s="374"/>
    </row>
    <row r="50" customFormat="false" ht="12.75" hidden="false" customHeight="false" outlineLevel="0" collapsed="false">
      <c r="C50" s="339"/>
      <c r="D50" s="381"/>
      <c r="E50" s="387" t="s">
        <v>611</v>
      </c>
      <c r="F50" s="378"/>
      <c r="G50" s="389" t="n">
        <v>835855.4</v>
      </c>
      <c r="H50" s="378"/>
      <c r="I50" s="390" t="n">
        <v>418165.3</v>
      </c>
      <c r="J50" s="378"/>
      <c r="K50" s="390" t="n">
        <v>19462.1</v>
      </c>
      <c r="L50" s="378"/>
      <c r="M50" s="390" t="n">
        <v>43525.5</v>
      </c>
      <c r="N50" s="378"/>
      <c r="O50" s="415" t="s">
        <v>612</v>
      </c>
      <c r="P50" s="378"/>
      <c r="Q50" s="390" t="n">
        <v>4500</v>
      </c>
      <c r="R50" s="378"/>
      <c r="S50" s="390" t="n">
        <v>3665</v>
      </c>
      <c r="T50" s="378"/>
      <c r="U50" s="390" t="n">
        <v>10.1</v>
      </c>
      <c r="V50" s="378"/>
      <c r="W50" s="415" t="s">
        <v>612</v>
      </c>
      <c r="X50" s="378"/>
      <c r="Y50" s="415" t="s">
        <v>374</v>
      </c>
      <c r="Z50" s="380"/>
    </row>
    <row r="51" customFormat="false" ht="12.75" hidden="false" customHeight="false" outlineLevel="0" collapsed="false">
      <c r="C51" s="339"/>
      <c r="D51" s="381" t="s">
        <v>567</v>
      </c>
      <c r="E51" s="382" t="s">
        <v>610</v>
      </c>
      <c r="F51" s="383"/>
      <c r="G51" s="384" t="n">
        <v>879</v>
      </c>
      <c r="H51" s="383"/>
      <c r="I51" s="385" t="n">
        <v>697</v>
      </c>
      <c r="J51" s="383"/>
      <c r="K51" s="385" t="n">
        <v>44</v>
      </c>
      <c r="L51" s="383"/>
      <c r="M51" s="385" t="n">
        <v>17</v>
      </c>
      <c r="N51" s="383"/>
      <c r="O51" s="414" t="s">
        <v>374</v>
      </c>
      <c r="P51" s="383"/>
      <c r="Q51" s="385" t="n">
        <v>3</v>
      </c>
      <c r="R51" s="383"/>
      <c r="S51" s="385" t="n">
        <v>9</v>
      </c>
      <c r="T51" s="383"/>
      <c r="U51" s="419" t="n">
        <v>1</v>
      </c>
      <c r="V51" s="383"/>
      <c r="W51" s="385" t="n">
        <v>2</v>
      </c>
      <c r="X51" s="383"/>
      <c r="Y51" s="414" t="s">
        <v>374</v>
      </c>
      <c r="Z51" s="374"/>
    </row>
    <row r="52" customFormat="false" ht="12.75" hidden="false" customHeight="false" outlineLevel="0" collapsed="false">
      <c r="C52" s="339"/>
      <c r="D52" s="381"/>
      <c r="E52" s="387" t="s">
        <v>611</v>
      </c>
      <c r="F52" s="388"/>
      <c r="G52" s="389" t="n">
        <v>236552.9</v>
      </c>
      <c r="H52" s="388"/>
      <c r="I52" s="390" t="n">
        <v>171664.9</v>
      </c>
      <c r="J52" s="388"/>
      <c r="K52" s="390" t="n">
        <v>12730</v>
      </c>
      <c r="L52" s="388"/>
      <c r="M52" s="390" t="n">
        <v>4050</v>
      </c>
      <c r="N52" s="388"/>
      <c r="O52" s="415" t="s">
        <v>374</v>
      </c>
      <c r="P52" s="388"/>
      <c r="Q52" s="390" t="n">
        <v>490</v>
      </c>
      <c r="R52" s="388"/>
      <c r="S52" s="390" t="n">
        <v>2758</v>
      </c>
      <c r="T52" s="388"/>
      <c r="U52" s="415" t="s">
        <v>612</v>
      </c>
      <c r="V52" s="388"/>
      <c r="W52" s="390" t="n">
        <v>151</v>
      </c>
      <c r="X52" s="388"/>
      <c r="Y52" s="415" t="s">
        <v>374</v>
      </c>
      <c r="Z52" s="374"/>
    </row>
    <row r="53" customFormat="false" ht="12.75" hidden="false" customHeight="false" outlineLevel="0" collapsed="false">
      <c r="C53" s="339"/>
      <c r="D53" s="381" t="s">
        <v>568</v>
      </c>
      <c r="E53" s="382" t="s">
        <v>610</v>
      </c>
      <c r="F53" s="392"/>
      <c r="G53" s="384" t="n">
        <v>428</v>
      </c>
      <c r="H53" s="392"/>
      <c r="I53" s="385" t="n">
        <v>225</v>
      </c>
      <c r="J53" s="392"/>
      <c r="K53" s="385" t="n">
        <v>38</v>
      </c>
      <c r="L53" s="392"/>
      <c r="M53" s="385" t="n">
        <v>22</v>
      </c>
      <c r="N53" s="392"/>
      <c r="O53" s="414" t="s">
        <v>374</v>
      </c>
      <c r="P53" s="392"/>
      <c r="Q53" s="385" t="n">
        <v>2</v>
      </c>
      <c r="R53" s="392"/>
      <c r="S53" s="385" t="n">
        <v>24</v>
      </c>
      <c r="T53" s="392"/>
      <c r="U53" s="426" t="n">
        <v>1</v>
      </c>
      <c r="V53" s="392"/>
      <c r="W53" s="414" t="s">
        <v>374</v>
      </c>
      <c r="X53" s="392"/>
      <c r="Y53" s="414" t="s">
        <v>374</v>
      </c>
      <c r="Z53" s="380"/>
    </row>
    <row r="54" customFormat="false" ht="12.75" hidden="false" customHeight="false" outlineLevel="0" collapsed="false">
      <c r="C54" s="339"/>
      <c r="D54" s="381"/>
      <c r="E54" s="387" t="s">
        <v>611</v>
      </c>
      <c r="F54" s="388"/>
      <c r="G54" s="389" t="n">
        <v>438026.3</v>
      </c>
      <c r="H54" s="388"/>
      <c r="I54" s="390" t="n">
        <v>166200.5</v>
      </c>
      <c r="J54" s="388"/>
      <c r="K54" s="390" t="n">
        <v>12448.1</v>
      </c>
      <c r="L54" s="388"/>
      <c r="M54" s="390" t="n">
        <v>14353.7</v>
      </c>
      <c r="N54" s="388"/>
      <c r="O54" s="415" t="s">
        <v>374</v>
      </c>
      <c r="P54" s="388"/>
      <c r="Q54" s="390" t="n">
        <v>103</v>
      </c>
      <c r="R54" s="388"/>
      <c r="S54" s="390" t="n">
        <v>2095.7</v>
      </c>
      <c r="T54" s="388"/>
      <c r="U54" s="415" t="s">
        <v>612</v>
      </c>
      <c r="V54" s="388"/>
      <c r="W54" s="418" t="s">
        <v>374</v>
      </c>
      <c r="X54" s="388"/>
      <c r="Y54" s="415" t="s">
        <v>374</v>
      </c>
      <c r="Z54" s="374"/>
    </row>
    <row r="55" customFormat="false" ht="12.75" hidden="false" customHeight="false" outlineLevel="0" collapsed="false">
      <c r="C55" s="339"/>
      <c r="D55" s="381" t="s">
        <v>569</v>
      </c>
      <c r="E55" s="382" t="s">
        <v>610</v>
      </c>
      <c r="F55" s="383"/>
      <c r="G55" s="384" t="n">
        <v>348</v>
      </c>
      <c r="H55" s="383"/>
      <c r="I55" s="385" t="n">
        <v>170</v>
      </c>
      <c r="J55" s="383"/>
      <c r="K55" s="385" t="n">
        <v>59</v>
      </c>
      <c r="L55" s="383"/>
      <c r="M55" s="385" t="n">
        <v>25</v>
      </c>
      <c r="N55" s="383"/>
      <c r="O55" s="414" t="s">
        <v>374</v>
      </c>
      <c r="P55" s="383"/>
      <c r="Q55" s="385" t="n">
        <v>4</v>
      </c>
      <c r="R55" s="383"/>
      <c r="S55" s="385" t="n">
        <v>32</v>
      </c>
      <c r="T55" s="383"/>
      <c r="U55" s="385" t="n">
        <v>7</v>
      </c>
      <c r="V55" s="383"/>
      <c r="W55" s="419" t="n">
        <v>1</v>
      </c>
      <c r="X55" s="383"/>
      <c r="Y55" s="426" t="n">
        <v>1</v>
      </c>
      <c r="Z55" s="374"/>
    </row>
    <row r="56" customFormat="false" ht="12.75" hidden="false" customHeight="false" outlineLevel="0" collapsed="false">
      <c r="C56" s="339"/>
      <c r="D56" s="381"/>
      <c r="E56" s="387" t="s">
        <v>611</v>
      </c>
      <c r="F56" s="378"/>
      <c r="G56" s="389" t="n">
        <v>115134.1</v>
      </c>
      <c r="H56" s="378"/>
      <c r="I56" s="390" t="n">
        <v>74168.7</v>
      </c>
      <c r="J56" s="378"/>
      <c r="K56" s="390" t="n">
        <v>9256.6</v>
      </c>
      <c r="L56" s="378"/>
      <c r="M56" s="390" t="n">
        <v>13904.4</v>
      </c>
      <c r="N56" s="378"/>
      <c r="O56" s="418" t="s">
        <v>374</v>
      </c>
      <c r="P56" s="378"/>
      <c r="Q56" s="390" t="n">
        <v>101</v>
      </c>
      <c r="R56" s="378"/>
      <c r="S56" s="390" t="n">
        <v>1140.2</v>
      </c>
      <c r="T56" s="378"/>
      <c r="U56" s="390" t="n">
        <v>96.9</v>
      </c>
      <c r="V56" s="378"/>
      <c r="W56" s="415" t="s">
        <v>612</v>
      </c>
      <c r="X56" s="340"/>
      <c r="Y56" s="415" t="s">
        <v>612</v>
      </c>
      <c r="Z56" s="380"/>
    </row>
    <row r="57" customFormat="false" ht="12.75" hidden="false" customHeight="false" outlineLevel="0" collapsed="false">
      <c r="A57" s="393" t="n">
        <v>119</v>
      </c>
      <c r="B57" s="420"/>
      <c r="C57" s="339"/>
      <c r="D57" s="381" t="s">
        <v>570</v>
      </c>
      <c r="E57" s="382" t="s">
        <v>610</v>
      </c>
      <c r="F57" s="383"/>
      <c r="G57" s="384" t="n">
        <v>266</v>
      </c>
      <c r="H57" s="383"/>
      <c r="I57" s="385" t="n">
        <v>144</v>
      </c>
      <c r="J57" s="383"/>
      <c r="K57" s="385" t="n">
        <v>40</v>
      </c>
      <c r="L57" s="383"/>
      <c r="M57" s="385" t="n">
        <v>10</v>
      </c>
      <c r="N57" s="383"/>
      <c r="O57" s="419" t="n">
        <v>1</v>
      </c>
      <c r="P57" s="383"/>
      <c r="Q57" s="415" t="s">
        <v>374</v>
      </c>
      <c r="R57" s="383"/>
      <c r="S57" s="385" t="n">
        <v>28</v>
      </c>
      <c r="T57" s="383"/>
      <c r="U57" s="385" t="n">
        <v>2</v>
      </c>
      <c r="V57" s="383"/>
      <c r="W57" s="426" t="n">
        <v>1</v>
      </c>
      <c r="X57" s="383"/>
      <c r="Y57" s="414" t="s">
        <v>374</v>
      </c>
      <c r="Z57" s="374"/>
    </row>
    <row r="58" customFormat="false" ht="12.75" hidden="false" customHeight="false" outlineLevel="0" collapsed="false">
      <c r="A58" s="393"/>
      <c r="B58" s="420"/>
      <c r="C58" s="339"/>
      <c r="D58" s="381"/>
      <c r="E58" s="387" t="s">
        <v>611</v>
      </c>
      <c r="F58" s="388"/>
      <c r="G58" s="389" t="n">
        <v>36377.6</v>
      </c>
      <c r="H58" s="388"/>
      <c r="I58" s="390" t="n">
        <v>17846.9</v>
      </c>
      <c r="J58" s="388"/>
      <c r="K58" s="390" t="n">
        <v>5421.5</v>
      </c>
      <c r="L58" s="388"/>
      <c r="M58" s="390" t="n">
        <v>3330</v>
      </c>
      <c r="N58" s="388"/>
      <c r="O58" s="415" t="s">
        <v>612</v>
      </c>
      <c r="P58" s="388"/>
      <c r="Q58" s="415" t="s">
        <v>374</v>
      </c>
      <c r="R58" s="388"/>
      <c r="S58" s="390" t="n">
        <v>1051.5</v>
      </c>
      <c r="T58" s="388"/>
      <c r="U58" s="390" t="n">
        <v>324</v>
      </c>
      <c r="V58" s="388"/>
      <c r="W58" s="415" t="s">
        <v>612</v>
      </c>
      <c r="X58" s="388"/>
      <c r="Y58" s="415" t="s">
        <v>374</v>
      </c>
      <c r="Z58" s="374"/>
    </row>
    <row r="59" customFormat="false" ht="12.75" hidden="false" customHeight="false" outlineLevel="0" collapsed="false">
      <c r="C59" s="339"/>
      <c r="D59" s="381" t="s">
        <v>617</v>
      </c>
      <c r="E59" s="382" t="s">
        <v>610</v>
      </c>
      <c r="F59" s="392"/>
      <c r="G59" s="384" t="n">
        <v>620</v>
      </c>
      <c r="H59" s="392"/>
      <c r="I59" s="385" t="n">
        <v>298</v>
      </c>
      <c r="J59" s="392"/>
      <c r="K59" s="385" t="n">
        <v>161</v>
      </c>
      <c r="L59" s="392"/>
      <c r="M59" s="385" t="n">
        <v>8</v>
      </c>
      <c r="N59" s="392"/>
      <c r="O59" s="414" t="s">
        <v>374</v>
      </c>
      <c r="P59" s="392"/>
      <c r="Q59" s="414" t="s">
        <v>374</v>
      </c>
      <c r="R59" s="392"/>
      <c r="S59" s="385" t="n">
        <v>59</v>
      </c>
      <c r="T59" s="392"/>
      <c r="U59" s="385" t="n">
        <v>9</v>
      </c>
      <c r="V59" s="392"/>
      <c r="W59" s="385" t="n">
        <v>2</v>
      </c>
      <c r="X59" s="392"/>
      <c r="Y59" s="385" t="n">
        <v>2</v>
      </c>
      <c r="Z59" s="380"/>
    </row>
    <row r="60" customFormat="false" ht="12.75" hidden="false" customHeight="false" outlineLevel="0" collapsed="false">
      <c r="C60" s="339"/>
      <c r="D60" s="381"/>
      <c r="E60" s="387" t="s">
        <v>611</v>
      </c>
      <c r="F60" s="388"/>
      <c r="G60" s="389" t="n">
        <v>218120.1</v>
      </c>
      <c r="H60" s="388"/>
      <c r="I60" s="390" t="n">
        <v>116670.2</v>
      </c>
      <c r="J60" s="388"/>
      <c r="K60" s="390" t="n">
        <v>20176.1</v>
      </c>
      <c r="L60" s="388"/>
      <c r="M60" s="390" t="n">
        <v>1814</v>
      </c>
      <c r="N60" s="388"/>
      <c r="O60" s="415" t="s">
        <v>374</v>
      </c>
      <c r="P60" s="314"/>
      <c r="Q60" s="415" t="s">
        <v>374</v>
      </c>
      <c r="R60" s="388"/>
      <c r="S60" s="390" t="n">
        <v>3621.9</v>
      </c>
      <c r="T60" s="388"/>
      <c r="U60" s="390" t="n">
        <v>645</v>
      </c>
      <c r="V60" s="388"/>
      <c r="W60" s="390" t="n">
        <v>492</v>
      </c>
      <c r="X60" s="388"/>
      <c r="Y60" s="390" t="n">
        <v>424</v>
      </c>
      <c r="Z60" s="374"/>
    </row>
    <row r="61" customFormat="false" ht="12.75" hidden="false" customHeight="false" outlineLevel="0" collapsed="false">
      <c r="C61" s="339"/>
      <c r="D61" s="381" t="s">
        <v>572</v>
      </c>
      <c r="E61" s="382" t="s">
        <v>610</v>
      </c>
      <c r="F61" s="383"/>
      <c r="G61" s="384" t="n">
        <v>290</v>
      </c>
      <c r="H61" s="383"/>
      <c r="I61" s="385" t="n">
        <v>177</v>
      </c>
      <c r="J61" s="383"/>
      <c r="K61" s="385" t="n">
        <v>7</v>
      </c>
      <c r="L61" s="383"/>
      <c r="M61" s="385" t="n">
        <v>19</v>
      </c>
      <c r="N61" s="383"/>
      <c r="O61" s="414" t="s">
        <v>374</v>
      </c>
      <c r="P61" s="383"/>
      <c r="Q61" s="414" t="s">
        <v>374</v>
      </c>
      <c r="R61" s="383"/>
      <c r="S61" s="385" t="n">
        <v>8</v>
      </c>
      <c r="T61" s="383"/>
      <c r="U61" s="385" t="n">
        <v>8</v>
      </c>
      <c r="V61" s="383"/>
      <c r="W61" s="415" t="s">
        <v>374</v>
      </c>
      <c r="X61" s="383"/>
      <c r="Y61" s="415" t="s">
        <v>374</v>
      </c>
      <c r="Z61" s="374"/>
    </row>
    <row r="62" customFormat="false" ht="12.75" hidden="false" customHeight="false" outlineLevel="0" collapsed="false">
      <c r="C62" s="339"/>
      <c r="D62" s="381"/>
      <c r="E62" s="387" t="s">
        <v>611</v>
      </c>
      <c r="F62" s="378"/>
      <c r="G62" s="389" t="n">
        <v>471559.8</v>
      </c>
      <c r="H62" s="378"/>
      <c r="I62" s="390" t="n">
        <v>261838.3</v>
      </c>
      <c r="J62" s="378"/>
      <c r="K62" s="390" t="n">
        <v>6058.3</v>
      </c>
      <c r="L62" s="378"/>
      <c r="M62" s="390" t="n">
        <v>57568</v>
      </c>
      <c r="N62" s="378"/>
      <c r="O62" s="415" t="s">
        <v>374</v>
      </c>
      <c r="P62" s="378"/>
      <c r="Q62" s="415" t="s">
        <v>374</v>
      </c>
      <c r="R62" s="378"/>
      <c r="S62" s="390" t="n">
        <v>9234</v>
      </c>
      <c r="T62" s="378"/>
      <c r="U62" s="390" t="n">
        <v>13857.7</v>
      </c>
      <c r="V62" s="378"/>
      <c r="W62" s="418" t="s">
        <v>374</v>
      </c>
      <c r="X62" s="378"/>
      <c r="Y62" s="415" t="s">
        <v>374</v>
      </c>
      <c r="Z62" s="380"/>
    </row>
    <row r="63" customFormat="false" ht="12.75" hidden="false" customHeight="false" outlineLevel="0" collapsed="false">
      <c r="C63" s="339"/>
      <c r="D63" s="381" t="s">
        <v>573</v>
      </c>
      <c r="E63" s="382" t="s">
        <v>610</v>
      </c>
      <c r="F63" s="383"/>
      <c r="G63" s="384" t="n">
        <v>425</v>
      </c>
      <c r="H63" s="383"/>
      <c r="I63" s="385" t="n">
        <v>182</v>
      </c>
      <c r="J63" s="383"/>
      <c r="K63" s="385" t="n">
        <v>58</v>
      </c>
      <c r="L63" s="383"/>
      <c r="M63" s="385" t="n">
        <v>13</v>
      </c>
      <c r="N63" s="383"/>
      <c r="O63" s="414" t="s">
        <v>374</v>
      </c>
      <c r="P63" s="383"/>
      <c r="Q63" s="385" t="n">
        <v>2</v>
      </c>
      <c r="R63" s="383"/>
      <c r="S63" s="385" t="n">
        <v>60</v>
      </c>
      <c r="T63" s="383"/>
      <c r="U63" s="385" t="n">
        <v>17</v>
      </c>
      <c r="V63" s="383"/>
      <c r="W63" s="419" t="n">
        <v>1</v>
      </c>
      <c r="X63" s="383"/>
      <c r="Y63" s="414" t="s">
        <v>374</v>
      </c>
      <c r="Z63" s="374"/>
    </row>
    <row r="64" customFormat="false" ht="12.75" hidden="false" customHeight="false" outlineLevel="0" collapsed="false">
      <c r="C64" s="339"/>
      <c r="D64" s="381"/>
      <c r="E64" s="387" t="s">
        <v>611</v>
      </c>
      <c r="F64" s="388"/>
      <c r="G64" s="389" t="n">
        <v>179506.4</v>
      </c>
      <c r="H64" s="388"/>
      <c r="I64" s="390" t="n">
        <v>147543.9</v>
      </c>
      <c r="J64" s="388"/>
      <c r="K64" s="390" t="n">
        <v>5437.2</v>
      </c>
      <c r="L64" s="388"/>
      <c r="M64" s="390" t="n">
        <v>5580.1</v>
      </c>
      <c r="N64" s="388"/>
      <c r="O64" s="418" t="s">
        <v>374</v>
      </c>
      <c r="P64" s="388"/>
      <c r="Q64" s="390" t="n">
        <v>52</v>
      </c>
      <c r="R64" s="388"/>
      <c r="S64" s="390" t="n">
        <v>1004.9</v>
      </c>
      <c r="T64" s="388"/>
      <c r="U64" s="390" t="n">
        <v>382.7</v>
      </c>
      <c r="V64" s="388"/>
      <c r="W64" s="415" t="s">
        <v>612</v>
      </c>
      <c r="X64" s="388"/>
      <c r="Y64" s="418" t="s">
        <v>374</v>
      </c>
      <c r="Z64" s="374"/>
    </row>
    <row r="65" customFormat="false" ht="12.75" hidden="false" customHeight="false" outlineLevel="0" collapsed="false">
      <c r="C65" s="339"/>
      <c r="D65" s="381" t="s">
        <v>574</v>
      </c>
      <c r="E65" s="382" t="s">
        <v>610</v>
      </c>
      <c r="F65" s="392"/>
      <c r="G65" s="384" t="n">
        <v>498</v>
      </c>
      <c r="H65" s="392"/>
      <c r="I65" s="385" t="n">
        <v>246</v>
      </c>
      <c r="J65" s="392"/>
      <c r="K65" s="385" t="n">
        <v>57</v>
      </c>
      <c r="L65" s="392"/>
      <c r="M65" s="385" t="n">
        <v>18</v>
      </c>
      <c r="N65" s="392"/>
      <c r="O65" s="415" t="s">
        <v>374</v>
      </c>
      <c r="P65" s="392"/>
      <c r="Q65" s="419" t="n">
        <v>1</v>
      </c>
      <c r="R65" s="392"/>
      <c r="S65" s="385" t="n">
        <v>119</v>
      </c>
      <c r="T65" s="392"/>
      <c r="U65" s="385" t="n">
        <v>7</v>
      </c>
      <c r="V65" s="392"/>
      <c r="W65" s="414" t="s">
        <v>374</v>
      </c>
      <c r="X65" s="392"/>
      <c r="Y65" s="415" t="s">
        <v>374</v>
      </c>
      <c r="Z65" s="380"/>
    </row>
    <row r="66" customFormat="false" ht="12.75" hidden="false" customHeight="false" outlineLevel="0" collapsed="false">
      <c r="C66" s="339"/>
      <c r="D66" s="381"/>
      <c r="E66" s="387" t="s">
        <v>611</v>
      </c>
      <c r="F66" s="388"/>
      <c r="G66" s="389" t="n">
        <v>131512.9</v>
      </c>
      <c r="H66" s="388"/>
      <c r="I66" s="390" t="n">
        <v>98348.4</v>
      </c>
      <c r="J66" s="388"/>
      <c r="K66" s="390" t="n">
        <v>16591.5</v>
      </c>
      <c r="L66" s="388"/>
      <c r="M66" s="390" t="n">
        <v>2402</v>
      </c>
      <c r="N66" s="388"/>
      <c r="O66" s="415" t="s">
        <v>374</v>
      </c>
      <c r="P66" s="314"/>
      <c r="Q66" s="415" t="s">
        <v>612</v>
      </c>
      <c r="R66" s="388"/>
      <c r="S66" s="390" t="n">
        <v>2550.5</v>
      </c>
      <c r="T66" s="388"/>
      <c r="U66" s="390" t="n">
        <v>275.5</v>
      </c>
      <c r="V66" s="388"/>
      <c r="W66" s="415" t="s">
        <v>374</v>
      </c>
      <c r="X66" s="388"/>
      <c r="Y66" s="415" t="s">
        <v>374</v>
      </c>
      <c r="Z66" s="374"/>
    </row>
    <row r="67" customFormat="false" ht="12.75" hidden="false" customHeight="false" outlineLevel="0" collapsed="false">
      <c r="C67" s="339"/>
      <c r="D67" s="381" t="s">
        <v>575</v>
      </c>
      <c r="E67" s="382" t="s">
        <v>610</v>
      </c>
      <c r="F67" s="383"/>
      <c r="G67" s="384" t="n">
        <v>510</v>
      </c>
      <c r="H67" s="383"/>
      <c r="I67" s="385" t="n">
        <v>389</v>
      </c>
      <c r="J67" s="383"/>
      <c r="K67" s="385" t="n">
        <v>23</v>
      </c>
      <c r="L67" s="383"/>
      <c r="M67" s="385" t="n">
        <v>14</v>
      </c>
      <c r="N67" s="383"/>
      <c r="O67" s="414" t="s">
        <v>374</v>
      </c>
      <c r="P67" s="383"/>
      <c r="Q67" s="414" t="s">
        <v>374</v>
      </c>
      <c r="R67" s="383"/>
      <c r="S67" s="385" t="n">
        <v>7</v>
      </c>
      <c r="T67" s="383"/>
      <c r="U67" s="419" t="n">
        <v>1</v>
      </c>
      <c r="V67" s="383"/>
      <c r="W67" s="385" t="n">
        <v>8</v>
      </c>
      <c r="X67" s="383"/>
      <c r="Y67" s="426" t="n">
        <v>1</v>
      </c>
      <c r="Z67" s="374"/>
    </row>
    <row r="68" customFormat="false" ht="12.75" hidden="false" customHeight="false" outlineLevel="0" collapsed="false">
      <c r="C68" s="339"/>
      <c r="D68" s="381"/>
      <c r="E68" s="387" t="s">
        <v>611</v>
      </c>
      <c r="F68" s="378"/>
      <c r="G68" s="389" t="n">
        <v>582390.4</v>
      </c>
      <c r="H68" s="378"/>
      <c r="I68" s="390" t="n">
        <v>488873.2</v>
      </c>
      <c r="J68" s="378"/>
      <c r="K68" s="390" t="n">
        <v>7124.1</v>
      </c>
      <c r="L68" s="378"/>
      <c r="M68" s="390" t="n">
        <v>17069</v>
      </c>
      <c r="N68" s="378"/>
      <c r="O68" s="418" t="s">
        <v>374</v>
      </c>
      <c r="P68" s="378"/>
      <c r="Q68" s="418" t="s">
        <v>374</v>
      </c>
      <c r="R68" s="378"/>
      <c r="S68" s="390" t="n">
        <v>2729</v>
      </c>
      <c r="T68" s="378"/>
      <c r="U68" s="415" t="s">
        <v>612</v>
      </c>
      <c r="V68" s="378"/>
      <c r="W68" s="390" t="n">
        <v>2539</v>
      </c>
      <c r="X68" s="378"/>
      <c r="Y68" s="415" t="s">
        <v>612</v>
      </c>
      <c r="Z68" s="380"/>
    </row>
    <row r="69" customFormat="false" ht="12.75" hidden="false" customHeight="false" outlineLevel="0" collapsed="false">
      <c r="C69" s="339"/>
      <c r="D69" s="395" t="s">
        <v>576</v>
      </c>
      <c r="E69" s="372" t="s">
        <v>610</v>
      </c>
      <c r="F69" s="314"/>
      <c r="G69" s="373" t="n">
        <v>306</v>
      </c>
      <c r="H69" s="314"/>
      <c r="I69" s="396" t="n">
        <v>178</v>
      </c>
      <c r="J69" s="314"/>
      <c r="K69" s="396" t="n">
        <v>47</v>
      </c>
      <c r="L69" s="314"/>
      <c r="M69" s="396" t="n">
        <v>13</v>
      </c>
      <c r="N69" s="314"/>
      <c r="O69" s="419" t="n">
        <v>1</v>
      </c>
      <c r="P69" s="314"/>
      <c r="Q69" s="415" t="s">
        <v>374</v>
      </c>
      <c r="R69" s="314"/>
      <c r="S69" s="396" t="n">
        <v>5</v>
      </c>
      <c r="T69" s="314"/>
      <c r="U69" s="414" t="s">
        <v>374</v>
      </c>
      <c r="V69" s="314"/>
      <c r="W69" s="415" t="s">
        <v>374</v>
      </c>
      <c r="X69" s="314"/>
      <c r="Y69" s="414" t="s">
        <v>374</v>
      </c>
      <c r="Z69" s="374"/>
    </row>
    <row r="70" customFormat="false" ht="12.75" hidden="false" customHeight="false" outlineLevel="0" collapsed="false">
      <c r="C70" s="339"/>
      <c r="D70" s="395"/>
      <c r="E70" s="372" t="s">
        <v>611</v>
      </c>
      <c r="F70" s="314"/>
      <c r="G70" s="375" t="n">
        <v>195213.8</v>
      </c>
      <c r="H70" s="314"/>
      <c r="I70" s="397" t="n">
        <v>136691</v>
      </c>
      <c r="J70" s="314"/>
      <c r="K70" s="397" t="n">
        <v>6536.5</v>
      </c>
      <c r="L70" s="314"/>
      <c r="M70" s="397" t="n">
        <v>10592.5</v>
      </c>
      <c r="N70" s="314"/>
      <c r="O70" s="415" t="s">
        <v>612</v>
      </c>
      <c r="P70" s="314"/>
      <c r="Q70" s="415" t="s">
        <v>374</v>
      </c>
      <c r="R70" s="314"/>
      <c r="S70" s="397" t="n">
        <v>1435</v>
      </c>
      <c r="T70" s="314"/>
      <c r="U70" s="415" t="s">
        <v>374</v>
      </c>
      <c r="V70" s="314"/>
      <c r="W70" s="415" t="s">
        <v>374</v>
      </c>
      <c r="X70" s="314"/>
      <c r="Y70" s="415" t="s">
        <v>374</v>
      </c>
      <c r="Z70" s="374"/>
    </row>
    <row r="71" customFormat="false" ht="6.75" hidden="false" customHeight="true" outlineLevel="0" collapsed="false">
      <c r="C71" s="351"/>
      <c r="D71" s="403"/>
      <c r="E71" s="403"/>
      <c r="F71" s="403"/>
      <c r="G71" s="403"/>
      <c r="H71" s="403"/>
      <c r="I71" s="403"/>
      <c r="J71" s="403"/>
      <c r="K71" s="403"/>
      <c r="L71" s="403"/>
      <c r="M71" s="403"/>
      <c r="N71" s="403"/>
      <c r="O71" s="403"/>
      <c r="P71" s="403"/>
      <c r="Q71" s="403"/>
      <c r="R71" s="403"/>
      <c r="S71" s="403"/>
      <c r="T71" s="403"/>
      <c r="U71" s="403"/>
      <c r="V71" s="403"/>
      <c r="W71" s="403"/>
      <c r="X71" s="403"/>
      <c r="Y71" s="403"/>
      <c r="Z71" s="404"/>
    </row>
    <row r="73" customFormat="false" ht="12.75" hidden="false" customHeight="false" outlineLevel="0" collapsed="false">
      <c r="C73" s="39" t="s">
        <v>616</v>
      </c>
    </row>
    <row r="74" customFormat="false" ht="12.75" hidden="false" customHeight="false" outlineLevel="0" collapsed="false">
      <c r="C74" s="352" t="s">
        <v>592</v>
      </c>
    </row>
  </sheetData>
  <mergeCells count="40">
    <mergeCell ref="D7:E10"/>
    <mergeCell ref="G7:G10"/>
    <mergeCell ref="I7:Z7"/>
    <mergeCell ref="I8:I10"/>
    <mergeCell ref="K8:K10"/>
    <mergeCell ref="L8:M10"/>
    <mergeCell ref="N8:O10"/>
    <mergeCell ref="P8:Q10"/>
    <mergeCell ref="R8:S10"/>
    <mergeCell ref="T8:U10"/>
    <mergeCell ref="V8:W10"/>
    <mergeCell ref="X8:Z10"/>
    <mergeCell ref="D12:D13"/>
    <mergeCell ref="D15:D16"/>
    <mergeCell ref="D17:D18"/>
    <mergeCell ref="D19:D20"/>
    <mergeCell ref="D21:D22"/>
    <mergeCell ref="A23:A24"/>
    <mergeCell ref="D23:D24"/>
    <mergeCell ref="D25:D26"/>
    <mergeCell ref="D27:D28"/>
    <mergeCell ref="D29:D30"/>
    <mergeCell ref="D31:D32"/>
    <mergeCell ref="D33:D34"/>
    <mergeCell ref="D35:D36"/>
    <mergeCell ref="D37:D38"/>
    <mergeCell ref="D39:D40"/>
    <mergeCell ref="D47:D48"/>
    <mergeCell ref="D49:D50"/>
    <mergeCell ref="D51:D52"/>
    <mergeCell ref="D53:D54"/>
    <mergeCell ref="D55:D56"/>
    <mergeCell ref="A57:A58"/>
    <mergeCell ref="D57:D58"/>
    <mergeCell ref="D59:D60"/>
    <mergeCell ref="D61:D62"/>
    <mergeCell ref="D63:D64"/>
    <mergeCell ref="D65:D66"/>
    <mergeCell ref="D67:D68"/>
    <mergeCell ref="D69:D70"/>
  </mergeCells>
  <printOptions headings="false" gridLines="false" gridLinesSet="true" horizontalCentered="false" verticalCentered="false"/>
  <pageMargins left="0.472222222222222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B135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A115" activeCellId="0" sqref="A1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1" width="4.7"/>
    <col collapsed="false" customWidth="true" hidden="false" outlineLevel="0" max="2" min="2" style="331" width="5.71"/>
    <col collapsed="false" customWidth="true" hidden="false" outlineLevel="0" max="3" min="3" style="331" width="1.28"/>
    <col collapsed="false" customWidth="true" hidden="false" outlineLevel="0" max="4" min="4" style="331" width="14.7"/>
    <col collapsed="false" customWidth="true" hidden="false" outlineLevel="0" max="5" min="5" style="331" width="1.28"/>
    <col collapsed="false" customWidth="true" hidden="false" outlineLevel="0" max="6" min="6" style="331" width="9.7"/>
    <col collapsed="false" customWidth="true" hidden="false" outlineLevel="0" max="7" min="7" style="331" width="0.99"/>
    <col collapsed="false" customWidth="true" hidden="false" outlineLevel="0" max="8" min="8" style="331" width="9.7"/>
    <col collapsed="false" customWidth="true" hidden="false" outlineLevel="0" max="9" min="9" style="331" width="0.99"/>
    <col collapsed="false" customWidth="true" hidden="false" outlineLevel="0" max="10" min="10" style="331" width="9.7"/>
    <col collapsed="false" customWidth="true" hidden="false" outlineLevel="0" max="11" min="11" style="331" width="0.99"/>
    <col collapsed="false" customWidth="true" hidden="false" outlineLevel="0" max="12" min="12" style="331" width="9.7"/>
    <col collapsed="false" customWidth="true" hidden="false" outlineLevel="0" max="13" min="13" style="331" width="0.99"/>
    <col collapsed="false" customWidth="true" hidden="false" outlineLevel="0" max="14" min="14" style="331" width="8.7"/>
    <col collapsed="false" customWidth="true" hidden="false" outlineLevel="0" max="15" min="15" style="331" width="0.99"/>
    <col collapsed="false" customWidth="true" hidden="false" outlineLevel="0" max="16" min="16" style="331" width="9.28"/>
    <col collapsed="false" customWidth="true" hidden="false" outlineLevel="0" max="17" min="17" style="331" width="0.99"/>
    <col collapsed="false" customWidth="true" hidden="false" outlineLevel="0" max="18" min="18" style="331" width="8.85"/>
    <col collapsed="false" customWidth="true" hidden="false" outlineLevel="0" max="19" min="19" style="331" width="0.99"/>
    <col collapsed="false" customWidth="true" hidden="false" outlineLevel="0" max="20" min="20" style="331" width="8.7"/>
    <col collapsed="false" customWidth="true" hidden="false" outlineLevel="0" max="21" min="21" style="331" width="0.99"/>
    <col collapsed="false" customWidth="true" hidden="false" outlineLevel="0" max="22" min="22" style="331" width="7.7"/>
    <col collapsed="false" customWidth="true" hidden="false" outlineLevel="0" max="23" min="23" style="331" width="0.99"/>
    <col collapsed="false" customWidth="true" hidden="false" outlineLevel="0" max="24" min="24" style="331" width="7.7"/>
    <col collapsed="false" customWidth="true" hidden="false" outlineLevel="0" max="25" min="25" style="331" width="0.99"/>
    <col collapsed="false" customWidth="true" hidden="false" outlineLevel="0" max="26" min="26" style="331" width="8.41"/>
    <col collapsed="false" customWidth="true" hidden="false" outlineLevel="0" max="27" min="27" style="331" width="1.41"/>
    <col collapsed="false" customWidth="false" hidden="false" outlineLevel="0" max="257" min="28" style="331" width="11.42"/>
  </cols>
  <sheetData>
    <row r="4" customFormat="false" ht="18" hidden="false" customHeight="true" outlineLevel="0" collapsed="false">
      <c r="C4" s="111" t="s">
        <v>644</v>
      </c>
      <c r="E4" s="335"/>
      <c r="F4" s="353"/>
      <c r="G4" s="353"/>
      <c r="H4" s="353"/>
      <c r="I4" s="353"/>
      <c r="J4" s="353"/>
      <c r="K4" s="353"/>
      <c r="L4" s="353"/>
      <c r="M4" s="353"/>
      <c r="N4" s="353"/>
      <c r="O4" s="353"/>
      <c r="P4" s="353"/>
      <c r="Q4" s="353"/>
      <c r="R4" s="353"/>
      <c r="S4" s="353"/>
      <c r="T4" s="353"/>
      <c r="U4" s="353"/>
      <c r="V4" s="353"/>
      <c r="W4" s="353"/>
      <c r="X4" s="353"/>
    </row>
    <row r="5" customFormat="false" ht="15.75" hidden="false" customHeight="true" outlineLevel="0" collapsed="false">
      <c r="C5" s="111" t="s">
        <v>645</v>
      </c>
      <c r="E5" s="335"/>
      <c r="F5" s="353"/>
      <c r="G5" s="353"/>
      <c r="H5" s="353"/>
      <c r="I5" s="353"/>
      <c r="J5" s="353"/>
      <c r="K5" s="353"/>
      <c r="L5" s="353"/>
      <c r="M5" s="353"/>
      <c r="N5" s="353"/>
      <c r="O5" s="353"/>
      <c r="P5" s="353"/>
      <c r="Q5" s="353"/>
      <c r="R5" s="353"/>
      <c r="S5" s="353"/>
      <c r="T5" s="353"/>
      <c r="U5" s="353"/>
      <c r="V5" s="353"/>
      <c r="W5" s="353"/>
      <c r="X5" s="353"/>
    </row>
    <row r="6" customFormat="false" ht="7.5" hidden="false" customHeight="true" outlineLevel="0" collapsed="false">
      <c r="D6" s="332"/>
      <c r="E6" s="332"/>
      <c r="F6" s="332"/>
      <c r="G6" s="332"/>
      <c r="H6" s="332"/>
      <c r="I6" s="332"/>
      <c r="J6" s="332"/>
      <c r="K6" s="332"/>
      <c r="L6" s="332"/>
      <c r="M6" s="332"/>
      <c r="N6" s="332"/>
      <c r="O6" s="332"/>
      <c r="P6" s="332"/>
      <c r="Q6" s="332"/>
      <c r="R6" s="332"/>
      <c r="S6" s="332"/>
      <c r="T6" s="332"/>
      <c r="U6" s="332"/>
      <c r="V6" s="332"/>
      <c r="W6" s="332"/>
      <c r="X6" s="332"/>
    </row>
    <row r="7" customFormat="false" ht="14.25" hidden="false" customHeight="true" outlineLevel="0" collapsed="false">
      <c r="C7" s="354"/>
      <c r="D7" s="355" t="s">
        <v>547</v>
      </c>
      <c r="E7" s="142"/>
      <c r="F7" s="116" t="s">
        <v>594</v>
      </c>
      <c r="G7" s="358"/>
      <c r="H7" s="359" t="s">
        <v>634</v>
      </c>
      <c r="I7" s="360"/>
      <c r="J7" s="359" t="s">
        <v>635</v>
      </c>
      <c r="K7" s="405" t="s">
        <v>636</v>
      </c>
      <c r="L7" s="405"/>
      <c r="M7" s="405" t="s">
        <v>637</v>
      </c>
      <c r="N7" s="405"/>
      <c r="O7" s="405" t="s">
        <v>638</v>
      </c>
      <c r="P7" s="405" t="s">
        <v>600</v>
      </c>
      <c r="Q7" s="428" t="s">
        <v>646</v>
      </c>
      <c r="R7" s="428"/>
      <c r="S7" s="428"/>
      <c r="T7" s="428"/>
      <c r="U7" s="405" t="s">
        <v>641</v>
      </c>
      <c r="V7" s="405" t="s">
        <v>603</v>
      </c>
      <c r="W7" s="405" t="s">
        <v>642</v>
      </c>
      <c r="X7" s="405" t="s">
        <v>604</v>
      </c>
      <c r="Y7" s="405"/>
    </row>
    <row r="8" customFormat="false" ht="12.75" hidden="false" customHeight="true" outlineLevel="0" collapsed="false">
      <c r="C8" s="357"/>
      <c r="D8" s="355"/>
      <c r="E8" s="119"/>
      <c r="F8" s="116"/>
      <c r="G8" s="117"/>
      <c r="H8" s="359"/>
      <c r="I8" s="424"/>
      <c r="J8" s="359"/>
      <c r="K8" s="405"/>
      <c r="L8" s="405"/>
      <c r="M8" s="405"/>
      <c r="N8" s="405"/>
      <c r="O8" s="405"/>
      <c r="P8" s="405"/>
      <c r="Q8" s="405" t="s">
        <v>647</v>
      </c>
      <c r="R8" s="405"/>
      <c r="S8" s="405" t="s">
        <v>648</v>
      </c>
      <c r="T8" s="405"/>
      <c r="U8" s="405"/>
      <c r="V8" s="405"/>
      <c r="W8" s="405"/>
      <c r="X8" s="405"/>
      <c r="Y8" s="405"/>
    </row>
    <row r="9" customFormat="false" ht="11.1" hidden="false" customHeight="true" outlineLevel="0" collapsed="false">
      <c r="C9" s="357"/>
      <c r="D9" s="355"/>
      <c r="E9" s="119"/>
      <c r="F9" s="116"/>
      <c r="G9" s="157"/>
      <c r="H9" s="359"/>
      <c r="I9" s="366"/>
      <c r="J9" s="359"/>
      <c r="K9" s="405"/>
      <c r="L9" s="405"/>
      <c r="M9" s="405"/>
      <c r="N9" s="405"/>
      <c r="O9" s="405"/>
      <c r="P9" s="405"/>
      <c r="Q9" s="405"/>
      <c r="R9" s="405"/>
      <c r="S9" s="405"/>
      <c r="T9" s="405"/>
      <c r="U9" s="405"/>
      <c r="V9" s="405"/>
      <c r="W9" s="405"/>
      <c r="X9" s="405"/>
      <c r="Y9" s="405"/>
    </row>
    <row r="10" customFormat="false" ht="11.25" hidden="false" customHeight="true" outlineLevel="0" collapsed="false">
      <c r="C10" s="365"/>
      <c r="D10" s="355"/>
      <c r="E10" s="145"/>
      <c r="F10" s="116"/>
      <c r="G10" s="141"/>
      <c r="H10" s="429" t="s">
        <v>550</v>
      </c>
      <c r="I10" s="429"/>
      <c r="J10" s="429"/>
      <c r="K10" s="429"/>
      <c r="L10" s="429"/>
      <c r="M10" s="429"/>
      <c r="N10" s="429"/>
      <c r="O10" s="429"/>
      <c r="P10" s="429"/>
      <c r="Q10" s="429"/>
      <c r="R10" s="429"/>
      <c r="S10" s="429"/>
      <c r="T10" s="429"/>
      <c r="U10" s="429"/>
      <c r="V10" s="429"/>
      <c r="W10" s="429"/>
      <c r="X10" s="429"/>
      <c r="Y10" s="429"/>
    </row>
    <row r="11" customFormat="false" ht="5.25" hidden="false" customHeight="true" outlineLevel="0" collapsed="false">
      <c r="C11" s="368"/>
      <c r="D11" s="369"/>
      <c r="E11" s="369"/>
      <c r="F11" s="369"/>
      <c r="G11" s="369"/>
      <c r="H11" s="369"/>
      <c r="I11" s="369"/>
      <c r="J11" s="369"/>
      <c r="K11" s="369"/>
      <c r="L11" s="369"/>
      <c r="M11" s="369"/>
      <c r="N11" s="369"/>
      <c r="O11" s="369"/>
      <c r="P11" s="369"/>
      <c r="Q11" s="369"/>
      <c r="R11" s="369"/>
      <c r="S11" s="369"/>
      <c r="T11" s="369"/>
      <c r="U11" s="369"/>
      <c r="V11" s="369"/>
      <c r="W11" s="369"/>
      <c r="X11" s="369"/>
      <c r="Y11" s="370"/>
    </row>
    <row r="12" customFormat="false" ht="15.75" hidden="false" customHeight="true" outlineLevel="0" collapsed="false">
      <c r="C12" s="339"/>
      <c r="D12" s="346" t="s">
        <v>649</v>
      </c>
      <c r="E12" s="314"/>
      <c r="F12" s="375" t="n">
        <f aca="false">SUM(H12:X12)</f>
        <v>6860573</v>
      </c>
      <c r="G12" s="314"/>
      <c r="H12" s="375" t="n">
        <f aca="false">SUM(H14:H38)</f>
        <v>5426807.9</v>
      </c>
      <c r="I12" s="314"/>
      <c r="J12" s="375" t="n">
        <f aca="false">SUM(J14:J38)</f>
        <v>358158.3</v>
      </c>
      <c r="K12" s="314"/>
      <c r="L12" s="375" t="n">
        <f aca="false">SUM(L14:L38)</f>
        <v>818119.3</v>
      </c>
      <c r="M12" s="314"/>
      <c r="N12" s="375" t="n">
        <f aca="false">SUM(N14:N38)</f>
        <v>7899.9</v>
      </c>
      <c r="O12" s="314"/>
      <c r="P12" s="375" t="n">
        <f aca="false">SUM(P14:P38)</f>
        <v>19409.8</v>
      </c>
      <c r="Q12" s="314"/>
      <c r="R12" s="375" t="n">
        <f aca="false">SUM(R14:R38)</f>
        <v>159381.4</v>
      </c>
      <c r="S12" s="314"/>
      <c r="T12" s="375" t="n">
        <f aca="false">SUM(T14:T38)</f>
        <v>32428.7</v>
      </c>
      <c r="U12" s="314"/>
      <c r="V12" s="375" t="n">
        <f aca="false">SUM(V14:V38)</f>
        <v>26357.1</v>
      </c>
      <c r="W12" s="314"/>
      <c r="X12" s="375" t="n">
        <f aca="false">SUM(X14:X38)</f>
        <v>12010.6</v>
      </c>
      <c r="Y12" s="374" t="n">
        <f aca="false">SUM(H12:X12)</f>
        <v>6860573</v>
      </c>
      <c r="Z12" s="408"/>
    </row>
    <row r="13" customFormat="false" ht="5.25" hidden="false" customHeight="true" outlineLevel="0" collapsed="false">
      <c r="C13" s="339"/>
      <c r="D13" s="346"/>
      <c r="E13" s="340"/>
      <c r="F13" s="412"/>
      <c r="G13" s="340"/>
      <c r="H13" s="412"/>
      <c r="I13" s="340"/>
      <c r="J13" s="412"/>
      <c r="K13" s="340"/>
      <c r="L13" s="412"/>
      <c r="M13" s="340"/>
      <c r="N13" s="412"/>
      <c r="O13" s="340"/>
      <c r="P13" s="412"/>
      <c r="Q13" s="340"/>
      <c r="R13" s="412"/>
      <c r="S13" s="340"/>
      <c r="T13" s="412"/>
      <c r="U13" s="340"/>
      <c r="V13" s="412"/>
      <c r="W13" s="340"/>
      <c r="X13" s="412"/>
      <c r="Y13" s="380"/>
    </row>
    <row r="14" customFormat="false" ht="13.5" hidden="false" customHeight="true" outlineLevel="0" collapsed="false">
      <c r="C14" s="339"/>
      <c r="D14" s="430" t="s">
        <v>552</v>
      </c>
      <c r="E14" s="383"/>
      <c r="F14" s="431" t="n">
        <f aca="false">SUM(H14:X14)</f>
        <v>123507.9</v>
      </c>
      <c r="G14" s="383"/>
      <c r="H14" s="432" t="n">
        <v>108268.1</v>
      </c>
      <c r="I14" s="433"/>
      <c r="J14" s="432" t="n">
        <v>8283</v>
      </c>
      <c r="K14" s="433"/>
      <c r="L14" s="432" t="n">
        <v>4978.3</v>
      </c>
      <c r="M14" s="433"/>
      <c r="N14" s="432" t="n">
        <v>38</v>
      </c>
      <c r="O14" s="433"/>
      <c r="P14" s="432" t="n">
        <v>19.5</v>
      </c>
      <c r="Q14" s="433"/>
      <c r="R14" s="432" t="n">
        <v>1700.5</v>
      </c>
      <c r="S14" s="433"/>
      <c r="T14" s="432" t="n">
        <v>96.5</v>
      </c>
      <c r="U14" s="433"/>
      <c r="V14" s="432" t="n">
        <v>114</v>
      </c>
      <c r="W14" s="433"/>
      <c r="X14" s="432" t="n">
        <v>10</v>
      </c>
      <c r="Y14" s="374"/>
      <c r="AB14" s="408" t="n">
        <f aca="false">SUM(H14:X14)</f>
        <v>123507.9</v>
      </c>
    </row>
    <row r="15" customFormat="false" ht="13.5" hidden="false" customHeight="true" outlineLevel="0" collapsed="false">
      <c r="C15" s="339"/>
      <c r="D15" s="395" t="s">
        <v>553</v>
      </c>
      <c r="E15" s="314"/>
      <c r="F15" s="434" t="n">
        <f aca="false">SUM(H15:X15)</f>
        <v>66731.1</v>
      </c>
      <c r="G15" s="314"/>
      <c r="H15" s="397" t="n">
        <v>42647.2</v>
      </c>
      <c r="I15" s="317"/>
      <c r="J15" s="397" t="n">
        <v>14176.9</v>
      </c>
      <c r="K15" s="317"/>
      <c r="L15" s="397" t="n">
        <v>9906</v>
      </c>
      <c r="M15" s="317"/>
      <c r="N15" s="415" t="s">
        <v>374</v>
      </c>
      <c r="O15" s="317"/>
      <c r="P15" s="415" t="s">
        <v>374</v>
      </c>
      <c r="Q15" s="317"/>
      <c r="R15" s="415" t="s">
        <v>374</v>
      </c>
      <c r="S15" s="317"/>
      <c r="T15" s="397" t="n">
        <v>1</v>
      </c>
      <c r="U15" s="317"/>
      <c r="V15" s="415" t="s">
        <v>374</v>
      </c>
      <c r="W15" s="317"/>
      <c r="X15" s="415" t="s">
        <v>374</v>
      </c>
      <c r="Y15" s="380"/>
    </row>
    <row r="16" customFormat="false" ht="13.5" hidden="false" customHeight="true" outlineLevel="0" collapsed="false">
      <c r="C16" s="339"/>
      <c r="D16" s="395" t="s">
        <v>554</v>
      </c>
      <c r="E16" s="314"/>
      <c r="F16" s="434" t="n">
        <f aca="false">SUM(H16:X16)</f>
        <v>20519.5</v>
      </c>
      <c r="G16" s="314"/>
      <c r="H16" s="397" t="n">
        <v>14812.4</v>
      </c>
      <c r="I16" s="317"/>
      <c r="J16" s="397" t="n">
        <v>1462.3</v>
      </c>
      <c r="K16" s="317"/>
      <c r="L16" s="397" t="n">
        <v>1349</v>
      </c>
      <c r="M16" s="317"/>
      <c r="N16" s="415" t="s">
        <v>374</v>
      </c>
      <c r="O16" s="317"/>
      <c r="P16" s="397" t="n">
        <v>851.3</v>
      </c>
      <c r="Q16" s="317"/>
      <c r="R16" s="397" t="n">
        <v>1818.5</v>
      </c>
      <c r="S16" s="317"/>
      <c r="T16" s="397" t="n">
        <v>161</v>
      </c>
      <c r="U16" s="317"/>
      <c r="V16" s="397" t="n">
        <v>65</v>
      </c>
      <c r="W16" s="317"/>
      <c r="X16" s="415" t="s">
        <v>374</v>
      </c>
      <c r="Y16" s="374"/>
    </row>
    <row r="17" customFormat="false" ht="13.5" hidden="false" customHeight="true" outlineLevel="0" collapsed="false">
      <c r="C17" s="339"/>
      <c r="D17" s="395" t="s">
        <v>555</v>
      </c>
      <c r="E17" s="314"/>
      <c r="F17" s="434" t="n">
        <f aca="false">SUM(H17:X17)</f>
        <v>394374.4</v>
      </c>
      <c r="G17" s="314"/>
      <c r="H17" s="397" t="n">
        <v>333061.8</v>
      </c>
      <c r="I17" s="317"/>
      <c r="J17" s="397" t="n">
        <v>15679.8</v>
      </c>
      <c r="K17" s="317"/>
      <c r="L17" s="397" t="n">
        <v>34042</v>
      </c>
      <c r="M17" s="317"/>
      <c r="N17" s="415" t="s">
        <v>374</v>
      </c>
      <c r="O17" s="317"/>
      <c r="P17" s="397" t="n">
        <v>448</v>
      </c>
      <c r="Q17" s="317"/>
      <c r="R17" s="397" t="n">
        <v>7374.5</v>
      </c>
      <c r="S17" s="317"/>
      <c r="T17" s="397" t="n">
        <v>857.3</v>
      </c>
      <c r="U17" s="317"/>
      <c r="V17" s="397" t="n">
        <v>1009</v>
      </c>
      <c r="W17" s="317"/>
      <c r="X17" s="397" t="n">
        <v>1902</v>
      </c>
      <c r="Y17" s="374"/>
    </row>
    <row r="18" customFormat="false" ht="13.5" hidden="false" customHeight="true" outlineLevel="0" collapsed="false">
      <c r="A18" s="420"/>
      <c r="B18" s="420"/>
      <c r="C18" s="339"/>
      <c r="D18" s="395" t="s">
        <v>556</v>
      </c>
      <c r="E18" s="314"/>
      <c r="F18" s="434" t="n">
        <f aca="false">SUM(H18:X18)</f>
        <v>849853.1</v>
      </c>
      <c r="G18" s="314"/>
      <c r="H18" s="397" t="n">
        <v>643641.1</v>
      </c>
      <c r="I18" s="317"/>
      <c r="J18" s="397" t="n">
        <v>46952.6</v>
      </c>
      <c r="K18" s="317"/>
      <c r="L18" s="397" t="n">
        <v>115368.7</v>
      </c>
      <c r="M18" s="317"/>
      <c r="N18" s="397" t="n">
        <v>1662</v>
      </c>
      <c r="O18" s="317"/>
      <c r="P18" s="397" t="n">
        <v>1980</v>
      </c>
      <c r="Q18" s="317"/>
      <c r="R18" s="397" t="n">
        <v>34941.7</v>
      </c>
      <c r="S18" s="317"/>
      <c r="T18" s="397" t="n">
        <v>377</v>
      </c>
      <c r="U18" s="317"/>
      <c r="V18" s="397" t="n">
        <v>2615</v>
      </c>
      <c r="W18" s="317"/>
      <c r="X18" s="397" t="n">
        <v>2315</v>
      </c>
      <c r="Y18" s="380"/>
    </row>
    <row r="19" customFormat="false" ht="13.5" hidden="false" customHeight="true" outlineLevel="0" collapsed="false">
      <c r="C19" s="339"/>
      <c r="D19" s="395" t="s">
        <v>557</v>
      </c>
      <c r="E19" s="314"/>
      <c r="F19" s="434" t="n">
        <f aca="false">SUM(H19:X19)</f>
        <v>123148.2</v>
      </c>
      <c r="G19" s="314"/>
      <c r="H19" s="397" t="n">
        <v>94868</v>
      </c>
      <c r="I19" s="317"/>
      <c r="J19" s="397" t="n">
        <v>13776.6</v>
      </c>
      <c r="K19" s="317"/>
      <c r="L19" s="397" t="n">
        <v>3857</v>
      </c>
      <c r="M19" s="317"/>
      <c r="N19" s="397" t="n">
        <v>16</v>
      </c>
      <c r="O19" s="317"/>
      <c r="P19" s="397" t="n">
        <v>70</v>
      </c>
      <c r="Q19" s="317"/>
      <c r="R19" s="397" t="n">
        <v>4052.6</v>
      </c>
      <c r="S19" s="317"/>
      <c r="T19" s="397" t="n">
        <v>891</v>
      </c>
      <c r="U19" s="317"/>
      <c r="V19" s="397" t="n">
        <v>5617</v>
      </c>
      <c r="W19" s="317"/>
      <c r="X19" s="415" t="s">
        <v>374</v>
      </c>
      <c r="Y19" s="374"/>
    </row>
    <row r="20" customFormat="false" ht="13.5" hidden="false" customHeight="true" outlineLevel="0" collapsed="false">
      <c r="C20" s="339"/>
      <c r="D20" s="395" t="s">
        <v>558</v>
      </c>
      <c r="E20" s="314"/>
      <c r="F20" s="434" t="n">
        <f aca="false">SUM(H20:X20)</f>
        <v>315224.6</v>
      </c>
      <c r="G20" s="314"/>
      <c r="H20" s="397" t="n">
        <v>215865.5</v>
      </c>
      <c r="I20" s="317"/>
      <c r="J20" s="397" t="n">
        <v>18676.1</v>
      </c>
      <c r="K20" s="317"/>
      <c r="L20" s="397" t="n">
        <v>74486.7</v>
      </c>
      <c r="M20" s="317"/>
      <c r="N20" s="397" t="n">
        <v>5.5</v>
      </c>
      <c r="O20" s="317"/>
      <c r="P20" s="397" t="n">
        <v>533.5</v>
      </c>
      <c r="Q20" s="317"/>
      <c r="R20" s="397" t="n">
        <v>2544.8</v>
      </c>
      <c r="S20" s="317"/>
      <c r="T20" s="397" t="n">
        <v>99</v>
      </c>
      <c r="U20" s="317"/>
      <c r="V20" s="397" t="n">
        <v>2983</v>
      </c>
      <c r="W20" s="317"/>
      <c r="X20" s="397" t="n">
        <v>30.5</v>
      </c>
      <c r="Y20" s="374"/>
    </row>
    <row r="21" customFormat="false" ht="13.5" hidden="false" customHeight="true" outlineLevel="0" collapsed="false">
      <c r="C21" s="339"/>
      <c r="D21" s="395" t="s">
        <v>613</v>
      </c>
      <c r="E21" s="340"/>
      <c r="F21" s="434" t="n">
        <f aca="false">SUM(H21:X21)</f>
        <v>152188.1</v>
      </c>
      <c r="G21" s="340"/>
      <c r="H21" s="397" t="n">
        <v>112873.1</v>
      </c>
      <c r="I21" s="435"/>
      <c r="J21" s="397" t="n">
        <v>2465</v>
      </c>
      <c r="K21" s="435"/>
      <c r="L21" s="397" t="n">
        <v>35511</v>
      </c>
      <c r="M21" s="435"/>
      <c r="N21" s="415" t="s">
        <v>374</v>
      </c>
      <c r="O21" s="435"/>
      <c r="P21" s="415" t="s">
        <v>374</v>
      </c>
      <c r="Q21" s="435"/>
      <c r="R21" s="397" t="n">
        <v>567</v>
      </c>
      <c r="S21" s="435"/>
      <c r="T21" s="397" t="n">
        <v>772</v>
      </c>
      <c r="U21" s="435"/>
      <c r="V21" s="415" t="s">
        <v>374</v>
      </c>
      <c r="W21" s="435"/>
      <c r="X21" s="415" t="s">
        <v>374</v>
      </c>
      <c r="Y21" s="380"/>
    </row>
    <row r="22" customFormat="false" ht="13.5" hidden="false" customHeight="true" outlineLevel="0" collapsed="false">
      <c r="C22" s="339"/>
      <c r="D22" s="395" t="s">
        <v>614</v>
      </c>
      <c r="E22" s="314"/>
      <c r="F22" s="434" t="n">
        <f aca="false">SUM(H22:X22)</f>
        <v>264902.2</v>
      </c>
      <c r="G22" s="314"/>
      <c r="H22" s="397" t="n">
        <v>216677.3</v>
      </c>
      <c r="I22" s="317"/>
      <c r="J22" s="397" t="n">
        <v>29898.6</v>
      </c>
      <c r="K22" s="317"/>
      <c r="L22" s="397" t="n">
        <v>9830.7</v>
      </c>
      <c r="M22" s="317"/>
      <c r="N22" s="397" t="n">
        <v>70</v>
      </c>
      <c r="O22" s="317"/>
      <c r="P22" s="397" t="n">
        <v>96</v>
      </c>
      <c r="Q22" s="317"/>
      <c r="R22" s="397" t="n">
        <v>6361.9</v>
      </c>
      <c r="S22" s="317"/>
      <c r="T22" s="397" t="n">
        <v>1733.2</v>
      </c>
      <c r="U22" s="317"/>
      <c r="V22" s="415" t="s">
        <v>374</v>
      </c>
      <c r="W22" s="317"/>
      <c r="X22" s="397" t="n">
        <v>234.5</v>
      </c>
      <c r="Y22" s="374"/>
    </row>
    <row r="23" customFormat="false" ht="13.5" hidden="false" customHeight="true" outlineLevel="0" collapsed="false">
      <c r="A23" s="393" t="n">
        <v>120</v>
      </c>
      <c r="B23" s="420"/>
      <c r="C23" s="339"/>
      <c r="D23" s="395" t="s">
        <v>561</v>
      </c>
      <c r="E23" s="314"/>
      <c r="F23" s="434" t="n">
        <f aca="false">SUM(H23:X23)</f>
        <v>421557.5</v>
      </c>
      <c r="G23" s="314"/>
      <c r="H23" s="397" t="n">
        <v>345496.4</v>
      </c>
      <c r="I23" s="317"/>
      <c r="J23" s="397" t="n">
        <v>25743.1</v>
      </c>
      <c r="K23" s="317"/>
      <c r="L23" s="397" t="n">
        <v>34276.8</v>
      </c>
      <c r="M23" s="317"/>
      <c r="N23" s="397" t="n">
        <v>1756.4</v>
      </c>
      <c r="O23" s="317"/>
      <c r="P23" s="397" t="n">
        <v>109.5</v>
      </c>
      <c r="Q23" s="317"/>
      <c r="R23" s="397" t="n">
        <v>13068.3</v>
      </c>
      <c r="S23" s="317"/>
      <c r="T23" s="397" t="n">
        <v>450.5</v>
      </c>
      <c r="U23" s="317"/>
      <c r="V23" s="397" t="n">
        <v>655.5</v>
      </c>
      <c r="W23" s="317"/>
      <c r="X23" s="397" t="n">
        <v>1</v>
      </c>
      <c r="Y23" s="374"/>
    </row>
    <row r="24" customFormat="false" ht="13.5" hidden="false" customHeight="true" outlineLevel="0" collapsed="false">
      <c r="A24" s="393"/>
      <c r="B24" s="420"/>
      <c r="C24" s="339"/>
      <c r="D24" s="395" t="s">
        <v>562</v>
      </c>
      <c r="E24" s="340"/>
      <c r="F24" s="434" t="n">
        <f aca="false">SUM(H24:X24)</f>
        <v>72802.3</v>
      </c>
      <c r="G24" s="340"/>
      <c r="H24" s="397" t="n">
        <v>49187.7</v>
      </c>
      <c r="I24" s="435"/>
      <c r="J24" s="397" t="n">
        <v>8421.4</v>
      </c>
      <c r="K24" s="435"/>
      <c r="L24" s="397" t="n">
        <v>11685.5</v>
      </c>
      <c r="M24" s="435"/>
      <c r="N24" s="415" t="s">
        <v>374</v>
      </c>
      <c r="O24" s="435"/>
      <c r="P24" s="397" t="n">
        <v>970</v>
      </c>
      <c r="Q24" s="435"/>
      <c r="R24" s="397" t="n">
        <v>2513.4</v>
      </c>
      <c r="S24" s="435"/>
      <c r="T24" s="397" t="n">
        <v>5</v>
      </c>
      <c r="U24" s="435"/>
      <c r="V24" s="397" t="n">
        <v>19.3</v>
      </c>
      <c r="W24" s="435"/>
      <c r="X24" s="415" t="s">
        <v>374</v>
      </c>
      <c r="Y24" s="380"/>
    </row>
    <row r="25" customFormat="false" ht="13.5" hidden="false" customHeight="true" outlineLevel="0" collapsed="false">
      <c r="C25" s="339"/>
      <c r="D25" s="395" t="s">
        <v>563</v>
      </c>
      <c r="E25" s="314"/>
      <c r="F25" s="434" t="n">
        <f aca="false">SUM(H25:X25)</f>
        <v>388662.7</v>
      </c>
      <c r="G25" s="314"/>
      <c r="H25" s="397" t="n">
        <v>332698.4</v>
      </c>
      <c r="I25" s="317"/>
      <c r="J25" s="397" t="n">
        <v>5143.6</v>
      </c>
      <c r="K25" s="317"/>
      <c r="L25" s="397" t="n">
        <v>24249.1</v>
      </c>
      <c r="M25" s="317"/>
      <c r="N25" s="415" t="s">
        <v>374</v>
      </c>
      <c r="O25" s="317"/>
      <c r="P25" s="415" t="s">
        <v>374</v>
      </c>
      <c r="Q25" s="317"/>
      <c r="R25" s="397" t="n">
        <v>25131</v>
      </c>
      <c r="S25" s="317"/>
      <c r="T25" s="397" t="n">
        <v>1251.1</v>
      </c>
      <c r="U25" s="317"/>
      <c r="V25" s="397" t="n">
        <v>189.5</v>
      </c>
      <c r="W25" s="317"/>
      <c r="X25" s="415" t="s">
        <v>374</v>
      </c>
      <c r="Y25" s="374"/>
    </row>
    <row r="26" customFormat="false" ht="13.5" hidden="false" customHeight="true" outlineLevel="0" collapsed="false">
      <c r="C26" s="339"/>
      <c r="D26" s="395" t="s">
        <v>564</v>
      </c>
      <c r="E26" s="314"/>
      <c r="F26" s="434" t="n">
        <f aca="false">SUM(H26:X26)</f>
        <v>158874</v>
      </c>
      <c r="G26" s="314"/>
      <c r="H26" s="397" t="n">
        <v>131369.8</v>
      </c>
      <c r="I26" s="317"/>
      <c r="J26" s="397" t="n">
        <v>8664.7</v>
      </c>
      <c r="K26" s="317"/>
      <c r="L26" s="397" t="n">
        <v>12296.1</v>
      </c>
      <c r="M26" s="317"/>
      <c r="N26" s="397" t="n">
        <v>213.5</v>
      </c>
      <c r="O26" s="317"/>
      <c r="P26" s="397" t="n">
        <v>27</v>
      </c>
      <c r="Q26" s="317"/>
      <c r="R26" s="397" t="n">
        <v>5427.9</v>
      </c>
      <c r="S26" s="317"/>
      <c r="T26" s="397" t="n">
        <v>801</v>
      </c>
      <c r="U26" s="317"/>
      <c r="V26" s="397" t="n">
        <v>74</v>
      </c>
      <c r="W26" s="317"/>
      <c r="X26" s="415" t="s">
        <v>374</v>
      </c>
      <c r="Y26" s="374"/>
    </row>
    <row r="27" customFormat="false" ht="13.5" hidden="false" customHeight="true" outlineLevel="0" collapsed="false">
      <c r="C27" s="339"/>
      <c r="D27" s="395" t="s">
        <v>565</v>
      </c>
      <c r="E27" s="340"/>
      <c r="F27" s="434" t="n">
        <f aca="false">SUM(H27:X27)</f>
        <v>67977.7</v>
      </c>
      <c r="G27" s="340"/>
      <c r="H27" s="397" t="n">
        <v>43287.5</v>
      </c>
      <c r="I27" s="435"/>
      <c r="J27" s="397" t="n">
        <v>5438.3</v>
      </c>
      <c r="K27" s="435"/>
      <c r="L27" s="397" t="n">
        <v>15214</v>
      </c>
      <c r="M27" s="435"/>
      <c r="N27" s="415" t="s">
        <v>374</v>
      </c>
      <c r="O27" s="435"/>
      <c r="P27" s="397" t="n">
        <v>1230.5</v>
      </c>
      <c r="Q27" s="435"/>
      <c r="R27" s="397" t="n">
        <v>1206.4</v>
      </c>
      <c r="S27" s="435"/>
      <c r="T27" s="397" t="n">
        <v>296</v>
      </c>
      <c r="U27" s="435"/>
      <c r="V27" s="397" t="n">
        <v>1305</v>
      </c>
      <c r="W27" s="435"/>
      <c r="X27" s="415" t="s">
        <v>374</v>
      </c>
      <c r="Y27" s="380"/>
    </row>
    <row r="28" customFormat="false" ht="13.5" hidden="false" customHeight="true" outlineLevel="0" collapsed="false">
      <c r="C28" s="339"/>
      <c r="D28" s="395" t="s">
        <v>566</v>
      </c>
      <c r="E28" s="314"/>
      <c r="F28" s="434" t="n">
        <f aca="false">SUM(H28:X28)</f>
        <v>835855.4</v>
      </c>
      <c r="G28" s="314"/>
      <c r="H28" s="397" t="n">
        <v>651566.6</v>
      </c>
      <c r="I28" s="317"/>
      <c r="J28" s="397" t="n">
        <v>33852.1</v>
      </c>
      <c r="K28" s="317"/>
      <c r="L28" s="397" t="n">
        <v>133667</v>
      </c>
      <c r="M28" s="317"/>
      <c r="N28" s="397" t="n">
        <v>1172</v>
      </c>
      <c r="O28" s="317"/>
      <c r="P28" s="397" t="n">
        <v>6054</v>
      </c>
      <c r="Q28" s="317"/>
      <c r="R28" s="397" t="n">
        <v>7347</v>
      </c>
      <c r="S28" s="317"/>
      <c r="T28" s="397" t="n">
        <v>146.1</v>
      </c>
      <c r="U28" s="317"/>
      <c r="V28" s="397" t="n">
        <v>1950.6</v>
      </c>
      <c r="W28" s="317"/>
      <c r="X28" s="397" t="n">
        <v>100</v>
      </c>
      <c r="Y28" s="374"/>
    </row>
    <row r="29" customFormat="false" ht="13.5" hidden="false" customHeight="true" outlineLevel="0" collapsed="false">
      <c r="C29" s="339"/>
      <c r="D29" s="395" t="s">
        <v>567</v>
      </c>
      <c r="E29" s="314"/>
      <c r="F29" s="434" t="n">
        <f aca="false">SUM(H29:X29)</f>
        <v>236552.9</v>
      </c>
      <c r="G29" s="314"/>
      <c r="H29" s="397" t="n">
        <v>197855.9</v>
      </c>
      <c r="I29" s="317"/>
      <c r="J29" s="397" t="n">
        <v>15112.5</v>
      </c>
      <c r="K29" s="317"/>
      <c r="L29" s="397" t="n">
        <v>18735</v>
      </c>
      <c r="M29" s="317"/>
      <c r="N29" s="397" t="n">
        <v>555</v>
      </c>
      <c r="O29" s="317"/>
      <c r="P29" s="397" t="n">
        <v>720</v>
      </c>
      <c r="Q29" s="317"/>
      <c r="R29" s="397" t="n">
        <v>2984.5</v>
      </c>
      <c r="S29" s="317"/>
      <c r="T29" s="397" t="n">
        <v>333</v>
      </c>
      <c r="U29" s="317"/>
      <c r="V29" s="397" t="n">
        <v>151</v>
      </c>
      <c r="W29" s="317"/>
      <c r="X29" s="397" t="n">
        <v>106</v>
      </c>
      <c r="Y29" s="374"/>
    </row>
    <row r="30" customFormat="false" ht="13.5" hidden="false" customHeight="true" outlineLevel="0" collapsed="false">
      <c r="C30" s="339"/>
      <c r="D30" s="395" t="s">
        <v>568</v>
      </c>
      <c r="E30" s="340"/>
      <c r="F30" s="434" t="n">
        <f aca="false">SUM(H30:X30)</f>
        <v>438026.3</v>
      </c>
      <c r="G30" s="340"/>
      <c r="H30" s="397" t="n">
        <v>331163.6</v>
      </c>
      <c r="I30" s="435"/>
      <c r="J30" s="397" t="n">
        <v>14309.8</v>
      </c>
      <c r="K30" s="435"/>
      <c r="L30" s="397" t="n">
        <v>85385</v>
      </c>
      <c r="M30" s="435"/>
      <c r="N30" s="397" t="n">
        <v>3</v>
      </c>
      <c r="O30" s="435"/>
      <c r="P30" s="397" t="n">
        <v>408.5</v>
      </c>
      <c r="Q30" s="435"/>
      <c r="R30" s="397" t="n">
        <v>5174.5</v>
      </c>
      <c r="S30" s="435"/>
      <c r="T30" s="397" t="n">
        <v>1370.6</v>
      </c>
      <c r="U30" s="435"/>
      <c r="V30" s="415" t="s">
        <v>374</v>
      </c>
      <c r="W30" s="435"/>
      <c r="X30" s="397" t="n">
        <v>211.3</v>
      </c>
      <c r="Y30" s="380"/>
    </row>
    <row r="31" customFormat="false" ht="13.5" hidden="false" customHeight="true" outlineLevel="0" collapsed="false">
      <c r="C31" s="339"/>
      <c r="D31" s="395" t="s">
        <v>569</v>
      </c>
      <c r="E31" s="314"/>
      <c r="F31" s="434" t="n">
        <f aca="false">SUM(H31:X31)</f>
        <v>115134.1</v>
      </c>
      <c r="G31" s="314"/>
      <c r="H31" s="397" t="n">
        <v>79432.5</v>
      </c>
      <c r="I31" s="317"/>
      <c r="J31" s="397" t="n">
        <v>9738.7</v>
      </c>
      <c r="K31" s="317"/>
      <c r="L31" s="397" t="n">
        <v>17275.9</v>
      </c>
      <c r="M31" s="317"/>
      <c r="N31" s="415" t="s">
        <v>374</v>
      </c>
      <c r="O31" s="317"/>
      <c r="P31" s="397" t="n">
        <v>119</v>
      </c>
      <c r="Q31" s="317"/>
      <c r="R31" s="397" t="n">
        <v>1675.6</v>
      </c>
      <c r="S31" s="317"/>
      <c r="T31" s="397" t="n">
        <v>429.4</v>
      </c>
      <c r="U31" s="317"/>
      <c r="V31" s="397" t="n">
        <v>3300</v>
      </c>
      <c r="W31" s="317"/>
      <c r="X31" s="397" t="n">
        <v>3163</v>
      </c>
      <c r="Y31" s="374"/>
    </row>
    <row r="32" customFormat="false" ht="13.5" hidden="false" customHeight="true" outlineLevel="0" collapsed="false">
      <c r="C32" s="339"/>
      <c r="D32" s="395" t="s">
        <v>570</v>
      </c>
      <c r="E32" s="314"/>
      <c r="F32" s="434" t="n">
        <f aca="false">SUM(H32:X32)</f>
        <v>36377.6</v>
      </c>
      <c r="G32" s="314"/>
      <c r="H32" s="397" t="n">
        <v>20622.9</v>
      </c>
      <c r="I32" s="317"/>
      <c r="J32" s="397" t="n">
        <v>6273</v>
      </c>
      <c r="K32" s="317"/>
      <c r="L32" s="397" t="n">
        <v>5399</v>
      </c>
      <c r="M32" s="317"/>
      <c r="N32" s="397" t="n">
        <v>6</v>
      </c>
      <c r="O32" s="317"/>
      <c r="P32" s="415" t="s">
        <v>374</v>
      </c>
      <c r="Q32" s="317"/>
      <c r="R32" s="397" t="n">
        <v>2212.6</v>
      </c>
      <c r="S32" s="317"/>
      <c r="T32" s="397" t="n">
        <v>584</v>
      </c>
      <c r="U32" s="317"/>
      <c r="V32" s="397" t="n">
        <v>1280</v>
      </c>
      <c r="W32" s="317"/>
      <c r="X32" s="397" t="n">
        <v>0.1</v>
      </c>
      <c r="Y32" s="374"/>
    </row>
    <row r="33" customFormat="false" ht="13.5" hidden="false" customHeight="true" outlineLevel="0" collapsed="false">
      <c r="C33" s="339"/>
      <c r="D33" s="395" t="s">
        <v>591</v>
      </c>
      <c r="E33" s="340"/>
      <c r="F33" s="434" t="n">
        <f aca="false">SUM(H33:X33)</f>
        <v>218120.1</v>
      </c>
      <c r="G33" s="340"/>
      <c r="H33" s="397" t="n">
        <v>173698.8</v>
      </c>
      <c r="I33" s="435"/>
      <c r="J33" s="397" t="n">
        <v>24521.4</v>
      </c>
      <c r="K33" s="435"/>
      <c r="L33" s="397" t="n">
        <v>11131.4</v>
      </c>
      <c r="M33" s="435"/>
      <c r="N33" s="397" t="n">
        <v>5</v>
      </c>
      <c r="O33" s="435"/>
      <c r="P33" s="415" t="s">
        <v>374</v>
      </c>
      <c r="Q33" s="435"/>
      <c r="R33" s="397" t="n">
        <v>4631.4</v>
      </c>
      <c r="S33" s="435"/>
      <c r="T33" s="397" t="n">
        <v>2811.1</v>
      </c>
      <c r="U33" s="435"/>
      <c r="V33" s="397" t="n">
        <v>895</v>
      </c>
      <c r="W33" s="435"/>
      <c r="X33" s="397" t="n">
        <v>426</v>
      </c>
      <c r="Y33" s="380"/>
    </row>
    <row r="34" customFormat="false" ht="13.5" hidden="false" customHeight="true" outlineLevel="0" collapsed="false">
      <c r="C34" s="339"/>
      <c r="D34" s="395" t="s">
        <v>572</v>
      </c>
      <c r="E34" s="314"/>
      <c r="F34" s="434" t="n">
        <f aca="false">SUM(H34:X34)</f>
        <v>471559.8</v>
      </c>
      <c r="G34" s="314"/>
      <c r="H34" s="397" t="n">
        <v>341427.1</v>
      </c>
      <c r="I34" s="317"/>
      <c r="J34" s="397" t="n">
        <v>7089.3</v>
      </c>
      <c r="K34" s="317"/>
      <c r="L34" s="397" t="n">
        <v>95430</v>
      </c>
      <c r="M34" s="317"/>
      <c r="N34" s="415" t="s">
        <v>374</v>
      </c>
      <c r="O34" s="317"/>
      <c r="P34" s="415" t="s">
        <v>374</v>
      </c>
      <c r="Q34" s="317"/>
      <c r="R34" s="397" t="n">
        <v>9566</v>
      </c>
      <c r="S34" s="317"/>
      <c r="T34" s="397" t="n">
        <v>17944.7</v>
      </c>
      <c r="U34" s="317"/>
      <c r="V34" s="397" t="n">
        <v>102.7</v>
      </c>
      <c r="W34" s="317"/>
      <c r="X34" s="415" t="s">
        <v>374</v>
      </c>
      <c r="Y34" s="374"/>
    </row>
    <row r="35" customFormat="false" ht="13.5" hidden="false" customHeight="true" outlineLevel="0" collapsed="false">
      <c r="C35" s="339"/>
      <c r="D35" s="395" t="s">
        <v>573</v>
      </c>
      <c r="E35" s="314"/>
      <c r="F35" s="434" t="n">
        <f aca="false">SUM(H35:X35)</f>
        <v>179506.4</v>
      </c>
      <c r="G35" s="314"/>
      <c r="H35" s="397" t="n">
        <v>154480.1</v>
      </c>
      <c r="I35" s="317"/>
      <c r="J35" s="397" t="n">
        <v>9041.4</v>
      </c>
      <c r="K35" s="317"/>
      <c r="L35" s="397" t="n">
        <v>8202.6</v>
      </c>
      <c r="M35" s="317"/>
      <c r="N35" s="415" t="s">
        <v>374</v>
      </c>
      <c r="O35" s="317"/>
      <c r="P35" s="397" t="n">
        <v>452</v>
      </c>
      <c r="Q35" s="317"/>
      <c r="R35" s="397" t="n">
        <v>6677.1</v>
      </c>
      <c r="S35" s="317"/>
      <c r="T35" s="397" t="n">
        <v>638.7</v>
      </c>
      <c r="U35" s="317"/>
      <c r="V35" s="397" t="n">
        <v>14.5</v>
      </c>
      <c r="W35" s="317"/>
      <c r="X35" s="415" t="s">
        <v>374</v>
      </c>
      <c r="Y35" s="374"/>
    </row>
    <row r="36" customFormat="false" ht="13.5" hidden="false" customHeight="true" outlineLevel="0" collapsed="false">
      <c r="C36" s="339"/>
      <c r="D36" s="395" t="s">
        <v>574</v>
      </c>
      <c r="E36" s="340"/>
      <c r="F36" s="434" t="n">
        <f aca="false">SUM(H36:X36)</f>
        <v>131512.9</v>
      </c>
      <c r="G36" s="340"/>
      <c r="H36" s="397" t="n">
        <v>102842.9</v>
      </c>
      <c r="I36" s="435"/>
      <c r="J36" s="397" t="n">
        <v>18215.5</v>
      </c>
      <c r="K36" s="435"/>
      <c r="L36" s="397" t="n">
        <v>5425.5</v>
      </c>
      <c r="M36" s="435"/>
      <c r="N36" s="415" t="s">
        <v>374</v>
      </c>
      <c r="O36" s="435"/>
      <c r="P36" s="397" t="n">
        <v>18</v>
      </c>
      <c r="Q36" s="435"/>
      <c r="R36" s="397" t="n">
        <v>3563.5</v>
      </c>
      <c r="S36" s="435"/>
      <c r="T36" s="397" t="n">
        <v>275.5</v>
      </c>
      <c r="U36" s="435"/>
      <c r="V36" s="397" t="n">
        <v>1163</v>
      </c>
      <c r="W36" s="435"/>
      <c r="X36" s="397" t="n">
        <v>9</v>
      </c>
      <c r="Y36" s="380"/>
    </row>
    <row r="37" customFormat="false" ht="13.5" hidden="false" customHeight="true" outlineLevel="0" collapsed="false">
      <c r="C37" s="339"/>
      <c r="D37" s="395" t="s">
        <v>575</v>
      </c>
      <c r="E37" s="314"/>
      <c r="F37" s="434" t="n">
        <f aca="false">SUM(H37:X37)</f>
        <v>582390.4</v>
      </c>
      <c r="G37" s="314"/>
      <c r="H37" s="397" t="n">
        <v>531388.7</v>
      </c>
      <c r="I37" s="317"/>
      <c r="J37" s="397" t="n">
        <v>7480.1</v>
      </c>
      <c r="K37" s="317"/>
      <c r="L37" s="397" t="n">
        <v>27967.5</v>
      </c>
      <c r="M37" s="317"/>
      <c r="N37" s="397" t="n">
        <v>297.5</v>
      </c>
      <c r="O37" s="317"/>
      <c r="P37" s="397" t="n">
        <v>5171</v>
      </c>
      <c r="Q37" s="317"/>
      <c r="R37" s="397" t="n">
        <v>4082.2</v>
      </c>
      <c r="S37" s="317"/>
      <c r="T37" s="397" t="n">
        <v>60.5</v>
      </c>
      <c r="U37" s="317"/>
      <c r="V37" s="397" t="n">
        <v>2799</v>
      </c>
      <c r="W37" s="317"/>
      <c r="X37" s="397" t="n">
        <v>3143.9</v>
      </c>
      <c r="Y37" s="374"/>
    </row>
    <row r="38" customFormat="false" ht="13.5" hidden="false" customHeight="true" outlineLevel="0" collapsed="false">
      <c r="C38" s="339"/>
      <c r="D38" s="395" t="s">
        <v>576</v>
      </c>
      <c r="E38" s="314"/>
      <c r="F38" s="434" t="n">
        <f aca="false">SUM(H38:X38)</f>
        <v>195213.8</v>
      </c>
      <c r="G38" s="314"/>
      <c r="H38" s="397" t="n">
        <v>157574.5</v>
      </c>
      <c r="I38" s="317"/>
      <c r="J38" s="397" t="n">
        <v>7742.5</v>
      </c>
      <c r="K38" s="317"/>
      <c r="L38" s="397" t="n">
        <v>22449.5</v>
      </c>
      <c r="M38" s="317"/>
      <c r="N38" s="397" t="n">
        <v>2100</v>
      </c>
      <c r="O38" s="317"/>
      <c r="P38" s="397" t="n">
        <v>132</v>
      </c>
      <c r="Q38" s="317"/>
      <c r="R38" s="397" t="n">
        <v>4758.5</v>
      </c>
      <c r="S38" s="317"/>
      <c r="T38" s="397" t="n">
        <v>43.5</v>
      </c>
      <c r="U38" s="317"/>
      <c r="V38" s="397" t="n">
        <v>55</v>
      </c>
      <c r="W38" s="317"/>
      <c r="X38" s="397" t="n">
        <v>358.3</v>
      </c>
      <c r="Y38" s="374"/>
    </row>
    <row r="39" customFormat="false" ht="6.75" hidden="false" customHeight="true" outlineLevel="0" collapsed="false">
      <c r="C39" s="351"/>
      <c r="D39" s="403"/>
      <c r="E39" s="403"/>
      <c r="F39" s="403"/>
      <c r="G39" s="403"/>
      <c r="H39" s="403"/>
      <c r="I39" s="403"/>
      <c r="J39" s="403"/>
      <c r="K39" s="403"/>
      <c r="L39" s="403"/>
      <c r="M39" s="403"/>
      <c r="N39" s="403"/>
      <c r="O39" s="403"/>
      <c r="P39" s="403"/>
      <c r="Q39" s="403"/>
      <c r="R39" s="403"/>
      <c r="S39" s="403"/>
      <c r="T39" s="403"/>
      <c r="U39" s="403"/>
      <c r="V39" s="403"/>
      <c r="W39" s="403"/>
      <c r="X39" s="403"/>
      <c r="Y39" s="404"/>
    </row>
    <row r="42" customFormat="false" ht="12.75" hidden="false" customHeight="false" outlineLevel="0" collapsed="false">
      <c r="C42" s="352" t="s">
        <v>592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5.75" hidden="false" customHeight="false" outlineLevel="0" collapsed="false">
      <c r="C48" s="111" t="s">
        <v>650</v>
      </c>
      <c r="E48" s="335"/>
      <c r="F48" s="353"/>
      <c r="I48" s="353"/>
      <c r="J48" s="353"/>
      <c r="K48" s="353"/>
      <c r="L48" s="353"/>
      <c r="M48" s="353"/>
      <c r="N48" s="353"/>
      <c r="O48" s="353"/>
      <c r="P48" s="353"/>
      <c r="Q48" s="353"/>
      <c r="R48" s="353"/>
      <c r="S48" s="353"/>
      <c r="T48" s="353"/>
      <c r="U48" s="353"/>
      <c r="V48" s="353"/>
      <c r="W48" s="353"/>
    </row>
    <row r="49" customFormat="false" ht="16.5" hidden="false" customHeight="true" outlineLevel="0" collapsed="false">
      <c r="C49" s="111" t="s">
        <v>645</v>
      </c>
      <c r="E49" s="335"/>
      <c r="F49" s="353"/>
      <c r="I49" s="353"/>
      <c r="J49" s="353"/>
      <c r="K49" s="353"/>
      <c r="L49" s="353"/>
      <c r="M49" s="353"/>
      <c r="N49" s="353"/>
      <c r="O49" s="353"/>
      <c r="P49" s="353"/>
      <c r="Q49" s="353"/>
      <c r="R49" s="353"/>
      <c r="S49" s="353"/>
      <c r="T49" s="353"/>
      <c r="U49" s="353"/>
      <c r="V49" s="353"/>
      <c r="W49" s="353"/>
    </row>
    <row r="50" customFormat="false" ht="7.5" hidden="false" customHeight="true" outlineLevel="0" collapsed="false">
      <c r="F50" s="332"/>
      <c r="G50" s="332"/>
      <c r="H50" s="332"/>
      <c r="I50" s="332"/>
      <c r="J50" s="332"/>
      <c r="K50" s="332"/>
      <c r="L50" s="332"/>
      <c r="M50" s="332"/>
      <c r="N50" s="332"/>
      <c r="O50" s="332"/>
      <c r="P50" s="332"/>
      <c r="Q50" s="332"/>
      <c r="R50" s="332"/>
      <c r="S50" s="332"/>
      <c r="T50" s="332"/>
      <c r="U50" s="332"/>
      <c r="W50" s="332"/>
    </row>
    <row r="51" customFormat="false" ht="12.75" hidden="false" customHeight="true" outlineLevel="0" collapsed="false">
      <c r="C51" s="354"/>
      <c r="D51" s="355" t="s">
        <v>547</v>
      </c>
      <c r="E51" s="355"/>
      <c r="F51" s="141" t="s">
        <v>594</v>
      </c>
      <c r="G51" s="142"/>
      <c r="H51" s="405" t="s">
        <v>636</v>
      </c>
      <c r="I51" s="405"/>
      <c r="J51" s="405" t="s">
        <v>637</v>
      </c>
      <c r="K51" s="405"/>
      <c r="L51" s="405" t="s">
        <v>646</v>
      </c>
      <c r="M51" s="405"/>
      <c r="N51" s="405"/>
      <c r="O51" s="405"/>
      <c r="P51" s="405" t="s">
        <v>651</v>
      </c>
      <c r="Q51" s="405"/>
      <c r="R51" s="405" t="s">
        <v>652</v>
      </c>
      <c r="S51" s="405"/>
      <c r="T51" s="405" t="s">
        <v>642</v>
      </c>
      <c r="U51" s="405"/>
    </row>
    <row r="52" customFormat="false" ht="12.75" hidden="false" customHeight="true" outlineLevel="0" collapsed="false">
      <c r="C52" s="357"/>
      <c r="D52" s="355"/>
      <c r="E52" s="355"/>
      <c r="F52" s="141"/>
      <c r="G52" s="119"/>
      <c r="H52" s="405"/>
      <c r="I52" s="405"/>
      <c r="J52" s="405"/>
      <c r="K52" s="405"/>
      <c r="L52" s="405" t="s">
        <v>653</v>
      </c>
      <c r="M52" s="405"/>
      <c r="N52" s="405" t="s">
        <v>648</v>
      </c>
      <c r="O52" s="405"/>
      <c r="P52" s="405"/>
      <c r="Q52" s="405"/>
      <c r="R52" s="405"/>
      <c r="S52" s="405"/>
      <c r="T52" s="405"/>
      <c r="U52" s="405"/>
    </row>
    <row r="53" customFormat="false" ht="12.75" hidden="false" customHeight="true" outlineLevel="0" collapsed="false">
      <c r="C53" s="357"/>
      <c r="D53" s="355"/>
      <c r="E53" s="355"/>
      <c r="F53" s="141"/>
      <c r="G53" s="145"/>
      <c r="H53" s="405"/>
      <c r="I53" s="405"/>
      <c r="J53" s="405"/>
      <c r="K53" s="405"/>
      <c r="L53" s="405"/>
      <c r="M53" s="405"/>
      <c r="N53" s="405"/>
      <c r="O53" s="405"/>
      <c r="P53" s="405"/>
      <c r="Q53" s="405"/>
      <c r="R53" s="405"/>
      <c r="S53" s="405"/>
      <c r="T53" s="405"/>
      <c r="U53" s="405"/>
    </row>
    <row r="54" customFormat="false" ht="6" hidden="false" customHeight="true" outlineLevel="0" collapsed="false">
      <c r="C54" s="368"/>
      <c r="D54" s="369"/>
      <c r="E54" s="369"/>
      <c r="F54" s="369"/>
      <c r="G54" s="369"/>
      <c r="H54" s="369"/>
      <c r="I54" s="369"/>
      <c r="J54" s="369"/>
      <c r="K54" s="369"/>
      <c r="L54" s="369"/>
      <c r="M54" s="369"/>
      <c r="N54" s="369"/>
      <c r="O54" s="369"/>
      <c r="P54" s="369"/>
      <c r="Q54" s="369"/>
      <c r="R54" s="369"/>
      <c r="S54" s="369"/>
      <c r="T54" s="369"/>
      <c r="U54" s="370"/>
    </row>
    <row r="55" customFormat="false" ht="15" hidden="false" customHeight="true" outlineLevel="0" collapsed="false">
      <c r="C55" s="339"/>
      <c r="D55" s="436" t="s">
        <v>649</v>
      </c>
      <c r="E55" s="314"/>
      <c r="F55" s="373" t="n">
        <f aca="false">SUM(H55:T55)</f>
        <v>571</v>
      </c>
      <c r="G55" s="314"/>
      <c r="H55" s="373" t="n">
        <v>6</v>
      </c>
      <c r="I55" s="314"/>
      <c r="J55" s="373" t="n">
        <f aca="false">SUM(J57:J81)</f>
        <v>7</v>
      </c>
      <c r="K55" s="314"/>
      <c r="L55" s="373" t="n">
        <v>270</v>
      </c>
      <c r="M55" s="314"/>
      <c r="N55" s="373" t="n">
        <v>262</v>
      </c>
      <c r="O55" s="314"/>
      <c r="P55" s="398" t="s">
        <v>374</v>
      </c>
      <c r="Q55" s="314"/>
      <c r="R55" s="398" t="s">
        <v>374</v>
      </c>
      <c r="S55" s="314"/>
      <c r="T55" s="373" t="n">
        <v>26</v>
      </c>
      <c r="U55" s="374"/>
      <c r="V55" s="425"/>
    </row>
    <row r="56" customFormat="false" ht="4.5" hidden="false" customHeight="true" outlineLevel="0" collapsed="false">
      <c r="C56" s="339"/>
      <c r="D56" s="376"/>
      <c r="E56" s="378"/>
      <c r="F56" s="379"/>
      <c r="G56" s="378"/>
      <c r="H56" s="379"/>
      <c r="I56" s="378"/>
      <c r="J56" s="379"/>
      <c r="K56" s="378"/>
      <c r="L56" s="379"/>
      <c r="M56" s="378"/>
      <c r="N56" s="379"/>
      <c r="O56" s="378"/>
      <c r="P56" s="379"/>
      <c r="Q56" s="378"/>
      <c r="R56" s="379"/>
      <c r="S56" s="378"/>
      <c r="T56" s="379"/>
      <c r="U56" s="380"/>
    </row>
    <row r="57" customFormat="false" ht="12.75" hidden="false" customHeight="true" outlineLevel="0" collapsed="false">
      <c r="C57" s="339"/>
      <c r="D57" s="395" t="s">
        <v>552</v>
      </c>
      <c r="E57" s="314"/>
      <c r="F57" s="373" t="n">
        <v>17</v>
      </c>
      <c r="G57" s="314"/>
      <c r="H57" s="398" t="s">
        <v>374</v>
      </c>
      <c r="I57" s="314"/>
      <c r="J57" s="398" t="s">
        <v>374</v>
      </c>
      <c r="K57" s="314"/>
      <c r="L57" s="396" t="n">
        <v>8</v>
      </c>
      <c r="M57" s="314"/>
      <c r="N57" s="419" t="n">
        <v>8</v>
      </c>
      <c r="O57" s="314"/>
      <c r="P57" s="398" t="s">
        <v>374</v>
      </c>
      <c r="Q57" s="314"/>
      <c r="R57" s="398" t="s">
        <v>374</v>
      </c>
      <c r="S57" s="314"/>
      <c r="T57" s="398" t="s">
        <v>612</v>
      </c>
      <c r="U57" s="374"/>
    </row>
    <row r="58" customFormat="false" ht="12.75" hidden="false" customHeight="true" outlineLevel="0" collapsed="false">
      <c r="C58" s="339"/>
      <c r="D58" s="395" t="s">
        <v>553</v>
      </c>
      <c r="E58" s="314"/>
      <c r="F58" s="398" t="s">
        <v>374</v>
      </c>
      <c r="G58" s="314"/>
      <c r="H58" s="398" t="s">
        <v>374</v>
      </c>
      <c r="I58" s="314"/>
      <c r="J58" s="398" t="s">
        <v>374</v>
      </c>
      <c r="K58" s="314"/>
      <c r="L58" s="398" t="s">
        <v>374</v>
      </c>
      <c r="M58" s="314"/>
      <c r="N58" s="398" t="s">
        <v>374</v>
      </c>
      <c r="O58" s="314"/>
      <c r="P58" s="398" t="s">
        <v>374</v>
      </c>
      <c r="Q58" s="314"/>
      <c r="R58" s="398" t="s">
        <v>374</v>
      </c>
      <c r="S58" s="314"/>
      <c r="T58" s="398" t="s">
        <v>374</v>
      </c>
      <c r="U58" s="380"/>
    </row>
    <row r="59" customFormat="false" ht="12.75" hidden="false" customHeight="true" outlineLevel="0" collapsed="false">
      <c r="C59" s="339"/>
      <c r="D59" s="395" t="s">
        <v>554</v>
      </c>
      <c r="E59" s="314"/>
      <c r="F59" s="373" t="n">
        <v>2</v>
      </c>
      <c r="G59" s="314"/>
      <c r="H59" s="398" t="s">
        <v>374</v>
      </c>
      <c r="I59" s="314"/>
      <c r="J59" s="398" t="s">
        <v>374</v>
      </c>
      <c r="K59" s="314"/>
      <c r="L59" s="398" t="s">
        <v>612</v>
      </c>
      <c r="M59" s="314"/>
      <c r="N59" s="398" t="s">
        <v>612</v>
      </c>
      <c r="O59" s="314"/>
      <c r="P59" s="398" t="s">
        <v>374</v>
      </c>
      <c r="Q59" s="314"/>
      <c r="R59" s="398" t="s">
        <v>374</v>
      </c>
      <c r="S59" s="314"/>
      <c r="T59" s="398" t="s">
        <v>374</v>
      </c>
      <c r="U59" s="374"/>
    </row>
    <row r="60" customFormat="false" ht="12.75" hidden="false" customHeight="true" outlineLevel="0" collapsed="false">
      <c r="C60" s="339"/>
      <c r="D60" s="395" t="s">
        <v>555</v>
      </c>
      <c r="E60" s="314"/>
      <c r="F60" s="373" t="n">
        <v>33</v>
      </c>
      <c r="G60" s="314"/>
      <c r="H60" s="398" t="s">
        <v>612</v>
      </c>
      <c r="I60" s="314"/>
      <c r="J60" s="398" t="s">
        <v>374</v>
      </c>
      <c r="K60" s="314"/>
      <c r="L60" s="396" t="n">
        <v>9</v>
      </c>
      <c r="M60" s="314"/>
      <c r="N60" s="419" t="n">
        <v>23</v>
      </c>
      <c r="O60" s="314"/>
      <c r="P60" s="398" t="s">
        <v>374</v>
      </c>
      <c r="Q60" s="314"/>
      <c r="R60" s="398" t="s">
        <v>374</v>
      </c>
      <c r="S60" s="314"/>
      <c r="T60" s="398" t="s">
        <v>374</v>
      </c>
      <c r="U60" s="374"/>
    </row>
    <row r="61" customFormat="false" ht="12.75" hidden="false" customHeight="true" outlineLevel="0" collapsed="false">
      <c r="C61" s="339"/>
      <c r="D61" s="395" t="s">
        <v>556</v>
      </c>
      <c r="E61" s="314"/>
      <c r="F61" s="373" t="n">
        <v>7</v>
      </c>
      <c r="G61" s="314"/>
      <c r="H61" s="398" t="s">
        <v>374</v>
      </c>
      <c r="I61" s="314"/>
      <c r="J61" s="398" t="s">
        <v>374</v>
      </c>
      <c r="K61" s="314"/>
      <c r="L61" s="398" t="s">
        <v>612</v>
      </c>
      <c r="M61" s="314"/>
      <c r="N61" s="398" t="s">
        <v>612</v>
      </c>
      <c r="O61" s="314"/>
      <c r="P61" s="398" t="s">
        <v>374</v>
      </c>
      <c r="Q61" s="314"/>
      <c r="R61" s="398" t="s">
        <v>374</v>
      </c>
      <c r="S61" s="314"/>
      <c r="T61" s="396" t="n">
        <v>5</v>
      </c>
      <c r="U61" s="380"/>
    </row>
    <row r="62" customFormat="false" ht="12.75" hidden="false" customHeight="true" outlineLevel="0" collapsed="false">
      <c r="C62" s="339"/>
      <c r="D62" s="395" t="s">
        <v>557</v>
      </c>
      <c r="E62" s="314"/>
      <c r="F62" s="373" t="n">
        <f aca="false">SUM(H62:T62)</f>
        <v>7</v>
      </c>
      <c r="G62" s="314"/>
      <c r="H62" s="398" t="s">
        <v>374</v>
      </c>
      <c r="I62" s="314"/>
      <c r="J62" s="398" t="s">
        <v>374</v>
      </c>
      <c r="K62" s="314"/>
      <c r="L62" s="396" t="n">
        <v>2</v>
      </c>
      <c r="M62" s="314"/>
      <c r="N62" s="419" t="n">
        <v>5</v>
      </c>
      <c r="O62" s="314"/>
      <c r="P62" s="398" t="s">
        <v>374</v>
      </c>
      <c r="Q62" s="314"/>
      <c r="R62" s="398" t="s">
        <v>374</v>
      </c>
      <c r="S62" s="314"/>
      <c r="T62" s="398" t="s">
        <v>374</v>
      </c>
      <c r="U62" s="374"/>
    </row>
    <row r="63" customFormat="false" ht="12.75" hidden="false" customHeight="true" outlineLevel="0" collapsed="false">
      <c r="C63" s="339"/>
      <c r="D63" s="395" t="s">
        <v>558</v>
      </c>
      <c r="E63" s="314"/>
      <c r="F63" s="373" t="n">
        <v>53</v>
      </c>
      <c r="G63" s="314"/>
      <c r="H63" s="398" t="s">
        <v>612</v>
      </c>
      <c r="I63" s="314"/>
      <c r="J63" s="396" t="n">
        <v>5</v>
      </c>
      <c r="K63" s="314"/>
      <c r="L63" s="396" t="n">
        <v>34</v>
      </c>
      <c r="M63" s="314"/>
      <c r="N63" s="419" t="n">
        <v>13</v>
      </c>
      <c r="O63" s="314"/>
      <c r="P63" s="398" t="s">
        <v>374</v>
      </c>
      <c r="Q63" s="314"/>
      <c r="R63" s="398" t="s">
        <v>374</v>
      </c>
      <c r="S63" s="314"/>
      <c r="T63" s="398" t="s">
        <v>374</v>
      </c>
      <c r="U63" s="374"/>
    </row>
    <row r="64" customFormat="false" ht="12.75" hidden="false" customHeight="true" outlineLevel="0" collapsed="false">
      <c r="C64" s="339"/>
      <c r="D64" s="395" t="s">
        <v>613</v>
      </c>
      <c r="E64" s="340"/>
      <c r="F64" s="373" t="n">
        <f aca="false">SUM(H64:T64)</f>
        <v>3</v>
      </c>
      <c r="G64" s="340"/>
      <c r="H64" s="398" t="s">
        <v>374</v>
      </c>
      <c r="I64" s="340"/>
      <c r="J64" s="398" t="s">
        <v>374</v>
      </c>
      <c r="K64" s="340"/>
      <c r="L64" s="396" t="n">
        <v>3</v>
      </c>
      <c r="M64" s="340"/>
      <c r="N64" s="398" t="s">
        <v>374</v>
      </c>
      <c r="O64" s="340"/>
      <c r="P64" s="398" t="s">
        <v>374</v>
      </c>
      <c r="Q64" s="340"/>
      <c r="R64" s="398" t="s">
        <v>374</v>
      </c>
      <c r="S64" s="340"/>
      <c r="T64" s="398" t="s">
        <v>374</v>
      </c>
      <c r="U64" s="380"/>
    </row>
    <row r="65" customFormat="false" ht="12.75" hidden="false" customHeight="true" outlineLevel="0" collapsed="false">
      <c r="C65" s="339"/>
      <c r="D65" s="395" t="s">
        <v>614</v>
      </c>
      <c r="E65" s="314"/>
      <c r="F65" s="373" t="n">
        <f aca="false">SUM(H65:T65)</f>
        <v>15</v>
      </c>
      <c r="G65" s="314"/>
      <c r="H65" s="398" t="s">
        <v>374</v>
      </c>
      <c r="I65" s="314"/>
      <c r="J65" s="396" t="n">
        <v>2</v>
      </c>
      <c r="K65" s="314"/>
      <c r="L65" s="396" t="n">
        <v>13</v>
      </c>
      <c r="M65" s="314"/>
      <c r="N65" s="398" t="s">
        <v>374</v>
      </c>
      <c r="O65" s="314"/>
      <c r="P65" s="398" t="s">
        <v>374</v>
      </c>
      <c r="Q65" s="314"/>
      <c r="R65" s="398" t="s">
        <v>374</v>
      </c>
      <c r="S65" s="314"/>
      <c r="T65" s="398" t="s">
        <v>374</v>
      </c>
      <c r="U65" s="374"/>
    </row>
    <row r="66" customFormat="false" ht="12.75" hidden="false" customHeight="true" outlineLevel="0" collapsed="false">
      <c r="C66" s="339"/>
      <c r="D66" s="395" t="s">
        <v>561</v>
      </c>
      <c r="E66" s="314"/>
      <c r="F66" s="373" t="n">
        <f aca="false">SUM(H66:T66)</f>
        <v>90</v>
      </c>
      <c r="G66" s="314"/>
      <c r="H66" s="396" t="n">
        <v>4</v>
      </c>
      <c r="I66" s="314"/>
      <c r="J66" s="398" t="s">
        <v>374</v>
      </c>
      <c r="K66" s="314"/>
      <c r="L66" s="396" t="n">
        <v>59</v>
      </c>
      <c r="M66" s="314"/>
      <c r="N66" s="419" t="n">
        <v>18</v>
      </c>
      <c r="O66" s="314"/>
      <c r="P66" s="398" t="s">
        <v>374</v>
      </c>
      <c r="Q66" s="314"/>
      <c r="R66" s="398" t="s">
        <v>374</v>
      </c>
      <c r="S66" s="314"/>
      <c r="T66" s="396" t="n">
        <v>9</v>
      </c>
      <c r="U66" s="374"/>
    </row>
    <row r="67" customFormat="false" ht="12.75" hidden="false" customHeight="true" outlineLevel="0" collapsed="false">
      <c r="A67" s="393" t="n">
        <v>121</v>
      </c>
      <c r="C67" s="339"/>
      <c r="D67" s="395" t="s">
        <v>562</v>
      </c>
      <c r="E67" s="340"/>
      <c r="F67" s="398" t="s">
        <v>374</v>
      </c>
      <c r="G67" s="340"/>
      <c r="H67" s="398" t="s">
        <v>374</v>
      </c>
      <c r="I67" s="340"/>
      <c r="J67" s="398" t="s">
        <v>374</v>
      </c>
      <c r="K67" s="340"/>
      <c r="L67" s="398" t="s">
        <v>374</v>
      </c>
      <c r="M67" s="340"/>
      <c r="N67" s="398" t="s">
        <v>374</v>
      </c>
      <c r="O67" s="340"/>
      <c r="P67" s="398" t="s">
        <v>374</v>
      </c>
      <c r="Q67" s="340"/>
      <c r="R67" s="398" t="s">
        <v>374</v>
      </c>
      <c r="S67" s="340"/>
      <c r="T67" s="398" t="s">
        <v>374</v>
      </c>
      <c r="U67" s="380"/>
    </row>
    <row r="68" customFormat="false" ht="12.75" hidden="false" customHeight="true" outlineLevel="0" collapsed="false">
      <c r="A68" s="393"/>
      <c r="C68" s="339"/>
      <c r="D68" s="395" t="s">
        <v>563</v>
      </c>
      <c r="E68" s="314"/>
      <c r="F68" s="373" t="n">
        <f aca="false">SUM(H68:T68)</f>
        <v>95</v>
      </c>
      <c r="G68" s="314"/>
      <c r="H68" s="398" t="s">
        <v>374</v>
      </c>
      <c r="I68" s="314"/>
      <c r="J68" s="398" t="s">
        <v>374</v>
      </c>
      <c r="K68" s="314"/>
      <c r="L68" s="396" t="n">
        <v>15</v>
      </c>
      <c r="M68" s="314"/>
      <c r="N68" s="396" t="n">
        <v>75</v>
      </c>
      <c r="O68" s="314"/>
      <c r="P68" s="398" t="s">
        <v>374</v>
      </c>
      <c r="Q68" s="314"/>
      <c r="R68" s="398" t="s">
        <v>374</v>
      </c>
      <c r="S68" s="314"/>
      <c r="T68" s="396" t="n">
        <v>5</v>
      </c>
      <c r="U68" s="374"/>
    </row>
    <row r="69" customFormat="false" ht="12.75" hidden="false" customHeight="true" outlineLevel="0" collapsed="false">
      <c r="C69" s="339"/>
      <c r="D69" s="395" t="s">
        <v>564</v>
      </c>
      <c r="E69" s="314"/>
      <c r="F69" s="373" t="n">
        <f aca="false">SUM(H69:T69)</f>
        <v>7</v>
      </c>
      <c r="G69" s="314"/>
      <c r="H69" s="398" t="s">
        <v>374</v>
      </c>
      <c r="I69" s="314"/>
      <c r="J69" s="398" t="s">
        <v>374</v>
      </c>
      <c r="K69" s="314"/>
      <c r="L69" s="396" t="n">
        <v>3</v>
      </c>
      <c r="M69" s="314"/>
      <c r="N69" s="396" t="n">
        <v>4</v>
      </c>
      <c r="O69" s="314"/>
      <c r="P69" s="398" t="s">
        <v>374</v>
      </c>
      <c r="Q69" s="314"/>
      <c r="R69" s="398" t="s">
        <v>374</v>
      </c>
      <c r="S69" s="314"/>
      <c r="T69" s="398" t="s">
        <v>374</v>
      </c>
      <c r="U69" s="374"/>
    </row>
    <row r="70" customFormat="false" ht="12.75" hidden="false" customHeight="true" outlineLevel="0" collapsed="false">
      <c r="C70" s="339"/>
      <c r="D70" s="395" t="s">
        <v>565</v>
      </c>
      <c r="E70" s="340"/>
      <c r="F70" s="373" t="n">
        <f aca="false">SUM(H70:T70)</f>
        <v>10</v>
      </c>
      <c r="G70" s="340"/>
      <c r="H70" s="398" t="s">
        <v>374</v>
      </c>
      <c r="I70" s="340"/>
      <c r="J70" s="398" t="s">
        <v>374</v>
      </c>
      <c r="K70" s="340"/>
      <c r="L70" s="396" t="n">
        <v>5</v>
      </c>
      <c r="M70" s="340"/>
      <c r="N70" s="396" t="n">
        <v>5</v>
      </c>
      <c r="O70" s="340"/>
      <c r="P70" s="398" t="s">
        <v>374</v>
      </c>
      <c r="Q70" s="340"/>
      <c r="R70" s="398" t="s">
        <v>374</v>
      </c>
      <c r="S70" s="340"/>
      <c r="T70" s="398" t="s">
        <v>374</v>
      </c>
      <c r="U70" s="380"/>
    </row>
    <row r="71" customFormat="false" ht="12.75" hidden="false" customHeight="true" outlineLevel="0" collapsed="false">
      <c r="C71" s="339"/>
      <c r="D71" s="395" t="s">
        <v>566</v>
      </c>
      <c r="E71" s="314"/>
      <c r="F71" s="373" t="n">
        <v>9</v>
      </c>
      <c r="G71" s="314"/>
      <c r="H71" s="398" t="s">
        <v>374</v>
      </c>
      <c r="I71" s="314"/>
      <c r="J71" s="398" t="s">
        <v>374</v>
      </c>
      <c r="K71" s="314"/>
      <c r="L71" s="396" t="n">
        <v>3</v>
      </c>
      <c r="M71" s="314"/>
      <c r="N71" s="396" t="n">
        <v>5</v>
      </c>
      <c r="O71" s="314"/>
      <c r="P71" s="398" t="s">
        <v>374</v>
      </c>
      <c r="Q71" s="314"/>
      <c r="R71" s="398" t="s">
        <v>374</v>
      </c>
      <c r="S71" s="314"/>
      <c r="T71" s="398" t="s">
        <v>612</v>
      </c>
      <c r="U71" s="374"/>
    </row>
    <row r="72" customFormat="false" ht="12.75" hidden="false" customHeight="true" outlineLevel="0" collapsed="false">
      <c r="C72" s="339"/>
      <c r="D72" s="395" t="s">
        <v>567</v>
      </c>
      <c r="E72" s="314"/>
      <c r="F72" s="398" t="s">
        <v>374</v>
      </c>
      <c r="G72" s="314"/>
      <c r="H72" s="398" t="s">
        <v>374</v>
      </c>
      <c r="I72" s="314"/>
      <c r="J72" s="398" t="s">
        <v>374</v>
      </c>
      <c r="K72" s="314"/>
      <c r="L72" s="398" t="s">
        <v>374</v>
      </c>
      <c r="M72" s="314"/>
      <c r="N72" s="398" t="s">
        <v>374</v>
      </c>
      <c r="O72" s="314"/>
      <c r="P72" s="398" t="s">
        <v>374</v>
      </c>
      <c r="Q72" s="314"/>
      <c r="R72" s="398" t="s">
        <v>374</v>
      </c>
      <c r="S72" s="314"/>
      <c r="T72" s="398" t="s">
        <v>374</v>
      </c>
      <c r="U72" s="374"/>
    </row>
    <row r="73" customFormat="false" ht="12.75" hidden="false" customHeight="true" outlineLevel="0" collapsed="false">
      <c r="C73" s="339"/>
      <c r="D73" s="395" t="s">
        <v>568</v>
      </c>
      <c r="E73" s="340"/>
      <c r="F73" s="373" t="n">
        <v>1</v>
      </c>
      <c r="G73" s="340"/>
      <c r="H73" s="398" t="s">
        <v>374</v>
      </c>
      <c r="I73" s="340"/>
      <c r="J73" s="398" t="s">
        <v>374</v>
      </c>
      <c r="K73" s="340"/>
      <c r="L73" s="398" t="s">
        <v>374</v>
      </c>
      <c r="M73" s="340"/>
      <c r="N73" s="398" t="s">
        <v>612</v>
      </c>
      <c r="O73" s="340"/>
      <c r="P73" s="398" t="s">
        <v>374</v>
      </c>
      <c r="Q73" s="340"/>
      <c r="R73" s="398" t="s">
        <v>374</v>
      </c>
      <c r="S73" s="340"/>
      <c r="T73" s="398" t="s">
        <v>374</v>
      </c>
      <c r="U73" s="380"/>
    </row>
    <row r="74" customFormat="false" ht="12.75" hidden="false" customHeight="true" outlineLevel="0" collapsed="false">
      <c r="C74" s="339"/>
      <c r="D74" s="395" t="s">
        <v>569</v>
      </c>
      <c r="E74" s="314"/>
      <c r="F74" s="373" t="n">
        <v>49</v>
      </c>
      <c r="G74" s="314"/>
      <c r="H74" s="398" t="s">
        <v>374</v>
      </c>
      <c r="I74" s="314"/>
      <c r="J74" s="398" t="s">
        <v>374</v>
      </c>
      <c r="K74" s="314"/>
      <c r="L74" s="396" t="n">
        <v>43</v>
      </c>
      <c r="M74" s="314"/>
      <c r="N74" s="419" t="n">
        <v>5</v>
      </c>
      <c r="O74" s="314"/>
      <c r="P74" s="398" t="s">
        <v>374</v>
      </c>
      <c r="Q74" s="314"/>
      <c r="R74" s="398" t="s">
        <v>374</v>
      </c>
      <c r="S74" s="314"/>
      <c r="T74" s="398" t="s">
        <v>612</v>
      </c>
      <c r="U74" s="374"/>
    </row>
    <row r="75" customFormat="false" ht="12.75" hidden="false" customHeight="true" outlineLevel="0" collapsed="false">
      <c r="C75" s="339"/>
      <c r="D75" s="395" t="s">
        <v>570</v>
      </c>
      <c r="E75" s="314"/>
      <c r="F75" s="373" t="n">
        <v>9</v>
      </c>
      <c r="G75" s="314"/>
      <c r="H75" s="398" t="s">
        <v>374</v>
      </c>
      <c r="I75" s="314"/>
      <c r="J75" s="398" t="s">
        <v>374</v>
      </c>
      <c r="K75" s="314"/>
      <c r="L75" s="398" t="s">
        <v>374</v>
      </c>
      <c r="M75" s="314"/>
      <c r="N75" s="419" t="n">
        <v>8</v>
      </c>
      <c r="O75" s="314"/>
      <c r="P75" s="398" t="s">
        <v>374</v>
      </c>
      <c r="Q75" s="314"/>
      <c r="R75" s="398" t="s">
        <v>374</v>
      </c>
      <c r="S75" s="314"/>
      <c r="T75" s="398" t="s">
        <v>612</v>
      </c>
      <c r="U75" s="374"/>
    </row>
    <row r="76" customFormat="false" ht="12.75" hidden="false" customHeight="true" outlineLevel="0" collapsed="false">
      <c r="C76" s="339"/>
      <c r="D76" s="395" t="s">
        <v>591</v>
      </c>
      <c r="E76" s="340"/>
      <c r="F76" s="373" t="n">
        <f aca="false">SUM(H76:T76)</f>
        <v>123</v>
      </c>
      <c r="G76" s="340"/>
      <c r="H76" s="398" t="s">
        <v>374</v>
      </c>
      <c r="I76" s="340"/>
      <c r="J76" s="398" t="s">
        <v>374</v>
      </c>
      <c r="K76" s="340"/>
      <c r="L76" s="396" t="n">
        <v>66</v>
      </c>
      <c r="M76" s="340"/>
      <c r="N76" s="419" t="n">
        <v>55</v>
      </c>
      <c r="O76" s="340"/>
      <c r="P76" s="398" t="s">
        <v>374</v>
      </c>
      <c r="Q76" s="340"/>
      <c r="R76" s="398" t="s">
        <v>374</v>
      </c>
      <c r="S76" s="340"/>
      <c r="T76" s="396" t="n">
        <v>2</v>
      </c>
      <c r="U76" s="380"/>
    </row>
    <row r="77" customFormat="false" ht="12.75" hidden="false" customHeight="true" outlineLevel="0" collapsed="false">
      <c r="C77" s="339"/>
      <c r="D77" s="395" t="s">
        <v>572</v>
      </c>
      <c r="E77" s="314"/>
      <c r="F77" s="373" t="n">
        <f aca="false">SUM(H77:T77)</f>
        <v>9</v>
      </c>
      <c r="G77" s="314"/>
      <c r="H77" s="398" t="s">
        <v>374</v>
      </c>
      <c r="I77" s="314"/>
      <c r="J77" s="398" t="s">
        <v>374</v>
      </c>
      <c r="K77" s="314"/>
      <c r="L77" s="398" t="s">
        <v>374</v>
      </c>
      <c r="M77" s="314"/>
      <c r="N77" s="419" t="n">
        <v>9</v>
      </c>
      <c r="O77" s="314"/>
      <c r="P77" s="398" t="s">
        <v>374</v>
      </c>
      <c r="Q77" s="314"/>
      <c r="R77" s="398" t="s">
        <v>374</v>
      </c>
      <c r="S77" s="314"/>
      <c r="T77" s="398" t="s">
        <v>374</v>
      </c>
      <c r="U77" s="374"/>
    </row>
    <row r="78" customFormat="false" ht="12.75" hidden="false" customHeight="true" outlineLevel="0" collapsed="false">
      <c r="C78" s="339"/>
      <c r="D78" s="395" t="s">
        <v>573</v>
      </c>
      <c r="E78" s="314"/>
      <c r="F78" s="373" t="n">
        <v>24</v>
      </c>
      <c r="G78" s="314"/>
      <c r="H78" s="398" t="s">
        <v>374</v>
      </c>
      <c r="I78" s="314"/>
      <c r="J78" s="398" t="s">
        <v>374</v>
      </c>
      <c r="K78" s="314"/>
      <c r="L78" s="396" t="n">
        <v>4</v>
      </c>
      <c r="M78" s="314"/>
      <c r="N78" s="419" t="n">
        <v>19</v>
      </c>
      <c r="O78" s="314"/>
      <c r="P78" s="398" t="s">
        <v>374</v>
      </c>
      <c r="Q78" s="314"/>
      <c r="R78" s="398" t="s">
        <v>374</v>
      </c>
      <c r="S78" s="314"/>
      <c r="T78" s="398" t="s">
        <v>612</v>
      </c>
      <c r="U78" s="374"/>
    </row>
    <row r="79" customFormat="false" ht="12.75" hidden="false" customHeight="true" outlineLevel="0" collapsed="false">
      <c r="C79" s="339"/>
      <c r="D79" s="395" t="s">
        <v>574</v>
      </c>
      <c r="E79" s="340"/>
      <c r="F79" s="373" t="n">
        <v>8</v>
      </c>
      <c r="G79" s="340"/>
      <c r="H79" s="398" t="s">
        <v>374</v>
      </c>
      <c r="I79" s="340"/>
      <c r="J79" s="398" t="s">
        <v>374</v>
      </c>
      <c r="K79" s="340"/>
      <c r="L79" s="398" t="s">
        <v>612</v>
      </c>
      <c r="M79" s="340"/>
      <c r="N79" s="419" t="n">
        <v>7</v>
      </c>
      <c r="O79" s="340"/>
      <c r="P79" s="398" t="s">
        <v>374</v>
      </c>
      <c r="Q79" s="340"/>
      <c r="R79" s="398" t="s">
        <v>374</v>
      </c>
      <c r="S79" s="340"/>
      <c r="T79" s="398" t="s">
        <v>374</v>
      </c>
      <c r="U79" s="380"/>
    </row>
    <row r="80" customFormat="false" ht="12.75" hidden="false" customHeight="true" outlineLevel="0" collapsed="false">
      <c r="C80" s="339"/>
      <c r="D80" s="395" t="s">
        <v>575</v>
      </c>
      <c r="E80" s="314"/>
      <c r="F80" s="398" t="s">
        <v>374</v>
      </c>
      <c r="G80" s="314"/>
      <c r="H80" s="398" t="s">
        <v>374</v>
      </c>
      <c r="I80" s="314"/>
      <c r="J80" s="398" t="s">
        <v>374</v>
      </c>
      <c r="K80" s="314"/>
      <c r="L80" s="398" t="s">
        <v>374</v>
      </c>
      <c r="M80" s="314"/>
      <c r="N80" s="398" t="s">
        <v>374</v>
      </c>
      <c r="O80" s="314"/>
      <c r="P80" s="398" t="s">
        <v>374</v>
      </c>
      <c r="Q80" s="314"/>
      <c r="R80" s="398" t="s">
        <v>374</v>
      </c>
      <c r="S80" s="314"/>
      <c r="T80" s="398" t="s">
        <v>374</v>
      </c>
      <c r="U80" s="374"/>
    </row>
    <row r="81" customFormat="false" ht="12.75" hidden="false" customHeight="true" outlineLevel="0" collapsed="false">
      <c r="C81" s="339"/>
      <c r="D81" s="395" t="s">
        <v>576</v>
      </c>
      <c r="E81" s="314"/>
      <c r="F81" s="398" t="s">
        <v>374</v>
      </c>
      <c r="G81" s="314"/>
      <c r="H81" s="398" t="s">
        <v>374</v>
      </c>
      <c r="I81" s="314"/>
      <c r="J81" s="398" t="s">
        <v>374</v>
      </c>
      <c r="K81" s="314"/>
      <c r="L81" s="398" t="s">
        <v>374</v>
      </c>
      <c r="M81" s="314"/>
      <c r="N81" s="398" t="s">
        <v>374</v>
      </c>
      <c r="O81" s="314"/>
      <c r="P81" s="398" t="s">
        <v>374</v>
      </c>
      <c r="Q81" s="314"/>
      <c r="R81" s="398" t="s">
        <v>374</v>
      </c>
      <c r="S81" s="314"/>
      <c r="T81" s="398" t="s">
        <v>374</v>
      </c>
      <c r="U81" s="374"/>
    </row>
    <row r="82" customFormat="false" ht="6" hidden="false" customHeight="true" outlineLevel="0" collapsed="false">
      <c r="C82" s="351"/>
      <c r="D82" s="403"/>
      <c r="E82" s="403"/>
      <c r="F82" s="403"/>
      <c r="G82" s="403"/>
      <c r="H82" s="403"/>
      <c r="I82" s="403"/>
      <c r="J82" s="403"/>
      <c r="K82" s="403"/>
      <c r="L82" s="403"/>
      <c r="M82" s="403"/>
      <c r="N82" s="403"/>
      <c r="O82" s="403"/>
      <c r="P82" s="403"/>
      <c r="Q82" s="403"/>
      <c r="R82" s="403"/>
      <c r="S82" s="403"/>
      <c r="T82" s="403"/>
      <c r="U82" s="404"/>
    </row>
    <row r="83" customFormat="false" ht="12.75" hidden="false" customHeight="true" outlineLevel="0" collapsed="false">
      <c r="F83" s="437"/>
      <c r="G83" s="332"/>
      <c r="H83" s="332"/>
      <c r="I83" s="332"/>
      <c r="J83" s="332"/>
      <c r="K83" s="332"/>
      <c r="L83" s="437"/>
      <c r="M83" s="332"/>
      <c r="N83" s="437"/>
      <c r="O83" s="332"/>
      <c r="P83" s="332"/>
      <c r="Q83" s="332"/>
      <c r="R83" s="332"/>
      <c r="S83" s="332"/>
      <c r="T83" s="437"/>
      <c r="U83" s="332"/>
      <c r="V83" s="332"/>
      <c r="W83" s="332"/>
    </row>
    <row r="84" customFormat="false" ht="12.75" hidden="false" customHeight="true" outlineLevel="0" collapsed="false">
      <c r="F84" s="332"/>
      <c r="G84" s="332"/>
      <c r="H84" s="332"/>
      <c r="I84" s="332"/>
      <c r="J84" s="332"/>
      <c r="K84" s="332"/>
      <c r="L84" s="332"/>
      <c r="M84" s="332"/>
      <c r="N84" s="332"/>
      <c r="O84" s="332"/>
      <c r="P84" s="332"/>
      <c r="Q84" s="332"/>
      <c r="R84" s="332"/>
      <c r="S84" s="332"/>
      <c r="T84" s="332"/>
      <c r="U84" s="332"/>
      <c r="V84" s="332"/>
      <c r="W84" s="332"/>
    </row>
    <row r="85" customFormat="false" ht="12.75" hidden="false" customHeight="true" outlineLevel="0" collapsed="false">
      <c r="C85" s="39" t="s">
        <v>616</v>
      </c>
      <c r="F85" s="332"/>
      <c r="G85" s="332"/>
      <c r="H85" s="332"/>
      <c r="I85" s="332"/>
      <c r="J85" s="332"/>
      <c r="K85" s="332"/>
      <c r="L85" s="332"/>
      <c r="M85" s="332"/>
      <c r="N85" s="332"/>
      <c r="O85" s="332"/>
      <c r="P85" s="332"/>
      <c r="Q85" s="332"/>
      <c r="R85" s="332"/>
      <c r="S85" s="332"/>
      <c r="T85" s="332"/>
      <c r="U85" s="332"/>
      <c r="V85" s="332"/>
      <c r="W85" s="332"/>
    </row>
    <row r="86" customFormat="false" ht="12.75" hidden="false" customHeight="true" outlineLevel="0" collapsed="false">
      <c r="C86" s="352" t="s">
        <v>592</v>
      </c>
      <c r="F86" s="332"/>
      <c r="G86" s="332"/>
      <c r="H86" s="332"/>
      <c r="I86" s="332"/>
      <c r="J86" s="332"/>
      <c r="K86" s="332"/>
      <c r="L86" s="332"/>
      <c r="M86" s="332"/>
      <c r="N86" s="332"/>
      <c r="O86" s="332"/>
      <c r="P86" s="332"/>
      <c r="Q86" s="332"/>
      <c r="R86" s="332"/>
      <c r="S86" s="332"/>
      <c r="T86" s="332"/>
      <c r="U86" s="332"/>
      <c r="V86" s="332"/>
      <c r="W86" s="332"/>
    </row>
    <row r="87" customFormat="false" ht="12.75" hidden="false" customHeight="true" outlineLevel="0" collapsed="false">
      <c r="F87" s="332"/>
      <c r="G87" s="332"/>
      <c r="H87" s="332"/>
      <c r="I87" s="332"/>
      <c r="J87" s="332"/>
      <c r="K87" s="332"/>
      <c r="L87" s="332"/>
      <c r="M87" s="332"/>
      <c r="N87" s="332"/>
      <c r="O87" s="332"/>
      <c r="P87" s="332"/>
      <c r="Q87" s="332"/>
      <c r="R87" s="332"/>
      <c r="S87" s="332"/>
      <c r="T87" s="332"/>
      <c r="U87" s="332"/>
      <c r="V87" s="332"/>
      <c r="W87" s="332"/>
    </row>
    <row r="88" customFormat="false" ht="12.75" hidden="false" customHeight="true" outlineLevel="0" collapsed="false">
      <c r="F88" s="332"/>
      <c r="G88" s="332"/>
      <c r="H88" s="332"/>
      <c r="I88" s="332"/>
      <c r="J88" s="332"/>
      <c r="K88" s="332"/>
      <c r="L88" s="332"/>
      <c r="M88" s="332"/>
      <c r="N88" s="332"/>
      <c r="O88" s="332"/>
      <c r="P88" s="332"/>
      <c r="Q88" s="332"/>
      <c r="R88" s="332"/>
      <c r="S88" s="332"/>
      <c r="T88" s="332"/>
      <c r="U88" s="332"/>
      <c r="V88" s="332"/>
      <c r="W88" s="332"/>
    </row>
    <row r="89" customFormat="false" ht="12.75" hidden="false" customHeight="true" outlineLevel="0" collapsed="false"/>
    <row r="90" customFormat="false" ht="12.75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5.75" hidden="false" customHeight="true" outlineLevel="0" collapsed="false">
      <c r="C94" s="111" t="s">
        <v>654</v>
      </c>
    </row>
    <row r="95" customFormat="false" ht="14.1" hidden="false" customHeight="true" outlineLevel="0" collapsed="false">
      <c r="C95" s="111" t="s">
        <v>655</v>
      </c>
    </row>
    <row r="96" customFormat="false" ht="9" hidden="false" customHeight="true" outlineLevel="0" collapsed="false">
      <c r="D96" s="332"/>
      <c r="E96" s="332"/>
      <c r="F96" s="332"/>
      <c r="H96" s="332"/>
      <c r="I96" s="332"/>
      <c r="J96" s="332"/>
      <c r="K96" s="332"/>
      <c r="L96" s="332"/>
      <c r="M96" s="332"/>
      <c r="N96" s="332"/>
      <c r="O96" s="332"/>
      <c r="P96" s="332"/>
      <c r="Q96" s="332"/>
      <c r="R96" s="332"/>
      <c r="S96" s="332"/>
      <c r="T96" s="332"/>
      <c r="U96" s="332"/>
      <c r="V96" s="332"/>
      <c r="W96" s="332"/>
      <c r="X96" s="332"/>
      <c r="Y96" s="332"/>
      <c r="Z96" s="332"/>
    </row>
    <row r="97" customFormat="false" ht="14.1" hidden="false" customHeight="true" outlineLevel="0" collapsed="false">
      <c r="C97" s="354"/>
      <c r="D97" s="438" t="s">
        <v>656</v>
      </c>
      <c r="E97" s="438"/>
      <c r="F97" s="438"/>
      <c r="G97" s="438"/>
      <c r="H97" s="116" t="s">
        <v>594</v>
      </c>
      <c r="I97" s="141"/>
      <c r="J97" s="423" t="s">
        <v>633</v>
      </c>
      <c r="K97" s="423"/>
      <c r="L97" s="423"/>
      <c r="M97" s="423"/>
      <c r="N97" s="423"/>
      <c r="O97" s="423"/>
      <c r="P97" s="423"/>
      <c r="Q97" s="423"/>
      <c r="R97" s="423"/>
      <c r="S97" s="423"/>
      <c r="T97" s="423"/>
      <c r="U97" s="423"/>
      <c r="V97" s="423"/>
      <c r="W97" s="423"/>
      <c r="X97" s="423"/>
      <c r="Y97" s="423"/>
      <c r="Z97" s="423"/>
      <c r="AA97" s="423"/>
    </row>
    <row r="98" customFormat="false" ht="12.75" hidden="false" customHeight="true" outlineLevel="0" collapsed="false">
      <c r="C98" s="357"/>
      <c r="D98" s="438"/>
      <c r="E98" s="438"/>
      <c r="F98" s="438"/>
      <c r="G98" s="438"/>
      <c r="H98" s="116"/>
      <c r="I98" s="358"/>
      <c r="J98" s="359" t="s">
        <v>634</v>
      </c>
      <c r="K98" s="360"/>
      <c r="L98" s="359" t="s">
        <v>635</v>
      </c>
      <c r="M98" s="405" t="s">
        <v>636</v>
      </c>
      <c r="N98" s="405"/>
      <c r="O98" s="405" t="s">
        <v>637</v>
      </c>
      <c r="P98" s="405"/>
      <c r="Q98" s="405" t="s">
        <v>638</v>
      </c>
      <c r="R98" s="405" t="s">
        <v>600</v>
      </c>
      <c r="S98" s="405" t="s">
        <v>639</v>
      </c>
      <c r="T98" s="405" t="s">
        <v>601</v>
      </c>
      <c r="U98" s="405" t="s">
        <v>640</v>
      </c>
      <c r="V98" s="405" t="s">
        <v>602</v>
      </c>
      <c r="W98" s="405" t="s">
        <v>641</v>
      </c>
      <c r="X98" s="405" t="s">
        <v>603</v>
      </c>
      <c r="Y98" s="405" t="s">
        <v>642</v>
      </c>
      <c r="Z98" s="405" t="s">
        <v>604</v>
      </c>
      <c r="AA98" s="405"/>
    </row>
    <row r="99" customFormat="false" ht="12.75" hidden="false" customHeight="true" outlineLevel="0" collapsed="false">
      <c r="C99" s="357"/>
      <c r="D99" s="438"/>
      <c r="E99" s="438"/>
      <c r="F99" s="438"/>
      <c r="G99" s="438"/>
      <c r="H99" s="116"/>
      <c r="I99" s="117"/>
      <c r="J99" s="359"/>
      <c r="K99" s="424"/>
      <c r="L99" s="359"/>
      <c r="M99" s="405"/>
      <c r="N99" s="405"/>
      <c r="O99" s="405"/>
      <c r="P99" s="405"/>
      <c r="Q99" s="405"/>
      <c r="R99" s="405"/>
      <c r="S99" s="405"/>
      <c r="T99" s="405"/>
      <c r="U99" s="405"/>
      <c r="V99" s="405"/>
      <c r="W99" s="405"/>
      <c r="X99" s="405"/>
      <c r="Y99" s="405"/>
      <c r="Z99" s="405"/>
      <c r="AA99" s="405"/>
    </row>
    <row r="100" customFormat="false" ht="14.1" hidden="false" customHeight="true" outlineLevel="0" collapsed="false">
      <c r="C100" s="365"/>
      <c r="D100" s="438"/>
      <c r="E100" s="438"/>
      <c r="F100" s="438"/>
      <c r="G100" s="438"/>
      <c r="H100" s="116"/>
      <c r="I100" s="157"/>
      <c r="J100" s="359"/>
      <c r="K100" s="366"/>
      <c r="L100" s="359"/>
      <c r="M100" s="405"/>
      <c r="N100" s="405"/>
      <c r="O100" s="405"/>
      <c r="P100" s="405"/>
      <c r="Q100" s="405"/>
      <c r="R100" s="405"/>
      <c r="S100" s="405"/>
      <c r="T100" s="405"/>
      <c r="U100" s="405"/>
      <c r="V100" s="405"/>
      <c r="W100" s="405"/>
      <c r="X100" s="405"/>
      <c r="Y100" s="405"/>
      <c r="Z100" s="405"/>
      <c r="AA100" s="405"/>
    </row>
    <row r="101" customFormat="false" ht="6.75" hidden="false" customHeight="true" outlineLevel="0" collapsed="false">
      <c r="C101" s="368"/>
      <c r="D101" s="369"/>
      <c r="E101" s="369"/>
      <c r="F101" s="369"/>
      <c r="G101" s="369"/>
      <c r="H101" s="369"/>
      <c r="I101" s="369"/>
      <c r="J101" s="369"/>
      <c r="K101" s="369"/>
      <c r="L101" s="369"/>
      <c r="M101" s="369"/>
      <c r="N101" s="369"/>
      <c r="O101" s="369"/>
      <c r="P101" s="369"/>
      <c r="Q101" s="369"/>
      <c r="R101" s="369"/>
      <c r="S101" s="369"/>
      <c r="T101" s="369"/>
      <c r="U101" s="369"/>
      <c r="V101" s="369"/>
      <c r="W101" s="369"/>
      <c r="X101" s="369"/>
      <c r="Y101" s="369"/>
      <c r="Z101" s="369"/>
      <c r="AA101" s="370"/>
    </row>
    <row r="102" customFormat="false" ht="14.1" hidden="false" customHeight="true" outlineLevel="0" collapsed="false">
      <c r="C102" s="339"/>
      <c r="D102" s="439" t="s">
        <v>551</v>
      </c>
      <c r="E102" s="411" t="s">
        <v>610</v>
      </c>
      <c r="F102" s="411"/>
      <c r="G102" s="314"/>
      <c r="H102" s="373" t="n">
        <f aca="false">SUM(H105,H107,H109,H111,H113,H115,H117,H119,H121,H123,H125,H127,H129)</f>
        <v>14673</v>
      </c>
      <c r="I102" s="314"/>
      <c r="J102" s="373" t="n">
        <f aca="false">SUM(J105,J107,J109,J111,J113,J115,J117,J119,J121,J123,J125,J127,J129)</f>
        <v>8260</v>
      </c>
      <c r="K102" s="314"/>
      <c r="L102" s="373" t="n">
        <f aca="false">SUM(L105,L107,L109,L111,L113,L115,L117,L119,L121,L123,L125,L127,L129)</f>
        <v>1789</v>
      </c>
      <c r="M102" s="314"/>
      <c r="N102" s="373" t="n">
        <f aca="false">SUM(N105,N107,N109,N111,N113,N115,N117,N119,N121,N123,N125,N127,N129)</f>
        <v>557</v>
      </c>
      <c r="O102" s="314"/>
      <c r="P102" s="373" t="n">
        <f aca="false">SUM(P105,P107,P109,P111,P113,P115,P117,P119,P121,P123,P125,P127,P129)</f>
        <v>210</v>
      </c>
      <c r="Q102" s="314"/>
      <c r="R102" s="373" t="n">
        <f aca="false">SUM(R105,R107,R109,R111,R113,R115,R117,R119,R121,R123,R125,R127,R129)</f>
        <v>57</v>
      </c>
      <c r="S102" s="314"/>
      <c r="T102" s="373" t="n">
        <f aca="false">SUM(T105,T107,T109,T111,T113,T115,T117,T119,T121,T123,T125,T127,T129)</f>
        <v>1564</v>
      </c>
      <c r="U102" s="314"/>
      <c r="V102" s="373" t="n">
        <f aca="false">SUM(V105,V107,V109,V111,V113,V115,V117,V119,V121,V123,V125,V127,V129)</f>
        <v>219</v>
      </c>
      <c r="W102" s="314"/>
      <c r="X102" s="373" t="n">
        <f aca="false">SUM(X105,X107,X109,X111,X113,X115,X117,X119,X121,X123,X125,X127,X129)</f>
        <v>40</v>
      </c>
      <c r="Y102" s="314"/>
      <c r="Z102" s="373" t="n">
        <f aca="false">SUM(Z105,Z107,Z109,Z111,Z113,Z115,Z117,Z119,Z121,Z123,Z125,Z127,Z129)</f>
        <v>10</v>
      </c>
      <c r="AA102" s="374"/>
      <c r="AB102" s="425"/>
    </row>
    <row r="103" customFormat="false" ht="14.1" hidden="false" customHeight="true" outlineLevel="0" collapsed="false">
      <c r="C103" s="339"/>
      <c r="D103" s="439"/>
      <c r="E103" s="411" t="s">
        <v>611</v>
      </c>
      <c r="F103" s="411"/>
      <c r="G103" s="314"/>
      <c r="H103" s="375" t="n">
        <f aca="false">SUM(H106,H108,H110,H112,H114,H116,H118,H120,H122,H124,H126,H128,H130)</f>
        <v>6860573</v>
      </c>
      <c r="I103" s="314"/>
      <c r="J103" s="375" t="n">
        <f aca="false">SUM(J106,J108,J110,J112,J114,J116,J118,J120,J122,J124,J126,J128,J130)</f>
        <v>4167383.4</v>
      </c>
      <c r="K103" s="314"/>
      <c r="L103" s="375" t="n">
        <f aca="false">SUM(L106,L108,L110,L112,L114,L116,L118,L120,L122,L124,L126,L128,L130)</f>
        <v>283006.8</v>
      </c>
      <c r="M103" s="314"/>
      <c r="N103" s="375" t="n">
        <v>315745.1</v>
      </c>
      <c r="O103" s="314"/>
      <c r="P103" s="375" t="n">
        <v>5273</v>
      </c>
      <c r="Q103" s="314"/>
      <c r="R103" s="375" t="n">
        <f aca="false">SUM(R106,R108,R110,R112,R114,R116,R118,R120,R122,R124,R126,R128,R130)</f>
        <v>9045.8</v>
      </c>
      <c r="S103" s="314"/>
      <c r="T103" s="375" t="n">
        <v>86694</v>
      </c>
      <c r="U103" s="314"/>
      <c r="V103" s="375" t="n">
        <v>20514.2</v>
      </c>
      <c r="W103" s="314"/>
      <c r="X103" s="375" t="n">
        <f aca="false">SUM(X106,X108,X110,X112,X114,X116,X118,X120,X122,X124,X126,X128,X130)</f>
        <v>19967.5</v>
      </c>
      <c r="Y103" s="314"/>
      <c r="Z103" s="375" t="n">
        <v>7944.4</v>
      </c>
      <c r="AA103" s="374"/>
      <c r="AB103" s="408"/>
    </row>
    <row r="104" customFormat="false" ht="6" hidden="false" customHeight="true" outlineLevel="0" collapsed="false">
      <c r="C104" s="339"/>
      <c r="D104" s="346"/>
      <c r="E104" s="377"/>
      <c r="F104" s="440"/>
      <c r="G104" s="340"/>
      <c r="H104" s="412"/>
      <c r="I104" s="340"/>
      <c r="J104" s="412"/>
      <c r="K104" s="340"/>
      <c r="L104" s="412"/>
      <c r="M104" s="340"/>
      <c r="N104" s="412"/>
      <c r="O104" s="340"/>
      <c r="P104" s="412"/>
      <c r="Q104" s="340"/>
      <c r="R104" s="412"/>
      <c r="S104" s="340"/>
      <c r="T104" s="412"/>
      <c r="U104" s="340"/>
      <c r="V104" s="412"/>
      <c r="W104" s="340"/>
      <c r="X104" s="412"/>
      <c r="Y104" s="340"/>
      <c r="Z104" s="412"/>
      <c r="AA104" s="380"/>
    </row>
    <row r="105" customFormat="false" ht="14.1" hidden="false" customHeight="true" outlineLevel="0" collapsed="false">
      <c r="C105" s="339"/>
      <c r="D105" s="381" t="s">
        <v>596</v>
      </c>
      <c r="E105" s="441" t="s">
        <v>610</v>
      </c>
      <c r="F105" s="441"/>
      <c r="G105" s="383"/>
      <c r="H105" s="384" t="n">
        <v>2286</v>
      </c>
      <c r="I105" s="383"/>
      <c r="J105" s="385" t="n">
        <v>819</v>
      </c>
      <c r="K105" s="383"/>
      <c r="L105" s="385" t="n">
        <v>220</v>
      </c>
      <c r="M105" s="383"/>
      <c r="N105" s="385" t="n">
        <v>110</v>
      </c>
      <c r="O105" s="383"/>
      <c r="P105" s="385" t="n">
        <v>162</v>
      </c>
      <c r="Q105" s="383"/>
      <c r="R105" s="385" t="n">
        <v>19</v>
      </c>
      <c r="S105" s="383"/>
      <c r="T105" s="385" t="n">
        <v>743</v>
      </c>
      <c r="U105" s="383"/>
      <c r="V105" s="385" t="n">
        <v>97</v>
      </c>
      <c r="W105" s="383"/>
      <c r="X105" s="385" t="n">
        <v>3</v>
      </c>
      <c r="Y105" s="383"/>
      <c r="Z105" s="414" t="s">
        <v>374</v>
      </c>
      <c r="AA105" s="374"/>
    </row>
    <row r="106" customFormat="false" ht="14.1" hidden="false" customHeight="true" outlineLevel="0" collapsed="false">
      <c r="C106" s="339"/>
      <c r="D106" s="381"/>
      <c r="E106" s="411" t="s">
        <v>611</v>
      </c>
      <c r="F106" s="411"/>
      <c r="G106" s="388"/>
      <c r="H106" s="389" t="n">
        <v>6448.5</v>
      </c>
      <c r="I106" s="388"/>
      <c r="J106" s="390" t="n">
        <v>2424.9</v>
      </c>
      <c r="K106" s="388"/>
      <c r="L106" s="390" t="n">
        <v>664.7</v>
      </c>
      <c r="M106" s="388"/>
      <c r="N106" s="390" t="n">
        <v>269.2</v>
      </c>
      <c r="O106" s="388"/>
      <c r="P106" s="390" t="n">
        <v>468.1</v>
      </c>
      <c r="Q106" s="388"/>
      <c r="R106" s="390" t="n">
        <v>51</v>
      </c>
      <c r="S106" s="388"/>
      <c r="T106" s="390" t="n">
        <v>1973</v>
      </c>
      <c r="U106" s="388"/>
      <c r="V106" s="390" t="n">
        <v>259.8</v>
      </c>
      <c r="W106" s="388"/>
      <c r="X106" s="390" t="n">
        <v>7.5</v>
      </c>
      <c r="Y106" s="388"/>
      <c r="Z106" s="415" t="s">
        <v>374</v>
      </c>
      <c r="AA106" s="374"/>
    </row>
    <row r="107" customFormat="false" ht="14.1" hidden="false" customHeight="true" outlineLevel="0" collapsed="false">
      <c r="C107" s="339"/>
      <c r="D107" s="381" t="s">
        <v>657</v>
      </c>
      <c r="E107" s="441" t="s">
        <v>610</v>
      </c>
      <c r="F107" s="441"/>
      <c r="G107" s="383"/>
      <c r="H107" s="384" t="n">
        <v>1385</v>
      </c>
      <c r="I107" s="383"/>
      <c r="J107" s="385" t="n">
        <v>730</v>
      </c>
      <c r="K107" s="383"/>
      <c r="L107" s="385" t="n">
        <v>201</v>
      </c>
      <c r="M107" s="383"/>
      <c r="N107" s="385" t="n">
        <v>40</v>
      </c>
      <c r="O107" s="383"/>
      <c r="P107" s="385" t="n">
        <v>12</v>
      </c>
      <c r="Q107" s="383"/>
      <c r="R107" s="385" t="n">
        <v>5</v>
      </c>
      <c r="S107" s="383"/>
      <c r="T107" s="385" t="n">
        <v>236</v>
      </c>
      <c r="U107" s="383"/>
      <c r="V107" s="385" t="n">
        <v>38</v>
      </c>
      <c r="W107" s="383"/>
      <c r="X107" s="385" t="n">
        <v>4</v>
      </c>
      <c r="Y107" s="383"/>
      <c r="Z107" s="414" t="s">
        <v>374</v>
      </c>
      <c r="AA107" s="380"/>
    </row>
    <row r="108" customFormat="false" ht="14.1" hidden="false" customHeight="true" outlineLevel="0" collapsed="false">
      <c r="C108" s="339"/>
      <c r="D108" s="381"/>
      <c r="E108" s="411" t="s">
        <v>611</v>
      </c>
      <c r="F108" s="411"/>
      <c r="G108" s="388"/>
      <c r="H108" s="389" t="n">
        <v>11099.4</v>
      </c>
      <c r="I108" s="388"/>
      <c r="J108" s="390" t="n">
        <v>5942.8</v>
      </c>
      <c r="K108" s="388"/>
      <c r="L108" s="390" t="n">
        <v>1620.5</v>
      </c>
      <c r="M108" s="388"/>
      <c r="N108" s="390" t="n">
        <v>310.8</v>
      </c>
      <c r="O108" s="388"/>
      <c r="P108" s="390" t="n">
        <v>80.4</v>
      </c>
      <c r="Q108" s="388"/>
      <c r="R108" s="390" t="n">
        <v>37.8</v>
      </c>
      <c r="S108" s="388"/>
      <c r="T108" s="390" t="n">
        <v>1851.8</v>
      </c>
      <c r="U108" s="388"/>
      <c r="V108" s="390" t="n">
        <v>287.5</v>
      </c>
      <c r="W108" s="388"/>
      <c r="X108" s="390" t="n">
        <v>33</v>
      </c>
      <c r="Y108" s="388"/>
      <c r="Z108" s="415" t="s">
        <v>374</v>
      </c>
      <c r="AA108" s="374"/>
    </row>
    <row r="109" customFormat="false" ht="14.1" hidden="false" customHeight="true" outlineLevel="0" collapsed="false">
      <c r="C109" s="339"/>
      <c r="D109" s="381" t="s">
        <v>658</v>
      </c>
      <c r="E109" s="441" t="s">
        <v>610</v>
      </c>
      <c r="F109" s="441"/>
      <c r="G109" s="383"/>
      <c r="H109" s="384" t="n">
        <v>2506</v>
      </c>
      <c r="I109" s="383"/>
      <c r="J109" s="385" t="n">
        <v>1554</v>
      </c>
      <c r="K109" s="383"/>
      <c r="L109" s="385" t="n">
        <v>338</v>
      </c>
      <c r="M109" s="383"/>
      <c r="N109" s="385" t="n">
        <v>42</v>
      </c>
      <c r="O109" s="383"/>
      <c r="P109" s="385" t="n">
        <v>19</v>
      </c>
      <c r="Q109" s="383"/>
      <c r="R109" s="385" t="n">
        <v>7</v>
      </c>
      <c r="S109" s="383"/>
      <c r="T109" s="385" t="n">
        <v>241</v>
      </c>
      <c r="U109" s="383"/>
      <c r="V109" s="385" t="n">
        <v>37</v>
      </c>
      <c r="W109" s="383"/>
      <c r="X109" s="385" t="n">
        <v>5</v>
      </c>
      <c r="Y109" s="383"/>
      <c r="Z109" s="385" t="n">
        <v>1</v>
      </c>
      <c r="AA109" s="374"/>
    </row>
    <row r="110" customFormat="false" ht="14.1" hidden="false" customHeight="true" outlineLevel="0" collapsed="false">
      <c r="C110" s="339"/>
      <c r="D110" s="381"/>
      <c r="E110" s="411" t="s">
        <v>611</v>
      </c>
      <c r="F110" s="411"/>
      <c r="G110" s="388"/>
      <c r="H110" s="389" t="n">
        <v>43277.9</v>
      </c>
      <c r="I110" s="388"/>
      <c r="J110" s="390" t="n">
        <v>26885.2</v>
      </c>
      <c r="K110" s="388"/>
      <c r="L110" s="390" t="n">
        <v>5892.9</v>
      </c>
      <c r="M110" s="388"/>
      <c r="N110" s="390" t="n">
        <v>748.4</v>
      </c>
      <c r="O110" s="388"/>
      <c r="P110" s="390" t="n">
        <v>348.5</v>
      </c>
      <c r="Q110" s="388"/>
      <c r="R110" s="390" t="n">
        <v>116</v>
      </c>
      <c r="S110" s="388"/>
      <c r="T110" s="390" t="n">
        <v>4113.7</v>
      </c>
      <c r="U110" s="388"/>
      <c r="V110" s="390" t="n">
        <v>608.4</v>
      </c>
      <c r="W110" s="388"/>
      <c r="X110" s="390" t="n">
        <v>77.5</v>
      </c>
      <c r="Y110" s="388"/>
      <c r="Z110" s="398" t="s">
        <v>612</v>
      </c>
      <c r="AA110" s="380"/>
    </row>
    <row r="111" customFormat="false" ht="14.1" hidden="false" customHeight="true" outlineLevel="0" collapsed="false">
      <c r="C111" s="339"/>
      <c r="D111" s="381" t="s">
        <v>659</v>
      </c>
      <c r="E111" s="441" t="s">
        <v>610</v>
      </c>
      <c r="F111" s="441"/>
      <c r="G111" s="383"/>
      <c r="H111" s="384" t="n">
        <v>2112</v>
      </c>
      <c r="I111" s="383"/>
      <c r="J111" s="385" t="n">
        <v>1324</v>
      </c>
      <c r="K111" s="383"/>
      <c r="L111" s="385" t="n">
        <v>314</v>
      </c>
      <c r="M111" s="383"/>
      <c r="N111" s="385" t="n">
        <v>44</v>
      </c>
      <c r="O111" s="383"/>
      <c r="P111" s="385" t="n">
        <v>10</v>
      </c>
      <c r="Q111" s="383"/>
      <c r="R111" s="385" t="n">
        <v>6</v>
      </c>
      <c r="S111" s="383"/>
      <c r="T111" s="385" t="n">
        <v>131</v>
      </c>
      <c r="U111" s="383"/>
      <c r="V111" s="385" t="n">
        <v>13</v>
      </c>
      <c r="W111" s="383"/>
      <c r="X111" s="385" t="n">
        <v>4</v>
      </c>
      <c r="Y111" s="383"/>
      <c r="Z111" s="414" t="s">
        <v>374</v>
      </c>
      <c r="AA111" s="374"/>
    </row>
    <row r="112" customFormat="false" ht="14.1" hidden="false" customHeight="true" outlineLevel="0" collapsed="false">
      <c r="C112" s="339"/>
      <c r="D112" s="381"/>
      <c r="E112" s="411" t="s">
        <v>611</v>
      </c>
      <c r="F112" s="411"/>
      <c r="G112" s="388"/>
      <c r="H112" s="389" t="n">
        <v>79991.7</v>
      </c>
      <c r="I112" s="388"/>
      <c r="J112" s="390" t="n">
        <v>50455.1</v>
      </c>
      <c r="K112" s="388"/>
      <c r="L112" s="390" t="n">
        <v>12020.6</v>
      </c>
      <c r="M112" s="388"/>
      <c r="N112" s="390" t="n">
        <v>1641.5</v>
      </c>
      <c r="O112" s="388"/>
      <c r="P112" s="390" t="n">
        <v>324</v>
      </c>
      <c r="Q112" s="388"/>
      <c r="R112" s="390" t="n">
        <v>226</v>
      </c>
      <c r="S112" s="388"/>
      <c r="T112" s="390" t="n">
        <v>4814.7</v>
      </c>
      <c r="U112" s="388"/>
      <c r="V112" s="390" t="n">
        <v>478</v>
      </c>
      <c r="W112" s="388"/>
      <c r="X112" s="390" t="n">
        <v>131</v>
      </c>
      <c r="Y112" s="388"/>
      <c r="Z112" s="415" t="s">
        <v>374</v>
      </c>
      <c r="AA112" s="374"/>
    </row>
    <row r="113" customFormat="false" ht="14.1" hidden="false" customHeight="true" outlineLevel="0" collapsed="false">
      <c r="A113" s="393" t="n">
        <v>122</v>
      </c>
      <c r="C113" s="339"/>
      <c r="D113" s="381" t="s">
        <v>660</v>
      </c>
      <c r="E113" s="441" t="s">
        <v>610</v>
      </c>
      <c r="F113" s="441"/>
      <c r="G113" s="383"/>
      <c r="H113" s="384" t="n">
        <v>1912</v>
      </c>
      <c r="I113" s="383"/>
      <c r="J113" s="385" t="n">
        <v>1165</v>
      </c>
      <c r="K113" s="383"/>
      <c r="L113" s="385" t="n">
        <v>279</v>
      </c>
      <c r="M113" s="383"/>
      <c r="N113" s="385" t="n">
        <v>53</v>
      </c>
      <c r="O113" s="383"/>
      <c r="P113" s="385" t="n">
        <v>3</v>
      </c>
      <c r="Q113" s="383"/>
      <c r="R113" s="385" t="n">
        <v>8</v>
      </c>
      <c r="S113" s="383"/>
      <c r="T113" s="385" t="n">
        <v>96</v>
      </c>
      <c r="U113" s="383"/>
      <c r="V113" s="385" t="n">
        <v>14</v>
      </c>
      <c r="W113" s="383"/>
      <c r="X113" s="385" t="n">
        <v>4</v>
      </c>
      <c r="Y113" s="383"/>
      <c r="Z113" s="385" t="n">
        <v>2</v>
      </c>
      <c r="AA113" s="380"/>
    </row>
    <row r="114" customFormat="false" ht="14.1" hidden="false" customHeight="true" outlineLevel="0" collapsed="false">
      <c r="A114" s="393"/>
      <c r="C114" s="339"/>
      <c r="D114" s="381"/>
      <c r="E114" s="411" t="s">
        <v>611</v>
      </c>
      <c r="F114" s="411"/>
      <c r="G114" s="388"/>
      <c r="H114" s="389" t="n">
        <v>140664.3</v>
      </c>
      <c r="I114" s="388"/>
      <c r="J114" s="390" t="n">
        <v>85656.4</v>
      </c>
      <c r="K114" s="388"/>
      <c r="L114" s="390" t="n">
        <v>20373.8</v>
      </c>
      <c r="M114" s="388"/>
      <c r="N114" s="390" t="n">
        <v>4259.5</v>
      </c>
      <c r="O114" s="388"/>
      <c r="P114" s="390" t="n">
        <v>215</v>
      </c>
      <c r="Q114" s="388"/>
      <c r="R114" s="390" t="n">
        <v>703</v>
      </c>
      <c r="S114" s="388"/>
      <c r="T114" s="390" t="n">
        <v>7071.2</v>
      </c>
      <c r="U114" s="388"/>
      <c r="V114" s="390" t="n">
        <v>1040.5</v>
      </c>
      <c r="W114" s="388"/>
      <c r="X114" s="390" t="n">
        <v>300</v>
      </c>
      <c r="Y114" s="388"/>
      <c r="Z114" s="390" t="n">
        <v>122</v>
      </c>
      <c r="AA114" s="374"/>
    </row>
    <row r="115" customFormat="false" ht="13.5" hidden="false" customHeight="true" outlineLevel="0" collapsed="false">
      <c r="C115" s="339"/>
      <c r="D115" s="381" t="s">
        <v>661</v>
      </c>
      <c r="E115" s="441" t="s">
        <v>610</v>
      </c>
      <c r="F115" s="441"/>
      <c r="G115" s="383"/>
      <c r="H115" s="384" t="n">
        <v>1367</v>
      </c>
      <c r="I115" s="383"/>
      <c r="J115" s="385" t="n">
        <v>807</v>
      </c>
      <c r="K115" s="383"/>
      <c r="L115" s="385" t="n">
        <v>192</v>
      </c>
      <c r="M115" s="383"/>
      <c r="N115" s="385" t="n">
        <v>52</v>
      </c>
      <c r="O115" s="383"/>
      <c r="P115" s="414" t="s">
        <v>374</v>
      </c>
      <c r="Q115" s="383"/>
      <c r="R115" s="385" t="n">
        <v>3</v>
      </c>
      <c r="S115" s="383"/>
      <c r="T115" s="385" t="n">
        <v>46</v>
      </c>
      <c r="U115" s="383"/>
      <c r="V115" s="385" t="n">
        <v>8</v>
      </c>
      <c r="W115" s="383"/>
      <c r="X115" s="385" t="n">
        <v>5</v>
      </c>
      <c r="Y115" s="383"/>
      <c r="Z115" s="385" t="n">
        <v>2</v>
      </c>
      <c r="AA115" s="374"/>
    </row>
    <row r="116" customFormat="false" ht="12.75" hidden="false" customHeight="false" outlineLevel="0" collapsed="false">
      <c r="C116" s="339"/>
      <c r="D116" s="381"/>
      <c r="E116" s="411" t="s">
        <v>611</v>
      </c>
      <c r="F116" s="411"/>
      <c r="G116" s="388"/>
      <c r="H116" s="389" t="n">
        <v>197308.3</v>
      </c>
      <c r="I116" s="388"/>
      <c r="J116" s="390" t="n">
        <v>116045.2</v>
      </c>
      <c r="K116" s="388"/>
      <c r="L116" s="390" t="n">
        <v>26960.3</v>
      </c>
      <c r="M116" s="388"/>
      <c r="N116" s="390" t="n">
        <v>8284</v>
      </c>
      <c r="O116" s="388"/>
      <c r="P116" s="415" t="s">
        <v>374</v>
      </c>
      <c r="Q116" s="388"/>
      <c r="R116" s="390" t="n">
        <v>483</v>
      </c>
      <c r="S116" s="388"/>
      <c r="T116" s="390" t="n">
        <v>6754.1</v>
      </c>
      <c r="U116" s="388"/>
      <c r="V116" s="390" t="n">
        <v>1102</v>
      </c>
      <c r="W116" s="388"/>
      <c r="X116" s="390" t="n">
        <v>577.5</v>
      </c>
      <c r="Y116" s="388"/>
      <c r="Z116" s="390" t="n">
        <v>348</v>
      </c>
      <c r="AA116" s="380"/>
    </row>
    <row r="117" customFormat="false" ht="12.75" hidden="false" customHeight="false" outlineLevel="0" collapsed="false">
      <c r="C117" s="339"/>
      <c r="D117" s="381" t="s">
        <v>662</v>
      </c>
      <c r="E117" s="441" t="s">
        <v>610</v>
      </c>
      <c r="F117" s="441"/>
      <c r="G117" s="383"/>
      <c r="H117" s="384" t="n">
        <v>1258</v>
      </c>
      <c r="I117" s="383"/>
      <c r="J117" s="385" t="n">
        <v>739</v>
      </c>
      <c r="K117" s="383"/>
      <c r="L117" s="385" t="n">
        <v>129</v>
      </c>
      <c r="M117" s="383"/>
      <c r="N117" s="385" t="n">
        <v>89</v>
      </c>
      <c r="O117" s="383"/>
      <c r="P117" s="385" t="n">
        <v>2</v>
      </c>
      <c r="Q117" s="383"/>
      <c r="R117" s="385" t="n">
        <v>4</v>
      </c>
      <c r="S117" s="383"/>
      <c r="T117" s="385" t="n">
        <v>42</v>
      </c>
      <c r="U117" s="383"/>
      <c r="V117" s="385" t="n">
        <v>8</v>
      </c>
      <c r="W117" s="383"/>
      <c r="X117" s="385" t="n">
        <v>5</v>
      </c>
      <c r="Y117" s="383"/>
      <c r="Z117" s="385" t="n">
        <v>1</v>
      </c>
      <c r="AA117" s="374"/>
    </row>
    <row r="118" customFormat="false" ht="12.75" hidden="false" customHeight="false" outlineLevel="0" collapsed="false">
      <c r="C118" s="339"/>
      <c r="D118" s="381"/>
      <c r="E118" s="411" t="s">
        <v>611</v>
      </c>
      <c r="F118" s="411"/>
      <c r="G118" s="388"/>
      <c r="H118" s="389" t="n">
        <v>410094.8</v>
      </c>
      <c r="I118" s="388"/>
      <c r="J118" s="390" t="n">
        <v>239371.7</v>
      </c>
      <c r="K118" s="388"/>
      <c r="L118" s="390" t="n">
        <v>41420.5</v>
      </c>
      <c r="M118" s="388"/>
      <c r="N118" s="390" t="n">
        <v>31134</v>
      </c>
      <c r="O118" s="388"/>
      <c r="P118" s="390" t="n">
        <v>480</v>
      </c>
      <c r="Q118" s="388"/>
      <c r="R118" s="390" t="n">
        <v>1381</v>
      </c>
      <c r="S118" s="388"/>
      <c r="T118" s="390" t="n">
        <v>13846.4</v>
      </c>
      <c r="U118" s="388"/>
      <c r="V118" s="390" t="n">
        <v>2293.3</v>
      </c>
      <c r="W118" s="388"/>
      <c r="X118" s="390" t="n">
        <v>1929</v>
      </c>
      <c r="Y118" s="388"/>
      <c r="Z118" s="398" t="s">
        <v>612</v>
      </c>
      <c r="AA118" s="374"/>
    </row>
    <row r="119" customFormat="false" ht="12.75" hidden="false" customHeight="false" outlineLevel="0" collapsed="false">
      <c r="C119" s="339"/>
      <c r="D119" s="381" t="s">
        <v>663</v>
      </c>
      <c r="E119" s="441" t="s">
        <v>610</v>
      </c>
      <c r="F119" s="441"/>
      <c r="G119" s="392"/>
      <c r="H119" s="384" t="n">
        <v>648</v>
      </c>
      <c r="I119" s="392"/>
      <c r="J119" s="385" t="n">
        <v>394</v>
      </c>
      <c r="K119" s="392"/>
      <c r="L119" s="385" t="n">
        <v>51</v>
      </c>
      <c r="M119" s="392"/>
      <c r="N119" s="385" t="n">
        <v>51</v>
      </c>
      <c r="O119" s="392"/>
      <c r="P119" s="414" t="s">
        <v>374</v>
      </c>
      <c r="Q119" s="392"/>
      <c r="R119" s="385" t="n">
        <v>3</v>
      </c>
      <c r="S119" s="392"/>
      <c r="T119" s="385" t="n">
        <v>15</v>
      </c>
      <c r="U119" s="392"/>
      <c r="V119" s="385" t="n">
        <v>2</v>
      </c>
      <c r="W119" s="392"/>
      <c r="X119" s="385" t="n">
        <v>2</v>
      </c>
      <c r="Y119" s="392"/>
      <c r="Z119" s="385" t="n">
        <v>1</v>
      </c>
      <c r="AA119" s="380"/>
    </row>
    <row r="120" customFormat="false" ht="12.75" hidden="false" customHeight="false" outlineLevel="0" collapsed="false">
      <c r="C120" s="339"/>
      <c r="D120" s="381"/>
      <c r="E120" s="411" t="s">
        <v>611</v>
      </c>
      <c r="F120" s="411"/>
      <c r="G120" s="388"/>
      <c r="H120" s="389" t="n">
        <v>467909.6</v>
      </c>
      <c r="I120" s="388"/>
      <c r="J120" s="390" t="n">
        <v>283625.7</v>
      </c>
      <c r="K120" s="388"/>
      <c r="L120" s="390" t="n">
        <v>36665.3</v>
      </c>
      <c r="M120" s="388"/>
      <c r="N120" s="390" t="n">
        <v>37564.3</v>
      </c>
      <c r="O120" s="388"/>
      <c r="P120" s="415" t="s">
        <v>374</v>
      </c>
      <c r="Q120" s="388"/>
      <c r="R120" s="390" t="n">
        <v>2500</v>
      </c>
      <c r="S120" s="388"/>
      <c r="T120" s="390" t="n">
        <v>11110.1</v>
      </c>
      <c r="U120" s="388"/>
      <c r="V120" s="390" t="n">
        <v>1600</v>
      </c>
      <c r="W120" s="388"/>
      <c r="X120" s="390" t="n">
        <v>1269</v>
      </c>
      <c r="Y120" s="388"/>
      <c r="Z120" s="398" t="s">
        <v>612</v>
      </c>
      <c r="AA120" s="374"/>
    </row>
    <row r="121" customFormat="false" ht="12.75" hidden="false" customHeight="false" outlineLevel="0" collapsed="false">
      <c r="C121" s="339"/>
      <c r="D121" s="381" t="s">
        <v>664</v>
      </c>
      <c r="E121" s="441" t="s">
        <v>610</v>
      </c>
      <c r="F121" s="441"/>
      <c r="G121" s="383"/>
      <c r="H121" s="384" t="n">
        <v>607</v>
      </c>
      <c r="I121" s="383"/>
      <c r="J121" s="385" t="n">
        <v>356</v>
      </c>
      <c r="K121" s="383"/>
      <c r="L121" s="385" t="n">
        <v>49</v>
      </c>
      <c r="M121" s="383"/>
      <c r="N121" s="385" t="n">
        <v>45</v>
      </c>
      <c r="O121" s="383"/>
      <c r="P121" s="385" t="n">
        <v>2</v>
      </c>
      <c r="Q121" s="383"/>
      <c r="R121" s="385" t="n">
        <v>2</v>
      </c>
      <c r="S121" s="383"/>
      <c r="T121" s="385" t="n">
        <v>11</v>
      </c>
      <c r="U121" s="383"/>
      <c r="V121" s="385" t="n">
        <v>1</v>
      </c>
      <c r="W121" s="383"/>
      <c r="X121" s="385" t="n">
        <v>6</v>
      </c>
      <c r="Y121" s="383"/>
      <c r="Z121" s="385" t="n">
        <v>2</v>
      </c>
      <c r="AA121" s="374"/>
    </row>
    <row r="122" customFormat="false" ht="12.75" hidden="false" customHeight="false" outlineLevel="0" collapsed="false">
      <c r="C122" s="339"/>
      <c r="D122" s="381"/>
      <c r="E122" s="411" t="s">
        <v>611</v>
      </c>
      <c r="F122" s="411"/>
      <c r="G122" s="378"/>
      <c r="H122" s="389" t="n">
        <v>963653.5</v>
      </c>
      <c r="I122" s="378"/>
      <c r="J122" s="390" t="n">
        <v>567000.6</v>
      </c>
      <c r="K122" s="378"/>
      <c r="L122" s="390" t="n">
        <v>79011.6</v>
      </c>
      <c r="M122" s="378"/>
      <c r="N122" s="390" t="n">
        <v>72537.4</v>
      </c>
      <c r="O122" s="378"/>
      <c r="P122" s="390" t="n">
        <v>3357</v>
      </c>
      <c r="Q122" s="378"/>
      <c r="R122" s="390" t="n">
        <v>3548</v>
      </c>
      <c r="S122" s="378"/>
      <c r="T122" s="390" t="n">
        <v>16889</v>
      </c>
      <c r="U122" s="378"/>
      <c r="V122" s="398" t="s">
        <v>612</v>
      </c>
      <c r="W122" s="378"/>
      <c r="X122" s="390" t="n">
        <v>9343</v>
      </c>
      <c r="Y122" s="378"/>
      <c r="Z122" s="390" t="n">
        <v>3032</v>
      </c>
      <c r="AA122" s="380"/>
    </row>
    <row r="123" customFormat="false" ht="12.75" hidden="false" customHeight="false" outlineLevel="0" collapsed="false">
      <c r="C123" s="339"/>
      <c r="D123" s="381" t="s">
        <v>665</v>
      </c>
      <c r="E123" s="441" t="s">
        <v>610</v>
      </c>
      <c r="F123" s="441"/>
      <c r="G123" s="383"/>
      <c r="H123" s="384" t="n">
        <v>317</v>
      </c>
      <c r="I123" s="383"/>
      <c r="J123" s="385" t="n">
        <v>199</v>
      </c>
      <c r="K123" s="383"/>
      <c r="L123" s="385" t="n">
        <v>14</v>
      </c>
      <c r="M123" s="383"/>
      <c r="N123" s="385" t="n">
        <v>23</v>
      </c>
      <c r="O123" s="383"/>
      <c r="P123" s="414" t="s">
        <v>374</v>
      </c>
      <c r="Q123" s="383"/>
      <c r="R123" s="414" t="s">
        <v>374</v>
      </c>
      <c r="S123" s="383"/>
      <c r="T123" s="385" t="n">
        <v>2</v>
      </c>
      <c r="U123" s="383"/>
      <c r="V123" s="414" t="s">
        <v>374</v>
      </c>
      <c r="W123" s="383"/>
      <c r="X123" s="385" t="n">
        <v>2</v>
      </c>
      <c r="Y123" s="383"/>
      <c r="Z123" s="385" t="n">
        <v>1</v>
      </c>
      <c r="AA123" s="374"/>
    </row>
    <row r="124" customFormat="false" ht="12.75" hidden="false" customHeight="false" outlineLevel="0" collapsed="false">
      <c r="C124" s="339"/>
      <c r="D124" s="381"/>
      <c r="E124" s="411" t="s">
        <v>611</v>
      </c>
      <c r="F124" s="411"/>
      <c r="G124" s="388"/>
      <c r="H124" s="389" t="n">
        <v>1098678.2</v>
      </c>
      <c r="I124" s="388"/>
      <c r="J124" s="390" t="n">
        <v>692972.3</v>
      </c>
      <c r="K124" s="388"/>
      <c r="L124" s="390" t="n">
        <v>46664.6</v>
      </c>
      <c r="M124" s="388"/>
      <c r="N124" s="390" t="n">
        <v>83086</v>
      </c>
      <c r="O124" s="388"/>
      <c r="P124" s="415" t="s">
        <v>374</v>
      </c>
      <c r="Q124" s="388"/>
      <c r="R124" s="415" t="s">
        <v>374</v>
      </c>
      <c r="S124" s="388"/>
      <c r="T124" s="390" t="n">
        <v>7270</v>
      </c>
      <c r="U124" s="388"/>
      <c r="V124" s="415" t="s">
        <v>374</v>
      </c>
      <c r="W124" s="388"/>
      <c r="X124" s="390" t="n">
        <v>6300</v>
      </c>
      <c r="Y124" s="388"/>
      <c r="Z124" s="398" t="s">
        <v>612</v>
      </c>
      <c r="AA124" s="374"/>
    </row>
    <row r="125" customFormat="false" ht="12.75" hidden="false" customHeight="false" outlineLevel="0" collapsed="false">
      <c r="C125" s="339"/>
      <c r="D125" s="381" t="s">
        <v>666</v>
      </c>
      <c r="E125" s="441" t="s">
        <v>610</v>
      </c>
      <c r="F125" s="441"/>
      <c r="G125" s="392"/>
      <c r="H125" s="384" t="n">
        <v>164</v>
      </c>
      <c r="I125" s="392"/>
      <c r="J125" s="385" t="n">
        <v>109</v>
      </c>
      <c r="K125" s="392"/>
      <c r="L125" s="385" t="n">
        <v>2</v>
      </c>
      <c r="M125" s="392"/>
      <c r="N125" s="385" t="n">
        <v>6</v>
      </c>
      <c r="O125" s="392"/>
      <c r="P125" s="414" t="s">
        <v>374</v>
      </c>
      <c r="Q125" s="392"/>
      <c r="R125" s="414" t="s">
        <v>374</v>
      </c>
      <c r="S125" s="392"/>
      <c r="T125" s="414" t="s">
        <v>374</v>
      </c>
      <c r="U125" s="392"/>
      <c r="V125" s="414" t="s">
        <v>374</v>
      </c>
      <c r="W125" s="392"/>
      <c r="X125" s="414" t="s">
        <v>374</v>
      </c>
      <c r="Y125" s="392"/>
      <c r="Z125" s="414" t="s">
        <v>374</v>
      </c>
      <c r="AA125" s="380"/>
    </row>
    <row r="126" customFormat="false" ht="12.75" hidden="false" customHeight="false" outlineLevel="0" collapsed="false">
      <c r="C126" s="339"/>
      <c r="D126" s="381"/>
      <c r="E126" s="411" t="s">
        <v>611</v>
      </c>
      <c r="F126" s="411"/>
      <c r="G126" s="388"/>
      <c r="H126" s="389" t="n">
        <v>1144263.5</v>
      </c>
      <c r="I126" s="388"/>
      <c r="J126" s="390" t="n">
        <v>748991</v>
      </c>
      <c r="K126" s="388"/>
      <c r="L126" s="390" t="n">
        <v>11712</v>
      </c>
      <c r="M126" s="388"/>
      <c r="N126" s="390" t="n">
        <v>36462</v>
      </c>
      <c r="O126" s="388"/>
      <c r="P126" s="415" t="s">
        <v>374</v>
      </c>
      <c r="Q126" s="388"/>
      <c r="R126" s="415" t="s">
        <v>374</v>
      </c>
      <c r="S126" s="388"/>
      <c r="T126" s="415" t="s">
        <v>374</v>
      </c>
      <c r="U126" s="388"/>
      <c r="V126" s="415" t="s">
        <v>374</v>
      </c>
      <c r="W126" s="388"/>
      <c r="X126" s="415" t="s">
        <v>374</v>
      </c>
      <c r="Y126" s="388"/>
      <c r="Z126" s="415" t="s">
        <v>374</v>
      </c>
      <c r="AA126" s="374"/>
    </row>
    <row r="127" customFormat="false" ht="12.75" hidden="false" customHeight="false" outlineLevel="0" collapsed="false">
      <c r="C127" s="339"/>
      <c r="D127" s="381" t="s">
        <v>667</v>
      </c>
      <c r="E127" s="441" t="s">
        <v>610</v>
      </c>
      <c r="F127" s="441"/>
      <c r="G127" s="383"/>
      <c r="H127" s="384" t="n">
        <v>73</v>
      </c>
      <c r="I127" s="383"/>
      <c r="J127" s="385" t="n">
        <v>45</v>
      </c>
      <c r="K127" s="383"/>
      <c r="L127" s="414" t="s">
        <v>374</v>
      </c>
      <c r="M127" s="383"/>
      <c r="N127" s="385" t="n">
        <v>1</v>
      </c>
      <c r="O127" s="383"/>
      <c r="P127" s="414" t="s">
        <v>374</v>
      </c>
      <c r="Q127" s="383"/>
      <c r="R127" s="414" t="s">
        <v>374</v>
      </c>
      <c r="S127" s="383"/>
      <c r="T127" s="385" t="n">
        <v>1</v>
      </c>
      <c r="U127" s="383"/>
      <c r="V127" s="385" t="n">
        <v>1</v>
      </c>
      <c r="W127" s="383"/>
      <c r="X127" s="414" t="s">
        <v>374</v>
      </c>
      <c r="Y127" s="383"/>
      <c r="Z127" s="414" t="s">
        <v>374</v>
      </c>
      <c r="AA127" s="374"/>
    </row>
    <row r="128" customFormat="false" ht="12.75" hidden="false" customHeight="false" outlineLevel="0" collapsed="false">
      <c r="C128" s="339"/>
      <c r="D128" s="381"/>
      <c r="E128" s="411" t="s">
        <v>611</v>
      </c>
      <c r="F128" s="411"/>
      <c r="G128" s="378"/>
      <c r="H128" s="389" t="n">
        <v>943068.8</v>
      </c>
      <c r="I128" s="378"/>
      <c r="J128" s="390" t="n">
        <v>590718</v>
      </c>
      <c r="K128" s="378"/>
      <c r="L128" s="415" t="s">
        <v>374</v>
      </c>
      <c r="M128" s="378"/>
      <c r="N128" s="398" t="s">
        <v>612</v>
      </c>
      <c r="O128" s="378"/>
      <c r="P128" s="415" t="s">
        <v>374</v>
      </c>
      <c r="Q128" s="340"/>
      <c r="R128" s="415" t="s">
        <v>374</v>
      </c>
      <c r="S128" s="378"/>
      <c r="T128" s="398" t="s">
        <v>612</v>
      </c>
      <c r="U128" s="378"/>
      <c r="V128" s="398" t="s">
        <v>612</v>
      </c>
      <c r="W128" s="378"/>
      <c r="X128" s="415" t="s">
        <v>374</v>
      </c>
      <c r="Y128" s="378"/>
      <c r="Z128" s="415" t="s">
        <v>374</v>
      </c>
      <c r="AA128" s="380"/>
    </row>
    <row r="129" customFormat="false" ht="12.75" hidden="false" customHeight="false" outlineLevel="0" collapsed="false">
      <c r="C129" s="339"/>
      <c r="D129" s="442" t="s">
        <v>609</v>
      </c>
      <c r="E129" s="441" t="s">
        <v>610</v>
      </c>
      <c r="F129" s="441"/>
      <c r="G129" s="383"/>
      <c r="H129" s="384" t="n">
        <v>38</v>
      </c>
      <c r="I129" s="383"/>
      <c r="J129" s="385" t="n">
        <v>19</v>
      </c>
      <c r="K129" s="383"/>
      <c r="L129" s="414" t="s">
        <v>374</v>
      </c>
      <c r="M129" s="383"/>
      <c r="N129" s="385" t="n">
        <v>1</v>
      </c>
      <c r="O129" s="383"/>
      <c r="P129" s="414" t="s">
        <v>374</v>
      </c>
      <c r="Q129" s="383"/>
      <c r="R129" s="414" t="s">
        <v>374</v>
      </c>
      <c r="S129" s="383"/>
      <c r="T129" s="414" t="s">
        <v>374</v>
      </c>
      <c r="U129" s="383"/>
      <c r="V129" s="414" t="s">
        <v>374</v>
      </c>
      <c r="W129" s="383"/>
      <c r="X129" s="414" t="s">
        <v>374</v>
      </c>
      <c r="Y129" s="383"/>
      <c r="Z129" s="414" t="s">
        <v>374</v>
      </c>
      <c r="AA129" s="374"/>
    </row>
    <row r="130" customFormat="false" ht="12.75" hidden="false" customHeight="false" outlineLevel="0" collapsed="false">
      <c r="C130" s="339"/>
      <c r="D130" s="442"/>
      <c r="E130" s="411" t="s">
        <v>611</v>
      </c>
      <c r="F130" s="411"/>
      <c r="G130" s="314"/>
      <c r="H130" s="375" t="n">
        <v>1354114.5</v>
      </c>
      <c r="I130" s="314"/>
      <c r="J130" s="397" t="n">
        <v>757294.5</v>
      </c>
      <c r="K130" s="314"/>
      <c r="L130" s="415" t="s">
        <v>374</v>
      </c>
      <c r="M130" s="314"/>
      <c r="N130" s="398" t="s">
        <v>612</v>
      </c>
      <c r="O130" s="314"/>
      <c r="P130" s="415" t="s">
        <v>374</v>
      </c>
      <c r="Q130" s="314"/>
      <c r="R130" s="415" t="s">
        <v>374</v>
      </c>
      <c r="S130" s="314"/>
      <c r="T130" s="415" t="s">
        <v>374</v>
      </c>
      <c r="U130" s="314"/>
      <c r="V130" s="415" t="s">
        <v>374</v>
      </c>
      <c r="W130" s="314"/>
      <c r="X130" s="415" t="s">
        <v>374</v>
      </c>
      <c r="Y130" s="314"/>
      <c r="Z130" s="415" t="s">
        <v>374</v>
      </c>
      <c r="AA130" s="374"/>
    </row>
    <row r="131" customFormat="false" ht="6" hidden="false" customHeight="true" outlineLevel="0" collapsed="false">
      <c r="C131" s="399"/>
      <c r="D131" s="400"/>
      <c r="E131" s="400"/>
      <c r="F131" s="400"/>
      <c r="G131" s="400"/>
      <c r="H131" s="400"/>
      <c r="I131" s="400"/>
      <c r="J131" s="400"/>
      <c r="K131" s="400"/>
      <c r="L131" s="400"/>
      <c r="M131" s="400"/>
      <c r="N131" s="400"/>
      <c r="O131" s="400"/>
      <c r="P131" s="400"/>
      <c r="Q131" s="400"/>
      <c r="R131" s="400"/>
      <c r="S131" s="400"/>
      <c r="T131" s="400"/>
      <c r="U131" s="400"/>
      <c r="V131" s="400"/>
      <c r="W131" s="400"/>
      <c r="X131" s="400"/>
      <c r="Y131" s="400"/>
      <c r="Z131" s="400"/>
      <c r="AA131" s="401"/>
    </row>
    <row r="132" customFormat="false" ht="10.5" hidden="false" customHeight="true" outlineLevel="0" collapsed="false"/>
    <row r="133" customFormat="false" ht="12" hidden="false" customHeight="true" outlineLevel="0" collapsed="false">
      <c r="C133" s="39" t="s">
        <v>616</v>
      </c>
    </row>
    <row r="134" customFormat="false" ht="12" hidden="false" customHeight="true" outlineLevel="0" collapsed="false">
      <c r="C134" s="352" t="s">
        <v>592</v>
      </c>
    </row>
    <row r="135" customFormat="false" ht="12" hidden="false" customHeight="true" outlineLevel="0" collapsed="false"/>
  </sheetData>
  <mergeCells count="80">
    <mergeCell ref="D7:D10"/>
    <mergeCell ref="F7:F10"/>
    <mergeCell ref="H7:H9"/>
    <mergeCell ref="J7:J9"/>
    <mergeCell ref="K7:L9"/>
    <mergeCell ref="M7:N9"/>
    <mergeCell ref="O7:P9"/>
    <mergeCell ref="Q7:T7"/>
    <mergeCell ref="U7:V9"/>
    <mergeCell ref="W7:Y9"/>
    <mergeCell ref="Q8:R9"/>
    <mergeCell ref="S8:T9"/>
    <mergeCell ref="H10:Y10"/>
    <mergeCell ref="A23:A24"/>
    <mergeCell ref="D51:E53"/>
    <mergeCell ref="F51:F53"/>
    <mergeCell ref="H51:I53"/>
    <mergeCell ref="J51:K53"/>
    <mergeCell ref="L51:O51"/>
    <mergeCell ref="P51:Q53"/>
    <mergeCell ref="R51:S53"/>
    <mergeCell ref="T51:U53"/>
    <mergeCell ref="L52:M53"/>
    <mergeCell ref="N52:O53"/>
    <mergeCell ref="A67:A68"/>
    <mergeCell ref="D97:G100"/>
    <mergeCell ref="H97:H100"/>
    <mergeCell ref="J97:AA97"/>
    <mergeCell ref="J98:J100"/>
    <mergeCell ref="L98:L100"/>
    <mergeCell ref="M98:N100"/>
    <mergeCell ref="O98:P100"/>
    <mergeCell ref="Q98:R100"/>
    <mergeCell ref="S98:T100"/>
    <mergeCell ref="U98:V100"/>
    <mergeCell ref="W98:X100"/>
    <mergeCell ref="Y98:AA100"/>
    <mergeCell ref="D102:D103"/>
    <mergeCell ref="E102:F102"/>
    <mergeCell ref="E103:F103"/>
    <mergeCell ref="D105:D106"/>
    <mergeCell ref="E105:F105"/>
    <mergeCell ref="E106:F106"/>
    <mergeCell ref="D107:D108"/>
    <mergeCell ref="E107:F107"/>
    <mergeCell ref="E108:F108"/>
    <mergeCell ref="D109:D110"/>
    <mergeCell ref="E109:F109"/>
    <mergeCell ref="E110:F110"/>
    <mergeCell ref="D111:D112"/>
    <mergeCell ref="E111:F111"/>
    <mergeCell ref="E112:F112"/>
    <mergeCell ref="A113:A114"/>
    <mergeCell ref="D113:D114"/>
    <mergeCell ref="E113:F113"/>
    <mergeCell ref="E114:F114"/>
    <mergeCell ref="D115:D116"/>
    <mergeCell ref="E115:F115"/>
    <mergeCell ref="E116:F116"/>
    <mergeCell ref="D117:D118"/>
    <mergeCell ref="E117:F117"/>
    <mergeCell ref="E118:F118"/>
    <mergeCell ref="D119:D120"/>
    <mergeCell ref="E119:F119"/>
    <mergeCell ref="E120:F120"/>
    <mergeCell ref="D121:D122"/>
    <mergeCell ref="E121:F121"/>
    <mergeCell ref="E122:F122"/>
    <mergeCell ref="D123:D124"/>
    <mergeCell ref="E123:F123"/>
    <mergeCell ref="E124:F124"/>
    <mergeCell ref="D125:D126"/>
    <mergeCell ref="E125:F125"/>
    <mergeCell ref="E126:F126"/>
    <mergeCell ref="D127:D128"/>
    <mergeCell ref="E127:F127"/>
    <mergeCell ref="E128:F128"/>
    <mergeCell ref="D129:D130"/>
    <mergeCell ref="E129:F129"/>
    <mergeCell ref="E130:F130"/>
  </mergeCells>
  <printOptions headings="false" gridLines="false" gridLinesSet="true" horizontalCentered="false" verticalCentered="false"/>
  <pageMargins left="0.472222222222222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331" width="3.7"/>
    <col collapsed="false" customWidth="true" hidden="false" outlineLevel="0" max="3" min="3" style="331" width="1.28"/>
    <col collapsed="false" customWidth="true" hidden="false" outlineLevel="0" max="4" min="4" style="331" width="13.7"/>
    <col collapsed="false" customWidth="true" hidden="false" outlineLevel="0" max="5" min="5" style="331" width="0.99"/>
    <col collapsed="false" customWidth="true" hidden="false" outlineLevel="0" max="6" min="6" style="331" width="9.14"/>
    <col collapsed="false" customWidth="true" hidden="false" outlineLevel="0" max="7" min="7" style="331" width="0.99"/>
    <col collapsed="false" customWidth="true" hidden="false" outlineLevel="0" max="8" min="8" style="331" width="7.85"/>
    <col collapsed="false" customWidth="true" hidden="false" outlineLevel="0" max="9" min="9" style="331" width="0.99"/>
    <col collapsed="false" customWidth="true" hidden="false" outlineLevel="0" max="10" min="10" style="331" width="6.7"/>
    <col collapsed="false" customWidth="true" hidden="false" outlineLevel="0" max="11" min="11" style="331" width="0.99"/>
    <col collapsed="false" customWidth="true" hidden="false" outlineLevel="0" max="12" min="12" style="331" width="6.7"/>
    <col collapsed="false" customWidth="true" hidden="false" outlineLevel="0" max="13" min="13" style="331" width="0.99"/>
    <col collapsed="false" customWidth="true" hidden="false" outlineLevel="0" max="14" min="14" style="331" width="7.7"/>
    <col collapsed="false" customWidth="true" hidden="false" outlineLevel="0" max="15" min="15" style="331" width="0.99"/>
    <col collapsed="false" customWidth="true" hidden="false" outlineLevel="0" max="16" min="16" style="331" width="7.7"/>
    <col collapsed="false" customWidth="true" hidden="false" outlineLevel="0" max="17" min="17" style="331" width="0.99"/>
    <col collapsed="false" customWidth="true" hidden="false" outlineLevel="0" max="18" min="18" style="331" width="7.28"/>
    <col collapsed="false" customWidth="true" hidden="false" outlineLevel="0" max="19" min="19" style="331" width="0.99"/>
    <col collapsed="false" customWidth="true" hidden="false" outlineLevel="0" max="20" min="20" style="331" width="7.28"/>
    <col collapsed="false" customWidth="true" hidden="false" outlineLevel="0" max="21" min="21" style="331" width="0.99"/>
    <col collapsed="false" customWidth="true" hidden="false" outlineLevel="0" max="22" min="22" style="331" width="9.56"/>
    <col collapsed="false" customWidth="true" hidden="false" outlineLevel="0" max="23" min="23" style="331" width="0.99"/>
    <col collapsed="false" customWidth="true" hidden="false" outlineLevel="0" max="24" min="24" style="331" width="8.56"/>
    <col collapsed="false" customWidth="true" hidden="false" outlineLevel="0" max="25" min="25" style="331" width="0.99"/>
    <col collapsed="false" customWidth="true" hidden="false" outlineLevel="0" max="26" min="26" style="331" width="8.56"/>
    <col collapsed="false" customWidth="true" hidden="false" outlineLevel="0" max="27" min="27" style="331" width="0.99"/>
    <col collapsed="false" customWidth="true" hidden="false" outlineLevel="0" max="28" min="28" style="331" width="7.14"/>
    <col collapsed="false" customWidth="true" hidden="false" outlineLevel="0" max="29" min="29" style="331" width="0.99"/>
    <col collapsed="false" customWidth="true" hidden="false" outlineLevel="0" max="30" min="30" style="331" width="8.7"/>
    <col collapsed="false" customWidth="true" hidden="false" outlineLevel="0" max="31" min="31" style="331" width="0.99"/>
    <col collapsed="false" customWidth="true" hidden="false" outlineLevel="0" max="32" min="32" style="331" width="6.7"/>
    <col collapsed="false" customWidth="true" hidden="false" outlineLevel="0" max="33" min="33" style="331" width="0.99"/>
    <col collapsed="false" customWidth="true" hidden="false" outlineLevel="0" max="34" min="34" style="331" width="6.99"/>
    <col collapsed="false" customWidth="true" hidden="false" outlineLevel="0" max="35" min="35" style="331" width="1.56"/>
    <col collapsed="false" customWidth="true" hidden="false" outlineLevel="0" max="36" min="36" style="331" width="3.85"/>
    <col collapsed="false" customWidth="false" hidden="false" outlineLevel="0" max="257" min="37" style="331" width="11.42"/>
  </cols>
  <sheetData>
    <row r="4" customFormat="false" ht="18" hidden="false" customHeight="true" outlineLevel="0" collapsed="false">
      <c r="C4" s="111" t="s">
        <v>668</v>
      </c>
      <c r="E4" s="335"/>
      <c r="F4" s="353"/>
      <c r="G4" s="353"/>
      <c r="H4" s="353"/>
      <c r="I4" s="353"/>
      <c r="J4" s="353"/>
      <c r="K4" s="353"/>
      <c r="L4" s="353"/>
      <c r="M4" s="353"/>
      <c r="N4" s="353"/>
      <c r="O4" s="353"/>
      <c r="P4" s="353"/>
      <c r="Q4" s="353"/>
      <c r="R4" s="353"/>
      <c r="S4" s="353"/>
      <c r="T4" s="353"/>
      <c r="U4" s="353"/>
      <c r="V4" s="353"/>
      <c r="W4" s="353"/>
      <c r="X4" s="353"/>
      <c r="Y4" s="353"/>
      <c r="Z4" s="353"/>
      <c r="AA4" s="353"/>
      <c r="AB4" s="353"/>
      <c r="AC4" s="353"/>
      <c r="AD4" s="353"/>
      <c r="AE4" s="353"/>
      <c r="AF4" s="353"/>
      <c r="AG4" s="353"/>
      <c r="AH4" s="353"/>
    </row>
    <row r="5" customFormat="false" ht="7.5" hidden="false" customHeight="true" outlineLevel="0" collapsed="false">
      <c r="D5" s="332"/>
      <c r="E5" s="332"/>
      <c r="F5" s="332"/>
      <c r="G5" s="332"/>
      <c r="H5" s="332"/>
      <c r="I5" s="332"/>
      <c r="J5" s="332"/>
      <c r="K5" s="332"/>
      <c r="L5" s="332"/>
      <c r="M5" s="332"/>
      <c r="N5" s="332"/>
      <c r="O5" s="332"/>
      <c r="P5" s="332"/>
      <c r="Q5" s="332"/>
      <c r="R5" s="332"/>
      <c r="S5" s="332"/>
      <c r="T5" s="332"/>
      <c r="U5" s="332"/>
      <c r="V5" s="332"/>
      <c r="W5" s="332"/>
      <c r="X5" s="332"/>
      <c r="Y5" s="332"/>
      <c r="Z5" s="332"/>
      <c r="AA5" s="332"/>
      <c r="AB5" s="332"/>
      <c r="AC5" s="332"/>
      <c r="AD5" s="332"/>
      <c r="AE5" s="332"/>
      <c r="AF5" s="332"/>
      <c r="AG5" s="332"/>
      <c r="AH5" s="332"/>
    </row>
    <row r="6" customFormat="false" ht="13.5" hidden="false" customHeight="true" outlineLevel="0" collapsed="false">
      <c r="C6" s="354"/>
      <c r="D6" s="355" t="s">
        <v>547</v>
      </c>
      <c r="E6" s="142"/>
      <c r="F6" s="116" t="s">
        <v>594</v>
      </c>
      <c r="G6" s="116" t="s">
        <v>669</v>
      </c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 t="s">
        <v>670</v>
      </c>
      <c r="V6" s="116"/>
      <c r="W6" s="116"/>
      <c r="X6" s="116"/>
      <c r="Y6" s="116"/>
      <c r="Z6" s="116"/>
      <c r="AA6" s="116"/>
      <c r="AB6" s="116"/>
      <c r="AC6" s="116"/>
      <c r="AD6" s="116"/>
      <c r="AE6" s="116"/>
      <c r="AF6" s="116"/>
      <c r="AG6" s="405" t="s">
        <v>671</v>
      </c>
      <c r="AH6" s="405"/>
      <c r="AI6" s="405"/>
    </row>
    <row r="7" customFormat="false" ht="12.75" hidden="false" customHeight="true" outlineLevel="0" collapsed="false">
      <c r="C7" s="357"/>
      <c r="D7" s="355"/>
      <c r="E7" s="119"/>
      <c r="F7" s="116"/>
      <c r="G7" s="358"/>
      <c r="H7" s="359" t="s">
        <v>315</v>
      </c>
      <c r="I7" s="405" t="s">
        <v>672</v>
      </c>
      <c r="J7" s="405"/>
      <c r="K7" s="405" t="s">
        <v>673</v>
      </c>
      <c r="L7" s="405"/>
      <c r="M7" s="405" t="s">
        <v>674</v>
      </c>
      <c r="N7" s="405"/>
      <c r="O7" s="405" t="s">
        <v>675</v>
      </c>
      <c r="P7" s="405"/>
      <c r="Q7" s="405" t="s">
        <v>676</v>
      </c>
      <c r="R7" s="405" t="s">
        <v>601</v>
      </c>
      <c r="S7" s="405" t="s">
        <v>677</v>
      </c>
      <c r="T7" s="405" t="s">
        <v>602</v>
      </c>
      <c r="U7" s="405" t="s">
        <v>315</v>
      </c>
      <c r="V7" s="405" t="s">
        <v>602</v>
      </c>
      <c r="W7" s="405" t="s">
        <v>678</v>
      </c>
      <c r="X7" s="405" t="s">
        <v>604</v>
      </c>
      <c r="Y7" s="405" t="s">
        <v>679</v>
      </c>
      <c r="Z7" s="405" t="s">
        <v>601</v>
      </c>
      <c r="AA7" s="405" t="s">
        <v>680</v>
      </c>
      <c r="AB7" s="405" t="s">
        <v>602</v>
      </c>
      <c r="AC7" s="405" t="s">
        <v>681</v>
      </c>
      <c r="AD7" s="405" t="s">
        <v>602</v>
      </c>
      <c r="AE7" s="405" t="s">
        <v>682</v>
      </c>
      <c r="AF7" s="405" t="s">
        <v>608</v>
      </c>
      <c r="AG7" s="405"/>
      <c r="AH7" s="405"/>
      <c r="AI7" s="405"/>
    </row>
    <row r="8" customFormat="false" ht="12.75" hidden="false" customHeight="true" outlineLevel="0" collapsed="false">
      <c r="C8" s="357"/>
      <c r="D8" s="355"/>
      <c r="E8" s="119"/>
      <c r="F8" s="116"/>
      <c r="G8" s="117"/>
      <c r="H8" s="359"/>
      <c r="I8" s="405"/>
      <c r="J8" s="405"/>
      <c r="K8" s="405"/>
      <c r="L8" s="405"/>
      <c r="M8" s="405"/>
      <c r="N8" s="405"/>
      <c r="O8" s="405"/>
      <c r="P8" s="405"/>
      <c r="Q8" s="405"/>
      <c r="R8" s="405"/>
      <c r="S8" s="405"/>
      <c r="T8" s="405"/>
      <c r="U8" s="405"/>
      <c r="V8" s="405"/>
      <c r="W8" s="405"/>
      <c r="X8" s="405"/>
      <c r="Y8" s="405"/>
      <c r="Z8" s="405"/>
      <c r="AA8" s="405"/>
      <c r="AB8" s="405"/>
      <c r="AC8" s="405"/>
      <c r="AD8" s="405"/>
      <c r="AE8" s="405"/>
      <c r="AF8" s="405"/>
      <c r="AG8" s="405"/>
      <c r="AH8" s="405"/>
      <c r="AI8" s="405"/>
    </row>
    <row r="9" customFormat="false" ht="12.75" hidden="false" customHeight="false" outlineLevel="0" collapsed="false">
      <c r="C9" s="365"/>
      <c r="D9" s="355"/>
      <c r="E9" s="145"/>
      <c r="F9" s="116"/>
      <c r="G9" s="157"/>
      <c r="H9" s="359"/>
      <c r="I9" s="405"/>
      <c r="J9" s="405"/>
      <c r="K9" s="405"/>
      <c r="L9" s="405"/>
      <c r="M9" s="405"/>
      <c r="N9" s="405"/>
      <c r="O9" s="405"/>
      <c r="P9" s="405"/>
      <c r="Q9" s="405"/>
      <c r="R9" s="405"/>
      <c r="S9" s="405"/>
      <c r="T9" s="405"/>
      <c r="U9" s="405"/>
      <c r="V9" s="405"/>
      <c r="W9" s="405"/>
      <c r="X9" s="405"/>
      <c r="Y9" s="405"/>
      <c r="Z9" s="405"/>
      <c r="AA9" s="405"/>
      <c r="AB9" s="405"/>
      <c r="AC9" s="405"/>
      <c r="AD9" s="405"/>
      <c r="AE9" s="405"/>
      <c r="AF9" s="405"/>
      <c r="AG9" s="405"/>
      <c r="AH9" s="405"/>
      <c r="AI9" s="405"/>
    </row>
    <row r="10" customFormat="false" ht="5.25" hidden="false" customHeight="true" outlineLevel="0" collapsed="false">
      <c r="C10" s="368"/>
      <c r="D10" s="369"/>
      <c r="E10" s="369"/>
      <c r="F10" s="369"/>
      <c r="G10" s="369"/>
      <c r="H10" s="369"/>
      <c r="I10" s="369"/>
      <c r="J10" s="369"/>
      <c r="K10" s="369"/>
      <c r="L10" s="369"/>
      <c r="M10" s="369"/>
      <c r="N10" s="369"/>
      <c r="O10" s="369"/>
      <c r="P10" s="369"/>
      <c r="Q10" s="369"/>
      <c r="R10" s="369"/>
      <c r="S10" s="369"/>
      <c r="T10" s="369"/>
      <c r="U10" s="369"/>
      <c r="V10" s="369"/>
      <c r="W10" s="369"/>
      <c r="X10" s="369"/>
      <c r="Y10" s="369"/>
      <c r="Z10" s="369"/>
      <c r="AA10" s="369"/>
      <c r="AB10" s="369"/>
      <c r="AC10" s="369"/>
      <c r="AD10" s="369"/>
      <c r="AE10" s="369"/>
      <c r="AF10" s="369"/>
      <c r="AG10" s="369"/>
      <c r="AH10" s="369"/>
      <c r="AI10" s="370"/>
    </row>
    <row r="11" customFormat="false" ht="15" hidden="false" customHeight="true" outlineLevel="0" collapsed="false">
      <c r="C11" s="339"/>
      <c r="D11" s="346" t="s">
        <v>551</v>
      </c>
      <c r="E11" s="314"/>
      <c r="F11" s="375" t="n">
        <f aca="false">SUM(H11,V11)</f>
        <v>6860573</v>
      </c>
      <c r="G11" s="317"/>
      <c r="H11" s="375" t="n">
        <f aca="false">SUM(J11:T11)</f>
        <v>465909.1</v>
      </c>
      <c r="I11" s="317"/>
      <c r="J11" s="375" t="n">
        <f aca="false">SUM(J13:J37)</f>
        <v>77662</v>
      </c>
      <c r="K11" s="317"/>
      <c r="L11" s="375" t="n">
        <f aca="false">SUM(L13:L37)</f>
        <v>41859.6</v>
      </c>
      <c r="M11" s="317"/>
      <c r="N11" s="375" t="n">
        <f aca="false">SUM(N13:N37)</f>
        <v>10076.6</v>
      </c>
      <c r="O11" s="317"/>
      <c r="P11" s="375" t="n">
        <f aca="false">SUM(P13:P37)</f>
        <v>42721</v>
      </c>
      <c r="Q11" s="317"/>
      <c r="R11" s="375" t="n">
        <f aca="false">SUM(R13:R37)</f>
        <v>283027.6</v>
      </c>
      <c r="S11" s="317"/>
      <c r="T11" s="375" t="n">
        <f aca="false">SUM(T13:T37)</f>
        <v>10562.3</v>
      </c>
      <c r="U11" s="317"/>
      <c r="V11" s="375" t="n">
        <f aca="false">SUM(V13:V37)</f>
        <v>6394663.9</v>
      </c>
      <c r="W11" s="317"/>
      <c r="X11" s="375" t="n">
        <f aca="false">SUM(X13:X37)</f>
        <v>5380183.5</v>
      </c>
      <c r="Y11" s="317"/>
      <c r="Z11" s="375" t="n">
        <f aca="false">SUM(Z13:Z37)</f>
        <v>320608.7</v>
      </c>
      <c r="AA11" s="317"/>
      <c r="AB11" s="375" t="n">
        <f aca="false">SUM(AB13:AB37)</f>
        <v>177878.3</v>
      </c>
      <c r="AC11" s="317"/>
      <c r="AD11" s="375" t="n">
        <f aca="false">SUM(AD13:AD37)</f>
        <v>482958</v>
      </c>
      <c r="AE11" s="317"/>
      <c r="AF11" s="375" t="n">
        <f aca="false">SUM(AF13:AF37)</f>
        <v>26054.6</v>
      </c>
      <c r="AG11" s="317"/>
      <c r="AH11" s="375" t="n">
        <f aca="false">SUM(AH13:AH37)</f>
        <v>6980.8</v>
      </c>
      <c r="AI11" s="374"/>
    </row>
    <row r="12" customFormat="false" ht="5.25" hidden="false" customHeight="true" outlineLevel="0" collapsed="false">
      <c r="C12" s="339"/>
      <c r="D12" s="346"/>
      <c r="E12" s="340"/>
      <c r="F12" s="412"/>
      <c r="G12" s="340"/>
      <c r="H12" s="412"/>
      <c r="I12" s="340"/>
      <c r="J12" s="412"/>
      <c r="K12" s="340"/>
      <c r="L12" s="412"/>
      <c r="M12" s="340"/>
      <c r="N12" s="412"/>
      <c r="O12" s="340"/>
      <c r="P12" s="412"/>
      <c r="Q12" s="340"/>
      <c r="R12" s="412"/>
      <c r="S12" s="340"/>
      <c r="T12" s="412"/>
      <c r="U12" s="340"/>
      <c r="V12" s="412"/>
      <c r="W12" s="340"/>
      <c r="X12" s="412"/>
      <c r="Y12" s="340"/>
      <c r="Z12" s="412"/>
      <c r="AA12" s="340"/>
      <c r="AB12" s="412"/>
      <c r="AC12" s="340"/>
      <c r="AD12" s="412"/>
      <c r="AE12" s="340"/>
      <c r="AF12" s="412"/>
      <c r="AG12" s="340"/>
      <c r="AH12" s="412"/>
      <c r="AI12" s="380"/>
    </row>
    <row r="13" customFormat="false" ht="13.5" hidden="false" customHeight="true" outlineLevel="0" collapsed="false">
      <c r="C13" s="339"/>
      <c r="D13" s="395" t="s">
        <v>552</v>
      </c>
      <c r="E13" s="314"/>
      <c r="F13" s="375" t="n">
        <f aca="false">SUM(H13,V13)</f>
        <v>123507.9</v>
      </c>
      <c r="G13" s="317"/>
      <c r="H13" s="375" t="n">
        <f aca="false">SUM(J13:T13)</f>
        <v>10903.7</v>
      </c>
      <c r="I13" s="314"/>
      <c r="J13" s="397" t="n">
        <v>2763.7</v>
      </c>
      <c r="K13" s="317"/>
      <c r="L13" s="397" t="n">
        <v>4016.6</v>
      </c>
      <c r="M13" s="317"/>
      <c r="N13" s="397" t="n">
        <v>326.5</v>
      </c>
      <c r="O13" s="317"/>
      <c r="P13" s="397" t="n">
        <v>809</v>
      </c>
      <c r="Q13" s="317"/>
      <c r="R13" s="397" t="n">
        <v>1088.3</v>
      </c>
      <c r="S13" s="317"/>
      <c r="T13" s="397" t="n">
        <v>1899.6</v>
      </c>
      <c r="U13" s="317"/>
      <c r="V13" s="375" t="n">
        <f aca="false">SUM(X13:AH13)</f>
        <v>112604.2</v>
      </c>
      <c r="W13" s="317"/>
      <c r="X13" s="397" t="n">
        <v>88859.4</v>
      </c>
      <c r="Y13" s="317"/>
      <c r="Z13" s="397" t="n">
        <v>5665</v>
      </c>
      <c r="AA13" s="317"/>
      <c r="AB13" s="443" t="n">
        <v>8716.8</v>
      </c>
      <c r="AC13" s="317"/>
      <c r="AD13" s="443" t="n">
        <v>8812.1</v>
      </c>
      <c r="AE13" s="317"/>
      <c r="AF13" s="443" t="n">
        <v>550.9</v>
      </c>
      <c r="AG13" s="317"/>
      <c r="AH13" s="444" t="s">
        <v>374</v>
      </c>
      <c r="AI13" s="374"/>
    </row>
    <row r="14" customFormat="false" ht="13.5" hidden="false" customHeight="true" outlineLevel="0" collapsed="false">
      <c r="C14" s="339"/>
      <c r="D14" s="395" t="s">
        <v>553</v>
      </c>
      <c r="E14" s="340"/>
      <c r="F14" s="375" t="n">
        <f aca="false">SUM(H14,V14)</f>
        <v>66731.1</v>
      </c>
      <c r="G14" s="435"/>
      <c r="H14" s="375" t="n">
        <f aca="false">SUM(J14:T14)</f>
        <v>2957.2</v>
      </c>
      <c r="I14" s="340"/>
      <c r="J14" s="397" t="n">
        <v>2721</v>
      </c>
      <c r="K14" s="435"/>
      <c r="L14" s="444" t="s">
        <v>374</v>
      </c>
      <c r="M14" s="435"/>
      <c r="N14" s="444" t="s">
        <v>374</v>
      </c>
      <c r="O14" s="435"/>
      <c r="P14" s="397" t="n">
        <v>1</v>
      </c>
      <c r="Q14" s="435"/>
      <c r="R14" s="397" t="n">
        <v>222</v>
      </c>
      <c r="S14" s="435"/>
      <c r="T14" s="397" t="n">
        <v>13.2</v>
      </c>
      <c r="U14" s="435"/>
      <c r="V14" s="375" t="n">
        <f aca="false">SUM(X14:AH14)</f>
        <v>63773.9</v>
      </c>
      <c r="W14" s="435"/>
      <c r="X14" s="397" t="n">
        <v>49892.2</v>
      </c>
      <c r="Y14" s="435"/>
      <c r="Z14" s="397" t="n">
        <v>2616</v>
      </c>
      <c r="AA14" s="435"/>
      <c r="AB14" s="443" t="n">
        <v>6013</v>
      </c>
      <c r="AC14" s="435"/>
      <c r="AD14" s="443" t="n">
        <v>5108.6</v>
      </c>
      <c r="AE14" s="435"/>
      <c r="AF14" s="443" t="n">
        <v>144.1</v>
      </c>
      <c r="AG14" s="435"/>
      <c r="AH14" s="444" t="s">
        <v>374</v>
      </c>
      <c r="AI14" s="380"/>
    </row>
    <row r="15" customFormat="false" ht="13.5" hidden="false" customHeight="true" outlineLevel="0" collapsed="false">
      <c r="C15" s="339"/>
      <c r="D15" s="395" t="s">
        <v>554</v>
      </c>
      <c r="E15" s="314"/>
      <c r="F15" s="375" t="n">
        <f aca="false">SUM(H15,V15)</f>
        <v>20519.5</v>
      </c>
      <c r="G15" s="317"/>
      <c r="H15" s="375" t="n">
        <f aca="false">SUM(J15:T15)</f>
        <v>994.7</v>
      </c>
      <c r="I15" s="314"/>
      <c r="J15" s="397" t="n">
        <v>62.6</v>
      </c>
      <c r="K15" s="317"/>
      <c r="L15" s="397" t="n">
        <v>5</v>
      </c>
      <c r="M15" s="317"/>
      <c r="N15" s="397" t="n">
        <v>100.5</v>
      </c>
      <c r="O15" s="317"/>
      <c r="P15" s="397" t="n">
        <v>650.6</v>
      </c>
      <c r="Q15" s="317"/>
      <c r="R15" s="397" t="n">
        <v>36</v>
      </c>
      <c r="S15" s="317"/>
      <c r="T15" s="397" t="n">
        <v>140</v>
      </c>
      <c r="U15" s="317"/>
      <c r="V15" s="375" t="n">
        <f aca="false">SUM(X15:AH15)</f>
        <v>19524.8</v>
      </c>
      <c r="W15" s="317"/>
      <c r="X15" s="397" t="n">
        <v>15302.4</v>
      </c>
      <c r="Y15" s="317"/>
      <c r="Z15" s="397" t="n">
        <v>3137.8</v>
      </c>
      <c r="AA15" s="317"/>
      <c r="AB15" s="443" t="n">
        <v>76</v>
      </c>
      <c r="AC15" s="317"/>
      <c r="AD15" s="443" t="n">
        <v>845.4</v>
      </c>
      <c r="AE15" s="317"/>
      <c r="AF15" s="443" t="n">
        <v>163.2</v>
      </c>
      <c r="AG15" s="317"/>
      <c r="AH15" s="444" t="s">
        <v>374</v>
      </c>
      <c r="AI15" s="374"/>
    </row>
    <row r="16" customFormat="false" ht="13.5" hidden="false" customHeight="true" outlineLevel="0" collapsed="false">
      <c r="C16" s="339"/>
      <c r="D16" s="395" t="s">
        <v>555</v>
      </c>
      <c r="E16" s="314"/>
      <c r="F16" s="375" t="n">
        <f aca="false">SUM(H16,V16)</f>
        <v>394374.4</v>
      </c>
      <c r="G16" s="317"/>
      <c r="H16" s="375" t="n">
        <f aca="false">SUM(J16:T16)</f>
        <v>43688.4</v>
      </c>
      <c r="I16" s="314"/>
      <c r="J16" s="397" t="n">
        <v>1380.1</v>
      </c>
      <c r="K16" s="317"/>
      <c r="L16" s="397" t="n">
        <v>1941.4</v>
      </c>
      <c r="M16" s="317"/>
      <c r="N16" s="397" t="n">
        <v>68.5</v>
      </c>
      <c r="O16" s="317"/>
      <c r="P16" s="397" t="n">
        <v>2384.5</v>
      </c>
      <c r="Q16" s="317"/>
      <c r="R16" s="397" t="n">
        <v>37431</v>
      </c>
      <c r="S16" s="317"/>
      <c r="T16" s="397" t="n">
        <v>482.9</v>
      </c>
      <c r="U16" s="317"/>
      <c r="V16" s="375" t="n">
        <f aca="false">SUM(X16:AH16)</f>
        <v>350686</v>
      </c>
      <c r="W16" s="317"/>
      <c r="X16" s="397" t="n">
        <v>185357.4</v>
      </c>
      <c r="Y16" s="317"/>
      <c r="Z16" s="397" t="n">
        <v>17864.9</v>
      </c>
      <c r="AA16" s="317"/>
      <c r="AB16" s="443" t="n">
        <v>4622.4</v>
      </c>
      <c r="AC16" s="317"/>
      <c r="AD16" s="443" t="n">
        <v>142013.2</v>
      </c>
      <c r="AE16" s="317"/>
      <c r="AF16" s="443" t="n">
        <v>828.1</v>
      </c>
      <c r="AG16" s="317"/>
      <c r="AH16" s="444" t="s">
        <v>374</v>
      </c>
      <c r="AI16" s="374"/>
    </row>
    <row r="17" customFormat="false" ht="13.5" hidden="false" customHeight="true" outlineLevel="0" collapsed="false">
      <c r="C17" s="339"/>
      <c r="D17" s="395" t="s">
        <v>556</v>
      </c>
      <c r="E17" s="340"/>
      <c r="F17" s="375" t="n">
        <f aca="false">SUM(H17,V17)</f>
        <v>849853.1</v>
      </c>
      <c r="G17" s="435"/>
      <c r="H17" s="375" t="n">
        <f aca="false">SUM(J17:T17)</f>
        <v>21605.9</v>
      </c>
      <c r="I17" s="340"/>
      <c r="J17" s="397" t="n">
        <v>13601.4</v>
      </c>
      <c r="K17" s="435"/>
      <c r="L17" s="397" t="n">
        <v>352.1</v>
      </c>
      <c r="M17" s="435"/>
      <c r="N17" s="397" t="n">
        <v>2792.5</v>
      </c>
      <c r="O17" s="435"/>
      <c r="P17" s="397" t="n">
        <v>3127.5</v>
      </c>
      <c r="Q17" s="435"/>
      <c r="R17" s="397" t="n">
        <v>1675.3</v>
      </c>
      <c r="S17" s="435"/>
      <c r="T17" s="397" t="n">
        <v>57.1</v>
      </c>
      <c r="U17" s="435"/>
      <c r="V17" s="375" t="n">
        <f aca="false">SUM(X17:AH17)</f>
        <v>828247.2</v>
      </c>
      <c r="W17" s="435"/>
      <c r="X17" s="397" t="n">
        <v>778204.8</v>
      </c>
      <c r="Y17" s="435"/>
      <c r="Z17" s="397" t="n">
        <v>23052.5</v>
      </c>
      <c r="AA17" s="435"/>
      <c r="AB17" s="443" t="n">
        <v>9515.5</v>
      </c>
      <c r="AC17" s="435"/>
      <c r="AD17" s="443" t="n">
        <v>15062.5</v>
      </c>
      <c r="AE17" s="435"/>
      <c r="AF17" s="443" t="n">
        <v>2411.9</v>
      </c>
      <c r="AG17" s="435"/>
      <c r="AH17" s="444" t="s">
        <v>374</v>
      </c>
      <c r="AI17" s="380"/>
    </row>
    <row r="18" customFormat="false" ht="13.5" hidden="false" customHeight="true" outlineLevel="0" collapsed="false">
      <c r="C18" s="339"/>
      <c r="D18" s="395" t="s">
        <v>557</v>
      </c>
      <c r="E18" s="314"/>
      <c r="F18" s="375" t="n">
        <f aca="false">SUM(H18,V18)</f>
        <v>123148.2</v>
      </c>
      <c r="G18" s="317"/>
      <c r="H18" s="375" t="n">
        <f aca="false">SUM(J18:T18)</f>
        <v>2923</v>
      </c>
      <c r="I18" s="314"/>
      <c r="J18" s="397" t="n">
        <v>1511.5</v>
      </c>
      <c r="K18" s="317"/>
      <c r="L18" s="397" t="n">
        <v>41.1</v>
      </c>
      <c r="M18" s="317"/>
      <c r="N18" s="397" t="n">
        <v>87.5</v>
      </c>
      <c r="O18" s="317"/>
      <c r="P18" s="397" t="n">
        <v>674.4</v>
      </c>
      <c r="Q18" s="317"/>
      <c r="R18" s="397" t="n">
        <v>409</v>
      </c>
      <c r="S18" s="317"/>
      <c r="T18" s="397" t="n">
        <v>199.5</v>
      </c>
      <c r="U18" s="317"/>
      <c r="V18" s="375" t="n">
        <f aca="false">SUM(X18:AH18)</f>
        <v>120225.2</v>
      </c>
      <c r="W18" s="317"/>
      <c r="X18" s="397" t="n">
        <v>96691.6</v>
      </c>
      <c r="Y18" s="317"/>
      <c r="Z18" s="397" t="n">
        <v>17975.3</v>
      </c>
      <c r="AA18" s="317"/>
      <c r="AB18" s="443" t="n">
        <v>4147.9</v>
      </c>
      <c r="AC18" s="317"/>
      <c r="AD18" s="443" t="n">
        <v>1046.7</v>
      </c>
      <c r="AE18" s="317"/>
      <c r="AF18" s="443" t="n">
        <v>363.7</v>
      </c>
      <c r="AG18" s="317"/>
      <c r="AH18" s="444" t="s">
        <v>374</v>
      </c>
      <c r="AI18" s="374"/>
    </row>
    <row r="19" customFormat="false" ht="13.5" hidden="false" customHeight="true" outlineLevel="0" collapsed="false">
      <c r="A19" s="420"/>
      <c r="B19" s="420"/>
      <c r="C19" s="339"/>
      <c r="D19" s="395" t="s">
        <v>558</v>
      </c>
      <c r="E19" s="314"/>
      <c r="F19" s="375" t="n">
        <f aca="false">SUM(H19,V19)</f>
        <v>315224.6</v>
      </c>
      <c r="G19" s="317"/>
      <c r="H19" s="375" t="n">
        <f aca="false">SUM(J19:T19)</f>
        <v>11848.8</v>
      </c>
      <c r="I19" s="314"/>
      <c r="J19" s="397" t="n">
        <v>2291.8</v>
      </c>
      <c r="K19" s="317"/>
      <c r="L19" s="397" t="n">
        <v>216.6</v>
      </c>
      <c r="M19" s="317"/>
      <c r="N19" s="397" t="n">
        <v>213</v>
      </c>
      <c r="O19" s="317"/>
      <c r="P19" s="397" t="n">
        <v>1139</v>
      </c>
      <c r="Q19" s="317"/>
      <c r="R19" s="397" t="n">
        <v>7256.5</v>
      </c>
      <c r="S19" s="317"/>
      <c r="T19" s="397" t="n">
        <v>731.9</v>
      </c>
      <c r="U19" s="317"/>
      <c r="V19" s="375" t="n">
        <f aca="false">SUM(X19:AH19)</f>
        <v>303375.8</v>
      </c>
      <c r="W19" s="317"/>
      <c r="X19" s="397" t="n">
        <v>222672.5</v>
      </c>
      <c r="Y19" s="317"/>
      <c r="Z19" s="397" t="n">
        <v>56987.5</v>
      </c>
      <c r="AA19" s="317"/>
      <c r="AB19" s="443" t="n">
        <v>7367</v>
      </c>
      <c r="AC19" s="317"/>
      <c r="AD19" s="443" t="n">
        <v>15314.7</v>
      </c>
      <c r="AE19" s="317"/>
      <c r="AF19" s="443" t="n">
        <v>1034.1</v>
      </c>
      <c r="AG19" s="317"/>
      <c r="AH19" s="444" t="s">
        <v>374</v>
      </c>
      <c r="AI19" s="374"/>
    </row>
    <row r="20" customFormat="false" ht="13.5" hidden="false" customHeight="true" outlineLevel="0" collapsed="false">
      <c r="C20" s="339"/>
      <c r="D20" s="395" t="s">
        <v>613</v>
      </c>
      <c r="E20" s="340"/>
      <c r="F20" s="375" t="n">
        <f aca="false">SUM(H20,V20)</f>
        <v>152188.1</v>
      </c>
      <c r="G20" s="435"/>
      <c r="H20" s="375" t="n">
        <f aca="false">SUM(J20:T20)</f>
        <v>2979</v>
      </c>
      <c r="I20" s="340"/>
      <c r="J20" s="397" t="n">
        <v>910</v>
      </c>
      <c r="K20" s="435"/>
      <c r="L20" s="397" t="n">
        <v>389</v>
      </c>
      <c r="M20" s="435"/>
      <c r="N20" s="444" t="s">
        <v>374</v>
      </c>
      <c r="O20" s="435"/>
      <c r="P20" s="397" t="n">
        <v>100</v>
      </c>
      <c r="Q20" s="435"/>
      <c r="R20" s="397" t="n">
        <v>1580</v>
      </c>
      <c r="S20" s="435"/>
      <c r="T20" s="444" t="s">
        <v>374</v>
      </c>
      <c r="U20" s="435"/>
      <c r="V20" s="375" t="n">
        <f aca="false">SUM(X20:AH20)</f>
        <v>149209.1</v>
      </c>
      <c r="W20" s="435"/>
      <c r="X20" s="397" t="n">
        <v>143221.6</v>
      </c>
      <c r="Y20" s="435"/>
      <c r="Z20" s="397" t="n">
        <v>1395</v>
      </c>
      <c r="AA20" s="435"/>
      <c r="AB20" s="443" t="n">
        <v>1110</v>
      </c>
      <c r="AC20" s="435"/>
      <c r="AD20" s="443" t="n">
        <v>3284</v>
      </c>
      <c r="AE20" s="435"/>
      <c r="AF20" s="443" t="n">
        <v>198.5</v>
      </c>
      <c r="AG20" s="435"/>
      <c r="AH20" s="444" t="s">
        <v>374</v>
      </c>
      <c r="AI20" s="380"/>
    </row>
    <row r="21" customFormat="false" ht="13.5" hidden="false" customHeight="true" outlineLevel="0" collapsed="false">
      <c r="C21" s="339"/>
      <c r="D21" s="395" t="s">
        <v>614</v>
      </c>
      <c r="E21" s="314"/>
      <c r="F21" s="375" t="n">
        <f aca="false">SUM(H21,V21)</f>
        <v>264902.2</v>
      </c>
      <c r="G21" s="317"/>
      <c r="H21" s="375" t="n">
        <f aca="false">SUM(J21:T21)</f>
        <v>5574.2</v>
      </c>
      <c r="I21" s="314"/>
      <c r="J21" s="397" t="n">
        <v>2143.2</v>
      </c>
      <c r="K21" s="317"/>
      <c r="L21" s="397" t="n">
        <v>54.2</v>
      </c>
      <c r="M21" s="317"/>
      <c r="N21" s="397" t="n">
        <v>11</v>
      </c>
      <c r="O21" s="317"/>
      <c r="P21" s="397" t="n">
        <v>1249.5</v>
      </c>
      <c r="Q21" s="317"/>
      <c r="R21" s="397" t="n">
        <v>1812</v>
      </c>
      <c r="S21" s="317"/>
      <c r="T21" s="397" t="n">
        <v>304.3</v>
      </c>
      <c r="U21" s="317"/>
      <c r="V21" s="375" t="n">
        <f aca="false">SUM(X21:AH21)</f>
        <v>259328</v>
      </c>
      <c r="W21" s="317"/>
      <c r="X21" s="397" t="n">
        <v>188221.4</v>
      </c>
      <c r="Y21" s="317"/>
      <c r="Z21" s="397" t="n">
        <v>13657.4</v>
      </c>
      <c r="AA21" s="317"/>
      <c r="AB21" s="443" t="n">
        <v>32955.7</v>
      </c>
      <c r="AC21" s="317"/>
      <c r="AD21" s="443" t="n">
        <v>23365.2</v>
      </c>
      <c r="AE21" s="317"/>
      <c r="AF21" s="443" t="n">
        <v>754.8</v>
      </c>
      <c r="AG21" s="317"/>
      <c r="AH21" s="397" t="n">
        <v>373.5</v>
      </c>
      <c r="AI21" s="374"/>
    </row>
    <row r="22" customFormat="false" ht="13.5" hidden="false" customHeight="true" outlineLevel="0" collapsed="false">
      <c r="C22" s="339"/>
      <c r="D22" s="395" t="s">
        <v>561</v>
      </c>
      <c r="E22" s="314"/>
      <c r="F22" s="375" t="n">
        <f aca="false">SUM(H22,V22)</f>
        <v>421557.5</v>
      </c>
      <c r="G22" s="317"/>
      <c r="H22" s="375" t="n">
        <f aca="false">SUM(J22:T22)</f>
        <v>11789.7</v>
      </c>
      <c r="I22" s="314"/>
      <c r="J22" s="397" t="n">
        <v>6571.8</v>
      </c>
      <c r="K22" s="317"/>
      <c r="L22" s="397" t="n">
        <v>73.9</v>
      </c>
      <c r="M22" s="317"/>
      <c r="N22" s="397" t="n">
        <v>936</v>
      </c>
      <c r="O22" s="317"/>
      <c r="P22" s="397" t="n">
        <v>797</v>
      </c>
      <c r="Q22" s="317"/>
      <c r="R22" s="397" t="n">
        <v>2871.6</v>
      </c>
      <c r="S22" s="317"/>
      <c r="T22" s="397" t="n">
        <v>539.4</v>
      </c>
      <c r="U22" s="317"/>
      <c r="V22" s="375" t="n">
        <f aca="false">SUM(X22:AH22)</f>
        <v>409767.8</v>
      </c>
      <c r="W22" s="317"/>
      <c r="X22" s="397" t="n">
        <v>318047</v>
      </c>
      <c r="Y22" s="317"/>
      <c r="Z22" s="397" t="n">
        <v>30039.1</v>
      </c>
      <c r="AA22" s="317"/>
      <c r="AB22" s="443" t="n">
        <v>32428.6</v>
      </c>
      <c r="AC22" s="317"/>
      <c r="AD22" s="443" t="n">
        <v>27213</v>
      </c>
      <c r="AE22" s="317"/>
      <c r="AF22" s="443" t="n">
        <v>1716.1</v>
      </c>
      <c r="AG22" s="317"/>
      <c r="AH22" s="397" t="n">
        <v>324</v>
      </c>
      <c r="AI22" s="374"/>
    </row>
    <row r="23" customFormat="false" ht="13.5" hidden="false" customHeight="true" outlineLevel="0" collapsed="false">
      <c r="C23" s="339"/>
      <c r="D23" s="395" t="s">
        <v>562</v>
      </c>
      <c r="E23" s="340"/>
      <c r="F23" s="375" t="n">
        <f aca="false">SUM(H23,V23)</f>
        <v>72802.3</v>
      </c>
      <c r="G23" s="435"/>
      <c r="H23" s="375" t="n">
        <f aca="false">SUM(J23:T23)</f>
        <v>720.9</v>
      </c>
      <c r="I23" s="340"/>
      <c r="J23" s="397" t="n">
        <v>13.1</v>
      </c>
      <c r="K23" s="435"/>
      <c r="L23" s="397" t="n">
        <v>9.1</v>
      </c>
      <c r="M23" s="435"/>
      <c r="N23" s="397" t="n">
        <v>0.5</v>
      </c>
      <c r="O23" s="435"/>
      <c r="P23" s="397" t="n">
        <v>277.2</v>
      </c>
      <c r="Q23" s="435"/>
      <c r="R23" s="397" t="n">
        <v>351</v>
      </c>
      <c r="S23" s="435"/>
      <c r="T23" s="397" t="n">
        <v>70</v>
      </c>
      <c r="U23" s="435"/>
      <c r="V23" s="375" t="n">
        <f aca="false">SUM(X23:AH23)</f>
        <v>72081.4</v>
      </c>
      <c r="W23" s="435"/>
      <c r="X23" s="397" t="n">
        <v>55046.6</v>
      </c>
      <c r="Y23" s="435"/>
      <c r="Z23" s="397" t="n">
        <v>11202.1</v>
      </c>
      <c r="AA23" s="435"/>
      <c r="AB23" s="443" t="n">
        <v>9.2</v>
      </c>
      <c r="AC23" s="435"/>
      <c r="AD23" s="443" t="n">
        <v>5651.2</v>
      </c>
      <c r="AE23" s="435"/>
      <c r="AF23" s="443" t="n">
        <v>172.3</v>
      </c>
      <c r="AG23" s="435"/>
      <c r="AH23" s="444" t="s">
        <v>374</v>
      </c>
      <c r="AI23" s="380"/>
    </row>
    <row r="24" customFormat="false" ht="13.5" hidden="false" customHeight="true" outlineLevel="0" collapsed="false">
      <c r="A24" s="393" t="n">
        <v>123</v>
      </c>
      <c r="B24" s="393"/>
      <c r="C24" s="339"/>
      <c r="D24" s="395" t="s">
        <v>563</v>
      </c>
      <c r="E24" s="314"/>
      <c r="F24" s="375" t="n">
        <f aca="false">SUM(H24,V24)</f>
        <v>388662.7</v>
      </c>
      <c r="G24" s="317"/>
      <c r="H24" s="375" t="n">
        <f aca="false">SUM(J24:T24)</f>
        <v>64097.5</v>
      </c>
      <c r="I24" s="314"/>
      <c r="J24" s="397" t="n">
        <v>1287.6</v>
      </c>
      <c r="K24" s="317"/>
      <c r="L24" s="397" t="n">
        <v>6349.6</v>
      </c>
      <c r="M24" s="317"/>
      <c r="N24" s="397" t="n">
        <v>187.5</v>
      </c>
      <c r="O24" s="317"/>
      <c r="P24" s="397" t="n">
        <v>5396.3</v>
      </c>
      <c r="Q24" s="317"/>
      <c r="R24" s="397" t="n">
        <v>50766.7</v>
      </c>
      <c r="S24" s="317"/>
      <c r="T24" s="397" t="n">
        <v>109.8</v>
      </c>
      <c r="U24" s="317"/>
      <c r="V24" s="375" t="n">
        <f aca="false">SUM(X24:AH24)</f>
        <v>324565.2</v>
      </c>
      <c r="W24" s="317"/>
      <c r="X24" s="397" t="n">
        <v>248548.4</v>
      </c>
      <c r="Y24" s="317"/>
      <c r="Z24" s="397" t="n">
        <v>8210</v>
      </c>
      <c r="AA24" s="317"/>
      <c r="AB24" s="443" t="n">
        <v>9543</v>
      </c>
      <c r="AC24" s="317"/>
      <c r="AD24" s="443" t="n">
        <v>56465.8</v>
      </c>
      <c r="AE24" s="317"/>
      <c r="AF24" s="443" t="n">
        <v>1798</v>
      </c>
      <c r="AG24" s="317"/>
      <c r="AH24" s="444" t="s">
        <v>374</v>
      </c>
      <c r="AI24" s="374"/>
    </row>
    <row r="25" customFormat="false" ht="13.5" hidden="false" customHeight="true" outlineLevel="0" collapsed="false">
      <c r="A25" s="393"/>
      <c r="B25" s="393"/>
      <c r="C25" s="339"/>
      <c r="D25" s="395" t="s">
        <v>564</v>
      </c>
      <c r="E25" s="314"/>
      <c r="F25" s="375" t="n">
        <f aca="false">SUM(H25,V25)</f>
        <v>158874</v>
      </c>
      <c r="G25" s="317"/>
      <c r="H25" s="375" t="n">
        <f aca="false">SUM(J25:T25)</f>
        <v>8757.6</v>
      </c>
      <c r="I25" s="314"/>
      <c r="J25" s="397" t="n">
        <v>3643.7</v>
      </c>
      <c r="K25" s="317"/>
      <c r="L25" s="397" t="n">
        <v>81.2</v>
      </c>
      <c r="M25" s="317"/>
      <c r="N25" s="397" t="n">
        <v>91.5</v>
      </c>
      <c r="O25" s="317"/>
      <c r="P25" s="397" t="n">
        <v>207</v>
      </c>
      <c r="Q25" s="317"/>
      <c r="R25" s="397" t="n">
        <v>3661.7</v>
      </c>
      <c r="S25" s="317"/>
      <c r="T25" s="397" t="n">
        <v>1072.5</v>
      </c>
      <c r="U25" s="317"/>
      <c r="V25" s="375" t="n">
        <f aca="false">SUM(X25:AH25)</f>
        <v>150116.4</v>
      </c>
      <c r="W25" s="317"/>
      <c r="X25" s="397" t="n">
        <v>127016.6</v>
      </c>
      <c r="Y25" s="317"/>
      <c r="Z25" s="397" t="n">
        <v>9034</v>
      </c>
      <c r="AA25" s="317"/>
      <c r="AB25" s="443" t="n">
        <v>2742.4</v>
      </c>
      <c r="AC25" s="317"/>
      <c r="AD25" s="443" t="n">
        <v>10230.6</v>
      </c>
      <c r="AE25" s="317"/>
      <c r="AF25" s="443" t="n">
        <v>471.4</v>
      </c>
      <c r="AG25" s="317"/>
      <c r="AH25" s="397" t="n">
        <v>621.4</v>
      </c>
      <c r="AI25" s="374"/>
    </row>
    <row r="26" customFormat="false" ht="13.5" hidden="false" customHeight="true" outlineLevel="0" collapsed="false">
      <c r="C26" s="339"/>
      <c r="D26" s="395" t="s">
        <v>565</v>
      </c>
      <c r="E26" s="340"/>
      <c r="F26" s="375" t="n">
        <f aca="false">SUM(H26,V26)</f>
        <v>67977.7</v>
      </c>
      <c r="G26" s="435"/>
      <c r="H26" s="375" t="n">
        <f aca="false">SUM(J26:T26)</f>
        <v>1665.8</v>
      </c>
      <c r="I26" s="340"/>
      <c r="J26" s="397" t="n">
        <v>214.5</v>
      </c>
      <c r="K26" s="435"/>
      <c r="L26" s="397" t="n">
        <v>461.6</v>
      </c>
      <c r="M26" s="435"/>
      <c r="N26" s="444" t="s">
        <v>374</v>
      </c>
      <c r="O26" s="435"/>
      <c r="P26" s="397" t="n">
        <v>121.5</v>
      </c>
      <c r="Q26" s="435"/>
      <c r="R26" s="397" t="n">
        <v>429.5</v>
      </c>
      <c r="S26" s="435"/>
      <c r="T26" s="397" t="n">
        <v>438.7</v>
      </c>
      <c r="U26" s="435"/>
      <c r="V26" s="375" t="n">
        <f aca="false">SUM(X26:AH26)</f>
        <v>66311.9</v>
      </c>
      <c r="W26" s="435"/>
      <c r="X26" s="397" t="n">
        <v>53960.6</v>
      </c>
      <c r="Y26" s="435"/>
      <c r="Z26" s="397" t="n">
        <v>4005.2</v>
      </c>
      <c r="AA26" s="435"/>
      <c r="AB26" s="443" t="n">
        <v>139</v>
      </c>
      <c r="AC26" s="435"/>
      <c r="AD26" s="443" t="n">
        <v>7444.1</v>
      </c>
      <c r="AE26" s="435"/>
      <c r="AF26" s="443" t="n">
        <v>213</v>
      </c>
      <c r="AG26" s="435"/>
      <c r="AH26" s="443" t="n">
        <v>550</v>
      </c>
      <c r="AI26" s="380"/>
    </row>
    <row r="27" customFormat="false" ht="13.5" hidden="false" customHeight="true" outlineLevel="0" collapsed="false">
      <c r="C27" s="339"/>
      <c r="D27" s="395" t="s">
        <v>566</v>
      </c>
      <c r="E27" s="314"/>
      <c r="F27" s="375" t="n">
        <f aca="false">SUM(H27,V27)</f>
        <v>835855.4</v>
      </c>
      <c r="G27" s="317"/>
      <c r="H27" s="375" t="n">
        <f aca="false">SUM(J27:T27)</f>
        <v>32935</v>
      </c>
      <c r="I27" s="314"/>
      <c r="J27" s="397" t="n">
        <v>13814.8</v>
      </c>
      <c r="K27" s="317"/>
      <c r="L27" s="397" t="n">
        <v>1.6</v>
      </c>
      <c r="M27" s="317"/>
      <c r="N27" s="397" t="n">
        <v>3436.5</v>
      </c>
      <c r="O27" s="317"/>
      <c r="P27" s="397" t="n">
        <v>12985.4</v>
      </c>
      <c r="Q27" s="317"/>
      <c r="R27" s="397" t="n">
        <v>1498.9</v>
      </c>
      <c r="S27" s="317"/>
      <c r="T27" s="397" t="n">
        <v>1197.8</v>
      </c>
      <c r="U27" s="317"/>
      <c r="V27" s="375" t="n">
        <f aca="false">SUM(X27:AH27)</f>
        <v>802920.4</v>
      </c>
      <c r="W27" s="317"/>
      <c r="X27" s="397" t="n">
        <v>760617.7</v>
      </c>
      <c r="Y27" s="317"/>
      <c r="Z27" s="397" t="n">
        <v>13951.3</v>
      </c>
      <c r="AA27" s="317"/>
      <c r="AB27" s="443" t="n">
        <v>12892.3</v>
      </c>
      <c r="AC27" s="317"/>
      <c r="AD27" s="443" t="n">
        <v>13414.6</v>
      </c>
      <c r="AE27" s="317"/>
      <c r="AF27" s="443" t="n">
        <v>2044.5</v>
      </c>
      <c r="AG27" s="317"/>
      <c r="AH27" s="444" t="s">
        <v>374</v>
      </c>
      <c r="AI27" s="374"/>
    </row>
    <row r="28" customFormat="false" ht="13.5" hidden="false" customHeight="true" outlineLevel="0" collapsed="false">
      <c r="C28" s="339"/>
      <c r="D28" s="395" t="s">
        <v>567</v>
      </c>
      <c r="E28" s="314"/>
      <c r="F28" s="375" t="n">
        <f aca="false">SUM(H28,V28)</f>
        <v>236552.9</v>
      </c>
      <c r="G28" s="317"/>
      <c r="H28" s="375" t="n">
        <f aca="false">SUM(J28:T28)</f>
        <v>30274.4</v>
      </c>
      <c r="I28" s="314"/>
      <c r="J28" s="397" t="n">
        <v>3582.7</v>
      </c>
      <c r="K28" s="317"/>
      <c r="L28" s="397" t="n">
        <v>15499.1</v>
      </c>
      <c r="M28" s="317"/>
      <c r="N28" s="397" t="n">
        <v>483</v>
      </c>
      <c r="O28" s="317"/>
      <c r="P28" s="397" t="n">
        <v>213</v>
      </c>
      <c r="Q28" s="317"/>
      <c r="R28" s="397" t="n">
        <v>10284.5</v>
      </c>
      <c r="S28" s="317"/>
      <c r="T28" s="397" t="n">
        <v>212.1</v>
      </c>
      <c r="U28" s="317"/>
      <c r="V28" s="375" t="n">
        <f aca="false">SUM(X28:AH28)</f>
        <v>206278.5</v>
      </c>
      <c r="W28" s="317"/>
      <c r="X28" s="397" t="n">
        <v>199058.4</v>
      </c>
      <c r="Y28" s="317"/>
      <c r="Z28" s="397" t="n">
        <v>1471</v>
      </c>
      <c r="AA28" s="317"/>
      <c r="AB28" s="443" t="n">
        <v>702.7</v>
      </c>
      <c r="AC28" s="317"/>
      <c r="AD28" s="443" t="n">
        <v>3793.5</v>
      </c>
      <c r="AE28" s="317"/>
      <c r="AF28" s="443" t="n">
        <v>1252.9</v>
      </c>
      <c r="AG28" s="317"/>
      <c r="AH28" s="444" t="s">
        <v>374</v>
      </c>
      <c r="AI28" s="374"/>
    </row>
    <row r="29" customFormat="false" ht="13.5" hidden="false" customHeight="true" outlineLevel="0" collapsed="false">
      <c r="C29" s="339"/>
      <c r="D29" s="395" t="s">
        <v>568</v>
      </c>
      <c r="E29" s="340"/>
      <c r="F29" s="375" t="n">
        <f aca="false">SUM(H29,V29)</f>
        <v>438026.3</v>
      </c>
      <c r="G29" s="435"/>
      <c r="H29" s="375" t="n">
        <f aca="false">SUM(J29:T29)</f>
        <v>41500.9</v>
      </c>
      <c r="I29" s="340"/>
      <c r="J29" s="397" t="n">
        <v>7812.2</v>
      </c>
      <c r="K29" s="435"/>
      <c r="L29" s="397" t="n">
        <v>215.3</v>
      </c>
      <c r="M29" s="435"/>
      <c r="N29" s="397" t="n">
        <v>3</v>
      </c>
      <c r="O29" s="435"/>
      <c r="P29" s="397" t="n">
        <v>1611.8</v>
      </c>
      <c r="Q29" s="435"/>
      <c r="R29" s="397" t="n">
        <v>31787.4</v>
      </c>
      <c r="S29" s="435"/>
      <c r="T29" s="397" t="n">
        <v>71.2</v>
      </c>
      <c r="U29" s="435"/>
      <c r="V29" s="375" t="n">
        <f aca="false">SUM(X29:AH29)</f>
        <v>396525.4</v>
      </c>
      <c r="W29" s="435"/>
      <c r="X29" s="397" t="n">
        <v>367775.9</v>
      </c>
      <c r="Y29" s="435"/>
      <c r="Z29" s="397" t="n">
        <v>9196.1</v>
      </c>
      <c r="AA29" s="435"/>
      <c r="AB29" s="443" t="n">
        <v>10217.5</v>
      </c>
      <c r="AC29" s="435"/>
      <c r="AD29" s="443" t="n">
        <v>8580.8</v>
      </c>
      <c r="AE29" s="435"/>
      <c r="AF29" s="443" t="n">
        <v>755.1</v>
      </c>
      <c r="AG29" s="435"/>
      <c r="AH29" s="444" t="s">
        <v>374</v>
      </c>
      <c r="AI29" s="380"/>
    </row>
    <row r="30" customFormat="false" ht="13.5" hidden="false" customHeight="true" outlineLevel="0" collapsed="false">
      <c r="C30" s="339"/>
      <c r="D30" s="395" t="s">
        <v>569</v>
      </c>
      <c r="E30" s="314"/>
      <c r="F30" s="375" t="n">
        <f aca="false">SUM(H30,V30)</f>
        <v>115134.1</v>
      </c>
      <c r="G30" s="317"/>
      <c r="H30" s="375" t="n">
        <f aca="false">SUM(J30:T30)</f>
        <v>4378.3</v>
      </c>
      <c r="I30" s="314"/>
      <c r="J30" s="397" t="n">
        <v>1851.6</v>
      </c>
      <c r="K30" s="317"/>
      <c r="L30" s="397" t="n">
        <v>1134.2</v>
      </c>
      <c r="M30" s="317"/>
      <c r="N30" s="397" t="n">
        <v>27</v>
      </c>
      <c r="O30" s="317"/>
      <c r="P30" s="397" t="n">
        <v>105.5</v>
      </c>
      <c r="Q30" s="317"/>
      <c r="R30" s="397" t="n">
        <v>725</v>
      </c>
      <c r="S30" s="317"/>
      <c r="T30" s="397" t="n">
        <v>535</v>
      </c>
      <c r="U30" s="317"/>
      <c r="V30" s="375" t="n">
        <f aca="false">SUM(X30:AH30)</f>
        <v>110755.8</v>
      </c>
      <c r="W30" s="317"/>
      <c r="X30" s="397" t="n">
        <v>78142.1</v>
      </c>
      <c r="Y30" s="317"/>
      <c r="Z30" s="397" t="n">
        <v>17156.9</v>
      </c>
      <c r="AA30" s="317"/>
      <c r="AB30" s="443" t="n">
        <v>2168.5</v>
      </c>
      <c r="AC30" s="317"/>
      <c r="AD30" s="443" t="n">
        <v>12348.2</v>
      </c>
      <c r="AE30" s="317"/>
      <c r="AF30" s="443" t="n">
        <v>204.1</v>
      </c>
      <c r="AG30" s="317"/>
      <c r="AH30" s="443" t="n">
        <v>736</v>
      </c>
      <c r="AI30" s="374"/>
    </row>
    <row r="31" customFormat="false" ht="13.5" hidden="false" customHeight="true" outlineLevel="0" collapsed="false">
      <c r="C31" s="339"/>
      <c r="D31" s="395" t="s">
        <v>570</v>
      </c>
      <c r="E31" s="314"/>
      <c r="F31" s="375" t="n">
        <f aca="false">SUM(H31,V31)</f>
        <v>36377.6</v>
      </c>
      <c r="G31" s="317"/>
      <c r="H31" s="375" t="n">
        <f aca="false">SUM(J31:T31)</f>
        <v>856.1</v>
      </c>
      <c r="I31" s="314"/>
      <c r="J31" s="397" t="n">
        <v>109.2</v>
      </c>
      <c r="K31" s="317"/>
      <c r="L31" s="397" t="n">
        <v>53.7</v>
      </c>
      <c r="M31" s="317"/>
      <c r="N31" s="397" t="n">
        <v>6.2</v>
      </c>
      <c r="O31" s="317"/>
      <c r="P31" s="397" t="n">
        <v>68.1</v>
      </c>
      <c r="Q31" s="317"/>
      <c r="R31" s="397" t="n">
        <v>381.2</v>
      </c>
      <c r="S31" s="317"/>
      <c r="T31" s="397" t="n">
        <v>237.7</v>
      </c>
      <c r="U31" s="317"/>
      <c r="V31" s="375" t="n">
        <f aca="false">SUM(X31:AH31)</f>
        <v>35521.5</v>
      </c>
      <c r="W31" s="317"/>
      <c r="X31" s="397" t="n">
        <v>24315.7</v>
      </c>
      <c r="Y31" s="317"/>
      <c r="Z31" s="443" t="n">
        <v>7495.6</v>
      </c>
      <c r="AA31" s="317"/>
      <c r="AB31" s="443" t="n">
        <v>415.2</v>
      </c>
      <c r="AC31" s="317"/>
      <c r="AD31" s="443" t="n">
        <v>3183.1</v>
      </c>
      <c r="AE31" s="317"/>
      <c r="AF31" s="443" t="n">
        <v>111.9</v>
      </c>
      <c r="AG31" s="317"/>
      <c r="AH31" s="444" t="s">
        <v>374</v>
      </c>
      <c r="AI31" s="374"/>
    </row>
    <row r="32" customFormat="false" ht="13.5" hidden="false" customHeight="true" outlineLevel="0" collapsed="false">
      <c r="C32" s="339"/>
      <c r="D32" s="395" t="s">
        <v>617</v>
      </c>
      <c r="E32" s="340"/>
      <c r="F32" s="375" t="n">
        <f aca="false">SUM(H32,V32)</f>
        <v>218120.1</v>
      </c>
      <c r="G32" s="435"/>
      <c r="H32" s="375" t="n">
        <f aca="false">SUM(J32:T32)</f>
        <v>761.8</v>
      </c>
      <c r="I32" s="340"/>
      <c r="J32" s="397" t="n">
        <v>320.9</v>
      </c>
      <c r="K32" s="435"/>
      <c r="L32" s="397" t="n">
        <v>4</v>
      </c>
      <c r="M32" s="435"/>
      <c r="N32" s="397" t="n">
        <v>0.3</v>
      </c>
      <c r="O32" s="435"/>
      <c r="P32" s="397" t="n">
        <v>304.3</v>
      </c>
      <c r="Q32" s="435"/>
      <c r="R32" s="397" t="n">
        <v>25</v>
      </c>
      <c r="S32" s="435"/>
      <c r="T32" s="397" t="n">
        <v>107.3</v>
      </c>
      <c r="U32" s="435"/>
      <c r="V32" s="375" t="n">
        <f aca="false">SUM(X32:AH32)</f>
        <v>217358.3</v>
      </c>
      <c r="W32" s="435"/>
      <c r="X32" s="397" t="n">
        <v>161061.8</v>
      </c>
      <c r="Y32" s="435"/>
      <c r="Z32" s="397" t="n">
        <v>35087.1</v>
      </c>
      <c r="AA32" s="435"/>
      <c r="AB32" s="443" t="n">
        <v>2725</v>
      </c>
      <c r="AC32" s="435"/>
      <c r="AD32" s="443" t="n">
        <v>13825.3</v>
      </c>
      <c r="AE32" s="435"/>
      <c r="AF32" s="443" t="n">
        <v>324.2</v>
      </c>
      <c r="AG32" s="435"/>
      <c r="AH32" s="397" t="n">
        <v>4334.9</v>
      </c>
      <c r="AI32" s="380"/>
    </row>
    <row r="33" customFormat="false" ht="13.5" hidden="false" customHeight="true" outlineLevel="0" collapsed="false">
      <c r="C33" s="339"/>
      <c r="D33" s="395" t="s">
        <v>572</v>
      </c>
      <c r="E33" s="314"/>
      <c r="F33" s="375" t="n">
        <f aca="false">SUM(H33,V33)</f>
        <v>471559.8</v>
      </c>
      <c r="G33" s="317"/>
      <c r="H33" s="375" t="n">
        <f aca="false">SUM(J33:T33)</f>
        <v>14670.3</v>
      </c>
      <c r="I33" s="314"/>
      <c r="J33" s="397" t="n">
        <v>2100</v>
      </c>
      <c r="K33" s="317"/>
      <c r="L33" s="397" t="n">
        <v>27</v>
      </c>
      <c r="M33" s="317"/>
      <c r="N33" s="397" t="n">
        <v>540</v>
      </c>
      <c r="O33" s="317"/>
      <c r="P33" s="397" t="n">
        <v>1213</v>
      </c>
      <c r="Q33" s="317"/>
      <c r="R33" s="397" t="n">
        <v>10777</v>
      </c>
      <c r="S33" s="317"/>
      <c r="T33" s="397" t="n">
        <v>13.3</v>
      </c>
      <c r="U33" s="317"/>
      <c r="V33" s="375" t="n">
        <f aca="false">SUM(X33:AH33)</f>
        <v>456889.5</v>
      </c>
      <c r="W33" s="317"/>
      <c r="X33" s="397" t="n">
        <v>440449.2</v>
      </c>
      <c r="Y33" s="317"/>
      <c r="Z33" s="397" t="n">
        <v>1870.5</v>
      </c>
      <c r="AA33" s="317"/>
      <c r="AB33" s="443" t="n">
        <v>1100</v>
      </c>
      <c r="AC33" s="317"/>
      <c r="AD33" s="443" t="n">
        <v>12008</v>
      </c>
      <c r="AE33" s="317"/>
      <c r="AF33" s="443" t="n">
        <v>1461.8</v>
      </c>
      <c r="AG33" s="317"/>
      <c r="AH33" s="444" t="s">
        <v>374</v>
      </c>
      <c r="AI33" s="374"/>
    </row>
    <row r="34" customFormat="false" ht="13.5" hidden="false" customHeight="true" outlineLevel="0" collapsed="false">
      <c r="C34" s="339"/>
      <c r="D34" s="395" t="s">
        <v>573</v>
      </c>
      <c r="E34" s="314"/>
      <c r="F34" s="375" t="n">
        <f aca="false">SUM(H34,V34)</f>
        <v>179506.4</v>
      </c>
      <c r="G34" s="317"/>
      <c r="H34" s="375" t="n">
        <f aca="false">SUM(J34:T34)</f>
        <v>11343.2</v>
      </c>
      <c r="I34" s="314"/>
      <c r="J34" s="397" t="n">
        <v>633.8</v>
      </c>
      <c r="K34" s="317"/>
      <c r="L34" s="397" t="n">
        <v>21.5</v>
      </c>
      <c r="M34" s="317"/>
      <c r="N34" s="397" t="n">
        <v>45.1</v>
      </c>
      <c r="O34" s="317"/>
      <c r="P34" s="397" t="n">
        <v>2099</v>
      </c>
      <c r="Q34" s="317"/>
      <c r="R34" s="397" t="n">
        <v>7718.6</v>
      </c>
      <c r="S34" s="317"/>
      <c r="T34" s="397" t="n">
        <v>825.2</v>
      </c>
      <c r="U34" s="317"/>
      <c r="V34" s="375" t="n">
        <f aca="false">SUM(X34:AH34)</f>
        <v>168163.2</v>
      </c>
      <c r="W34" s="317"/>
      <c r="X34" s="397" t="n">
        <v>113403.3</v>
      </c>
      <c r="Y34" s="317"/>
      <c r="Z34" s="397" t="n">
        <v>2068.1</v>
      </c>
      <c r="AA34" s="317"/>
      <c r="AB34" s="443" t="n">
        <v>6448.2</v>
      </c>
      <c r="AC34" s="317"/>
      <c r="AD34" s="443" t="n">
        <v>45358.5</v>
      </c>
      <c r="AE34" s="317"/>
      <c r="AF34" s="443" t="n">
        <v>867.1</v>
      </c>
      <c r="AG34" s="317"/>
      <c r="AH34" s="397" t="n">
        <v>18</v>
      </c>
      <c r="AI34" s="374"/>
    </row>
    <row r="35" customFormat="false" ht="13.5" hidden="false" customHeight="true" outlineLevel="0" collapsed="false">
      <c r="C35" s="339"/>
      <c r="D35" s="395" t="s">
        <v>574</v>
      </c>
      <c r="E35" s="340"/>
      <c r="F35" s="375" t="n">
        <f aca="false">SUM(H35,V35)</f>
        <v>131512.9</v>
      </c>
      <c r="G35" s="435"/>
      <c r="H35" s="375" t="n">
        <f aca="false">SUM(J35:T35)</f>
        <v>5331.8</v>
      </c>
      <c r="I35" s="340"/>
      <c r="J35" s="397" t="n">
        <v>2042.7</v>
      </c>
      <c r="K35" s="435"/>
      <c r="L35" s="397" t="n">
        <v>277.9</v>
      </c>
      <c r="M35" s="435"/>
      <c r="N35" s="397" t="n">
        <v>2</v>
      </c>
      <c r="O35" s="435"/>
      <c r="P35" s="397" t="n">
        <v>13</v>
      </c>
      <c r="Q35" s="435"/>
      <c r="R35" s="397" t="n">
        <v>1972</v>
      </c>
      <c r="S35" s="435"/>
      <c r="T35" s="397" t="n">
        <v>1024.2</v>
      </c>
      <c r="U35" s="435"/>
      <c r="V35" s="375" t="n">
        <f aca="false">SUM(X35:AH35)</f>
        <v>126181.1</v>
      </c>
      <c r="W35" s="435"/>
      <c r="X35" s="397" t="n">
        <v>98542.2</v>
      </c>
      <c r="Y35" s="435"/>
      <c r="Z35" s="397" t="n">
        <v>10863.3</v>
      </c>
      <c r="AA35" s="435"/>
      <c r="AB35" s="443" t="n">
        <v>5314.9</v>
      </c>
      <c r="AC35" s="435"/>
      <c r="AD35" s="443" t="n">
        <v>11057.6</v>
      </c>
      <c r="AE35" s="435"/>
      <c r="AF35" s="443" t="n">
        <v>403.1</v>
      </c>
      <c r="AG35" s="435"/>
      <c r="AH35" s="444" t="s">
        <v>374</v>
      </c>
      <c r="AI35" s="380"/>
    </row>
    <row r="36" customFormat="false" ht="13.5" hidden="false" customHeight="true" outlineLevel="0" collapsed="false">
      <c r="C36" s="339"/>
      <c r="D36" s="395" t="s">
        <v>575</v>
      </c>
      <c r="E36" s="314"/>
      <c r="F36" s="375" t="n">
        <f aca="false">SUM(H36,V36)</f>
        <v>582390.4</v>
      </c>
      <c r="G36" s="317"/>
      <c r="H36" s="375" t="n">
        <f aca="false">SUM(J36:T36)</f>
        <v>130732.9</v>
      </c>
      <c r="I36" s="314"/>
      <c r="J36" s="397" t="n">
        <v>4490.1</v>
      </c>
      <c r="K36" s="317"/>
      <c r="L36" s="397" t="n">
        <v>10633.9</v>
      </c>
      <c r="M36" s="317"/>
      <c r="N36" s="397" t="n">
        <v>513</v>
      </c>
      <c r="O36" s="317"/>
      <c r="P36" s="397" t="n">
        <v>6873.4</v>
      </c>
      <c r="Q36" s="317"/>
      <c r="R36" s="397" t="n">
        <v>107947.4</v>
      </c>
      <c r="S36" s="317"/>
      <c r="T36" s="397" t="n">
        <v>275.1</v>
      </c>
      <c r="U36" s="317"/>
      <c r="V36" s="375" t="n">
        <f aca="false">SUM(X36:AH36)</f>
        <v>451657.5</v>
      </c>
      <c r="W36" s="317"/>
      <c r="X36" s="397" t="n">
        <v>376474.5</v>
      </c>
      <c r="Y36" s="317"/>
      <c r="Z36" s="397" t="n">
        <v>16607</v>
      </c>
      <c r="AA36" s="317"/>
      <c r="AB36" s="443" t="n">
        <v>15834.5</v>
      </c>
      <c r="AC36" s="317"/>
      <c r="AD36" s="443" t="n">
        <v>35344.8</v>
      </c>
      <c r="AE36" s="317"/>
      <c r="AF36" s="443" t="n">
        <v>7396.7</v>
      </c>
      <c r="AG36" s="317"/>
      <c r="AH36" s="444" t="s">
        <v>374</v>
      </c>
      <c r="AI36" s="374"/>
    </row>
    <row r="37" customFormat="false" ht="13.5" hidden="false" customHeight="true" outlineLevel="0" collapsed="false">
      <c r="C37" s="339"/>
      <c r="D37" s="395" t="s">
        <v>576</v>
      </c>
      <c r="E37" s="314"/>
      <c r="F37" s="375" t="n">
        <f aca="false">SUM(H37,V37)</f>
        <v>195213.8</v>
      </c>
      <c r="G37" s="317"/>
      <c r="H37" s="375" t="n">
        <f aca="false">SUM(J37:T37)</f>
        <v>2618</v>
      </c>
      <c r="I37" s="314"/>
      <c r="J37" s="397" t="n">
        <v>1788</v>
      </c>
      <c r="K37" s="317"/>
      <c r="L37" s="444" t="s">
        <v>374</v>
      </c>
      <c r="M37" s="317"/>
      <c r="N37" s="397" t="n">
        <v>205.5</v>
      </c>
      <c r="O37" s="317"/>
      <c r="P37" s="397" t="n">
        <v>300</v>
      </c>
      <c r="Q37" s="317"/>
      <c r="R37" s="397" t="n">
        <v>320</v>
      </c>
      <c r="S37" s="317"/>
      <c r="T37" s="397" t="n">
        <v>4.5</v>
      </c>
      <c r="U37" s="317"/>
      <c r="V37" s="375" t="n">
        <f aca="false">SUM(X37:AH37)</f>
        <v>192595.8</v>
      </c>
      <c r="W37" s="317"/>
      <c r="X37" s="397" t="n">
        <v>189300.2</v>
      </c>
      <c r="Y37" s="317"/>
      <c r="Z37" s="444" t="s">
        <v>374</v>
      </c>
      <c r="AA37" s="317"/>
      <c r="AB37" s="443" t="n">
        <v>673</v>
      </c>
      <c r="AC37" s="317"/>
      <c r="AD37" s="443" t="n">
        <v>2186.5</v>
      </c>
      <c r="AE37" s="317"/>
      <c r="AF37" s="443" t="n">
        <v>413.1</v>
      </c>
      <c r="AG37" s="317"/>
      <c r="AH37" s="397" t="n">
        <v>23</v>
      </c>
      <c r="AI37" s="374"/>
    </row>
    <row r="38" customFormat="false" ht="6.75" hidden="false" customHeight="true" outlineLevel="0" collapsed="false">
      <c r="C38" s="351"/>
      <c r="D38" s="403"/>
      <c r="E38" s="403"/>
      <c r="F38" s="403"/>
      <c r="G38" s="403"/>
      <c r="H38" s="403"/>
      <c r="I38" s="403"/>
      <c r="J38" s="403"/>
      <c r="K38" s="403"/>
      <c r="L38" s="403"/>
      <c r="M38" s="403"/>
      <c r="N38" s="403"/>
      <c r="O38" s="403"/>
      <c r="P38" s="403"/>
      <c r="Q38" s="403"/>
      <c r="R38" s="403"/>
      <c r="S38" s="403"/>
      <c r="T38" s="403"/>
      <c r="U38" s="403"/>
      <c r="V38" s="403"/>
      <c r="W38" s="403"/>
      <c r="X38" s="403"/>
      <c r="Y38" s="403"/>
      <c r="Z38" s="403"/>
      <c r="AA38" s="403"/>
      <c r="AB38" s="403"/>
      <c r="AC38" s="403"/>
      <c r="AD38" s="403"/>
      <c r="AE38" s="403"/>
      <c r="AF38" s="403"/>
      <c r="AG38" s="403"/>
      <c r="AH38" s="403"/>
      <c r="AI38" s="404"/>
    </row>
    <row r="39" customFormat="false" ht="12.75" hidden="false" customHeight="false" outlineLevel="0" collapsed="false">
      <c r="F39" s="445"/>
    </row>
    <row r="40" customFormat="false" ht="12.75" hidden="false" customHeight="false" outlineLevel="0" collapsed="false">
      <c r="C40" s="446" t="s">
        <v>683</v>
      </c>
    </row>
    <row r="41" customFormat="false" ht="12.75" hidden="false" customHeight="false" outlineLevel="0" collapsed="false">
      <c r="C41" s="447" t="s">
        <v>684</v>
      </c>
    </row>
    <row r="42" customFormat="false" ht="12.75" hidden="false" customHeight="false" outlineLevel="0" collapsed="false">
      <c r="C42" s="352" t="s">
        <v>592</v>
      </c>
    </row>
  </sheetData>
  <mergeCells count="19">
    <mergeCell ref="D6:D9"/>
    <mergeCell ref="F6:F9"/>
    <mergeCell ref="G6:T6"/>
    <mergeCell ref="U6:AF6"/>
    <mergeCell ref="AG6:AI9"/>
    <mergeCell ref="H7:H9"/>
    <mergeCell ref="I7:J9"/>
    <mergeCell ref="K7:L9"/>
    <mergeCell ref="M7:N9"/>
    <mergeCell ref="O7:P9"/>
    <mergeCell ref="Q7:R9"/>
    <mergeCell ref="S7:T9"/>
    <mergeCell ref="U7:V9"/>
    <mergeCell ref="W7:X9"/>
    <mergeCell ref="Y7:Z9"/>
    <mergeCell ref="AA7:AB9"/>
    <mergeCell ref="AC7:AD9"/>
    <mergeCell ref="AE7:AF9"/>
    <mergeCell ref="A24:A25"/>
  </mergeCells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6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K51" activeCellId="0" sqref="K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1" width="4.7"/>
    <col collapsed="false" customWidth="true" hidden="false" outlineLevel="0" max="2" min="2" style="331" width="1.28"/>
    <col collapsed="false" customWidth="true" hidden="false" outlineLevel="0" max="3" min="3" style="331" width="14.7"/>
    <col collapsed="false" customWidth="true" hidden="false" outlineLevel="0" max="4" min="4" style="331" width="0.99"/>
    <col collapsed="false" customWidth="true" hidden="false" outlineLevel="0" max="5" min="5" style="331" width="8.7"/>
    <col collapsed="false" customWidth="true" hidden="false" outlineLevel="0" max="6" min="6" style="331" width="0.99"/>
    <col collapsed="false" customWidth="true" hidden="false" outlineLevel="0" max="7" min="7" style="331" width="7.7"/>
    <col collapsed="false" customWidth="true" hidden="false" outlineLevel="0" max="8" min="8" style="331" width="0.99"/>
    <col collapsed="false" customWidth="true" hidden="false" outlineLevel="0" max="9" min="9" style="331" width="7.7"/>
    <col collapsed="false" customWidth="true" hidden="false" outlineLevel="0" max="10" min="10" style="331" width="0.99"/>
    <col collapsed="false" customWidth="true" hidden="false" outlineLevel="0" max="11" min="11" style="331" width="7.7"/>
    <col collapsed="false" customWidth="true" hidden="false" outlineLevel="0" max="12" min="12" style="331" width="0.99"/>
    <col collapsed="false" customWidth="true" hidden="false" outlineLevel="0" max="13" min="13" style="331" width="7.7"/>
    <col collapsed="false" customWidth="true" hidden="false" outlineLevel="0" max="14" min="14" style="331" width="0.99"/>
    <col collapsed="false" customWidth="true" hidden="false" outlineLevel="0" max="15" min="15" style="331" width="7.7"/>
    <col collapsed="false" customWidth="true" hidden="false" outlineLevel="0" max="16" min="16" style="331" width="0.99"/>
    <col collapsed="false" customWidth="true" hidden="false" outlineLevel="0" max="17" min="17" style="331" width="7.7"/>
    <col collapsed="false" customWidth="true" hidden="false" outlineLevel="0" max="18" min="18" style="331" width="1.56"/>
    <col collapsed="false" customWidth="true" hidden="false" outlineLevel="0" max="19" min="19" style="331" width="8.28"/>
    <col collapsed="false" customWidth="false" hidden="false" outlineLevel="0" max="257" min="20" style="331" width="11.42"/>
  </cols>
  <sheetData>
    <row r="4" customFormat="false" ht="18" hidden="false" customHeight="true" outlineLevel="0" collapsed="false">
      <c r="B4" s="111" t="s">
        <v>685</v>
      </c>
      <c r="D4" s="335"/>
      <c r="E4" s="353"/>
      <c r="F4" s="353"/>
      <c r="G4" s="353"/>
      <c r="H4" s="353"/>
      <c r="I4" s="353"/>
      <c r="J4" s="353"/>
      <c r="K4" s="353"/>
      <c r="L4" s="353"/>
      <c r="M4" s="353"/>
      <c r="N4" s="353"/>
      <c r="O4" s="353"/>
      <c r="P4" s="353"/>
      <c r="Q4" s="353"/>
    </row>
    <row r="5" customFormat="false" ht="18" hidden="false" customHeight="true" outlineLevel="0" collapsed="false">
      <c r="B5" s="111" t="s">
        <v>686</v>
      </c>
      <c r="D5" s="335"/>
      <c r="E5" s="353"/>
      <c r="F5" s="353"/>
      <c r="G5" s="353"/>
      <c r="H5" s="353"/>
      <c r="I5" s="353"/>
      <c r="J5" s="353"/>
      <c r="K5" s="353"/>
      <c r="L5" s="353"/>
      <c r="M5" s="353"/>
      <c r="N5" s="353"/>
      <c r="O5" s="353"/>
      <c r="P5" s="353"/>
      <c r="Q5" s="353"/>
    </row>
    <row r="6" customFormat="false" ht="7.5" hidden="false" customHeight="true" outlineLevel="0" collapsed="false">
      <c r="C6" s="332"/>
      <c r="D6" s="332"/>
      <c r="E6" s="332"/>
      <c r="F6" s="332"/>
      <c r="G6" s="332"/>
      <c r="H6" s="332"/>
      <c r="I6" s="332"/>
      <c r="J6" s="332"/>
      <c r="K6" s="332"/>
      <c r="L6" s="332"/>
      <c r="M6" s="332"/>
      <c r="N6" s="332"/>
      <c r="O6" s="332"/>
      <c r="P6" s="332"/>
      <c r="Q6" s="332"/>
    </row>
    <row r="7" customFormat="false" ht="13.5" hidden="false" customHeight="true" outlineLevel="0" collapsed="false">
      <c r="B7" s="116" t="s">
        <v>547</v>
      </c>
      <c r="C7" s="116"/>
      <c r="D7" s="116"/>
      <c r="E7" s="448" t="s">
        <v>315</v>
      </c>
      <c r="F7" s="423" t="s">
        <v>687</v>
      </c>
      <c r="G7" s="423"/>
      <c r="H7" s="423"/>
      <c r="I7" s="423"/>
      <c r="J7" s="423"/>
      <c r="K7" s="423"/>
      <c r="L7" s="423"/>
      <c r="M7" s="423"/>
      <c r="N7" s="423"/>
      <c r="O7" s="423"/>
      <c r="P7" s="423"/>
      <c r="Q7" s="423"/>
      <c r="R7" s="423"/>
    </row>
    <row r="8" customFormat="false" ht="12.75" hidden="false" customHeight="true" outlineLevel="0" collapsed="false">
      <c r="B8" s="116"/>
      <c r="C8" s="116"/>
      <c r="D8" s="116"/>
      <c r="E8" s="448"/>
      <c r="F8" s="405" t="s">
        <v>672</v>
      </c>
      <c r="G8" s="405"/>
      <c r="H8" s="405" t="s">
        <v>673</v>
      </c>
      <c r="I8" s="405"/>
      <c r="J8" s="405" t="s">
        <v>674</v>
      </c>
      <c r="K8" s="405"/>
      <c r="L8" s="405" t="s">
        <v>675</v>
      </c>
      <c r="M8" s="405"/>
      <c r="N8" s="405" t="s">
        <v>676</v>
      </c>
      <c r="O8" s="405" t="s">
        <v>601</v>
      </c>
      <c r="P8" s="405" t="s">
        <v>677</v>
      </c>
      <c r="Q8" s="405" t="s">
        <v>602</v>
      </c>
      <c r="R8" s="405"/>
    </row>
    <row r="9" customFormat="false" ht="12.75" hidden="false" customHeight="true" outlineLevel="0" collapsed="false">
      <c r="B9" s="116"/>
      <c r="C9" s="116"/>
      <c r="D9" s="116"/>
      <c r="E9" s="448"/>
      <c r="F9" s="405"/>
      <c r="G9" s="405"/>
      <c r="H9" s="405"/>
      <c r="I9" s="405"/>
      <c r="J9" s="405"/>
      <c r="K9" s="405"/>
      <c r="L9" s="405"/>
      <c r="M9" s="405"/>
      <c r="N9" s="405"/>
      <c r="O9" s="405"/>
      <c r="P9" s="405"/>
      <c r="Q9" s="405"/>
      <c r="R9" s="405"/>
    </row>
    <row r="10" customFormat="false" ht="12.75" hidden="false" customHeight="false" outlineLevel="0" collapsed="false">
      <c r="B10" s="116"/>
      <c r="C10" s="116"/>
      <c r="D10" s="116"/>
      <c r="E10" s="448"/>
      <c r="F10" s="405"/>
      <c r="G10" s="405"/>
      <c r="H10" s="405"/>
      <c r="I10" s="405"/>
      <c r="J10" s="405"/>
      <c r="K10" s="405"/>
      <c r="L10" s="405"/>
      <c r="M10" s="405"/>
      <c r="N10" s="405"/>
      <c r="O10" s="405"/>
      <c r="P10" s="405"/>
      <c r="Q10" s="405"/>
      <c r="R10" s="405"/>
    </row>
    <row r="11" customFormat="false" ht="11.25" hidden="false" customHeight="true" outlineLevel="0" collapsed="false">
      <c r="B11" s="116"/>
      <c r="C11" s="116"/>
      <c r="D11" s="116"/>
      <c r="E11" s="359" t="s">
        <v>550</v>
      </c>
      <c r="F11" s="359"/>
      <c r="G11" s="359"/>
      <c r="H11" s="359"/>
      <c r="I11" s="359"/>
      <c r="J11" s="359"/>
      <c r="K11" s="359"/>
      <c r="L11" s="359"/>
      <c r="M11" s="359"/>
      <c r="N11" s="359"/>
      <c r="O11" s="359"/>
      <c r="P11" s="359"/>
      <c r="Q11" s="359"/>
      <c r="R11" s="359"/>
    </row>
    <row r="12" customFormat="false" ht="5.25" hidden="false" customHeight="true" outlineLevel="0" collapsed="false">
      <c r="B12" s="368"/>
      <c r="C12" s="369"/>
      <c r="D12" s="369"/>
      <c r="E12" s="369"/>
      <c r="F12" s="369"/>
      <c r="G12" s="369"/>
      <c r="H12" s="369"/>
      <c r="I12" s="369"/>
      <c r="J12" s="369"/>
      <c r="K12" s="369"/>
      <c r="L12" s="369"/>
      <c r="M12" s="369"/>
      <c r="N12" s="369"/>
      <c r="O12" s="369"/>
      <c r="P12" s="369"/>
      <c r="Q12" s="369"/>
      <c r="R12" s="370"/>
    </row>
    <row r="13" customFormat="false" ht="15" hidden="false" customHeight="true" outlineLevel="0" collapsed="false">
      <c r="B13" s="339"/>
      <c r="C13" s="346" t="s">
        <v>551</v>
      </c>
      <c r="D13" s="314"/>
      <c r="E13" s="375" t="n">
        <f aca="false">SUM(G13:Q13)</f>
        <v>206.6</v>
      </c>
      <c r="F13" s="317"/>
      <c r="G13" s="375" t="n">
        <f aca="false">SUM(G15:G39)</f>
        <v>58.3</v>
      </c>
      <c r="H13" s="317"/>
      <c r="I13" s="375" t="n">
        <f aca="false">SUM(I15:I39)</f>
        <v>5.6</v>
      </c>
      <c r="J13" s="317"/>
      <c r="K13" s="375" t="n">
        <f aca="false">SUM(K15:K39)</f>
        <v>0.5</v>
      </c>
      <c r="L13" s="317"/>
      <c r="M13" s="375" t="n">
        <f aca="false">SUM(M15:M39)</f>
        <v>10.4</v>
      </c>
      <c r="N13" s="317"/>
      <c r="O13" s="415" t="s">
        <v>374</v>
      </c>
      <c r="P13" s="317"/>
      <c r="Q13" s="375" t="n">
        <f aca="false">SUM(Q15:Q39)</f>
        <v>131.8</v>
      </c>
      <c r="R13" s="374"/>
    </row>
    <row r="14" customFormat="false" ht="5.25" hidden="false" customHeight="true" outlineLevel="0" collapsed="false">
      <c r="B14" s="339"/>
      <c r="C14" s="346"/>
      <c r="D14" s="340"/>
      <c r="E14" s="412"/>
      <c r="F14" s="340"/>
      <c r="G14" s="412"/>
      <c r="H14" s="340"/>
      <c r="I14" s="412"/>
      <c r="J14" s="340"/>
      <c r="K14" s="412"/>
      <c r="L14" s="340"/>
      <c r="M14" s="412"/>
      <c r="N14" s="340"/>
      <c r="O14" s="412"/>
      <c r="P14" s="340"/>
      <c r="Q14" s="412"/>
      <c r="R14" s="380"/>
    </row>
    <row r="15" customFormat="false" ht="13.5" hidden="false" customHeight="true" outlineLevel="0" collapsed="false">
      <c r="B15" s="339"/>
      <c r="C15" s="395" t="s">
        <v>552</v>
      </c>
      <c r="D15" s="314"/>
      <c r="E15" s="375" t="n">
        <f aca="false">SUM(G15:Q15)</f>
        <v>0.4</v>
      </c>
      <c r="F15" s="314"/>
      <c r="G15" s="444" t="s">
        <v>374</v>
      </c>
      <c r="H15" s="317"/>
      <c r="I15" s="444" t="s">
        <v>374</v>
      </c>
      <c r="J15" s="317"/>
      <c r="K15" s="444" t="s">
        <v>374</v>
      </c>
      <c r="L15" s="317"/>
      <c r="M15" s="444" t="s">
        <v>374</v>
      </c>
      <c r="N15" s="317"/>
      <c r="O15" s="444" t="s">
        <v>374</v>
      </c>
      <c r="P15" s="317"/>
      <c r="Q15" s="397" t="n">
        <v>0.4</v>
      </c>
      <c r="R15" s="374"/>
    </row>
    <row r="16" customFormat="false" ht="13.5" hidden="false" customHeight="true" outlineLevel="0" collapsed="false">
      <c r="B16" s="339"/>
      <c r="C16" s="395" t="s">
        <v>553</v>
      </c>
      <c r="D16" s="340"/>
      <c r="E16" s="444" t="s">
        <v>374</v>
      </c>
      <c r="F16" s="340"/>
      <c r="G16" s="444" t="s">
        <v>374</v>
      </c>
      <c r="H16" s="435"/>
      <c r="I16" s="444" t="s">
        <v>374</v>
      </c>
      <c r="J16" s="435"/>
      <c r="K16" s="444" t="s">
        <v>374</v>
      </c>
      <c r="L16" s="435"/>
      <c r="M16" s="444" t="s">
        <v>374</v>
      </c>
      <c r="N16" s="435"/>
      <c r="O16" s="444" t="s">
        <v>374</v>
      </c>
      <c r="P16" s="435"/>
      <c r="Q16" s="444" t="s">
        <v>374</v>
      </c>
      <c r="R16" s="380"/>
    </row>
    <row r="17" customFormat="false" ht="13.5" hidden="false" customHeight="true" outlineLevel="0" collapsed="false">
      <c r="B17" s="339"/>
      <c r="C17" s="395" t="s">
        <v>554</v>
      </c>
      <c r="D17" s="314"/>
      <c r="E17" s="444" t="s">
        <v>374</v>
      </c>
      <c r="F17" s="314"/>
      <c r="G17" s="444" t="s">
        <v>374</v>
      </c>
      <c r="H17" s="317"/>
      <c r="I17" s="444" t="s">
        <v>374</v>
      </c>
      <c r="J17" s="317"/>
      <c r="K17" s="444" t="s">
        <v>374</v>
      </c>
      <c r="L17" s="317"/>
      <c r="M17" s="444" t="s">
        <v>374</v>
      </c>
      <c r="N17" s="317"/>
      <c r="O17" s="444" t="s">
        <v>374</v>
      </c>
      <c r="P17" s="317"/>
      <c r="Q17" s="444" t="s">
        <v>374</v>
      </c>
      <c r="R17" s="374"/>
    </row>
    <row r="18" customFormat="false" ht="13.5" hidden="false" customHeight="true" outlineLevel="0" collapsed="false">
      <c r="B18" s="339"/>
      <c r="C18" s="395" t="s">
        <v>555</v>
      </c>
      <c r="D18" s="314"/>
      <c r="E18" s="444" t="s">
        <v>374</v>
      </c>
      <c r="F18" s="314"/>
      <c r="G18" s="444" t="s">
        <v>374</v>
      </c>
      <c r="H18" s="317"/>
      <c r="I18" s="444" t="s">
        <v>374</v>
      </c>
      <c r="J18" s="317"/>
      <c r="K18" s="444" t="s">
        <v>374</v>
      </c>
      <c r="L18" s="317"/>
      <c r="M18" s="444" t="s">
        <v>374</v>
      </c>
      <c r="N18" s="317"/>
      <c r="O18" s="444" t="s">
        <v>374</v>
      </c>
      <c r="P18" s="317"/>
      <c r="Q18" s="444" t="s">
        <v>374</v>
      </c>
      <c r="R18" s="374"/>
    </row>
    <row r="19" customFormat="false" ht="13.5" hidden="false" customHeight="true" outlineLevel="0" collapsed="false">
      <c r="B19" s="339"/>
      <c r="C19" s="395" t="s">
        <v>556</v>
      </c>
      <c r="D19" s="340"/>
      <c r="E19" s="444" t="s">
        <v>374</v>
      </c>
      <c r="F19" s="340"/>
      <c r="G19" s="444" t="s">
        <v>374</v>
      </c>
      <c r="H19" s="435"/>
      <c r="I19" s="444" t="s">
        <v>374</v>
      </c>
      <c r="J19" s="435"/>
      <c r="K19" s="444" t="s">
        <v>374</v>
      </c>
      <c r="L19" s="435"/>
      <c r="M19" s="444" t="s">
        <v>374</v>
      </c>
      <c r="N19" s="435"/>
      <c r="O19" s="444" t="s">
        <v>374</v>
      </c>
      <c r="P19" s="435"/>
      <c r="Q19" s="444" t="s">
        <v>374</v>
      </c>
      <c r="R19" s="380"/>
    </row>
    <row r="20" customFormat="false" ht="13.5" hidden="false" customHeight="true" outlineLevel="0" collapsed="false">
      <c r="B20" s="339"/>
      <c r="C20" s="395" t="s">
        <v>557</v>
      </c>
      <c r="D20" s="314"/>
      <c r="E20" s="444" t="s">
        <v>374</v>
      </c>
      <c r="F20" s="314"/>
      <c r="G20" s="444" t="s">
        <v>374</v>
      </c>
      <c r="H20" s="317"/>
      <c r="I20" s="444" t="s">
        <v>374</v>
      </c>
      <c r="J20" s="317"/>
      <c r="K20" s="444" t="s">
        <v>374</v>
      </c>
      <c r="L20" s="317"/>
      <c r="M20" s="444" t="s">
        <v>374</v>
      </c>
      <c r="N20" s="317"/>
      <c r="O20" s="444" t="s">
        <v>374</v>
      </c>
      <c r="P20" s="317"/>
      <c r="Q20" s="444" t="s">
        <v>374</v>
      </c>
      <c r="R20" s="374"/>
    </row>
    <row r="21" customFormat="false" ht="13.5" hidden="false" customHeight="true" outlineLevel="0" collapsed="false">
      <c r="A21" s="420"/>
      <c r="B21" s="339"/>
      <c r="C21" s="395" t="s">
        <v>558</v>
      </c>
      <c r="D21" s="314"/>
      <c r="E21" s="444" t="s">
        <v>374</v>
      </c>
      <c r="F21" s="314"/>
      <c r="G21" s="444" t="s">
        <v>374</v>
      </c>
      <c r="H21" s="317"/>
      <c r="I21" s="444" t="s">
        <v>374</v>
      </c>
      <c r="J21" s="317"/>
      <c r="K21" s="444" t="s">
        <v>374</v>
      </c>
      <c r="L21" s="317"/>
      <c r="M21" s="444" t="s">
        <v>374</v>
      </c>
      <c r="N21" s="317"/>
      <c r="O21" s="444" t="s">
        <v>374</v>
      </c>
      <c r="P21" s="317"/>
      <c r="Q21" s="444" t="s">
        <v>374</v>
      </c>
      <c r="R21" s="374"/>
    </row>
    <row r="22" customFormat="false" ht="13.5" hidden="false" customHeight="true" outlineLevel="0" collapsed="false">
      <c r="B22" s="339"/>
      <c r="C22" s="395" t="s">
        <v>613</v>
      </c>
      <c r="D22" s="340"/>
      <c r="E22" s="444" t="s">
        <v>374</v>
      </c>
      <c r="F22" s="340"/>
      <c r="G22" s="444" t="s">
        <v>374</v>
      </c>
      <c r="H22" s="435"/>
      <c r="I22" s="444" t="s">
        <v>374</v>
      </c>
      <c r="J22" s="435"/>
      <c r="K22" s="444" t="s">
        <v>374</v>
      </c>
      <c r="L22" s="435"/>
      <c r="M22" s="444" t="s">
        <v>374</v>
      </c>
      <c r="N22" s="435"/>
      <c r="O22" s="444" t="s">
        <v>374</v>
      </c>
      <c r="P22" s="435"/>
      <c r="Q22" s="444" t="s">
        <v>374</v>
      </c>
      <c r="R22" s="380"/>
    </row>
    <row r="23" customFormat="false" ht="13.5" hidden="false" customHeight="true" outlineLevel="0" collapsed="false">
      <c r="B23" s="339"/>
      <c r="C23" s="395" t="s">
        <v>614</v>
      </c>
      <c r="D23" s="314"/>
      <c r="E23" s="375" t="n">
        <f aca="false">SUM(G23:Q23)</f>
        <v>3</v>
      </c>
      <c r="F23" s="314"/>
      <c r="G23" s="443" t="n">
        <v>3</v>
      </c>
      <c r="H23" s="317"/>
      <c r="I23" s="444" t="s">
        <v>374</v>
      </c>
      <c r="J23" s="317"/>
      <c r="K23" s="444" t="s">
        <v>374</v>
      </c>
      <c r="L23" s="317"/>
      <c r="M23" s="444" t="s">
        <v>374</v>
      </c>
      <c r="N23" s="317"/>
      <c r="O23" s="444" t="s">
        <v>374</v>
      </c>
      <c r="P23" s="317"/>
      <c r="Q23" s="444" t="s">
        <v>374</v>
      </c>
      <c r="R23" s="374"/>
    </row>
    <row r="24" customFormat="false" ht="13.5" hidden="false" customHeight="true" outlineLevel="0" collapsed="false">
      <c r="B24" s="339"/>
      <c r="C24" s="395" t="s">
        <v>561</v>
      </c>
      <c r="D24" s="314"/>
      <c r="E24" s="444" t="s">
        <v>374</v>
      </c>
      <c r="F24" s="314"/>
      <c r="G24" s="444" t="s">
        <v>374</v>
      </c>
      <c r="H24" s="317"/>
      <c r="I24" s="444" t="s">
        <v>374</v>
      </c>
      <c r="J24" s="317"/>
      <c r="K24" s="444" t="s">
        <v>374</v>
      </c>
      <c r="L24" s="317"/>
      <c r="M24" s="444" t="s">
        <v>374</v>
      </c>
      <c r="N24" s="317"/>
      <c r="O24" s="444" t="s">
        <v>374</v>
      </c>
      <c r="P24" s="317"/>
      <c r="Q24" s="444" t="s">
        <v>374</v>
      </c>
      <c r="R24" s="374"/>
    </row>
    <row r="25" customFormat="false" ht="13.5" hidden="false" customHeight="true" outlineLevel="0" collapsed="false">
      <c r="B25" s="339"/>
      <c r="C25" s="395" t="s">
        <v>562</v>
      </c>
      <c r="D25" s="340"/>
      <c r="E25" s="444" t="s">
        <v>374</v>
      </c>
      <c r="F25" s="340"/>
      <c r="G25" s="444" t="s">
        <v>374</v>
      </c>
      <c r="H25" s="435"/>
      <c r="I25" s="444" t="s">
        <v>374</v>
      </c>
      <c r="J25" s="435"/>
      <c r="K25" s="444" t="s">
        <v>374</v>
      </c>
      <c r="L25" s="435"/>
      <c r="M25" s="444" t="s">
        <v>374</v>
      </c>
      <c r="N25" s="435"/>
      <c r="O25" s="444" t="s">
        <v>374</v>
      </c>
      <c r="P25" s="435"/>
      <c r="Q25" s="444" t="s">
        <v>374</v>
      </c>
      <c r="R25" s="380"/>
    </row>
    <row r="26" customFormat="false" ht="13.5" hidden="false" customHeight="true" outlineLevel="0" collapsed="false">
      <c r="A26" s="393"/>
      <c r="B26" s="339"/>
      <c r="C26" s="395" t="s">
        <v>563</v>
      </c>
      <c r="D26" s="314"/>
      <c r="E26" s="375" t="n">
        <f aca="false">SUM(G26:Q26)</f>
        <v>128.7</v>
      </c>
      <c r="F26" s="314"/>
      <c r="G26" s="397" t="n">
        <v>47.4</v>
      </c>
      <c r="H26" s="317"/>
      <c r="I26" s="397" t="n">
        <v>4.6</v>
      </c>
      <c r="J26" s="317"/>
      <c r="K26" s="397" t="n">
        <v>0.5</v>
      </c>
      <c r="L26" s="317"/>
      <c r="M26" s="397" t="n">
        <v>10.4</v>
      </c>
      <c r="N26" s="317"/>
      <c r="O26" s="444" t="s">
        <v>374</v>
      </c>
      <c r="P26" s="317"/>
      <c r="Q26" s="397" t="n">
        <v>65.8</v>
      </c>
      <c r="R26" s="374"/>
    </row>
    <row r="27" customFormat="false" ht="13.5" hidden="false" customHeight="true" outlineLevel="0" collapsed="false">
      <c r="A27" s="393"/>
      <c r="B27" s="339"/>
      <c r="C27" s="395" t="s">
        <v>564</v>
      </c>
      <c r="D27" s="314"/>
      <c r="E27" s="375" t="n">
        <f aca="false">SUM(G27:Q27)</f>
        <v>3</v>
      </c>
      <c r="F27" s="314"/>
      <c r="G27" s="397" t="n">
        <v>2.5</v>
      </c>
      <c r="H27" s="317"/>
      <c r="I27" s="444" t="s">
        <v>374</v>
      </c>
      <c r="J27" s="317"/>
      <c r="K27" s="444" t="s">
        <v>374</v>
      </c>
      <c r="L27" s="317"/>
      <c r="M27" s="444" t="s">
        <v>374</v>
      </c>
      <c r="N27" s="317"/>
      <c r="O27" s="444" t="s">
        <v>374</v>
      </c>
      <c r="P27" s="317"/>
      <c r="Q27" s="397" t="n">
        <v>0.5</v>
      </c>
      <c r="R27" s="374"/>
    </row>
    <row r="28" customFormat="false" ht="13.5" hidden="false" customHeight="true" outlineLevel="0" collapsed="false">
      <c r="B28" s="339"/>
      <c r="C28" s="395" t="s">
        <v>565</v>
      </c>
      <c r="D28" s="340"/>
      <c r="E28" s="375" t="n">
        <f aca="false">SUM(G28:Q28)</f>
        <v>24.5</v>
      </c>
      <c r="F28" s="340"/>
      <c r="G28" s="397" t="n">
        <v>0.5</v>
      </c>
      <c r="H28" s="435"/>
      <c r="I28" s="397" t="n">
        <v>1</v>
      </c>
      <c r="J28" s="435"/>
      <c r="K28" s="444" t="s">
        <v>374</v>
      </c>
      <c r="L28" s="435"/>
      <c r="M28" s="444" t="s">
        <v>374</v>
      </c>
      <c r="N28" s="435"/>
      <c r="O28" s="444" t="s">
        <v>374</v>
      </c>
      <c r="P28" s="435"/>
      <c r="Q28" s="397" t="n">
        <v>23</v>
      </c>
      <c r="R28" s="380"/>
    </row>
    <row r="29" customFormat="false" ht="13.5" hidden="false" customHeight="true" outlineLevel="0" collapsed="false">
      <c r="B29" s="339"/>
      <c r="C29" s="395" t="s">
        <v>566</v>
      </c>
      <c r="D29" s="314"/>
      <c r="E29" s="444" t="s">
        <v>374</v>
      </c>
      <c r="F29" s="314"/>
      <c r="G29" s="444" t="s">
        <v>374</v>
      </c>
      <c r="H29" s="317"/>
      <c r="I29" s="444" t="s">
        <v>374</v>
      </c>
      <c r="J29" s="317"/>
      <c r="K29" s="444" t="s">
        <v>374</v>
      </c>
      <c r="L29" s="317"/>
      <c r="M29" s="444" t="s">
        <v>374</v>
      </c>
      <c r="N29" s="317"/>
      <c r="O29" s="444" t="s">
        <v>374</v>
      </c>
      <c r="P29" s="317"/>
      <c r="Q29" s="444" t="s">
        <v>374</v>
      </c>
      <c r="R29" s="374"/>
    </row>
    <row r="30" customFormat="false" ht="13.5" hidden="false" customHeight="true" outlineLevel="0" collapsed="false">
      <c r="B30" s="339"/>
      <c r="C30" s="395" t="s">
        <v>567</v>
      </c>
      <c r="D30" s="314"/>
      <c r="E30" s="444" t="s">
        <v>374</v>
      </c>
      <c r="F30" s="314"/>
      <c r="G30" s="444" t="s">
        <v>374</v>
      </c>
      <c r="H30" s="317"/>
      <c r="I30" s="444" t="s">
        <v>374</v>
      </c>
      <c r="J30" s="317"/>
      <c r="K30" s="444" t="s">
        <v>374</v>
      </c>
      <c r="L30" s="317"/>
      <c r="M30" s="444" t="s">
        <v>374</v>
      </c>
      <c r="N30" s="317"/>
      <c r="O30" s="444" t="s">
        <v>374</v>
      </c>
      <c r="P30" s="317"/>
      <c r="Q30" s="444" t="s">
        <v>374</v>
      </c>
      <c r="R30" s="374"/>
    </row>
    <row r="31" customFormat="false" ht="13.5" hidden="false" customHeight="true" outlineLevel="0" collapsed="false">
      <c r="B31" s="339"/>
      <c r="C31" s="395" t="s">
        <v>568</v>
      </c>
      <c r="D31" s="340"/>
      <c r="E31" s="444" t="s">
        <v>374</v>
      </c>
      <c r="F31" s="340"/>
      <c r="G31" s="444" t="s">
        <v>374</v>
      </c>
      <c r="H31" s="435"/>
      <c r="I31" s="444" t="s">
        <v>374</v>
      </c>
      <c r="J31" s="435"/>
      <c r="K31" s="444" t="s">
        <v>374</v>
      </c>
      <c r="L31" s="435"/>
      <c r="M31" s="444" t="s">
        <v>374</v>
      </c>
      <c r="N31" s="435"/>
      <c r="O31" s="444" t="s">
        <v>374</v>
      </c>
      <c r="P31" s="435"/>
      <c r="Q31" s="444" t="s">
        <v>374</v>
      </c>
      <c r="R31" s="380"/>
    </row>
    <row r="32" customFormat="false" ht="13.5" hidden="false" customHeight="true" outlineLevel="0" collapsed="false">
      <c r="B32" s="339"/>
      <c r="C32" s="395" t="s">
        <v>569</v>
      </c>
      <c r="D32" s="314"/>
      <c r="E32" s="444" t="s">
        <v>374</v>
      </c>
      <c r="F32" s="314"/>
      <c r="G32" s="444" t="s">
        <v>374</v>
      </c>
      <c r="H32" s="317"/>
      <c r="I32" s="444" t="s">
        <v>374</v>
      </c>
      <c r="J32" s="317"/>
      <c r="K32" s="444" t="s">
        <v>374</v>
      </c>
      <c r="L32" s="317"/>
      <c r="M32" s="444" t="s">
        <v>374</v>
      </c>
      <c r="N32" s="317"/>
      <c r="O32" s="444" t="s">
        <v>374</v>
      </c>
      <c r="P32" s="317"/>
      <c r="Q32" s="444" t="s">
        <v>374</v>
      </c>
      <c r="R32" s="374"/>
    </row>
    <row r="33" customFormat="false" ht="13.5" hidden="false" customHeight="true" outlineLevel="0" collapsed="false">
      <c r="B33" s="339"/>
      <c r="C33" s="395" t="s">
        <v>570</v>
      </c>
      <c r="D33" s="314"/>
      <c r="E33" s="444" t="s">
        <v>374</v>
      </c>
      <c r="F33" s="314"/>
      <c r="G33" s="444" t="s">
        <v>374</v>
      </c>
      <c r="H33" s="317"/>
      <c r="I33" s="444" t="s">
        <v>374</v>
      </c>
      <c r="J33" s="317"/>
      <c r="K33" s="444" t="s">
        <v>374</v>
      </c>
      <c r="L33" s="317"/>
      <c r="M33" s="444" t="s">
        <v>374</v>
      </c>
      <c r="N33" s="317"/>
      <c r="O33" s="444" t="s">
        <v>374</v>
      </c>
      <c r="P33" s="317"/>
      <c r="Q33" s="444" t="s">
        <v>374</v>
      </c>
      <c r="R33" s="374"/>
    </row>
    <row r="34" customFormat="false" ht="13.5" hidden="false" customHeight="true" outlineLevel="0" collapsed="false">
      <c r="B34" s="339"/>
      <c r="C34" s="395" t="s">
        <v>617</v>
      </c>
      <c r="D34" s="340"/>
      <c r="E34" s="375" t="n">
        <f aca="false">SUM(G34:Q34)</f>
        <v>47</v>
      </c>
      <c r="F34" s="340"/>
      <c r="G34" s="397" t="n">
        <v>4.9</v>
      </c>
      <c r="H34" s="435"/>
      <c r="I34" s="444" t="s">
        <v>374</v>
      </c>
      <c r="J34" s="435"/>
      <c r="K34" s="444" t="s">
        <v>374</v>
      </c>
      <c r="L34" s="435"/>
      <c r="M34" s="444" t="s">
        <v>374</v>
      </c>
      <c r="N34" s="435"/>
      <c r="O34" s="444" t="s">
        <v>374</v>
      </c>
      <c r="P34" s="435"/>
      <c r="Q34" s="397" t="n">
        <v>42.1</v>
      </c>
      <c r="R34" s="380"/>
    </row>
    <row r="35" customFormat="false" ht="13.5" hidden="false" customHeight="true" outlineLevel="0" collapsed="false">
      <c r="B35" s="339"/>
      <c r="C35" s="395" t="s">
        <v>572</v>
      </c>
      <c r="D35" s="314"/>
      <c r="E35" s="444" t="s">
        <v>374</v>
      </c>
      <c r="F35" s="314"/>
      <c r="G35" s="444" t="s">
        <v>374</v>
      </c>
      <c r="H35" s="317"/>
      <c r="I35" s="444" t="s">
        <v>374</v>
      </c>
      <c r="J35" s="317"/>
      <c r="K35" s="444" t="s">
        <v>374</v>
      </c>
      <c r="L35" s="317"/>
      <c r="M35" s="444" t="s">
        <v>374</v>
      </c>
      <c r="N35" s="317"/>
      <c r="O35" s="444" t="s">
        <v>374</v>
      </c>
      <c r="P35" s="317"/>
      <c r="Q35" s="444" t="s">
        <v>374</v>
      </c>
      <c r="R35" s="374"/>
    </row>
    <row r="36" customFormat="false" ht="13.5" hidden="false" customHeight="true" outlineLevel="0" collapsed="false">
      <c r="B36" s="339"/>
      <c r="C36" s="395" t="s">
        <v>573</v>
      </c>
      <c r="D36" s="314"/>
      <c r="E36" s="444" t="s">
        <v>374</v>
      </c>
      <c r="F36" s="314"/>
      <c r="G36" s="444" t="s">
        <v>374</v>
      </c>
      <c r="H36" s="317"/>
      <c r="I36" s="444" t="s">
        <v>374</v>
      </c>
      <c r="J36" s="317"/>
      <c r="K36" s="444" t="s">
        <v>374</v>
      </c>
      <c r="L36" s="317"/>
      <c r="M36" s="444" t="s">
        <v>374</v>
      </c>
      <c r="N36" s="317"/>
      <c r="O36" s="444" t="s">
        <v>374</v>
      </c>
      <c r="P36" s="317"/>
      <c r="Q36" s="444" t="s">
        <v>374</v>
      </c>
      <c r="R36" s="374"/>
    </row>
    <row r="37" customFormat="false" ht="13.5" hidden="false" customHeight="true" outlineLevel="0" collapsed="false">
      <c r="B37" s="339"/>
      <c r="C37" s="395" t="s">
        <v>574</v>
      </c>
      <c r="D37" s="340"/>
      <c r="E37" s="444" t="s">
        <v>374</v>
      </c>
      <c r="F37" s="340"/>
      <c r="G37" s="444" t="s">
        <v>374</v>
      </c>
      <c r="H37" s="435"/>
      <c r="I37" s="444" t="s">
        <v>374</v>
      </c>
      <c r="J37" s="435"/>
      <c r="K37" s="444" t="s">
        <v>374</v>
      </c>
      <c r="L37" s="435"/>
      <c r="M37" s="444" t="s">
        <v>374</v>
      </c>
      <c r="N37" s="435"/>
      <c r="O37" s="444" t="s">
        <v>374</v>
      </c>
      <c r="P37" s="435"/>
      <c r="Q37" s="444" t="s">
        <v>374</v>
      </c>
      <c r="R37" s="380"/>
    </row>
    <row r="38" customFormat="false" ht="13.5" hidden="false" customHeight="true" outlineLevel="0" collapsed="false">
      <c r="B38" s="339"/>
      <c r="C38" s="395" t="s">
        <v>575</v>
      </c>
      <c r="D38" s="314"/>
      <c r="E38" s="444" t="s">
        <v>374</v>
      </c>
      <c r="F38" s="314"/>
      <c r="G38" s="444" t="s">
        <v>374</v>
      </c>
      <c r="H38" s="317"/>
      <c r="I38" s="444" t="s">
        <v>374</v>
      </c>
      <c r="J38" s="317"/>
      <c r="K38" s="444" t="s">
        <v>374</v>
      </c>
      <c r="L38" s="317"/>
      <c r="M38" s="444" t="s">
        <v>374</v>
      </c>
      <c r="N38" s="317"/>
      <c r="O38" s="444" t="s">
        <v>374</v>
      </c>
      <c r="P38" s="317"/>
      <c r="Q38" s="444" t="s">
        <v>374</v>
      </c>
      <c r="R38" s="374"/>
    </row>
    <row r="39" customFormat="false" ht="13.5" hidden="false" customHeight="true" outlineLevel="0" collapsed="false">
      <c r="B39" s="339"/>
      <c r="C39" s="395" t="s">
        <v>576</v>
      </c>
      <c r="D39" s="314"/>
      <c r="E39" s="444" t="s">
        <v>374</v>
      </c>
      <c r="F39" s="314"/>
      <c r="G39" s="444" t="s">
        <v>374</v>
      </c>
      <c r="H39" s="317"/>
      <c r="I39" s="444" t="s">
        <v>374</v>
      </c>
      <c r="J39" s="317"/>
      <c r="K39" s="444" t="s">
        <v>374</v>
      </c>
      <c r="L39" s="317"/>
      <c r="M39" s="444" t="s">
        <v>374</v>
      </c>
      <c r="N39" s="317"/>
      <c r="O39" s="444" t="s">
        <v>374</v>
      </c>
      <c r="P39" s="317"/>
      <c r="Q39" s="444" t="s">
        <v>374</v>
      </c>
      <c r="R39" s="374"/>
    </row>
    <row r="40" customFormat="false" ht="6.75" hidden="false" customHeight="true" outlineLevel="0" collapsed="false">
      <c r="B40" s="351"/>
      <c r="C40" s="403"/>
      <c r="D40" s="403"/>
      <c r="E40" s="403"/>
      <c r="F40" s="403"/>
      <c r="G40" s="403"/>
      <c r="H40" s="403"/>
      <c r="I40" s="403"/>
      <c r="J40" s="403"/>
      <c r="K40" s="403"/>
      <c r="L40" s="403"/>
      <c r="M40" s="403"/>
      <c r="N40" s="403"/>
      <c r="O40" s="403"/>
      <c r="P40" s="403"/>
      <c r="Q40" s="403"/>
      <c r="R40" s="404"/>
    </row>
    <row r="42" customFormat="false" ht="12.75" hidden="false" customHeight="false" outlineLevel="0" collapsed="false">
      <c r="B42" s="446" t="s">
        <v>688</v>
      </c>
    </row>
    <row r="43" customFormat="false" ht="12.75" hidden="false" customHeight="false" outlineLevel="0" collapsed="false">
      <c r="B43" s="447" t="s">
        <v>689</v>
      </c>
    </row>
    <row r="44" customFormat="false" ht="12.75" hidden="false" customHeight="false" outlineLevel="0" collapsed="false">
      <c r="B44" s="447" t="s">
        <v>690</v>
      </c>
    </row>
    <row r="45" customFormat="false" ht="12.75" hidden="false" customHeight="false" outlineLevel="0" collapsed="false">
      <c r="B45" s="352" t="s">
        <v>592</v>
      </c>
    </row>
    <row r="62" customFormat="false" ht="12.75" hidden="false" customHeight="false" outlineLevel="0" collapsed="false">
      <c r="A62" s="53" t="n">
        <v>124</v>
      </c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</row>
  </sheetData>
  <mergeCells count="11">
    <mergeCell ref="B7:D11"/>
    <mergeCell ref="E7:E10"/>
    <mergeCell ref="F7:R7"/>
    <mergeCell ref="F8:G10"/>
    <mergeCell ref="H8:I10"/>
    <mergeCell ref="J8:K10"/>
    <mergeCell ref="L8:M10"/>
    <mergeCell ref="N8:O10"/>
    <mergeCell ref="P8:R10"/>
    <mergeCell ref="E11:R11"/>
    <mergeCell ref="A62:S62"/>
  </mergeCells>
  <printOptions headings="false" gridLines="false" gridLinesSet="true" horizontalCentered="false" verticalCentered="false"/>
  <pageMargins left="0.984027777777778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0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B81" activeCellId="0" sqref="B8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1" width="4.7"/>
    <col collapsed="false" customWidth="true" hidden="false" outlineLevel="0" max="2" min="2" style="331" width="3.7"/>
    <col collapsed="false" customWidth="true" hidden="false" outlineLevel="0" max="3" min="3" style="331" width="1.28"/>
    <col collapsed="false" customWidth="true" hidden="false" outlineLevel="0" max="4" min="4" style="331" width="13.14"/>
    <col collapsed="false" customWidth="true" hidden="false" outlineLevel="0" max="5" min="5" style="331" width="8.99"/>
    <col collapsed="false" customWidth="true" hidden="false" outlineLevel="0" max="6" min="6" style="331" width="0.99"/>
    <col collapsed="false" customWidth="true" hidden="false" outlineLevel="0" max="7" min="7" style="331" width="9.41"/>
    <col collapsed="false" customWidth="true" hidden="false" outlineLevel="0" max="8" min="8" style="331" width="1.13"/>
    <col collapsed="false" customWidth="true" hidden="false" outlineLevel="0" max="9" min="9" style="331" width="8.28"/>
    <col collapsed="false" customWidth="true" hidden="false" outlineLevel="0" max="10" min="10" style="331" width="0.99"/>
    <col collapsed="false" customWidth="true" hidden="false" outlineLevel="0" max="11" min="11" style="331" width="7.14"/>
    <col collapsed="false" customWidth="true" hidden="false" outlineLevel="0" max="12" min="12" style="331" width="0.99"/>
    <col collapsed="false" customWidth="true" hidden="false" outlineLevel="0" max="13" min="13" style="331" width="7.14"/>
    <col collapsed="false" customWidth="true" hidden="false" outlineLevel="0" max="14" min="14" style="331" width="0.99"/>
    <col collapsed="false" customWidth="true" hidden="false" outlineLevel="0" max="15" min="15" style="331" width="8.41"/>
    <col collapsed="false" customWidth="true" hidden="false" outlineLevel="0" max="16" min="16" style="331" width="1.13"/>
    <col collapsed="false" customWidth="true" hidden="false" outlineLevel="0" max="17" min="17" style="331" width="6.13"/>
    <col collapsed="false" customWidth="true" hidden="false" outlineLevel="0" max="18" min="18" style="331" width="1.13"/>
    <col collapsed="false" customWidth="true" hidden="false" outlineLevel="0" max="19" min="19" style="331" width="7.28"/>
    <col collapsed="false" customWidth="true" hidden="false" outlineLevel="0" max="20" min="20" style="331" width="0.99"/>
    <col collapsed="false" customWidth="true" hidden="false" outlineLevel="0" max="21" min="21" style="331" width="7.28"/>
    <col collapsed="false" customWidth="true" hidden="false" outlineLevel="0" max="22" min="22" style="331" width="0.99"/>
    <col collapsed="false" customWidth="true" hidden="false" outlineLevel="0" max="23" min="23" style="331" width="6.7"/>
    <col collapsed="false" customWidth="true" hidden="false" outlineLevel="0" max="24" min="24" style="331" width="1.13"/>
    <col collapsed="false" customWidth="true" hidden="false" outlineLevel="0" max="25" min="25" style="331" width="5.71"/>
    <col collapsed="false" customWidth="true" hidden="false" outlineLevel="0" max="26" min="26" style="331" width="1.13"/>
    <col collapsed="false" customWidth="true" hidden="false" outlineLevel="0" max="27" min="27" style="331" width="8.7"/>
    <col collapsed="false" customWidth="true" hidden="false" outlineLevel="0" max="28" min="28" style="331" width="1.13"/>
    <col collapsed="false" customWidth="true" hidden="false" outlineLevel="0" max="29" min="29" style="331" width="6.99"/>
    <col collapsed="false" customWidth="true" hidden="false" outlineLevel="0" max="30" min="30" style="331" width="1.13"/>
    <col collapsed="false" customWidth="true" hidden="false" outlineLevel="0" max="31" min="31" style="331" width="8.7"/>
    <col collapsed="false" customWidth="true" hidden="false" outlineLevel="0" max="32" min="32" style="331" width="1.13"/>
    <col collapsed="false" customWidth="true" hidden="false" outlineLevel="0" max="33" min="33" style="331" width="5.85"/>
    <col collapsed="false" customWidth="true" hidden="false" outlineLevel="0" max="34" min="34" style="331" width="1.28"/>
    <col collapsed="false" customWidth="true" hidden="false" outlineLevel="0" max="35" min="35" style="331" width="4.7"/>
    <col collapsed="false" customWidth="false" hidden="false" outlineLevel="0" max="257" min="36" style="331" width="11.42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5.75" hidden="false" customHeight="true" outlineLevel="0" collapsed="false">
      <c r="C3" s="111" t="s">
        <v>691</v>
      </c>
      <c r="E3" s="335"/>
      <c r="F3" s="335"/>
      <c r="G3" s="353"/>
      <c r="H3" s="353"/>
      <c r="I3" s="353"/>
      <c r="J3" s="353"/>
      <c r="K3" s="353"/>
      <c r="L3" s="353"/>
      <c r="M3" s="353"/>
      <c r="N3" s="353"/>
      <c r="O3" s="353"/>
      <c r="P3" s="353"/>
      <c r="Q3" s="353"/>
      <c r="R3" s="353"/>
      <c r="S3" s="353"/>
      <c r="T3" s="353"/>
      <c r="U3" s="353"/>
      <c r="V3" s="353"/>
      <c r="W3" s="353"/>
      <c r="X3" s="353"/>
      <c r="Y3" s="353"/>
    </row>
    <row r="4" customFormat="false" ht="15.75" hidden="false" customHeight="true" outlineLevel="0" collapsed="false">
      <c r="C4" s="111" t="s">
        <v>692</v>
      </c>
      <c r="E4" s="335"/>
      <c r="F4" s="335"/>
      <c r="G4" s="353"/>
      <c r="H4" s="353"/>
      <c r="I4" s="353"/>
      <c r="J4" s="353"/>
      <c r="K4" s="353"/>
      <c r="L4" s="353"/>
      <c r="M4" s="353"/>
      <c r="N4" s="353"/>
      <c r="O4" s="353"/>
      <c r="P4" s="353"/>
      <c r="Q4" s="353"/>
      <c r="R4" s="353"/>
      <c r="S4" s="353"/>
      <c r="T4" s="353"/>
      <c r="U4" s="353"/>
      <c r="V4" s="353"/>
      <c r="W4" s="353"/>
      <c r="X4" s="353"/>
      <c r="Y4" s="353"/>
    </row>
    <row r="5" customFormat="false" ht="4.5" hidden="false" customHeight="true" outlineLevel="0" collapsed="false">
      <c r="D5" s="332"/>
      <c r="E5" s="332"/>
      <c r="F5" s="332"/>
      <c r="G5" s="332"/>
      <c r="H5" s="332"/>
      <c r="I5" s="332"/>
      <c r="J5" s="332"/>
      <c r="K5" s="332"/>
      <c r="L5" s="332"/>
      <c r="M5" s="332"/>
      <c r="N5" s="332"/>
      <c r="O5" s="332"/>
      <c r="P5" s="332"/>
      <c r="Q5" s="332"/>
      <c r="R5" s="332"/>
      <c r="S5" s="332"/>
      <c r="T5" s="332"/>
      <c r="U5" s="332"/>
      <c r="V5" s="332"/>
      <c r="W5" s="332"/>
      <c r="X5" s="332"/>
      <c r="Y5" s="332"/>
    </row>
    <row r="6" customFormat="false" ht="12" hidden="false" customHeight="true" outlineLevel="0" collapsed="false">
      <c r="C6" s="448" t="s">
        <v>693</v>
      </c>
      <c r="D6" s="448"/>
      <c r="E6" s="448"/>
      <c r="F6" s="448"/>
      <c r="G6" s="116" t="s">
        <v>594</v>
      </c>
      <c r="H6" s="405" t="s">
        <v>694</v>
      </c>
      <c r="I6" s="405"/>
      <c r="J6" s="405" t="s">
        <v>695</v>
      </c>
      <c r="K6" s="405"/>
      <c r="L6" s="405" t="s">
        <v>696</v>
      </c>
      <c r="M6" s="405"/>
      <c r="N6" s="405" t="s">
        <v>697</v>
      </c>
      <c r="O6" s="405"/>
      <c r="P6" s="405" t="s">
        <v>698</v>
      </c>
      <c r="Q6" s="405"/>
      <c r="R6" s="405" t="s">
        <v>699</v>
      </c>
      <c r="S6" s="405"/>
      <c r="T6" s="405"/>
      <c r="U6" s="405"/>
      <c r="V6" s="405" t="s">
        <v>700</v>
      </c>
      <c r="W6" s="405"/>
      <c r="X6" s="363" t="s">
        <v>701</v>
      </c>
      <c r="Y6" s="363"/>
      <c r="Z6" s="363" t="s">
        <v>702</v>
      </c>
      <c r="AA6" s="363"/>
      <c r="AB6" s="363" t="s">
        <v>703</v>
      </c>
      <c r="AC6" s="363"/>
      <c r="AD6" s="363" t="s">
        <v>704</v>
      </c>
      <c r="AE6" s="363"/>
      <c r="AF6" s="363" t="s">
        <v>705</v>
      </c>
      <c r="AG6" s="363"/>
      <c r="AH6" s="449"/>
    </row>
    <row r="7" customFormat="false" ht="10.5" hidden="false" customHeight="true" outlineLevel="0" collapsed="false">
      <c r="C7" s="448"/>
      <c r="D7" s="448"/>
      <c r="E7" s="448"/>
      <c r="F7" s="448"/>
      <c r="G7" s="116"/>
      <c r="H7" s="405"/>
      <c r="I7" s="405"/>
      <c r="J7" s="405"/>
      <c r="K7" s="405"/>
      <c r="L7" s="405"/>
      <c r="M7" s="405"/>
      <c r="N7" s="405"/>
      <c r="O7" s="405"/>
      <c r="P7" s="405"/>
      <c r="Q7" s="405"/>
      <c r="R7" s="405" t="s">
        <v>706</v>
      </c>
      <c r="S7" s="405"/>
      <c r="T7" s="405" t="s">
        <v>707</v>
      </c>
      <c r="U7" s="405"/>
      <c r="V7" s="405"/>
      <c r="W7" s="405"/>
      <c r="X7" s="363"/>
      <c r="Y7" s="363"/>
      <c r="Z7" s="363"/>
      <c r="AA7" s="363"/>
      <c r="AB7" s="363"/>
      <c r="AC7" s="363"/>
      <c r="AD7" s="363"/>
      <c r="AE7" s="363"/>
      <c r="AF7" s="363"/>
      <c r="AG7" s="363"/>
      <c r="AH7" s="450"/>
    </row>
    <row r="8" customFormat="false" ht="12" hidden="false" customHeight="true" outlineLevel="0" collapsed="false">
      <c r="C8" s="448"/>
      <c r="D8" s="448"/>
      <c r="E8" s="448"/>
      <c r="F8" s="448"/>
      <c r="G8" s="116"/>
      <c r="H8" s="405"/>
      <c r="I8" s="405"/>
      <c r="J8" s="405"/>
      <c r="K8" s="405"/>
      <c r="L8" s="405"/>
      <c r="M8" s="405"/>
      <c r="N8" s="405"/>
      <c r="O8" s="405"/>
      <c r="P8" s="405"/>
      <c r="Q8" s="405"/>
      <c r="R8" s="405"/>
      <c r="S8" s="405"/>
      <c r="T8" s="405"/>
      <c r="U8" s="405"/>
      <c r="V8" s="405"/>
      <c r="W8" s="405"/>
      <c r="X8" s="363"/>
      <c r="Y8" s="363"/>
      <c r="Z8" s="363"/>
      <c r="AA8" s="363"/>
      <c r="AB8" s="363"/>
      <c r="AC8" s="363"/>
      <c r="AD8" s="363"/>
      <c r="AE8" s="363"/>
      <c r="AF8" s="363"/>
      <c r="AG8" s="363"/>
      <c r="AH8" s="451"/>
    </row>
    <row r="9" customFormat="false" ht="10.5" hidden="false" customHeight="true" outlineLevel="0" collapsed="false">
      <c r="C9" s="448"/>
      <c r="D9" s="448"/>
      <c r="E9" s="448"/>
      <c r="F9" s="448"/>
      <c r="G9" s="155" t="s">
        <v>550</v>
      </c>
      <c r="H9" s="155"/>
      <c r="I9" s="155"/>
      <c r="J9" s="155"/>
      <c r="K9" s="155"/>
      <c r="L9" s="155"/>
      <c r="M9" s="155"/>
      <c r="N9" s="155"/>
      <c r="O9" s="155"/>
      <c r="P9" s="155"/>
      <c r="Q9" s="155"/>
      <c r="R9" s="155"/>
      <c r="S9" s="155"/>
      <c r="T9" s="155"/>
      <c r="U9" s="155"/>
      <c r="V9" s="155"/>
      <c r="W9" s="155"/>
      <c r="X9" s="155"/>
      <c r="Y9" s="155"/>
      <c r="Z9" s="155"/>
      <c r="AA9" s="155"/>
      <c r="AB9" s="155"/>
      <c r="AC9" s="155"/>
      <c r="AD9" s="155"/>
      <c r="AE9" s="155"/>
      <c r="AF9" s="155"/>
      <c r="AG9" s="155"/>
      <c r="AH9" s="155"/>
    </row>
    <row r="10" customFormat="false" ht="5.25" hidden="false" customHeight="true" outlineLevel="0" collapsed="false">
      <c r="C10" s="368"/>
      <c r="D10" s="369"/>
      <c r="E10" s="369"/>
      <c r="F10" s="369"/>
      <c r="G10" s="340"/>
      <c r="H10" s="340"/>
      <c r="I10" s="340"/>
      <c r="J10" s="340"/>
      <c r="K10" s="340"/>
      <c r="L10" s="340"/>
      <c r="M10" s="340"/>
      <c r="N10" s="340"/>
      <c r="O10" s="340"/>
      <c r="P10" s="340"/>
      <c r="Q10" s="340"/>
      <c r="R10" s="340"/>
      <c r="S10" s="340"/>
      <c r="T10" s="340"/>
      <c r="U10" s="340"/>
      <c r="V10" s="340"/>
      <c r="W10" s="340"/>
      <c r="X10" s="340"/>
      <c r="Y10" s="340"/>
      <c r="Z10" s="340"/>
      <c r="AA10" s="340"/>
      <c r="AB10" s="340"/>
      <c r="AC10" s="340"/>
      <c r="AD10" s="340"/>
      <c r="AE10" s="340"/>
      <c r="AF10" s="340"/>
      <c r="AG10" s="340"/>
      <c r="AH10" s="380"/>
    </row>
    <row r="11" customFormat="false" ht="12" hidden="false" customHeight="true" outlineLevel="0" collapsed="false">
      <c r="C11" s="339"/>
      <c r="D11" s="452" t="s">
        <v>551</v>
      </c>
      <c r="E11" s="372" t="s">
        <v>315</v>
      </c>
      <c r="F11" s="314"/>
      <c r="G11" s="409" t="n">
        <f aca="false">SUM(G15,G18,G21,G24,G27,G30,G33,G36,G39,G42,G45,G48,G57,G60,G63,G66,G69,G72,G75,G78,G81,G84,G87,G90,G93)</f>
        <v>469524.9</v>
      </c>
      <c r="H11" s="317"/>
      <c r="I11" s="375" t="n">
        <f aca="false">SUM(I12:I13)</f>
        <v>67503.6</v>
      </c>
      <c r="J11" s="317"/>
      <c r="K11" s="375" t="n">
        <f aca="false">SUM(K12:K13)</f>
        <v>6021.8</v>
      </c>
      <c r="L11" s="317"/>
      <c r="M11" s="375" t="n">
        <f aca="false">SUM(M12:M13)</f>
        <v>22612.4</v>
      </c>
      <c r="N11" s="317"/>
      <c r="O11" s="375" t="n">
        <f aca="false">SUM(O12:O13)</f>
        <v>2432.2</v>
      </c>
      <c r="P11" s="317"/>
      <c r="Q11" s="375" t="n">
        <f aca="false">SUM(Q12:Q13)</f>
        <v>262.8</v>
      </c>
      <c r="R11" s="317"/>
      <c r="S11" s="375" t="n">
        <f aca="false">SUM(S12:S13)</f>
        <v>10442.2</v>
      </c>
      <c r="T11" s="317"/>
      <c r="U11" s="375" t="n">
        <f aca="false">SUM(U12:U13)</f>
        <v>42731.4</v>
      </c>
      <c r="V11" s="317"/>
      <c r="W11" s="375" t="n">
        <f aca="false">SUM(W12:W13)</f>
        <v>9348.5</v>
      </c>
      <c r="X11" s="317"/>
      <c r="Y11" s="375" t="n">
        <f aca="false">SUM(Y12:Y13)</f>
        <v>123.6</v>
      </c>
      <c r="Z11" s="317"/>
      <c r="AA11" s="375" t="n">
        <f aca="false">SUM(AA12:AA13)</f>
        <v>4.5</v>
      </c>
      <c r="AB11" s="317"/>
      <c r="AC11" s="375" t="n">
        <f aca="false">SUM(AC12:AC13)</f>
        <v>24774.8</v>
      </c>
      <c r="AD11" s="317"/>
      <c r="AE11" s="375" t="n">
        <f aca="false">SUM(AE12:AE13)</f>
        <v>283027.6</v>
      </c>
      <c r="AF11" s="317"/>
      <c r="AG11" s="375" t="n">
        <f aca="false">SUM(AG12:AG13)</f>
        <v>239.5</v>
      </c>
      <c r="AH11" s="374"/>
      <c r="AJ11" s="408"/>
    </row>
    <row r="12" customFormat="false" ht="12" hidden="false" customHeight="true" outlineLevel="0" collapsed="false">
      <c r="C12" s="339"/>
      <c r="D12" s="452"/>
      <c r="E12" s="372" t="s">
        <v>708</v>
      </c>
      <c r="F12" s="314"/>
      <c r="G12" s="409" t="n">
        <f aca="false">SUM(I12:AG12)</f>
        <v>466115.7</v>
      </c>
      <c r="H12" s="317"/>
      <c r="I12" s="375" t="n">
        <f aca="false">SUM(I16,I19,I22,I25,I28,I31,I34,I37,I40,I43,I46,I49,I58,I61,I64,I67,I70,I73,I76,I79,I82,I85,I88,I91,I94)</f>
        <v>65947.9</v>
      </c>
      <c r="J12" s="317"/>
      <c r="K12" s="375" t="n">
        <f aca="false">SUM(K16,K19,K22,K25,K28,K31,K34,K37,K40,K43,K46,K49,K58,K61,K64,K67,K70,K73,K76,K79,K82,K85,K88,K91,K94)</f>
        <v>4658.3</v>
      </c>
      <c r="L12" s="317"/>
      <c r="M12" s="375" t="n">
        <f aca="false">SUM(M16,M19,M22,M25,M28,M31,M34,M37,M40,M43,M46,M49,M58,M61,M64,M67,M70,M73,M76,M79,M82,M85,M88,M91,M94)</f>
        <v>22601.8</v>
      </c>
      <c r="N12" s="317"/>
      <c r="O12" s="375" t="n">
        <f aca="false">SUM(O16,O19,O22,O25,O28,O31,O34,O37,O40,O43,O46,O49,O58,O61,O64,O67,O70,O73,O76,O79,O82,O85,O88,O91,O94)</f>
        <v>2432.2</v>
      </c>
      <c r="P12" s="317"/>
      <c r="Q12" s="375" t="n">
        <f aca="false">SUM(Q16,Q19,Q22,Q25,Q28,Q31,Q34,Q37,Q40,Q43,Q46,Q49,Q58,Q61,Q64,Q67,Q70,Q73,Q76,Q79,Q82,Q85,Q88,Q91,Q94)</f>
        <v>203</v>
      </c>
      <c r="R12" s="317"/>
      <c r="S12" s="375" t="n">
        <f aca="false">SUM(S16,S19,S22,S25,S28,S31,S34,S37,S40,S43,S46,S49,S58,S61,S64,S67,S70,S73,S76,S79,S82,S85,S88,S91,S94)</f>
        <v>10077.1</v>
      </c>
      <c r="T12" s="317"/>
      <c r="U12" s="375" t="n">
        <f aca="false">SUM(U16,U19,U22,U25,U28,U31,U34,U37,U40,U43,U46,U49,U58,U61,U64,U67,U70,U73,U76,U79,U82,U85,U88,U91,U94)</f>
        <v>42731.4</v>
      </c>
      <c r="V12" s="317"/>
      <c r="W12" s="375" t="n">
        <f aca="false">SUM(W16,W19,W22,W25,W28,W31,W34,W37,W40,W43,W46,W49,W58,W61,W64,W67,W70,W73,W76,W79,W82,W85,W88,W91,W94)</f>
        <v>9297.3</v>
      </c>
      <c r="X12" s="317"/>
      <c r="Y12" s="375" t="n">
        <f aca="false">SUM(Y16,Y19,Y22,Y25,Y28,Y31,Y34,Y37,Y40,Y43,Y46,Y49,Y58,Y61,Y64,Y67,Y70,Y73,Y76,Y79,Y82,Y85,Y88,Y91,Y94)</f>
        <v>120.6</v>
      </c>
      <c r="Z12" s="317"/>
      <c r="AA12" s="375" t="n">
        <f aca="false">SUM(AA16,AA19,AA22,AA25,AA28,AA31,AA34,AA37,AA40,AA43,AA46,AA49,AA58,AA61,AA64,AA67,AA70,AA73,AA76,AA79,AA82,AA85,AA88,AA91,AA94)</f>
        <v>4.2</v>
      </c>
      <c r="AB12" s="317"/>
      <c r="AC12" s="375" t="n">
        <f aca="false">SUM(AC16,AC19,AC22,AC25,AC28,AC31,AC34,AC37,AC40,AC43,AC46,AC49,AC58,AC61,AC64,AC67,AC70,AC73,AC76,AC79,AC82,AC85,AC88,AC91,AC94)</f>
        <v>24774.8</v>
      </c>
      <c r="AD12" s="317"/>
      <c r="AE12" s="375" t="n">
        <f aca="false">SUM(AE16,AE19,AE22,AE25,AE28,AE31,AE34,AE37,AE40,AE43,AE46,AE49,AE58,AE61,AE64,AE67,AE70,AE73,AE76,AE79,AE82,AE85,AE88,AE91,AE94)</f>
        <v>283027.6</v>
      </c>
      <c r="AF12" s="317"/>
      <c r="AG12" s="375" t="n">
        <f aca="false">SUM(AG16,AG19,AG22,AG25,AG28,AG31,AG34,AG37,AG40,AG43,AG46,AG49,AG58,AG61,AG64,AG67,AG70,AG73,AG76,AG79,AG82,AG85,AG88,AG91,AG94)</f>
        <v>239.5</v>
      </c>
      <c r="AH12" s="374"/>
    </row>
    <row r="13" customFormat="false" ht="12" hidden="false" customHeight="true" outlineLevel="0" collapsed="false">
      <c r="C13" s="339"/>
      <c r="D13" s="452"/>
      <c r="E13" s="372" t="s">
        <v>709</v>
      </c>
      <c r="F13" s="314"/>
      <c r="G13" s="409" t="n">
        <f aca="false">SUM(I13:AG13)</f>
        <v>3409.2</v>
      </c>
      <c r="H13" s="317"/>
      <c r="I13" s="375" t="n">
        <f aca="false">SUM(I17,I20,I23,I26,I29,I32,I35,I38,I41,I44,I47,I50,I59,I62,I65,I68,I71,I74,I77,I80,I83,I86,I89,I92,I95)</f>
        <v>1555.7</v>
      </c>
      <c r="J13" s="317"/>
      <c r="K13" s="375" t="n">
        <f aca="false">SUM(K17,K20,K23,K26,K29,K32,K35,K38,K41,K44,K47,K50,K59,K62,K65,K68,K71,K74,K77,K80,K83,K86,K89,K92,K95)</f>
        <v>1363.5</v>
      </c>
      <c r="L13" s="317"/>
      <c r="M13" s="375" t="n">
        <f aca="false">SUM(M17,M20,M23,M26,M29,M32,M35,M38,M41,M44,M47,M50,M59,M62,M65,M68,M71,M74,M77,M80,M83,M86,M89,M92,M95)</f>
        <v>10.6</v>
      </c>
      <c r="N13" s="317"/>
      <c r="O13" s="415" t="s">
        <v>374</v>
      </c>
      <c r="P13" s="317"/>
      <c r="Q13" s="375" t="n">
        <f aca="false">SUM(Q17,Q20,Q23,Q26,Q29,Q32,Q35,Q38,Q41,Q44,Q47,Q50,Q59,Q62,Q65,Q68,Q71,Q74,Q77,Q80,Q83,Q86,Q89,Q92,Q95)</f>
        <v>59.8</v>
      </c>
      <c r="R13" s="317"/>
      <c r="S13" s="375" t="n">
        <f aca="false">SUM(S17,S20,S23,S26,S29,S32,S35,S38,S41,S44,S47,S50,S59,S62,S65,S68,S71,S74,S77,S80,S83,S86,S89,S92,S95)</f>
        <v>365.1</v>
      </c>
      <c r="T13" s="317"/>
      <c r="U13" s="415" t="s">
        <v>374</v>
      </c>
      <c r="V13" s="317"/>
      <c r="W13" s="375" t="n">
        <f aca="false">SUM(W17,W20,W23,W26,W29,W32,W35,W38,W41,W44,W47,W50,W59,W62,W65,W68,W71,W74,W77,W80,W83,W86,W89,W92,W95)</f>
        <v>51.2</v>
      </c>
      <c r="X13" s="317"/>
      <c r="Y13" s="375" t="n">
        <f aca="false">SUM(Y17,Y20,Y23,Y26,Y29,Y32,Y35,Y38,Y41,Y44,Y47,Y50,Y59,Y62,Y65,Y68,Y71,Y74,Y77,Y80,Y83,Y86,Y89,Y92,Y95)</f>
        <v>3</v>
      </c>
      <c r="Z13" s="317"/>
      <c r="AA13" s="375" t="n">
        <f aca="false">SUM(AA17,AA20,AA23,AA26,AA29,AA32,AA35,AA38,AA41,AA44,AA47,AA50,AA59,AA62,AA65,AA68,AA71,AA74,AA77,AA80,AA83,AA86,AA89,AA92,AA95)</f>
        <v>0.3</v>
      </c>
      <c r="AB13" s="317"/>
      <c r="AC13" s="415" t="s">
        <v>374</v>
      </c>
      <c r="AD13" s="317"/>
      <c r="AE13" s="415" t="s">
        <v>374</v>
      </c>
      <c r="AF13" s="317"/>
      <c r="AG13" s="415" t="s">
        <v>374</v>
      </c>
      <c r="AH13" s="374"/>
    </row>
    <row r="14" customFormat="false" ht="3" hidden="false" customHeight="true" outlineLevel="0" collapsed="false">
      <c r="C14" s="339"/>
      <c r="D14" s="346"/>
      <c r="E14" s="377"/>
      <c r="F14" s="340"/>
      <c r="G14" s="415"/>
      <c r="H14" s="328"/>
      <c r="I14" s="415"/>
      <c r="J14" s="328"/>
      <c r="K14" s="415"/>
      <c r="L14" s="328"/>
      <c r="M14" s="415"/>
      <c r="N14" s="328"/>
      <c r="O14" s="415"/>
      <c r="P14" s="328"/>
      <c r="Q14" s="415"/>
      <c r="R14" s="328"/>
      <c r="S14" s="415"/>
      <c r="T14" s="328"/>
      <c r="U14" s="415"/>
      <c r="V14" s="328"/>
      <c r="W14" s="415"/>
      <c r="X14" s="328"/>
      <c r="Y14" s="415"/>
      <c r="Z14" s="314"/>
      <c r="AA14" s="418"/>
      <c r="AB14" s="388"/>
      <c r="AC14" s="418"/>
      <c r="AD14" s="388"/>
      <c r="AE14" s="418"/>
      <c r="AF14" s="317"/>
      <c r="AG14" s="453"/>
      <c r="AH14" s="380"/>
    </row>
    <row r="15" customFormat="false" ht="11.25" hidden="false" customHeight="true" outlineLevel="0" collapsed="false">
      <c r="C15" s="339"/>
      <c r="D15" s="413" t="s">
        <v>552</v>
      </c>
      <c r="E15" s="382" t="s">
        <v>315</v>
      </c>
      <c r="F15" s="383"/>
      <c r="G15" s="454" t="n">
        <f aca="false">SUM(I15:AG15)</f>
        <v>11202.1</v>
      </c>
      <c r="H15" s="433"/>
      <c r="I15" s="454" t="n">
        <v>2340.1</v>
      </c>
      <c r="J15" s="455"/>
      <c r="K15" s="454" t="n">
        <v>521.3</v>
      </c>
      <c r="L15" s="455"/>
      <c r="M15" s="454" t="n">
        <v>153</v>
      </c>
      <c r="N15" s="455"/>
      <c r="O15" s="454" t="n">
        <v>5</v>
      </c>
      <c r="P15" s="455"/>
      <c r="Q15" s="454" t="n">
        <v>44.9</v>
      </c>
      <c r="R15" s="455"/>
      <c r="S15" s="454" t="n">
        <v>329.5</v>
      </c>
      <c r="T15" s="455"/>
      <c r="U15" s="454" t="n">
        <v>809</v>
      </c>
      <c r="V15" s="455"/>
      <c r="W15" s="454" t="n">
        <v>1905</v>
      </c>
      <c r="X15" s="455"/>
      <c r="Y15" s="454" t="n">
        <v>10</v>
      </c>
      <c r="Z15" s="455"/>
      <c r="AA15" s="415" t="s">
        <v>374</v>
      </c>
      <c r="AB15" s="455"/>
      <c r="AC15" s="454" t="n">
        <v>3972</v>
      </c>
      <c r="AD15" s="455"/>
      <c r="AE15" s="454" t="n">
        <v>1088.3</v>
      </c>
      <c r="AF15" s="455"/>
      <c r="AG15" s="454" t="n">
        <v>24</v>
      </c>
      <c r="AH15" s="374"/>
    </row>
    <row r="16" customFormat="false" ht="12" hidden="false" customHeight="true" outlineLevel="0" collapsed="false">
      <c r="C16" s="339"/>
      <c r="D16" s="413"/>
      <c r="E16" s="372" t="s">
        <v>708</v>
      </c>
      <c r="F16" s="314"/>
      <c r="G16" s="375" t="n">
        <f aca="false">SUM(I16:AG16)</f>
        <v>10904.1</v>
      </c>
      <c r="H16" s="317"/>
      <c r="I16" s="397" t="n">
        <v>2060.1</v>
      </c>
      <c r="J16" s="317"/>
      <c r="K16" s="397" t="n">
        <v>521.3</v>
      </c>
      <c r="L16" s="317"/>
      <c r="M16" s="397" t="n">
        <v>153</v>
      </c>
      <c r="N16" s="317"/>
      <c r="O16" s="397" t="n">
        <v>5</v>
      </c>
      <c r="P16" s="317"/>
      <c r="Q16" s="397" t="n">
        <v>44.9</v>
      </c>
      <c r="R16" s="317"/>
      <c r="S16" s="397" t="n">
        <v>326.5</v>
      </c>
      <c r="T16" s="317"/>
      <c r="U16" s="397" t="n">
        <v>809</v>
      </c>
      <c r="V16" s="317"/>
      <c r="W16" s="397" t="n">
        <v>1890</v>
      </c>
      <c r="X16" s="317"/>
      <c r="Y16" s="397" t="n">
        <v>10</v>
      </c>
      <c r="Z16" s="317"/>
      <c r="AA16" s="415" t="s">
        <v>374</v>
      </c>
      <c r="AB16" s="317"/>
      <c r="AC16" s="397" t="n">
        <v>3972</v>
      </c>
      <c r="AD16" s="317"/>
      <c r="AE16" s="397" t="n">
        <v>1088.3</v>
      </c>
      <c r="AF16" s="317"/>
      <c r="AG16" s="397" t="n">
        <v>24</v>
      </c>
      <c r="AH16" s="374"/>
    </row>
    <row r="17" customFormat="false" ht="11.1" hidden="false" customHeight="true" outlineLevel="0" collapsed="false">
      <c r="C17" s="339"/>
      <c r="D17" s="413"/>
      <c r="E17" s="387" t="s">
        <v>709</v>
      </c>
      <c r="F17" s="388"/>
      <c r="G17" s="389" t="n">
        <f aca="false">SUM(I17:AG17)</f>
        <v>298</v>
      </c>
      <c r="H17" s="456"/>
      <c r="I17" s="390" t="n">
        <v>280</v>
      </c>
      <c r="J17" s="456"/>
      <c r="K17" s="418" t="s">
        <v>710</v>
      </c>
      <c r="L17" s="456"/>
      <c r="M17" s="418" t="s">
        <v>710</v>
      </c>
      <c r="N17" s="456"/>
      <c r="O17" s="418" t="s">
        <v>710</v>
      </c>
      <c r="P17" s="456"/>
      <c r="Q17" s="418" t="s">
        <v>710</v>
      </c>
      <c r="R17" s="456"/>
      <c r="S17" s="397" t="n">
        <v>3</v>
      </c>
      <c r="T17" s="456"/>
      <c r="U17" s="418" t="s">
        <v>710</v>
      </c>
      <c r="V17" s="456"/>
      <c r="W17" s="397" t="n">
        <v>15</v>
      </c>
      <c r="X17" s="456"/>
      <c r="Y17" s="418" t="s">
        <v>710</v>
      </c>
      <c r="Z17" s="456"/>
      <c r="AA17" s="418" t="s">
        <v>710</v>
      </c>
      <c r="AB17" s="456"/>
      <c r="AC17" s="418" t="s">
        <v>710</v>
      </c>
      <c r="AD17" s="456"/>
      <c r="AE17" s="418" t="s">
        <v>710</v>
      </c>
      <c r="AF17" s="456"/>
      <c r="AG17" s="418" t="s">
        <v>710</v>
      </c>
      <c r="AH17" s="374"/>
    </row>
    <row r="18" customFormat="false" ht="11.25" hidden="false" customHeight="true" outlineLevel="0" collapsed="false">
      <c r="C18" s="339"/>
      <c r="D18" s="413" t="s">
        <v>553</v>
      </c>
      <c r="E18" s="382" t="s">
        <v>315</v>
      </c>
      <c r="F18" s="383"/>
      <c r="G18" s="454" t="n">
        <f aca="false">SUM(I18:AG18)</f>
        <v>2957.2</v>
      </c>
      <c r="H18" s="455"/>
      <c r="I18" s="454" t="n">
        <v>2721</v>
      </c>
      <c r="J18" s="455"/>
      <c r="K18" s="415" t="s">
        <v>374</v>
      </c>
      <c r="L18" s="455"/>
      <c r="M18" s="415" t="s">
        <v>374</v>
      </c>
      <c r="N18" s="455"/>
      <c r="O18" s="415" t="s">
        <v>374</v>
      </c>
      <c r="P18" s="455"/>
      <c r="Q18" s="415" t="s">
        <v>374</v>
      </c>
      <c r="R18" s="455"/>
      <c r="S18" s="414" t="s">
        <v>374</v>
      </c>
      <c r="T18" s="455"/>
      <c r="U18" s="454" t="n">
        <v>1</v>
      </c>
      <c r="V18" s="455"/>
      <c r="W18" s="454" t="n">
        <v>13.2</v>
      </c>
      <c r="X18" s="455"/>
      <c r="Y18" s="415" t="s">
        <v>374</v>
      </c>
      <c r="Z18" s="328"/>
      <c r="AA18" s="415" t="s">
        <v>374</v>
      </c>
      <c r="AB18" s="328"/>
      <c r="AC18" s="415" t="s">
        <v>374</v>
      </c>
      <c r="AD18" s="328"/>
      <c r="AE18" s="457" t="n">
        <v>222</v>
      </c>
      <c r="AF18" s="328"/>
      <c r="AG18" s="415" t="s">
        <v>374</v>
      </c>
      <c r="AH18" s="374"/>
    </row>
    <row r="19" customFormat="false" ht="12" hidden="false" customHeight="true" outlineLevel="0" collapsed="false">
      <c r="C19" s="339"/>
      <c r="D19" s="413"/>
      <c r="E19" s="372" t="s">
        <v>708</v>
      </c>
      <c r="F19" s="314"/>
      <c r="G19" s="375" t="n">
        <f aca="false">SUM(I19:AG19)</f>
        <v>2957.2</v>
      </c>
      <c r="H19" s="317"/>
      <c r="I19" s="397" t="n">
        <v>2721</v>
      </c>
      <c r="J19" s="317"/>
      <c r="K19" s="415" t="s">
        <v>374</v>
      </c>
      <c r="L19" s="317"/>
      <c r="M19" s="415" t="s">
        <v>374</v>
      </c>
      <c r="N19" s="317"/>
      <c r="O19" s="415" t="s">
        <v>374</v>
      </c>
      <c r="P19" s="317"/>
      <c r="Q19" s="415" t="s">
        <v>374</v>
      </c>
      <c r="R19" s="317"/>
      <c r="S19" s="415" t="s">
        <v>374</v>
      </c>
      <c r="T19" s="317"/>
      <c r="U19" s="397" t="n">
        <v>1</v>
      </c>
      <c r="V19" s="317"/>
      <c r="W19" s="397" t="n">
        <v>13.2</v>
      </c>
      <c r="X19" s="317"/>
      <c r="Y19" s="415" t="s">
        <v>374</v>
      </c>
      <c r="Z19" s="317"/>
      <c r="AA19" s="415" t="s">
        <v>374</v>
      </c>
      <c r="AB19" s="317"/>
      <c r="AC19" s="415" t="s">
        <v>374</v>
      </c>
      <c r="AD19" s="317"/>
      <c r="AE19" s="453" t="n">
        <v>222</v>
      </c>
      <c r="AF19" s="317"/>
      <c r="AG19" s="415" t="s">
        <v>374</v>
      </c>
      <c r="AH19" s="374"/>
    </row>
    <row r="20" customFormat="false" ht="11.1" hidden="false" customHeight="true" outlineLevel="0" collapsed="false">
      <c r="C20" s="339"/>
      <c r="D20" s="413"/>
      <c r="E20" s="387" t="s">
        <v>709</v>
      </c>
      <c r="F20" s="388"/>
      <c r="G20" s="418" t="s">
        <v>710</v>
      </c>
      <c r="H20" s="456"/>
      <c r="I20" s="418" t="s">
        <v>710</v>
      </c>
      <c r="J20" s="456"/>
      <c r="K20" s="418" t="s">
        <v>710</v>
      </c>
      <c r="L20" s="456"/>
      <c r="M20" s="418" t="s">
        <v>710</v>
      </c>
      <c r="N20" s="456"/>
      <c r="O20" s="418" t="s">
        <v>710</v>
      </c>
      <c r="P20" s="456"/>
      <c r="Q20" s="418" t="s">
        <v>710</v>
      </c>
      <c r="R20" s="456"/>
      <c r="S20" s="418" t="s">
        <v>710</v>
      </c>
      <c r="T20" s="456"/>
      <c r="U20" s="418" t="s">
        <v>710</v>
      </c>
      <c r="V20" s="456"/>
      <c r="W20" s="418" t="s">
        <v>710</v>
      </c>
      <c r="X20" s="456"/>
      <c r="Y20" s="418" t="s">
        <v>710</v>
      </c>
      <c r="Z20" s="456"/>
      <c r="AA20" s="418" t="s">
        <v>710</v>
      </c>
      <c r="AB20" s="456"/>
      <c r="AC20" s="418" t="s">
        <v>710</v>
      </c>
      <c r="AD20" s="456"/>
      <c r="AE20" s="418" t="s">
        <v>710</v>
      </c>
      <c r="AF20" s="456"/>
      <c r="AG20" s="418" t="s">
        <v>710</v>
      </c>
      <c r="AH20" s="374"/>
    </row>
    <row r="21" customFormat="false" ht="11.25" hidden="false" customHeight="true" outlineLevel="0" collapsed="false">
      <c r="C21" s="339"/>
      <c r="D21" s="413" t="s">
        <v>554</v>
      </c>
      <c r="E21" s="382" t="s">
        <v>315</v>
      </c>
      <c r="F21" s="383"/>
      <c r="G21" s="454" t="n">
        <f aca="false">SUM(I21:AG21)</f>
        <v>998.2</v>
      </c>
      <c r="H21" s="433"/>
      <c r="I21" s="454" t="n">
        <v>53.3</v>
      </c>
      <c r="J21" s="455"/>
      <c r="K21" s="454" t="n">
        <v>3.3</v>
      </c>
      <c r="L21" s="455"/>
      <c r="M21" s="415" t="s">
        <v>374</v>
      </c>
      <c r="N21" s="455"/>
      <c r="O21" s="415" t="s">
        <v>374</v>
      </c>
      <c r="P21" s="455"/>
      <c r="Q21" s="454" t="n">
        <v>8.8</v>
      </c>
      <c r="R21" s="455"/>
      <c r="S21" s="454" t="n">
        <v>100.5</v>
      </c>
      <c r="T21" s="455"/>
      <c r="U21" s="454" t="n">
        <v>650.6</v>
      </c>
      <c r="V21" s="455"/>
      <c r="W21" s="454" t="n">
        <v>140.6</v>
      </c>
      <c r="X21" s="455"/>
      <c r="Y21" s="415" t="s">
        <v>374</v>
      </c>
      <c r="Z21" s="328"/>
      <c r="AA21" s="454" t="n">
        <v>0.1</v>
      </c>
      <c r="AB21" s="328"/>
      <c r="AC21" s="457" t="n">
        <v>1.7</v>
      </c>
      <c r="AD21" s="328"/>
      <c r="AE21" s="457" t="n">
        <v>36</v>
      </c>
      <c r="AF21" s="328"/>
      <c r="AG21" s="457" t="n">
        <v>3.3</v>
      </c>
      <c r="AH21" s="374"/>
    </row>
    <row r="22" customFormat="false" ht="12" hidden="false" customHeight="true" outlineLevel="0" collapsed="false">
      <c r="C22" s="339"/>
      <c r="D22" s="413"/>
      <c r="E22" s="372" t="s">
        <v>708</v>
      </c>
      <c r="F22" s="314"/>
      <c r="G22" s="375" t="n">
        <f aca="false">SUM(I22:AG22)</f>
        <v>994.7</v>
      </c>
      <c r="H22" s="317"/>
      <c r="I22" s="397" t="n">
        <v>53.1</v>
      </c>
      <c r="J22" s="317"/>
      <c r="K22" s="397" t="n">
        <v>3.3</v>
      </c>
      <c r="L22" s="317"/>
      <c r="M22" s="415" t="s">
        <v>374</v>
      </c>
      <c r="N22" s="317"/>
      <c r="O22" s="415" t="s">
        <v>374</v>
      </c>
      <c r="P22" s="317"/>
      <c r="Q22" s="397" t="n">
        <v>6.2</v>
      </c>
      <c r="R22" s="317"/>
      <c r="S22" s="397" t="n">
        <v>100.5</v>
      </c>
      <c r="T22" s="317"/>
      <c r="U22" s="397" t="n">
        <v>650.6</v>
      </c>
      <c r="V22" s="317"/>
      <c r="W22" s="397" t="n">
        <v>140</v>
      </c>
      <c r="X22" s="317"/>
      <c r="Y22" s="415" t="s">
        <v>374</v>
      </c>
      <c r="Z22" s="317"/>
      <c r="AA22" s="415" t="s">
        <v>374</v>
      </c>
      <c r="AB22" s="317"/>
      <c r="AC22" s="453" t="n">
        <v>1.7</v>
      </c>
      <c r="AD22" s="317"/>
      <c r="AE22" s="453" t="n">
        <v>36</v>
      </c>
      <c r="AF22" s="317"/>
      <c r="AG22" s="453" t="n">
        <v>3.3</v>
      </c>
      <c r="AH22" s="374"/>
    </row>
    <row r="23" customFormat="false" ht="11.1" hidden="false" customHeight="true" outlineLevel="0" collapsed="false">
      <c r="C23" s="339"/>
      <c r="D23" s="413"/>
      <c r="E23" s="387" t="s">
        <v>709</v>
      </c>
      <c r="F23" s="388"/>
      <c r="G23" s="389" t="n">
        <f aca="false">SUM(I23:AG23)</f>
        <v>3.5</v>
      </c>
      <c r="H23" s="456"/>
      <c r="I23" s="390" t="n">
        <v>0.2</v>
      </c>
      <c r="J23" s="456"/>
      <c r="K23" s="418" t="s">
        <v>710</v>
      </c>
      <c r="L23" s="456"/>
      <c r="M23" s="418" t="s">
        <v>710</v>
      </c>
      <c r="N23" s="456"/>
      <c r="O23" s="418" t="s">
        <v>710</v>
      </c>
      <c r="P23" s="456"/>
      <c r="Q23" s="397" t="n">
        <v>2.6</v>
      </c>
      <c r="R23" s="456"/>
      <c r="S23" s="418" t="s">
        <v>710</v>
      </c>
      <c r="T23" s="456"/>
      <c r="U23" s="418" t="s">
        <v>710</v>
      </c>
      <c r="V23" s="456"/>
      <c r="W23" s="397" t="n">
        <v>0.6</v>
      </c>
      <c r="X23" s="456"/>
      <c r="Y23" s="418" t="s">
        <v>710</v>
      </c>
      <c r="Z23" s="456"/>
      <c r="AA23" s="390" t="n">
        <v>0.1</v>
      </c>
      <c r="AB23" s="456"/>
      <c r="AC23" s="418" t="s">
        <v>710</v>
      </c>
      <c r="AD23" s="456"/>
      <c r="AE23" s="418" t="s">
        <v>710</v>
      </c>
      <c r="AF23" s="456"/>
      <c r="AG23" s="418" t="s">
        <v>710</v>
      </c>
      <c r="AH23" s="374"/>
    </row>
    <row r="24" customFormat="false" ht="11.25" hidden="false" customHeight="true" outlineLevel="0" collapsed="false">
      <c r="C24" s="339"/>
      <c r="D24" s="413" t="s">
        <v>555</v>
      </c>
      <c r="E24" s="382" t="s">
        <v>315</v>
      </c>
      <c r="F24" s="383"/>
      <c r="G24" s="454" t="n">
        <f aca="false">SUM(I24:AG24)</f>
        <v>43697.6</v>
      </c>
      <c r="H24" s="433"/>
      <c r="I24" s="454" t="n">
        <v>1222</v>
      </c>
      <c r="J24" s="455"/>
      <c r="K24" s="454" t="n">
        <v>2.2</v>
      </c>
      <c r="L24" s="455"/>
      <c r="M24" s="454" t="n">
        <v>138.9</v>
      </c>
      <c r="N24" s="455"/>
      <c r="O24" s="415" t="s">
        <v>374</v>
      </c>
      <c r="P24" s="455"/>
      <c r="Q24" s="454" t="n">
        <v>19.5</v>
      </c>
      <c r="R24" s="455"/>
      <c r="S24" s="454" t="n">
        <v>68.5</v>
      </c>
      <c r="T24" s="455"/>
      <c r="U24" s="454" t="n">
        <v>2384.5</v>
      </c>
      <c r="V24" s="455"/>
      <c r="W24" s="454" t="n">
        <v>386.5</v>
      </c>
      <c r="X24" s="455"/>
      <c r="Y24" s="454" t="n">
        <v>103.1</v>
      </c>
      <c r="Z24" s="328"/>
      <c r="AA24" s="415" t="s">
        <v>374</v>
      </c>
      <c r="AB24" s="328"/>
      <c r="AC24" s="457" t="n">
        <v>1937.8</v>
      </c>
      <c r="AD24" s="328"/>
      <c r="AE24" s="457" t="n">
        <v>37431</v>
      </c>
      <c r="AF24" s="328"/>
      <c r="AG24" s="457" t="n">
        <v>3.6</v>
      </c>
      <c r="AH24" s="374"/>
    </row>
    <row r="25" customFormat="false" ht="12" hidden="false" customHeight="true" outlineLevel="0" collapsed="false">
      <c r="C25" s="339"/>
      <c r="D25" s="413"/>
      <c r="E25" s="372" t="s">
        <v>708</v>
      </c>
      <c r="F25" s="314"/>
      <c r="G25" s="375" t="n">
        <f aca="false">SUM(I25:AG25)</f>
        <v>43688.4</v>
      </c>
      <c r="H25" s="317"/>
      <c r="I25" s="397" t="n">
        <v>1222</v>
      </c>
      <c r="J25" s="317"/>
      <c r="K25" s="397" t="n">
        <v>1.7</v>
      </c>
      <c r="L25" s="317"/>
      <c r="M25" s="397" t="n">
        <v>138.9</v>
      </c>
      <c r="N25" s="317"/>
      <c r="O25" s="415" t="s">
        <v>374</v>
      </c>
      <c r="P25" s="317"/>
      <c r="Q25" s="397" t="n">
        <v>17.5</v>
      </c>
      <c r="R25" s="317"/>
      <c r="S25" s="397" t="n">
        <v>68.5</v>
      </c>
      <c r="T25" s="317"/>
      <c r="U25" s="397" t="n">
        <v>2384.5</v>
      </c>
      <c r="V25" s="317"/>
      <c r="W25" s="397" t="n">
        <v>382.8</v>
      </c>
      <c r="X25" s="317"/>
      <c r="Y25" s="397" t="n">
        <v>100.1</v>
      </c>
      <c r="Z25" s="317"/>
      <c r="AA25" s="415" t="s">
        <v>374</v>
      </c>
      <c r="AB25" s="317"/>
      <c r="AC25" s="453" t="n">
        <v>1937.8</v>
      </c>
      <c r="AD25" s="317"/>
      <c r="AE25" s="453" t="n">
        <v>37431</v>
      </c>
      <c r="AF25" s="317"/>
      <c r="AG25" s="453" t="n">
        <v>3.6</v>
      </c>
      <c r="AH25" s="374"/>
    </row>
    <row r="26" customFormat="false" ht="11.1" hidden="false" customHeight="true" outlineLevel="0" collapsed="false">
      <c r="C26" s="339"/>
      <c r="D26" s="413"/>
      <c r="E26" s="387" t="s">
        <v>709</v>
      </c>
      <c r="F26" s="388"/>
      <c r="G26" s="389" t="n">
        <f aca="false">SUM(I26:AG26)</f>
        <v>9.2</v>
      </c>
      <c r="H26" s="456"/>
      <c r="I26" s="418" t="s">
        <v>710</v>
      </c>
      <c r="J26" s="456"/>
      <c r="K26" s="397" t="n">
        <v>0.5</v>
      </c>
      <c r="L26" s="456"/>
      <c r="M26" s="418" t="s">
        <v>710</v>
      </c>
      <c r="N26" s="456"/>
      <c r="O26" s="418" t="s">
        <v>710</v>
      </c>
      <c r="P26" s="456"/>
      <c r="Q26" s="397" t="n">
        <v>2</v>
      </c>
      <c r="R26" s="456"/>
      <c r="S26" s="418" t="s">
        <v>710</v>
      </c>
      <c r="T26" s="456"/>
      <c r="U26" s="418" t="s">
        <v>710</v>
      </c>
      <c r="V26" s="456"/>
      <c r="W26" s="397" t="n">
        <v>3.7</v>
      </c>
      <c r="X26" s="456"/>
      <c r="Y26" s="397" t="n">
        <v>3</v>
      </c>
      <c r="Z26" s="456"/>
      <c r="AA26" s="418" t="s">
        <v>710</v>
      </c>
      <c r="AB26" s="456"/>
      <c r="AC26" s="418" t="s">
        <v>710</v>
      </c>
      <c r="AD26" s="456"/>
      <c r="AE26" s="418" t="s">
        <v>710</v>
      </c>
      <c r="AF26" s="456"/>
      <c r="AG26" s="418" t="s">
        <v>710</v>
      </c>
      <c r="AH26" s="374"/>
    </row>
    <row r="27" customFormat="false" ht="11.25" hidden="false" customHeight="true" outlineLevel="0" collapsed="false">
      <c r="A27" s="393" t="n">
        <v>125</v>
      </c>
      <c r="B27" s="420"/>
      <c r="C27" s="339"/>
      <c r="D27" s="413" t="s">
        <v>556</v>
      </c>
      <c r="E27" s="382" t="s">
        <v>315</v>
      </c>
      <c r="F27" s="383"/>
      <c r="G27" s="454" t="n">
        <f aca="false">SUM(I27:AG27)</f>
        <v>22498.4</v>
      </c>
      <c r="H27" s="433"/>
      <c r="I27" s="454" t="n">
        <v>13400.3</v>
      </c>
      <c r="J27" s="455"/>
      <c r="K27" s="454" t="n">
        <v>1010.6</v>
      </c>
      <c r="L27" s="455"/>
      <c r="M27" s="454" t="n">
        <v>35</v>
      </c>
      <c r="N27" s="455"/>
      <c r="O27" s="415" t="s">
        <v>374</v>
      </c>
      <c r="P27" s="455"/>
      <c r="Q27" s="414" t="s">
        <v>374</v>
      </c>
      <c r="R27" s="455"/>
      <c r="S27" s="454" t="n">
        <v>2852.5</v>
      </c>
      <c r="T27" s="455"/>
      <c r="U27" s="375" t="n">
        <v>3127.5</v>
      </c>
      <c r="V27" s="455"/>
      <c r="W27" s="454" t="n">
        <v>45.1</v>
      </c>
      <c r="X27" s="455"/>
      <c r="Y27" s="414" t="s">
        <v>374</v>
      </c>
      <c r="Z27" s="328"/>
      <c r="AA27" s="415" t="s">
        <v>374</v>
      </c>
      <c r="AB27" s="328"/>
      <c r="AC27" s="457" t="n">
        <v>348.1</v>
      </c>
      <c r="AD27" s="328"/>
      <c r="AE27" s="457" t="n">
        <v>1675.3</v>
      </c>
      <c r="AF27" s="328"/>
      <c r="AG27" s="457" t="n">
        <v>4</v>
      </c>
      <c r="AH27" s="374"/>
    </row>
    <row r="28" customFormat="false" ht="12" hidden="false" customHeight="true" outlineLevel="0" collapsed="false">
      <c r="A28" s="393"/>
      <c r="B28" s="420"/>
      <c r="C28" s="339"/>
      <c r="D28" s="413"/>
      <c r="E28" s="372" t="s">
        <v>708</v>
      </c>
      <c r="F28" s="314"/>
      <c r="G28" s="375" t="n">
        <f aca="false">SUM(I28:AG28)</f>
        <v>21605.9</v>
      </c>
      <c r="H28" s="317"/>
      <c r="I28" s="397" t="n">
        <v>13169.8</v>
      </c>
      <c r="J28" s="317"/>
      <c r="K28" s="397" t="n">
        <v>410.6</v>
      </c>
      <c r="L28" s="317"/>
      <c r="M28" s="397" t="n">
        <v>35</v>
      </c>
      <c r="N28" s="317"/>
      <c r="O28" s="415" t="s">
        <v>374</v>
      </c>
      <c r="P28" s="317"/>
      <c r="Q28" s="415" t="s">
        <v>374</v>
      </c>
      <c r="R28" s="317"/>
      <c r="S28" s="397" t="n">
        <v>2792.5</v>
      </c>
      <c r="T28" s="317"/>
      <c r="U28" s="397" t="n">
        <v>3127.5</v>
      </c>
      <c r="V28" s="317"/>
      <c r="W28" s="397" t="n">
        <v>43.1</v>
      </c>
      <c r="X28" s="317"/>
      <c r="Y28" s="415" t="s">
        <v>374</v>
      </c>
      <c r="Z28" s="317"/>
      <c r="AA28" s="415" t="s">
        <v>374</v>
      </c>
      <c r="AB28" s="317"/>
      <c r="AC28" s="453" t="n">
        <v>348.1</v>
      </c>
      <c r="AD28" s="317"/>
      <c r="AE28" s="453" t="n">
        <v>1675.3</v>
      </c>
      <c r="AF28" s="317"/>
      <c r="AG28" s="453" t="n">
        <v>4</v>
      </c>
      <c r="AH28" s="374"/>
    </row>
    <row r="29" customFormat="false" ht="11.1" hidden="false" customHeight="true" outlineLevel="0" collapsed="false">
      <c r="A29" s="393"/>
      <c r="B29" s="420"/>
      <c r="C29" s="339"/>
      <c r="D29" s="413"/>
      <c r="E29" s="387" t="s">
        <v>709</v>
      </c>
      <c r="F29" s="388"/>
      <c r="G29" s="389" t="n">
        <f aca="false">SUM(I29:AG29)</f>
        <v>892.5</v>
      </c>
      <c r="H29" s="456"/>
      <c r="I29" s="390" t="n">
        <v>230.5</v>
      </c>
      <c r="J29" s="456"/>
      <c r="K29" s="397" t="n">
        <v>600</v>
      </c>
      <c r="L29" s="456"/>
      <c r="M29" s="418" t="s">
        <v>710</v>
      </c>
      <c r="N29" s="456"/>
      <c r="O29" s="418" t="s">
        <v>710</v>
      </c>
      <c r="P29" s="456"/>
      <c r="Q29" s="418" t="s">
        <v>710</v>
      </c>
      <c r="R29" s="456"/>
      <c r="S29" s="397" t="n">
        <v>60</v>
      </c>
      <c r="T29" s="456"/>
      <c r="U29" s="418" t="s">
        <v>710</v>
      </c>
      <c r="V29" s="456"/>
      <c r="W29" s="397" t="n">
        <v>2</v>
      </c>
      <c r="X29" s="456"/>
      <c r="Y29" s="418" t="s">
        <v>710</v>
      </c>
      <c r="Z29" s="456"/>
      <c r="AA29" s="418" t="s">
        <v>710</v>
      </c>
      <c r="AB29" s="456"/>
      <c r="AC29" s="418" t="s">
        <v>710</v>
      </c>
      <c r="AD29" s="456"/>
      <c r="AE29" s="418" t="s">
        <v>710</v>
      </c>
      <c r="AF29" s="456"/>
      <c r="AG29" s="418" t="s">
        <v>710</v>
      </c>
      <c r="AH29" s="374"/>
    </row>
    <row r="30" customFormat="false" ht="11.25" hidden="false" customHeight="true" outlineLevel="0" collapsed="false">
      <c r="C30" s="339"/>
      <c r="D30" s="413" t="s">
        <v>557</v>
      </c>
      <c r="E30" s="382" t="s">
        <v>315</v>
      </c>
      <c r="F30" s="383"/>
      <c r="G30" s="454" t="n">
        <f aca="false">SUM(I30:AG30)</f>
        <v>2929.4</v>
      </c>
      <c r="H30" s="433"/>
      <c r="I30" s="454" t="n">
        <v>1475.9</v>
      </c>
      <c r="J30" s="455"/>
      <c r="K30" s="375" t="n">
        <v>11.5</v>
      </c>
      <c r="L30" s="455"/>
      <c r="M30" s="454" t="n">
        <v>19.6</v>
      </c>
      <c r="N30" s="455"/>
      <c r="O30" s="454" t="n">
        <v>4</v>
      </c>
      <c r="P30" s="455"/>
      <c r="Q30" s="454" t="n">
        <v>9.5</v>
      </c>
      <c r="R30" s="455"/>
      <c r="S30" s="454" t="n">
        <v>87.5</v>
      </c>
      <c r="T30" s="455"/>
      <c r="U30" s="375" t="n">
        <v>674.4</v>
      </c>
      <c r="V30" s="455"/>
      <c r="W30" s="454" t="n">
        <v>198.4</v>
      </c>
      <c r="X30" s="455"/>
      <c r="Y30" s="415" t="s">
        <v>374</v>
      </c>
      <c r="Z30" s="328"/>
      <c r="AA30" s="415" t="s">
        <v>374</v>
      </c>
      <c r="AB30" s="328"/>
      <c r="AC30" s="457" t="n">
        <v>37</v>
      </c>
      <c r="AD30" s="328"/>
      <c r="AE30" s="457" t="n">
        <v>409</v>
      </c>
      <c r="AF30" s="328"/>
      <c r="AG30" s="457" t="n">
        <v>2.6</v>
      </c>
      <c r="AH30" s="374"/>
    </row>
    <row r="31" customFormat="false" ht="12" hidden="false" customHeight="true" outlineLevel="0" collapsed="false">
      <c r="C31" s="339"/>
      <c r="D31" s="413"/>
      <c r="E31" s="372" t="s">
        <v>708</v>
      </c>
      <c r="F31" s="314"/>
      <c r="G31" s="375" t="n">
        <f aca="false">SUM(I31:AG31)</f>
        <v>2923</v>
      </c>
      <c r="H31" s="317"/>
      <c r="I31" s="397" t="n">
        <v>1472.9</v>
      </c>
      <c r="J31" s="317"/>
      <c r="K31" s="397" t="n">
        <v>11.5</v>
      </c>
      <c r="L31" s="317"/>
      <c r="M31" s="397" t="n">
        <v>19.6</v>
      </c>
      <c r="N31" s="317"/>
      <c r="O31" s="397" t="n">
        <v>4</v>
      </c>
      <c r="P31" s="317"/>
      <c r="Q31" s="397" t="n">
        <v>7</v>
      </c>
      <c r="R31" s="317"/>
      <c r="S31" s="397" t="n">
        <v>87.5</v>
      </c>
      <c r="T31" s="317"/>
      <c r="U31" s="397" t="n">
        <v>674.4</v>
      </c>
      <c r="V31" s="317"/>
      <c r="W31" s="397" t="n">
        <v>197.5</v>
      </c>
      <c r="X31" s="317"/>
      <c r="Y31" s="415" t="s">
        <v>374</v>
      </c>
      <c r="Z31" s="317"/>
      <c r="AA31" s="415" t="s">
        <v>374</v>
      </c>
      <c r="AB31" s="317"/>
      <c r="AC31" s="453" t="n">
        <v>37</v>
      </c>
      <c r="AD31" s="317"/>
      <c r="AE31" s="453" t="n">
        <v>409</v>
      </c>
      <c r="AF31" s="317"/>
      <c r="AG31" s="453" t="n">
        <v>2.6</v>
      </c>
      <c r="AH31" s="374"/>
    </row>
    <row r="32" customFormat="false" ht="11.1" hidden="false" customHeight="true" outlineLevel="0" collapsed="false">
      <c r="C32" s="339"/>
      <c r="D32" s="413"/>
      <c r="E32" s="387" t="s">
        <v>709</v>
      </c>
      <c r="F32" s="388"/>
      <c r="G32" s="389" t="n">
        <f aca="false">SUM(I32:AG32)</f>
        <v>6.4</v>
      </c>
      <c r="H32" s="456"/>
      <c r="I32" s="390" t="n">
        <v>3</v>
      </c>
      <c r="J32" s="456"/>
      <c r="K32" s="418" t="s">
        <v>710</v>
      </c>
      <c r="L32" s="456"/>
      <c r="M32" s="418" t="s">
        <v>710</v>
      </c>
      <c r="N32" s="456"/>
      <c r="O32" s="418" t="s">
        <v>710</v>
      </c>
      <c r="P32" s="456"/>
      <c r="Q32" s="397" t="n">
        <v>2.5</v>
      </c>
      <c r="R32" s="456"/>
      <c r="S32" s="418" t="s">
        <v>710</v>
      </c>
      <c r="T32" s="456"/>
      <c r="U32" s="418" t="s">
        <v>710</v>
      </c>
      <c r="V32" s="456"/>
      <c r="W32" s="397" t="n">
        <v>0.9</v>
      </c>
      <c r="X32" s="456"/>
      <c r="Y32" s="418" t="s">
        <v>710</v>
      </c>
      <c r="Z32" s="456"/>
      <c r="AA32" s="418" t="s">
        <v>710</v>
      </c>
      <c r="AB32" s="456"/>
      <c r="AC32" s="418" t="s">
        <v>710</v>
      </c>
      <c r="AD32" s="456"/>
      <c r="AE32" s="418" t="s">
        <v>710</v>
      </c>
      <c r="AF32" s="456"/>
      <c r="AG32" s="418" t="s">
        <v>710</v>
      </c>
      <c r="AH32" s="374"/>
    </row>
    <row r="33" customFormat="false" ht="11.25" hidden="false" customHeight="true" outlineLevel="0" collapsed="false">
      <c r="C33" s="339"/>
      <c r="D33" s="413" t="s">
        <v>558</v>
      </c>
      <c r="E33" s="382" t="s">
        <v>315</v>
      </c>
      <c r="F33" s="383"/>
      <c r="G33" s="454" t="n">
        <f aca="false">SUM(I33:AG33)</f>
        <v>11853.8</v>
      </c>
      <c r="H33" s="433"/>
      <c r="I33" s="454" t="n">
        <v>878.8</v>
      </c>
      <c r="J33" s="455"/>
      <c r="K33" s="454" t="n">
        <v>1162</v>
      </c>
      <c r="L33" s="455"/>
      <c r="M33" s="454" t="n">
        <v>265</v>
      </c>
      <c r="N33" s="455"/>
      <c r="O33" s="415" t="s">
        <v>374</v>
      </c>
      <c r="P33" s="455"/>
      <c r="Q33" s="454" t="n">
        <v>1</v>
      </c>
      <c r="R33" s="455"/>
      <c r="S33" s="375" t="n">
        <v>213</v>
      </c>
      <c r="T33" s="455"/>
      <c r="U33" s="375" t="n">
        <v>1139</v>
      </c>
      <c r="V33" s="455"/>
      <c r="W33" s="454" t="n">
        <v>721.3</v>
      </c>
      <c r="X33" s="455"/>
      <c r="Y33" s="454" t="n">
        <v>0.6</v>
      </c>
      <c r="Z33" s="328"/>
      <c r="AA33" s="415" t="s">
        <v>374</v>
      </c>
      <c r="AB33" s="328"/>
      <c r="AC33" s="457" t="n">
        <v>213.2</v>
      </c>
      <c r="AD33" s="328"/>
      <c r="AE33" s="457" t="n">
        <v>7256.5</v>
      </c>
      <c r="AF33" s="328"/>
      <c r="AG33" s="457" t="n">
        <v>3.4</v>
      </c>
      <c r="AH33" s="374"/>
    </row>
    <row r="34" customFormat="false" ht="11.25" hidden="false" customHeight="true" outlineLevel="0" collapsed="false">
      <c r="C34" s="339"/>
      <c r="D34" s="413"/>
      <c r="E34" s="372" t="s">
        <v>708</v>
      </c>
      <c r="F34" s="314"/>
      <c r="G34" s="375" t="n">
        <f aca="false">SUM(I34:AG34)</f>
        <v>11848.8</v>
      </c>
      <c r="H34" s="317"/>
      <c r="I34" s="397" t="n">
        <v>878.8</v>
      </c>
      <c r="J34" s="317"/>
      <c r="K34" s="397" t="n">
        <v>1162</v>
      </c>
      <c r="L34" s="317"/>
      <c r="M34" s="397" t="n">
        <v>265</v>
      </c>
      <c r="N34" s="317"/>
      <c r="O34" s="415" t="s">
        <v>374</v>
      </c>
      <c r="P34" s="317"/>
      <c r="Q34" s="397" t="n">
        <v>1</v>
      </c>
      <c r="R34" s="317"/>
      <c r="S34" s="397" t="n">
        <v>213</v>
      </c>
      <c r="T34" s="317"/>
      <c r="U34" s="397" t="n">
        <v>1139</v>
      </c>
      <c r="V34" s="317"/>
      <c r="W34" s="397" t="n">
        <v>716.3</v>
      </c>
      <c r="X34" s="317"/>
      <c r="Y34" s="397" t="n">
        <v>0.6</v>
      </c>
      <c r="Z34" s="317"/>
      <c r="AA34" s="415" t="s">
        <v>374</v>
      </c>
      <c r="AB34" s="317"/>
      <c r="AC34" s="453" t="n">
        <v>213.2</v>
      </c>
      <c r="AD34" s="317"/>
      <c r="AE34" s="453" t="n">
        <v>7256.5</v>
      </c>
      <c r="AF34" s="317"/>
      <c r="AG34" s="453" t="n">
        <v>3.4</v>
      </c>
      <c r="AH34" s="374"/>
    </row>
    <row r="35" customFormat="false" ht="11.1" hidden="false" customHeight="true" outlineLevel="0" collapsed="false">
      <c r="C35" s="339"/>
      <c r="D35" s="413"/>
      <c r="E35" s="387" t="s">
        <v>709</v>
      </c>
      <c r="F35" s="388"/>
      <c r="G35" s="389" t="n">
        <f aca="false">SUM(I35:AG35)</f>
        <v>5</v>
      </c>
      <c r="H35" s="456"/>
      <c r="I35" s="418" t="s">
        <v>710</v>
      </c>
      <c r="J35" s="456"/>
      <c r="K35" s="418" t="s">
        <v>710</v>
      </c>
      <c r="L35" s="456"/>
      <c r="M35" s="418" t="s">
        <v>710</v>
      </c>
      <c r="N35" s="456"/>
      <c r="O35" s="418" t="s">
        <v>710</v>
      </c>
      <c r="P35" s="456"/>
      <c r="Q35" s="418" t="s">
        <v>710</v>
      </c>
      <c r="R35" s="456"/>
      <c r="S35" s="418" t="s">
        <v>710</v>
      </c>
      <c r="T35" s="456"/>
      <c r="U35" s="418" t="s">
        <v>710</v>
      </c>
      <c r="V35" s="456"/>
      <c r="W35" s="397" t="n">
        <v>5</v>
      </c>
      <c r="X35" s="456"/>
      <c r="Y35" s="418" t="s">
        <v>710</v>
      </c>
      <c r="Z35" s="456"/>
      <c r="AA35" s="418" t="s">
        <v>710</v>
      </c>
      <c r="AB35" s="456"/>
      <c r="AC35" s="418" t="s">
        <v>710</v>
      </c>
      <c r="AD35" s="456"/>
      <c r="AE35" s="418" t="s">
        <v>710</v>
      </c>
      <c r="AF35" s="456"/>
      <c r="AG35" s="418" t="s">
        <v>710</v>
      </c>
      <c r="AH35" s="374"/>
    </row>
    <row r="36" customFormat="false" ht="11.25" hidden="false" customHeight="true" outlineLevel="0" collapsed="false">
      <c r="C36" s="339"/>
      <c r="D36" s="413" t="s">
        <v>631</v>
      </c>
      <c r="E36" s="382" t="s">
        <v>315</v>
      </c>
      <c r="F36" s="383"/>
      <c r="G36" s="454" t="n">
        <f aca="false">SUM(I36:AG36)</f>
        <v>2979</v>
      </c>
      <c r="H36" s="433"/>
      <c r="I36" s="454" t="n">
        <v>910</v>
      </c>
      <c r="J36" s="455"/>
      <c r="K36" s="415" t="s">
        <v>374</v>
      </c>
      <c r="L36" s="455"/>
      <c r="M36" s="415" t="s">
        <v>374</v>
      </c>
      <c r="N36" s="455"/>
      <c r="O36" s="415" t="s">
        <v>374</v>
      </c>
      <c r="P36" s="455"/>
      <c r="Q36" s="415" t="s">
        <v>374</v>
      </c>
      <c r="R36" s="455"/>
      <c r="S36" s="415" t="s">
        <v>374</v>
      </c>
      <c r="T36" s="455"/>
      <c r="U36" s="375" t="n">
        <v>100</v>
      </c>
      <c r="V36" s="455"/>
      <c r="W36" s="414" t="s">
        <v>374</v>
      </c>
      <c r="X36" s="455"/>
      <c r="Y36" s="415" t="s">
        <v>374</v>
      </c>
      <c r="Z36" s="328"/>
      <c r="AA36" s="415" t="s">
        <v>374</v>
      </c>
      <c r="AB36" s="328"/>
      <c r="AC36" s="457" t="n">
        <v>389</v>
      </c>
      <c r="AD36" s="328"/>
      <c r="AE36" s="457" t="n">
        <v>1580</v>
      </c>
      <c r="AF36" s="328"/>
      <c r="AG36" s="415" t="s">
        <v>374</v>
      </c>
      <c r="AH36" s="374"/>
    </row>
    <row r="37" customFormat="false" ht="12" hidden="false" customHeight="true" outlineLevel="0" collapsed="false">
      <c r="C37" s="339"/>
      <c r="D37" s="413"/>
      <c r="E37" s="372" t="s">
        <v>708</v>
      </c>
      <c r="F37" s="314"/>
      <c r="G37" s="375" t="n">
        <f aca="false">SUM(I37:AG37)</f>
        <v>2979</v>
      </c>
      <c r="H37" s="317"/>
      <c r="I37" s="397" t="n">
        <v>910</v>
      </c>
      <c r="J37" s="317"/>
      <c r="K37" s="415" t="s">
        <v>374</v>
      </c>
      <c r="L37" s="317"/>
      <c r="M37" s="415" t="s">
        <v>374</v>
      </c>
      <c r="N37" s="317"/>
      <c r="O37" s="415" t="s">
        <v>374</v>
      </c>
      <c r="P37" s="317"/>
      <c r="Q37" s="415" t="s">
        <v>374</v>
      </c>
      <c r="R37" s="317"/>
      <c r="S37" s="415" t="s">
        <v>374</v>
      </c>
      <c r="T37" s="317"/>
      <c r="U37" s="397" t="n">
        <v>100</v>
      </c>
      <c r="V37" s="317"/>
      <c r="W37" s="415" t="s">
        <v>374</v>
      </c>
      <c r="X37" s="317"/>
      <c r="Y37" s="415" t="s">
        <v>374</v>
      </c>
      <c r="Z37" s="317"/>
      <c r="AA37" s="415" t="s">
        <v>374</v>
      </c>
      <c r="AB37" s="317"/>
      <c r="AC37" s="453" t="n">
        <v>389</v>
      </c>
      <c r="AD37" s="317"/>
      <c r="AE37" s="453" t="n">
        <v>1580</v>
      </c>
      <c r="AF37" s="317"/>
      <c r="AG37" s="415" t="s">
        <v>374</v>
      </c>
      <c r="AH37" s="374"/>
    </row>
    <row r="38" customFormat="false" ht="11.1" hidden="false" customHeight="true" outlineLevel="0" collapsed="false">
      <c r="C38" s="339"/>
      <c r="D38" s="413"/>
      <c r="E38" s="387" t="s">
        <v>709</v>
      </c>
      <c r="F38" s="388"/>
      <c r="G38" s="389" t="n">
        <f aca="false">SUM(I38:AG38)</f>
        <v>0</v>
      </c>
      <c r="H38" s="456"/>
      <c r="I38" s="418" t="s">
        <v>710</v>
      </c>
      <c r="J38" s="456"/>
      <c r="K38" s="418" t="s">
        <v>710</v>
      </c>
      <c r="L38" s="456"/>
      <c r="M38" s="418" t="s">
        <v>710</v>
      </c>
      <c r="N38" s="456"/>
      <c r="O38" s="418" t="s">
        <v>710</v>
      </c>
      <c r="P38" s="456"/>
      <c r="Q38" s="418" t="s">
        <v>710</v>
      </c>
      <c r="R38" s="456"/>
      <c r="S38" s="418" t="s">
        <v>710</v>
      </c>
      <c r="T38" s="456"/>
      <c r="U38" s="418" t="s">
        <v>710</v>
      </c>
      <c r="V38" s="456"/>
      <c r="W38" s="418" t="s">
        <v>710</v>
      </c>
      <c r="X38" s="456"/>
      <c r="Y38" s="418" t="s">
        <v>710</v>
      </c>
      <c r="Z38" s="456"/>
      <c r="AA38" s="418" t="s">
        <v>710</v>
      </c>
      <c r="AB38" s="456"/>
      <c r="AC38" s="418" t="s">
        <v>710</v>
      </c>
      <c r="AD38" s="456"/>
      <c r="AE38" s="418" t="s">
        <v>710</v>
      </c>
      <c r="AF38" s="456"/>
      <c r="AG38" s="418" t="s">
        <v>710</v>
      </c>
      <c r="AH38" s="374"/>
    </row>
    <row r="39" customFormat="false" ht="11.25" hidden="false" customHeight="true" outlineLevel="0" collapsed="false">
      <c r="C39" s="339"/>
      <c r="D39" s="413" t="s">
        <v>614</v>
      </c>
      <c r="E39" s="382" t="s">
        <v>315</v>
      </c>
      <c r="F39" s="383"/>
      <c r="G39" s="454" t="n">
        <f aca="false">SUM(I39:AG39)</f>
        <v>5623.7</v>
      </c>
      <c r="H39" s="433"/>
      <c r="I39" s="454" t="n">
        <v>1987.4</v>
      </c>
      <c r="J39" s="455"/>
      <c r="K39" s="454" t="n">
        <v>1.4</v>
      </c>
      <c r="L39" s="455"/>
      <c r="M39" s="454" t="n">
        <v>169.9</v>
      </c>
      <c r="N39" s="455"/>
      <c r="O39" s="415" t="s">
        <v>374</v>
      </c>
      <c r="P39" s="455"/>
      <c r="Q39" s="454" t="n">
        <v>49.4</v>
      </c>
      <c r="R39" s="455"/>
      <c r="S39" s="375" t="n">
        <v>11.1</v>
      </c>
      <c r="T39" s="455"/>
      <c r="U39" s="375" t="n">
        <v>1249.5</v>
      </c>
      <c r="V39" s="455"/>
      <c r="W39" s="375" t="n">
        <v>304.3</v>
      </c>
      <c r="X39" s="455"/>
      <c r="Y39" s="415" t="s">
        <v>374</v>
      </c>
      <c r="Z39" s="328"/>
      <c r="AA39" s="415" t="s">
        <v>374</v>
      </c>
      <c r="AB39" s="328"/>
      <c r="AC39" s="457" t="n">
        <v>37.9</v>
      </c>
      <c r="AD39" s="328"/>
      <c r="AE39" s="457" t="n">
        <v>1812</v>
      </c>
      <c r="AF39" s="328"/>
      <c r="AG39" s="457" t="n">
        <v>0.8</v>
      </c>
      <c r="AH39" s="374"/>
    </row>
    <row r="40" customFormat="false" ht="12" hidden="false" customHeight="true" outlineLevel="0" collapsed="false">
      <c r="C40" s="339"/>
      <c r="D40" s="413"/>
      <c r="E40" s="372" t="s">
        <v>708</v>
      </c>
      <c r="F40" s="314"/>
      <c r="G40" s="375" t="n">
        <f aca="false">SUM(I40:AG40)</f>
        <v>5577.2</v>
      </c>
      <c r="H40" s="317"/>
      <c r="I40" s="397" t="n">
        <v>1987.4</v>
      </c>
      <c r="J40" s="317"/>
      <c r="K40" s="397" t="n">
        <v>1.4</v>
      </c>
      <c r="L40" s="317"/>
      <c r="M40" s="397" t="n">
        <v>169.9</v>
      </c>
      <c r="N40" s="317"/>
      <c r="O40" s="415" t="s">
        <v>374</v>
      </c>
      <c r="P40" s="317"/>
      <c r="Q40" s="397" t="n">
        <v>3</v>
      </c>
      <c r="R40" s="317"/>
      <c r="S40" s="397" t="n">
        <v>11</v>
      </c>
      <c r="T40" s="317"/>
      <c r="U40" s="397" t="n">
        <v>1249.5</v>
      </c>
      <c r="V40" s="317"/>
      <c r="W40" s="397" t="n">
        <v>304.3</v>
      </c>
      <c r="X40" s="317"/>
      <c r="Y40" s="415" t="s">
        <v>374</v>
      </c>
      <c r="Z40" s="317"/>
      <c r="AA40" s="415" t="s">
        <v>374</v>
      </c>
      <c r="AB40" s="317"/>
      <c r="AC40" s="453" t="n">
        <v>37.9</v>
      </c>
      <c r="AD40" s="317"/>
      <c r="AE40" s="453" t="n">
        <v>1812</v>
      </c>
      <c r="AF40" s="317"/>
      <c r="AG40" s="453" t="n">
        <v>0.8</v>
      </c>
      <c r="AH40" s="374"/>
    </row>
    <row r="41" customFormat="false" ht="11.1" hidden="false" customHeight="true" outlineLevel="0" collapsed="false">
      <c r="C41" s="339"/>
      <c r="D41" s="413"/>
      <c r="E41" s="387" t="s">
        <v>709</v>
      </c>
      <c r="F41" s="388"/>
      <c r="G41" s="389" t="n">
        <f aca="false">SUM(I41:AG41)</f>
        <v>46.5</v>
      </c>
      <c r="H41" s="456"/>
      <c r="I41" s="418" t="s">
        <v>710</v>
      </c>
      <c r="J41" s="456"/>
      <c r="K41" s="418" t="s">
        <v>710</v>
      </c>
      <c r="L41" s="456"/>
      <c r="M41" s="418" t="s">
        <v>710</v>
      </c>
      <c r="N41" s="456"/>
      <c r="O41" s="418" t="s">
        <v>710</v>
      </c>
      <c r="P41" s="456"/>
      <c r="Q41" s="397" t="n">
        <v>46.4</v>
      </c>
      <c r="R41" s="456"/>
      <c r="S41" s="397" t="n">
        <v>0.1</v>
      </c>
      <c r="T41" s="456"/>
      <c r="U41" s="418" t="s">
        <v>710</v>
      </c>
      <c r="V41" s="456"/>
      <c r="W41" s="418" t="s">
        <v>710</v>
      </c>
      <c r="X41" s="456"/>
      <c r="Y41" s="418" t="s">
        <v>710</v>
      </c>
      <c r="Z41" s="456"/>
      <c r="AA41" s="418" t="s">
        <v>710</v>
      </c>
      <c r="AB41" s="456"/>
      <c r="AC41" s="418" t="s">
        <v>710</v>
      </c>
      <c r="AD41" s="456"/>
      <c r="AE41" s="418" t="s">
        <v>710</v>
      </c>
      <c r="AF41" s="456"/>
      <c r="AG41" s="418" t="s">
        <v>710</v>
      </c>
      <c r="AH41" s="374"/>
    </row>
    <row r="42" customFormat="false" ht="11.25" hidden="false" customHeight="true" outlineLevel="0" collapsed="false">
      <c r="C42" s="339"/>
      <c r="D42" s="413" t="s">
        <v>561</v>
      </c>
      <c r="E42" s="382" t="s">
        <v>315</v>
      </c>
      <c r="F42" s="383"/>
      <c r="G42" s="454" t="n">
        <f aca="false">SUM(I42:AG42)</f>
        <v>11800.2</v>
      </c>
      <c r="H42" s="433"/>
      <c r="I42" s="454" t="n">
        <v>2840.1</v>
      </c>
      <c r="J42" s="455"/>
      <c r="K42" s="454" t="n">
        <v>300.5</v>
      </c>
      <c r="L42" s="455"/>
      <c r="M42" s="454" t="n">
        <v>3432.7</v>
      </c>
      <c r="N42" s="455"/>
      <c r="O42" s="415" t="s">
        <v>374</v>
      </c>
      <c r="P42" s="455"/>
      <c r="Q42" s="454" t="n">
        <v>2.1</v>
      </c>
      <c r="R42" s="455"/>
      <c r="S42" s="375" t="n">
        <v>941</v>
      </c>
      <c r="T42" s="455"/>
      <c r="U42" s="454" t="n">
        <v>797</v>
      </c>
      <c r="V42" s="455"/>
      <c r="W42" s="454" t="n">
        <v>540.6</v>
      </c>
      <c r="X42" s="455"/>
      <c r="Y42" s="454" t="n">
        <v>0.2</v>
      </c>
      <c r="Z42" s="328"/>
      <c r="AA42" s="457" t="n">
        <v>0.5</v>
      </c>
      <c r="AB42" s="328"/>
      <c r="AC42" s="457" t="n">
        <v>11.2</v>
      </c>
      <c r="AD42" s="328"/>
      <c r="AE42" s="457" t="n">
        <v>2871.6</v>
      </c>
      <c r="AF42" s="328"/>
      <c r="AG42" s="457" t="n">
        <v>62.7</v>
      </c>
      <c r="AH42" s="374"/>
    </row>
    <row r="43" customFormat="false" ht="12" hidden="false" customHeight="true" outlineLevel="0" collapsed="false">
      <c r="C43" s="339"/>
      <c r="D43" s="413"/>
      <c r="E43" s="372" t="s">
        <v>708</v>
      </c>
      <c r="F43" s="314"/>
      <c r="G43" s="375" t="n">
        <f aca="false">SUM(I43:AG43)</f>
        <v>11789.7</v>
      </c>
      <c r="H43" s="317"/>
      <c r="I43" s="397" t="n">
        <v>2837</v>
      </c>
      <c r="J43" s="317"/>
      <c r="K43" s="397" t="n">
        <v>300.5</v>
      </c>
      <c r="L43" s="317"/>
      <c r="M43" s="397" t="n">
        <v>3432.2</v>
      </c>
      <c r="N43" s="317"/>
      <c r="O43" s="415" t="s">
        <v>374</v>
      </c>
      <c r="P43" s="317"/>
      <c r="Q43" s="397" t="n">
        <v>2.1</v>
      </c>
      <c r="R43" s="317"/>
      <c r="S43" s="397" t="n">
        <v>936</v>
      </c>
      <c r="T43" s="317"/>
      <c r="U43" s="397" t="n">
        <v>797</v>
      </c>
      <c r="V43" s="317"/>
      <c r="W43" s="397" t="n">
        <v>538.9</v>
      </c>
      <c r="X43" s="317"/>
      <c r="Y43" s="397" t="n">
        <v>0.2</v>
      </c>
      <c r="Z43" s="317"/>
      <c r="AA43" s="453" t="n">
        <v>0.3</v>
      </c>
      <c r="AB43" s="317"/>
      <c r="AC43" s="453" t="n">
        <v>11.2</v>
      </c>
      <c r="AD43" s="317"/>
      <c r="AE43" s="453" t="n">
        <v>2871.6</v>
      </c>
      <c r="AF43" s="317"/>
      <c r="AG43" s="453" t="n">
        <v>62.7</v>
      </c>
      <c r="AH43" s="374"/>
    </row>
    <row r="44" customFormat="false" ht="11.1" hidden="false" customHeight="true" outlineLevel="0" collapsed="false">
      <c r="C44" s="339"/>
      <c r="D44" s="413"/>
      <c r="E44" s="387" t="s">
        <v>709</v>
      </c>
      <c r="F44" s="388"/>
      <c r="G44" s="389" t="n">
        <f aca="false">SUM(I44:AG44)</f>
        <v>10.5</v>
      </c>
      <c r="H44" s="456"/>
      <c r="I44" s="390" t="n">
        <v>3.1</v>
      </c>
      <c r="J44" s="456"/>
      <c r="K44" s="418" t="s">
        <v>710</v>
      </c>
      <c r="L44" s="456"/>
      <c r="M44" s="397" t="n">
        <v>0.5</v>
      </c>
      <c r="N44" s="456"/>
      <c r="O44" s="418" t="s">
        <v>710</v>
      </c>
      <c r="P44" s="456"/>
      <c r="Q44" s="418" t="s">
        <v>710</v>
      </c>
      <c r="R44" s="456"/>
      <c r="S44" s="397" t="n">
        <v>5</v>
      </c>
      <c r="T44" s="456"/>
      <c r="U44" s="418" t="s">
        <v>710</v>
      </c>
      <c r="V44" s="456"/>
      <c r="W44" s="397" t="n">
        <v>1.7</v>
      </c>
      <c r="X44" s="456"/>
      <c r="Y44" s="418" t="s">
        <v>710</v>
      </c>
      <c r="Z44" s="317"/>
      <c r="AA44" s="397" t="n">
        <v>0.2</v>
      </c>
      <c r="AB44" s="456"/>
      <c r="AC44" s="418" t="s">
        <v>710</v>
      </c>
      <c r="AD44" s="456"/>
      <c r="AE44" s="418" t="s">
        <v>710</v>
      </c>
      <c r="AF44" s="456"/>
      <c r="AG44" s="418" t="s">
        <v>710</v>
      </c>
      <c r="AH44" s="374"/>
    </row>
    <row r="45" customFormat="false" ht="11.25" hidden="false" customHeight="true" outlineLevel="0" collapsed="false">
      <c r="C45" s="339"/>
      <c r="D45" s="413" t="s">
        <v>562</v>
      </c>
      <c r="E45" s="382" t="s">
        <v>315</v>
      </c>
      <c r="F45" s="383"/>
      <c r="G45" s="454" t="n">
        <f aca="false">SUM(I45:AG45)</f>
        <v>736.4</v>
      </c>
      <c r="H45" s="433"/>
      <c r="I45" s="454" t="n">
        <v>23.7</v>
      </c>
      <c r="J45" s="455"/>
      <c r="K45" s="454" t="n">
        <v>1</v>
      </c>
      <c r="L45" s="455"/>
      <c r="M45" s="454" t="n">
        <v>1.4</v>
      </c>
      <c r="N45" s="455"/>
      <c r="O45" s="415" t="s">
        <v>374</v>
      </c>
      <c r="P45" s="455"/>
      <c r="Q45" s="454" t="n">
        <v>1.6</v>
      </c>
      <c r="R45" s="455"/>
      <c r="S45" s="454" t="n">
        <v>2.5</v>
      </c>
      <c r="T45" s="455"/>
      <c r="U45" s="454" t="n">
        <v>277.2</v>
      </c>
      <c r="V45" s="455"/>
      <c r="W45" s="454" t="n">
        <v>69.9</v>
      </c>
      <c r="X45" s="455"/>
      <c r="Y45" s="415" t="s">
        <v>374</v>
      </c>
      <c r="Z45" s="455"/>
      <c r="AA45" s="454" t="n">
        <v>0.1</v>
      </c>
      <c r="AB45" s="328"/>
      <c r="AC45" s="457" t="n">
        <v>2</v>
      </c>
      <c r="AD45" s="328"/>
      <c r="AE45" s="457" t="n">
        <v>351</v>
      </c>
      <c r="AF45" s="328"/>
      <c r="AG45" s="457" t="n">
        <v>6</v>
      </c>
      <c r="AH45" s="374"/>
    </row>
    <row r="46" customFormat="false" ht="12" hidden="false" customHeight="true" outlineLevel="0" collapsed="false">
      <c r="C46" s="339"/>
      <c r="D46" s="413"/>
      <c r="E46" s="372" t="s">
        <v>708</v>
      </c>
      <c r="F46" s="314"/>
      <c r="G46" s="375" t="n">
        <f aca="false">SUM(I46:AG46)</f>
        <v>720.9</v>
      </c>
      <c r="H46" s="317"/>
      <c r="I46" s="397" t="n">
        <v>10.3</v>
      </c>
      <c r="J46" s="317"/>
      <c r="K46" s="397" t="n">
        <v>1</v>
      </c>
      <c r="L46" s="317"/>
      <c r="M46" s="397" t="n">
        <v>1.4</v>
      </c>
      <c r="N46" s="317"/>
      <c r="O46" s="415" t="s">
        <v>374</v>
      </c>
      <c r="P46" s="317"/>
      <c r="Q46" s="397" t="n">
        <v>1.5</v>
      </c>
      <c r="R46" s="317"/>
      <c r="S46" s="397" t="n">
        <v>0.5</v>
      </c>
      <c r="T46" s="317"/>
      <c r="U46" s="397" t="n">
        <v>277.2</v>
      </c>
      <c r="V46" s="317"/>
      <c r="W46" s="397" t="n">
        <v>69.9</v>
      </c>
      <c r="X46" s="317"/>
      <c r="Y46" s="415" t="s">
        <v>374</v>
      </c>
      <c r="Z46" s="317"/>
      <c r="AA46" s="453" t="n">
        <v>0.1</v>
      </c>
      <c r="AB46" s="317"/>
      <c r="AC46" s="453" t="n">
        <v>2</v>
      </c>
      <c r="AD46" s="317"/>
      <c r="AE46" s="453" t="n">
        <v>351</v>
      </c>
      <c r="AF46" s="317"/>
      <c r="AG46" s="453" t="n">
        <v>6</v>
      </c>
      <c r="AH46" s="374"/>
    </row>
    <row r="47" customFormat="false" ht="11.1" hidden="false" customHeight="true" outlineLevel="0" collapsed="false">
      <c r="C47" s="339"/>
      <c r="D47" s="413"/>
      <c r="E47" s="387" t="s">
        <v>709</v>
      </c>
      <c r="F47" s="388"/>
      <c r="G47" s="389" t="n">
        <f aca="false">SUM(I47:AG47)</f>
        <v>15.5</v>
      </c>
      <c r="H47" s="456"/>
      <c r="I47" s="397" t="n">
        <v>13.4</v>
      </c>
      <c r="J47" s="456"/>
      <c r="K47" s="418" t="s">
        <v>710</v>
      </c>
      <c r="L47" s="456"/>
      <c r="M47" s="418" t="s">
        <v>710</v>
      </c>
      <c r="N47" s="456"/>
      <c r="O47" s="418" t="s">
        <v>710</v>
      </c>
      <c r="P47" s="456"/>
      <c r="Q47" s="397" t="n">
        <v>0.1</v>
      </c>
      <c r="R47" s="456"/>
      <c r="S47" s="397" t="n">
        <v>2</v>
      </c>
      <c r="T47" s="456"/>
      <c r="U47" s="418" t="s">
        <v>710</v>
      </c>
      <c r="V47" s="456"/>
      <c r="W47" s="418" t="s">
        <v>710</v>
      </c>
      <c r="X47" s="456"/>
      <c r="Y47" s="418" t="s">
        <v>710</v>
      </c>
      <c r="Z47" s="456"/>
      <c r="AA47" s="418" t="s">
        <v>710</v>
      </c>
      <c r="AB47" s="456"/>
      <c r="AC47" s="418" t="s">
        <v>710</v>
      </c>
      <c r="AD47" s="456"/>
      <c r="AE47" s="418" t="s">
        <v>710</v>
      </c>
      <c r="AF47" s="456"/>
      <c r="AG47" s="418" t="s">
        <v>710</v>
      </c>
      <c r="AH47" s="374"/>
    </row>
    <row r="48" customFormat="false" ht="11.25" hidden="false" customHeight="true" outlineLevel="0" collapsed="false">
      <c r="C48" s="339"/>
      <c r="D48" s="421" t="s">
        <v>563</v>
      </c>
      <c r="E48" s="382" t="s">
        <v>315</v>
      </c>
      <c r="F48" s="383"/>
      <c r="G48" s="454" t="n">
        <f aca="false">SUM(I48:AG48)</f>
        <v>64267.2</v>
      </c>
      <c r="H48" s="433"/>
      <c r="I48" s="454" t="n">
        <v>1098.9</v>
      </c>
      <c r="J48" s="455"/>
      <c r="K48" s="454" t="n">
        <v>360.7</v>
      </c>
      <c r="L48" s="455"/>
      <c r="M48" s="454" t="n">
        <v>6125.4</v>
      </c>
      <c r="N48" s="455"/>
      <c r="O48" s="454" t="n">
        <v>8</v>
      </c>
      <c r="P48" s="455"/>
      <c r="Q48" s="454" t="n">
        <v>14.1</v>
      </c>
      <c r="R48" s="455"/>
      <c r="S48" s="454" t="n">
        <v>188</v>
      </c>
      <c r="T48" s="455"/>
      <c r="U48" s="454" t="n">
        <v>5406.7</v>
      </c>
      <c r="V48" s="455"/>
      <c r="W48" s="375" t="n">
        <v>165.6</v>
      </c>
      <c r="X48" s="455"/>
      <c r="Y48" s="415" t="s">
        <v>374</v>
      </c>
      <c r="Z48" s="328"/>
      <c r="AA48" s="457" t="n">
        <v>2</v>
      </c>
      <c r="AB48" s="328"/>
      <c r="AC48" s="457" t="n">
        <v>122.2</v>
      </c>
      <c r="AD48" s="328"/>
      <c r="AE48" s="457" t="n">
        <v>50766.7</v>
      </c>
      <c r="AF48" s="328"/>
      <c r="AG48" s="457" t="n">
        <v>8.9</v>
      </c>
      <c r="AH48" s="374"/>
    </row>
    <row r="49" customFormat="false" ht="12" hidden="false" customHeight="true" outlineLevel="0" collapsed="false">
      <c r="C49" s="339"/>
      <c r="D49" s="421"/>
      <c r="E49" s="372" t="s">
        <v>708</v>
      </c>
      <c r="F49" s="314"/>
      <c r="G49" s="375" t="n">
        <f aca="false">SUM(I49:AG49)</f>
        <v>64226.2</v>
      </c>
      <c r="H49" s="317"/>
      <c r="I49" s="397" t="n">
        <v>1063.9</v>
      </c>
      <c r="J49" s="317"/>
      <c r="K49" s="397" t="n">
        <v>360.7</v>
      </c>
      <c r="L49" s="317"/>
      <c r="M49" s="397" t="n">
        <v>6119.4</v>
      </c>
      <c r="N49" s="317"/>
      <c r="O49" s="397" t="n">
        <v>8</v>
      </c>
      <c r="P49" s="317"/>
      <c r="Q49" s="397" t="n">
        <v>14.1</v>
      </c>
      <c r="R49" s="317"/>
      <c r="S49" s="397" t="n">
        <v>188</v>
      </c>
      <c r="T49" s="317"/>
      <c r="U49" s="397" t="n">
        <v>5406.7</v>
      </c>
      <c r="V49" s="317"/>
      <c r="W49" s="397" t="n">
        <v>165.6</v>
      </c>
      <c r="X49" s="317"/>
      <c r="Y49" s="415" t="s">
        <v>374</v>
      </c>
      <c r="Z49" s="317"/>
      <c r="AA49" s="453" t="n">
        <v>2</v>
      </c>
      <c r="AB49" s="317"/>
      <c r="AC49" s="453" t="n">
        <v>122.2</v>
      </c>
      <c r="AD49" s="317"/>
      <c r="AE49" s="453" t="n">
        <v>50766.7</v>
      </c>
      <c r="AF49" s="317"/>
      <c r="AG49" s="453" t="n">
        <v>8.9</v>
      </c>
      <c r="AH49" s="374"/>
    </row>
    <row r="50" customFormat="false" ht="11.1" hidden="false" customHeight="true" outlineLevel="0" collapsed="false">
      <c r="C50" s="339"/>
      <c r="D50" s="421"/>
      <c r="E50" s="372" t="s">
        <v>709</v>
      </c>
      <c r="F50" s="314"/>
      <c r="G50" s="375" t="n">
        <f aca="false">SUM(I50:AG50)</f>
        <v>41</v>
      </c>
      <c r="H50" s="317"/>
      <c r="I50" s="397" t="n">
        <v>35</v>
      </c>
      <c r="J50" s="317"/>
      <c r="K50" s="415" t="s">
        <v>710</v>
      </c>
      <c r="L50" s="317"/>
      <c r="M50" s="397" t="n">
        <v>6</v>
      </c>
      <c r="N50" s="317"/>
      <c r="O50" s="415" t="s">
        <v>710</v>
      </c>
      <c r="P50" s="317"/>
      <c r="Q50" s="415" t="s">
        <v>710</v>
      </c>
      <c r="R50" s="317"/>
      <c r="S50" s="415" t="s">
        <v>710</v>
      </c>
      <c r="T50" s="317"/>
      <c r="U50" s="415" t="s">
        <v>710</v>
      </c>
      <c r="V50" s="317"/>
      <c r="W50" s="415" t="s">
        <v>710</v>
      </c>
      <c r="X50" s="317"/>
      <c r="Y50" s="415" t="s">
        <v>710</v>
      </c>
      <c r="Z50" s="317"/>
      <c r="AA50" s="415" t="s">
        <v>710</v>
      </c>
      <c r="AB50" s="317"/>
      <c r="AC50" s="415" t="s">
        <v>710</v>
      </c>
      <c r="AD50" s="317"/>
      <c r="AE50" s="415" t="s">
        <v>710</v>
      </c>
      <c r="AF50" s="317"/>
      <c r="AG50" s="415" t="s">
        <v>710</v>
      </c>
      <c r="AH50" s="374"/>
    </row>
    <row r="51" customFormat="false" ht="5.25" hidden="false" customHeight="true" outlineLevel="0" collapsed="false">
      <c r="C51" s="351"/>
      <c r="D51" s="403"/>
      <c r="E51" s="403"/>
      <c r="F51" s="403"/>
      <c r="G51" s="403"/>
      <c r="H51" s="403"/>
      <c r="I51" s="403"/>
      <c r="J51" s="403"/>
      <c r="K51" s="403"/>
      <c r="L51" s="403"/>
      <c r="M51" s="403"/>
      <c r="N51" s="403"/>
      <c r="O51" s="403"/>
      <c r="P51" s="403"/>
      <c r="Q51" s="403"/>
      <c r="R51" s="403"/>
      <c r="S51" s="403"/>
      <c r="T51" s="403"/>
      <c r="U51" s="403"/>
      <c r="V51" s="403"/>
      <c r="W51" s="403"/>
      <c r="X51" s="403"/>
      <c r="Y51" s="403"/>
      <c r="Z51" s="403"/>
      <c r="AA51" s="403"/>
      <c r="AB51" s="403"/>
      <c r="AC51" s="403"/>
      <c r="AD51" s="403"/>
      <c r="AE51" s="403"/>
      <c r="AF51" s="403"/>
      <c r="AG51" s="403"/>
      <c r="AH51" s="404"/>
    </row>
    <row r="52" customFormat="false" ht="10.5" hidden="false" customHeight="true" outlineLevel="0" collapsed="false">
      <c r="AH52" s="402" t="s">
        <v>615</v>
      </c>
    </row>
    <row r="53" customFormat="false" ht="12" hidden="false" customHeight="true" outlineLevel="0" collapsed="false">
      <c r="AH53" s="402"/>
    </row>
    <row r="54" customFormat="false" ht="12" hidden="false" customHeight="true" outlineLevel="0" collapsed="false">
      <c r="C54" s="352" t="s">
        <v>592</v>
      </c>
      <c r="AH54" s="402"/>
    </row>
    <row r="55" customFormat="false" ht="12" hidden="false" customHeight="true" outlineLevel="0" collapsed="false">
      <c r="C55" s="352"/>
      <c r="AH55" s="402"/>
    </row>
    <row r="56" customFormat="false" ht="12" hidden="false" customHeight="true" outlineLevel="0" collapsed="false">
      <c r="C56" s="352"/>
      <c r="AH56" s="402"/>
    </row>
    <row r="57" customFormat="false" ht="11.25" hidden="false" customHeight="true" outlineLevel="0" collapsed="false">
      <c r="C57" s="339"/>
      <c r="D57" s="422" t="s">
        <v>564</v>
      </c>
      <c r="E57" s="372" t="s">
        <v>315</v>
      </c>
      <c r="F57" s="314"/>
      <c r="G57" s="375" t="n">
        <f aca="false">SUM(I57:AG57)</f>
        <v>8762.2</v>
      </c>
      <c r="H57" s="314"/>
      <c r="I57" s="375" t="n">
        <v>2958.6</v>
      </c>
      <c r="J57" s="458"/>
      <c r="K57" s="375" t="n">
        <v>18.9</v>
      </c>
      <c r="L57" s="458"/>
      <c r="M57" s="375" t="n">
        <v>669.2</v>
      </c>
      <c r="N57" s="458"/>
      <c r="O57" s="415" t="s">
        <v>374</v>
      </c>
      <c r="P57" s="458"/>
      <c r="Q57" s="375" t="n">
        <v>0.5</v>
      </c>
      <c r="R57" s="458"/>
      <c r="S57" s="375" t="n">
        <v>91.5</v>
      </c>
      <c r="T57" s="458"/>
      <c r="U57" s="375" t="n">
        <v>207</v>
      </c>
      <c r="V57" s="458"/>
      <c r="W57" s="375" t="n">
        <v>1073.6</v>
      </c>
      <c r="X57" s="458"/>
      <c r="Y57" s="415" t="s">
        <v>374</v>
      </c>
      <c r="Z57" s="458"/>
      <c r="AA57" s="415" t="s">
        <v>374</v>
      </c>
      <c r="AB57" s="458"/>
      <c r="AC57" s="459" t="n">
        <v>42.6</v>
      </c>
      <c r="AD57" s="458"/>
      <c r="AE57" s="459" t="n">
        <v>3661.7</v>
      </c>
      <c r="AF57" s="458"/>
      <c r="AG57" s="459" t="n">
        <v>38.6</v>
      </c>
      <c r="AH57" s="374"/>
    </row>
    <row r="58" customFormat="false" ht="12" hidden="false" customHeight="true" outlineLevel="0" collapsed="false">
      <c r="C58" s="339"/>
      <c r="D58" s="422"/>
      <c r="E58" s="372" t="s">
        <v>708</v>
      </c>
      <c r="F58" s="314"/>
      <c r="G58" s="375" t="n">
        <f aca="false">SUM(I58:AG58)</f>
        <v>8760.6</v>
      </c>
      <c r="H58" s="314"/>
      <c r="I58" s="397" t="n">
        <v>2957.6</v>
      </c>
      <c r="J58" s="314"/>
      <c r="K58" s="397" t="n">
        <v>18.9</v>
      </c>
      <c r="L58" s="314"/>
      <c r="M58" s="397" t="n">
        <v>669.2</v>
      </c>
      <c r="N58" s="314"/>
      <c r="O58" s="415" t="s">
        <v>374</v>
      </c>
      <c r="P58" s="314"/>
      <c r="Q58" s="397" t="n">
        <v>0.5</v>
      </c>
      <c r="R58" s="314"/>
      <c r="S58" s="397" t="n">
        <v>91.5</v>
      </c>
      <c r="T58" s="314"/>
      <c r="U58" s="397" t="n">
        <v>207</v>
      </c>
      <c r="V58" s="314"/>
      <c r="W58" s="397" t="n">
        <v>1073</v>
      </c>
      <c r="X58" s="314"/>
      <c r="Y58" s="415" t="s">
        <v>374</v>
      </c>
      <c r="Z58" s="314"/>
      <c r="AA58" s="415" t="s">
        <v>374</v>
      </c>
      <c r="AB58" s="314"/>
      <c r="AC58" s="453" t="n">
        <v>42.6</v>
      </c>
      <c r="AD58" s="314"/>
      <c r="AE58" s="453" t="n">
        <v>3661.7</v>
      </c>
      <c r="AF58" s="314"/>
      <c r="AG58" s="453" t="n">
        <v>38.6</v>
      </c>
      <c r="AH58" s="374"/>
    </row>
    <row r="59" customFormat="false" ht="11.25" hidden="false" customHeight="true" outlineLevel="0" collapsed="false">
      <c r="C59" s="339"/>
      <c r="D59" s="422"/>
      <c r="E59" s="387" t="s">
        <v>709</v>
      </c>
      <c r="F59" s="314"/>
      <c r="G59" s="389" t="n">
        <f aca="false">SUM(I59:AG59)</f>
        <v>1.6</v>
      </c>
      <c r="H59" s="314"/>
      <c r="I59" s="397" t="n">
        <v>1</v>
      </c>
      <c r="J59" s="314"/>
      <c r="K59" s="418" t="s">
        <v>710</v>
      </c>
      <c r="L59" s="314"/>
      <c r="M59" s="418" t="s">
        <v>710</v>
      </c>
      <c r="N59" s="314"/>
      <c r="O59" s="418" t="s">
        <v>710</v>
      </c>
      <c r="P59" s="314"/>
      <c r="Q59" s="418" t="s">
        <v>710</v>
      </c>
      <c r="R59" s="314"/>
      <c r="S59" s="418" t="s">
        <v>710</v>
      </c>
      <c r="T59" s="314"/>
      <c r="U59" s="418" t="s">
        <v>710</v>
      </c>
      <c r="V59" s="314"/>
      <c r="W59" s="397" t="n">
        <v>0.6</v>
      </c>
      <c r="X59" s="314"/>
      <c r="Y59" s="418" t="s">
        <v>710</v>
      </c>
      <c r="Z59" s="314"/>
      <c r="AA59" s="418" t="s">
        <v>710</v>
      </c>
      <c r="AB59" s="314"/>
      <c r="AC59" s="418" t="s">
        <v>710</v>
      </c>
      <c r="AD59" s="388"/>
      <c r="AE59" s="418" t="s">
        <v>710</v>
      </c>
      <c r="AF59" s="388"/>
      <c r="AG59" s="418" t="s">
        <v>710</v>
      </c>
      <c r="AH59" s="374"/>
    </row>
    <row r="60" customFormat="false" ht="11.25" hidden="false" customHeight="true" outlineLevel="0" collapsed="false">
      <c r="C60" s="339"/>
      <c r="D60" s="413" t="s">
        <v>565</v>
      </c>
      <c r="E60" s="382" t="s">
        <v>315</v>
      </c>
      <c r="F60" s="383"/>
      <c r="G60" s="375" t="n">
        <f aca="false">SUM(I60:AG60)</f>
        <v>1704.3</v>
      </c>
      <c r="H60" s="383"/>
      <c r="I60" s="454" t="n">
        <v>159.8</v>
      </c>
      <c r="J60" s="460"/>
      <c r="K60" s="454" t="n">
        <v>4.8</v>
      </c>
      <c r="L60" s="460"/>
      <c r="M60" s="454" t="n">
        <v>50.3</v>
      </c>
      <c r="N60" s="460"/>
      <c r="O60" s="415" t="s">
        <v>374</v>
      </c>
      <c r="P60" s="460"/>
      <c r="Q60" s="375" t="n">
        <v>5.9</v>
      </c>
      <c r="R60" s="460"/>
      <c r="S60" s="415" t="s">
        <v>374</v>
      </c>
      <c r="T60" s="460"/>
      <c r="U60" s="454" t="n">
        <v>121.5</v>
      </c>
      <c r="V60" s="460"/>
      <c r="W60" s="454" t="n">
        <v>475.7</v>
      </c>
      <c r="X60" s="460"/>
      <c r="Y60" s="415" t="s">
        <v>374</v>
      </c>
      <c r="Z60" s="460"/>
      <c r="AA60" s="415" t="s">
        <v>374</v>
      </c>
      <c r="AB60" s="460"/>
      <c r="AC60" s="457" t="n">
        <v>456.7</v>
      </c>
      <c r="AD60" s="460"/>
      <c r="AE60" s="457" t="n">
        <v>429.5</v>
      </c>
      <c r="AF60" s="460"/>
      <c r="AG60" s="457" t="n">
        <v>0.1</v>
      </c>
      <c r="AH60" s="374"/>
    </row>
    <row r="61" customFormat="false" ht="12" hidden="false" customHeight="true" outlineLevel="0" collapsed="false">
      <c r="C61" s="339"/>
      <c r="D61" s="413"/>
      <c r="E61" s="372" t="s">
        <v>708</v>
      </c>
      <c r="F61" s="314"/>
      <c r="G61" s="375" t="n">
        <f aca="false">SUM(I61:AG61)</f>
        <v>1690.3</v>
      </c>
      <c r="H61" s="314"/>
      <c r="I61" s="397" t="n">
        <v>159.8</v>
      </c>
      <c r="J61" s="314"/>
      <c r="K61" s="397" t="n">
        <v>4.8</v>
      </c>
      <c r="L61" s="314"/>
      <c r="M61" s="397" t="n">
        <v>50.3</v>
      </c>
      <c r="N61" s="314"/>
      <c r="O61" s="415" t="s">
        <v>374</v>
      </c>
      <c r="P61" s="314"/>
      <c r="Q61" s="397" t="n">
        <v>5.9</v>
      </c>
      <c r="R61" s="314"/>
      <c r="S61" s="415" t="s">
        <v>374</v>
      </c>
      <c r="T61" s="314"/>
      <c r="U61" s="397" t="n">
        <v>121.5</v>
      </c>
      <c r="V61" s="314"/>
      <c r="W61" s="397" t="n">
        <v>461.7</v>
      </c>
      <c r="X61" s="314"/>
      <c r="Y61" s="415" t="s">
        <v>374</v>
      </c>
      <c r="Z61" s="314"/>
      <c r="AA61" s="415" t="s">
        <v>374</v>
      </c>
      <c r="AB61" s="314"/>
      <c r="AC61" s="453" t="n">
        <v>456.7</v>
      </c>
      <c r="AD61" s="314"/>
      <c r="AE61" s="453" t="n">
        <v>429.5</v>
      </c>
      <c r="AF61" s="314"/>
      <c r="AG61" s="453" t="n">
        <v>0.1</v>
      </c>
      <c r="AH61" s="374"/>
    </row>
    <row r="62" customFormat="false" ht="11.1" hidden="false" customHeight="true" outlineLevel="0" collapsed="false">
      <c r="C62" s="339"/>
      <c r="D62" s="413"/>
      <c r="E62" s="387" t="s">
        <v>709</v>
      </c>
      <c r="F62" s="388"/>
      <c r="G62" s="389" t="n">
        <f aca="false">SUM(I62:AG62)</f>
        <v>14</v>
      </c>
      <c r="H62" s="388"/>
      <c r="I62" s="418" t="s">
        <v>710</v>
      </c>
      <c r="J62" s="388"/>
      <c r="K62" s="418" t="s">
        <v>710</v>
      </c>
      <c r="L62" s="388"/>
      <c r="M62" s="418" t="s">
        <v>710</v>
      </c>
      <c r="N62" s="388"/>
      <c r="O62" s="418" t="s">
        <v>710</v>
      </c>
      <c r="P62" s="388"/>
      <c r="Q62" s="418" t="s">
        <v>710</v>
      </c>
      <c r="R62" s="388"/>
      <c r="S62" s="418" t="s">
        <v>710</v>
      </c>
      <c r="T62" s="388"/>
      <c r="U62" s="418" t="s">
        <v>710</v>
      </c>
      <c r="V62" s="388"/>
      <c r="W62" s="397" t="n">
        <v>14</v>
      </c>
      <c r="X62" s="388"/>
      <c r="Y62" s="418" t="s">
        <v>710</v>
      </c>
      <c r="Z62" s="388"/>
      <c r="AA62" s="418" t="s">
        <v>710</v>
      </c>
      <c r="AB62" s="388"/>
      <c r="AC62" s="418" t="s">
        <v>710</v>
      </c>
      <c r="AD62" s="388"/>
      <c r="AE62" s="418" t="s">
        <v>710</v>
      </c>
      <c r="AF62" s="388"/>
      <c r="AG62" s="418" t="s">
        <v>710</v>
      </c>
      <c r="AH62" s="374"/>
    </row>
    <row r="63" customFormat="false" ht="11.25" hidden="false" customHeight="true" outlineLevel="0" collapsed="false">
      <c r="C63" s="339"/>
      <c r="D63" s="413" t="s">
        <v>566</v>
      </c>
      <c r="E63" s="382" t="s">
        <v>315</v>
      </c>
      <c r="F63" s="383"/>
      <c r="G63" s="375" t="n">
        <f aca="false">SUM(I63:AG63)</f>
        <v>33260.4</v>
      </c>
      <c r="H63" s="383"/>
      <c r="I63" s="454" t="n">
        <v>11719.5</v>
      </c>
      <c r="J63" s="460"/>
      <c r="K63" s="454" t="n">
        <v>870.3</v>
      </c>
      <c r="L63" s="460"/>
      <c r="M63" s="454" t="n">
        <v>3.8</v>
      </c>
      <c r="N63" s="460"/>
      <c r="O63" s="375" t="n">
        <v>2410</v>
      </c>
      <c r="P63" s="460"/>
      <c r="Q63" s="415" t="s">
        <v>374</v>
      </c>
      <c r="R63" s="460"/>
      <c r="S63" s="454" t="n">
        <v>3686.5</v>
      </c>
      <c r="T63" s="460"/>
      <c r="U63" s="375" t="n">
        <v>12985.4</v>
      </c>
      <c r="V63" s="460"/>
      <c r="W63" s="454" t="n">
        <v>84.6</v>
      </c>
      <c r="X63" s="460"/>
      <c r="Y63" s="415" t="s">
        <v>374</v>
      </c>
      <c r="Z63" s="460"/>
      <c r="AA63" s="415" t="s">
        <v>374</v>
      </c>
      <c r="AB63" s="460"/>
      <c r="AC63" s="457" t="n">
        <v>1.3</v>
      </c>
      <c r="AD63" s="460"/>
      <c r="AE63" s="457" t="n">
        <v>1498.9</v>
      </c>
      <c r="AF63" s="460"/>
      <c r="AG63" s="457" t="n">
        <v>0.1</v>
      </c>
      <c r="AH63" s="374"/>
    </row>
    <row r="64" customFormat="false" ht="12" hidden="false" customHeight="true" outlineLevel="0" collapsed="false">
      <c r="C64" s="339"/>
      <c r="D64" s="413"/>
      <c r="E64" s="372" t="s">
        <v>708</v>
      </c>
      <c r="F64" s="314"/>
      <c r="G64" s="375" t="n">
        <f aca="false">SUM(I64:AG64)</f>
        <v>32935</v>
      </c>
      <c r="H64" s="314"/>
      <c r="I64" s="397" t="n">
        <v>11719.5</v>
      </c>
      <c r="J64" s="314"/>
      <c r="K64" s="397" t="n">
        <v>795.3</v>
      </c>
      <c r="L64" s="314"/>
      <c r="M64" s="397" t="n">
        <v>3.7</v>
      </c>
      <c r="N64" s="314"/>
      <c r="O64" s="397" t="n">
        <v>2410</v>
      </c>
      <c r="P64" s="314"/>
      <c r="Q64" s="415" t="s">
        <v>374</v>
      </c>
      <c r="R64" s="314"/>
      <c r="S64" s="397" t="n">
        <v>3436.5</v>
      </c>
      <c r="T64" s="314"/>
      <c r="U64" s="397" t="n">
        <v>12985.4</v>
      </c>
      <c r="V64" s="314"/>
      <c r="W64" s="397" t="n">
        <v>84.3</v>
      </c>
      <c r="X64" s="314"/>
      <c r="Y64" s="415" t="s">
        <v>374</v>
      </c>
      <c r="Z64" s="314"/>
      <c r="AA64" s="415" t="s">
        <v>374</v>
      </c>
      <c r="AB64" s="314"/>
      <c r="AC64" s="453" t="n">
        <v>1.3</v>
      </c>
      <c r="AD64" s="314"/>
      <c r="AE64" s="453" t="n">
        <v>1498.9</v>
      </c>
      <c r="AF64" s="314"/>
      <c r="AG64" s="453" t="n">
        <v>0.1</v>
      </c>
      <c r="AH64" s="374"/>
    </row>
    <row r="65" customFormat="false" ht="11.1" hidden="false" customHeight="true" outlineLevel="0" collapsed="false">
      <c r="C65" s="339"/>
      <c r="D65" s="413"/>
      <c r="E65" s="387" t="s">
        <v>709</v>
      </c>
      <c r="F65" s="388"/>
      <c r="G65" s="389" t="n">
        <f aca="false">SUM(I65:AG65)</f>
        <v>325.4</v>
      </c>
      <c r="H65" s="388"/>
      <c r="I65" s="418" t="s">
        <v>710</v>
      </c>
      <c r="J65" s="388"/>
      <c r="K65" s="390" t="n">
        <v>75</v>
      </c>
      <c r="L65" s="388"/>
      <c r="M65" s="390" t="n">
        <v>0.1</v>
      </c>
      <c r="N65" s="388"/>
      <c r="O65" s="418" t="s">
        <v>710</v>
      </c>
      <c r="P65" s="388"/>
      <c r="Q65" s="418" t="s">
        <v>710</v>
      </c>
      <c r="R65" s="388"/>
      <c r="S65" s="397" t="n">
        <v>250</v>
      </c>
      <c r="T65" s="388"/>
      <c r="U65" s="418" t="s">
        <v>710</v>
      </c>
      <c r="V65" s="388"/>
      <c r="W65" s="397" t="n">
        <v>0.3</v>
      </c>
      <c r="X65" s="388"/>
      <c r="Y65" s="418" t="s">
        <v>710</v>
      </c>
      <c r="Z65" s="388"/>
      <c r="AA65" s="418" t="s">
        <v>710</v>
      </c>
      <c r="AB65" s="388"/>
      <c r="AC65" s="418" t="s">
        <v>710</v>
      </c>
      <c r="AD65" s="388"/>
      <c r="AE65" s="418" t="s">
        <v>710</v>
      </c>
      <c r="AF65" s="388"/>
      <c r="AG65" s="418" t="s">
        <v>710</v>
      </c>
      <c r="AH65" s="374"/>
    </row>
    <row r="66" customFormat="false" ht="11.25" hidden="false" customHeight="true" outlineLevel="0" collapsed="false">
      <c r="C66" s="339"/>
      <c r="D66" s="413" t="s">
        <v>567</v>
      </c>
      <c r="E66" s="382" t="s">
        <v>315</v>
      </c>
      <c r="F66" s="383"/>
      <c r="G66" s="375" t="n">
        <f aca="false">SUM(I66:AG66)</f>
        <v>30274.4</v>
      </c>
      <c r="H66" s="383"/>
      <c r="I66" s="454" t="n">
        <v>3582.4</v>
      </c>
      <c r="J66" s="460"/>
      <c r="K66" s="375" t="n">
        <v>0.3</v>
      </c>
      <c r="L66" s="458"/>
      <c r="M66" s="415" t="s">
        <v>374</v>
      </c>
      <c r="N66" s="460"/>
      <c r="O66" s="415" t="s">
        <v>374</v>
      </c>
      <c r="P66" s="460"/>
      <c r="Q66" s="415" t="s">
        <v>374</v>
      </c>
      <c r="R66" s="460"/>
      <c r="S66" s="454" t="n">
        <v>483</v>
      </c>
      <c r="T66" s="460"/>
      <c r="U66" s="454" t="n">
        <v>213</v>
      </c>
      <c r="V66" s="460"/>
      <c r="W66" s="384" t="n">
        <v>210.6</v>
      </c>
      <c r="X66" s="460"/>
      <c r="Y66" s="415" t="s">
        <v>374</v>
      </c>
      <c r="Z66" s="460"/>
      <c r="AA66" s="457" t="n">
        <v>1.5</v>
      </c>
      <c r="AB66" s="460"/>
      <c r="AC66" s="457" t="n">
        <v>15479.5</v>
      </c>
      <c r="AD66" s="460"/>
      <c r="AE66" s="457" t="n">
        <v>10284.5</v>
      </c>
      <c r="AF66" s="460"/>
      <c r="AG66" s="457" t="n">
        <v>19.6</v>
      </c>
      <c r="AH66" s="374"/>
    </row>
    <row r="67" customFormat="false" ht="12" hidden="false" customHeight="true" outlineLevel="0" collapsed="false">
      <c r="C67" s="339"/>
      <c r="D67" s="413"/>
      <c r="E67" s="372" t="s">
        <v>708</v>
      </c>
      <c r="F67" s="314"/>
      <c r="G67" s="375" t="n">
        <f aca="false">SUM(I67:AG67)</f>
        <v>30274.4</v>
      </c>
      <c r="H67" s="314"/>
      <c r="I67" s="397" t="n">
        <v>3582.4</v>
      </c>
      <c r="J67" s="314"/>
      <c r="K67" s="397" t="n">
        <v>0.3</v>
      </c>
      <c r="L67" s="314"/>
      <c r="M67" s="415" t="s">
        <v>374</v>
      </c>
      <c r="N67" s="314"/>
      <c r="O67" s="415" t="s">
        <v>374</v>
      </c>
      <c r="P67" s="314"/>
      <c r="Q67" s="415" t="s">
        <v>374</v>
      </c>
      <c r="R67" s="314"/>
      <c r="S67" s="397" t="n">
        <v>483</v>
      </c>
      <c r="T67" s="314"/>
      <c r="U67" s="397" t="n">
        <v>213</v>
      </c>
      <c r="V67" s="314"/>
      <c r="W67" s="397" t="n">
        <v>210.6</v>
      </c>
      <c r="X67" s="314"/>
      <c r="Y67" s="415" t="s">
        <v>374</v>
      </c>
      <c r="Z67" s="314"/>
      <c r="AA67" s="453" t="n">
        <v>1.5</v>
      </c>
      <c r="AB67" s="314"/>
      <c r="AC67" s="453" t="n">
        <v>15479.5</v>
      </c>
      <c r="AD67" s="314"/>
      <c r="AE67" s="453" t="n">
        <v>10284.5</v>
      </c>
      <c r="AF67" s="314"/>
      <c r="AG67" s="453" t="n">
        <v>19.6</v>
      </c>
      <c r="AH67" s="374"/>
    </row>
    <row r="68" customFormat="false" ht="11.1" hidden="false" customHeight="true" outlineLevel="0" collapsed="false">
      <c r="C68" s="339"/>
      <c r="D68" s="413"/>
      <c r="E68" s="387" t="s">
        <v>709</v>
      </c>
      <c r="F68" s="388"/>
      <c r="G68" s="389" t="n">
        <f aca="false">SUM(I68:AG68)</f>
        <v>0</v>
      </c>
      <c r="H68" s="388"/>
      <c r="I68" s="418" t="s">
        <v>710</v>
      </c>
      <c r="J68" s="388"/>
      <c r="K68" s="418" t="s">
        <v>710</v>
      </c>
      <c r="L68" s="388"/>
      <c r="M68" s="418" t="s">
        <v>710</v>
      </c>
      <c r="N68" s="388"/>
      <c r="O68" s="418" t="s">
        <v>710</v>
      </c>
      <c r="P68" s="388"/>
      <c r="Q68" s="418" t="s">
        <v>710</v>
      </c>
      <c r="R68" s="388"/>
      <c r="S68" s="418" t="s">
        <v>710</v>
      </c>
      <c r="T68" s="388"/>
      <c r="U68" s="418" t="s">
        <v>710</v>
      </c>
      <c r="V68" s="388"/>
      <c r="W68" s="418" t="s">
        <v>710</v>
      </c>
      <c r="X68" s="388"/>
      <c r="Y68" s="418" t="s">
        <v>710</v>
      </c>
      <c r="Z68" s="388"/>
      <c r="AA68" s="418" t="s">
        <v>710</v>
      </c>
      <c r="AB68" s="388"/>
      <c r="AC68" s="418" t="s">
        <v>710</v>
      </c>
      <c r="AD68" s="388"/>
      <c r="AE68" s="418" t="s">
        <v>710</v>
      </c>
      <c r="AF68" s="388"/>
      <c r="AG68" s="418" t="s">
        <v>710</v>
      </c>
      <c r="AH68" s="374"/>
    </row>
    <row r="69" customFormat="false" ht="11.25" hidden="false" customHeight="true" outlineLevel="0" collapsed="false">
      <c r="C69" s="339"/>
      <c r="D69" s="413" t="s">
        <v>568</v>
      </c>
      <c r="E69" s="382" t="s">
        <v>315</v>
      </c>
      <c r="F69" s="383"/>
      <c r="G69" s="375" t="n">
        <f aca="false">SUM(I69:AG69)</f>
        <v>41502.9</v>
      </c>
      <c r="H69" s="383"/>
      <c r="I69" s="454" t="n">
        <v>7811.7</v>
      </c>
      <c r="J69" s="460"/>
      <c r="K69" s="415" t="s">
        <v>374</v>
      </c>
      <c r="L69" s="460"/>
      <c r="M69" s="415" t="s">
        <v>374</v>
      </c>
      <c r="N69" s="460"/>
      <c r="O69" s="415" t="s">
        <v>374</v>
      </c>
      <c r="P69" s="460"/>
      <c r="Q69" s="375" t="n">
        <v>0.5</v>
      </c>
      <c r="R69" s="460"/>
      <c r="S69" s="454" t="n">
        <v>4</v>
      </c>
      <c r="T69" s="460"/>
      <c r="U69" s="375" t="n">
        <v>1611.8</v>
      </c>
      <c r="V69" s="460"/>
      <c r="W69" s="454" t="n">
        <v>72</v>
      </c>
      <c r="X69" s="460"/>
      <c r="Y69" s="415" t="s">
        <v>374</v>
      </c>
      <c r="Z69" s="460"/>
      <c r="AA69" s="457" t="n">
        <v>0.2</v>
      </c>
      <c r="AB69" s="460"/>
      <c r="AC69" s="457" t="n">
        <v>214.6</v>
      </c>
      <c r="AD69" s="460"/>
      <c r="AE69" s="457" t="n">
        <v>31787.4</v>
      </c>
      <c r="AF69" s="460"/>
      <c r="AG69" s="457" t="n">
        <v>0.7</v>
      </c>
      <c r="AH69" s="374"/>
    </row>
    <row r="70" customFormat="false" ht="12" hidden="false" customHeight="true" outlineLevel="0" collapsed="false">
      <c r="C70" s="339"/>
      <c r="D70" s="413"/>
      <c r="E70" s="372" t="s">
        <v>708</v>
      </c>
      <c r="F70" s="314"/>
      <c r="G70" s="375" t="n">
        <f aca="false">SUM(I70:AG70)</f>
        <v>41500.9</v>
      </c>
      <c r="H70" s="314"/>
      <c r="I70" s="397" t="n">
        <v>7811.7</v>
      </c>
      <c r="J70" s="314"/>
      <c r="K70" s="415" t="s">
        <v>374</v>
      </c>
      <c r="L70" s="314"/>
      <c r="M70" s="415" t="s">
        <v>374</v>
      </c>
      <c r="N70" s="314"/>
      <c r="O70" s="415" t="s">
        <v>374</v>
      </c>
      <c r="P70" s="314"/>
      <c r="Q70" s="397" t="n">
        <v>0.5</v>
      </c>
      <c r="R70" s="314"/>
      <c r="S70" s="397" t="n">
        <v>3</v>
      </c>
      <c r="T70" s="314"/>
      <c r="U70" s="397" t="n">
        <v>1611.8</v>
      </c>
      <c r="V70" s="314"/>
      <c r="W70" s="397" t="n">
        <v>71</v>
      </c>
      <c r="X70" s="314"/>
      <c r="Y70" s="415" t="s">
        <v>374</v>
      </c>
      <c r="Z70" s="314"/>
      <c r="AA70" s="453" t="n">
        <v>0.2</v>
      </c>
      <c r="AB70" s="314"/>
      <c r="AC70" s="453" t="n">
        <v>214.6</v>
      </c>
      <c r="AD70" s="314"/>
      <c r="AE70" s="453" t="n">
        <v>31787.4</v>
      </c>
      <c r="AF70" s="314"/>
      <c r="AG70" s="453" t="n">
        <v>0.7</v>
      </c>
      <c r="AH70" s="374"/>
    </row>
    <row r="71" customFormat="false" ht="11.1" hidden="false" customHeight="true" outlineLevel="0" collapsed="false">
      <c r="C71" s="339"/>
      <c r="D71" s="413"/>
      <c r="E71" s="387" t="s">
        <v>709</v>
      </c>
      <c r="F71" s="388"/>
      <c r="G71" s="389" t="n">
        <f aca="false">SUM(I71:AG71)</f>
        <v>2</v>
      </c>
      <c r="H71" s="388"/>
      <c r="I71" s="418" t="s">
        <v>710</v>
      </c>
      <c r="J71" s="388"/>
      <c r="K71" s="418" t="s">
        <v>710</v>
      </c>
      <c r="L71" s="388"/>
      <c r="M71" s="418" t="s">
        <v>710</v>
      </c>
      <c r="N71" s="388"/>
      <c r="O71" s="418" t="s">
        <v>710</v>
      </c>
      <c r="P71" s="388"/>
      <c r="Q71" s="418" t="s">
        <v>710</v>
      </c>
      <c r="R71" s="388"/>
      <c r="S71" s="397" t="n">
        <v>1</v>
      </c>
      <c r="T71" s="388"/>
      <c r="U71" s="418" t="s">
        <v>710</v>
      </c>
      <c r="V71" s="388"/>
      <c r="W71" s="397" t="n">
        <v>1</v>
      </c>
      <c r="X71" s="388"/>
      <c r="Y71" s="418" t="s">
        <v>710</v>
      </c>
      <c r="Z71" s="388"/>
      <c r="AA71" s="418" t="s">
        <v>710</v>
      </c>
      <c r="AB71" s="388"/>
      <c r="AC71" s="418" t="s">
        <v>710</v>
      </c>
      <c r="AD71" s="388"/>
      <c r="AE71" s="418" t="s">
        <v>710</v>
      </c>
      <c r="AF71" s="388"/>
      <c r="AG71" s="418" t="s">
        <v>710</v>
      </c>
      <c r="AH71" s="374"/>
    </row>
    <row r="72" customFormat="false" ht="11.25" hidden="false" customHeight="true" outlineLevel="0" collapsed="false">
      <c r="A72" s="393" t="n">
        <v>126</v>
      </c>
      <c r="B72" s="393"/>
      <c r="C72" s="339"/>
      <c r="D72" s="413" t="s">
        <v>569</v>
      </c>
      <c r="E72" s="382" t="s">
        <v>315</v>
      </c>
      <c r="F72" s="383"/>
      <c r="G72" s="375" t="n">
        <f aca="false">SUM(I72:AG72)</f>
        <v>4822.3</v>
      </c>
      <c r="H72" s="383"/>
      <c r="I72" s="454" t="n">
        <v>1537</v>
      </c>
      <c r="J72" s="460"/>
      <c r="K72" s="454" t="n">
        <v>692.1</v>
      </c>
      <c r="L72" s="460"/>
      <c r="M72" s="454" t="n">
        <v>60.5</v>
      </c>
      <c r="N72" s="460"/>
      <c r="O72" s="415" t="s">
        <v>374</v>
      </c>
      <c r="P72" s="460"/>
      <c r="Q72" s="375" t="n">
        <v>7.5</v>
      </c>
      <c r="R72" s="460"/>
      <c r="S72" s="454" t="n">
        <v>27</v>
      </c>
      <c r="T72" s="460"/>
      <c r="U72" s="454" t="n">
        <v>105.5</v>
      </c>
      <c r="V72" s="460"/>
      <c r="W72" s="454" t="n">
        <v>535</v>
      </c>
      <c r="X72" s="460"/>
      <c r="Y72" s="415" t="s">
        <v>374</v>
      </c>
      <c r="Z72" s="460"/>
      <c r="AA72" s="415" t="s">
        <v>374</v>
      </c>
      <c r="AB72" s="460"/>
      <c r="AC72" s="457" t="n">
        <v>1129.3</v>
      </c>
      <c r="AD72" s="460"/>
      <c r="AE72" s="457" t="n">
        <v>725</v>
      </c>
      <c r="AF72" s="460"/>
      <c r="AG72" s="457" t="n">
        <v>3.4</v>
      </c>
      <c r="AH72" s="374"/>
    </row>
    <row r="73" customFormat="false" ht="12" hidden="false" customHeight="true" outlineLevel="0" collapsed="false">
      <c r="A73" s="393"/>
      <c r="B73" s="393"/>
      <c r="C73" s="339"/>
      <c r="D73" s="413"/>
      <c r="E73" s="372" t="s">
        <v>708</v>
      </c>
      <c r="F73" s="314"/>
      <c r="G73" s="375" t="n">
        <f aca="false">SUM(I73:AG73)</f>
        <v>4378.3</v>
      </c>
      <c r="H73" s="314"/>
      <c r="I73" s="397" t="n">
        <v>1537</v>
      </c>
      <c r="J73" s="314"/>
      <c r="K73" s="397" t="n">
        <v>252.1</v>
      </c>
      <c r="L73" s="314"/>
      <c r="M73" s="397" t="n">
        <v>56.5</v>
      </c>
      <c r="N73" s="314"/>
      <c r="O73" s="415" t="s">
        <v>374</v>
      </c>
      <c r="P73" s="314"/>
      <c r="Q73" s="397" t="n">
        <v>7.5</v>
      </c>
      <c r="R73" s="314"/>
      <c r="S73" s="397" t="n">
        <v>27</v>
      </c>
      <c r="T73" s="314"/>
      <c r="U73" s="397" t="n">
        <v>105.5</v>
      </c>
      <c r="V73" s="314"/>
      <c r="W73" s="397" t="n">
        <v>535</v>
      </c>
      <c r="X73" s="314"/>
      <c r="Y73" s="415" t="s">
        <v>374</v>
      </c>
      <c r="Z73" s="314"/>
      <c r="AA73" s="415" t="s">
        <v>374</v>
      </c>
      <c r="AB73" s="314"/>
      <c r="AC73" s="453" t="n">
        <v>1129.3</v>
      </c>
      <c r="AD73" s="314"/>
      <c r="AE73" s="453" t="n">
        <v>725</v>
      </c>
      <c r="AF73" s="314"/>
      <c r="AG73" s="453" t="n">
        <v>3.4</v>
      </c>
      <c r="AH73" s="374"/>
    </row>
    <row r="74" customFormat="false" ht="11.1" hidden="false" customHeight="true" outlineLevel="0" collapsed="false">
      <c r="A74" s="393"/>
      <c r="B74" s="393"/>
      <c r="C74" s="339"/>
      <c r="D74" s="413"/>
      <c r="E74" s="387" t="s">
        <v>709</v>
      </c>
      <c r="F74" s="388"/>
      <c r="G74" s="389" t="n">
        <f aca="false">SUM(I74:AG74)</f>
        <v>444</v>
      </c>
      <c r="H74" s="388"/>
      <c r="I74" s="418" t="s">
        <v>710</v>
      </c>
      <c r="J74" s="388"/>
      <c r="K74" s="397" t="n">
        <v>440</v>
      </c>
      <c r="L74" s="388"/>
      <c r="M74" s="397" t="n">
        <v>4</v>
      </c>
      <c r="N74" s="388"/>
      <c r="O74" s="418" t="s">
        <v>710</v>
      </c>
      <c r="P74" s="388"/>
      <c r="Q74" s="418" t="s">
        <v>710</v>
      </c>
      <c r="R74" s="388"/>
      <c r="S74" s="418" t="s">
        <v>710</v>
      </c>
      <c r="T74" s="388"/>
      <c r="U74" s="418" t="s">
        <v>710</v>
      </c>
      <c r="V74" s="388"/>
      <c r="W74" s="418" t="s">
        <v>710</v>
      </c>
      <c r="X74" s="388"/>
      <c r="Y74" s="418" t="s">
        <v>710</v>
      </c>
      <c r="Z74" s="388"/>
      <c r="AA74" s="418" t="s">
        <v>710</v>
      </c>
      <c r="AB74" s="388"/>
      <c r="AC74" s="418" t="s">
        <v>710</v>
      </c>
      <c r="AD74" s="388"/>
      <c r="AE74" s="418" t="s">
        <v>710</v>
      </c>
      <c r="AF74" s="388"/>
      <c r="AG74" s="418" t="s">
        <v>710</v>
      </c>
      <c r="AH74" s="374"/>
    </row>
    <row r="75" customFormat="false" ht="11.25" hidden="false" customHeight="true" outlineLevel="0" collapsed="false">
      <c r="C75" s="339"/>
      <c r="D75" s="413" t="s">
        <v>570</v>
      </c>
      <c r="E75" s="382" t="s">
        <v>315</v>
      </c>
      <c r="F75" s="383"/>
      <c r="G75" s="375" t="n">
        <f aca="false">SUM(I75:AG75)</f>
        <v>883.1</v>
      </c>
      <c r="H75" s="383"/>
      <c r="I75" s="454" t="n">
        <v>92.4</v>
      </c>
      <c r="J75" s="460"/>
      <c r="K75" s="454" t="n">
        <v>2.9</v>
      </c>
      <c r="L75" s="460"/>
      <c r="M75" s="454" t="n">
        <v>22.3</v>
      </c>
      <c r="N75" s="460"/>
      <c r="O75" s="415" t="s">
        <v>374</v>
      </c>
      <c r="P75" s="460"/>
      <c r="Q75" s="454" t="n">
        <v>22.4</v>
      </c>
      <c r="R75" s="460"/>
      <c r="S75" s="454" t="n">
        <v>8.2</v>
      </c>
      <c r="T75" s="460"/>
      <c r="U75" s="454" t="n">
        <v>68.1</v>
      </c>
      <c r="V75" s="460"/>
      <c r="W75" s="375" t="n">
        <v>228.1</v>
      </c>
      <c r="X75" s="460"/>
      <c r="Y75" s="454" t="n">
        <v>9</v>
      </c>
      <c r="Z75" s="460"/>
      <c r="AA75" s="415" t="s">
        <v>374</v>
      </c>
      <c r="AB75" s="460"/>
      <c r="AC75" s="457" t="n">
        <v>20.8</v>
      </c>
      <c r="AD75" s="460"/>
      <c r="AE75" s="457" t="n">
        <v>381.2</v>
      </c>
      <c r="AF75" s="460"/>
      <c r="AG75" s="457" t="n">
        <v>27.7</v>
      </c>
      <c r="AH75" s="374"/>
    </row>
    <row r="76" customFormat="false" ht="12" hidden="false" customHeight="true" outlineLevel="0" collapsed="false">
      <c r="C76" s="339"/>
      <c r="D76" s="413"/>
      <c r="E76" s="372" t="s">
        <v>708</v>
      </c>
      <c r="F76" s="314"/>
      <c r="G76" s="375" t="n">
        <f aca="false">SUM(I76:AG76)</f>
        <v>856.1</v>
      </c>
      <c r="H76" s="314"/>
      <c r="I76" s="397" t="n">
        <v>69.9</v>
      </c>
      <c r="J76" s="314"/>
      <c r="K76" s="397" t="n">
        <v>2.9</v>
      </c>
      <c r="L76" s="314"/>
      <c r="M76" s="397" t="n">
        <v>22.3</v>
      </c>
      <c r="N76" s="314"/>
      <c r="O76" s="415" t="s">
        <v>374</v>
      </c>
      <c r="P76" s="314"/>
      <c r="Q76" s="397" t="n">
        <v>19.9</v>
      </c>
      <c r="R76" s="314"/>
      <c r="S76" s="397" t="n">
        <v>6.2</v>
      </c>
      <c r="T76" s="314"/>
      <c r="U76" s="397" t="n">
        <v>68.1</v>
      </c>
      <c r="V76" s="314"/>
      <c r="W76" s="397" t="n">
        <v>228.1</v>
      </c>
      <c r="X76" s="314"/>
      <c r="Y76" s="397" t="n">
        <v>9</v>
      </c>
      <c r="Z76" s="314"/>
      <c r="AA76" s="415" t="s">
        <v>374</v>
      </c>
      <c r="AB76" s="314"/>
      <c r="AC76" s="453" t="n">
        <v>20.8</v>
      </c>
      <c r="AD76" s="314"/>
      <c r="AE76" s="453" t="n">
        <v>381.2</v>
      </c>
      <c r="AF76" s="314"/>
      <c r="AG76" s="453" t="n">
        <v>27.7</v>
      </c>
      <c r="AH76" s="374"/>
    </row>
    <row r="77" customFormat="false" ht="11.1" hidden="false" customHeight="true" outlineLevel="0" collapsed="false">
      <c r="C77" s="339"/>
      <c r="D77" s="413"/>
      <c r="E77" s="387" t="s">
        <v>709</v>
      </c>
      <c r="F77" s="388"/>
      <c r="G77" s="389" t="n">
        <f aca="false">SUM(I77:AG77)</f>
        <v>27</v>
      </c>
      <c r="H77" s="388"/>
      <c r="I77" s="397" t="n">
        <v>22.5</v>
      </c>
      <c r="J77" s="388"/>
      <c r="K77" s="418" t="s">
        <v>710</v>
      </c>
      <c r="L77" s="388"/>
      <c r="M77" s="418" t="s">
        <v>710</v>
      </c>
      <c r="N77" s="388"/>
      <c r="O77" s="418" t="s">
        <v>710</v>
      </c>
      <c r="P77" s="388"/>
      <c r="Q77" s="397" t="n">
        <v>2.5</v>
      </c>
      <c r="R77" s="388"/>
      <c r="S77" s="397" t="n">
        <v>2</v>
      </c>
      <c r="T77" s="388"/>
      <c r="U77" s="418" t="s">
        <v>710</v>
      </c>
      <c r="V77" s="388"/>
      <c r="W77" s="418" t="s">
        <v>710</v>
      </c>
      <c r="X77" s="388"/>
      <c r="Y77" s="418" t="s">
        <v>710</v>
      </c>
      <c r="Z77" s="388"/>
      <c r="AA77" s="418" t="s">
        <v>710</v>
      </c>
      <c r="AB77" s="388"/>
      <c r="AC77" s="418" t="s">
        <v>710</v>
      </c>
      <c r="AD77" s="388"/>
      <c r="AE77" s="418" t="s">
        <v>710</v>
      </c>
      <c r="AF77" s="388"/>
      <c r="AG77" s="418" t="s">
        <v>710</v>
      </c>
      <c r="AH77" s="374"/>
    </row>
    <row r="78" customFormat="false" ht="11.25" hidden="false" customHeight="true" outlineLevel="0" collapsed="false">
      <c r="C78" s="339"/>
      <c r="D78" s="413" t="s">
        <v>617</v>
      </c>
      <c r="E78" s="382" t="s">
        <v>315</v>
      </c>
      <c r="F78" s="383"/>
      <c r="G78" s="375" t="n">
        <f aca="false">SUM(I78:AG78)</f>
        <v>808.8</v>
      </c>
      <c r="H78" s="383"/>
      <c r="I78" s="454" t="n">
        <v>167.6</v>
      </c>
      <c r="J78" s="460"/>
      <c r="K78" s="375" t="n">
        <v>26.4</v>
      </c>
      <c r="L78" s="460"/>
      <c r="M78" s="454" t="n">
        <v>125.4</v>
      </c>
      <c r="N78" s="460"/>
      <c r="O78" s="415" t="s">
        <v>374</v>
      </c>
      <c r="P78" s="460"/>
      <c r="Q78" s="454" t="n">
        <v>8.2</v>
      </c>
      <c r="R78" s="460"/>
      <c r="S78" s="454" t="n">
        <v>0.3</v>
      </c>
      <c r="T78" s="460"/>
      <c r="U78" s="454" t="n">
        <v>304.3</v>
      </c>
      <c r="V78" s="460"/>
      <c r="W78" s="454" t="n">
        <v>149.4</v>
      </c>
      <c r="X78" s="460"/>
      <c r="Y78" s="415" t="s">
        <v>374</v>
      </c>
      <c r="Z78" s="460"/>
      <c r="AA78" s="415" t="s">
        <v>374</v>
      </c>
      <c r="AB78" s="460"/>
      <c r="AC78" s="457" t="n">
        <v>2</v>
      </c>
      <c r="AD78" s="460"/>
      <c r="AE78" s="457" t="n">
        <v>25</v>
      </c>
      <c r="AF78" s="460"/>
      <c r="AG78" s="457" t="n">
        <v>0.2</v>
      </c>
      <c r="AH78" s="374"/>
    </row>
    <row r="79" customFormat="false" ht="12" hidden="false" customHeight="true" outlineLevel="0" collapsed="false">
      <c r="C79" s="339"/>
      <c r="D79" s="413"/>
      <c r="E79" s="372" t="s">
        <v>708</v>
      </c>
      <c r="F79" s="314"/>
      <c r="G79" s="375" t="n">
        <f aca="false">SUM(I79:AG79)</f>
        <v>808.8</v>
      </c>
      <c r="H79" s="314"/>
      <c r="I79" s="397" t="n">
        <v>167.6</v>
      </c>
      <c r="J79" s="314"/>
      <c r="K79" s="397" t="n">
        <v>26.4</v>
      </c>
      <c r="L79" s="314"/>
      <c r="M79" s="397" t="n">
        <v>125.4</v>
      </c>
      <c r="N79" s="314"/>
      <c r="O79" s="415" t="s">
        <v>374</v>
      </c>
      <c r="P79" s="314"/>
      <c r="Q79" s="397" t="n">
        <v>8.2</v>
      </c>
      <c r="R79" s="314"/>
      <c r="S79" s="397" t="n">
        <v>0.3</v>
      </c>
      <c r="T79" s="314"/>
      <c r="U79" s="397" t="n">
        <v>304.3</v>
      </c>
      <c r="V79" s="314"/>
      <c r="W79" s="397" t="n">
        <v>149.4</v>
      </c>
      <c r="X79" s="314"/>
      <c r="Y79" s="415" t="s">
        <v>374</v>
      </c>
      <c r="Z79" s="314"/>
      <c r="AA79" s="415" t="s">
        <v>374</v>
      </c>
      <c r="AB79" s="314"/>
      <c r="AC79" s="453" t="n">
        <v>2</v>
      </c>
      <c r="AD79" s="314"/>
      <c r="AE79" s="453" t="n">
        <v>25</v>
      </c>
      <c r="AF79" s="314"/>
      <c r="AG79" s="453" t="n">
        <v>0.2</v>
      </c>
      <c r="AH79" s="374"/>
    </row>
    <row r="80" customFormat="false" ht="11.1" hidden="false" customHeight="true" outlineLevel="0" collapsed="false">
      <c r="C80" s="339"/>
      <c r="D80" s="413"/>
      <c r="E80" s="387" t="s">
        <v>709</v>
      </c>
      <c r="F80" s="388"/>
      <c r="G80" s="389" t="n">
        <f aca="false">SUM(I80:AG80)</f>
        <v>0</v>
      </c>
      <c r="H80" s="388"/>
      <c r="I80" s="418" t="s">
        <v>710</v>
      </c>
      <c r="J80" s="388"/>
      <c r="K80" s="418" t="s">
        <v>710</v>
      </c>
      <c r="L80" s="388"/>
      <c r="M80" s="418" t="s">
        <v>710</v>
      </c>
      <c r="N80" s="388"/>
      <c r="O80" s="418" t="s">
        <v>710</v>
      </c>
      <c r="P80" s="388"/>
      <c r="Q80" s="418" t="s">
        <v>710</v>
      </c>
      <c r="R80" s="388"/>
      <c r="S80" s="418" t="s">
        <v>710</v>
      </c>
      <c r="T80" s="388"/>
      <c r="U80" s="418" t="s">
        <v>710</v>
      </c>
      <c r="V80" s="388"/>
      <c r="W80" s="418" t="s">
        <v>710</v>
      </c>
      <c r="X80" s="388"/>
      <c r="Y80" s="418" t="s">
        <v>710</v>
      </c>
      <c r="Z80" s="388"/>
      <c r="AA80" s="418" t="s">
        <v>710</v>
      </c>
      <c r="AB80" s="388"/>
      <c r="AC80" s="418" t="s">
        <v>710</v>
      </c>
      <c r="AD80" s="388"/>
      <c r="AE80" s="418" t="s">
        <v>710</v>
      </c>
      <c r="AF80" s="388"/>
      <c r="AG80" s="418" t="s">
        <v>710</v>
      </c>
      <c r="AH80" s="374"/>
    </row>
    <row r="81" customFormat="false" ht="11.25" hidden="false" customHeight="true" outlineLevel="0" collapsed="false">
      <c r="C81" s="339"/>
      <c r="D81" s="413" t="s">
        <v>572</v>
      </c>
      <c r="E81" s="382" t="s">
        <v>315</v>
      </c>
      <c r="F81" s="383"/>
      <c r="G81" s="375" t="n">
        <f aca="false">SUM(I81:AG81)</f>
        <v>14670.3</v>
      </c>
      <c r="H81" s="383"/>
      <c r="I81" s="375" t="n">
        <v>2100</v>
      </c>
      <c r="J81" s="460"/>
      <c r="K81" s="415" t="s">
        <v>374</v>
      </c>
      <c r="L81" s="460"/>
      <c r="M81" s="415" t="s">
        <v>374</v>
      </c>
      <c r="N81" s="460"/>
      <c r="O81" s="415" t="s">
        <v>374</v>
      </c>
      <c r="P81" s="460"/>
      <c r="Q81" s="415" t="s">
        <v>374</v>
      </c>
      <c r="R81" s="460"/>
      <c r="S81" s="454" t="n">
        <v>540</v>
      </c>
      <c r="T81" s="460"/>
      <c r="U81" s="454" t="n">
        <v>1213</v>
      </c>
      <c r="V81" s="460"/>
      <c r="W81" s="454" t="n">
        <v>13.3</v>
      </c>
      <c r="X81" s="460"/>
      <c r="Y81" s="415" t="s">
        <v>374</v>
      </c>
      <c r="Z81" s="460"/>
      <c r="AA81" s="415" t="s">
        <v>374</v>
      </c>
      <c r="AB81" s="460"/>
      <c r="AC81" s="457" t="n">
        <v>26</v>
      </c>
      <c r="AD81" s="460"/>
      <c r="AE81" s="457" t="n">
        <v>10777</v>
      </c>
      <c r="AF81" s="460"/>
      <c r="AG81" s="457" t="n">
        <v>1</v>
      </c>
      <c r="AH81" s="374"/>
    </row>
    <row r="82" customFormat="false" ht="12" hidden="false" customHeight="true" outlineLevel="0" collapsed="false">
      <c r="C82" s="339"/>
      <c r="D82" s="413"/>
      <c r="E82" s="372" t="s">
        <v>708</v>
      </c>
      <c r="F82" s="314"/>
      <c r="G82" s="375" t="n">
        <f aca="false">SUM(I82:AG82)</f>
        <v>14670.3</v>
      </c>
      <c r="H82" s="314"/>
      <c r="I82" s="397" t="n">
        <v>2100</v>
      </c>
      <c r="J82" s="314"/>
      <c r="K82" s="415" t="s">
        <v>374</v>
      </c>
      <c r="L82" s="314"/>
      <c r="M82" s="415" t="s">
        <v>374</v>
      </c>
      <c r="N82" s="314"/>
      <c r="O82" s="415" t="s">
        <v>374</v>
      </c>
      <c r="P82" s="314"/>
      <c r="Q82" s="415" t="s">
        <v>374</v>
      </c>
      <c r="R82" s="314"/>
      <c r="S82" s="397" t="n">
        <v>540</v>
      </c>
      <c r="T82" s="314"/>
      <c r="U82" s="397" t="n">
        <v>1213</v>
      </c>
      <c r="V82" s="314"/>
      <c r="W82" s="397" t="n">
        <v>13.3</v>
      </c>
      <c r="X82" s="314"/>
      <c r="Y82" s="415" t="s">
        <v>374</v>
      </c>
      <c r="Z82" s="314"/>
      <c r="AA82" s="415" t="s">
        <v>374</v>
      </c>
      <c r="AB82" s="314"/>
      <c r="AC82" s="453" t="n">
        <v>26</v>
      </c>
      <c r="AD82" s="314"/>
      <c r="AE82" s="453" t="n">
        <v>10777</v>
      </c>
      <c r="AF82" s="314"/>
      <c r="AG82" s="453" t="n">
        <v>1</v>
      </c>
      <c r="AH82" s="374"/>
    </row>
    <row r="83" customFormat="false" ht="11.1" hidden="false" customHeight="true" outlineLevel="0" collapsed="false">
      <c r="A83" s="420"/>
      <c r="B83" s="420"/>
      <c r="C83" s="339"/>
      <c r="D83" s="413"/>
      <c r="E83" s="387" t="s">
        <v>709</v>
      </c>
      <c r="F83" s="388"/>
      <c r="G83" s="389" t="n">
        <f aca="false">SUM(I83:AG83)</f>
        <v>0</v>
      </c>
      <c r="H83" s="388"/>
      <c r="I83" s="418" t="s">
        <v>710</v>
      </c>
      <c r="J83" s="388"/>
      <c r="K83" s="418" t="s">
        <v>710</v>
      </c>
      <c r="L83" s="388"/>
      <c r="M83" s="418" t="s">
        <v>710</v>
      </c>
      <c r="N83" s="388"/>
      <c r="O83" s="418" t="s">
        <v>710</v>
      </c>
      <c r="P83" s="388"/>
      <c r="Q83" s="418" t="s">
        <v>710</v>
      </c>
      <c r="R83" s="388"/>
      <c r="S83" s="418" t="s">
        <v>710</v>
      </c>
      <c r="T83" s="388"/>
      <c r="U83" s="418" t="s">
        <v>710</v>
      </c>
      <c r="V83" s="388"/>
      <c r="W83" s="418" t="s">
        <v>710</v>
      </c>
      <c r="X83" s="388"/>
      <c r="Y83" s="418" t="s">
        <v>710</v>
      </c>
      <c r="Z83" s="388"/>
      <c r="AA83" s="418" t="s">
        <v>710</v>
      </c>
      <c r="AB83" s="388"/>
      <c r="AC83" s="418" t="s">
        <v>710</v>
      </c>
      <c r="AD83" s="388"/>
      <c r="AE83" s="418" t="s">
        <v>710</v>
      </c>
      <c r="AF83" s="388"/>
      <c r="AG83" s="418" t="s">
        <v>710</v>
      </c>
      <c r="AH83" s="374"/>
    </row>
    <row r="84" customFormat="false" ht="11.25" hidden="false" customHeight="true" outlineLevel="0" collapsed="false">
      <c r="C84" s="339"/>
      <c r="D84" s="413" t="s">
        <v>573</v>
      </c>
      <c r="E84" s="382" t="s">
        <v>315</v>
      </c>
      <c r="F84" s="383"/>
      <c r="G84" s="375" t="n">
        <f aca="false">SUM(I84:AG84)</f>
        <v>11389.9</v>
      </c>
      <c r="H84" s="383"/>
      <c r="I84" s="375" t="n">
        <v>467.6</v>
      </c>
      <c r="J84" s="460"/>
      <c r="K84" s="375" t="n">
        <v>9</v>
      </c>
      <c r="L84" s="460"/>
      <c r="M84" s="454" t="n">
        <v>213.3</v>
      </c>
      <c r="N84" s="460"/>
      <c r="O84" s="375" t="n">
        <v>0.2</v>
      </c>
      <c r="P84" s="460"/>
      <c r="Q84" s="375" t="n">
        <v>61.4</v>
      </c>
      <c r="R84" s="460"/>
      <c r="S84" s="454" t="n">
        <v>85.1</v>
      </c>
      <c r="T84" s="460"/>
      <c r="U84" s="454" t="n">
        <v>2099</v>
      </c>
      <c r="V84" s="460"/>
      <c r="W84" s="454" t="n">
        <v>713.5</v>
      </c>
      <c r="X84" s="460"/>
      <c r="Y84" s="454" t="n">
        <v>0.7</v>
      </c>
      <c r="Z84" s="460"/>
      <c r="AA84" s="457" t="n">
        <v>0.1</v>
      </c>
      <c r="AB84" s="460"/>
      <c r="AC84" s="457" t="n">
        <v>11.5</v>
      </c>
      <c r="AD84" s="460"/>
      <c r="AE84" s="457" t="n">
        <v>7718.6</v>
      </c>
      <c r="AF84" s="460"/>
      <c r="AG84" s="457" t="n">
        <v>9.9</v>
      </c>
      <c r="AH84" s="374"/>
    </row>
    <row r="85" customFormat="false" ht="12" hidden="false" customHeight="true" outlineLevel="0" collapsed="false">
      <c r="C85" s="339"/>
      <c r="D85" s="413"/>
      <c r="E85" s="372" t="s">
        <v>708</v>
      </c>
      <c r="F85" s="314"/>
      <c r="G85" s="375" t="n">
        <f aca="false">SUM(I85:AG85)</f>
        <v>11343.2</v>
      </c>
      <c r="H85" s="314"/>
      <c r="I85" s="397" t="n">
        <v>467.6</v>
      </c>
      <c r="J85" s="314"/>
      <c r="K85" s="397" t="n">
        <v>9</v>
      </c>
      <c r="L85" s="314"/>
      <c r="M85" s="397" t="n">
        <v>213.3</v>
      </c>
      <c r="N85" s="314"/>
      <c r="O85" s="397" t="n">
        <v>0.2</v>
      </c>
      <c r="P85" s="314"/>
      <c r="Q85" s="397" t="n">
        <v>57.7</v>
      </c>
      <c r="R85" s="314"/>
      <c r="S85" s="397" t="n">
        <v>45.1</v>
      </c>
      <c r="T85" s="314"/>
      <c r="U85" s="397" t="n">
        <v>2099</v>
      </c>
      <c r="V85" s="314"/>
      <c r="W85" s="397" t="n">
        <v>710.5</v>
      </c>
      <c r="X85" s="314"/>
      <c r="Y85" s="397" t="n">
        <v>0.7</v>
      </c>
      <c r="Z85" s="314"/>
      <c r="AA85" s="453" t="n">
        <v>0.1</v>
      </c>
      <c r="AB85" s="314"/>
      <c r="AC85" s="453" t="n">
        <v>11.5</v>
      </c>
      <c r="AD85" s="314"/>
      <c r="AE85" s="453" t="n">
        <v>7718.6</v>
      </c>
      <c r="AF85" s="314"/>
      <c r="AG85" s="453" t="n">
        <v>9.9</v>
      </c>
      <c r="AH85" s="374"/>
    </row>
    <row r="86" customFormat="false" ht="11.1" hidden="false" customHeight="true" outlineLevel="0" collapsed="false">
      <c r="C86" s="339"/>
      <c r="D86" s="413"/>
      <c r="E86" s="387" t="s">
        <v>709</v>
      </c>
      <c r="F86" s="388"/>
      <c r="G86" s="389" t="n">
        <f aca="false">SUM(I86:AG86)</f>
        <v>46.7</v>
      </c>
      <c r="H86" s="388"/>
      <c r="I86" s="418" t="s">
        <v>710</v>
      </c>
      <c r="J86" s="388"/>
      <c r="K86" s="418" t="s">
        <v>710</v>
      </c>
      <c r="L86" s="388"/>
      <c r="M86" s="418" t="s">
        <v>710</v>
      </c>
      <c r="N86" s="388"/>
      <c r="O86" s="418" t="s">
        <v>710</v>
      </c>
      <c r="P86" s="388"/>
      <c r="Q86" s="397" t="n">
        <v>3.7</v>
      </c>
      <c r="R86" s="388"/>
      <c r="S86" s="397" t="n">
        <v>40</v>
      </c>
      <c r="T86" s="388"/>
      <c r="U86" s="418" t="s">
        <v>710</v>
      </c>
      <c r="V86" s="388"/>
      <c r="W86" s="397" t="n">
        <v>3</v>
      </c>
      <c r="X86" s="388"/>
      <c r="Y86" s="418" t="s">
        <v>710</v>
      </c>
      <c r="Z86" s="388"/>
      <c r="AA86" s="418" t="s">
        <v>710</v>
      </c>
      <c r="AB86" s="388"/>
      <c r="AC86" s="418" t="s">
        <v>710</v>
      </c>
      <c r="AD86" s="388"/>
      <c r="AE86" s="418" t="s">
        <v>710</v>
      </c>
      <c r="AF86" s="388"/>
      <c r="AG86" s="418" t="s">
        <v>710</v>
      </c>
      <c r="AH86" s="374"/>
    </row>
    <row r="87" customFormat="false" ht="11.25" hidden="false" customHeight="true" outlineLevel="0" collapsed="false">
      <c r="C87" s="339"/>
      <c r="D87" s="413" t="s">
        <v>574</v>
      </c>
      <c r="E87" s="382" t="s">
        <v>315</v>
      </c>
      <c r="F87" s="383"/>
      <c r="G87" s="375" t="n">
        <f aca="false">SUM(I87:AG87)</f>
        <v>5340.8</v>
      </c>
      <c r="H87" s="383"/>
      <c r="I87" s="454" t="n">
        <v>1240.3</v>
      </c>
      <c r="J87" s="460"/>
      <c r="K87" s="375" t="n">
        <v>273.3</v>
      </c>
      <c r="L87" s="460"/>
      <c r="M87" s="375" t="n">
        <v>533.5</v>
      </c>
      <c r="N87" s="460"/>
      <c r="O87" s="415" t="s">
        <v>374</v>
      </c>
      <c r="P87" s="460"/>
      <c r="Q87" s="454" t="n">
        <v>2.6</v>
      </c>
      <c r="R87" s="460"/>
      <c r="S87" s="454" t="n">
        <v>4</v>
      </c>
      <c r="T87" s="460"/>
      <c r="U87" s="454" t="n">
        <v>13</v>
      </c>
      <c r="V87" s="460"/>
      <c r="W87" s="384" t="n">
        <v>1024.2</v>
      </c>
      <c r="X87" s="460"/>
      <c r="Y87" s="415" t="s">
        <v>374</v>
      </c>
      <c r="Z87" s="460"/>
      <c r="AA87" s="415" t="s">
        <v>374</v>
      </c>
      <c r="AB87" s="460"/>
      <c r="AC87" s="457" t="n">
        <v>277.7</v>
      </c>
      <c r="AD87" s="460"/>
      <c r="AE87" s="457" t="n">
        <v>1972</v>
      </c>
      <c r="AF87" s="460"/>
      <c r="AG87" s="457" t="n">
        <v>0.2</v>
      </c>
      <c r="AH87" s="374"/>
    </row>
    <row r="88" customFormat="false" ht="12" hidden="false" customHeight="true" outlineLevel="0" collapsed="false">
      <c r="C88" s="339"/>
      <c r="D88" s="413"/>
      <c r="E88" s="372" t="s">
        <v>708</v>
      </c>
      <c r="F88" s="314"/>
      <c r="G88" s="375" t="n">
        <f aca="false">SUM(I88:AG88)</f>
        <v>5331.8</v>
      </c>
      <c r="H88" s="314"/>
      <c r="I88" s="397" t="n">
        <v>1233.3</v>
      </c>
      <c r="J88" s="314"/>
      <c r="K88" s="397" t="n">
        <v>273.3</v>
      </c>
      <c r="L88" s="314"/>
      <c r="M88" s="397" t="n">
        <v>533.5</v>
      </c>
      <c r="N88" s="314"/>
      <c r="O88" s="415" t="s">
        <v>374</v>
      </c>
      <c r="P88" s="314"/>
      <c r="Q88" s="397" t="n">
        <v>2.6</v>
      </c>
      <c r="R88" s="314"/>
      <c r="S88" s="397" t="n">
        <v>2</v>
      </c>
      <c r="T88" s="314"/>
      <c r="U88" s="397" t="n">
        <v>13</v>
      </c>
      <c r="V88" s="314"/>
      <c r="W88" s="397" t="n">
        <v>1024.2</v>
      </c>
      <c r="X88" s="314"/>
      <c r="Y88" s="415" t="s">
        <v>374</v>
      </c>
      <c r="Z88" s="314"/>
      <c r="AA88" s="415" t="s">
        <v>374</v>
      </c>
      <c r="AB88" s="314"/>
      <c r="AC88" s="453" t="n">
        <v>277.7</v>
      </c>
      <c r="AD88" s="314"/>
      <c r="AE88" s="453" t="n">
        <v>1972</v>
      </c>
      <c r="AF88" s="314"/>
      <c r="AG88" s="453" t="n">
        <v>0.2</v>
      </c>
      <c r="AH88" s="374"/>
    </row>
    <row r="89" customFormat="false" ht="11.1" hidden="false" customHeight="true" outlineLevel="0" collapsed="false">
      <c r="C89" s="339"/>
      <c r="D89" s="413"/>
      <c r="E89" s="387" t="s">
        <v>709</v>
      </c>
      <c r="F89" s="388"/>
      <c r="G89" s="389" t="n">
        <f aca="false">SUM(I89:AG89)</f>
        <v>9</v>
      </c>
      <c r="H89" s="388"/>
      <c r="I89" s="397" t="n">
        <v>7</v>
      </c>
      <c r="J89" s="388"/>
      <c r="K89" s="418" t="s">
        <v>710</v>
      </c>
      <c r="L89" s="388"/>
      <c r="M89" s="418" t="s">
        <v>710</v>
      </c>
      <c r="N89" s="388"/>
      <c r="O89" s="418" t="s">
        <v>710</v>
      </c>
      <c r="P89" s="388"/>
      <c r="Q89" s="418" t="s">
        <v>710</v>
      </c>
      <c r="R89" s="388"/>
      <c r="S89" s="397" t="n">
        <v>2</v>
      </c>
      <c r="T89" s="388"/>
      <c r="U89" s="418" t="s">
        <v>710</v>
      </c>
      <c r="V89" s="388"/>
      <c r="W89" s="418" t="s">
        <v>710</v>
      </c>
      <c r="X89" s="388"/>
      <c r="Y89" s="418" t="s">
        <v>710</v>
      </c>
      <c r="Z89" s="388"/>
      <c r="AA89" s="418" t="s">
        <v>710</v>
      </c>
      <c r="AB89" s="388"/>
      <c r="AC89" s="418" t="s">
        <v>710</v>
      </c>
      <c r="AD89" s="388"/>
      <c r="AE89" s="418" t="s">
        <v>710</v>
      </c>
      <c r="AF89" s="388"/>
      <c r="AG89" s="418" t="s">
        <v>710</v>
      </c>
      <c r="AH89" s="374"/>
    </row>
    <row r="90" customFormat="false" ht="11.25" hidden="false" customHeight="true" outlineLevel="0" collapsed="false">
      <c r="C90" s="339"/>
      <c r="D90" s="413" t="s">
        <v>575</v>
      </c>
      <c r="E90" s="382" t="s">
        <v>315</v>
      </c>
      <c r="F90" s="383"/>
      <c r="G90" s="375" t="n">
        <f aca="false">SUM(I90:AG90)</f>
        <v>130734.3</v>
      </c>
      <c r="H90" s="383"/>
      <c r="I90" s="454" t="n">
        <v>4480.2</v>
      </c>
      <c r="J90" s="460"/>
      <c r="K90" s="375" t="n">
        <v>0.3</v>
      </c>
      <c r="L90" s="460"/>
      <c r="M90" s="375" t="n">
        <v>10581.2</v>
      </c>
      <c r="N90" s="460"/>
      <c r="O90" s="375" t="n">
        <v>5</v>
      </c>
      <c r="P90" s="460"/>
      <c r="Q90" s="375" t="n">
        <v>2.9</v>
      </c>
      <c r="R90" s="460"/>
      <c r="S90" s="375" t="n">
        <v>513</v>
      </c>
      <c r="T90" s="460"/>
      <c r="U90" s="375" t="n">
        <v>6873.4</v>
      </c>
      <c r="V90" s="460"/>
      <c r="W90" s="454" t="n">
        <v>271.5</v>
      </c>
      <c r="X90" s="460"/>
      <c r="Y90" s="415" t="s">
        <v>374</v>
      </c>
      <c r="Z90" s="460"/>
      <c r="AA90" s="415" t="s">
        <v>374</v>
      </c>
      <c r="AB90" s="460"/>
      <c r="AC90" s="457" t="n">
        <v>40.7</v>
      </c>
      <c r="AD90" s="460"/>
      <c r="AE90" s="457" t="n">
        <v>107947.4</v>
      </c>
      <c r="AF90" s="460"/>
      <c r="AG90" s="457" t="n">
        <v>18.7</v>
      </c>
      <c r="AH90" s="374"/>
    </row>
    <row r="91" customFormat="false" ht="12" hidden="false" customHeight="true" outlineLevel="0" collapsed="false">
      <c r="C91" s="339"/>
      <c r="D91" s="413"/>
      <c r="E91" s="372" t="s">
        <v>708</v>
      </c>
      <c r="F91" s="314"/>
      <c r="G91" s="375" t="n">
        <f aca="false">SUM(I91:AG91)</f>
        <v>130732.9</v>
      </c>
      <c r="H91" s="314"/>
      <c r="I91" s="397" t="n">
        <v>4480.2</v>
      </c>
      <c r="J91" s="314"/>
      <c r="K91" s="397" t="n">
        <v>0.3</v>
      </c>
      <c r="L91" s="314"/>
      <c r="M91" s="397" t="n">
        <v>10581.2</v>
      </c>
      <c r="N91" s="314"/>
      <c r="O91" s="397" t="n">
        <v>5</v>
      </c>
      <c r="P91" s="314"/>
      <c r="Q91" s="397" t="n">
        <v>2.9</v>
      </c>
      <c r="R91" s="314"/>
      <c r="S91" s="397" t="n">
        <v>513</v>
      </c>
      <c r="T91" s="314"/>
      <c r="U91" s="397" t="n">
        <v>6873.4</v>
      </c>
      <c r="V91" s="314"/>
      <c r="W91" s="397" t="n">
        <v>270.1</v>
      </c>
      <c r="X91" s="314"/>
      <c r="Y91" s="415" t="s">
        <v>374</v>
      </c>
      <c r="Z91" s="314"/>
      <c r="AA91" s="415" t="s">
        <v>374</v>
      </c>
      <c r="AB91" s="314"/>
      <c r="AC91" s="453" t="n">
        <v>40.7</v>
      </c>
      <c r="AD91" s="314"/>
      <c r="AE91" s="453" t="n">
        <v>107947.4</v>
      </c>
      <c r="AF91" s="314"/>
      <c r="AG91" s="453" t="n">
        <v>18.7</v>
      </c>
      <c r="AH91" s="374"/>
    </row>
    <row r="92" customFormat="false" ht="11.1" hidden="false" customHeight="true" outlineLevel="0" collapsed="false">
      <c r="C92" s="339"/>
      <c r="D92" s="413"/>
      <c r="E92" s="387" t="s">
        <v>709</v>
      </c>
      <c r="F92" s="388"/>
      <c r="G92" s="389" t="n">
        <f aca="false">SUM(I92:AG92)</f>
        <v>1.4</v>
      </c>
      <c r="H92" s="388"/>
      <c r="I92" s="418" t="s">
        <v>710</v>
      </c>
      <c r="J92" s="388"/>
      <c r="K92" s="418" t="s">
        <v>710</v>
      </c>
      <c r="L92" s="388"/>
      <c r="M92" s="418" t="s">
        <v>710</v>
      </c>
      <c r="N92" s="388"/>
      <c r="O92" s="418" t="s">
        <v>710</v>
      </c>
      <c r="P92" s="388"/>
      <c r="Q92" s="418" t="s">
        <v>710</v>
      </c>
      <c r="R92" s="388"/>
      <c r="S92" s="418" t="s">
        <v>710</v>
      </c>
      <c r="T92" s="388"/>
      <c r="U92" s="418" t="s">
        <v>710</v>
      </c>
      <c r="V92" s="388"/>
      <c r="W92" s="397" t="n">
        <v>1.4</v>
      </c>
      <c r="X92" s="388"/>
      <c r="Y92" s="418" t="s">
        <v>710</v>
      </c>
      <c r="Z92" s="388"/>
      <c r="AA92" s="418" t="s">
        <v>710</v>
      </c>
      <c r="AB92" s="388"/>
      <c r="AC92" s="418" t="s">
        <v>710</v>
      </c>
      <c r="AD92" s="388"/>
      <c r="AE92" s="418" t="s">
        <v>710</v>
      </c>
      <c r="AF92" s="388"/>
      <c r="AG92" s="418" t="s">
        <v>710</v>
      </c>
      <c r="AH92" s="374"/>
    </row>
    <row r="93" customFormat="false" ht="11.25" hidden="false" customHeight="true" outlineLevel="0" collapsed="false">
      <c r="C93" s="339"/>
      <c r="D93" s="421" t="s">
        <v>576</v>
      </c>
      <c r="E93" s="382" t="s">
        <v>315</v>
      </c>
      <c r="F93" s="383"/>
      <c r="G93" s="375" t="n">
        <f aca="false">SUM(I93:AG93)</f>
        <v>3828</v>
      </c>
      <c r="H93" s="314"/>
      <c r="I93" s="454" t="n">
        <v>2235</v>
      </c>
      <c r="J93" s="458"/>
      <c r="K93" s="454" t="n">
        <v>749</v>
      </c>
      <c r="L93" s="458"/>
      <c r="M93" s="454" t="n">
        <v>12</v>
      </c>
      <c r="N93" s="458"/>
      <c r="O93" s="415" t="s">
        <v>374</v>
      </c>
      <c r="P93" s="458"/>
      <c r="Q93" s="415" t="s">
        <v>374</v>
      </c>
      <c r="R93" s="458"/>
      <c r="S93" s="454" t="n">
        <v>205.5</v>
      </c>
      <c r="T93" s="458"/>
      <c r="U93" s="454" t="n">
        <v>300</v>
      </c>
      <c r="V93" s="458"/>
      <c r="W93" s="454" t="n">
        <v>6.5</v>
      </c>
      <c r="X93" s="458"/>
      <c r="Y93" s="415" t="s">
        <v>374</v>
      </c>
      <c r="Z93" s="458"/>
      <c r="AA93" s="415" t="s">
        <v>374</v>
      </c>
      <c r="AB93" s="458"/>
      <c r="AC93" s="415" t="s">
        <v>374</v>
      </c>
      <c r="AD93" s="458"/>
      <c r="AE93" s="457" t="n">
        <v>320</v>
      </c>
      <c r="AF93" s="458"/>
      <c r="AG93" s="415" t="s">
        <v>374</v>
      </c>
      <c r="AH93" s="374"/>
    </row>
    <row r="94" customFormat="false" ht="12" hidden="false" customHeight="true" outlineLevel="0" collapsed="false">
      <c r="C94" s="339"/>
      <c r="D94" s="421"/>
      <c r="E94" s="372" t="s">
        <v>708</v>
      </c>
      <c r="F94" s="314"/>
      <c r="G94" s="375" t="n">
        <f aca="false">SUM(I94:AG94)</f>
        <v>2618</v>
      </c>
      <c r="H94" s="314"/>
      <c r="I94" s="397" t="n">
        <v>1275</v>
      </c>
      <c r="J94" s="314"/>
      <c r="K94" s="397" t="n">
        <v>501</v>
      </c>
      <c r="L94" s="314"/>
      <c r="M94" s="397" t="n">
        <v>12</v>
      </c>
      <c r="N94" s="314"/>
      <c r="O94" s="415" t="s">
        <v>374</v>
      </c>
      <c r="P94" s="314"/>
      <c r="Q94" s="415" t="s">
        <v>374</v>
      </c>
      <c r="R94" s="314"/>
      <c r="S94" s="397" t="n">
        <v>205.5</v>
      </c>
      <c r="T94" s="314"/>
      <c r="U94" s="397" t="n">
        <v>300</v>
      </c>
      <c r="V94" s="314"/>
      <c r="W94" s="397" t="n">
        <v>4.5</v>
      </c>
      <c r="X94" s="314"/>
      <c r="Y94" s="415" t="s">
        <v>374</v>
      </c>
      <c r="Z94" s="314"/>
      <c r="AA94" s="415" t="s">
        <v>374</v>
      </c>
      <c r="AB94" s="314"/>
      <c r="AC94" s="415" t="s">
        <v>374</v>
      </c>
      <c r="AD94" s="314"/>
      <c r="AE94" s="453" t="n">
        <v>320</v>
      </c>
      <c r="AF94" s="314"/>
      <c r="AG94" s="415" t="s">
        <v>374</v>
      </c>
      <c r="AH94" s="374"/>
    </row>
    <row r="95" customFormat="false" ht="11.1" hidden="false" customHeight="true" outlineLevel="0" collapsed="false">
      <c r="C95" s="339"/>
      <c r="D95" s="421"/>
      <c r="E95" s="372" t="s">
        <v>709</v>
      </c>
      <c r="F95" s="314"/>
      <c r="G95" s="375" t="n">
        <f aca="false">SUM(I95:AG95)</f>
        <v>1210</v>
      </c>
      <c r="H95" s="314"/>
      <c r="I95" s="397" t="n">
        <v>960</v>
      </c>
      <c r="J95" s="314"/>
      <c r="K95" s="397" t="n">
        <v>248</v>
      </c>
      <c r="L95" s="314"/>
      <c r="M95" s="415" t="s">
        <v>374</v>
      </c>
      <c r="N95" s="314"/>
      <c r="O95" s="415" t="s">
        <v>374</v>
      </c>
      <c r="P95" s="314"/>
      <c r="Q95" s="415" t="s">
        <v>374</v>
      </c>
      <c r="R95" s="314"/>
      <c r="S95" s="415" t="s">
        <v>374</v>
      </c>
      <c r="T95" s="314"/>
      <c r="U95" s="415" t="s">
        <v>710</v>
      </c>
      <c r="V95" s="314"/>
      <c r="W95" s="397" t="n">
        <v>2</v>
      </c>
      <c r="X95" s="314"/>
      <c r="Y95" s="415" t="s">
        <v>374</v>
      </c>
      <c r="Z95" s="314"/>
      <c r="AA95" s="415" t="s">
        <v>374</v>
      </c>
      <c r="AB95" s="314"/>
      <c r="AC95" s="415" t="s">
        <v>374</v>
      </c>
      <c r="AD95" s="314"/>
      <c r="AE95" s="415" t="s">
        <v>374</v>
      </c>
      <c r="AF95" s="314"/>
      <c r="AG95" s="415" t="s">
        <v>374</v>
      </c>
      <c r="AH95" s="374"/>
    </row>
    <row r="96" customFormat="false" ht="5.25" hidden="false" customHeight="true" outlineLevel="0" collapsed="false">
      <c r="C96" s="351"/>
      <c r="D96" s="403"/>
      <c r="E96" s="403"/>
      <c r="F96" s="403"/>
      <c r="G96" s="403"/>
      <c r="H96" s="403"/>
      <c r="I96" s="403"/>
      <c r="J96" s="403"/>
      <c r="K96" s="403"/>
      <c r="L96" s="403"/>
      <c r="M96" s="403"/>
      <c r="N96" s="403"/>
      <c r="O96" s="403"/>
      <c r="P96" s="403"/>
      <c r="Q96" s="403"/>
      <c r="R96" s="403"/>
      <c r="S96" s="403"/>
      <c r="T96" s="403"/>
      <c r="U96" s="403"/>
      <c r="V96" s="403"/>
      <c r="W96" s="403"/>
      <c r="X96" s="403"/>
      <c r="Y96" s="403"/>
      <c r="Z96" s="403"/>
      <c r="AA96" s="403"/>
      <c r="AB96" s="403"/>
      <c r="AC96" s="403"/>
      <c r="AD96" s="403"/>
      <c r="AE96" s="403"/>
      <c r="AF96" s="403"/>
      <c r="AG96" s="403"/>
      <c r="AH96" s="404"/>
    </row>
    <row r="97" customFormat="false" ht="9" hidden="false" customHeight="true" outlineLevel="0" collapsed="false"/>
    <row r="98" customFormat="false" ht="12.75" hidden="false" customHeight="true" outlineLevel="0" collapsed="false"/>
    <row r="99" customFormat="false" ht="12" hidden="false" customHeight="true" outlineLevel="0" collapsed="false">
      <c r="C99" s="352" t="s">
        <v>592</v>
      </c>
    </row>
    <row r="100" customFormat="false" ht="12" hidden="false" customHeight="true" outlineLevel="0" collapsed="false"/>
  </sheetData>
  <mergeCells count="45">
    <mergeCell ref="C6:F9"/>
    <mergeCell ref="G6:G8"/>
    <mergeCell ref="H6:I8"/>
    <mergeCell ref="J6:K8"/>
    <mergeCell ref="L6:M8"/>
    <mergeCell ref="N6:O8"/>
    <mergeCell ref="P6:Q8"/>
    <mergeCell ref="R6:U6"/>
    <mergeCell ref="V6:W8"/>
    <mergeCell ref="X6:Y8"/>
    <mergeCell ref="Z6:AA8"/>
    <mergeCell ref="AB6:AC8"/>
    <mergeCell ref="AD6:AE8"/>
    <mergeCell ref="AF6:AG8"/>
    <mergeCell ref="R7:S8"/>
    <mergeCell ref="T7:U8"/>
    <mergeCell ref="G9:AH9"/>
    <mergeCell ref="D11:D13"/>
    <mergeCell ref="D15:D17"/>
    <mergeCell ref="D18:D20"/>
    <mergeCell ref="D21:D23"/>
    <mergeCell ref="D24:D26"/>
    <mergeCell ref="A27:A29"/>
    <mergeCell ref="D27:D29"/>
    <mergeCell ref="D30:D32"/>
    <mergeCell ref="D33:D35"/>
    <mergeCell ref="D36:D38"/>
    <mergeCell ref="D39:D41"/>
    <mergeCell ref="D42:D44"/>
    <mergeCell ref="D45:D47"/>
    <mergeCell ref="D48:D50"/>
    <mergeCell ref="D57:D59"/>
    <mergeCell ref="D60:D62"/>
    <mergeCell ref="D63:D65"/>
    <mergeCell ref="D66:D68"/>
    <mergeCell ref="D69:D71"/>
    <mergeCell ref="A72:A74"/>
    <mergeCell ref="D72:D74"/>
    <mergeCell ref="D75:D77"/>
    <mergeCell ref="D78:D80"/>
    <mergeCell ref="D81:D83"/>
    <mergeCell ref="D84:D86"/>
    <mergeCell ref="D87:D89"/>
    <mergeCell ref="D90:D92"/>
    <mergeCell ref="D93:D95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0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A71" activeCellId="0" sqref="A7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331" width="3.28"/>
    <col collapsed="false" customWidth="true" hidden="false" outlineLevel="0" max="3" min="3" style="331" width="1.28"/>
    <col collapsed="false" customWidth="true" hidden="false" outlineLevel="0" max="4" min="4" style="331" width="13.14"/>
    <col collapsed="false" customWidth="true" hidden="false" outlineLevel="0" max="5" min="5" style="331" width="8.99"/>
    <col collapsed="false" customWidth="true" hidden="false" outlineLevel="0" max="6" min="6" style="331" width="0.99"/>
    <col collapsed="false" customWidth="true" hidden="false" outlineLevel="0" max="7" min="7" style="331" width="8.7"/>
    <col collapsed="false" customWidth="true" hidden="false" outlineLevel="0" max="8" min="8" style="331" width="0.99"/>
    <col collapsed="false" customWidth="true" hidden="false" outlineLevel="0" max="9" min="9" style="331" width="7.28"/>
    <col collapsed="false" customWidth="true" hidden="false" outlineLevel="0" max="10" min="10" style="331" width="0.99"/>
    <col collapsed="false" customWidth="true" hidden="false" outlineLevel="0" max="11" min="11" style="331" width="6.7"/>
    <col collapsed="false" customWidth="true" hidden="false" outlineLevel="0" max="12" min="12" style="331" width="0.99"/>
    <col collapsed="false" customWidth="true" hidden="false" outlineLevel="0" max="13" min="13" style="331" width="7.14"/>
    <col collapsed="false" customWidth="true" hidden="false" outlineLevel="0" max="14" min="14" style="331" width="0.99"/>
    <col collapsed="false" customWidth="true" hidden="false" outlineLevel="0" max="15" min="15" style="331" width="6.7"/>
    <col collapsed="false" customWidth="true" hidden="false" outlineLevel="0" max="16" min="16" style="331" width="0.99"/>
    <col collapsed="false" customWidth="true" hidden="false" outlineLevel="0" max="17" min="17" style="331" width="5.71"/>
    <col collapsed="false" customWidth="true" hidden="false" outlineLevel="0" max="18" min="18" style="331" width="0.99"/>
    <col collapsed="false" customWidth="true" hidden="false" outlineLevel="0" max="19" min="19" style="331" width="6.7"/>
    <col collapsed="false" customWidth="true" hidden="false" outlineLevel="0" max="20" min="20" style="331" width="0.99"/>
    <col collapsed="false" customWidth="true" hidden="false" outlineLevel="0" max="21" min="21" style="331" width="5.85"/>
    <col collapsed="false" customWidth="true" hidden="false" outlineLevel="0" max="22" min="22" style="331" width="0.99"/>
    <col collapsed="false" customWidth="true" hidden="false" outlineLevel="0" max="23" min="23" style="331" width="6.13"/>
    <col collapsed="false" customWidth="true" hidden="false" outlineLevel="0" max="24" min="24" style="331" width="0.99"/>
    <col collapsed="false" customWidth="true" hidden="false" outlineLevel="0" max="25" min="25" style="331" width="5.71"/>
    <col collapsed="false" customWidth="true" hidden="false" outlineLevel="0" max="26" min="26" style="331" width="0.99"/>
    <col collapsed="false" customWidth="true" hidden="false" outlineLevel="0" max="27" min="27" style="331" width="6.7"/>
    <col collapsed="false" customWidth="true" hidden="false" outlineLevel="0" max="28" min="28" style="331" width="0.99"/>
    <col collapsed="false" customWidth="true" hidden="false" outlineLevel="0" max="29" min="29" style="331" width="6.41"/>
    <col collapsed="false" customWidth="true" hidden="false" outlineLevel="0" max="30" min="30" style="331" width="0.99"/>
    <col collapsed="false" customWidth="true" hidden="false" outlineLevel="0" max="31" min="31" style="331" width="5.71"/>
    <col collapsed="false" customWidth="true" hidden="false" outlineLevel="0" max="32" min="32" style="331" width="0.99"/>
    <col collapsed="false" customWidth="true" hidden="false" outlineLevel="0" max="33" min="33" style="331" width="5.71"/>
    <col collapsed="false" customWidth="true" hidden="false" outlineLevel="0" max="34" min="34" style="331" width="0.99"/>
    <col collapsed="false" customWidth="true" hidden="false" outlineLevel="0" max="35" min="35" style="331" width="6.7"/>
    <col collapsed="false" customWidth="true" hidden="false" outlineLevel="0" max="36" min="36" style="331" width="0.99"/>
    <col collapsed="false" customWidth="true" hidden="false" outlineLevel="0" max="37" min="37" style="331" width="5.71"/>
    <col collapsed="false" customWidth="true" hidden="false" outlineLevel="0" max="38" min="38" style="331" width="1.28"/>
    <col collapsed="false" customWidth="true" hidden="false" outlineLevel="0" max="39" min="39" style="331" width="5.71"/>
    <col collapsed="false" customWidth="false" hidden="false" outlineLevel="0" max="257" min="40" style="331" width="11.42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C3" s="111" t="s">
        <v>711</v>
      </c>
      <c r="E3" s="335"/>
      <c r="F3" s="335"/>
      <c r="G3" s="353"/>
      <c r="H3" s="353"/>
      <c r="I3" s="353"/>
      <c r="J3" s="353"/>
      <c r="K3" s="353"/>
      <c r="L3" s="353"/>
      <c r="M3" s="353"/>
      <c r="N3" s="353"/>
      <c r="O3" s="353"/>
      <c r="P3" s="353"/>
      <c r="Q3" s="353"/>
      <c r="R3" s="353"/>
      <c r="S3" s="353"/>
      <c r="T3" s="353"/>
      <c r="U3" s="353"/>
      <c r="V3" s="353"/>
      <c r="W3" s="353"/>
    </row>
    <row r="4" customFormat="false" ht="9" hidden="false" customHeight="true" outlineLevel="0" collapsed="false">
      <c r="D4" s="332"/>
      <c r="E4" s="332"/>
      <c r="F4" s="332"/>
      <c r="G4" s="332"/>
      <c r="H4" s="332"/>
      <c r="I4" s="332"/>
      <c r="J4" s="332"/>
      <c r="K4" s="332"/>
      <c r="L4" s="332"/>
      <c r="M4" s="332"/>
      <c r="N4" s="332"/>
      <c r="O4" s="332"/>
      <c r="P4" s="332"/>
      <c r="Q4" s="332"/>
      <c r="R4" s="332"/>
      <c r="S4" s="332"/>
      <c r="T4" s="332"/>
      <c r="U4" s="332"/>
      <c r="V4" s="332"/>
      <c r="W4" s="332"/>
    </row>
    <row r="5" customFormat="false" ht="13.5" hidden="false" customHeight="true" outlineLevel="0" collapsed="false">
      <c r="C5" s="448" t="s">
        <v>693</v>
      </c>
      <c r="D5" s="448"/>
      <c r="E5" s="448"/>
      <c r="F5" s="448"/>
      <c r="G5" s="448" t="s">
        <v>694</v>
      </c>
      <c r="H5" s="448"/>
      <c r="I5" s="448"/>
      <c r="J5" s="448"/>
      <c r="K5" s="448"/>
      <c r="L5" s="448"/>
      <c r="M5" s="448"/>
      <c r="N5" s="448"/>
      <c r="O5" s="448"/>
      <c r="P5" s="448"/>
      <c r="Q5" s="448"/>
      <c r="R5" s="461" t="s">
        <v>712</v>
      </c>
      <c r="S5" s="461"/>
      <c r="T5" s="461"/>
      <c r="U5" s="461"/>
      <c r="V5" s="461"/>
      <c r="W5" s="461"/>
      <c r="X5" s="461"/>
      <c r="Y5" s="461"/>
      <c r="Z5" s="448" t="s">
        <v>713</v>
      </c>
      <c r="AA5" s="448"/>
      <c r="AB5" s="448"/>
      <c r="AC5" s="448"/>
      <c r="AD5" s="448"/>
      <c r="AE5" s="448"/>
      <c r="AF5" s="448" t="s">
        <v>714</v>
      </c>
      <c r="AG5" s="448"/>
      <c r="AH5" s="448"/>
      <c r="AI5" s="448"/>
      <c r="AJ5" s="448"/>
      <c r="AK5" s="448"/>
      <c r="AL5" s="448"/>
    </row>
    <row r="6" customFormat="false" ht="12.75" hidden="false" customHeight="true" outlineLevel="0" collapsed="false">
      <c r="C6" s="448"/>
      <c r="D6" s="448"/>
      <c r="E6" s="448"/>
      <c r="F6" s="448"/>
      <c r="G6" s="144" t="s">
        <v>19</v>
      </c>
      <c r="H6" s="428" t="s">
        <v>715</v>
      </c>
      <c r="I6" s="428"/>
      <c r="J6" s="428" t="s">
        <v>716</v>
      </c>
      <c r="K6" s="428"/>
      <c r="L6" s="428" t="s">
        <v>717</v>
      </c>
      <c r="M6" s="428"/>
      <c r="N6" s="428" t="s">
        <v>718</v>
      </c>
      <c r="O6" s="428"/>
      <c r="P6" s="428" t="s">
        <v>641</v>
      </c>
      <c r="Q6" s="428"/>
      <c r="R6" s="428" t="s">
        <v>719</v>
      </c>
      <c r="S6" s="428"/>
      <c r="T6" s="428" t="s">
        <v>720</v>
      </c>
      <c r="U6" s="428"/>
      <c r="V6" s="462" t="s">
        <v>94</v>
      </c>
      <c r="W6" s="462"/>
      <c r="X6" s="462" t="s">
        <v>721</v>
      </c>
      <c r="Y6" s="462"/>
      <c r="Z6" s="462" t="s">
        <v>19</v>
      </c>
      <c r="AA6" s="462"/>
      <c r="AB6" s="462" t="s">
        <v>722</v>
      </c>
      <c r="AC6" s="462"/>
      <c r="AD6" s="462" t="s">
        <v>81</v>
      </c>
      <c r="AE6" s="462"/>
      <c r="AF6" s="463" t="s">
        <v>723</v>
      </c>
      <c r="AG6" s="463"/>
      <c r="AH6" s="405" t="s">
        <v>724</v>
      </c>
      <c r="AI6" s="405"/>
      <c r="AJ6" s="405"/>
      <c r="AK6" s="405" t="s">
        <v>641</v>
      </c>
      <c r="AL6" s="405"/>
    </row>
    <row r="7" customFormat="false" ht="12" hidden="false" customHeight="true" outlineLevel="0" collapsed="false">
      <c r="C7" s="448"/>
      <c r="D7" s="448"/>
      <c r="E7" s="448"/>
      <c r="F7" s="448"/>
      <c r="G7" s="144"/>
      <c r="H7" s="428"/>
      <c r="I7" s="428"/>
      <c r="J7" s="428"/>
      <c r="K7" s="428"/>
      <c r="L7" s="428"/>
      <c r="M7" s="428"/>
      <c r="N7" s="428"/>
      <c r="O7" s="428"/>
      <c r="P7" s="428"/>
      <c r="Q7" s="428"/>
      <c r="R7" s="428"/>
      <c r="S7" s="428"/>
      <c r="T7" s="428"/>
      <c r="U7" s="428"/>
      <c r="V7" s="462"/>
      <c r="W7" s="462"/>
      <c r="X7" s="462"/>
      <c r="Y7" s="462"/>
      <c r="Z7" s="462"/>
      <c r="AA7" s="462"/>
      <c r="AB7" s="462"/>
      <c r="AC7" s="462"/>
      <c r="AD7" s="462"/>
      <c r="AE7" s="462"/>
      <c r="AF7" s="463"/>
      <c r="AG7" s="463"/>
      <c r="AH7" s="405"/>
      <c r="AI7" s="405"/>
      <c r="AJ7" s="405"/>
      <c r="AK7" s="405"/>
      <c r="AL7" s="405"/>
    </row>
    <row r="8" customFormat="false" ht="10.5" hidden="false" customHeight="true" outlineLevel="0" collapsed="false">
      <c r="C8" s="448"/>
      <c r="D8" s="448"/>
      <c r="E8" s="448"/>
      <c r="F8" s="448"/>
      <c r="G8" s="155" t="s">
        <v>550</v>
      </c>
      <c r="H8" s="155"/>
      <c r="I8" s="155"/>
      <c r="J8" s="155"/>
      <c r="K8" s="155"/>
      <c r="L8" s="155"/>
      <c r="M8" s="155"/>
      <c r="N8" s="155"/>
      <c r="O8" s="155"/>
      <c r="P8" s="155"/>
      <c r="Q8" s="155"/>
      <c r="R8" s="155"/>
      <c r="S8" s="155"/>
      <c r="T8" s="155"/>
      <c r="U8" s="155"/>
      <c r="V8" s="155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/>
    </row>
    <row r="9" customFormat="false" ht="5.25" hidden="false" customHeight="true" outlineLevel="0" collapsed="false">
      <c r="C9" s="368"/>
      <c r="D9" s="369"/>
      <c r="E9" s="464"/>
      <c r="F9" s="369"/>
      <c r="G9" s="340"/>
      <c r="H9" s="340"/>
      <c r="I9" s="340"/>
      <c r="J9" s="340"/>
      <c r="K9" s="340"/>
      <c r="L9" s="340"/>
      <c r="M9" s="340"/>
      <c r="N9" s="340"/>
      <c r="O9" s="340"/>
      <c r="P9" s="340"/>
      <c r="Q9" s="340"/>
      <c r="R9" s="464"/>
      <c r="S9" s="340"/>
      <c r="T9" s="340"/>
      <c r="U9" s="340"/>
      <c r="V9" s="340"/>
      <c r="W9" s="340"/>
      <c r="X9" s="340"/>
      <c r="Y9" s="340"/>
      <c r="Z9" s="465"/>
      <c r="AA9" s="340"/>
      <c r="AB9" s="340"/>
      <c r="AC9" s="340"/>
      <c r="AD9" s="340"/>
      <c r="AE9" s="340"/>
      <c r="AF9" s="465"/>
      <c r="AG9" s="340"/>
      <c r="AH9" s="340"/>
      <c r="AI9" s="340"/>
      <c r="AJ9" s="340"/>
      <c r="AK9" s="340"/>
      <c r="AL9" s="380"/>
    </row>
    <row r="10" customFormat="false" ht="12" hidden="false" customHeight="true" outlineLevel="0" collapsed="false">
      <c r="C10" s="339"/>
      <c r="D10" s="452" t="s">
        <v>551</v>
      </c>
      <c r="E10" s="372" t="s">
        <v>315</v>
      </c>
      <c r="F10" s="314"/>
      <c r="G10" s="409" t="n">
        <f aca="false">SUM(G11:G12)</f>
        <v>57190.1</v>
      </c>
      <c r="H10" s="317"/>
      <c r="I10" s="409" t="n">
        <f aca="false">SUM(I11:I12)</f>
        <v>100</v>
      </c>
      <c r="J10" s="317"/>
      <c r="K10" s="409" t="n">
        <f aca="false">SUM(K11:K12)</f>
        <v>8799</v>
      </c>
      <c r="L10" s="317"/>
      <c r="M10" s="409" t="n">
        <f aca="false">SUM(M11:M12)</f>
        <v>776.6</v>
      </c>
      <c r="N10" s="317"/>
      <c r="O10" s="409" t="n">
        <f aca="false">SUM(O11:O12)</f>
        <v>338</v>
      </c>
      <c r="P10" s="317"/>
      <c r="Q10" s="409" t="n">
        <f aca="false">SUM(Q11:Q12)</f>
        <v>299.9</v>
      </c>
      <c r="R10" s="466"/>
      <c r="S10" s="409" t="n">
        <f aca="false">SUM(S11:S12)</f>
        <v>0.4</v>
      </c>
      <c r="T10" s="317"/>
      <c r="U10" s="409" t="n">
        <f aca="false">SUM(U11:U12)</f>
        <v>112.7</v>
      </c>
      <c r="V10" s="317"/>
      <c r="W10" s="409" t="n">
        <f aca="false">SUM(W11:W12)</f>
        <v>5800.7</v>
      </c>
      <c r="X10" s="317"/>
      <c r="Y10" s="409" t="n">
        <f aca="false">SUM(Y11:Y12)</f>
        <v>108</v>
      </c>
      <c r="Z10" s="467"/>
      <c r="AA10" s="409" t="n">
        <f aca="false">SUM(AA11:AA12)</f>
        <v>1308</v>
      </c>
      <c r="AB10" s="317"/>
      <c r="AC10" s="409" t="n">
        <f aca="false">SUM(AC11:AC12)</f>
        <v>1123.5</v>
      </c>
      <c r="AD10" s="317"/>
      <c r="AE10" s="409" t="n">
        <f aca="false">SUM(AE11:AE12)</f>
        <v>0.7</v>
      </c>
      <c r="AF10" s="467"/>
      <c r="AG10" s="409" t="n">
        <f aca="false">SUM(AG11:AG12)</f>
        <v>11.5</v>
      </c>
      <c r="AH10" s="317"/>
      <c r="AI10" s="409" t="n">
        <f aca="false">SUM(AI11:AI12)</f>
        <v>226.4</v>
      </c>
      <c r="AJ10" s="317"/>
      <c r="AK10" s="409" t="n">
        <f aca="false">SUM(AK11:AK12)</f>
        <v>24.9</v>
      </c>
      <c r="AL10" s="374"/>
    </row>
    <row r="11" customFormat="false" ht="12" hidden="false" customHeight="true" outlineLevel="0" collapsed="false">
      <c r="C11" s="339"/>
      <c r="D11" s="452"/>
      <c r="E11" s="372" t="s">
        <v>708</v>
      </c>
      <c r="F11" s="314"/>
      <c r="G11" s="409" t="n">
        <f aca="false">SUM(G15,G18,G21,G24,G27,G30,G33,G36,G39,G42,G45,G48,G58,G61,G64,G67,G70,G73,G76,G79,G82,G85,G88,G91,G94)</f>
        <v>55975.1</v>
      </c>
      <c r="H11" s="317"/>
      <c r="I11" s="409" t="n">
        <f aca="false">SUM(I15,I18,I21,I24,I27,I30,I33,I36,I39,I42,I45,I48,I58,I61,I64,I67,I70,I73,I76,I79,I82,I85,I88,I91,I94)</f>
        <v>99.5</v>
      </c>
      <c r="J11" s="317"/>
      <c r="K11" s="409" t="n">
        <f aca="false">SUM(K15,K18,K21,K24,K27,K30,K33,K36,K39,K42,K45,K48,K58,K61,K64,K67,K70,K73,K76,K79,K82,K85,K88,K91,K94)</f>
        <v>8738.8</v>
      </c>
      <c r="L11" s="317"/>
      <c r="M11" s="409" t="n">
        <f aca="false">SUM(M15,M18,M21,M24,M27,M30,M33,M36,M39,M42,M45,M48,M58,M61,M64,M67,M70,M73,M76,M79,M82,M85,M88,M91,M94)</f>
        <v>776.6</v>
      </c>
      <c r="N11" s="317"/>
      <c r="O11" s="409" t="n">
        <f aca="false">SUM(O15,O18,O21,O24,O27,O30,O33,O36,O39,O42,O45,O48,O58,O61,O64,O67,O70,O73,O76,O79,O82,O85,O88,O91,O94)</f>
        <v>338</v>
      </c>
      <c r="P11" s="317"/>
      <c r="Q11" s="409" t="n">
        <f aca="false">SUM(Q15,Q18,Q21,Q24,Q27,Q30,Q33,Q36,Q39,Q42,Q45,Q48,Q58,Q61,Q64,Q67,Q70,Q73,Q76,Q79,Q82,Q85,Q88,Q91,Q94)</f>
        <v>19.9</v>
      </c>
      <c r="R11" s="466"/>
      <c r="S11" s="409" t="n">
        <f aca="false">SUM(S15,S18,S21,S24,S27,S30,S33,S36,S39,S42,S45,S48,S58,S61,S64,S67,S70,S73,S76,S79,S82,S85,S88,S91,S94)</f>
        <v>0.4</v>
      </c>
      <c r="T11" s="317"/>
      <c r="U11" s="409" t="n">
        <f aca="false">SUM(U15,U18,U21,U24,U27,U30,U33,U36,U39,U42,U45,U48,U58,U61,U64,U67,U70,U73,U76,U79,U82,U85,U88,U91,U94)</f>
        <v>112.2</v>
      </c>
      <c r="V11" s="317"/>
      <c r="W11" s="409" t="n">
        <f aca="false">SUM(W15,W18,W21,W24,W27,W30,W33,W36,W39,W42,W45,W48,W58,W61,W64,W67,W70,W73,W76,W79,W82,W85,W88,W91,W94)</f>
        <v>4437.7</v>
      </c>
      <c r="X11" s="317"/>
      <c r="Y11" s="409" t="n">
        <f aca="false">SUM(Y15,Y18,Y21,Y24,Y27,Y30,Y33,Y36,Y39,Y42,Y45,Y48,Y58,Y61,Y64,Y67,Y70,Y73,Y76,Y79,Y82,Y85,Y88,Y91,Y94)</f>
        <v>108</v>
      </c>
      <c r="Z11" s="467"/>
      <c r="AA11" s="409" t="n">
        <f aca="false">SUM(AA15,AA18,AA21,AA24,AA27,AA30,AA33,AA36,AA39,AA42,AA45,AA48,AA58,AA61,AA64,AA67,AA70,AA73,AA76,AA79,AA82,AA85,AA88,AA91,AA94)</f>
        <v>1308</v>
      </c>
      <c r="AB11" s="317"/>
      <c r="AC11" s="409" t="n">
        <f aca="false">SUM(AC15,AC18,AC21,AC24,AC27,AC30,AC33,AC36,AC39,AC42,AC45,AC48,AC58,AC61,AC64,AC67,AC70,AC73,AC76,AC79,AC82,AC85,AC88,AC91,AC94)</f>
        <v>1123.5</v>
      </c>
      <c r="AD11" s="317"/>
      <c r="AE11" s="409" t="n">
        <f aca="false">SUM(AE15,AE18,AE21,AE24,AE27,AE30,AE33,AE36,AE39,AE42,AE45,AE48,AE58,AE61,AE64,AE67,AE70,AE73,AE76,AE79,AE82,AE85,AE88,AE91,AE94)</f>
        <v>0.7</v>
      </c>
      <c r="AF11" s="467"/>
      <c r="AG11" s="409" t="n">
        <f aca="false">SUM(AG15,AG18,AG21,AG24,AG27,AG30,AG33,AG36,AG39,AG42,AG45,AG48,AG58,AG61,AG64,AG67,AG70,AG73,AG76,AG79,AG82,AG85,AG88,AG91,AG94)</f>
        <v>9.4</v>
      </c>
      <c r="AH11" s="317"/>
      <c r="AI11" s="409" t="n">
        <f aca="false">SUM(AI15,AI18,AI21,AI24,AI27,AI30,AI33,AI36,AI39,AI42,AI45,AI48,AI58,AI61,AI64,AI67,AI70,AI73,AI76,AI79,AI82,AI85,AI88,AI91,AI94)</f>
        <v>172.6</v>
      </c>
      <c r="AJ11" s="317"/>
      <c r="AK11" s="409" t="n">
        <f aca="false">SUM(AK15,AK18,AK21,AK24,AK27,AK30,AK33,AK36,AK39,AK42,AK45,AK48,AK58,AK61,AK64,AK67,AK70,AK73,AK76,AK79,AK82,AK85,AK88,AK91,AK94)</f>
        <v>21</v>
      </c>
      <c r="AL11" s="374"/>
    </row>
    <row r="12" customFormat="false" ht="12" hidden="false" customHeight="true" outlineLevel="0" collapsed="false">
      <c r="C12" s="339"/>
      <c r="D12" s="452"/>
      <c r="E12" s="372" t="s">
        <v>709</v>
      </c>
      <c r="F12" s="314"/>
      <c r="G12" s="409" t="n">
        <f aca="false">SUM(G16,G19,G22,G25,G28,G31,G34,G37,G40,G43,G46,G49,G59,G62,G65,G68,G71,G74,G77,G80,G83,G86,G89,G92,G95)</f>
        <v>1215</v>
      </c>
      <c r="H12" s="317"/>
      <c r="I12" s="409" t="n">
        <f aca="false">SUM(I16,I19,I22,I25,I28,I31,I34,I37,I40,I43,I46,I49,I59,I62,I65,I68,I71,I74,I77,I80,I83,I86,I89,I92,I95)</f>
        <v>0.5</v>
      </c>
      <c r="J12" s="317"/>
      <c r="K12" s="409" t="n">
        <f aca="false">SUM(K16,K19,K22,K25,K28,K31,K34,K37,K40,K43,K46,K49,K59,K62,K65,K68,K71,K74,K77,K80,K83,K86,K89,K92,K95)</f>
        <v>60.2</v>
      </c>
      <c r="L12" s="317"/>
      <c r="M12" s="468" t="s">
        <v>374</v>
      </c>
      <c r="N12" s="317"/>
      <c r="O12" s="468" t="s">
        <v>374</v>
      </c>
      <c r="P12" s="317"/>
      <c r="Q12" s="409" t="n">
        <f aca="false">SUM(Q16,Q19,Q22,Q25,Q28,Q31,Q34,Q37,Q40,Q43,Q46,Q49,Q59,Q62,Q65,Q68,Q71,Q74,Q77,Q80,Q83,Q86,Q89,Q92,Q95)</f>
        <v>280</v>
      </c>
      <c r="R12" s="466"/>
      <c r="S12" s="468" t="s">
        <v>374</v>
      </c>
      <c r="T12" s="317"/>
      <c r="U12" s="409" t="n">
        <f aca="false">SUM(U16,U19,U22,U25,U28,U31,U34,U37,U40,U43,U46,U49,U59,U62,U65,U68,U71,U74,U77,U80,U83,U86,U89,U92,U95)</f>
        <v>0.5</v>
      </c>
      <c r="V12" s="317"/>
      <c r="W12" s="409" t="n">
        <f aca="false">SUM(W16,W19,W22,W25,W28,W31,W34,W37,W40,W43,W46,W49,W59,W62,W65,W68,W71,W74,W77,W80,W83,W86,W89,W92,W95)</f>
        <v>1363</v>
      </c>
      <c r="X12" s="317"/>
      <c r="Y12" s="468" t="s">
        <v>374</v>
      </c>
      <c r="Z12" s="467"/>
      <c r="AA12" s="468" t="s">
        <v>374</v>
      </c>
      <c r="AB12" s="317"/>
      <c r="AC12" s="468" t="s">
        <v>374</v>
      </c>
      <c r="AD12" s="317"/>
      <c r="AE12" s="468" t="s">
        <v>374</v>
      </c>
      <c r="AF12" s="467"/>
      <c r="AG12" s="409" t="n">
        <f aca="false">SUM(AG16,AG19,AG22,AG25,AG28,AG31,AG34,AG37,AG40,AG43,AG46,AG49,AG59,AG62,AG65,AG68,AG71,AG74,AG77,AG80,AG83,AG86,AG89,AG92,AG95)</f>
        <v>2.1</v>
      </c>
      <c r="AH12" s="317"/>
      <c r="AI12" s="409" t="n">
        <f aca="false">SUM(AI16,AI19,AI22,AI25,AI28,AI31,AI34,AI37,AI40,AI43,AI46,AI49,AI59,AI62,AI65,AI68,AI71,AI74,AI77,AI80,AI83,AI86,AI89,AI92,AI95)</f>
        <v>53.8</v>
      </c>
      <c r="AJ12" s="317"/>
      <c r="AK12" s="409" t="n">
        <f aca="false">SUM(AK16,AK19,AK22,AK25,AK28,AK31,AK34,AK37,AK40,AK43,AK46,AK49,AK59,AK62,AK65,AK68,AK71,AK74,AK77,AK80,AK83,AK86,AK89,AK92,AK95)</f>
        <v>3.9</v>
      </c>
      <c r="AL12" s="374"/>
    </row>
    <row r="13" customFormat="false" ht="3" hidden="false" customHeight="true" outlineLevel="0" collapsed="false">
      <c r="C13" s="339"/>
      <c r="D13" s="346"/>
      <c r="E13" s="377"/>
      <c r="F13" s="340"/>
      <c r="G13" s="418"/>
      <c r="H13" s="328"/>
      <c r="I13" s="418"/>
      <c r="J13" s="328"/>
      <c r="K13" s="418"/>
      <c r="L13" s="328"/>
      <c r="M13" s="418"/>
      <c r="N13" s="328"/>
      <c r="O13" s="418"/>
      <c r="P13" s="328"/>
      <c r="Q13" s="418"/>
      <c r="R13" s="469"/>
      <c r="S13" s="418"/>
      <c r="T13" s="328"/>
      <c r="U13" s="418"/>
      <c r="V13" s="328"/>
      <c r="W13" s="418"/>
      <c r="X13" s="314"/>
      <c r="Y13" s="418"/>
      <c r="Z13" s="469"/>
      <c r="AA13" s="418"/>
      <c r="AB13" s="317"/>
      <c r="AC13" s="470"/>
      <c r="AD13" s="388"/>
      <c r="AE13" s="418"/>
      <c r="AF13" s="469"/>
      <c r="AG13" s="418"/>
      <c r="AH13" s="388"/>
      <c r="AI13" s="418"/>
      <c r="AJ13" s="388"/>
      <c r="AK13" s="418"/>
      <c r="AL13" s="380"/>
    </row>
    <row r="14" customFormat="false" ht="11.25" hidden="false" customHeight="true" outlineLevel="0" collapsed="false">
      <c r="C14" s="339"/>
      <c r="D14" s="413" t="s">
        <v>552</v>
      </c>
      <c r="E14" s="382" t="s">
        <v>315</v>
      </c>
      <c r="F14" s="383"/>
      <c r="G14" s="409" t="n">
        <f aca="false">SUM(G15:G16)</f>
        <v>1065</v>
      </c>
      <c r="H14" s="433"/>
      <c r="I14" s="409" t="n">
        <f aca="false">SUM(I15:I16)</f>
        <v>10.2</v>
      </c>
      <c r="J14" s="383"/>
      <c r="K14" s="409" t="n">
        <f aca="false">SUM(K15:K16)</f>
        <v>924.9</v>
      </c>
      <c r="L14" s="383"/>
      <c r="M14" s="409" t="n">
        <f aca="false">SUM(M15:M16)</f>
        <v>60</v>
      </c>
      <c r="N14" s="383"/>
      <c r="O14" s="468" t="s">
        <v>374</v>
      </c>
      <c r="P14" s="383"/>
      <c r="Q14" s="409" t="n">
        <f aca="false">SUM(Q15:Q16)</f>
        <v>280</v>
      </c>
      <c r="R14" s="464"/>
      <c r="S14" s="409" t="n">
        <f aca="false">SUM(S15:S16)</f>
        <v>0.1</v>
      </c>
      <c r="T14" s="383"/>
      <c r="U14" s="409" t="n">
        <f aca="false">SUM(U15:U16)</f>
        <v>11.2</v>
      </c>
      <c r="V14" s="383"/>
      <c r="W14" s="409" t="n">
        <f aca="false">SUM(W15:W16)</f>
        <v>510</v>
      </c>
      <c r="X14" s="383"/>
      <c r="Y14" s="468" t="s">
        <v>374</v>
      </c>
      <c r="Z14" s="464"/>
      <c r="AA14" s="409" t="n">
        <f aca="false">SUM(AA15:AA16)</f>
        <v>5</v>
      </c>
      <c r="AB14" s="383"/>
      <c r="AC14" s="468" t="s">
        <v>374</v>
      </c>
      <c r="AD14" s="317"/>
      <c r="AE14" s="468" t="s">
        <v>374</v>
      </c>
      <c r="AF14" s="467"/>
      <c r="AG14" s="409" t="n">
        <f aca="false">SUM(AG15:AG16)</f>
        <v>2.8</v>
      </c>
      <c r="AH14" s="317"/>
      <c r="AI14" s="409" t="n">
        <f aca="false">SUM(AI15:AI16)</f>
        <v>40.4</v>
      </c>
      <c r="AJ14" s="317"/>
      <c r="AK14" s="409" t="n">
        <f aca="false">SUM(AK15:AK16)</f>
        <v>1.7</v>
      </c>
      <c r="AL14" s="374"/>
    </row>
    <row r="15" customFormat="false" ht="12" hidden="false" customHeight="true" outlineLevel="0" collapsed="false">
      <c r="C15" s="339"/>
      <c r="D15" s="413"/>
      <c r="E15" s="372" t="s">
        <v>708</v>
      </c>
      <c r="F15" s="314"/>
      <c r="G15" s="397" t="n">
        <v>1065</v>
      </c>
      <c r="H15" s="317"/>
      <c r="I15" s="397" t="n">
        <v>10.2</v>
      </c>
      <c r="J15" s="314"/>
      <c r="K15" s="397" t="n">
        <v>924.9</v>
      </c>
      <c r="L15" s="314"/>
      <c r="M15" s="397" t="n">
        <v>60</v>
      </c>
      <c r="N15" s="314"/>
      <c r="O15" s="444" t="s">
        <v>374</v>
      </c>
      <c r="P15" s="314"/>
      <c r="Q15" s="444" t="s">
        <v>374</v>
      </c>
      <c r="R15" s="466"/>
      <c r="S15" s="397" t="n">
        <v>0.1</v>
      </c>
      <c r="T15" s="314"/>
      <c r="U15" s="397" t="n">
        <v>11.2</v>
      </c>
      <c r="V15" s="314"/>
      <c r="W15" s="397" t="n">
        <v>510</v>
      </c>
      <c r="X15" s="314"/>
      <c r="Y15" s="444" t="s">
        <v>374</v>
      </c>
      <c r="Z15" s="466"/>
      <c r="AA15" s="397" t="n">
        <v>5</v>
      </c>
      <c r="AB15" s="314"/>
      <c r="AC15" s="444" t="s">
        <v>374</v>
      </c>
      <c r="AD15" s="317"/>
      <c r="AE15" s="444" t="s">
        <v>374</v>
      </c>
      <c r="AF15" s="467"/>
      <c r="AG15" s="397" t="n">
        <v>2.8</v>
      </c>
      <c r="AH15" s="317"/>
      <c r="AI15" s="397" t="n">
        <v>40.4</v>
      </c>
      <c r="AJ15" s="317"/>
      <c r="AK15" s="397" t="n">
        <v>1.7</v>
      </c>
      <c r="AL15" s="374"/>
    </row>
    <row r="16" customFormat="false" ht="11.1" hidden="false" customHeight="true" outlineLevel="0" collapsed="false">
      <c r="C16" s="339"/>
      <c r="D16" s="413"/>
      <c r="E16" s="387" t="s">
        <v>709</v>
      </c>
      <c r="F16" s="388"/>
      <c r="G16" s="471" t="s">
        <v>374</v>
      </c>
      <c r="H16" s="456"/>
      <c r="I16" s="471" t="s">
        <v>374</v>
      </c>
      <c r="J16" s="388"/>
      <c r="K16" s="471" t="s">
        <v>374</v>
      </c>
      <c r="L16" s="388"/>
      <c r="M16" s="471" t="s">
        <v>374</v>
      </c>
      <c r="N16" s="388"/>
      <c r="O16" s="471" t="s">
        <v>374</v>
      </c>
      <c r="P16" s="388"/>
      <c r="Q16" s="390" t="n">
        <v>280</v>
      </c>
      <c r="R16" s="469"/>
      <c r="S16" s="471" t="s">
        <v>374</v>
      </c>
      <c r="T16" s="388"/>
      <c r="U16" s="471" t="s">
        <v>374</v>
      </c>
      <c r="V16" s="388"/>
      <c r="W16" s="471" t="s">
        <v>374</v>
      </c>
      <c r="X16" s="388"/>
      <c r="Y16" s="471" t="s">
        <v>374</v>
      </c>
      <c r="Z16" s="469"/>
      <c r="AA16" s="471" t="s">
        <v>374</v>
      </c>
      <c r="AB16" s="388"/>
      <c r="AC16" s="471" t="s">
        <v>374</v>
      </c>
      <c r="AD16" s="456"/>
      <c r="AE16" s="471" t="s">
        <v>374</v>
      </c>
      <c r="AF16" s="472"/>
      <c r="AG16" s="471" t="s">
        <v>374</v>
      </c>
      <c r="AH16" s="456"/>
      <c r="AI16" s="471" t="s">
        <v>374</v>
      </c>
      <c r="AJ16" s="456"/>
      <c r="AK16" s="471" t="s">
        <v>374</v>
      </c>
      <c r="AL16" s="374"/>
    </row>
    <row r="17" customFormat="false" ht="11.25" hidden="false" customHeight="true" outlineLevel="0" collapsed="false">
      <c r="C17" s="339"/>
      <c r="D17" s="413" t="s">
        <v>553</v>
      </c>
      <c r="E17" s="382" t="s">
        <v>315</v>
      </c>
      <c r="F17" s="383"/>
      <c r="G17" s="409" t="n">
        <f aca="false">SUM(G18:G19)</f>
        <v>2720</v>
      </c>
      <c r="H17" s="433"/>
      <c r="I17" s="468" t="s">
        <v>374</v>
      </c>
      <c r="J17" s="383"/>
      <c r="K17" s="468" t="s">
        <v>374</v>
      </c>
      <c r="L17" s="383"/>
      <c r="M17" s="468" t="s">
        <v>374</v>
      </c>
      <c r="N17" s="383"/>
      <c r="O17" s="468" t="s">
        <v>374</v>
      </c>
      <c r="P17" s="383"/>
      <c r="Q17" s="409" t="n">
        <f aca="false">SUM(Q18:Q19)</f>
        <v>1</v>
      </c>
      <c r="R17" s="464"/>
      <c r="S17" s="468" t="s">
        <v>374</v>
      </c>
      <c r="T17" s="383"/>
      <c r="U17" s="468" t="s">
        <v>374</v>
      </c>
      <c r="V17" s="383"/>
      <c r="W17" s="468" t="s">
        <v>374</v>
      </c>
      <c r="X17" s="383"/>
      <c r="Y17" s="468" t="s">
        <v>374</v>
      </c>
      <c r="Z17" s="464"/>
      <c r="AA17" s="468" t="s">
        <v>374</v>
      </c>
      <c r="AB17" s="383"/>
      <c r="AC17" s="468" t="s">
        <v>374</v>
      </c>
      <c r="AD17" s="317"/>
      <c r="AE17" s="468" t="s">
        <v>374</v>
      </c>
      <c r="AF17" s="467"/>
      <c r="AG17" s="468" t="s">
        <v>374</v>
      </c>
      <c r="AH17" s="317"/>
      <c r="AI17" s="468" t="s">
        <v>374</v>
      </c>
      <c r="AJ17" s="317"/>
      <c r="AK17" s="468" t="s">
        <v>374</v>
      </c>
      <c r="AL17" s="374"/>
    </row>
    <row r="18" customFormat="false" ht="12" hidden="false" customHeight="true" outlineLevel="0" collapsed="false">
      <c r="C18" s="339"/>
      <c r="D18" s="413"/>
      <c r="E18" s="372" t="s">
        <v>708</v>
      </c>
      <c r="F18" s="314"/>
      <c r="G18" s="397" t="n">
        <v>2720</v>
      </c>
      <c r="H18" s="317"/>
      <c r="I18" s="444" t="s">
        <v>374</v>
      </c>
      <c r="J18" s="314"/>
      <c r="K18" s="444" t="s">
        <v>374</v>
      </c>
      <c r="L18" s="314"/>
      <c r="M18" s="444" t="s">
        <v>374</v>
      </c>
      <c r="N18" s="314"/>
      <c r="O18" s="444" t="s">
        <v>374</v>
      </c>
      <c r="P18" s="314"/>
      <c r="Q18" s="397" t="n">
        <v>1</v>
      </c>
      <c r="R18" s="466"/>
      <c r="S18" s="444" t="s">
        <v>374</v>
      </c>
      <c r="T18" s="314"/>
      <c r="U18" s="444" t="s">
        <v>374</v>
      </c>
      <c r="V18" s="314"/>
      <c r="W18" s="444" t="s">
        <v>374</v>
      </c>
      <c r="X18" s="314"/>
      <c r="Y18" s="444" t="s">
        <v>374</v>
      </c>
      <c r="Z18" s="466"/>
      <c r="AA18" s="444" t="s">
        <v>374</v>
      </c>
      <c r="AB18" s="314"/>
      <c r="AC18" s="444" t="s">
        <v>374</v>
      </c>
      <c r="AD18" s="317"/>
      <c r="AE18" s="444" t="s">
        <v>374</v>
      </c>
      <c r="AF18" s="467"/>
      <c r="AG18" s="444" t="s">
        <v>374</v>
      </c>
      <c r="AH18" s="317"/>
      <c r="AI18" s="444" t="s">
        <v>374</v>
      </c>
      <c r="AJ18" s="317"/>
      <c r="AK18" s="444" t="s">
        <v>374</v>
      </c>
      <c r="AL18" s="374"/>
    </row>
    <row r="19" customFormat="false" ht="11.1" hidden="false" customHeight="true" outlineLevel="0" collapsed="false">
      <c r="C19" s="339"/>
      <c r="D19" s="413"/>
      <c r="E19" s="387" t="s">
        <v>709</v>
      </c>
      <c r="F19" s="388"/>
      <c r="G19" s="471" t="s">
        <v>374</v>
      </c>
      <c r="H19" s="456"/>
      <c r="I19" s="471" t="s">
        <v>374</v>
      </c>
      <c r="J19" s="388"/>
      <c r="K19" s="471" t="s">
        <v>374</v>
      </c>
      <c r="L19" s="388"/>
      <c r="M19" s="471" t="s">
        <v>374</v>
      </c>
      <c r="N19" s="388"/>
      <c r="O19" s="471" t="s">
        <v>374</v>
      </c>
      <c r="P19" s="388"/>
      <c r="Q19" s="471" t="s">
        <v>374</v>
      </c>
      <c r="R19" s="469"/>
      <c r="S19" s="471" t="s">
        <v>374</v>
      </c>
      <c r="T19" s="388"/>
      <c r="U19" s="471" t="s">
        <v>374</v>
      </c>
      <c r="V19" s="388"/>
      <c r="W19" s="471" t="s">
        <v>374</v>
      </c>
      <c r="X19" s="388"/>
      <c r="Y19" s="471" t="s">
        <v>374</v>
      </c>
      <c r="Z19" s="469"/>
      <c r="AA19" s="471" t="s">
        <v>374</v>
      </c>
      <c r="AB19" s="388"/>
      <c r="AC19" s="471" t="s">
        <v>374</v>
      </c>
      <c r="AD19" s="456"/>
      <c r="AE19" s="471" t="s">
        <v>374</v>
      </c>
      <c r="AF19" s="472"/>
      <c r="AG19" s="471" t="s">
        <v>374</v>
      </c>
      <c r="AH19" s="456"/>
      <c r="AI19" s="471" t="s">
        <v>374</v>
      </c>
      <c r="AJ19" s="456"/>
      <c r="AK19" s="471" t="s">
        <v>374</v>
      </c>
      <c r="AL19" s="374"/>
    </row>
    <row r="20" customFormat="false" ht="11.25" hidden="false" customHeight="true" outlineLevel="0" collapsed="false">
      <c r="C20" s="339"/>
      <c r="D20" s="413" t="s">
        <v>554</v>
      </c>
      <c r="E20" s="382" t="s">
        <v>315</v>
      </c>
      <c r="F20" s="383"/>
      <c r="G20" s="468" t="s">
        <v>374</v>
      </c>
      <c r="H20" s="433"/>
      <c r="I20" s="409" t="n">
        <f aca="false">SUM(I21:I22)</f>
        <v>2.8</v>
      </c>
      <c r="J20" s="383"/>
      <c r="K20" s="409" t="n">
        <f aca="false">SUM(K21:K22)</f>
        <v>46.5</v>
      </c>
      <c r="L20" s="383"/>
      <c r="M20" s="468" t="s">
        <v>374</v>
      </c>
      <c r="N20" s="383"/>
      <c r="O20" s="468" t="s">
        <v>374</v>
      </c>
      <c r="P20" s="383"/>
      <c r="Q20" s="409" t="n">
        <f aca="false">SUM(Q21:Q22)</f>
        <v>4</v>
      </c>
      <c r="R20" s="464"/>
      <c r="S20" s="468" t="s">
        <v>374</v>
      </c>
      <c r="T20" s="383"/>
      <c r="U20" s="409" t="n">
        <f aca="false">SUM(U21:U22)</f>
        <v>3.3</v>
      </c>
      <c r="V20" s="383"/>
      <c r="W20" s="468" t="s">
        <v>374</v>
      </c>
      <c r="X20" s="383"/>
      <c r="Y20" s="468" t="s">
        <v>374</v>
      </c>
      <c r="Z20" s="464"/>
      <c r="AA20" s="468" t="s">
        <v>374</v>
      </c>
      <c r="AB20" s="383"/>
      <c r="AC20" s="468" t="s">
        <v>374</v>
      </c>
      <c r="AD20" s="317"/>
      <c r="AE20" s="468" t="s">
        <v>374</v>
      </c>
      <c r="AF20" s="467"/>
      <c r="AG20" s="409" t="n">
        <f aca="false">SUM(AG21:AG22)</f>
        <v>0.3</v>
      </c>
      <c r="AH20" s="317"/>
      <c r="AI20" s="409" t="n">
        <f aca="false">SUM(AI21:AI22)</f>
        <v>7.8</v>
      </c>
      <c r="AJ20" s="317"/>
      <c r="AK20" s="409" t="n">
        <f aca="false">SUM(AK21:AK22)</f>
        <v>0.7</v>
      </c>
      <c r="AL20" s="374"/>
    </row>
    <row r="21" customFormat="false" ht="12" hidden="false" customHeight="true" outlineLevel="0" collapsed="false">
      <c r="C21" s="339"/>
      <c r="D21" s="413"/>
      <c r="E21" s="372" t="s">
        <v>708</v>
      </c>
      <c r="F21" s="314"/>
      <c r="G21" s="444" t="s">
        <v>374</v>
      </c>
      <c r="H21" s="317"/>
      <c r="I21" s="397" t="n">
        <v>2.8</v>
      </c>
      <c r="J21" s="314"/>
      <c r="K21" s="397" t="n">
        <v>46.3</v>
      </c>
      <c r="L21" s="314"/>
      <c r="M21" s="444" t="s">
        <v>374</v>
      </c>
      <c r="N21" s="314"/>
      <c r="O21" s="444" t="s">
        <v>374</v>
      </c>
      <c r="P21" s="314"/>
      <c r="Q21" s="397" t="n">
        <v>4</v>
      </c>
      <c r="R21" s="466"/>
      <c r="S21" s="444" t="s">
        <v>374</v>
      </c>
      <c r="T21" s="314"/>
      <c r="U21" s="397" t="n">
        <v>3.3</v>
      </c>
      <c r="V21" s="314"/>
      <c r="W21" s="444" t="s">
        <v>374</v>
      </c>
      <c r="X21" s="314"/>
      <c r="Y21" s="444" t="s">
        <v>374</v>
      </c>
      <c r="Z21" s="466"/>
      <c r="AA21" s="444" t="s">
        <v>374</v>
      </c>
      <c r="AB21" s="314"/>
      <c r="AC21" s="444" t="s">
        <v>374</v>
      </c>
      <c r="AD21" s="317"/>
      <c r="AE21" s="444" t="s">
        <v>374</v>
      </c>
      <c r="AF21" s="467"/>
      <c r="AG21" s="397" t="n">
        <v>0.2</v>
      </c>
      <c r="AH21" s="317"/>
      <c r="AI21" s="397" t="n">
        <v>5.4</v>
      </c>
      <c r="AJ21" s="317"/>
      <c r="AK21" s="397" t="n">
        <v>0.6</v>
      </c>
      <c r="AL21" s="374"/>
    </row>
    <row r="22" customFormat="false" ht="11.1" hidden="false" customHeight="true" outlineLevel="0" collapsed="false">
      <c r="C22" s="339"/>
      <c r="D22" s="413"/>
      <c r="E22" s="387" t="s">
        <v>709</v>
      </c>
      <c r="F22" s="388"/>
      <c r="G22" s="471" t="s">
        <v>374</v>
      </c>
      <c r="H22" s="456"/>
      <c r="I22" s="471" t="s">
        <v>374</v>
      </c>
      <c r="J22" s="388"/>
      <c r="K22" s="390" t="n">
        <v>0.2</v>
      </c>
      <c r="L22" s="388"/>
      <c r="M22" s="471" t="s">
        <v>374</v>
      </c>
      <c r="N22" s="388"/>
      <c r="O22" s="471" t="s">
        <v>374</v>
      </c>
      <c r="P22" s="388"/>
      <c r="Q22" s="471" t="s">
        <v>374</v>
      </c>
      <c r="R22" s="469"/>
      <c r="S22" s="471" t="s">
        <v>374</v>
      </c>
      <c r="T22" s="388"/>
      <c r="U22" s="471" t="s">
        <v>374</v>
      </c>
      <c r="V22" s="388"/>
      <c r="W22" s="471" t="s">
        <v>374</v>
      </c>
      <c r="X22" s="388"/>
      <c r="Y22" s="471" t="s">
        <v>374</v>
      </c>
      <c r="Z22" s="469"/>
      <c r="AA22" s="471" t="s">
        <v>374</v>
      </c>
      <c r="AB22" s="388"/>
      <c r="AC22" s="471" t="s">
        <v>374</v>
      </c>
      <c r="AD22" s="456"/>
      <c r="AE22" s="471" t="s">
        <v>374</v>
      </c>
      <c r="AF22" s="472"/>
      <c r="AG22" s="390" t="n">
        <v>0.1</v>
      </c>
      <c r="AH22" s="456"/>
      <c r="AI22" s="390" t="n">
        <v>2.4</v>
      </c>
      <c r="AJ22" s="456"/>
      <c r="AK22" s="390" t="n">
        <v>0.1</v>
      </c>
      <c r="AL22" s="374"/>
    </row>
    <row r="23" customFormat="false" ht="11.25" hidden="false" customHeight="true" outlineLevel="0" collapsed="false">
      <c r="C23" s="339"/>
      <c r="D23" s="413" t="s">
        <v>555</v>
      </c>
      <c r="E23" s="382" t="s">
        <v>315</v>
      </c>
      <c r="F23" s="383"/>
      <c r="G23" s="409" t="n">
        <f aca="false">SUM(G24:G25)</f>
        <v>836.5</v>
      </c>
      <c r="H23" s="433"/>
      <c r="I23" s="409" t="n">
        <f aca="false">SUM(I24:I25)</f>
        <v>0.1</v>
      </c>
      <c r="J23" s="383"/>
      <c r="K23" s="409" t="n">
        <f aca="false">SUM(K24:K25)</f>
        <v>382.4</v>
      </c>
      <c r="L23" s="383"/>
      <c r="M23" s="468" t="s">
        <v>374</v>
      </c>
      <c r="N23" s="383"/>
      <c r="O23" s="409" t="n">
        <f aca="false">SUM(O24:O25)</f>
        <v>3</v>
      </c>
      <c r="P23" s="383"/>
      <c r="Q23" s="468" t="s">
        <v>374</v>
      </c>
      <c r="R23" s="464"/>
      <c r="S23" s="468" t="s">
        <v>374</v>
      </c>
      <c r="T23" s="383"/>
      <c r="U23" s="409" t="n">
        <f aca="false">SUM(U24:U25)</f>
        <v>2.2</v>
      </c>
      <c r="V23" s="383"/>
      <c r="W23" s="468" t="s">
        <v>374</v>
      </c>
      <c r="X23" s="383"/>
      <c r="Y23" s="468" t="s">
        <v>374</v>
      </c>
      <c r="Z23" s="464"/>
      <c r="AA23" s="468" t="s">
        <v>374</v>
      </c>
      <c r="AB23" s="383"/>
      <c r="AC23" s="468" t="s">
        <v>374</v>
      </c>
      <c r="AD23" s="317"/>
      <c r="AE23" s="468" t="s">
        <v>374</v>
      </c>
      <c r="AF23" s="467"/>
      <c r="AG23" s="468" t="s">
        <v>374</v>
      </c>
      <c r="AH23" s="317"/>
      <c r="AI23" s="409" t="n">
        <f aca="false">SUM(AI24:AI25)</f>
        <v>19.5</v>
      </c>
      <c r="AJ23" s="317"/>
      <c r="AK23" s="468" t="s">
        <v>374</v>
      </c>
      <c r="AL23" s="374"/>
    </row>
    <row r="24" customFormat="false" ht="12" hidden="false" customHeight="true" outlineLevel="0" collapsed="false">
      <c r="C24" s="339"/>
      <c r="D24" s="413"/>
      <c r="E24" s="372" t="s">
        <v>708</v>
      </c>
      <c r="F24" s="314"/>
      <c r="G24" s="397" t="n">
        <v>836.5</v>
      </c>
      <c r="H24" s="317"/>
      <c r="I24" s="397" t="n">
        <v>0.1</v>
      </c>
      <c r="J24" s="314"/>
      <c r="K24" s="397" t="n">
        <v>382.4</v>
      </c>
      <c r="L24" s="314"/>
      <c r="M24" s="444" t="s">
        <v>374</v>
      </c>
      <c r="N24" s="314"/>
      <c r="O24" s="397" t="n">
        <v>3</v>
      </c>
      <c r="P24" s="314"/>
      <c r="Q24" s="444" t="s">
        <v>374</v>
      </c>
      <c r="R24" s="466"/>
      <c r="S24" s="444" t="s">
        <v>374</v>
      </c>
      <c r="T24" s="314"/>
      <c r="U24" s="397" t="n">
        <v>1.7</v>
      </c>
      <c r="V24" s="314"/>
      <c r="W24" s="444" t="s">
        <v>374</v>
      </c>
      <c r="X24" s="314"/>
      <c r="Y24" s="444" t="s">
        <v>374</v>
      </c>
      <c r="Z24" s="466"/>
      <c r="AA24" s="444" t="s">
        <v>374</v>
      </c>
      <c r="AB24" s="314"/>
      <c r="AC24" s="444" t="s">
        <v>374</v>
      </c>
      <c r="AD24" s="317"/>
      <c r="AE24" s="444" t="s">
        <v>374</v>
      </c>
      <c r="AF24" s="467"/>
      <c r="AG24" s="444" t="s">
        <v>374</v>
      </c>
      <c r="AH24" s="317"/>
      <c r="AI24" s="397" t="n">
        <v>17.5</v>
      </c>
      <c r="AJ24" s="317"/>
      <c r="AK24" s="444" t="s">
        <v>374</v>
      </c>
      <c r="AL24" s="374"/>
    </row>
    <row r="25" customFormat="false" ht="11.1" hidden="false" customHeight="true" outlineLevel="0" collapsed="false">
      <c r="C25" s="339"/>
      <c r="D25" s="413"/>
      <c r="E25" s="387" t="s">
        <v>709</v>
      </c>
      <c r="F25" s="388"/>
      <c r="G25" s="471" t="s">
        <v>374</v>
      </c>
      <c r="H25" s="456"/>
      <c r="I25" s="471" t="s">
        <v>374</v>
      </c>
      <c r="J25" s="388"/>
      <c r="K25" s="471" t="s">
        <v>374</v>
      </c>
      <c r="L25" s="388"/>
      <c r="M25" s="471" t="s">
        <v>374</v>
      </c>
      <c r="N25" s="388"/>
      <c r="O25" s="471" t="s">
        <v>374</v>
      </c>
      <c r="P25" s="388"/>
      <c r="Q25" s="471" t="s">
        <v>374</v>
      </c>
      <c r="R25" s="469"/>
      <c r="S25" s="471" t="s">
        <v>374</v>
      </c>
      <c r="T25" s="388"/>
      <c r="U25" s="390" t="n">
        <v>0.5</v>
      </c>
      <c r="V25" s="388"/>
      <c r="W25" s="471" t="s">
        <v>374</v>
      </c>
      <c r="X25" s="388"/>
      <c r="Y25" s="471" t="s">
        <v>374</v>
      </c>
      <c r="Z25" s="469"/>
      <c r="AA25" s="471" t="s">
        <v>374</v>
      </c>
      <c r="AB25" s="388"/>
      <c r="AC25" s="471" t="s">
        <v>374</v>
      </c>
      <c r="AD25" s="456"/>
      <c r="AE25" s="471" t="s">
        <v>374</v>
      </c>
      <c r="AF25" s="472"/>
      <c r="AG25" s="471" t="s">
        <v>374</v>
      </c>
      <c r="AH25" s="456"/>
      <c r="AI25" s="390" t="n">
        <v>2</v>
      </c>
      <c r="AJ25" s="456"/>
      <c r="AK25" s="471" t="s">
        <v>374</v>
      </c>
      <c r="AL25" s="374"/>
    </row>
    <row r="26" customFormat="false" ht="11.25" hidden="false" customHeight="true" outlineLevel="0" collapsed="false">
      <c r="A26" s="393" t="n">
        <v>127</v>
      </c>
      <c r="B26" s="420"/>
      <c r="C26" s="339"/>
      <c r="D26" s="413" t="s">
        <v>556</v>
      </c>
      <c r="E26" s="382" t="s">
        <v>315</v>
      </c>
      <c r="F26" s="383"/>
      <c r="G26" s="409" t="n">
        <f aca="false">SUM(G27:G28)</f>
        <v>12970.9</v>
      </c>
      <c r="H26" s="433"/>
      <c r="I26" s="409" t="n">
        <f aca="false">SUM(I27:I28)</f>
        <v>1</v>
      </c>
      <c r="J26" s="383"/>
      <c r="K26" s="409" t="n">
        <f aca="false">SUM(K27:K28)</f>
        <v>224.4</v>
      </c>
      <c r="L26" s="383"/>
      <c r="M26" s="409" t="n">
        <f aca="false">SUM(M27:M28)</f>
        <v>4</v>
      </c>
      <c r="N26" s="383"/>
      <c r="O26" s="409" t="n">
        <f aca="false">SUM(O27:O28)</f>
        <v>200</v>
      </c>
      <c r="P26" s="383"/>
      <c r="Q26" s="468" t="s">
        <v>374</v>
      </c>
      <c r="R26" s="464"/>
      <c r="S26" s="468" t="s">
        <v>374</v>
      </c>
      <c r="T26" s="383"/>
      <c r="U26" s="409" t="n">
        <f aca="false">SUM(U27:U28)</f>
        <v>0.6</v>
      </c>
      <c r="V26" s="383"/>
      <c r="W26" s="409" t="n">
        <f aca="false">SUM(W27:W28)</f>
        <v>1010</v>
      </c>
      <c r="X26" s="383"/>
      <c r="Y26" s="468" t="s">
        <v>374</v>
      </c>
      <c r="Z26" s="464"/>
      <c r="AA26" s="468" t="s">
        <v>374</v>
      </c>
      <c r="AB26" s="383"/>
      <c r="AC26" s="468" t="s">
        <v>374</v>
      </c>
      <c r="AD26" s="317"/>
      <c r="AE26" s="468" t="s">
        <v>374</v>
      </c>
      <c r="AF26" s="467"/>
      <c r="AG26" s="468" t="s">
        <v>374</v>
      </c>
      <c r="AH26" s="317"/>
      <c r="AI26" s="468" t="s">
        <v>374</v>
      </c>
      <c r="AJ26" s="317"/>
      <c r="AK26" s="468" t="s">
        <v>374</v>
      </c>
      <c r="AL26" s="374"/>
    </row>
    <row r="27" customFormat="false" ht="12" hidden="false" customHeight="true" outlineLevel="0" collapsed="false">
      <c r="A27" s="393"/>
      <c r="B27" s="420"/>
      <c r="C27" s="339"/>
      <c r="D27" s="413"/>
      <c r="E27" s="372" t="s">
        <v>708</v>
      </c>
      <c r="F27" s="314"/>
      <c r="G27" s="397" t="n">
        <v>12740.9</v>
      </c>
      <c r="H27" s="317"/>
      <c r="I27" s="397" t="n">
        <v>0.5</v>
      </c>
      <c r="J27" s="314"/>
      <c r="K27" s="397" t="n">
        <v>224.4</v>
      </c>
      <c r="L27" s="314"/>
      <c r="M27" s="397" t="n">
        <v>4</v>
      </c>
      <c r="N27" s="314"/>
      <c r="O27" s="397" t="n">
        <v>200</v>
      </c>
      <c r="P27" s="314"/>
      <c r="Q27" s="444" t="s">
        <v>374</v>
      </c>
      <c r="R27" s="466"/>
      <c r="S27" s="444" t="s">
        <v>374</v>
      </c>
      <c r="T27" s="314"/>
      <c r="U27" s="397" t="n">
        <v>0.6</v>
      </c>
      <c r="V27" s="314"/>
      <c r="W27" s="397" t="n">
        <v>410</v>
      </c>
      <c r="X27" s="314"/>
      <c r="Y27" s="444" t="s">
        <v>374</v>
      </c>
      <c r="Z27" s="466"/>
      <c r="AA27" s="444" t="s">
        <v>374</v>
      </c>
      <c r="AB27" s="314"/>
      <c r="AC27" s="444" t="s">
        <v>374</v>
      </c>
      <c r="AD27" s="317"/>
      <c r="AE27" s="444" t="s">
        <v>374</v>
      </c>
      <c r="AF27" s="467"/>
      <c r="AG27" s="444" t="s">
        <v>374</v>
      </c>
      <c r="AH27" s="317"/>
      <c r="AI27" s="444" t="s">
        <v>374</v>
      </c>
      <c r="AJ27" s="317"/>
      <c r="AK27" s="444" t="s">
        <v>374</v>
      </c>
      <c r="AL27" s="374"/>
    </row>
    <row r="28" customFormat="false" ht="11.1" hidden="false" customHeight="true" outlineLevel="0" collapsed="false">
      <c r="A28" s="393"/>
      <c r="B28" s="420"/>
      <c r="C28" s="339"/>
      <c r="D28" s="413"/>
      <c r="E28" s="387" t="s">
        <v>709</v>
      </c>
      <c r="F28" s="388"/>
      <c r="G28" s="390" t="n">
        <v>230</v>
      </c>
      <c r="H28" s="456"/>
      <c r="I28" s="390" t="n">
        <v>0.5</v>
      </c>
      <c r="J28" s="388"/>
      <c r="K28" s="471" t="s">
        <v>374</v>
      </c>
      <c r="L28" s="388"/>
      <c r="M28" s="471" t="s">
        <v>374</v>
      </c>
      <c r="N28" s="388"/>
      <c r="O28" s="471" t="s">
        <v>374</v>
      </c>
      <c r="P28" s="388"/>
      <c r="Q28" s="471" t="s">
        <v>374</v>
      </c>
      <c r="R28" s="469"/>
      <c r="S28" s="471" t="s">
        <v>374</v>
      </c>
      <c r="T28" s="388"/>
      <c r="U28" s="471" t="s">
        <v>374</v>
      </c>
      <c r="V28" s="388"/>
      <c r="W28" s="390" t="n">
        <v>600</v>
      </c>
      <c r="X28" s="388"/>
      <c r="Y28" s="471" t="s">
        <v>374</v>
      </c>
      <c r="Z28" s="469"/>
      <c r="AA28" s="471" t="s">
        <v>374</v>
      </c>
      <c r="AB28" s="388"/>
      <c r="AC28" s="471" t="s">
        <v>374</v>
      </c>
      <c r="AD28" s="456"/>
      <c r="AE28" s="471" t="s">
        <v>374</v>
      </c>
      <c r="AF28" s="472"/>
      <c r="AG28" s="471" t="s">
        <v>374</v>
      </c>
      <c r="AH28" s="456"/>
      <c r="AI28" s="471" t="s">
        <v>374</v>
      </c>
      <c r="AJ28" s="456"/>
      <c r="AK28" s="471" t="s">
        <v>374</v>
      </c>
      <c r="AL28" s="374"/>
    </row>
    <row r="29" customFormat="false" ht="11.25" hidden="false" customHeight="true" outlineLevel="0" collapsed="false">
      <c r="C29" s="339"/>
      <c r="D29" s="413" t="s">
        <v>557</v>
      </c>
      <c r="E29" s="382" t="s">
        <v>315</v>
      </c>
      <c r="F29" s="383"/>
      <c r="G29" s="409" t="n">
        <f aca="false">SUM(G30:G31)</f>
        <v>1207</v>
      </c>
      <c r="H29" s="433"/>
      <c r="I29" s="409" t="n">
        <f aca="false">SUM(I30:I31)</f>
        <v>0.9</v>
      </c>
      <c r="J29" s="383"/>
      <c r="K29" s="409" t="n">
        <f aca="false">SUM(K30:K31)</f>
        <v>255.5</v>
      </c>
      <c r="L29" s="383"/>
      <c r="M29" s="409" t="n">
        <f aca="false">SUM(M30:M31)</f>
        <v>10.5</v>
      </c>
      <c r="N29" s="383"/>
      <c r="O29" s="468" t="s">
        <v>374</v>
      </c>
      <c r="P29" s="383"/>
      <c r="Q29" s="409" t="n">
        <f aca="false">SUM(Q30:Q31)</f>
        <v>2</v>
      </c>
      <c r="R29" s="464"/>
      <c r="S29" s="468" t="s">
        <v>374</v>
      </c>
      <c r="T29" s="383"/>
      <c r="U29" s="409" t="n">
        <f aca="false">SUM(U30:U31)</f>
        <v>11.5</v>
      </c>
      <c r="V29" s="383"/>
      <c r="W29" s="468" t="s">
        <v>374</v>
      </c>
      <c r="X29" s="383"/>
      <c r="Y29" s="468" t="s">
        <v>374</v>
      </c>
      <c r="Z29" s="464"/>
      <c r="AA29" s="409" t="n">
        <f aca="false">SUM(AA30:AA31)</f>
        <v>3</v>
      </c>
      <c r="AB29" s="383"/>
      <c r="AC29" s="409" t="n">
        <f aca="false">SUM(AC30:AC31)</f>
        <v>1</v>
      </c>
      <c r="AD29" s="317"/>
      <c r="AE29" s="468" t="s">
        <v>374</v>
      </c>
      <c r="AF29" s="467"/>
      <c r="AG29" s="409" t="n">
        <f aca="false">SUM(AG30:AG31)</f>
        <v>1.2</v>
      </c>
      <c r="AH29" s="317"/>
      <c r="AI29" s="409" t="n">
        <f aca="false">SUM(AI30:AI31)</f>
        <v>3.2</v>
      </c>
      <c r="AJ29" s="317"/>
      <c r="AK29" s="409" t="n">
        <f aca="false">SUM(AK30:AK31)</f>
        <v>5.1</v>
      </c>
      <c r="AL29" s="374"/>
    </row>
    <row r="30" customFormat="false" ht="12" hidden="false" customHeight="true" outlineLevel="0" collapsed="false">
      <c r="C30" s="339"/>
      <c r="D30" s="413"/>
      <c r="E30" s="372" t="s">
        <v>708</v>
      </c>
      <c r="F30" s="314"/>
      <c r="G30" s="397" t="n">
        <v>1207</v>
      </c>
      <c r="H30" s="317"/>
      <c r="I30" s="397" t="n">
        <v>0.9</v>
      </c>
      <c r="J30" s="314"/>
      <c r="K30" s="397" t="n">
        <v>252.5</v>
      </c>
      <c r="L30" s="314"/>
      <c r="M30" s="397" t="n">
        <v>10.5</v>
      </c>
      <c r="N30" s="314"/>
      <c r="O30" s="444" t="s">
        <v>374</v>
      </c>
      <c r="P30" s="314"/>
      <c r="Q30" s="397" t="n">
        <v>2</v>
      </c>
      <c r="R30" s="466"/>
      <c r="S30" s="444" t="s">
        <v>374</v>
      </c>
      <c r="T30" s="314"/>
      <c r="U30" s="397" t="n">
        <v>11.5</v>
      </c>
      <c r="V30" s="314"/>
      <c r="W30" s="444" t="s">
        <v>374</v>
      </c>
      <c r="X30" s="314"/>
      <c r="Y30" s="444" t="s">
        <v>374</v>
      </c>
      <c r="Z30" s="466"/>
      <c r="AA30" s="397" t="n">
        <v>3</v>
      </c>
      <c r="AB30" s="314"/>
      <c r="AC30" s="397" t="n">
        <v>1</v>
      </c>
      <c r="AD30" s="317"/>
      <c r="AE30" s="444" t="s">
        <v>374</v>
      </c>
      <c r="AF30" s="467"/>
      <c r="AG30" s="397" t="n">
        <v>1.2</v>
      </c>
      <c r="AH30" s="317"/>
      <c r="AI30" s="397" t="n">
        <v>3.2</v>
      </c>
      <c r="AJ30" s="317"/>
      <c r="AK30" s="397" t="n">
        <v>2.6</v>
      </c>
      <c r="AL30" s="374"/>
    </row>
    <row r="31" customFormat="false" ht="11.1" hidden="false" customHeight="true" outlineLevel="0" collapsed="false">
      <c r="C31" s="339"/>
      <c r="D31" s="413"/>
      <c r="E31" s="387" t="s">
        <v>709</v>
      </c>
      <c r="F31" s="388"/>
      <c r="G31" s="471" t="s">
        <v>374</v>
      </c>
      <c r="H31" s="456"/>
      <c r="I31" s="471" t="s">
        <v>374</v>
      </c>
      <c r="J31" s="388"/>
      <c r="K31" s="390" t="n">
        <v>3</v>
      </c>
      <c r="L31" s="388"/>
      <c r="M31" s="471" t="s">
        <v>374</v>
      </c>
      <c r="N31" s="388"/>
      <c r="O31" s="471" t="s">
        <v>374</v>
      </c>
      <c r="P31" s="388"/>
      <c r="Q31" s="471" t="s">
        <v>374</v>
      </c>
      <c r="R31" s="469"/>
      <c r="S31" s="471" t="s">
        <v>374</v>
      </c>
      <c r="T31" s="388"/>
      <c r="U31" s="471" t="s">
        <v>374</v>
      </c>
      <c r="V31" s="388"/>
      <c r="W31" s="471" t="s">
        <v>374</v>
      </c>
      <c r="X31" s="388"/>
      <c r="Y31" s="471" t="s">
        <v>374</v>
      </c>
      <c r="Z31" s="469"/>
      <c r="AA31" s="471" t="s">
        <v>374</v>
      </c>
      <c r="AB31" s="388"/>
      <c r="AC31" s="471" t="s">
        <v>374</v>
      </c>
      <c r="AD31" s="456"/>
      <c r="AE31" s="471" t="s">
        <v>374</v>
      </c>
      <c r="AF31" s="472"/>
      <c r="AG31" s="471" t="s">
        <v>374</v>
      </c>
      <c r="AH31" s="456"/>
      <c r="AI31" s="471" t="s">
        <v>374</v>
      </c>
      <c r="AJ31" s="456"/>
      <c r="AK31" s="390" t="n">
        <v>2.5</v>
      </c>
      <c r="AL31" s="374"/>
    </row>
    <row r="32" customFormat="false" ht="11.25" hidden="false" customHeight="true" outlineLevel="0" collapsed="false">
      <c r="C32" s="339"/>
      <c r="D32" s="413" t="s">
        <v>558</v>
      </c>
      <c r="E32" s="382" t="s">
        <v>315</v>
      </c>
      <c r="F32" s="383"/>
      <c r="G32" s="468" t="s">
        <v>374</v>
      </c>
      <c r="H32" s="433"/>
      <c r="I32" s="409" t="n">
        <f aca="false">SUM(I33:I34)</f>
        <v>2.5</v>
      </c>
      <c r="J32" s="383"/>
      <c r="K32" s="409" t="n">
        <f aca="false">SUM(K33:K34)</f>
        <v>776.3</v>
      </c>
      <c r="L32" s="383"/>
      <c r="M32" s="409" t="n">
        <f aca="false">SUM(M33:M34)</f>
        <v>40</v>
      </c>
      <c r="N32" s="383"/>
      <c r="O32" s="409" t="n">
        <f aca="false">SUM(O33:O34)</f>
        <v>60</v>
      </c>
      <c r="P32" s="383"/>
      <c r="Q32" s="468" t="s">
        <v>374</v>
      </c>
      <c r="R32" s="464"/>
      <c r="S32" s="468" t="s">
        <v>374</v>
      </c>
      <c r="T32" s="383"/>
      <c r="U32" s="409" t="n">
        <f aca="false">SUM(U33:U34)</f>
        <v>2</v>
      </c>
      <c r="V32" s="383"/>
      <c r="W32" s="409" t="n">
        <f aca="false">SUM(W33:W34)</f>
        <v>1160</v>
      </c>
      <c r="X32" s="383"/>
      <c r="Y32" s="468" t="s">
        <v>374</v>
      </c>
      <c r="Z32" s="464"/>
      <c r="AA32" s="468" t="s">
        <v>374</v>
      </c>
      <c r="AB32" s="383"/>
      <c r="AC32" s="468" t="s">
        <v>374</v>
      </c>
      <c r="AD32" s="317"/>
      <c r="AE32" s="468" t="s">
        <v>374</v>
      </c>
      <c r="AF32" s="467"/>
      <c r="AG32" s="468" t="s">
        <v>374</v>
      </c>
      <c r="AH32" s="317"/>
      <c r="AI32" s="409" t="n">
        <f aca="false">SUM(AI33:AI34)</f>
        <v>1</v>
      </c>
      <c r="AJ32" s="317"/>
      <c r="AK32" s="468" t="s">
        <v>374</v>
      </c>
      <c r="AL32" s="374"/>
    </row>
    <row r="33" customFormat="false" ht="11.25" hidden="false" customHeight="true" outlineLevel="0" collapsed="false">
      <c r="C33" s="339"/>
      <c r="D33" s="413"/>
      <c r="E33" s="372" t="s">
        <v>708</v>
      </c>
      <c r="F33" s="314"/>
      <c r="G33" s="444" t="s">
        <v>374</v>
      </c>
      <c r="H33" s="317"/>
      <c r="I33" s="397" t="n">
        <v>2.5</v>
      </c>
      <c r="J33" s="314"/>
      <c r="K33" s="397" t="n">
        <v>776.3</v>
      </c>
      <c r="L33" s="314"/>
      <c r="M33" s="397" t="n">
        <v>40</v>
      </c>
      <c r="N33" s="314"/>
      <c r="O33" s="397" t="n">
        <v>60</v>
      </c>
      <c r="P33" s="314"/>
      <c r="Q33" s="444" t="s">
        <v>374</v>
      </c>
      <c r="R33" s="466"/>
      <c r="S33" s="444" t="s">
        <v>374</v>
      </c>
      <c r="T33" s="314"/>
      <c r="U33" s="397" t="n">
        <v>2</v>
      </c>
      <c r="V33" s="314"/>
      <c r="W33" s="397" t="n">
        <v>1160</v>
      </c>
      <c r="X33" s="314"/>
      <c r="Y33" s="444" t="s">
        <v>374</v>
      </c>
      <c r="Z33" s="466"/>
      <c r="AA33" s="444" t="s">
        <v>374</v>
      </c>
      <c r="AB33" s="314"/>
      <c r="AC33" s="444" t="s">
        <v>374</v>
      </c>
      <c r="AD33" s="317"/>
      <c r="AE33" s="444" t="s">
        <v>374</v>
      </c>
      <c r="AF33" s="467"/>
      <c r="AG33" s="444" t="s">
        <v>374</v>
      </c>
      <c r="AH33" s="317"/>
      <c r="AI33" s="397" t="n">
        <v>1</v>
      </c>
      <c r="AJ33" s="317"/>
      <c r="AK33" s="444" t="s">
        <v>374</v>
      </c>
      <c r="AL33" s="374"/>
    </row>
    <row r="34" customFormat="false" ht="11.1" hidden="false" customHeight="true" outlineLevel="0" collapsed="false">
      <c r="C34" s="339"/>
      <c r="D34" s="413"/>
      <c r="E34" s="387" t="s">
        <v>709</v>
      </c>
      <c r="F34" s="388"/>
      <c r="G34" s="471" t="s">
        <v>374</v>
      </c>
      <c r="H34" s="456"/>
      <c r="I34" s="471" t="s">
        <v>374</v>
      </c>
      <c r="J34" s="388"/>
      <c r="K34" s="471" t="s">
        <v>374</v>
      </c>
      <c r="L34" s="388"/>
      <c r="M34" s="471" t="s">
        <v>374</v>
      </c>
      <c r="N34" s="388"/>
      <c r="O34" s="471" t="s">
        <v>374</v>
      </c>
      <c r="P34" s="388"/>
      <c r="Q34" s="471" t="s">
        <v>374</v>
      </c>
      <c r="R34" s="469"/>
      <c r="S34" s="471" t="s">
        <v>374</v>
      </c>
      <c r="T34" s="388"/>
      <c r="U34" s="471" t="s">
        <v>374</v>
      </c>
      <c r="V34" s="388"/>
      <c r="W34" s="471" t="s">
        <v>374</v>
      </c>
      <c r="X34" s="388"/>
      <c r="Y34" s="471" t="s">
        <v>374</v>
      </c>
      <c r="Z34" s="469"/>
      <c r="AA34" s="471" t="s">
        <v>374</v>
      </c>
      <c r="AB34" s="388"/>
      <c r="AC34" s="471" t="s">
        <v>374</v>
      </c>
      <c r="AD34" s="456"/>
      <c r="AE34" s="471" t="s">
        <v>374</v>
      </c>
      <c r="AF34" s="472"/>
      <c r="AG34" s="471" t="s">
        <v>374</v>
      </c>
      <c r="AH34" s="456"/>
      <c r="AI34" s="471" t="s">
        <v>374</v>
      </c>
      <c r="AJ34" s="456"/>
      <c r="AK34" s="471" t="s">
        <v>374</v>
      </c>
      <c r="AL34" s="374"/>
    </row>
    <row r="35" customFormat="false" ht="11.25" hidden="false" customHeight="true" outlineLevel="0" collapsed="false">
      <c r="C35" s="339"/>
      <c r="D35" s="413" t="s">
        <v>631</v>
      </c>
      <c r="E35" s="382" t="s">
        <v>315</v>
      </c>
      <c r="F35" s="383"/>
      <c r="G35" s="409" t="n">
        <f aca="false">SUM(G36:G37)</f>
        <v>910</v>
      </c>
      <c r="H35" s="433"/>
      <c r="I35" s="468" t="s">
        <v>374</v>
      </c>
      <c r="J35" s="383"/>
      <c r="K35" s="468" t="s">
        <v>374</v>
      </c>
      <c r="L35" s="383"/>
      <c r="M35" s="468" t="s">
        <v>374</v>
      </c>
      <c r="N35" s="383"/>
      <c r="O35" s="468" t="s">
        <v>374</v>
      </c>
      <c r="P35" s="383"/>
      <c r="Q35" s="468" t="s">
        <v>374</v>
      </c>
      <c r="R35" s="464"/>
      <c r="S35" s="468" t="s">
        <v>374</v>
      </c>
      <c r="T35" s="383"/>
      <c r="U35" s="468" t="s">
        <v>374</v>
      </c>
      <c r="V35" s="383"/>
      <c r="W35" s="468" t="s">
        <v>374</v>
      </c>
      <c r="X35" s="383"/>
      <c r="Y35" s="468" t="s">
        <v>374</v>
      </c>
      <c r="Z35" s="464"/>
      <c r="AA35" s="468" t="s">
        <v>374</v>
      </c>
      <c r="AB35" s="383"/>
      <c r="AC35" s="468" t="s">
        <v>374</v>
      </c>
      <c r="AD35" s="317"/>
      <c r="AE35" s="468" t="s">
        <v>374</v>
      </c>
      <c r="AF35" s="467"/>
      <c r="AG35" s="468" t="s">
        <v>374</v>
      </c>
      <c r="AH35" s="317"/>
      <c r="AI35" s="468" t="s">
        <v>374</v>
      </c>
      <c r="AJ35" s="317"/>
      <c r="AK35" s="468" t="s">
        <v>374</v>
      </c>
      <c r="AL35" s="374"/>
    </row>
    <row r="36" customFormat="false" ht="12" hidden="false" customHeight="true" outlineLevel="0" collapsed="false">
      <c r="C36" s="339"/>
      <c r="D36" s="413"/>
      <c r="E36" s="372" t="s">
        <v>708</v>
      </c>
      <c r="F36" s="314"/>
      <c r="G36" s="397" t="n">
        <v>910</v>
      </c>
      <c r="H36" s="317"/>
      <c r="I36" s="444" t="s">
        <v>374</v>
      </c>
      <c r="J36" s="314"/>
      <c r="K36" s="444" t="s">
        <v>374</v>
      </c>
      <c r="L36" s="314"/>
      <c r="M36" s="444" t="s">
        <v>374</v>
      </c>
      <c r="N36" s="314"/>
      <c r="O36" s="444" t="s">
        <v>374</v>
      </c>
      <c r="P36" s="314"/>
      <c r="Q36" s="444" t="s">
        <v>374</v>
      </c>
      <c r="R36" s="466"/>
      <c r="S36" s="444" t="s">
        <v>374</v>
      </c>
      <c r="T36" s="314"/>
      <c r="U36" s="444" t="s">
        <v>374</v>
      </c>
      <c r="V36" s="314"/>
      <c r="W36" s="444" t="s">
        <v>374</v>
      </c>
      <c r="X36" s="314"/>
      <c r="Y36" s="444" t="s">
        <v>374</v>
      </c>
      <c r="Z36" s="466"/>
      <c r="AA36" s="444" t="s">
        <v>374</v>
      </c>
      <c r="AB36" s="314"/>
      <c r="AC36" s="444" t="s">
        <v>374</v>
      </c>
      <c r="AD36" s="317"/>
      <c r="AE36" s="444" t="s">
        <v>374</v>
      </c>
      <c r="AF36" s="467"/>
      <c r="AG36" s="444" t="s">
        <v>374</v>
      </c>
      <c r="AH36" s="317"/>
      <c r="AI36" s="444" t="s">
        <v>374</v>
      </c>
      <c r="AJ36" s="317"/>
      <c r="AK36" s="444" t="s">
        <v>374</v>
      </c>
      <c r="AL36" s="374"/>
    </row>
    <row r="37" customFormat="false" ht="11.1" hidden="false" customHeight="true" outlineLevel="0" collapsed="false">
      <c r="C37" s="339"/>
      <c r="D37" s="413"/>
      <c r="E37" s="387" t="s">
        <v>709</v>
      </c>
      <c r="F37" s="388"/>
      <c r="G37" s="471" t="s">
        <v>374</v>
      </c>
      <c r="H37" s="456"/>
      <c r="I37" s="471" t="s">
        <v>374</v>
      </c>
      <c r="J37" s="388"/>
      <c r="K37" s="471" t="s">
        <v>374</v>
      </c>
      <c r="L37" s="388"/>
      <c r="M37" s="471" t="s">
        <v>374</v>
      </c>
      <c r="N37" s="388"/>
      <c r="O37" s="471" t="s">
        <v>374</v>
      </c>
      <c r="P37" s="388"/>
      <c r="Q37" s="471" t="s">
        <v>374</v>
      </c>
      <c r="R37" s="469"/>
      <c r="S37" s="471" t="s">
        <v>374</v>
      </c>
      <c r="T37" s="388"/>
      <c r="U37" s="471" t="s">
        <v>374</v>
      </c>
      <c r="V37" s="388"/>
      <c r="W37" s="471" t="s">
        <v>374</v>
      </c>
      <c r="X37" s="388"/>
      <c r="Y37" s="471" t="s">
        <v>374</v>
      </c>
      <c r="Z37" s="469"/>
      <c r="AA37" s="471" t="s">
        <v>374</v>
      </c>
      <c r="AB37" s="388"/>
      <c r="AC37" s="471" t="s">
        <v>374</v>
      </c>
      <c r="AD37" s="456"/>
      <c r="AE37" s="471" t="s">
        <v>374</v>
      </c>
      <c r="AF37" s="472"/>
      <c r="AG37" s="471" t="s">
        <v>374</v>
      </c>
      <c r="AH37" s="456"/>
      <c r="AI37" s="471" t="s">
        <v>374</v>
      </c>
      <c r="AJ37" s="456"/>
      <c r="AK37" s="471" t="s">
        <v>374</v>
      </c>
      <c r="AL37" s="374"/>
    </row>
    <row r="38" customFormat="false" ht="11.25" hidden="false" customHeight="true" outlineLevel="0" collapsed="false">
      <c r="C38" s="339"/>
      <c r="D38" s="413" t="s">
        <v>614</v>
      </c>
      <c r="E38" s="382" t="s">
        <v>315</v>
      </c>
      <c r="F38" s="383"/>
      <c r="G38" s="409" t="n">
        <f aca="false">SUM(G39:G40)</f>
        <v>1710</v>
      </c>
      <c r="H38" s="433"/>
      <c r="I38" s="409" t="n">
        <f aca="false">SUM(I39:I40)</f>
        <v>0.9</v>
      </c>
      <c r="J38" s="383"/>
      <c r="K38" s="409" t="n">
        <f aca="false">SUM(K39:K40)</f>
        <v>276.5</v>
      </c>
      <c r="L38" s="383"/>
      <c r="M38" s="468" t="s">
        <v>374</v>
      </c>
      <c r="N38" s="383"/>
      <c r="O38" s="468" t="s">
        <v>374</v>
      </c>
      <c r="P38" s="383"/>
      <c r="Q38" s="468" t="s">
        <v>374</v>
      </c>
      <c r="R38" s="464"/>
      <c r="S38" s="468" t="s">
        <v>374</v>
      </c>
      <c r="T38" s="383"/>
      <c r="U38" s="409" t="n">
        <f aca="false">SUM(U39:U40)</f>
        <v>1.4</v>
      </c>
      <c r="V38" s="383"/>
      <c r="W38" s="468" t="s">
        <v>374</v>
      </c>
      <c r="X38" s="383"/>
      <c r="Y38" s="468" t="s">
        <v>374</v>
      </c>
      <c r="Z38" s="464"/>
      <c r="AA38" s="468" t="s">
        <v>374</v>
      </c>
      <c r="AB38" s="383"/>
      <c r="AC38" s="468" t="s">
        <v>374</v>
      </c>
      <c r="AD38" s="317"/>
      <c r="AE38" s="468" t="s">
        <v>374</v>
      </c>
      <c r="AF38" s="467"/>
      <c r="AG38" s="409" t="n">
        <f aca="false">SUM(AG39:AG40)</f>
        <v>2</v>
      </c>
      <c r="AH38" s="317"/>
      <c r="AI38" s="409" t="n">
        <f aca="false">SUM(AI39:AI40)</f>
        <v>47.4</v>
      </c>
      <c r="AJ38" s="317"/>
      <c r="AK38" s="468" t="s">
        <v>374</v>
      </c>
      <c r="AL38" s="374"/>
    </row>
    <row r="39" customFormat="false" ht="12" hidden="false" customHeight="true" outlineLevel="0" collapsed="false">
      <c r="C39" s="339"/>
      <c r="D39" s="413"/>
      <c r="E39" s="372" t="s">
        <v>708</v>
      </c>
      <c r="F39" s="314"/>
      <c r="G39" s="397" t="n">
        <v>1710</v>
      </c>
      <c r="H39" s="317"/>
      <c r="I39" s="397" t="n">
        <v>0.9</v>
      </c>
      <c r="J39" s="314"/>
      <c r="K39" s="397" t="n">
        <v>276.5</v>
      </c>
      <c r="L39" s="314"/>
      <c r="M39" s="444" t="s">
        <v>374</v>
      </c>
      <c r="N39" s="314"/>
      <c r="O39" s="444" t="s">
        <v>374</v>
      </c>
      <c r="P39" s="314"/>
      <c r="Q39" s="444" t="s">
        <v>374</v>
      </c>
      <c r="R39" s="466"/>
      <c r="S39" s="444" t="s">
        <v>374</v>
      </c>
      <c r="T39" s="314"/>
      <c r="U39" s="397" t="n">
        <v>1.4</v>
      </c>
      <c r="V39" s="314"/>
      <c r="W39" s="444" t="s">
        <v>374</v>
      </c>
      <c r="X39" s="314"/>
      <c r="Y39" s="444" t="s">
        <v>374</v>
      </c>
      <c r="Z39" s="466"/>
      <c r="AA39" s="444" t="s">
        <v>374</v>
      </c>
      <c r="AB39" s="314"/>
      <c r="AC39" s="444" t="s">
        <v>374</v>
      </c>
      <c r="AD39" s="317"/>
      <c r="AE39" s="444" t="s">
        <v>374</v>
      </c>
      <c r="AF39" s="467"/>
      <c r="AG39" s="444" t="s">
        <v>374</v>
      </c>
      <c r="AH39" s="317"/>
      <c r="AI39" s="397" t="n">
        <v>3</v>
      </c>
      <c r="AJ39" s="317"/>
      <c r="AK39" s="444" t="s">
        <v>374</v>
      </c>
      <c r="AL39" s="374"/>
    </row>
    <row r="40" customFormat="false" ht="11.1" hidden="false" customHeight="true" outlineLevel="0" collapsed="false">
      <c r="C40" s="339"/>
      <c r="D40" s="413"/>
      <c r="E40" s="387" t="s">
        <v>709</v>
      </c>
      <c r="F40" s="388"/>
      <c r="G40" s="471" t="s">
        <v>374</v>
      </c>
      <c r="H40" s="456"/>
      <c r="I40" s="471" t="s">
        <v>374</v>
      </c>
      <c r="J40" s="388"/>
      <c r="K40" s="471" t="s">
        <v>374</v>
      </c>
      <c r="L40" s="388"/>
      <c r="M40" s="471" t="s">
        <v>374</v>
      </c>
      <c r="N40" s="388"/>
      <c r="O40" s="471" t="s">
        <v>374</v>
      </c>
      <c r="P40" s="388"/>
      <c r="Q40" s="471" t="s">
        <v>374</v>
      </c>
      <c r="R40" s="469"/>
      <c r="S40" s="471" t="s">
        <v>374</v>
      </c>
      <c r="T40" s="388"/>
      <c r="U40" s="471" t="s">
        <v>374</v>
      </c>
      <c r="V40" s="388"/>
      <c r="W40" s="471" t="s">
        <v>374</v>
      </c>
      <c r="X40" s="388"/>
      <c r="Y40" s="471" t="s">
        <v>374</v>
      </c>
      <c r="Z40" s="469"/>
      <c r="AA40" s="471" t="s">
        <v>374</v>
      </c>
      <c r="AB40" s="388"/>
      <c r="AC40" s="471" t="s">
        <v>374</v>
      </c>
      <c r="AD40" s="456"/>
      <c r="AE40" s="471" t="s">
        <v>374</v>
      </c>
      <c r="AF40" s="472"/>
      <c r="AG40" s="390" t="n">
        <v>2</v>
      </c>
      <c r="AH40" s="456"/>
      <c r="AI40" s="390" t="n">
        <v>44.4</v>
      </c>
      <c r="AJ40" s="456"/>
      <c r="AK40" s="471" t="s">
        <v>374</v>
      </c>
      <c r="AL40" s="374"/>
    </row>
    <row r="41" customFormat="false" ht="11.25" hidden="false" customHeight="true" outlineLevel="0" collapsed="false">
      <c r="C41" s="339"/>
      <c r="D41" s="413" t="s">
        <v>561</v>
      </c>
      <c r="E41" s="382" t="s">
        <v>315</v>
      </c>
      <c r="F41" s="383"/>
      <c r="G41" s="409" t="n">
        <f aca="false">SUM(G42:G43)</f>
        <v>1408</v>
      </c>
      <c r="H41" s="433"/>
      <c r="I41" s="409" t="n">
        <f aca="false">SUM(I42:I43)</f>
        <v>40</v>
      </c>
      <c r="J41" s="383"/>
      <c r="K41" s="409" t="n">
        <f aca="false">SUM(K42:K43)</f>
        <v>1169.8</v>
      </c>
      <c r="L41" s="383"/>
      <c r="M41" s="409" t="n">
        <f aca="false">SUM(M42:M43)</f>
        <v>222.3</v>
      </c>
      <c r="N41" s="383"/>
      <c r="O41" s="468" t="s">
        <v>374</v>
      </c>
      <c r="P41" s="383"/>
      <c r="Q41" s="468" t="s">
        <v>374</v>
      </c>
      <c r="R41" s="464"/>
      <c r="S41" s="468" t="s">
        <v>374</v>
      </c>
      <c r="T41" s="383"/>
      <c r="U41" s="409" t="n">
        <f aca="false">SUM(U42:U43)</f>
        <v>0.5</v>
      </c>
      <c r="V41" s="383"/>
      <c r="W41" s="409" t="n">
        <f aca="false">SUM(W42:W43)</f>
        <v>300</v>
      </c>
      <c r="X41" s="383"/>
      <c r="Y41" s="468" t="s">
        <v>374</v>
      </c>
      <c r="Z41" s="464"/>
      <c r="AA41" s="468" t="s">
        <v>374</v>
      </c>
      <c r="AB41" s="383"/>
      <c r="AC41" s="468" t="s">
        <v>374</v>
      </c>
      <c r="AD41" s="317"/>
      <c r="AE41" s="468" t="s">
        <v>374</v>
      </c>
      <c r="AF41" s="467"/>
      <c r="AG41" s="468" t="s">
        <v>374</v>
      </c>
      <c r="AH41" s="317"/>
      <c r="AI41" s="409" t="n">
        <f aca="false">SUM(AI42:AI43)</f>
        <v>2.1</v>
      </c>
      <c r="AJ41" s="317"/>
      <c r="AK41" s="468" t="s">
        <v>374</v>
      </c>
      <c r="AL41" s="374"/>
    </row>
    <row r="42" customFormat="false" ht="12" hidden="false" customHeight="true" outlineLevel="0" collapsed="false">
      <c r="C42" s="339"/>
      <c r="D42" s="413"/>
      <c r="E42" s="372" t="s">
        <v>708</v>
      </c>
      <c r="F42" s="314"/>
      <c r="G42" s="473" t="n">
        <v>1408</v>
      </c>
      <c r="H42" s="317"/>
      <c r="I42" s="443" t="n">
        <v>40</v>
      </c>
      <c r="J42" s="314"/>
      <c r="K42" s="443" t="n">
        <v>1166.7</v>
      </c>
      <c r="L42" s="314"/>
      <c r="M42" s="397" t="n">
        <v>222.3</v>
      </c>
      <c r="N42" s="314"/>
      <c r="O42" s="444" t="s">
        <v>374</v>
      </c>
      <c r="P42" s="314"/>
      <c r="Q42" s="444" t="s">
        <v>374</v>
      </c>
      <c r="R42" s="466"/>
      <c r="S42" s="444" t="s">
        <v>374</v>
      </c>
      <c r="T42" s="314"/>
      <c r="U42" s="397" t="n">
        <v>0.5</v>
      </c>
      <c r="V42" s="314"/>
      <c r="W42" s="397" t="n">
        <v>300</v>
      </c>
      <c r="X42" s="314"/>
      <c r="Y42" s="444" t="s">
        <v>374</v>
      </c>
      <c r="Z42" s="466"/>
      <c r="AA42" s="444" t="s">
        <v>374</v>
      </c>
      <c r="AB42" s="314"/>
      <c r="AC42" s="444" t="s">
        <v>374</v>
      </c>
      <c r="AD42" s="317"/>
      <c r="AE42" s="444" t="s">
        <v>374</v>
      </c>
      <c r="AF42" s="467"/>
      <c r="AG42" s="444" t="s">
        <v>374</v>
      </c>
      <c r="AH42" s="317"/>
      <c r="AI42" s="397" t="n">
        <v>2.1</v>
      </c>
      <c r="AJ42" s="317"/>
      <c r="AK42" s="444" t="s">
        <v>374</v>
      </c>
      <c r="AL42" s="374"/>
    </row>
    <row r="43" customFormat="false" ht="11.1" hidden="false" customHeight="true" outlineLevel="0" collapsed="false">
      <c r="C43" s="339"/>
      <c r="D43" s="413"/>
      <c r="E43" s="387" t="s">
        <v>709</v>
      </c>
      <c r="F43" s="388"/>
      <c r="G43" s="471" t="s">
        <v>374</v>
      </c>
      <c r="H43" s="456"/>
      <c r="I43" s="471" t="s">
        <v>374</v>
      </c>
      <c r="J43" s="388"/>
      <c r="K43" s="474" t="n">
        <v>3.1</v>
      </c>
      <c r="L43" s="388"/>
      <c r="M43" s="471" t="s">
        <v>374</v>
      </c>
      <c r="N43" s="388"/>
      <c r="O43" s="471" t="s">
        <v>374</v>
      </c>
      <c r="P43" s="388"/>
      <c r="Q43" s="471" t="s">
        <v>374</v>
      </c>
      <c r="R43" s="469"/>
      <c r="S43" s="471" t="s">
        <v>374</v>
      </c>
      <c r="T43" s="388"/>
      <c r="U43" s="471" t="s">
        <v>374</v>
      </c>
      <c r="V43" s="388"/>
      <c r="W43" s="471" t="s">
        <v>374</v>
      </c>
      <c r="X43" s="388"/>
      <c r="Y43" s="471" t="s">
        <v>374</v>
      </c>
      <c r="Z43" s="469"/>
      <c r="AA43" s="471" t="s">
        <v>374</v>
      </c>
      <c r="AB43" s="388"/>
      <c r="AC43" s="471" t="s">
        <v>374</v>
      </c>
      <c r="AD43" s="456"/>
      <c r="AE43" s="471" t="s">
        <v>374</v>
      </c>
      <c r="AF43" s="472"/>
      <c r="AG43" s="471" t="s">
        <v>374</v>
      </c>
      <c r="AH43" s="456"/>
      <c r="AI43" s="471" t="s">
        <v>374</v>
      </c>
      <c r="AJ43" s="456"/>
      <c r="AK43" s="471" t="s">
        <v>374</v>
      </c>
      <c r="AL43" s="374"/>
    </row>
    <row r="44" customFormat="false" ht="11.25" hidden="false" customHeight="true" outlineLevel="0" collapsed="false">
      <c r="C44" s="339"/>
      <c r="D44" s="413" t="s">
        <v>562</v>
      </c>
      <c r="E44" s="382" t="s">
        <v>315</v>
      </c>
      <c r="F44" s="383"/>
      <c r="G44" s="468" t="s">
        <v>374</v>
      </c>
      <c r="H44" s="433"/>
      <c r="I44" s="409" t="n">
        <f aca="false">SUM(I45:I46)</f>
        <v>0.1</v>
      </c>
      <c r="J44" s="383"/>
      <c r="K44" s="409" t="n">
        <f aca="false">SUM(K45:K46)</f>
        <v>23.6</v>
      </c>
      <c r="L44" s="383"/>
      <c r="M44" s="468" t="s">
        <v>374</v>
      </c>
      <c r="N44" s="383"/>
      <c r="O44" s="468" t="s">
        <v>374</v>
      </c>
      <c r="P44" s="383"/>
      <c r="Q44" s="468" t="s">
        <v>374</v>
      </c>
      <c r="R44" s="464"/>
      <c r="S44" s="468" t="s">
        <v>374</v>
      </c>
      <c r="T44" s="383"/>
      <c r="U44" s="409" t="n">
        <f aca="false">SUM(U45:U46)</f>
        <v>1</v>
      </c>
      <c r="V44" s="383"/>
      <c r="W44" s="468" t="s">
        <v>374</v>
      </c>
      <c r="X44" s="383"/>
      <c r="Y44" s="468" t="s">
        <v>374</v>
      </c>
      <c r="Z44" s="464"/>
      <c r="AA44" s="468" t="s">
        <v>374</v>
      </c>
      <c r="AB44" s="383"/>
      <c r="AC44" s="468" t="s">
        <v>374</v>
      </c>
      <c r="AD44" s="317"/>
      <c r="AE44" s="468" t="s">
        <v>374</v>
      </c>
      <c r="AF44" s="467"/>
      <c r="AG44" s="468" t="s">
        <v>374</v>
      </c>
      <c r="AH44" s="317"/>
      <c r="AI44" s="409" t="n">
        <f aca="false">SUM(AI45:AI46)</f>
        <v>1.6</v>
      </c>
      <c r="AJ44" s="317"/>
      <c r="AK44" s="468" t="s">
        <v>374</v>
      </c>
      <c r="AL44" s="374"/>
    </row>
    <row r="45" customFormat="false" ht="12" hidden="false" customHeight="true" outlineLevel="0" collapsed="false">
      <c r="C45" s="339"/>
      <c r="D45" s="413"/>
      <c r="E45" s="372" t="s">
        <v>708</v>
      </c>
      <c r="F45" s="314"/>
      <c r="G45" s="444" t="s">
        <v>374</v>
      </c>
      <c r="H45" s="317"/>
      <c r="I45" s="397" t="n">
        <v>0.1</v>
      </c>
      <c r="J45" s="314"/>
      <c r="K45" s="397" t="n">
        <v>10.2</v>
      </c>
      <c r="L45" s="314"/>
      <c r="M45" s="444" t="s">
        <v>374</v>
      </c>
      <c r="N45" s="314"/>
      <c r="O45" s="444" t="s">
        <v>374</v>
      </c>
      <c r="P45" s="314"/>
      <c r="Q45" s="444" t="s">
        <v>374</v>
      </c>
      <c r="R45" s="466"/>
      <c r="S45" s="444" t="s">
        <v>374</v>
      </c>
      <c r="T45" s="314"/>
      <c r="U45" s="397" t="n">
        <v>1</v>
      </c>
      <c r="V45" s="314"/>
      <c r="W45" s="444" t="s">
        <v>374</v>
      </c>
      <c r="X45" s="314"/>
      <c r="Y45" s="444" t="s">
        <v>374</v>
      </c>
      <c r="Z45" s="466"/>
      <c r="AA45" s="444" t="s">
        <v>374</v>
      </c>
      <c r="AB45" s="314"/>
      <c r="AC45" s="444" t="s">
        <v>374</v>
      </c>
      <c r="AD45" s="317"/>
      <c r="AE45" s="444" t="s">
        <v>374</v>
      </c>
      <c r="AF45" s="467"/>
      <c r="AG45" s="444" t="s">
        <v>374</v>
      </c>
      <c r="AH45" s="317"/>
      <c r="AI45" s="397" t="n">
        <v>1.5</v>
      </c>
      <c r="AJ45" s="317"/>
      <c r="AK45" s="444" t="s">
        <v>374</v>
      </c>
      <c r="AL45" s="374"/>
    </row>
    <row r="46" customFormat="false" ht="11.1" hidden="false" customHeight="true" outlineLevel="0" collapsed="false">
      <c r="C46" s="339"/>
      <c r="D46" s="413"/>
      <c r="E46" s="387" t="s">
        <v>709</v>
      </c>
      <c r="F46" s="388"/>
      <c r="G46" s="471" t="s">
        <v>374</v>
      </c>
      <c r="H46" s="456"/>
      <c r="I46" s="471" t="s">
        <v>374</v>
      </c>
      <c r="J46" s="388"/>
      <c r="K46" s="390" t="n">
        <v>13.4</v>
      </c>
      <c r="L46" s="388"/>
      <c r="M46" s="471" t="s">
        <v>374</v>
      </c>
      <c r="N46" s="388"/>
      <c r="O46" s="471" t="s">
        <v>374</v>
      </c>
      <c r="P46" s="388"/>
      <c r="Q46" s="471" t="s">
        <v>374</v>
      </c>
      <c r="R46" s="469"/>
      <c r="S46" s="471" t="s">
        <v>374</v>
      </c>
      <c r="T46" s="388"/>
      <c r="U46" s="471" t="s">
        <v>374</v>
      </c>
      <c r="V46" s="388"/>
      <c r="W46" s="471" t="s">
        <v>374</v>
      </c>
      <c r="X46" s="388"/>
      <c r="Y46" s="471" t="s">
        <v>374</v>
      </c>
      <c r="Z46" s="469"/>
      <c r="AA46" s="471" t="s">
        <v>374</v>
      </c>
      <c r="AB46" s="388"/>
      <c r="AC46" s="471" t="s">
        <v>374</v>
      </c>
      <c r="AD46" s="456"/>
      <c r="AE46" s="471" t="s">
        <v>374</v>
      </c>
      <c r="AF46" s="472"/>
      <c r="AG46" s="471" t="s">
        <v>374</v>
      </c>
      <c r="AH46" s="456"/>
      <c r="AI46" s="390" t="n">
        <v>0.1</v>
      </c>
      <c r="AJ46" s="456"/>
      <c r="AK46" s="471" t="s">
        <v>374</v>
      </c>
      <c r="AL46" s="374"/>
    </row>
    <row r="47" customFormat="false" ht="11.25" hidden="false" customHeight="true" outlineLevel="0" collapsed="false">
      <c r="C47" s="339"/>
      <c r="D47" s="421" t="s">
        <v>563</v>
      </c>
      <c r="E47" s="382" t="s">
        <v>315</v>
      </c>
      <c r="F47" s="383"/>
      <c r="G47" s="409" t="n">
        <f aca="false">SUM(G48:G49)</f>
        <v>905</v>
      </c>
      <c r="H47" s="433"/>
      <c r="I47" s="409" t="n">
        <f aca="false">SUM(I48:I49)</f>
        <v>0.3</v>
      </c>
      <c r="J47" s="383"/>
      <c r="K47" s="409" t="n">
        <f aca="false">SUM(K48:K49)</f>
        <v>182.7</v>
      </c>
      <c r="L47" s="383"/>
      <c r="M47" s="468" t="s">
        <v>374</v>
      </c>
      <c r="N47" s="383"/>
      <c r="O47" s="468" t="s">
        <v>374</v>
      </c>
      <c r="P47" s="383"/>
      <c r="Q47" s="409" t="n">
        <f aca="false">SUM(Q48:Q49)</f>
        <v>10.9</v>
      </c>
      <c r="R47" s="464"/>
      <c r="S47" s="468" t="s">
        <v>374</v>
      </c>
      <c r="T47" s="383"/>
      <c r="U47" s="409" t="n">
        <f aca="false">SUM(U48:U49)</f>
        <v>7.5</v>
      </c>
      <c r="V47" s="383"/>
      <c r="W47" s="409" t="n">
        <f aca="false">SUM(W48:W49)</f>
        <v>245.2</v>
      </c>
      <c r="X47" s="383"/>
      <c r="Y47" s="409" t="n">
        <f aca="false">SUM(Y48:Y49)</f>
        <v>108</v>
      </c>
      <c r="Z47" s="464"/>
      <c r="AA47" s="468" t="s">
        <v>374</v>
      </c>
      <c r="AB47" s="383"/>
      <c r="AC47" s="409" t="n">
        <f aca="false">SUM(AC48:AC49)</f>
        <v>8</v>
      </c>
      <c r="AD47" s="317"/>
      <c r="AE47" s="468" t="s">
        <v>374</v>
      </c>
      <c r="AF47" s="467"/>
      <c r="AG47" s="409" t="n">
        <f aca="false">SUM(AG48:AG49)</f>
        <v>0.5</v>
      </c>
      <c r="AH47" s="317"/>
      <c r="AI47" s="409" t="n">
        <f aca="false">SUM(AI48:AI49)</f>
        <v>13.6</v>
      </c>
      <c r="AJ47" s="317"/>
      <c r="AK47" s="468" t="s">
        <v>374</v>
      </c>
      <c r="AL47" s="374"/>
    </row>
    <row r="48" customFormat="false" ht="12" hidden="false" customHeight="true" outlineLevel="0" collapsed="false">
      <c r="C48" s="339"/>
      <c r="D48" s="421"/>
      <c r="E48" s="372" t="s">
        <v>708</v>
      </c>
      <c r="F48" s="314"/>
      <c r="G48" s="397" t="n">
        <v>870</v>
      </c>
      <c r="H48" s="317"/>
      <c r="I48" s="397" t="n">
        <v>0.3</v>
      </c>
      <c r="J48" s="314"/>
      <c r="K48" s="397" t="n">
        <v>182.7</v>
      </c>
      <c r="L48" s="314"/>
      <c r="M48" s="444" t="s">
        <v>374</v>
      </c>
      <c r="N48" s="314"/>
      <c r="O48" s="444" t="s">
        <v>374</v>
      </c>
      <c r="P48" s="314"/>
      <c r="Q48" s="397" t="n">
        <v>10.9</v>
      </c>
      <c r="R48" s="466"/>
      <c r="S48" s="444" t="s">
        <v>374</v>
      </c>
      <c r="T48" s="314"/>
      <c r="U48" s="397" t="n">
        <v>7.5</v>
      </c>
      <c r="V48" s="314"/>
      <c r="W48" s="397" t="n">
        <v>245.2</v>
      </c>
      <c r="X48" s="314"/>
      <c r="Y48" s="397" t="n">
        <v>108</v>
      </c>
      <c r="Z48" s="466"/>
      <c r="AA48" s="444" t="s">
        <v>374</v>
      </c>
      <c r="AB48" s="314"/>
      <c r="AC48" s="397" t="n">
        <v>8</v>
      </c>
      <c r="AD48" s="317"/>
      <c r="AE48" s="444" t="s">
        <v>374</v>
      </c>
      <c r="AF48" s="467"/>
      <c r="AG48" s="397" t="n">
        <v>0.5</v>
      </c>
      <c r="AH48" s="317"/>
      <c r="AI48" s="397" t="n">
        <v>13.6</v>
      </c>
      <c r="AJ48" s="317"/>
      <c r="AK48" s="444" t="s">
        <v>374</v>
      </c>
      <c r="AL48" s="374"/>
    </row>
    <row r="49" customFormat="false" ht="11.1" hidden="false" customHeight="true" outlineLevel="0" collapsed="false">
      <c r="C49" s="339"/>
      <c r="D49" s="421"/>
      <c r="E49" s="372" t="s">
        <v>709</v>
      </c>
      <c r="F49" s="314"/>
      <c r="G49" s="397" t="n">
        <v>35</v>
      </c>
      <c r="H49" s="317"/>
      <c r="I49" s="444" t="s">
        <v>374</v>
      </c>
      <c r="J49" s="314"/>
      <c r="K49" s="444" t="s">
        <v>374</v>
      </c>
      <c r="L49" s="314"/>
      <c r="M49" s="444" t="s">
        <v>374</v>
      </c>
      <c r="N49" s="314"/>
      <c r="O49" s="444" t="s">
        <v>374</v>
      </c>
      <c r="P49" s="314"/>
      <c r="Q49" s="444" t="s">
        <v>374</v>
      </c>
      <c r="R49" s="466"/>
      <c r="S49" s="444" t="s">
        <v>374</v>
      </c>
      <c r="T49" s="314"/>
      <c r="U49" s="444" t="s">
        <v>374</v>
      </c>
      <c r="V49" s="314"/>
      <c r="W49" s="444" t="s">
        <v>374</v>
      </c>
      <c r="X49" s="314"/>
      <c r="Y49" s="444" t="s">
        <v>374</v>
      </c>
      <c r="Z49" s="466"/>
      <c r="AA49" s="444" t="s">
        <v>374</v>
      </c>
      <c r="AB49" s="314"/>
      <c r="AC49" s="444" t="s">
        <v>374</v>
      </c>
      <c r="AD49" s="317"/>
      <c r="AE49" s="444" t="s">
        <v>374</v>
      </c>
      <c r="AF49" s="467"/>
      <c r="AG49" s="444" t="s">
        <v>374</v>
      </c>
      <c r="AH49" s="317"/>
      <c r="AI49" s="444" t="s">
        <v>374</v>
      </c>
      <c r="AJ49" s="317"/>
      <c r="AK49" s="444" t="s">
        <v>374</v>
      </c>
      <c r="AL49" s="374"/>
    </row>
    <row r="50" customFormat="false" ht="5.25" hidden="false" customHeight="true" outlineLevel="0" collapsed="false">
      <c r="C50" s="351"/>
      <c r="D50" s="403"/>
      <c r="E50" s="403"/>
      <c r="F50" s="403"/>
      <c r="G50" s="403"/>
      <c r="H50" s="403"/>
      <c r="I50" s="403"/>
      <c r="J50" s="403"/>
      <c r="K50" s="403"/>
      <c r="L50" s="403"/>
      <c r="M50" s="403"/>
      <c r="N50" s="403"/>
      <c r="O50" s="403"/>
      <c r="P50" s="403"/>
      <c r="Q50" s="403"/>
      <c r="R50" s="475"/>
      <c r="S50" s="403"/>
      <c r="T50" s="403"/>
      <c r="U50" s="403"/>
      <c r="V50" s="403"/>
      <c r="W50" s="403"/>
      <c r="X50" s="403"/>
      <c r="Y50" s="403"/>
      <c r="Z50" s="475"/>
      <c r="AA50" s="403"/>
      <c r="AB50" s="403"/>
      <c r="AC50" s="403"/>
      <c r="AD50" s="403"/>
      <c r="AE50" s="403"/>
      <c r="AF50" s="475"/>
      <c r="AG50" s="403"/>
      <c r="AH50" s="403"/>
      <c r="AI50" s="403"/>
      <c r="AJ50" s="403"/>
      <c r="AK50" s="403"/>
      <c r="AL50" s="404"/>
    </row>
    <row r="51" customFormat="false" ht="11.25" hidden="false" customHeight="true" outlineLevel="0" collapsed="false">
      <c r="AL51" s="402" t="s">
        <v>615</v>
      </c>
    </row>
    <row r="52" customFormat="false" ht="12" hidden="false" customHeight="true" outlineLevel="0" collapsed="false"/>
    <row r="53" customFormat="false" ht="12" hidden="false" customHeight="true" outlineLevel="0" collapsed="false">
      <c r="C53" s="352" t="s">
        <v>592</v>
      </c>
    </row>
    <row r="54" customFormat="false" ht="12" hidden="false" customHeight="true" outlineLevel="0" collapsed="false">
      <c r="C54" s="352"/>
    </row>
    <row r="55" customFormat="false" ht="12" hidden="false" customHeight="true" outlineLevel="0" collapsed="false">
      <c r="C55" s="352"/>
    </row>
    <row r="56" customFormat="false" ht="9.95" hidden="false" customHeight="true" outlineLevel="0" collapsed="false"/>
    <row r="57" customFormat="false" ht="11.25" hidden="false" customHeight="true" outlineLevel="0" collapsed="false">
      <c r="C57" s="339"/>
      <c r="D57" s="422" t="s">
        <v>564</v>
      </c>
      <c r="E57" s="372" t="s">
        <v>315</v>
      </c>
      <c r="F57" s="314"/>
      <c r="G57" s="409" t="n">
        <f aca="false">SUM(G58:G59)</f>
        <v>2043</v>
      </c>
      <c r="H57" s="314"/>
      <c r="I57" s="409" t="n">
        <f aca="false">SUM(I58:I59)</f>
        <v>5.5</v>
      </c>
      <c r="J57" s="314"/>
      <c r="K57" s="409" t="n">
        <f aca="false">SUM(K58:K59)</f>
        <v>909.6</v>
      </c>
      <c r="L57" s="314"/>
      <c r="M57" s="409" t="n">
        <f aca="false">SUM(M58:M59)</f>
        <v>0.5</v>
      </c>
      <c r="N57" s="314"/>
      <c r="O57" s="468" t="s">
        <v>374</v>
      </c>
      <c r="P57" s="314"/>
      <c r="Q57" s="468" t="s">
        <v>374</v>
      </c>
      <c r="R57" s="466"/>
      <c r="S57" s="468" t="s">
        <v>374</v>
      </c>
      <c r="T57" s="314"/>
      <c r="U57" s="409" t="n">
        <f aca="false">SUM(U58:U59)</f>
        <v>18.9</v>
      </c>
      <c r="V57" s="314"/>
      <c r="W57" s="468" t="s">
        <v>374</v>
      </c>
      <c r="X57" s="314"/>
      <c r="Y57" s="468" t="s">
        <v>374</v>
      </c>
      <c r="Z57" s="466"/>
      <c r="AA57" s="468" t="s">
        <v>374</v>
      </c>
      <c r="AB57" s="314"/>
      <c r="AC57" s="468" t="s">
        <v>374</v>
      </c>
      <c r="AD57" s="317"/>
      <c r="AE57" s="468" t="s">
        <v>374</v>
      </c>
      <c r="AF57" s="467"/>
      <c r="AG57" s="468" t="s">
        <v>374</v>
      </c>
      <c r="AH57" s="317"/>
      <c r="AI57" s="409" t="n">
        <f aca="false">SUM(AI58:AI59)</f>
        <v>0.1</v>
      </c>
      <c r="AJ57" s="317"/>
      <c r="AK57" s="409" t="n">
        <f aca="false">SUM(AK58:AK59)</f>
        <v>0.4</v>
      </c>
      <c r="AL57" s="374"/>
    </row>
    <row r="58" customFormat="false" ht="12" hidden="false" customHeight="true" outlineLevel="0" collapsed="false">
      <c r="C58" s="339"/>
      <c r="D58" s="422"/>
      <c r="E58" s="372" t="s">
        <v>708</v>
      </c>
      <c r="F58" s="314"/>
      <c r="G58" s="397" t="n">
        <v>2043</v>
      </c>
      <c r="H58" s="314"/>
      <c r="I58" s="397" t="n">
        <v>5.5</v>
      </c>
      <c r="J58" s="314"/>
      <c r="K58" s="397" t="n">
        <v>908.6</v>
      </c>
      <c r="L58" s="314"/>
      <c r="M58" s="397" t="n">
        <v>0.5</v>
      </c>
      <c r="N58" s="314"/>
      <c r="O58" s="444" t="s">
        <v>374</v>
      </c>
      <c r="P58" s="314"/>
      <c r="Q58" s="444" t="s">
        <v>374</v>
      </c>
      <c r="R58" s="466"/>
      <c r="S58" s="444" t="s">
        <v>374</v>
      </c>
      <c r="T58" s="314"/>
      <c r="U58" s="397" t="n">
        <v>18.9</v>
      </c>
      <c r="V58" s="314"/>
      <c r="W58" s="444" t="s">
        <v>374</v>
      </c>
      <c r="X58" s="314"/>
      <c r="Y58" s="444" t="s">
        <v>374</v>
      </c>
      <c r="Z58" s="466"/>
      <c r="AA58" s="444" t="s">
        <v>374</v>
      </c>
      <c r="AB58" s="314"/>
      <c r="AC58" s="444" t="s">
        <v>374</v>
      </c>
      <c r="AD58" s="317"/>
      <c r="AE58" s="444" t="s">
        <v>374</v>
      </c>
      <c r="AF58" s="467"/>
      <c r="AG58" s="444" t="s">
        <v>374</v>
      </c>
      <c r="AH58" s="317"/>
      <c r="AI58" s="397" t="n">
        <v>0.1</v>
      </c>
      <c r="AJ58" s="317"/>
      <c r="AK58" s="397" t="n">
        <v>0.4</v>
      </c>
      <c r="AL58" s="374"/>
    </row>
    <row r="59" customFormat="false" ht="11.1" hidden="false" customHeight="true" outlineLevel="0" collapsed="false">
      <c r="C59" s="339"/>
      <c r="D59" s="422"/>
      <c r="E59" s="387" t="s">
        <v>709</v>
      </c>
      <c r="F59" s="314"/>
      <c r="G59" s="471" t="s">
        <v>374</v>
      </c>
      <c r="H59" s="314"/>
      <c r="I59" s="471" t="s">
        <v>374</v>
      </c>
      <c r="J59" s="388"/>
      <c r="K59" s="390" t="n">
        <v>1</v>
      </c>
      <c r="L59" s="388"/>
      <c r="M59" s="471" t="s">
        <v>374</v>
      </c>
      <c r="N59" s="388"/>
      <c r="O59" s="471" t="s">
        <v>374</v>
      </c>
      <c r="P59" s="388"/>
      <c r="Q59" s="471" t="s">
        <v>374</v>
      </c>
      <c r="R59" s="469"/>
      <c r="S59" s="471" t="s">
        <v>374</v>
      </c>
      <c r="T59" s="388"/>
      <c r="U59" s="471" t="s">
        <v>374</v>
      </c>
      <c r="V59" s="388"/>
      <c r="W59" s="471" t="s">
        <v>374</v>
      </c>
      <c r="X59" s="388"/>
      <c r="Y59" s="471" t="s">
        <v>374</v>
      </c>
      <c r="Z59" s="469"/>
      <c r="AA59" s="471" t="s">
        <v>374</v>
      </c>
      <c r="AB59" s="388"/>
      <c r="AC59" s="471" t="s">
        <v>374</v>
      </c>
      <c r="AD59" s="456"/>
      <c r="AE59" s="471" t="s">
        <v>374</v>
      </c>
      <c r="AF59" s="472"/>
      <c r="AG59" s="471" t="s">
        <v>374</v>
      </c>
      <c r="AH59" s="456"/>
      <c r="AI59" s="471" t="s">
        <v>374</v>
      </c>
      <c r="AJ59" s="456"/>
      <c r="AK59" s="471" t="s">
        <v>374</v>
      </c>
      <c r="AL59" s="374"/>
    </row>
    <row r="60" customFormat="false" ht="11.25" hidden="false" customHeight="true" outlineLevel="0" collapsed="false">
      <c r="C60" s="339"/>
      <c r="D60" s="413" t="s">
        <v>565</v>
      </c>
      <c r="E60" s="382" t="s">
        <v>315</v>
      </c>
      <c r="F60" s="383"/>
      <c r="G60" s="468" t="s">
        <v>374</v>
      </c>
      <c r="H60" s="383"/>
      <c r="I60" s="468" t="s">
        <v>374</v>
      </c>
      <c r="J60" s="383"/>
      <c r="K60" s="409" t="n">
        <f aca="false">SUM(K61:K62)</f>
        <v>159.8</v>
      </c>
      <c r="L60" s="383"/>
      <c r="M60" s="468" t="s">
        <v>374</v>
      </c>
      <c r="N60" s="383"/>
      <c r="O60" s="468" t="s">
        <v>374</v>
      </c>
      <c r="P60" s="383"/>
      <c r="Q60" s="468" t="s">
        <v>374</v>
      </c>
      <c r="R60" s="464"/>
      <c r="S60" s="468" t="s">
        <v>374</v>
      </c>
      <c r="T60" s="383"/>
      <c r="U60" s="409" t="n">
        <f aca="false">SUM(U61:U62)</f>
        <v>4.8</v>
      </c>
      <c r="V60" s="383"/>
      <c r="W60" s="468" t="s">
        <v>374</v>
      </c>
      <c r="X60" s="383"/>
      <c r="Y60" s="468" t="s">
        <v>374</v>
      </c>
      <c r="Z60" s="464"/>
      <c r="AA60" s="468" t="s">
        <v>374</v>
      </c>
      <c r="AB60" s="383"/>
      <c r="AC60" s="468" t="s">
        <v>374</v>
      </c>
      <c r="AD60" s="317"/>
      <c r="AE60" s="468" t="s">
        <v>374</v>
      </c>
      <c r="AF60" s="467"/>
      <c r="AG60" s="468" t="s">
        <v>374</v>
      </c>
      <c r="AH60" s="317"/>
      <c r="AI60" s="409" t="n">
        <f aca="false">SUM(AI61:AI62)</f>
        <v>5.1</v>
      </c>
      <c r="AJ60" s="317"/>
      <c r="AK60" s="409" t="n">
        <f aca="false">SUM(AK61:AK62)</f>
        <v>0.8</v>
      </c>
      <c r="AL60" s="374"/>
    </row>
    <row r="61" customFormat="false" ht="12" hidden="false" customHeight="true" outlineLevel="0" collapsed="false">
      <c r="C61" s="339"/>
      <c r="D61" s="413"/>
      <c r="E61" s="372" t="s">
        <v>708</v>
      </c>
      <c r="F61" s="314"/>
      <c r="G61" s="444" t="s">
        <v>374</v>
      </c>
      <c r="H61" s="314"/>
      <c r="I61" s="444" t="s">
        <v>374</v>
      </c>
      <c r="J61" s="314"/>
      <c r="K61" s="397" t="n">
        <v>159.8</v>
      </c>
      <c r="L61" s="314"/>
      <c r="M61" s="444" t="s">
        <v>374</v>
      </c>
      <c r="N61" s="314"/>
      <c r="O61" s="444" t="s">
        <v>374</v>
      </c>
      <c r="P61" s="314"/>
      <c r="Q61" s="444" t="s">
        <v>374</v>
      </c>
      <c r="R61" s="466"/>
      <c r="S61" s="444" t="s">
        <v>374</v>
      </c>
      <c r="T61" s="314"/>
      <c r="U61" s="397" t="n">
        <v>4.8</v>
      </c>
      <c r="V61" s="314"/>
      <c r="W61" s="444" t="s">
        <v>374</v>
      </c>
      <c r="X61" s="314"/>
      <c r="Y61" s="444" t="s">
        <v>374</v>
      </c>
      <c r="Z61" s="466"/>
      <c r="AA61" s="444" t="s">
        <v>374</v>
      </c>
      <c r="AB61" s="314"/>
      <c r="AC61" s="444" t="s">
        <v>374</v>
      </c>
      <c r="AD61" s="317"/>
      <c r="AE61" s="444" t="s">
        <v>374</v>
      </c>
      <c r="AF61" s="467"/>
      <c r="AG61" s="444" t="s">
        <v>374</v>
      </c>
      <c r="AH61" s="317"/>
      <c r="AI61" s="397" t="n">
        <v>5.1</v>
      </c>
      <c r="AJ61" s="317"/>
      <c r="AK61" s="397" t="n">
        <v>0.8</v>
      </c>
      <c r="AL61" s="374"/>
    </row>
    <row r="62" customFormat="false" ht="11.1" hidden="false" customHeight="true" outlineLevel="0" collapsed="false">
      <c r="C62" s="339"/>
      <c r="D62" s="413"/>
      <c r="E62" s="387" t="s">
        <v>709</v>
      </c>
      <c r="F62" s="388"/>
      <c r="G62" s="471" t="s">
        <v>374</v>
      </c>
      <c r="H62" s="388"/>
      <c r="I62" s="471" t="s">
        <v>374</v>
      </c>
      <c r="J62" s="388"/>
      <c r="K62" s="471" t="s">
        <v>374</v>
      </c>
      <c r="L62" s="388"/>
      <c r="M62" s="471" t="s">
        <v>374</v>
      </c>
      <c r="N62" s="388"/>
      <c r="O62" s="471" t="s">
        <v>374</v>
      </c>
      <c r="P62" s="388"/>
      <c r="Q62" s="471" t="s">
        <v>374</v>
      </c>
      <c r="R62" s="469"/>
      <c r="S62" s="471" t="s">
        <v>374</v>
      </c>
      <c r="T62" s="388"/>
      <c r="U62" s="471" t="s">
        <v>374</v>
      </c>
      <c r="V62" s="388"/>
      <c r="W62" s="471" t="s">
        <v>374</v>
      </c>
      <c r="X62" s="388"/>
      <c r="Y62" s="471" t="s">
        <v>374</v>
      </c>
      <c r="Z62" s="469"/>
      <c r="AA62" s="471" t="s">
        <v>374</v>
      </c>
      <c r="AB62" s="388"/>
      <c r="AC62" s="471" t="s">
        <v>374</v>
      </c>
      <c r="AD62" s="456"/>
      <c r="AE62" s="471" t="s">
        <v>374</v>
      </c>
      <c r="AF62" s="472"/>
      <c r="AG62" s="471" t="s">
        <v>374</v>
      </c>
      <c r="AH62" s="456"/>
      <c r="AI62" s="471" t="s">
        <v>374</v>
      </c>
      <c r="AJ62" s="456"/>
      <c r="AK62" s="471" t="s">
        <v>374</v>
      </c>
      <c r="AL62" s="374"/>
    </row>
    <row r="63" customFormat="false" ht="11.25" hidden="false" customHeight="true" outlineLevel="0" collapsed="false">
      <c r="C63" s="339"/>
      <c r="D63" s="413" t="s">
        <v>566</v>
      </c>
      <c r="E63" s="382" t="s">
        <v>315</v>
      </c>
      <c r="F63" s="383"/>
      <c r="G63" s="409" t="n">
        <f aca="false">SUM(G64:G65)</f>
        <v>11408</v>
      </c>
      <c r="H63" s="383"/>
      <c r="I63" s="468" t="s">
        <v>374</v>
      </c>
      <c r="J63" s="383"/>
      <c r="K63" s="409" t="n">
        <f aca="false">SUM(K64:K65)</f>
        <v>236.5</v>
      </c>
      <c r="L63" s="383"/>
      <c r="M63" s="468" t="s">
        <v>374</v>
      </c>
      <c r="N63" s="383"/>
      <c r="O63" s="409" t="n">
        <f aca="false">SUM(O64:O65)</f>
        <v>75</v>
      </c>
      <c r="P63" s="383"/>
      <c r="Q63" s="468" t="s">
        <v>374</v>
      </c>
      <c r="R63" s="464"/>
      <c r="S63" s="468" t="s">
        <v>374</v>
      </c>
      <c r="T63" s="383"/>
      <c r="U63" s="409" t="n">
        <f aca="false">SUM(U64:U65)</f>
        <v>0.3</v>
      </c>
      <c r="V63" s="383"/>
      <c r="W63" s="409" t="n">
        <f aca="false">SUM(W64:W65)</f>
        <v>870</v>
      </c>
      <c r="X63" s="383"/>
      <c r="Y63" s="468" t="s">
        <v>374</v>
      </c>
      <c r="Z63" s="464"/>
      <c r="AA63" s="409" t="n">
        <f aca="false">SUM(AA64:AA65)</f>
        <v>1300</v>
      </c>
      <c r="AB63" s="383"/>
      <c r="AC63" s="409" t="n">
        <f aca="false">SUM(AC64:AC65)</f>
        <v>1110</v>
      </c>
      <c r="AD63" s="317"/>
      <c r="AE63" s="468" t="s">
        <v>374</v>
      </c>
      <c r="AF63" s="467"/>
      <c r="AG63" s="468" t="s">
        <v>374</v>
      </c>
      <c r="AH63" s="317"/>
      <c r="AI63" s="468" t="s">
        <v>374</v>
      </c>
      <c r="AJ63" s="317"/>
      <c r="AK63" s="468" t="s">
        <v>374</v>
      </c>
      <c r="AL63" s="374"/>
    </row>
    <row r="64" customFormat="false" ht="12" hidden="false" customHeight="true" outlineLevel="0" collapsed="false">
      <c r="C64" s="339"/>
      <c r="D64" s="413"/>
      <c r="E64" s="372" t="s">
        <v>708</v>
      </c>
      <c r="F64" s="314"/>
      <c r="G64" s="397" t="n">
        <v>11408</v>
      </c>
      <c r="H64" s="314"/>
      <c r="I64" s="444" t="s">
        <v>374</v>
      </c>
      <c r="J64" s="314"/>
      <c r="K64" s="397" t="n">
        <v>236.5</v>
      </c>
      <c r="L64" s="314"/>
      <c r="M64" s="444" t="s">
        <v>374</v>
      </c>
      <c r="N64" s="314"/>
      <c r="O64" s="397" t="n">
        <v>75</v>
      </c>
      <c r="P64" s="314"/>
      <c r="Q64" s="444" t="s">
        <v>374</v>
      </c>
      <c r="R64" s="466"/>
      <c r="S64" s="444" t="s">
        <v>374</v>
      </c>
      <c r="T64" s="314"/>
      <c r="U64" s="397" t="n">
        <v>0.3</v>
      </c>
      <c r="V64" s="314"/>
      <c r="W64" s="397" t="n">
        <v>795</v>
      </c>
      <c r="X64" s="314"/>
      <c r="Y64" s="444" t="s">
        <v>374</v>
      </c>
      <c r="Z64" s="466"/>
      <c r="AA64" s="397" t="n">
        <v>1300</v>
      </c>
      <c r="AB64" s="314"/>
      <c r="AC64" s="397" t="n">
        <v>1110</v>
      </c>
      <c r="AD64" s="317"/>
      <c r="AE64" s="444" t="s">
        <v>374</v>
      </c>
      <c r="AF64" s="467"/>
      <c r="AG64" s="444" t="s">
        <v>374</v>
      </c>
      <c r="AH64" s="317"/>
      <c r="AI64" s="444" t="s">
        <v>374</v>
      </c>
      <c r="AJ64" s="317"/>
      <c r="AK64" s="444" t="s">
        <v>374</v>
      </c>
      <c r="AL64" s="374"/>
    </row>
    <row r="65" customFormat="false" ht="11.1" hidden="false" customHeight="true" outlineLevel="0" collapsed="false">
      <c r="C65" s="339"/>
      <c r="D65" s="413"/>
      <c r="E65" s="387" t="s">
        <v>709</v>
      </c>
      <c r="F65" s="388"/>
      <c r="G65" s="471" t="s">
        <v>374</v>
      </c>
      <c r="H65" s="388"/>
      <c r="I65" s="471" t="s">
        <v>374</v>
      </c>
      <c r="J65" s="388"/>
      <c r="K65" s="471" t="s">
        <v>374</v>
      </c>
      <c r="L65" s="388"/>
      <c r="M65" s="471" t="s">
        <v>374</v>
      </c>
      <c r="N65" s="388"/>
      <c r="O65" s="471" t="s">
        <v>374</v>
      </c>
      <c r="P65" s="388"/>
      <c r="Q65" s="471" t="s">
        <v>374</v>
      </c>
      <c r="R65" s="469"/>
      <c r="S65" s="471" t="s">
        <v>374</v>
      </c>
      <c r="T65" s="388"/>
      <c r="U65" s="471" t="s">
        <v>374</v>
      </c>
      <c r="V65" s="388"/>
      <c r="W65" s="390" t="n">
        <v>75</v>
      </c>
      <c r="X65" s="388"/>
      <c r="Y65" s="471" t="s">
        <v>374</v>
      </c>
      <c r="Z65" s="469"/>
      <c r="AA65" s="471" t="s">
        <v>374</v>
      </c>
      <c r="AB65" s="388"/>
      <c r="AC65" s="471" t="s">
        <v>374</v>
      </c>
      <c r="AD65" s="456"/>
      <c r="AE65" s="471" t="s">
        <v>374</v>
      </c>
      <c r="AF65" s="472"/>
      <c r="AG65" s="471" t="s">
        <v>374</v>
      </c>
      <c r="AH65" s="456"/>
      <c r="AI65" s="471" t="s">
        <v>374</v>
      </c>
      <c r="AJ65" s="456"/>
      <c r="AK65" s="471" t="s">
        <v>374</v>
      </c>
      <c r="AL65" s="374"/>
    </row>
    <row r="66" customFormat="false" ht="11.25" hidden="false" customHeight="true" outlineLevel="0" collapsed="false">
      <c r="C66" s="339"/>
      <c r="D66" s="413" t="s">
        <v>567</v>
      </c>
      <c r="E66" s="382" t="s">
        <v>315</v>
      </c>
      <c r="F66" s="383"/>
      <c r="G66" s="409" t="n">
        <f aca="false">SUM(G67:G68)</f>
        <v>3530</v>
      </c>
      <c r="H66" s="383"/>
      <c r="I66" s="468" t="s">
        <v>374</v>
      </c>
      <c r="J66" s="383"/>
      <c r="K66" s="409" t="n">
        <f aca="false">SUM(K67:K68)</f>
        <v>52.4</v>
      </c>
      <c r="L66" s="383"/>
      <c r="M66" s="468" t="s">
        <v>374</v>
      </c>
      <c r="N66" s="383"/>
      <c r="O66" s="468" t="s">
        <v>374</v>
      </c>
      <c r="P66" s="383"/>
      <c r="Q66" s="468" t="s">
        <v>374</v>
      </c>
      <c r="R66" s="464"/>
      <c r="S66" s="468" t="s">
        <v>374</v>
      </c>
      <c r="T66" s="383"/>
      <c r="U66" s="409" t="n">
        <f aca="false">SUM(U67:U68)</f>
        <v>0.3</v>
      </c>
      <c r="V66" s="383"/>
      <c r="W66" s="468" t="s">
        <v>374</v>
      </c>
      <c r="X66" s="383"/>
      <c r="Y66" s="468" t="s">
        <v>374</v>
      </c>
      <c r="Z66" s="464"/>
      <c r="AA66" s="468" t="s">
        <v>374</v>
      </c>
      <c r="AB66" s="383"/>
      <c r="AC66" s="468" t="s">
        <v>374</v>
      </c>
      <c r="AD66" s="317"/>
      <c r="AE66" s="468" t="s">
        <v>374</v>
      </c>
      <c r="AF66" s="467"/>
      <c r="AG66" s="468" t="s">
        <v>374</v>
      </c>
      <c r="AH66" s="317"/>
      <c r="AI66" s="468" t="s">
        <v>374</v>
      </c>
      <c r="AJ66" s="317"/>
      <c r="AK66" s="468" t="s">
        <v>374</v>
      </c>
      <c r="AL66" s="374"/>
    </row>
    <row r="67" customFormat="false" ht="12" hidden="false" customHeight="true" outlineLevel="0" collapsed="false">
      <c r="C67" s="339"/>
      <c r="D67" s="413"/>
      <c r="E67" s="372" t="s">
        <v>708</v>
      </c>
      <c r="F67" s="314"/>
      <c r="G67" s="397" t="n">
        <v>3530</v>
      </c>
      <c r="H67" s="314"/>
      <c r="I67" s="444" t="s">
        <v>374</v>
      </c>
      <c r="J67" s="314"/>
      <c r="K67" s="397" t="n">
        <v>52.4</v>
      </c>
      <c r="L67" s="314"/>
      <c r="M67" s="444" t="s">
        <v>374</v>
      </c>
      <c r="N67" s="314"/>
      <c r="O67" s="444" t="s">
        <v>374</v>
      </c>
      <c r="P67" s="314"/>
      <c r="Q67" s="444" t="s">
        <v>374</v>
      </c>
      <c r="R67" s="466"/>
      <c r="S67" s="444" t="s">
        <v>374</v>
      </c>
      <c r="T67" s="314"/>
      <c r="U67" s="397" t="n">
        <v>0.3</v>
      </c>
      <c r="V67" s="314"/>
      <c r="W67" s="444" t="s">
        <v>374</v>
      </c>
      <c r="X67" s="314"/>
      <c r="Y67" s="444" t="s">
        <v>374</v>
      </c>
      <c r="Z67" s="466"/>
      <c r="AA67" s="444" t="s">
        <v>374</v>
      </c>
      <c r="AB67" s="314"/>
      <c r="AC67" s="444" t="s">
        <v>374</v>
      </c>
      <c r="AD67" s="317"/>
      <c r="AE67" s="444" t="s">
        <v>374</v>
      </c>
      <c r="AF67" s="467"/>
      <c r="AG67" s="444" t="s">
        <v>374</v>
      </c>
      <c r="AH67" s="317"/>
      <c r="AI67" s="444" t="s">
        <v>374</v>
      </c>
      <c r="AJ67" s="317"/>
      <c r="AK67" s="444" t="s">
        <v>374</v>
      </c>
      <c r="AL67" s="374"/>
    </row>
    <row r="68" customFormat="false" ht="11.1" hidden="false" customHeight="true" outlineLevel="0" collapsed="false">
      <c r="C68" s="339"/>
      <c r="D68" s="413"/>
      <c r="E68" s="387" t="s">
        <v>709</v>
      </c>
      <c r="F68" s="388"/>
      <c r="G68" s="471" t="s">
        <v>374</v>
      </c>
      <c r="H68" s="388"/>
      <c r="I68" s="471" t="s">
        <v>374</v>
      </c>
      <c r="J68" s="388"/>
      <c r="K68" s="471" t="s">
        <v>374</v>
      </c>
      <c r="L68" s="388"/>
      <c r="M68" s="471" t="s">
        <v>374</v>
      </c>
      <c r="N68" s="388"/>
      <c r="O68" s="471" t="s">
        <v>374</v>
      </c>
      <c r="P68" s="388"/>
      <c r="Q68" s="471" t="s">
        <v>374</v>
      </c>
      <c r="R68" s="469"/>
      <c r="S68" s="471" t="s">
        <v>374</v>
      </c>
      <c r="T68" s="388"/>
      <c r="U68" s="471" t="s">
        <v>374</v>
      </c>
      <c r="V68" s="388"/>
      <c r="W68" s="471" t="s">
        <v>374</v>
      </c>
      <c r="X68" s="388"/>
      <c r="Y68" s="471" t="s">
        <v>374</v>
      </c>
      <c r="Z68" s="469"/>
      <c r="AA68" s="471" t="s">
        <v>374</v>
      </c>
      <c r="AB68" s="388"/>
      <c r="AC68" s="471" t="s">
        <v>374</v>
      </c>
      <c r="AD68" s="456"/>
      <c r="AE68" s="471" t="s">
        <v>374</v>
      </c>
      <c r="AF68" s="472"/>
      <c r="AG68" s="471" t="s">
        <v>374</v>
      </c>
      <c r="AH68" s="456"/>
      <c r="AI68" s="471" t="s">
        <v>374</v>
      </c>
      <c r="AJ68" s="456"/>
      <c r="AK68" s="471" t="s">
        <v>374</v>
      </c>
      <c r="AL68" s="374"/>
    </row>
    <row r="69" customFormat="false" ht="11.25" hidden="false" customHeight="true" outlineLevel="0" collapsed="false">
      <c r="C69" s="339"/>
      <c r="D69" s="413" t="s">
        <v>568</v>
      </c>
      <c r="E69" s="382" t="s">
        <v>315</v>
      </c>
      <c r="F69" s="383"/>
      <c r="G69" s="409" t="n">
        <f aca="false">SUM(G70:G71)</f>
        <v>7810.7</v>
      </c>
      <c r="H69" s="383"/>
      <c r="I69" s="468" t="s">
        <v>374</v>
      </c>
      <c r="J69" s="383"/>
      <c r="K69" s="409" t="n">
        <f aca="false">SUM(K70:K71)</f>
        <v>1</v>
      </c>
      <c r="L69" s="383"/>
      <c r="M69" s="468" t="s">
        <v>374</v>
      </c>
      <c r="N69" s="383"/>
      <c r="O69" s="468" t="s">
        <v>374</v>
      </c>
      <c r="P69" s="383"/>
      <c r="Q69" s="468" t="s">
        <v>374</v>
      </c>
      <c r="R69" s="464"/>
      <c r="S69" s="468" t="s">
        <v>374</v>
      </c>
      <c r="T69" s="383"/>
      <c r="U69" s="468" t="s">
        <v>374</v>
      </c>
      <c r="V69" s="383"/>
      <c r="W69" s="468" t="s">
        <v>374</v>
      </c>
      <c r="X69" s="383"/>
      <c r="Y69" s="468" t="s">
        <v>374</v>
      </c>
      <c r="Z69" s="464"/>
      <c r="AA69" s="468" t="s">
        <v>374</v>
      </c>
      <c r="AB69" s="383"/>
      <c r="AC69" s="468" t="s">
        <v>374</v>
      </c>
      <c r="AD69" s="317"/>
      <c r="AE69" s="468" t="s">
        <v>374</v>
      </c>
      <c r="AF69" s="467"/>
      <c r="AG69" s="468" t="s">
        <v>374</v>
      </c>
      <c r="AH69" s="317"/>
      <c r="AI69" s="409" t="n">
        <f aca="false">SUM(AI70:AI71)</f>
        <v>0.5</v>
      </c>
      <c r="AJ69" s="317"/>
      <c r="AK69" s="468" t="s">
        <v>374</v>
      </c>
      <c r="AL69" s="374"/>
    </row>
    <row r="70" customFormat="false" ht="12" hidden="false" customHeight="true" outlineLevel="0" collapsed="false">
      <c r="C70" s="339"/>
      <c r="D70" s="413"/>
      <c r="E70" s="372" t="s">
        <v>708</v>
      </c>
      <c r="F70" s="314"/>
      <c r="G70" s="397" t="n">
        <v>7810.7</v>
      </c>
      <c r="H70" s="314"/>
      <c r="I70" s="444" t="s">
        <v>374</v>
      </c>
      <c r="J70" s="314"/>
      <c r="K70" s="397" t="n">
        <v>1</v>
      </c>
      <c r="L70" s="314"/>
      <c r="M70" s="444" t="s">
        <v>374</v>
      </c>
      <c r="N70" s="314"/>
      <c r="O70" s="444" t="s">
        <v>374</v>
      </c>
      <c r="P70" s="314"/>
      <c r="Q70" s="444" t="s">
        <v>374</v>
      </c>
      <c r="R70" s="466"/>
      <c r="S70" s="444" t="s">
        <v>374</v>
      </c>
      <c r="T70" s="314"/>
      <c r="U70" s="444" t="s">
        <v>374</v>
      </c>
      <c r="V70" s="314"/>
      <c r="W70" s="444" t="s">
        <v>374</v>
      </c>
      <c r="X70" s="314"/>
      <c r="Y70" s="444" t="s">
        <v>374</v>
      </c>
      <c r="Z70" s="466"/>
      <c r="AA70" s="444" t="s">
        <v>374</v>
      </c>
      <c r="AB70" s="314"/>
      <c r="AC70" s="444" t="s">
        <v>374</v>
      </c>
      <c r="AD70" s="317"/>
      <c r="AE70" s="444" t="s">
        <v>374</v>
      </c>
      <c r="AF70" s="467"/>
      <c r="AG70" s="444" t="s">
        <v>374</v>
      </c>
      <c r="AH70" s="317"/>
      <c r="AI70" s="397" t="n">
        <v>0.5</v>
      </c>
      <c r="AJ70" s="317"/>
      <c r="AK70" s="444" t="s">
        <v>374</v>
      </c>
      <c r="AL70" s="374"/>
    </row>
    <row r="71" customFormat="false" ht="11.1" hidden="false" customHeight="true" outlineLevel="0" collapsed="false">
      <c r="C71" s="339"/>
      <c r="D71" s="413"/>
      <c r="E71" s="387" t="s">
        <v>709</v>
      </c>
      <c r="F71" s="388"/>
      <c r="G71" s="390" t="n">
        <v>0</v>
      </c>
      <c r="H71" s="388"/>
      <c r="I71" s="471" t="s">
        <v>374</v>
      </c>
      <c r="J71" s="388"/>
      <c r="K71" s="390" t="n">
        <v>0</v>
      </c>
      <c r="L71" s="388"/>
      <c r="M71" s="471" t="s">
        <v>374</v>
      </c>
      <c r="N71" s="388"/>
      <c r="O71" s="471" t="s">
        <v>374</v>
      </c>
      <c r="P71" s="388"/>
      <c r="Q71" s="471" t="s">
        <v>374</v>
      </c>
      <c r="R71" s="469"/>
      <c r="S71" s="471" t="s">
        <v>374</v>
      </c>
      <c r="T71" s="388"/>
      <c r="U71" s="471" t="s">
        <v>374</v>
      </c>
      <c r="V71" s="388"/>
      <c r="W71" s="471" t="s">
        <v>374</v>
      </c>
      <c r="X71" s="388"/>
      <c r="Y71" s="471" t="s">
        <v>374</v>
      </c>
      <c r="Z71" s="469"/>
      <c r="AA71" s="471" t="s">
        <v>374</v>
      </c>
      <c r="AB71" s="388"/>
      <c r="AC71" s="471" t="s">
        <v>374</v>
      </c>
      <c r="AD71" s="456"/>
      <c r="AE71" s="471" t="s">
        <v>374</v>
      </c>
      <c r="AF71" s="472"/>
      <c r="AG71" s="471" t="s">
        <v>374</v>
      </c>
      <c r="AH71" s="456"/>
      <c r="AI71" s="390" t="n">
        <v>0</v>
      </c>
      <c r="AJ71" s="456"/>
      <c r="AK71" s="471" t="s">
        <v>374</v>
      </c>
      <c r="AL71" s="374"/>
    </row>
    <row r="72" customFormat="false" ht="11.25" hidden="false" customHeight="true" outlineLevel="0" collapsed="false">
      <c r="A72" s="393" t="n">
        <v>128</v>
      </c>
      <c r="B72" s="393"/>
      <c r="C72" s="339"/>
      <c r="D72" s="413" t="s">
        <v>569</v>
      </c>
      <c r="E72" s="382" t="s">
        <v>315</v>
      </c>
      <c r="F72" s="383"/>
      <c r="G72" s="409" t="n">
        <f aca="false">SUM(G73:G74)</f>
        <v>370</v>
      </c>
      <c r="H72" s="383"/>
      <c r="I72" s="468" t="s">
        <v>374</v>
      </c>
      <c r="J72" s="383"/>
      <c r="K72" s="409" t="n">
        <f aca="false">SUM(K73:K74)</f>
        <v>1017</v>
      </c>
      <c r="L72" s="383"/>
      <c r="M72" s="409" t="n">
        <f aca="false">SUM(M73:M74)</f>
        <v>150</v>
      </c>
      <c r="N72" s="383"/>
      <c r="O72" s="468" t="s">
        <v>374</v>
      </c>
      <c r="P72" s="383"/>
      <c r="Q72" s="468" t="s">
        <v>374</v>
      </c>
      <c r="R72" s="464"/>
      <c r="S72" s="468" t="s">
        <v>374</v>
      </c>
      <c r="T72" s="383"/>
      <c r="U72" s="409" t="n">
        <f aca="false">SUM(U73:U74)</f>
        <v>2</v>
      </c>
      <c r="V72" s="383"/>
      <c r="W72" s="409" t="n">
        <f aca="false">SUM(W73:W74)</f>
        <v>690.1</v>
      </c>
      <c r="X72" s="383"/>
      <c r="Y72" s="468" t="s">
        <v>374</v>
      </c>
      <c r="Z72" s="464"/>
      <c r="AA72" s="468" t="s">
        <v>374</v>
      </c>
      <c r="AB72" s="383"/>
      <c r="AC72" s="468" t="s">
        <v>374</v>
      </c>
      <c r="AD72" s="317"/>
      <c r="AE72" s="468" t="s">
        <v>374</v>
      </c>
      <c r="AF72" s="467"/>
      <c r="AG72" s="409" t="n">
        <f aca="false">SUM(AG73:AG74)</f>
        <v>0.8</v>
      </c>
      <c r="AH72" s="317"/>
      <c r="AI72" s="409" t="n">
        <f aca="false">SUM(AI73:AI74)</f>
        <v>6.3</v>
      </c>
      <c r="AJ72" s="317"/>
      <c r="AK72" s="409" t="n">
        <f aca="false">SUM(AK73:AK74)</f>
        <v>0.4</v>
      </c>
      <c r="AL72" s="374"/>
    </row>
    <row r="73" customFormat="false" ht="12" hidden="false" customHeight="true" outlineLevel="0" collapsed="false">
      <c r="A73" s="393"/>
      <c r="B73" s="393"/>
      <c r="C73" s="339"/>
      <c r="D73" s="413"/>
      <c r="E73" s="372" t="s">
        <v>708</v>
      </c>
      <c r="F73" s="314"/>
      <c r="G73" s="397" t="n">
        <v>370</v>
      </c>
      <c r="H73" s="314"/>
      <c r="I73" s="444" t="s">
        <v>374</v>
      </c>
      <c r="J73" s="314"/>
      <c r="K73" s="397" t="n">
        <v>1017</v>
      </c>
      <c r="L73" s="314"/>
      <c r="M73" s="397" t="n">
        <v>150</v>
      </c>
      <c r="N73" s="314"/>
      <c r="O73" s="444" t="s">
        <v>374</v>
      </c>
      <c r="P73" s="314"/>
      <c r="Q73" s="444" t="s">
        <v>374</v>
      </c>
      <c r="R73" s="466"/>
      <c r="S73" s="444" t="s">
        <v>374</v>
      </c>
      <c r="T73" s="314"/>
      <c r="U73" s="397" t="n">
        <v>2</v>
      </c>
      <c r="V73" s="314"/>
      <c r="W73" s="397" t="n">
        <v>250.1</v>
      </c>
      <c r="X73" s="314"/>
      <c r="Y73" s="444" t="s">
        <v>374</v>
      </c>
      <c r="Z73" s="466"/>
      <c r="AA73" s="444" t="s">
        <v>374</v>
      </c>
      <c r="AB73" s="314"/>
      <c r="AC73" s="444" t="s">
        <v>374</v>
      </c>
      <c r="AD73" s="317"/>
      <c r="AE73" s="444" t="s">
        <v>374</v>
      </c>
      <c r="AF73" s="467"/>
      <c r="AG73" s="397" t="n">
        <v>0.8</v>
      </c>
      <c r="AH73" s="317"/>
      <c r="AI73" s="397" t="n">
        <v>6.3</v>
      </c>
      <c r="AJ73" s="317"/>
      <c r="AK73" s="397" t="n">
        <v>0.4</v>
      </c>
      <c r="AL73" s="374"/>
    </row>
    <row r="74" customFormat="false" ht="11.1" hidden="false" customHeight="true" outlineLevel="0" collapsed="false">
      <c r="A74" s="393"/>
      <c r="B74" s="393"/>
      <c r="C74" s="339"/>
      <c r="D74" s="413"/>
      <c r="E74" s="387" t="s">
        <v>709</v>
      </c>
      <c r="F74" s="388"/>
      <c r="G74" s="471" t="s">
        <v>374</v>
      </c>
      <c r="H74" s="388"/>
      <c r="I74" s="471" t="s">
        <v>374</v>
      </c>
      <c r="J74" s="388"/>
      <c r="K74" s="471" t="s">
        <v>374</v>
      </c>
      <c r="L74" s="388"/>
      <c r="M74" s="471" t="s">
        <v>374</v>
      </c>
      <c r="N74" s="388"/>
      <c r="O74" s="471" t="s">
        <v>374</v>
      </c>
      <c r="P74" s="388"/>
      <c r="Q74" s="471" t="s">
        <v>374</v>
      </c>
      <c r="R74" s="469"/>
      <c r="S74" s="471" t="s">
        <v>374</v>
      </c>
      <c r="T74" s="388"/>
      <c r="U74" s="471" t="s">
        <v>374</v>
      </c>
      <c r="V74" s="388"/>
      <c r="W74" s="390" t="n">
        <v>440</v>
      </c>
      <c r="X74" s="388"/>
      <c r="Y74" s="471" t="s">
        <v>374</v>
      </c>
      <c r="Z74" s="469"/>
      <c r="AA74" s="471" t="s">
        <v>374</v>
      </c>
      <c r="AB74" s="388"/>
      <c r="AC74" s="471" t="s">
        <v>374</v>
      </c>
      <c r="AD74" s="456"/>
      <c r="AE74" s="471" t="s">
        <v>374</v>
      </c>
      <c r="AF74" s="472"/>
      <c r="AG74" s="471" t="s">
        <v>374</v>
      </c>
      <c r="AH74" s="456"/>
      <c r="AI74" s="471" t="s">
        <v>374</v>
      </c>
      <c r="AJ74" s="456"/>
      <c r="AK74" s="471" t="s">
        <v>374</v>
      </c>
      <c r="AL74" s="374"/>
    </row>
    <row r="75" customFormat="false" ht="11.25" hidden="false" customHeight="true" outlineLevel="0" collapsed="false">
      <c r="C75" s="339"/>
      <c r="D75" s="413" t="s">
        <v>570</v>
      </c>
      <c r="E75" s="382" t="s">
        <v>315</v>
      </c>
      <c r="F75" s="383"/>
      <c r="G75" s="468" t="s">
        <v>374</v>
      </c>
      <c r="H75" s="383"/>
      <c r="I75" s="409" t="n">
        <f aca="false">SUM(I76:I77)</f>
        <v>0.1</v>
      </c>
      <c r="J75" s="383"/>
      <c r="K75" s="409" t="n">
        <f aca="false">SUM(K76:K77)</f>
        <v>87.3</v>
      </c>
      <c r="L75" s="383"/>
      <c r="M75" s="409" t="n">
        <f aca="false">SUM(M76:M77)</f>
        <v>5</v>
      </c>
      <c r="N75" s="383"/>
      <c r="O75" s="468" t="s">
        <v>374</v>
      </c>
      <c r="P75" s="383"/>
      <c r="Q75" s="468" t="s">
        <v>374</v>
      </c>
      <c r="R75" s="464"/>
      <c r="S75" s="468" t="s">
        <v>374</v>
      </c>
      <c r="T75" s="383"/>
      <c r="U75" s="409" t="n">
        <f aca="false">SUM(U76:U77)</f>
        <v>2.9</v>
      </c>
      <c r="V75" s="383"/>
      <c r="W75" s="468" t="s">
        <v>374</v>
      </c>
      <c r="X75" s="383"/>
      <c r="Y75" s="468" t="s">
        <v>374</v>
      </c>
      <c r="Z75" s="464"/>
      <c r="AA75" s="468" t="s">
        <v>374</v>
      </c>
      <c r="AB75" s="383"/>
      <c r="AC75" s="468" t="s">
        <v>374</v>
      </c>
      <c r="AD75" s="317"/>
      <c r="AE75" s="468" t="s">
        <v>374</v>
      </c>
      <c r="AF75" s="467"/>
      <c r="AG75" s="409" t="n">
        <f aca="false">SUM(AG76:AG77)</f>
        <v>0.6</v>
      </c>
      <c r="AH75" s="317"/>
      <c r="AI75" s="409" t="n">
        <f aca="false">SUM(AI76:AI77)</f>
        <v>15.7</v>
      </c>
      <c r="AJ75" s="317"/>
      <c r="AK75" s="409" t="n">
        <f aca="false">SUM(AK76:AK77)</f>
        <v>6.1</v>
      </c>
      <c r="AL75" s="374"/>
    </row>
    <row r="76" customFormat="false" ht="12" hidden="false" customHeight="true" outlineLevel="0" collapsed="false">
      <c r="C76" s="339"/>
      <c r="D76" s="413"/>
      <c r="E76" s="372" t="s">
        <v>708</v>
      </c>
      <c r="F76" s="314"/>
      <c r="G76" s="444" t="s">
        <v>374</v>
      </c>
      <c r="H76" s="314"/>
      <c r="I76" s="397" t="n">
        <v>0.1</v>
      </c>
      <c r="J76" s="314"/>
      <c r="K76" s="397" t="n">
        <v>64.8</v>
      </c>
      <c r="L76" s="314"/>
      <c r="M76" s="397" t="n">
        <v>5</v>
      </c>
      <c r="N76" s="314"/>
      <c r="O76" s="444" t="s">
        <v>374</v>
      </c>
      <c r="P76" s="314"/>
      <c r="Q76" s="444" t="s">
        <v>374</v>
      </c>
      <c r="R76" s="466"/>
      <c r="S76" s="444" t="s">
        <v>374</v>
      </c>
      <c r="T76" s="314"/>
      <c r="U76" s="397" t="n">
        <v>2.9</v>
      </c>
      <c r="V76" s="314"/>
      <c r="W76" s="444" t="s">
        <v>374</v>
      </c>
      <c r="X76" s="314"/>
      <c r="Y76" s="444" t="s">
        <v>374</v>
      </c>
      <c r="Z76" s="466"/>
      <c r="AA76" s="444" t="s">
        <v>374</v>
      </c>
      <c r="AB76" s="314"/>
      <c r="AC76" s="444" t="s">
        <v>374</v>
      </c>
      <c r="AD76" s="317"/>
      <c r="AE76" s="444" t="s">
        <v>374</v>
      </c>
      <c r="AF76" s="467"/>
      <c r="AG76" s="397" t="n">
        <v>0.6</v>
      </c>
      <c r="AH76" s="317"/>
      <c r="AI76" s="397" t="n">
        <v>13.2</v>
      </c>
      <c r="AJ76" s="317"/>
      <c r="AK76" s="397" t="n">
        <v>6.1</v>
      </c>
      <c r="AL76" s="374"/>
    </row>
    <row r="77" customFormat="false" ht="11.1" hidden="false" customHeight="true" outlineLevel="0" collapsed="false">
      <c r="C77" s="339"/>
      <c r="D77" s="413"/>
      <c r="E77" s="387" t="s">
        <v>709</v>
      </c>
      <c r="F77" s="388"/>
      <c r="G77" s="471" t="s">
        <v>374</v>
      </c>
      <c r="H77" s="388"/>
      <c r="I77" s="390" t="n">
        <v>0</v>
      </c>
      <c r="J77" s="388"/>
      <c r="K77" s="390" t="n">
        <v>22.5</v>
      </c>
      <c r="L77" s="388"/>
      <c r="M77" s="390" t="n">
        <v>0</v>
      </c>
      <c r="N77" s="388"/>
      <c r="O77" s="471" t="s">
        <v>374</v>
      </c>
      <c r="P77" s="388"/>
      <c r="Q77" s="471" t="s">
        <v>374</v>
      </c>
      <c r="R77" s="469"/>
      <c r="S77" s="471" t="s">
        <v>374</v>
      </c>
      <c r="T77" s="388"/>
      <c r="U77" s="471" t="s">
        <v>374</v>
      </c>
      <c r="V77" s="388"/>
      <c r="W77" s="471" t="s">
        <v>374</v>
      </c>
      <c r="X77" s="388"/>
      <c r="Y77" s="471" t="s">
        <v>374</v>
      </c>
      <c r="Z77" s="469"/>
      <c r="AA77" s="471" t="s">
        <v>374</v>
      </c>
      <c r="AB77" s="388"/>
      <c r="AC77" s="471" t="s">
        <v>374</v>
      </c>
      <c r="AD77" s="456"/>
      <c r="AE77" s="471" t="s">
        <v>374</v>
      </c>
      <c r="AF77" s="472"/>
      <c r="AG77" s="471" t="s">
        <v>374</v>
      </c>
      <c r="AH77" s="456"/>
      <c r="AI77" s="390" t="n">
        <v>2.5</v>
      </c>
      <c r="AJ77" s="456"/>
      <c r="AK77" s="471" t="s">
        <v>374</v>
      </c>
      <c r="AL77" s="374"/>
    </row>
    <row r="78" customFormat="false" ht="11.25" hidden="false" customHeight="true" outlineLevel="0" collapsed="false">
      <c r="C78" s="339"/>
      <c r="D78" s="413" t="s">
        <v>617</v>
      </c>
      <c r="E78" s="382" t="s">
        <v>315</v>
      </c>
      <c r="F78" s="383"/>
      <c r="G78" s="468" t="s">
        <v>374</v>
      </c>
      <c r="H78" s="383"/>
      <c r="I78" s="409" t="n">
        <f aca="false">SUM(I79:I80)</f>
        <v>9.2</v>
      </c>
      <c r="J78" s="383"/>
      <c r="K78" s="409" t="n">
        <f aca="false">SUM(K79:K80)</f>
        <v>156.1</v>
      </c>
      <c r="L78" s="383"/>
      <c r="M78" s="409" t="n">
        <f aca="false">SUM(M79:M80)</f>
        <v>0.3</v>
      </c>
      <c r="N78" s="383"/>
      <c r="O78" s="468" t="s">
        <v>374</v>
      </c>
      <c r="P78" s="383"/>
      <c r="Q78" s="468" t="n">
        <v>2</v>
      </c>
      <c r="R78" s="464"/>
      <c r="S78" s="409" t="n">
        <f aca="false">SUM(S79:S80)</f>
        <v>0.3</v>
      </c>
      <c r="T78" s="383"/>
      <c r="U78" s="409" t="n">
        <f aca="false">SUM(U79:U80)</f>
        <v>25.9</v>
      </c>
      <c r="V78" s="383"/>
      <c r="W78" s="409" t="n">
        <f aca="false">SUM(W79:W80)</f>
        <v>0.2</v>
      </c>
      <c r="X78" s="383"/>
      <c r="Y78" s="468" t="s">
        <v>374</v>
      </c>
      <c r="Z78" s="464"/>
      <c r="AA78" s="468" t="s">
        <v>374</v>
      </c>
      <c r="AB78" s="383"/>
      <c r="AC78" s="468" t="s">
        <v>374</v>
      </c>
      <c r="AD78" s="317"/>
      <c r="AE78" s="468" t="s">
        <v>374</v>
      </c>
      <c r="AF78" s="467"/>
      <c r="AG78" s="409" t="n">
        <f aca="false">SUM(AG79:AG80)</f>
        <v>0.6</v>
      </c>
      <c r="AH78" s="317"/>
      <c r="AI78" s="409" t="n">
        <f aca="false">SUM(AI79:AI80)</f>
        <v>1.5</v>
      </c>
      <c r="AJ78" s="317"/>
      <c r="AK78" s="409" t="n">
        <f aca="false">SUM(AK79:AK80)</f>
        <v>6.1</v>
      </c>
      <c r="AL78" s="374"/>
    </row>
    <row r="79" customFormat="false" ht="12" hidden="false" customHeight="true" outlineLevel="0" collapsed="false">
      <c r="C79" s="339"/>
      <c r="D79" s="413"/>
      <c r="E79" s="372" t="s">
        <v>708</v>
      </c>
      <c r="F79" s="314"/>
      <c r="G79" s="444" t="s">
        <v>374</v>
      </c>
      <c r="H79" s="314"/>
      <c r="I79" s="397" t="n">
        <v>9.2</v>
      </c>
      <c r="J79" s="314"/>
      <c r="K79" s="397" t="n">
        <v>156.1</v>
      </c>
      <c r="L79" s="314"/>
      <c r="M79" s="397" t="n">
        <v>0.3</v>
      </c>
      <c r="N79" s="314"/>
      <c r="O79" s="444" t="s">
        <v>374</v>
      </c>
      <c r="P79" s="314"/>
      <c r="Q79" s="444" t="n">
        <v>2</v>
      </c>
      <c r="R79" s="466"/>
      <c r="S79" s="397" t="n">
        <v>0.3</v>
      </c>
      <c r="T79" s="314"/>
      <c r="U79" s="397" t="n">
        <v>25.9</v>
      </c>
      <c r="V79" s="314"/>
      <c r="W79" s="397" t="n">
        <v>0.2</v>
      </c>
      <c r="X79" s="314"/>
      <c r="Y79" s="444" t="s">
        <v>374</v>
      </c>
      <c r="Z79" s="466"/>
      <c r="AA79" s="444" t="s">
        <v>374</v>
      </c>
      <c r="AB79" s="314"/>
      <c r="AC79" s="444" t="s">
        <v>374</v>
      </c>
      <c r="AD79" s="317"/>
      <c r="AE79" s="444" t="s">
        <v>374</v>
      </c>
      <c r="AF79" s="467"/>
      <c r="AG79" s="397" t="n">
        <v>0.6</v>
      </c>
      <c r="AH79" s="317"/>
      <c r="AI79" s="397" t="n">
        <v>1.5</v>
      </c>
      <c r="AJ79" s="317"/>
      <c r="AK79" s="397" t="n">
        <v>6.1</v>
      </c>
      <c r="AL79" s="374"/>
    </row>
    <row r="80" customFormat="false" ht="11.1" hidden="false" customHeight="true" outlineLevel="0" collapsed="false">
      <c r="C80" s="339"/>
      <c r="D80" s="413"/>
      <c r="E80" s="387" t="s">
        <v>709</v>
      </c>
      <c r="F80" s="388"/>
      <c r="G80" s="471" t="s">
        <v>374</v>
      </c>
      <c r="H80" s="388"/>
      <c r="I80" s="471" t="s">
        <v>374</v>
      </c>
      <c r="J80" s="388"/>
      <c r="K80" s="471" t="s">
        <v>374</v>
      </c>
      <c r="L80" s="388"/>
      <c r="M80" s="471" t="s">
        <v>374</v>
      </c>
      <c r="N80" s="388"/>
      <c r="O80" s="471" t="s">
        <v>374</v>
      </c>
      <c r="P80" s="388"/>
      <c r="Q80" s="471" t="s">
        <v>374</v>
      </c>
      <c r="R80" s="469"/>
      <c r="S80" s="471" t="s">
        <v>374</v>
      </c>
      <c r="T80" s="388"/>
      <c r="U80" s="471" t="s">
        <v>374</v>
      </c>
      <c r="V80" s="388"/>
      <c r="W80" s="471" t="s">
        <v>374</v>
      </c>
      <c r="X80" s="388"/>
      <c r="Y80" s="471" t="s">
        <v>374</v>
      </c>
      <c r="Z80" s="469"/>
      <c r="AA80" s="471" t="s">
        <v>374</v>
      </c>
      <c r="AB80" s="388"/>
      <c r="AC80" s="471" t="s">
        <v>374</v>
      </c>
      <c r="AD80" s="456"/>
      <c r="AE80" s="471" t="s">
        <v>374</v>
      </c>
      <c r="AF80" s="472"/>
      <c r="AG80" s="471" t="s">
        <v>374</v>
      </c>
      <c r="AH80" s="456"/>
      <c r="AI80" s="471" t="s">
        <v>374</v>
      </c>
      <c r="AJ80" s="456"/>
      <c r="AK80" s="471" t="s">
        <v>374</v>
      </c>
      <c r="AL80" s="374"/>
    </row>
    <row r="81" customFormat="false" ht="11.25" hidden="false" customHeight="true" outlineLevel="0" collapsed="false">
      <c r="C81" s="339"/>
      <c r="D81" s="413" t="s">
        <v>572</v>
      </c>
      <c r="E81" s="382" t="s">
        <v>315</v>
      </c>
      <c r="F81" s="383"/>
      <c r="G81" s="409" t="n">
        <f aca="false">SUM(G82:G83)</f>
        <v>2100</v>
      </c>
      <c r="H81" s="383"/>
      <c r="I81" s="468" t="s">
        <v>374</v>
      </c>
      <c r="J81" s="383"/>
      <c r="K81" s="468" t="s">
        <v>374</v>
      </c>
      <c r="L81" s="383"/>
      <c r="M81" s="468" t="s">
        <v>374</v>
      </c>
      <c r="N81" s="383"/>
      <c r="O81" s="468" t="s">
        <v>374</v>
      </c>
      <c r="P81" s="383"/>
      <c r="Q81" s="468" t="s">
        <v>374</v>
      </c>
      <c r="R81" s="464"/>
      <c r="S81" s="468" t="s">
        <v>374</v>
      </c>
      <c r="T81" s="383"/>
      <c r="U81" s="468" t="s">
        <v>374</v>
      </c>
      <c r="V81" s="383"/>
      <c r="W81" s="468" t="s">
        <v>374</v>
      </c>
      <c r="X81" s="383"/>
      <c r="Y81" s="468" t="s">
        <v>374</v>
      </c>
      <c r="Z81" s="464"/>
      <c r="AA81" s="468" t="s">
        <v>374</v>
      </c>
      <c r="AB81" s="383"/>
      <c r="AC81" s="468" t="s">
        <v>374</v>
      </c>
      <c r="AD81" s="317"/>
      <c r="AE81" s="468" t="s">
        <v>374</v>
      </c>
      <c r="AF81" s="467"/>
      <c r="AG81" s="468" t="s">
        <v>374</v>
      </c>
      <c r="AH81" s="317"/>
      <c r="AI81" s="468" t="s">
        <v>374</v>
      </c>
      <c r="AJ81" s="317"/>
      <c r="AK81" s="468" t="s">
        <v>374</v>
      </c>
      <c r="AL81" s="374"/>
    </row>
    <row r="82" customFormat="false" ht="12" hidden="false" customHeight="true" outlineLevel="0" collapsed="false">
      <c r="C82" s="339"/>
      <c r="D82" s="413"/>
      <c r="E82" s="372" t="s">
        <v>708</v>
      </c>
      <c r="F82" s="314"/>
      <c r="G82" s="397" t="n">
        <v>2100</v>
      </c>
      <c r="H82" s="314"/>
      <c r="I82" s="444" t="s">
        <v>374</v>
      </c>
      <c r="J82" s="314"/>
      <c r="K82" s="444" t="s">
        <v>374</v>
      </c>
      <c r="L82" s="314"/>
      <c r="M82" s="444" t="s">
        <v>374</v>
      </c>
      <c r="N82" s="314"/>
      <c r="O82" s="444" t="s">
        <v>374</v>
      </c>
      <c r="P82" s="314"/>
      <c r="Q82" s="444" t="s">
        <v>374</v>
      </c>
      <c r="R82" s="466"/>
      <c r="S82" s="444" t="s">
        <v>374</v>
      </c>
      <c r="T82" s="314"/>
      <c r="U82" s="444" t="s">
        <v>374</v>
      </c>
      <c r="V82" s="314"/>
      <c r="W82" s="444" t="s">
        <v>374</v>
      </c>
      <c r="X82" s="314"/>
      <c r="Y82" s="444" t="s">
        <v>374</v>
      </c>
      <c r="Z82" s="466"/>
      <c r="AA82" s="444" t="s">
        <v>374</v>
      </c>
      <c r="AB82" s="314"/>
      <c r="AC82" s="444" t="s">
        <v>374</v>
      </c>
      <c r="AD82" s="317"/>
      <c r="AE82" s="444" t="s">
        <v>374</v>
      </c>
      <c r="AF82" s="467"/>
      <c r="AG82" s="444" t="s">
        <v>374</v>
      </c>
      <c r="AH82" s="317"/>
      <c r="AI82" s="444" t="s">
        <v>374</v>
      </c>
      <c r="AJ82" s="317"/>
      <c r="AK82" s="444" t="s">
        <v>374</v>
      </c>
      <c r="AL82" s="374"/>
    </row>
    <row r="83" customFormat="false" ht="11.1" hidden="false" customHeight="true" outlineLevel="0" collapsed="false">
      <c r="A83" s="420"/>
      <c r="B83" s="420"/>
      <c r="C83" s="339"/>
      <c r="D83" s="413"/>
      <c r="E83" s="387" t="s">
        <v>709</v>
      </c>
      <c r="F83" s="388"/>
      <c r="G83" s="471" t="s">
        <v>374</v>
      </c>
      <c r="H83" s="388"/>
      <c r="I83" s="471" t="s">
        <v>374</v>
      </c>
      <c r="J83" s="388"/>
      <c r="K83" s="471" t="s">
        <v>374</v>
      </c>
      <c r="L83" s="388"/>
      <c r="M83" s="471" t="s">
        <v>374</v>
      </c>
      <c r="N83" s="388"/>
      <c r="O83" s="471" t="s">
        <v>374</v>
      </c>
      <c r="P83" s="388"/>
      <c r="Q83" s="471" t="s">
        <v>374</v>
      </c>
      <c r="R83" s="469"/>
      <c r="S83" s="471" t="s">
        <v>374</v>
      </c>
      <c r="T83" s="388"/>
      <c r="U83" s="471" t="s">
        <v>374</v>
      </c>
      <c r="V83" s="388"/>
      <c r="W83" s="471" t="s">
        <v>374</v>
      </c>
      <c r="X83" s="388"/>
      <c r="Y83" s="471" t="s">
        <v>374</v>
      </c>
      <c r="Z83" s="469"/>
      <c r="AA83" s="471" t="s">
        <v>374</v>
      </c>
      <c r="AB83" s="388"/>
      <c r="AC83" s="471" t="s">
        <v>374</v>
      </c>
      <c r="AD83" s="456"/>
      <c r="AE83" s="471" t="s">
        <v>374</v>
      </c>
      <c r="AF83" s="472"/>
      <c r="AG83" s="471" t="s">
        <v>374</v>
      </c>
      <c r="AH83" s="456"/>
      <c r="AI83" s="471" t="s">
        <v>374</v>
      </c>
      <c r="AJ83" s="456"/>
      <c r="AK83" s="471" t="s">
        <v>374</v>
      </c>
      <c r="AL83" s="374"/>
    </row>
    <row r="84" customFormat="false" ht="11.25" hidden="false" customHeight="true" outlineLevel="0" collapsed="false">
      <c r="C84" s="339"/>
      <c r="D84" s="413" t="s">
        <v>573</v>
      </c>
      <c r="E84" s="382" t="s">
        <v>315</v>
      </c>
      <c r="F84" s="383"/>
      <c r="G84" s="409" t="n">
        <f aca="false">SUM(G85:G86)</f>
        <v>40</v>
      </c>
      <c r="H84" s="383"/>
      <c r="I84" s="409" t="n">
        <f aca="false">SUM(I85:I86)</f>
        <v>5.8</v>
      </c>
      <c r="J84" s="383"/>
      <c r="K84" s="409" t="n">
        <f aca="false">SUM(K85:K86)</f>
        <v>421.8</v>
      </c>
      <c r="L84" s="383"/>
      <c r="M84" s="468" t="s">
        <v>374</v>
      </c>
      <c r="N84" s="383"/>
      <c r="O84" s="468" t="s">
        <v>374</v>
      </c>
      <c r="P84" s="383"/>
      <c r="Q84" s="468" t="s">
        <v>374</v>
      </c>
      <c r="R84" s="464"/>
      <c r="S84" s="468" t="s">
        <v>374</v>
      </c>
      <c r="T84" s="383"/>
      <c r="U84" s="409" t="n">
        <f aca="false">SUM(U85:U86)</f>
        <v>9</v>
      </c>
      <c r="V84" s="383"/>
      <c r="W84" s="468" t="s">
        <v>374</v>
      </c>
      <c r="X84" s="383"/>
      <c r="Y84" s="468" t="s">
        <v>374</v>
      </c>
      <c r="Z84" s="464"/>
      <c r="AA84" s="468" t="s">
        <v>374</v>
      </c>
      <c r="AB84" s="383"/>
      <c r="AC84" s="468" t="s">
        <v>374</v>
      </c>
      <c r="AD84" s="317"/>
      <c r="AE84" s="409" t="n">
        <f aca="false">SUM(AE85:AE86)</f>
        <v>0.2</v>
      </c>
      <c r="AF84" s="467"/>
      <c r="AG84" s="409" t="n">
        <f aca="false">SUM(AG85:AG86)</f>
        <v>0.3</v>
      </c>
      <c r="AH84" s="317"/>
      <c r="AI84" s="409" t="n">
        <f aca="false">SUM(AI85:AI86)</f>
        <v>57.6</v>
      </c>
      <c r="AJ84" s="317"/>
      <c r="AK84" s="409" t="n">
        <f aca="false">SUM(AK85:AK86)</f>
        <v>3.5</v>
      </c>
      <c r="AL84" s="374"/>
    </row>
    <row r="85" customFormat="false" ht="12" hidden="false" customHeight="true" outlineLevel="0" collapsed="false">
      <c r="C85" s="339"/>
      <c r="D85" s="413"/>
      <c r="E85" s="372" t="s">
        <v>708</v>
      </c>
      <c r="F85" s="314"/>
      <c r="G85" s="397" t="n">
        <v>40</v>
      </c>
      <c r="H85" s="314"/>
      <c r="I85" s="397" t="n">
        <v>5.8</v>
      </c>
      <c r="J85" s="314"/>
      <c r="K85" s="397" t="n">
        <v>421.8</v>
      </c>
      <c r="L85" s="314"/>
      <c r="M85" s="444" t="s">
        <v>374</v>
      </c>
      <c r="N85" s="314"/>
      <c r="O85" s="444" t="s">
        <v>374</v>
      </c>
      <c r="P85" s="314"/>
      <c r="Q85" s="444" t="s">
        <v>374</v>
      </c>
      <c r="R85" s="466"/>
      <c r="S85" s="444" t="s">
        <v>374</v>
      </c>
      <c r="T85" s="314"/>
      <c r="U85" s="397" t="n">
        <v>9</v>
      </c>
      <c r="V85" s="314"/>
      <c r="W85" s="444" t="s">
        <v>374</v>
      </c>
      <c r="X85" s="314"/>
      <c r="Y85" s="444" t="s">
        <v>374</v>
      </c>
      <c r="Z85" s="466"/>
      <c r="AA85" s="444" t="s">
        <v>374</v>
      </c>
      <c r="AB85" s="314"/>
      <c r="AC85" s="444" t="s">
        <v>374</v>
      </c>
      <c r="AD85" s="317"/>
      <c r="AE85" s="397" t="n">
        <v>0.2</v>
      </c>
      <c r="AF85" s="467"/>
      <c r="AG85" s="397" t="n">
        <v>0.3</v>
      </c>
      <c r="AH85" s="317"/>
      <c r="AI85" s="397" t="n">
        <v>55.2</v>
      </c>
      <c r="AJ85" s="317"/>
      <c r="AK85" s="397" t="n">
        <v>2.2</v>
      </c>
      <c r="AL85" s="374"/>
    </row>
    <row r="86" customFormat="false" ht="11.1" hidden="false" customHeight="true" outlineLevel="0" collapsed="false">
      <c r="C86" s="339"/>
      <c r="D86" s="413"/>
      <c r="E86" s="387" t="s">
        <v>709</v>
      </c>
      <c r="F86" s="388"/>
      <c r="G86" s="471" t="s">
        <v>374</v>
      </c>
      <c r="H86" s="388"/>
      <c r="I86" s="471" t="s">
        <v>374</v>
      </c>
      <c r="J86" s="388"/>
      <c r="K86" s="471" t="s">
        <v>374</v>
      </c>
      <c r="L86" s="388"/>
      <c r="M86" s="471" t="s">
        <v>374</v>
      </c>
      <c r="N86" s="388"/>
      <c r="O86" s="471" t="s">
        <v>374</v>
      </c>
      <c r="P86" s="388"/>
      <c r="Q86" s="471" t="s">
        <v>374</v>
      </c>
      <c r="R86" s="469"/>
      <c r="S86" s="471" t="s">
        <v>374</v>
      </c>
      <c r="T86" s="388"/>
      <c r="U86" s="471" t="s">
        <v>374</v>
      </c>
      <c r="V86" s="388"/>
      <c r="W86" s="471" t="s">
        <v>374</v>
      </c>
      <c r="X86" s="388"/>
      <c r="Y86" s="471" t="s">
        <v>374</v>
      </c>
      <c r="Z86" s="469"/>
      <c r="AA86" s="471" t="s">
        <v>374</v>
      </c>
      <c r="AB86" s="388"/>
      <c r="AC86" s="471" t="s">
        <v>374</v>
      </c>
      <c r="AD86" s="456"/>
      <c r="AE86" s="471" t="s">
        <v>374</v>
      </c>
      <c r="AF86" s="472"/>
      <c r="AG86" s="471" t="s">
        <v>374</v>
      </c>
      <c r="AH86" s="456"/>
      <c r="AI86" s="390" t="n">
        <v>2.4</v>
      </c>
      <c r="AJ86" s="456"/>
      <c r="AK86" s="390" t="n">
        <v>1.3</v>
      </c>
      <c r="AL86" s="374"/>
    </row>
    <row r="87" customFormat="false" ht="11.25" hidden="false" customHeight="true" outlineLevel="0" collapsed="false">
      <c r="C87" s="339"/>
      <c r="D87" s="413" t="s">
        <v>574</v>
      </c>
      <c r="E87" s="382" t="s">
        <v>315</v>
      </c>
      <c r="F87" s="383"/>
      <c r="G87" s="409" t="n">
        <f aca="false">SUM(G88:G89)</f>
        <v>170</v>
      </c>
      <c r="H87" s="383"/>
      <c r="I87" s="409" t="n">
        <f aca="false">SUM(I88:I89)</f>
        <v>7.6</v>
      </c>
      <c r="J87" s="383"/>
      <c r="K87" s="409" t="n">
        <f aca="false">SUM(K88:K89)</f>
        <v>1062.7</v>
      </c>
      <c r="L87" s="383"/>
      <c r="M87" s="468" t="s">
        <v>374</v>
      </c>
      <c r="N87" s="383"/>
      <c r="O87" s="468" t="s">
        <v>374</v>
      </c>
      <c r="P87" s="383"/>
      <c r="Q87" s="468" t="s">
        <v>374</v>
      </c>
      <c r="R87" s="464"/>
      <c r="S87" s="468" t="s">
        <v>374</v>
      </c>
      <c r="T87" s="383"/>
      <c r="U87" s="409" t="n">
        <f aca="false">SUM(U88:U89)</f>
        <v>7.1</v>
      </c>
      <c r="V87" s="383"/>
      <c r="W87" s="409" t="n">
        <f aca="false">SUM(W88:W89)</f>
        <v>266.2</v>
      </c>
      <c r="X87" s="383"/>
      <c r="Y87" s="468" t="s">
        <v>374</v>
      </c>
      <c r="Z87" s="464"/>
      <c r="AA87" s="468" t="s">
        <v>374</v>
      </c>
      <c r="AB87" s="383"/>
      <c r="AC87" s="468" t="s">
        <v>374</v>
      </c>
      <c r="AD87" s="317"/>
      <c r="AE87" s="468" t="s">
        <v>374</v>
      </c>
      <c r="AF87" s="467"/>
      <c r="AG87" s="468" t="s">
        <v>374</v>
      </c>
      <c r="AH87" s="317"/>
      <c r="AI87" s="409" t="n">
        <f aca="false">SUM(AI88:AI89)</f>
        <v>2.6</v>
      </c>
      <c r="AJ87" s="317"/>
      <c r="AK87" s="468" t="s">
        <v>374</v>
      </c>
      <c r="AL87" s="374"/>
    </row>
    <row r="88" customFormat="false" ht="12" hidden="false" customHeight="true" outlineLevel="0" collapsed="false">
      <c r="C88" s="339"/>
      <c r="D88" s="413"/>
      <c r="E88" s="372" t="s">
        <v>708</v>
      </c>
      <c r="F88" s="314"/>
      <c r="G88" s="397" t="n">
        <v>170</v>
      </c>
      <c r="H88" s="314"/>
      <c r="I88" s="397" t="n">
        <v>7.6</v>
      </c>
      <c r="J88" s="314"/>
      <c r="K88" s="397" t="n">
        <v>1055.7</v>
      </c>
      <c r="L88" s="314"/>
      <c r="M88" s="444" t="s">
        <v>374</v>
      </c>
      <c r="N88" s="314"/>
      <c r="O88" s="444" t="s">
        <v>374</v>
      </c>
      <c r="P88" s="314"/>
      <c r="Q88" s="444" t="s">
        <v>374</v>
      </c>
      <c r="R88" s="466"/>
      <c r="S88" s="444" t="s">
        <v>374</v>
      </c>
      <c r="T88" s="314"/>
      <c r="U88" s="397" t="n">
        <v>7.1</v>
      </c>
      <c r="V88" s="314"/>
      <c r="W88" s="397" t="n">
        <v>266.2</v>
      </c>
      <c r="X88" s="314"/>
      <c r="Y88" s="444" t="s">
        <v>374</v>
      </c>
      <c r="Z88" s="466"/>
      <c r="AA88" s="444" t="s">
        <v>374</v>
      </c>
      <c r="AB88" s="314"/>
      <c r="AC88" s="444" t="s">
        <v>374</v>
      </c>
      <c r="AD88" s="317"/>
      <c r="AE88" s="444" t="s">
        <v>374</v>
      </c>
      <c r="AF88" s="467"/>
      <c r="AG88" s="444" t="s">
        <v>374</v>
      </c>
      <c r="AH88" s="317"/>
      <c r="AI88" s="397" t="n">
        <v>2.6</v>
      </c>
      <c r="AJ88" s="317"/>
      <c r="AK88" s="444" t="s">
        <v>374</v>
      </c>
      <c r="AL88" s="374"/>
    </row>
    <row r="89" customFormat="false" ht="11.1" hidden="false" customHeight="true" outlineLevel="0" collapsed="false">
      <c r="C89" s="339"/>
      <c r="D89" s="413"/>
      <c r="E89" s="387" t="s">
        <v>709</v>
      </c>
      <c r="F89" s="388"/>
      <c r="G89" s="471" t="s">
        <v>374</v>
      </c>
      <c r="H89" s="388"/>
      <c r="I89" s="471" t="s">
        <v>374</v>
      </c>
      <c r="J89" s="388"/>
      <c r="K89" s="390" t="n">
        <v>7</v>
      </c>
      <c r="L89" s="388"/>
      <c r="M89" s="471" t="s">
        <v>374</v>
      </c>
      <c r="N89" s="388"/>
      <c r="O89" s="471" t="s">
        <v>374</v>
      </c>
      <c r="P89" s="388"/>
      <c r="Q89" s="471" t="s">
        <v>374</v>
      </c>
      <c r="R89" s="469"/>
      <c r="S89" s="471" t="s">
        <v>374</v>
      </c>
      <c r="T89" s="388"/>
      <c r="U89" s="471" t="s">
        <v>374</v>
      </c>
      <c r="V89" s="388"/>
      <c r="W89" s="471" t="s">
        <v>374</v>
      </c>
      <c r="X89" s="388"/>
      <c r="Y89" s="471" t="s">
        <v>374</v>
      </c>
      <c r="Z89" s="469"/>
      <c r="AA89" s="471" t="s">
        <v>374</v>
      </c>
      <c r="AB89" s="388"/>
      <c r="AC89" s="471" t="s">
        <v>374</v>
      </c>
      <c r="AD89" s="456"/>
      <c r="AE89" s="471" t="s">
        <v>374</v>
      </c>
      <c r="AF89" s="472"/>
      <c r="AG89" s="471" t="s">
        <v>374</v>
      </c>
      <c r="AH89" s="456"/>
      <c r="AI89" s="471" t="s">
        <v>374</v>
      </c>
      <c r="AJ89" s="456"/>
      <c r="AK89" s="471" t="s">
        <v>374</v>
      </c>
      <c r="AL89" s="374"/>
    </row>
    <row r="90" customFormat="false" ht="11.25" hidden="false" customHeight="true" outlineLevel="0" collapsed="false">
      <c r="C90" s="339"/>
      <c r="D90" s="413" t="s">
        <v>575</v>
      </c>
      <c r="E90" s="382" t="s">
        <v>315</v>
      </c>
      <c r="F90" s="383"/>
      <c r="G90" s="409" t="n">
        <f aca="false">SUM(G91:G92)</f>
        <v>4086</v>
      </c>
      <c r="H90" s="383"/>
      <c r="I90" s="409" t="n">
        <f aca="false">SUM(I91:I92)</f>
        <v>1</v>
      </c>
      <c r="J90" s="383"/>
      <c r="K90" s="409" t="n">
        <f aca="false">SUM(K91:K92)</f>
        <v>333.2</v>
      </c>
      <c r="L90" s="383"/>
      <c r="M90" s="409" t="n">
        <f aca="false">SUM(M91:M92)</f>
        <v>60</v>
      </c>
      <c r="N90" s="383"/>
      <c r="O90" s="468" t="s">
        <v>374</v>
      </c>
      <c r="P90" s="383"/>
      <c r="Q90" s="468" t="s">
        <v>374</v>
      </c>
      <c r="R90" s="464"/>
      <c r="S90" s="468" t="s">
        <v>374</v>
      </c>
      <c r="T90" s="383"/>
      <c r="U90" s="409" t="n">
        <f aca="false">SUM(U91:U92)</f>
        <v>0.3</v>
      </c>
      <c r="V90" s="383"/>
      <c r="W90" s="468" t="s">
        <v>374</v>
      </c>
      <c r="X90" s="383"/>
      <c r="Y90" s="468" t="s">
        <v>374</v>
      </c>
      <c r="Z90" s="464"/>
      <c r="AA90" s="468" t="s">
        <v>374</v>
      </c>
      <c r="AB90" s="383"/>
      <c r="AC90" s="409" t="n">
        <f aca="false">SUM(AC91:AC92)</f>
        <v>4.5</v>
      </c>
      <c r="AD90" s="317"/>
      <c r="AE90" s="409" t="n">
        <f aca="false">SUM(AE91:AE92)</f>
        <v>0.5</v>
      </c>
      <c r="AF90" s="467"/>
      <c r="AG90" s="409" t="n">
        <f aca="false">SUM(AG91:AG92)</f>
        <v>2.4</v>
      </c>
      <c r="AH90" s="317"/>
      <c r="AI90" s="409" t="n">
        <f aca="false">SUM(AI91:AI92)</f>
        <v>0.4</v>
      </c>
      <c r="AJ90" s="317"/>
      <c r="AK90" s="409" t="n">
        <f aca="false">SUM(AK91:AK92)</f>
        <v>0.1</v>
      </c>
      <c r="AL90" s="374"/>
    </row>
    <row r="91" customFormat="false" ht="12" hidden="false" customHeight="true" outlineLevel="0" collapsed="false">
      <c r="C91" s="339"/>
      <c r="D91" s="413"/>
      <c r="E91" s="372" t="s">
        <v>708</v>
      </c>
      <c r="F91" s="314"/>
      <c r="G91" s="397" t="n">
        <v>4086</v>
      </c>
      <c r="H91" s="314"/>
      <c r="I91" s="397" t="n">
        <v>1</v>
      </c>
      <c r="J91" s="314"/>
      <c r="K91" s="397" t="n">
        <v>333.2</v>
      </c>
      <c r="L91" s="314"/>
      <c r="M91" s="397" t="n">
        <v>60</v>
      </c>
      <c r="N91" s="314"/>
      <c r="O91" s="444" t="s">
        <v>374</v>
      </c>
      <c r="P91" s="314"/>
      <c r="Q91" s="444" t="s">
        <v>374</v>
      </c>
      <c r="R91" s="466"/>
      <c r="S91" s="444" t="s">
        <v>374</v>
      </c>
      <c r="T91" s="314"/>
      <c r="U91" s="397" t="n">
        <v>0.3</v>
      </c>
      <c r="V91" s="314"/>
      <c r="W91" s="444" t="s">
        <v>374</v>
      </c>
      <c r="X91" s="314"/>
      <c r="Y91" s="444" t="s">
        <v>374</v>
      </c>
      <c r="Z91" s="466"/>
      <c r="AA91" s="444" t="s">
        <v>374</v>
      </c>
      <c r="AB91" s="314"/>
      <c r="AC91" s="397" t="n">
        <v>4.5</v>
      </c>
      <c r="AD91" s="317"/>
      <c r="AE91" s="397" t="n">
        <v>0.5</v>
      </c>
      <c r="AF91" s="467"/>
      <c r="AG91" s="397" t="n">
        <v>2.4</v>
      </c>
      <c r="AH91" s="317"/>
      <c r="AI91" s="397" t="n">
        <v>0.4</v>
      </c>
      <c r="AJ91" s="317"/>
      <c r="AK91" s="397" t="n">
        <v>0.1</v>
      </c>
      <c r="AL91" s="374"/>
    </row>
    <row r="92" customFormat="false" ht="11.1" hidden="false" customHeight="true" outlineLevel="0" collapsed="false">
      <c r="C92" s="339"/>
      <c r="D92" s="413"/>
      <c r="E92" s="387" t="s">
        <v>709</v>
      </c>
      <c r="F92" s="388"/>
      <c r="G92" s="471" t="s">
        <v>374</v>
      </c>
      <c r="H92" s="388"/>
      <c r="I92" s="471" t="s">
        <v>374</v>
      </c>
      <c r="J92" s="388"/>
      <c r="K92" s="471" t="s">
        <v>374</v>
      </c>
      <c r="L92" s="388"/>
      <c r="M92" s="471" t="s">
        <v>374</v>
      </c>
      <c r="N92" s="388"/>
      <c r="O92" s="471" t="s">
        <v>374</v>
      </c>
      <c r="P92" s="388"/>
      <c r="Q92" s="471" t="s">
        <v>374</v>
      </c>
      <c r="R92" s="469"/>
      <c r="S92" s="471" t="s">
        <v>374</v>
      </c>
      <c r="T92" s="388"/>
      <c r="U92" s="471" t="s">
        <v>374</v>
      </c>
      <c r="V92" s="388"/>
      <c r="W92" s="471" t="s">
        <v>374</v>
      </c>
      <c r="X92" s="388"/>
      <c r="Y92" s="471" t="s">
        <v>374</v>
      </c>
      <c r="Z92" s="469"/>
      <c r="AA92" s="471" t="s">
        <v>374</v>
      </c>
      <c r="AB92" s="388"/>
      <c r="AC92" s="471" t="s">
        <v>374</v>
      </c>
      <c r="AD92" s="456"/>
      <c r="AE92" s="471" t="s">
        <v>374</v>
      </c>
      <c r="AF92" s="472"/>
      <c r="AG92" s="471" t="s">
        <v>374</v>
      </c>
      <c r="AH92" s="456"/>
      <c r="AI92" s="471" t="s">
        <v>374</v>
      </c>
      <c r="AJ92" s="456"/>
      <c r="AK92" s="471" t="s">
        <v>374</v>
      </c>
      <c r="AL92" s="374"/>
    </row>
    <row r="93" customFormat="false" ht="11.25" hidden="false" customHeight="true" outlineLevel="0" collapsed="false">
      <c r="C93" s="339"/>
      <c r="D93" s="421" t="s">
        <v>576</v>
      </c>
      <c r="E93" s="382" t="s">
        <v>315</v>
      </c>
      <c r="F93" s="383"/>
      <c r="G93" s="409" t="n">
        <f aca="false">SUM(G94:G95)</f>
        <v>1900</v>
      </c>
      <c r="H93" s="314"/>
      <c r="I93" s="409" t="n">
        <f aca="false">SUM(I94:I95)</f>
        <v>12</v>
      </c>
      <c r="J93" s="314"/>
      <c r="K93" s="409" t="n">
        <f aca="false">SUM(K94:K95)</f>
        <v>99</v>
      </c>
      <c r="L93" s="314"/>
      <c r="M93" s="409" t="n">
        <f aca="false">SUM(M94:M95)</f>
        <v>224</v>
      </c>
      <c r="N93" s="314"/>
      <c r="O93" s="468" t="s">
        <v>374</v>
      </c>
      <c r="P93" s="314"/>
      <c r="Q93" s="468" t="s">
        <v>374</v>
      </c>
      <c r="R93" s="466"/>
      <c r="S93" s="468" t="s">
        <v>374</v>
      </c>
      <c r="T93" s="314"/>
      <c r="U93" s="468" t="s">
        <v>374</v>
      </c>
      <c r="V93" s="314"/>
      <c r="W93" s="409" t="n">
        <f aca="false">SUM(W94:W95)</f>
        <v>749</v>
      </c>
      <c r="X93" s="314"/>
      <c r="Y93" s="468" t="s">
        <v>374</v>
      </c>
      <c r="Z93" s="466"/>
      <c r="AA93" s="468" t="s">
        <v>374</v>
      </c>
      <c r="AB93" s="314"/>
      <c r="AC93" s="468" t="s">
        <v>374</v>
      </c>
      <c r="AD93" s="317"/>
      <c r="AE93" s="468" t="s">
        <v>374</v>
      </c>
      <c r="AF93" s="467"/>
      <c r="AG93" s="468" t="s">
        <v>374</v>
      </c>
      <c r="AH93" s="317"/>
      <c r="AI93" s="468" t="s">
        <v>374</v>
      </c>
      <c r="AJ93" s="317"/>
      <c r="AK93" s="468" t="s">
        <v>374</v>
      </c>
      <c r="AL93" s="374"/>
    </row>
    <row r="94" customFormat="false" ht="12" hidden="false" customHeight="true" outlineLevel="0" collapsed="false">
      <c r="C94" s="339"/>
      <c r="D94" s="421"/>
      <c r="E94" s="372" t="s">
        <v>708</v>
      </c>
      <c r="F94" s="314"/>
      <c r="G94" s="397" t="n">
        <v>950</v>
      </c>
      <c r="H94" s="314"/>
      <c r="I94" s="397" t="n">
        <v>12</v>
      </c>
      <c r="J94" s="314"/>
      <c r="K94" s="397" t="n">
        <v>89</v>
      </c>
      <c r="L94" s="314"/>
      <c r="M94" s="397" t="n">
        <v>224</v>
      </c>
      <c r="N94" s="314"/>
      <c r="O94" s="444" t="s">
        <v>374</v>
      </c>
      <c r="P94" s="314"/>
      <c r="Q94" s="444" t="s">
        <v>374</v>
      </c>
      <c r="R94" s="466"/>
      <c r="S94" s="444" t="s">
        <v>374</v>
      </c>
      <c r="T94" s="314"/>
      <c r="U94" s="444" t="s">
        <v>374</v>
      </c>
      <c r="V94" s="314"/>
      <c r="W94" s="397" t="n">
        <v>501</v>
      </c>
      <c r="X94" s="314"/>
      <c r="Y94" s="444" t="s">
        <v>374</v>
      </c>
      <c r="Z94" s="466"/>
      <c r="AA94" s="444" t="s">
        <v>374</v>
      </c>
      <c r="AB94" s="314"/>
      <c r="AC94" s="444" t="s">
        <v>374</v>
      </c>
      <c r="AD94" s="317"/>
      <c r="AE94" s="444" t="s">
        <v>374</v>
      </c>
      <c r="AF94" s="467"/>
      <c r="AG94" s="444" t="s">
        <v>374</v>
      </c>
      <c r="AH94" s="317"/>
      <c r="AI94" s="444" t="s">
        <v>374</v>
      </c>
      <c r="AJ94" s="317"/>
      <c r="AK94" s="444" t="s">
        <v>374</v>
      </c>
      <c r="AL94" s="374"/>
    </row>
    <row r="95" customFormat="false" ht="11.1" hidden="false" customHeight="true" outlineLevel="0" collapsed="false">
      <c r="C95" s="339"/>
      <c r="D95" s="421"/>
      <c r="E95" s="372" t="s">
        <v>709</v>
      </c>
      <c r="F95" s="314"/>
      <c r="G95" s="397" t="n">
        <v>950</v>
      </c>
      <c r="H95" s="314"/>
      <c r="I95" s="444" t="s">
        <v>374</v>
      </c>
      <c r="J95" s="314"/>
      <c r="K95" s="397" t="n">
        <v>10</v>
      </c>
      <c r="L95" s="314"/>
      <c r="M95" s="444" t="s">
        <v>374</v>
      </c>
      <c r="N95" s="314"/>
      <c r="O95" s="444" t="s">
        <v>374</v>
      </c>
      <c r="P95" s="314"/>
      <c r="Q95" s="444" t="s">
        <v>374</v>
      </c>
      <c r="R95" s="466"/>
      <c r="S95" s="444" t="s">
        <v>374</v>
      </c>
      <c r="T95" s="314"/>
      <c r="U95" s="444" t="s">
        <v>374</v>
      </c>
      <c r="V95" s="314"/>
      <c r="W95" s="397" t="n">
        <v>248</v>
      </c>
      <c r="X95" s="314"/>
      <c r="Y95" s="444" t="s">
        <v>374</v>
      </c>
      <c r="Z95" s="466"/>
      <c r="AA95" s="444" t="s">
        <v>374</v>
      </c>
      <c r="AB95" s="314"/>
      <c r="AC95" s="444" t="s">
        <v>374</v>
      </c>
      <c r="AD95" s="317"/>
      <c r="AE95" s="444" t="s">
        <v>374</v>
      </c>
      <c r="AF95" s="467"/>
      <c r="AG95" s="444" t="s">
        <v>374</v>
      </c>
      <c r="AH95" s="317"/>
      <c r="AI95" s="444" t="s">
        <v>374</v>
      </c>
      <c r="AJ95" s="317"/>
      <c r="AK95" s="444" t="s">
        <v>374</v>
      </c>
      <c r="AL95" s="374"/>
    </row>
    <row r="96" customFormat="false" ht="6.75" hidden="false" customHeight="true" outlineLevel="0" collapsed="false">
      <c r="C96" s="351"/>
      <c r="D96" s="403"/>
      <c r="E96" s="403"/>
      <c r="F96" s="403"/>
      <c r="G96" s="403"/>
      <c r="H96" s="403"/>
      <c r="I96" s="403"/>
      <c r="J96" s="403"/>
      <c r="K96" s="403"/>
      <c r="L96" s="403"/>
      <c r="M96" s="403"/>
      <c r="N96" s="403"/>
      <c r="O96" s="403"/>
      <c r="P96" s="403"/>
      <c r="Q96" s="403"/>
      <c r="R96" s="475"/>
      <c r="S96" s="403"/>
      <c r="T96" s="403"/>
      <c r="U96" s="403"/>
      <c r="V96" s="403"/>
      <c r="W96" s="403"/>
      <c r="X96" s="403"/>
      <c r="Y96" s="403"/>
      <c r="Z96" s="475"/>
      <c r="AA96" s="403"/>
      <c r="AB96" s="403"/>
      <c r="AC96" s="403"/>
      <c r="AD96" s="403"/>
      <c r="AE96" s="403"/>
      <c r="AF96" s="475"/>
      <c r="AG96" s="403"/>
      <c r="AH96" s="403"/>
      <c r="AI96" s="403"/>
      <c r="AJ96" s="403"/>
      <c r="AK96" s="403"/>
      <c r="AL96" s="404"/>
    </row>
    <row r="97" customFormat="false" ht="11.25" hidden="false" customHeight="true" outlineLevel="0" collapsed="false"/>
    <row r="98" customFormat="false" ht="12" hidden="false" customHeight="true" outlineLevel="0" collapsed="false"/>
    <row r="99" customFormat="false" ht="12.75" hidden="false" customHeight="true" outlineLevel="0" collapsed="false">
      <c r="C99" s="352" t="s">
        <v>592</v>
      </c>
    </row>
    <row r="100" customFormat="false" ht="12" hidden="false" customHeight="true" outlineLevel="0" collapsed="false"/>
  </sheetData>
  <mergeCells count="50">
    <mergeCell ref="C5:F8"/>
    <mergeCell ref="G5:Q5"/>
    <mergeCell ref="R5:Y5"/>
    <mergeCell ref="Z5:AE5"/>
    <mergeCell ref="AF5:AL5"/>
    <mergeCell ref="G6:G7"/>
    <mergeCell ref="H6:I7"/>
    <mergeCell ref="J6:K7"/>
    <mergeCell ref="L6:M7"/>
    <mergeCell ref="N6:O7"/>
    <mergeCell ref="P6:Q7"/>
    <mergeCell ref="R6:S7"/>
    <mergeCell ref="T6:U7"/>
    <mergeCell ref="V6:W7"/>
    <mergeCell ref="X6:Y7"/>
    <mergeCell ref="Z6:AA7"/>
    <mergeCell ref="AB6:AC7"/>
    <mergeCell ref="AD6:AE7"/>
    <mergeCell ref="AF6:AG7"/>
    <mergeCell ref="AH6:AJ7"/>
    <mergeCell ref="AK6:AL7"/>
    <mergeCell ref="G8:AL8"/>
    <mergeCell ref="D10:D12"/>
    <mergeCell ref="D14:D16"/>
    <mergeCell ref="D17:D19"/>
    <mergeCell ref="D20:D22"/>
    <mergeCell ref="D23:D25"/>
    <mergeCell ref="A26:A28"/>
    <mergeCell ref="D26:D28"/>
    <mergeCell ref="D29:D31"/>
    <mergeCell ref="D32:D34"/>
    <mergeCell ref="D35:D37"/>
    <mergeCell ref="D38:D40"/>
    <mergeCell ref="D41:D43"/>
    <mergeCell ref="D44:D46"/>
    <mergeCell ref="D47:D49"/>
    <mergeCell ref="D57:D59"/>
    <mergeCell ref="D60:D62"/>
    <mergeCell ref="D63:D65"/>
    <mergeCell ref="D66:D68"/>
    <mergeCell ref="D69:D71"/>
    <mergeCell ref="A72:A74"/>
    <mergeCell ref="D72:D74"/>
    <mergeCell ref="D75:D77"/>
    <mergeCell ref="D78:D80"/>
    <mergeCell ref="D81:D83"/>
    <mergeCell ref="D84:D86"/>
    <mergeCell ref="D87:D89"/>
    <mergeCell ref="D90:D92"/>
    <mergeCell ref="D93:D95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S126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A126" activeCellId="0" sqref="A126:Q126"/>
    </sheetView>
  </sheetViews>
  <sheetFormatPr defaultColWidth="11.5625" defaultRowHeight="12.75" zeroHeight="false" outlineLevelRow="0" outlineLevelCol="0"/>
  <cols>
    <col collapsed="false" customWidth="true" hidden="false" outlineLevel="0" max="1" min="1" style="17" width="3.85"/>
    <col collapsed="false" customWidth="true" hidden="false" outlineLevel="0" max="2" min="2" style="17" width="1.41"/>
    <col collapsed="false" customWidth="true" hidden="false" outlineLevel="0" max="3" min="3" style="17" width="11.7"/>
    <col collapsed="false" customWidth="true" hidden="false" outlineLevel="0" max="4" min="4" style="17" width="1.41"/>
    <col collapsed="false" customWidth="true" hidden="false" outlineLevel="0" max="5" min="5" style="17" width="10.28"/>
    <col collapsed="false" customWidth="true" hidden="false" outlineLevel="0" max="6" min="6" style="17" width="1.41"/>
    <col collapsed="false" customWidth="true" hidden="false" outlineLevel="0" max="7" min="7" style="17" width="10.28"/>
    <col collapsed="false" customWidth="true" hidden="false" outlineLevel="0" max="8" min="8" style="17" width="1.41"/>
    <col collapsed="false" customWidth="true" hidden="false" outlineLevel="0" max="9" min="9" style="17" width="10.28"/>
    <col collapsed="false" customWidth="true" hidden="false" outlineLevel="0" max="10" min="10" style="17" width="1.41"/>
    <col collapsed="false" customWidth="true" hidden="false" outlineLevel="0" max="11" min="11" style="17" width="10.13"/>
    <col collapsed="false" customWidth="true" hidden="false" outlineLevel="0" max="12" min="12" style="17" width="1.41"/>
    <col collapsed="false" customWidth="true" hidden="false" outlineLevel="0" max="13" min="13" style="17" width="9.7"/>
    <col collapsed="false" customWidth="true" hidden="false" outlineLevel="0" max="14" min="14" style="17" width="1.41"/>
    <col collapsed="false" customWidth="true" hidden="false" outlineLevel="0" max="15" min="15" style="17" width="9.7"/>
    <col collapsed="false" customWidth="true" hidden="false" outlineLevel="0" max="16" min="16" style="17" width="1.41"/>
    <col collapsed="false" customWidth="true" hidden="false" outlineLevel="0" max="17" min="17" style="17" width="4.85"/>
    <col collapsed="false" customWidth="true" hidden="false" outlineLevel="0" max="18" min="18" style="17" width="6.7"/>
    <col collapsed="false" customWidth="false" hidden="false" outlineLevel="0" max="257" min="19" style="17" width="11.56"/>
  </cols>
  <sheetData>
    <row r="8" customFormat="false" ht="9" hidden="false" customHeight="true" outlineLevel="0" collapsed="false"/>
    <row r="9" customFormat="false" ht="11.1" hidden="false" customHeight="true" outlineLevel="0" collapsed="false"/>
    <row r="10" customFormat="false" ht="19.5" hidden="false" customHeight="false" outlineLevel="0" collapsed="false">
      <c r="B10" s="18" t="s">
        <v>2</v>
      </c>
      <c r="D10" s="19"/>
    </row>
    <row r="11" customFormat="false" ht="9" hidden="false" customHeight="true" outlineLevel="0" collapsed="false">
      <c r="B11" s="20"/>
      <c r="D11" s="20"/>
    </row>
    <row r="12" customFormat="false" ht="14.1" hidden="false" customHeight="true" outlineLevel="0" collapsed="false">
      <c r="B12" s="21" t="s">
        <v>17</v>
      </c>
      <c r="D12" s="21"/>
    </row>
    <row r="13" customFormat="false" ht="15.75" hidden="false" customHeight="true" outlineLevel="0" collapsed="false">
      <c r="B13" s="21" t="s">
        <v>18</v>
      </c>
      <c r="D13" s="21"/>
    </row>
    <row r="14" customFormat="false" ht="9" hidden="false" customHeight="true" outlineLevel="0" collapsed="false"/>
    <row r="15" customFormat="false" ht="9" hidden="false" customHeight="true" outlineLevel="0" collapsed="false">
      <c r="B15" s="22"/>
      <c r="C15" s="23"/>
      <c r="D15" s="24"/>
      <c r="E15" s="25" t="s">
        <v>19</v>
      </c>
      <c r="F15" s="25"/>
      <c r="G15" s="25" t="s">
        <v>20</v>
      </c>
      <c r="H15" s="25"/>
      <c r="I15" s="25" t="s">
        <v>21</v>
      </c>
      <c r="J15" s="25"/>
    </row>
    <row r="16" customFormat="false" ht="11.45" hidden="false" customHeight="true" outlineLevel="0" collapsed="false">
      <c r="B16" s="26"/>
      <c r="C16" s="27" t="s">
        <v>22</v>
      </c>
      <c r="D16" s="28"/>
      <c r="E16" s="25"/>
      <c r="F16" s="25"/>
      <c r="G16" s="25"/>
      <c r="H16" s="25"/>
      <c r="I16" s="25"/>
      <c r="J16" s="25"/>
    </row>
    <row r="17" customFormat="false" ht="12.75" hidden="false" customHeight="true" outlineLevel="0" collapsed="false">
      <c r="B17" s="29"/>
      <c r="C17" s="30"/>
      <c r="D17" s="31"/>
      <c r="E17" s="32" t="s">
        <v>23</v>
      </c>
      <c r="F17" s="32"/>
      <c r="G17" s="32"/>
      <c r="H17" s="32"/>
      <c r="I17" s="32"/>
      <c r="J17" s="32"/>
    </row>
    <row r="18" customFormat="false" ht="6" hidden="false" customHeight="true" outlineLevel="0" collapsed="false">
      <c r="B18" s="33"/>
      <c r="C18" s="23"/>
      <c r="D18" s="23"/>
      <c r="E18" s="23"/>
      <c r="F18" s="23"/>
      <c r="G18" s="23"/>
      <c r="H18" s="23"/>
      <c r="I18" s="23"/>
      <c r="J18" s="24"/>
    </row>
    <row r="19" customFormat="false" ht="14.1" hidden="false" customHeight="true" outlineLevel="0" collapsed="false">
      <c r="B19" s="26"/>
      <c r="C19" s="34" t="s">
        <v>24</v>
      </c>
      <c r="D19" s="35"/>
      <c r="E19" s="36" t="n">
        <v>0.16</v>
      </c>
      <c r="F19" s="35"/>
      <c r="G19" s="36" t="n">
        <v>0.134</v>
      </c>
      <c r="H19" s="35"/>
      <c r="I19" s="36" t="n">
        <v>0.09</v>
      </c>
      <c r="J19" s="37"/>
    </row>
    <row r="20" customFormat="false" ht="14.1" hidden="false" customHeight="true" outlineLevel="0" collapsed="false">
      <c r="B20" s="26"/>
      <c r="C20" s="34" t="s">
        <v>25</v>
      </c>
      <c r="D20" s="35"/>
      <c r="E20" s="36" t="n">
        <v>0.2</v>
      </c>
      <c r="F20" s="35"/>
      <c r="G20" s="36" t="n">
        <v>0.19</v>
      </c>
      <c r="H20" s="35"/>
      <c r="I20" s="36" t="n">
        <v>0.085</v>
      </c>
      <c r="J20" s="37"/>
    </row>
    <row r="21" customFormat="false" ht="14.1" hidden="false" customHeight="true" outlineLevel="0" collapsed="false">
      <c r="B21" s="26"/>
      <c r="C21" s="34" t="s">
        <v>26</v>
      </c>
      <c r="D21" s="35"/>
      <c r="E21" s="36" t="n">
        <v>0.175</v>
      </c>
      <c r="F21" s="35"/>
      <c r="G21" s="36" t="n">
        <v>0.22</v>
      </c>
      <c r="H21" s="35"/>
      <c r="I21" s="36" t="n">
        <v>0.105</v>
      </c>
      <c r="J21" s="37"/>
    </row>
    <row r="22" customFormat="false" ht="14.1" hidden="false" customHeight="true" outlineLevel="0" collapsed="false">
      <c r="B22" s="26"/>
      <c r="C22" s="34" t="s">
        <v>27</v>
      </c>
      <c r="D22" s="35"/>
      <c r="E22" s="36" t="n">
        <v>0.178</v>
      </c>
      <c r="F22" s="35"/>
      <c r="G22" s="36" t="n">
        <v>0.152</v>
      </c>
      <c r="H22" s="35"/>
      <c r="I22" s="36" t="n">
        <v>0.115</v>
      </c>
      <c r="J22" s="37"/>
    </row>
    <row r="23" customFormat="false" ht="14.1" hidden="false" customHeight="true" outlineLevel="0" collapsed="false">
      <c r="B23" s="26"/>
      <c r="C23" s="34" t="s">
        <v>28</v>
      </c>
      <c r="D23" s="35"/>
      <c r="E23" s="36" t="n">
        <v>0.178</v>
      </c>
      <c r="F23" s="35"/>
      <c r="G23" s="36" t="n">
        <v>0.09</v>
      </c>
      <c r="H23" s="35"/>
      <c r="I23" s="36" t="n">
        <v>0.07</v>
      </c>
      <c r="J23" s="37"/>
    </row>
    <row r="24" customFormat="false" ht="14.1" hidden="false" customHeight="true" outlineLevel="0" collapsed="false">
      <c r="B24" s="26"/>
      <c r="C24" s="34" t="s">
        <v>29</v>
      </c>
      <c r="D24" s="35"/>
      <c r="E24" s="36" t="n">
        <v>0.215</v>
      </c>
      <c r="F24" s="35"/>
      <c r="G24" s="36" t="n">
        <v>0.095</v>
      </c>
      <c r="H24" s="35"/>
      <c r="I24" s="36" t="n">
        <v>0.07727</v>
      </c>
      <c r="J24" s="37"/>
    </row>
    <row r="25" customFormat="false" ht="14.1" hidden="false" customHeight="true" outlineLevel="0" collapsed="false">
      <c r="B25" s="26"/>
      <c r="C25" s="34" t="s">
        <v>30</v>
      </c>
      <c r="D25" s="35"/>
      <c r="E25" s="36" t="n">
        <v>0.12842</v>
      </c>
      <c r="F25" s="35"/>
      <c r="G25" s="36" t="n">
        <v>0.9233</v>
      </c>
      <c r="H25" s="35"/>
      <c r="I25" s="36" t="n">
        <v>0.6396</v>
      </c>
      <c r="J25" s="37"/>
    </row>
    <row r="26" s="1" customFormat="true" ht="14.1" hidden="false" customHeight="true" outlineLevel="0" collapsed="false">
      <c r="B26" s="26"/>
      <c r="C26" s="34" t="s">
        <v>31</v>
      </c>
      <c r="D26" s="35"/>
      <c r="E26" s="36" t="n">
        <v>0.11489</v>
      </c>
      <c r="F26" s="35"/>
      <c r="G26" s="36" t="n">
        <v>0.08828</v>
      </c>
      <c r="H26" s="35"/>
      <c r="I26" s="36" t="n">
        <v>0.06675</v>
      </c>
      <c r="J26" s="37"/>
    </row>
    <row r="27" s="1" customFormat="true" ht="14.1" hidden="false" customHeight="true" outlineLevel="0" collapsed="false">
      <c r="B27" s="26"/>
      <c r="C27" s="34" t="s">
        <v>32</v>
      </c>
      <c r="D27" s="35"/>
      <c r="E27" s="36" t="n">
        <v>0.10695</v>
      </c>
      <c r="F27" s="35"/>
      <c r="G27" s="36" t="n">
        <v>0.08925</v>
      </c>
      <c r="H27" s="35"/>
      <c r="I27" s="36" t="n">
        <v>0.0577</v>
      </c>
      <c r="J27" s="37"/>
    </row>
    <row r="28" s="1" customFormat="true" ht="14.1" hidden="false" customHeight="true" outlineLevel="0" collapsed="false">
      <c r="B28" s="26"/>
      <c r="C28" s="34" t="s">
        <v>33</v>
      </c>
      <c r="D28" s="35"/>
      <c r="E28" s="36" t="n">
        <f aca="false">275.556/1000</f>
        <v>0.275556</v>
      </c>
      <c r="F28" s="35"/>
      <c r="G28" s="36" t="n">
        <f aca="false">178.68/1000</f>
        <v>0.17868</v>
      </c>
      <c r="H28" s="35"/>
      <c r="I28" s="36" t="n">
        <f aca="false">144.16/1000</f>
        <v>0.14416</v>
      </c>
      <c r="J28" s="37"/>
    </row>
    <row r="29" s="1" customFormat="true" ht="14.1" hidden="false" customHeight="true" outlineLevel="0" collapsed="false">
      <c r="B29" s="26"/>
      <c r="C29" s="34" t="s">
        <v>34</v>
      </c>
      <c r="D29" s="35"/>
      <c r="E29" s="36" t="n">
        <v>0.50057</v>
      </c>
      <c r="F29" s="35"/>
      <c r="G29" s="36" t="n">
        <v>0.22507</v>
      </c>
      <c r="H29" s="35"/>
      <c r="I29" s="36" t="n">
        <v>0.15577</v>
      </c>
      <c r="J29" s="37"/>
    </row>
    <row r="30" customFormat="false" ht="6" hidden="false" customHeight="true" outlineLevel="0" collapsed="false">
      <c r="B30" s="38"/>
      <c r="C30" s="30"/>
      <c r="D30" s="30"/>
      <c r="E30" s="30"/>
      <c r="F30" s="30"/>
      <c r="G30" s="30"/>
      <c r="H30" s="30"/>
      <c r="I30" s="30"/>
      <c r="J30" s="31"/>
    </row>
    <row r="31" customFormat="false" ht="9" hidden="false" customHeight="true" outlineLevel="0" collapsed="false"/>
    <row r="32" customFormat="false" ht="12" hidden="false" customHeight="true" outlineLevel="0" collapsed="false">
      <c r="B32" s="39" t="s">
        <v>35</v>
      </c>
      <c r="C32" s="40"/>
    </row>
    <row r="33" customFormat="false" ht="12" hidden="false" customHeight="true" outlineLevel="0" collapsed="false">
      <c r="B33" s="41" t="s">
        <v>36</v>
      </c>
      <c r="D33" s="41"/>
    </row>
    <row r="34" customFormat="false" ht="12" hidden="false" customHeight="true" outlineLevel="0" collapsed="false">
      <c r="B34" s="42" t="s">
        <v>37</v>
      </c>
      <c r="C34" s="40"/>
      <c r="D34" s="42"/>
    </row>
    <row r="35" customFormat="false" ht="12" hidden="false" customHeight="true" outlineLevel="0" collapsed="false"/>
    <row r="36" customFormat="false" ht="9.95" hidden="false" customHeight="true" outlineLevel="0" collapsed="false"/>
    <row r="37" customFormat="false" ht="14.1" hidden="false" customHeight="true" outlineLevel="0" collapsed="false">
      <c r="B37" s="21" t="s">
        <v>38</v>
      </c>
      <c r="D37" s="21"/>
    </row>
    <row r="38" customFormat="false" ht="14.1" hidden="false" customHeight="true" outlineLevel="0" collapsed="false">
      <c r="B38" s="21" t="s">
        <v>39</v>
      </c>
      <c r="D38" s="21"/>
    </row>
    <row r="39" customFormat="false" ht="9" hidden="false" customHeight="true" outlineLevel="0" collapsed="false"/>
    <row r="40" customFormat="false" ht="9" hidden="false" customHeight="true" outlineLevel="0" collapsed="false">
      <c r="B40" s="22"/>
      <c r="C40" s="23"/>
      <c r="D40" s="24"/>
      <c r="E40" s="22"/>
      <c r="F40" s="24"/>
      <c r="G40" s="22"/>
      <c r="H40" s="24"/>
      <c r="I40" s="22"/>
      <c r="J40" s="24"/>
      <c r="K40" s="22"/>
      <c r="L40" s="24"/>
      <c r="M40" s="22"/>
      <c r="N40" s="24"/>
      <c r="O40" s="22"/>
      <c r="P40" s="24"/>
    </row>
    <row r="41" customFormat="false" ht="11.45" hidden="false" customHeight="true" outlineLevel="0" collapsed="false">
      <c r="B41" s="26"/>
      <c r="C41" s="27" t="s">
        <v>22</v>
      </c>
      <c r="D41" s="28"/>
      <c r="E41" s="43" t="s">
        <v>40</v>
      </c>
      <c r="F41" s="43"/>
      <c r="G41" s="43" t="s">
        <v>41</v>
      </c>
      <c r="H41" s="43"/>
      <c r="I41" s="43" t="s">
        <v>42</v>
      </c>
      <c r="J41" s="43"/>
      <c r="K41" s="43" t="s">
        <v>43</v>
      </c>
      <c r="L41" s="43"/>
      <c r="M41" s="43" t="s">
        <v>44</v>
      </c>
      <c r="N41" s="43"/>
      <c r="O41" s="43" t="s">
        <v>45</v>
      </c>
      <c r="P41" s="43"/>
    </row>
    <row r="42" customFormat="false" ht="11.45" hidden="false" customHeight="true" outlineLevel="0" collapsed="false">
      <c r="B42" s="38"/>
      <c r="C42" s="30"/>
      <c r="D42" s="31"/>
      <c r="E42" s="32" t="s">
        <v>23</v>
      </c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</row>
    <row r="43" customFormat="false" ht="6" hidden="false" customHeight="true" outlineLevel="0" collapsed="false">
      <c r="B43" s="33"/>
      <c r="C43" s="23"/>
      <c r="D43" s="23"/>
      <c r="E43" s="23"/>
      <c r="F43" s="23"/>
      <c r="G43" s="23"/>
      <c r="H43" s="23"/>
      <c r="I43" s="23"/>
      <c r="J43" s="35"/>
      <c r="K43" s="23"/>
      <c r="L43" s="23"/>
      <c r="M43" s="23"/>
      <c r="N43" s="23"/>
      <c r="O43" s="23"/>
      <c r="P43" s="24"/>
    </row>
    <row r="44" customFormat="false" ht="14.1" hidden="false" customHeight="true" outlineLevel="0" collapsed="false">
      <c r="B44" s="26"/>
      <c r="C44" s="34" t="s">
        <v>46</v>
      </c>
      <c r="D44" s="35"/>
      <c r="E44" s="36" t="n">
        <v>0.25</v>
      </c>
      <c r="F44" s="35"/>
      <c r="G44" s="36" t="n">
        <v>0.5</v>
      </c>
      <c r="H44" s="35"/>
      <c r="I44" s="36" t="n">
        <v>0.17</v>
      </c>
      <c r="J44" s="35"/>
      <c r="K44" s="36" t="n">
        <v>0.265</v>
      </c>
      <c r="L44" s="35"/>
      <c r="M44" s="36" t="n">
        <v>3.18</v>
      </c>
      <c r="N44" s="35"/>
      <c r="O44" s="36" t="n">
        <v>1.65</v>
      </c>
      <c r="P44" s="37"/>
    </row>
    <row r="45" customFormat="false" ht="14.1" hidden="false" customHeight="true" outlineLevel="0" collapsed="false">
      <c r="B45" s="26"/>
      <c r="C45" s="34" t="s">
        <v>25</v>
      </c>
      <c r="D45" s="35"/>
      <c r="E45" s="36" t="n">
        <v>0.325</v>
      </c>
      <c r="F45" s="35"/>
      <c r="G45" s="36" t="n">
        <v>0.68</v>
      </c>
      <c r="H45" s="35"/>
      <c r="I45" s="36" t="n">
        <v>0.15</v>
      </c>
      <c r="J45" s="35"/>
      <c r="K45" s="36" t="n">
        <v>0.1</v>
      </c>
      <c r="L45" s="35"/>
      <c r="M45" s="36" t="n">
        <v>3.45</v>
      </c>
      <c r="N45" s="35"/>
      <c r="O45" s="36" t="n">
        <v>1.73</v>
      </c>
      <c r="P45" s="37"/>
    </row>
    <row r="46" customFormat="false" ht="14.1" hidden="false" customHeight="true" outlineLevel="0" collapsed="false">
      <c r="B46" s="26"/>
      <c r="C46" s="34" t="s">
        <v>26</v>
      </c>
      <c r="D46" s="35"/>
      <c r="E46" s="36" t="n">
        <v>0.41</v>
      </c>
      <c r="F46" s="35"/>
      <c r="G46" s="36" t="n">
        <v>0.61</v>
      </c>
      <c r="H46" s="35"/>
      <c r="I46" s="36" t="n">
        <v>0.18</v>
      </c>
      <c r="J46" s="35"/>
      <c r="K46" s="36" t="n">
        <v>0.32</v>
      </c>
      <c r="L46" s="35"/>
      <c r="M46" s="36" t="n">
        <v>3.885</v>
      </c>
      <c r="N46" s="35"/>
      <c r="O46" s="36" t="n">
        <v>1.66</v>
      </c>
      <c r="P46" s="37"/>
    </row>
    <row r="47" customFormat="false" ht="14.1" hidden="false" customHeight="true" outlineLevel="0" collapsed="false">
      <c r="B47" s="26"/>
      <c r="C47" s="34" t="s">
        <v>27</v>
      </c>
      <c r="D47" s="35"/>
      <c r="E47" s="36" t="n">
        <v>0.36</v>
      </c>
      <c r="F47" s="35"/>
      <c r="G47" s="36" t="n">
        <v>0.51</v>
      </c>
      <c r="H47" s="35"/>
      <c r="I47" s="36" t="n">
        <v>0.205</v>
      </c>
      <c r="J47" s="35"/>
      <c r="K47" s="36" t="n">
        <v>0.12</v>
      </c>
      <c r="L47" s="35"/>
      <c r="M47" s="36" t="n">
        <v>4.18</v>
      </c>
      <c r="N47" s="35"/>
      <c r="O47" s="36" t="n">
        <v>1.25</v>
      </c>
      <c r="P47" s="37"/>
    </row>
    <row r="48" customFormat="false" ht="14.1" hidden="false" customHeight="true" outlineLevel="0" collapsed="false">
      <c r="B48" s="26"/>
      <c r="C48" s="34" t="s">
        <v>28</v>
      </c>
      <c r="D48" s="35"/>
      <c r="E48" s="36" t="n">
        <v>0.33</v>
      </c>
      <c r="F48" s="35"/>
      <c r="G48" s="36" t="n">
        <v>0.465</v>
      </c>
      <c r="H48" s="35"/>
      <c r="I48" s="36" t="n">
        <v>0.245</v>
      </c>
      <c r="J48" s="35"/>
      <c r="K48" s="36" t="n">
        <v>0.22</v>
      </c>
      <c r="L48" s="35"/>
      <c r="M48" s="36" t="n">
        <v>1.395</v>
      </c>
      <c r="N48" s="35"/>
      <c r="O48" s="36" t="n">
        <v>1.5</v>
      </c>
      <c r="P48" s="37"/>
    </row>
    <row r="49" customFormat="false" ht="14.1" hidden="false" customHeight="true" outlineLevel="0" collapsed="false">
      <c r="B49" s="26"/>
      <c r="C49" s="34" t="s">
        <v>29</v>
      </c>
      <c r="D49" s="35"/>
      <c r="E49" s="36" t="n">
        <v>0.35</v>
      </c>
      <c r="F49" s="35"/>
      <c r="G49" s="36" t="n">
        <v>0.73</v>
      </c>
      <c r="H49" s="35"/>
      <c r="I49" s="36" t="n">
        <v>0.31</v>
      </c>
      <c r="J49" s="35"/>
      <c r="K49" s="36" t="n">
        <v>0.25</v>
      </c>
      <c r="L49" s="35"/>
      <c r="M49" s="36" t="n">
        <v>1</v>
      </c>
      <c r="N49" s="35"/>
      <c r="O49" s="36" t="n">
        <v>0.96</v>
      </c>
      <c r="P49" s="37"/>
    </row>
    <row r="50" customFormat="false" ht="14.1" hidden="false" customHeight="true" outlineLevel="0" collapsed="false">
      <c r="B50" s="26"/>
      <c r="C50" s="34" t="s">
        <v>30</v>
      </c>
      <c r="D50" s="35"/>
      <c r="E50" s="36" t="n">
        <v>0.28</v>
      </c>
      <c r="F50" s="35"/>
      <c r="G50" s="36" t="n">
        <v>0.66</v>
      </c>
      <c r="H50" s="35"/>
      <c r="I50" s="36" t="n">
        <v>0.23</v>
      </c>
      <c r="J50" s="35"/>
      <c r="K50" s="36" t="n">
        <v>0.26</v>
      </c>
      <c r="L50" s="35"/>
      <c r="M50" s="36" t="n">
        <v>1.5</v>
      </c>
      <c r="N50" s="35"/>
      <c r="O50" s="36" t="n">
        <v>0.95</v>
      </c>
      <c r="P50" s="37"/>
    </row>
    <row r="51" s="1" customFormat="true" ht="14.1" hidden="false" customHeight="true" outlineLevel="0" collapsed="false">
      <c r="B51" s="26"/>
      <c r="C51" s="34" t="s">
        <v>31</v>
      </c>
      <c r="D51" s="35"/>
      <c r="E51" s="36" t="n">
        <f aca="false">316.38/1000</f>
        <v>0.31638</v>
      </c>
      <c r="F51" s="35"/>
      <c r="G51" s="36" t="n">
        <f aca="false">251.23/1000</f>
        <v>0.25123</v>
      </c>
      <c r="H51" s="35"/>
      <c r="I51" s="36" t="n">
        <f aca="false">121.62/1000</f>
        <v>0.12162</v>
      </c>
      <c r="J51" s="35"/>
      <c r="K51" s="36" t="n">
        <f aca="false">225.45/1000</f>
        <v>0.22545</v>
      </c>
      <c r="L51" s="35"/>
      <c r="M51" s="44" t="s">
        <v>47</v>
      </c>
      <c r="N51" s="35"/>
      <c r="O51" s="36" t="n">
        <f aca="false">905.35/1000</f>
        <v>0.90535</v>
      </c>
      <c r="P51" s="37"/>
    </row>
    <row r="52" s="1" customFormat="true" ht="14.1" hidden="false" customHeight="true" outlineLevel="0" collapsed="false">
      <c r="B52" s="26"/>
      <c r="C52" s="34" t="s">
        <v>32</v>
      </c>
      <c r="D52" s="35"/>
      <c r="E52" s="36" t="n">
        <v>0.137</v>
      </c>
      <c r="F52" s="35"/>
      <c r="G52" s="36" t="n">
        <f aca="false">471.38/1000</f>
        <v>0.47138</v>
      </c>
      <c r="H52" s="35"/>
      <c r="I52" s="36" t="n">
        <f aca="false">97.84/1000</f>
        <v>0.09784</v>
      </c>
      <c r="J52" s="35"/>
      <c r="K52" s="36" t="n">
        <f aca="false">181.83/1000</f>
        <v>0.18183</v>
      </c>
      <c r="L52" s="35"/>
      <c r="M52" s="44" t="s">
        <v>47</v>
      </c>
      <c r="N52" s="35"/>
      <c r="O52" s="36" t="n">
        <f aca="false">737.02/1000</f>
        <v>0.73702</v>
      </c>
      <c r="P52" s="37"/>
    </row>
    <row r="53" s="1" customFormat="true" ht="14.1" hidden="false" customHeight="true" outlineLevel="0" collapsed="false">
      <c r="B53" s="26"/>
      <c r="C53" s="34" t="s">
        <v>33</v>
      </c>
      <c r="D53" s="35"/>
      <c r="E53" s="36" t="n">
        <f aca="false">217.5/1000</f>
        <v>0.2175</v>
      </c>
      <c r="F53" s="35"/>
      <c r="G53" s="36" t="n">
        <f aca="false">750.32/1000</f>
        <v>0.75032</v>
      </c>
      <c r="H53" s="35"/>
      <c r="I53" s="36" t="n">
        <f aca="false">211.42/1000</f>
        <v>0.21142</v>
      </c>
      <c r="J53" s="35"/>
      <c r="K53" s="36" t="n">
        <v>0.2805</v>
      </c>
      <c r="L53" s="35"/>
      <c r="M53" s="44" t="s">
        <v>47</v>
      </c>
      <c r="N53" s="35"/>
      <c r="O53" s="36" t="n">
        <f aca="false">1432.24/1000</f>
        <v>1.43224</v>
      </c>
      <c r="P53" s="37"/>
    </row>
    <row r="54" s="1" customFormat="true" ht="14.1" hidden="false" customHeight="true" outlineLevel="0" collapsed="false">
      <c r="B54" s="26"/>
      <c r="C54" s="34" t="s">
        <v>34</v>
      </c>
      <c r="D54" s="35"/>
      <c r="E54" s="36" t="n">
        <v>0.196</v>
      </c>
      <c r="F54" s="35"/>
      <c r="G54" s="36" t="n">
        <v>0.49731</v>
      </c>
      <c r="H54" s="35"/>
      <c r="I54" s="36" t="n">
        <v>0.19542</v>
      </c>
      <c r="J54" s="35"/>
      <c r="K54" s="36" t="n">
        <v>0.26088</v>
      </c>
      <c r="L54" s="35"/>
      <c r="M54" s="44" t="s">
        <v>47</v>
      </c>
      <c r="N54" s="35"/>
      <c r="O54" s="36" t="n">
        <v>2.16462</v>
      </c>
      <c r="P54" s="37"/>
    </row>
    <row r="55" customFormat="false" ht="6" hidden="false" customHeight="true" outlineLevel="0" collapsed="false">
      <c r="B55" s="38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1"/>
    </row>
    <row r="56" customFormat="false" ht="9" hidden="false" customHeight="true" outlineLevel="0" collapsed="false"/>
    <row r="57" customFormat="false" ht="12" hidden="false" customHeight="true" outlineLevel="0" collapsed="false">
      <c r="B57" s="39" t="s">
        <v>48</v>
      </c>
      <c r="C57" s="20"/>
    </row>
    <row r="58" customFormat="false" ht="12" hidden="false" customHeight="true" outlineLevel="0" collapsed="false">
      <c r="B58" s="41" t="s">
        <v>49</v>
      </c>
      <c r="C58" s="40"/>
      <c r="D58" s="41"/>
    </row>
    <row r="59" customFormat="false" ht="12" hidden="false" customHeight="true" outlineLevel="0" collapsed="false">
      <c r="B59" s="41" t="s">
        <v>50</v>
      </c>
      <c r="C59" s="40"/>
      <c r="D59" s="41"/>
    </row>
    <row r="60" customFormat="false" ht="12" hidden="false" customHeight="true" outlineLevel="0" collapsed="false">
      <c r="B60" s="42" t="s">
        <v>51</v>
      </c>
      <c r="C60" s="40"/>
      <c r="D60" s="41"/>
    </row>
    <row r="61" customFormat="false" ht="12" hidden="false" customHeight="true" outlineLevel="0" collapsed="false">
      <c r="B61" s="41" t="s">
        <v>52</v>
      </c>
      <c r="C61" s="41"/>
    </row>
    <row r="62" customFormat="false" ht="12" hidden="false" customHeight="true" outlineLevel="0" collapsed="false">
      <c r="B62" s="42" t="s">
        <v>37</v>
      </c>
      <c r="C62" s="42"/>
    </row>
    <row r="63" customFormat="false" ht="12" hidden="false" customHeight="true" outlineLevel="0" collapsed="false">
      <c r="B63" s="42"/>
      <c r="C63" s="42"/>
    </row>
    <row r="64" customFormat="false" ht="12" hidden="false" customHeight="true" outlineLevel="0" collapsed="false">
      <c r="B64" s="42"/>
      <c r="C64" s="42"/>
    </row>
    <row r="65" customFormat="false" ht="13.5" hidden="false" customHeight="false" outlineLevel="0" collapsed="false">
      <c r="A65" s="45" t="n">
        <v>86</v>
      </c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</row>
    <row r="69" customFormat="false" ht="15.75" hidden="false" customHeight="false" outlineLevel="0" collapsed="false">
      <c r="B69" s="21" t="s">
        <v>38</v>
      </c>
      <c r="D69" s="21"/>
    </row>
    <row r="70" customFormat="false" ht="15.75" hidden="false" customHeight="false" outlineLevel="0" collapsed="false">
      <c r="B70" s="21" t="s">
        <v>39</v>
      </c>
      <c r="D70" s="21"/>
    </row>
    <row r="71" customFormat="false" ht="9" hidden="false" customHeight="true" outlineLevel="0" collapsed="false"/>
    <row r="72" customFormat="false" ht="12.75" hidden="false" customHeight="true" outlineLevel="0" collapsed="false">
      <c r="B72" s="22"/>
      <c r="C72" s="23"/>
      <c r="D72" s="24"/>
      <c r="E72" s="47" t="s">
        <v>53</v>
      </c>
      <c r="F72" s="24"/>
      <c r="G72" s="47" t="s">
        <v>53</v>
      </c>
      <c r="H72" s="24"/>
      <c r="I72" s="48" t="s">
        <v>54</v>
      </c>
      <c r="J72" s="24"/>
      <c r="K72" s="48" t="s">
        <v>55</v>
      </c>
      <c r="L72" s="49"/>
      <c r="M72" s="50"/>
      <c r="N72" s="50"/>
      <c r="O72" s="50"/>
      <c r="P72" s="50"/>
    </row>
    <row r="73" customFormat="false" ht="12.75" hidden="false" customHeight="false" outlineLevel="0" collapsed="false">
      <c r="B73" s="26"/>
      <c r="C73" s="27" t="s">
        <v>22</v>
      </c>
      <c r="D73" s="28"/>
      <c r="E73" s="43" t="s">
        <v>56</v>
      </c>
      <c r="F73" s="43"/>
      <c r="G73" s="43" t="s">
        <v>57</v>
      </c>
      <c r="H73" s="43"/>
      <c r="I73" s="48"/>
      <c r="J73" s="51"/>
      <c r="K73" s="48"/>
      <c r="L73" s="52"/>
      <c r="M73" s="53"/>
      <c r="N73" s="53"/>
      <c r="O73" s="53"/>
      <c r="P73" s="53"/>
    </row>
    <row r="74" customFormat="false" ht="12.75" hidden="false" customHeight="false" outlineLevel="0" collapsed="false">
      <c r="B74" s="38"/>
      <c r="C74" s="30"/>
      <c r="D74" s="31"/>
      <c r="E74" s="54" t="s">
        <v>23</v>
      </c>
      <c r="F74" s="54"/>
      <c r="G74" s="54"/>
      <c r="H74" s="54"/>
      <c r="I74" s="54"/>
      <c r="J74" s="54"/>
      <c r="K74" s="54"/>
      <c r="L74" s="54"/>
      <c r="M74" s="55"/>
      <c r="N74" s="55"/>
      <c r="O74" s="55"/>
      <c r="P74" s="55"/>
    </row>
    <row r="75" customFormat="false" ht="5.25" hidden="false" customHeight="true" outlineLevel="0" collapsed="false">
      <c r="B75" s="33"/>
      <c r="C75" s="23"/>
      <c r="D75" s="23"/>
      <c r="E75" s="23"/>
      <c r="F75" s="23"/>
      <c r="G75" s="23"/>
      <c r="H75" s="23"/>
      <c r="I75" s="23"/>
      <c r="J75" s="35"/>
      <c r="K75" s="23"/>
      <c r="L75" s="49"/>
      <c r="M75" s="50"/>
      <c r="N75" s="50"/>
      <c r="O75" s="50"/>
      <c r="P75" s="50"/>
    </row>
    <row r="76" customFormat="false" ht="14.1" hidden="false" customHeight="true" outlineLevel="0" collapsed="false">
      <c r="B76" s="26"/>
      <c r="C76" s="34" t="s">
        <v>46</v>
      </c>
      <c r="D76" s="35"/>
      <c r="E76" s="36" t="n">
        <v>0.675</v>
      </c>
      <c r="F76" s="35"/>
      <c r="G76" s="36" t="n">
        <v>0.675</v>
      </c>
      <c r="H76" s="35"/>
      <c r="I76" s="36" t="n">
        <v>0.75</v>
      </c>
      <c r="J76" s="35"/>
      <c r="K76" s="36" t="n">
        <v>0.75</v>
      </c>
      <c r="L76" s="56"/>
      <c r="M76" s="36"/>
      <c r="N76" s="50"/>
      <c r="O76" s="36"/>
      <c r="P76" s="50"/>
    </row>
    <row r="77" customFormat="false" ht="14.1" hidden="false" customHeight="true" outlineLevel="0" collapsed="false">
      <c r="B77" s="26"/>
      <c r="C77" s="34" t="s">
        <v>25</v>
      </c>
      <c r="D77" s="35"/>
      <c r="E77" s="36" t="n">
        <v>0.45</v>
      </c>
      <c r="F77" s="35"/>
      <c r="G77" s="36" t="n">
        <v>0.45</v>
      </c>
      <c r="H77" s="35"/>
      <c r="I77" s="36" t="n">
        <v>0.795</v>
      </c>
      <c r="J77" s="35"/>
      <c r="K77" s="36" t="n">
        <v>0.795</v>
      </c>
      <c r="L77" s="56"/>
      <c r="M77" s="36"/>
      <c r="N77" s="50"/>
      <c r="O77" s="36"/>
      <c r="P77" s="50"/>
    </row>
    <row r="78" customFormat="false" ht="14.1" hidden="false" customHeight="true" outlineLevel="0" collapsed="false">
      <c r="B78" s="26"/>
      <c r="C78" s="34" t="s">
        <v>26</v>
      </c>
      <c r="D78" s="35"/>
      <c r="E78" s="36" t="n">
        <v>0.38</v>
      </c>
      <c r="F78" s="35"/>
      <c r="G78" s="36" t="n">
        <v>0.38</v>
      </c>
      <c r="H78" s="35"/>
      <c r="I78" s="36" t="n">
        <v>0.7</v>
      </c>
      <c r="J78" s="35"/>
      <c r="K78" s="36" t="n">
        <v>0.7</v>
      </c>
      <c r="L78" s="56"/>
      <c r="M78" s="36"/>
      <c r="N78" s="50"/>
      <c r="O78" s="36"/>
      <c r="P78" s="50"/>
    </row>
    <row r="79" customFormat="false" ht="14.1" hidden="false" customHeight="true" outlineLevel="0" collapsed="false">
      <c r="B79" s="26"/>
      <c r="C79" s="34" t="s">
        <v>27</v>
      </c>
      <c r="D79" s="35"/>
      <c r="E79" s="36" t="n">
        <v>0.36</v>
      </c>
      <c r="F79" s="35"/>
      <c r="G79" s="36" t="n">
        <v>0.36</v>
      </c>
      <c r="H79" s="35"/>
      <c r="I79" s="36" t="n">
        <v>0.65</v>
      </c>
      <c r="J79" s="35"/>
      <c r="K79" s="36" t="n">
        <v>0.65</v>
      </c>
      <c r="L79" s="56"/>
      <c r="M79" s="36"/>
      <c r="N79" s="50"/>
      <c r="O79" s="36"/>
      <c r="P79" s="50"/>
    </row>
    <row r="80" customFormat="false" ht="14.1" hidden="false" customHeight="true" outlineLevel="0" collapsed="false">
      <c r="B80" s="26"/>
      <c r="C80" s="34" t="s">
        <v>28</v>
      </c>
      <c r="D80" s="35"/>
      <c r="E80" s="36" t="n">
        <v>0.1915</v>
      </c>
      <c r="F80" s="35"/>
      <c r="G80" s="36" t="n">
        <v>0.31</v>
      </c>
      <c r="H80" s="35"/>
      <c r="I80" s="36" t="n">
        <v>0.225</v>
      </c>
      <c r="J80" s="35"/>
      <c r="K80" s="36" t="n">
        <v>0.505</v>
      </c>
      <c r="L80" s="56"/>
      <c r="M80" s="36"/>
      <c r="N80" s="50"/>
      <c r="O80" s="36"/>
      <c r="P80" s="50"/>
    </row>
    <row r="81" customFormat="false" ht="14.1" hidden="false" customHeight="true" outlineLevel="0" collapsed="false">
      <c r="B81" s="26"/>
      <c r="C81" s="34" t="s">
        <v>29</v>
      </c>
      <c r="D81" s="35"/>
      <c r="E81" s="36" t="n">
        <v>0.25</v>
      </c>
      <c r="F81" s="35"/>
      <c r="G81" s="36" t="n">
        <v>0.36</v>
      </c>
      <c r="H81" s="35"/>
      <c r="I81" s="36" t="n">
        <v>0.275</v>
      </c>
      <c r="J81" s="35"/>
      <c r="K81" s="36" t="n">
        <v>0.44</v>
      </c>
      <c r="L81" s="56"/>
      <c r="M81" s="36"/>
      <c r="N81" s="50"/>
      <c r="O81" s="36"/>
      <c r="P81" s="50"/>
    </row>
    <row r="82" customFormat="false" ht="14.1" hidden="false" customHeight="true" outlineLevel="0" collapsed="false">
      <c r="B82" s="26"/>
      <c r="C82" s="34" t="s">
        <v>30</v>
      </c>
      <c r="D82" s="35"/>
      <c r="E82" s="36" t="n">
        <v>0.3</v>
      </c>
      <c r="F82" s="35"/>
      <c r="G82" s="36" t="n">
        <v>0.39</v>
      </c>
      <c r="H82" s="35"/>
      <c r="I82" s="36" t="n">
        <v>0.31</v>
      </c>
      <c r="J82" s="35"/>
      <c r="K82" s="36" t="n">
        <v>0.512</v>
      </c>
      <c r="L82" s="56"/>
      <c r="M82" s="36"/>
      <c r="N82" s="50"/>
      <c r="O82" s="36"/>
      <c r="P82" s="50"/>
    </row>
    <row r="83" customFormat="false" ht="14.1" hidden="false" customHeight="true" outlineLevel="0" collapsed="false">
      <c r="A83" s="1"/>
      <c r="B83" s="26"/>
      <c r="C83" s="34" t="s">
        <v>31</v>
      </c>
      <c r="D83" s="35"/>
      <c r="E83" s="36" t="n">
        <v>0.29638</v>
      </c>
      <c r="F83" s="35"/>
      <c r="G83" s="36" t="n">
        <v>0.33872</v>
      </c>
      <c r="H83" s="35"/>
      <c r="I83" s="36" t="n">
        <v>0.40633</v>
      </c>
      <c r="J83" s="35"/>
      <c r="K83" s="36" t="n">
        <v>0.52606</v>
      </c>
      <c r="L83" s="56"/>
      <c r="M83" s="36"/>
      <c r="N83" s="50"/>
      <c r="O83" s="36"/>
      <c r="P83" s="50"/>
      <c r="Q83" s="1"/>
      <c r="R83" s="1"/>
    </row>
    <row r="84" customFormat="false" ht="14.1" hidden="false" customHeight="true" outlineLevel="0" collapsed="false">
      <c r="A84" s="1"/>
      <c r="B84" s="26"/>
      <c r="C84" s="34" t="s">
        <v>32</v>
      </c>
      <c r="D84" s="35"/>
      <c r="E84" s="36" t="n">
        <v>0.174</v>
      </c>
      <c r="F84" s="35"/>
      <c r="G84" s="36" t="n">
        <v>0.20243</v>
      </c>
      <c r="H84" s="35"/>
      <c r="I84" s="36" t="n">
        <v>0.2343</v>
      </c>
      <c r="J84" s="35"/>
      <c r="K84" s="36" t="n">
        <v>0.4979</v>
      </c>
      <c r="L84" s="56"/>
      <c r="M84" s="36"/>
      <c r="N84" s="50"/>
      <c r="O84" s="36"/>
      <c r="P84" s="50"/>
      <c r="Q84" s="1"/>
      <c r="R84" s="1"/>
    </row>
    <row r="85" customFormat="false" ht="14.1" hidden="false" customHeight="true" outlineLevel="0" collapsed="false">
      <c r="A85" s="1"/>
      <c r="B85" s="26"/>
      <c r="C85" s="34" t="s">
        <v>33</v>
      </c>
      <c r="D85" s="35"/>
      <c r="E85" s="36" t="n">
        <v>0.298</v>
      </c>
      <c r="F85" s="35"/>
      <c r="G85" s="36" t="n">
        <v>0.64494</v>
      </c>
      <c r="H85" s="35"/>
      <c r="I85" s="36" t="n">
        <v>0.24865</v>
      </c>
      <c r="J85" s="35"/>
      <c r="K85" s="36" t="n">
        <v>1.13288</v>
      </c>
      <c r="L85" s="56"/>
      <c r="M85" s="36"/>
      <c r="N85" s="50"/>
      <c r="O85" s="36"/>
      <c r="P85" s="50"/>
      <c r="Q85" s="1"/>
      <c r="R85" s="1"/>
    </row>
    <row r="86" customFormat="false" ht="14.1" hidden="false" customHeight="true" outlineLevel="0" collapsed="false">
      <c r="A86" s="1"/>
      <c r="B86" s="26"/>
      <c r="C86" s="34" t="s">
        <v>34</v>
      </c>
      <c r="D86" s="35"/>
      <c r="E86" s="36" t="n">
        <v>0.498</v>
      </c>
      <c r="F86" s="35"/>
      <c r="G86" s="36" t="n">
        <v>0.62341</v>
      </c>
      <c r="H86" s="35"/>
      <c r="I86" s="36" t="n">
        <v>0.3005</v>
      </c>
      <c r="J86" s="35"/>
      <c r="K86" s="36" t="n">
        <v>0.83897</v>
      </c>
      <c r="L86" s="56"/>
      <c r="M86" s="36"/>
      <c r="N86" s="50"/>
      <c r="O86" s="36"/>
      <c r="P86" s="50"/>
      <c r="Q86" s="1"/>
      <c r="R86" s="1"/>
    </row>
    <row r="87" customFormat="false" ht="5.25" hidden="false" customHeight="true" outlineLevel="0" collapsed="false">
      <c r="B87" s="38"/>
      <c r="C87" s="30"/>
      <c r="D87" s="30"/>
      <c r="E87" s="30"/>
      <c r="F87" s="30"/>
      <c r="G87" s="30"/>
      <c r="H87" s="30"/>
      <c r="I87" s="30"/>
      <c r="J87" s="30"/>
      <c r="K87" s="30"/>
      <c r="L87" s="57"/>
      <c r="M87" s="50"/>
      <c r="N87" s="50"/>
      <c r="O87" s="50"/>
      <c r="P87" s="50"/>
    </row>
    <row r="88" customFormat="false" ht="13.5" hidden="false" customHeight="false" outlineLevel="0" collapsed="false">
      <c r="B88" s="58"/>
      <c r="C88" s="20"/>
    </row>
    <row r="89" customFormat="false" ht="12.75" hidden="false" customHeight="false" outlineLevel="0" collapsed="false">
      <c r="B89" s="41"/>
      <c r="C89" s="41"/>
    </row>
    <row r="90" customFormat="false" ht="12.75" hidden="false" customHeight="false" outlineLevel="0" collapsed="false">
      <c r="B90" s="42"/>
      <c r="C90" s="42"/>
    </row>
    <row r="97" customFormat="false" ht="15.75" hidden="false" customHeight="false" outlineLevel="0" collapsed="false">
      <c r="B97" s="21" t="s">
        <v>38</v>
      </c>
      <c r="D97" s="21"/>
    </row>
    <row r="98" customFormat="false" ht="15.75" hidden="false" customHeight="false" outlineLevel="0" collapsed="false">
      <c r="B98" s="21" t="s">
        <v>39</v>
      </c>
      <c r="D98" s="21"/>
    </row>
    <row r="99" customFormat="false" ht="9" hidden="false" customHeight="true" outlineLevel="0" collapsed="false">
      <c r="B99" s="21"/>
      <c r="D99" s="21"/>
    </row>
    <row r="100" customFormat="false" ht="12.75" hidden="false" customHeight="true" outlineLevel="0" collapsed="false">
      <c r="B100" s="47"/>
      <c r="C100" s="59"/>
      <c r="D100" s="60"/>
      <c r="E100" s="61" t="s">
        <v>58</v>
      </c>
      <c r="F100" s="61"/>
      <c r="G100" s="61" t="s">
        <v>59</v>
      </c>
      <c r="H100" s="61"/>
      <c r="I100" s="61" t="s">
        <v>60</v>
      </c>
      <c r="J100" s="61"/>
      <c r="K100" s="61" t="s">
        <v>61</v>
      </c>
      <c r="L100" s="61"/>
      <c r="M100" s="62" t="s">
        <v>62</v>
      </c>
      <c r="N100" s="62"/>
    </row>
    <row r="101" customFormat="false" ht="12.75" hidden="false" customHeight="true" outlineLevel="0" collapsed="false">
      <c r="B101" s="63"/>
      <c r="C101" s="28" t="s">
        <v>22</v>
      </c>
      <c r="D101" s="28"/>
      <c r="E101" s="61"/>
      <c r="F101" s="61"/>
      <c r="G101" s="61"/>
      <c r="H101" s="61"/>
      <c r="I101" s="61"/>
      <c r="J101" s="61"/>
      <c r="K101" s="61"/>
      <c r="L101" s="61"/>
      <c r="M101" s="43" t="s">
        <v>63</v>
      </c>
      <c r="N101" s="43"/>
    </row>
    <row r="102" customFormat="false" ht="12.75" hidden="false" customHeight="false" outlineLevel="0" collapsed="false">
      <c r="B102" s="29"/>
      <c r="C102" s="64"/>
      <c r="D102" s="51"/>
      <c r="E102" s="65" t="s">
        <v>23</v>
      </c>
      <c r="F102" s="65"/>
      <c r="G102" s="65"/>
      <c r="H102" s="65"/>
      <c r="I102" s="65"/>
      <c r="J102" s="65"/>
      <c r="K102" s="65"/>
      <c r="L102" s="65"/>
      <c r="M102" s="65"/>
      <c r="N102" s="65"/>
    </row>
    <row r="103" customFormat="false" ht="6" hidden="false" customHeight="true" outlineLevel="0" collapsed="false">
      <c r="B103" s="33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4"/>
    </row>
    <row r="104" customFormat="false" ht="14.1" hidden="false" customHeight="true" outlineLevel="0" collapsed="false">
      <c r="B104" s="26"/>
      <c r="C104" s="66" t="s">
        <v>46</v>
      </c>
      <c r="D104" s="35"/>
      <c r="E104" s="36" t="n">
        <v>0.5</v>
      </c>
      <c r="F104" s="35"/>
      <c r="G104" s="36" t="n">
        <v>0.23</v>
      </c>
      <c r="H104" s="35"/>
      <c r="I104" s="36" t="n">
        <v>0.28</v>
      </c>
      <c r="J104" s="35"/>
      <c r="K104" s="36" t="n">
        <v>0.36</v>
      </c>
      <c r="L104" s="35"/>
      <c r="M104" s="36" t="n">
        <v>0.415</v>
      </c>
      <c r="N104" s="37"/>
    </row>
    <row r="105" customFormat="false" ht="14.1" hidden="false" customHeight="true" outlineLevel="0" collapsed="false">
      <c r="B105" s="26"/>
      <c r="C105" s="66" t="s">
        <v>25</v>
      </c>
      <c r="D105" s="35"/>
      <c r="E105" s="36" t="n">
        <v>0.37</v>
      </c>
      <c r="F105" s="35"/>
      <c r="G105" s="36" t="n">
        <v>0.075</v>
      </c>
      <c r="H105" s="35"/>
      <c r="I105" s="36" t="n">
        <v>0.195</v>
      </c>
      <c r="J105" s="35"/>
      <c r="K105" s="36" t="n">
        <v>0.16</v>
      </c>
      <c r="L105" s="35"/>
      <c r="M105" s="36" t="n">
        <v>0.21</v>
      </c>
      <c r="N105" s="37"/>
    </row>
    <row r="106" customFormat="false" ht="14.1" hidden="false" customHeight="true" outlineLevel="0" collapsed="false">
      <c r="B106" s="26"/>
      <c r="C106" s="66" t="s">
        <v>64</v>
      </c>
      <c r="D106" s="35"/>
      <c r="E106" s="36" t="n">
        <v>0.45</v>
      </c>
      <c r="F106" s="35"/>
      <c r="G106" s="36" t="n">
        <v>0.11</v>
      </c>
      <c r="H106" s="35"/>
      <c r="I106" s="36" t="n">
        <v>0.225</v>
      </c>
      <c r="J106" s="35"/>
      <c r="K106" s="36" t="n">
        <v>0.24</v>
      </c>
      <c r="L106" s="35"/>
      <c r="M106" s="36" t="n">
        <v>0.26</v>
      </c>
      <c r="N106" s="37"/>
    </row>
    <row r="107" customFormat="false" ht="14.1" hidden="false" customHeight="true" outlineLevel="0" collapsed="false">
      <c r="B107" s="26"/>
      <c r="C107" s="66" t="s">
        <v>65</v>
      </c>
      <c r="D107" s="35"/>
      <c r="E107" s="36" t="n">
        <v>0.335</v>
      </c>
      <c r="F107" s="35"/>
      <c r="G107" s="36" t="n">
        <v>0.1</v>
      </c>
      <c r="H107" s="35"/>
      <c r="I107" s="36" t="n">
        <v>0.12</v>
      </c>
      <c r="J107" s="35"/>
      <c r="K107" s="36" t="n">
        <v>0.15</v>
      </c>
      <c r="L107" s="35"/>
      <c r="M107" s="36" t="n">
        <v>0.22</v>
      </c>
      <c r="N107" s="37"/>
    </row>
    <row r="108" customFormat="false" ht="14.1" hidden="false" customHeight="true" outlineLevel="0" collapsed="false">
      <c r="B108" s="26"/>
      <c r="C108" s="66" t="s">
        <v>66</v>
      </c>
      <c r="D108" s="35"/>
      <c r="E108" s="36" t="n">
        <v>0.4365</v>
      </c>
      <c r="F108" s="35"/>
      <c r="G108" s="36" t="n">
        <v>0.15</v>
      </c>
      <c r="H108" s="35"/>
      <c r="I108" s="36" t="n">
        <v>0.19</v>
      </c>
      <c r="J108" s="35"/>
      <c r="K108" s="36" t="n">
        <v>0.23</v>
      </c>
      <c r="L108" s="35"/>
      <c r="M108" s="36" t="n">
        <v>0.236</v>
      </c>
      <c r="N108" s="37"/>
    </row>
    <row r="109" customFormat="false" ht="14.1" hidden="false" customHeight="true" outlineLevel="0" collapsed="false">
      <c r="B109" s="26"/>
      <c r="C109" s="66" t="s">
        <v>67</v>
      </c>
      <c r="D109" s="35"/>
      <c r="E109" s="36" t="n">
        <v>0.54</v>
      </c>
      <c r="F109" s="35"/>
      <c r="G109" s="36" t="n">
        <v>0.2</v>
      </c>
      <c r="H109" s="35"/>
      <c r="I109" s="36" t="n">
        <v>0.2</v>
      </c>
      <c r="J109" s="35"/>
      <c r="K109" s="36" t="n">
        <v>0.25</v>
      </c>
      <c r="L109" s="35"/>
      <c r="M109" s="36" t="n">
        <v>0.24</v>
      </c>
      <c r="N109" s="37"/>
    </row>
    <row r="110" customFormat="false" ht="14.1" hidden="false" customHeight="true" outlineLevel="0" collapsed="false">
      <c r="B110" s="26"/>
      <c r="C110" s="66" t="s">
        <v>68</v>
      </c>
      <c r="D110" s="35"/>
      <c r="E110" s="36" t="n">
        <v>0.18</v>
      </c>
      <c r="F110" s="35"/>
      <c r="G110" s="36" t="n">
        <v>0.14</v>
      </c>
      <c r="H110" s="35"/>
      <c r="I110" s="36" t="n">
        <v>0.07</v>
      </c>
      <c r="J110" s="35"/>
      <c r="K110" s="36" t="n">
        <v>0.23</v>
      </c>
      <c r="L110" s="35"/>
      <c r="M110" s="36" t="n">
        <v>0.25</v>
      </c>
      <c r="N110" s="37"/>
    </row>
    <row r="111" customFormat="false" ht="14.1" hidden="false" customHeight="true" outlineLevel="0" collapsed="false">
      <c r="A111" s="1"/>
      <c r="B111" s="26"/>
      <c r="C111" s="66" t="s">
        <v>69</v>
      </c>
      <c r="D111" s="35"/>
      <c r="E111" s="36" t="n">
        <f aca="false">405.45/1000</f>
        <v>0.40545</v>
      </c>
      <c r="F111" s="35"/>
      <c r="G111" s="67" t="s">
        <v>70</v>
      </c>
      <c r="H111" s="35"/>
      <c r="I111" s="36" t="n">
        <f aca="false">61.15/1000</f>
        <v>0.06115</v>
      </c>
      <c r="J111" s="35"/>
      <c r="K111" s="36" t="n">
        <f aca="false">179.58/1000</f>
        <v>0.17958</v>
      </c>
      <c r="L111" s="35"/>
      <c r="M111" s="36" t="n">
        <f aca="false">194.62/1000</f>
        <v>0.19462</v>
      </c>
      <c r="N111" s="37"/>
      <c r="O111" s="1"/>
      <c r="P111" s="1"/>
      <c r="Q111" s="1"/>
      <c r="R111" s="1"/>
      <c r="S111" s="1"/>
    </row>
    <row r="112" customFormat="false" ht="14.1" hidden="false" customHeight="true" outlineLevel="0" collapsed="false">
      <c r="A112" s="1"/>
      <c r="B112" s="26"/>
      <c r="C112" s="34" t="s">
        <v>32</v>
      </c>
      <c r="D112" s="35"/>
      <c r="E112" s="36" t="n">
        <f aca="false">191.5/1000</f>
        <v>0.1915</v>
      </c>
      <c r="F112" s="35"/>
      <c r="G112" s="67" t="s">
        <v>70</v>
      </c>
      <c r="H112" s="35"/>
      <c r="I112" s="36" t="n">
        <f aca="false">58.5/1000</f>
        <v>0.0585</v>
      </c>
      <c r="J112" s="35"/>
      <c r="K112" s="36" t="n">
        <f aca="false">192.5/1000</f>
        <v>0.1925</v>
      </c>
      <c r="L112" s="35"/>
      <c r="M112" s="36" t="n">
        <f aca="false">182.7/1000</f>
        <v>0.1827</v>
      </c>
      <c r="N112" s="37"/>
      <c r="O112" s="1"/>
      <c r="P112" s="1"/>
      <c r="Q112" s="1"/>
      <c r="R112" s="1"/>
      <c r="S112" s="1"/>
    </row>
    <row r="113" customFormat="false" ht="14.1" hidden="false" customHeight="true" outlineLevel="0" collapsed="false">
      <c r="A113" s="1"/>
      <c r="B113" s="26"/>
      <c r="C113" s="34" t="s">
        <v>33</v>
      </c>
      <c r="D113" s="35"/>
      <c r="E113" s="36" t="n">
        <v>0.3225</v>
      </c>
      <c r="F113" s="35"/>
      <c r="G113" s="67" t="s">
        <v>70</v>
      </c>
      <c r="H113" s="35"/>
      <c r="I113" s="36" t="n">
        <v>0.074</v>
      </c>
      <c r="J113" s="35"/>
      <c r="K113" s="36" t="n">
        <v>0.188</v>
      </c>
      <c r="L113" s="35"/>
      <c r="M113" s="36" t="n">
        <v>0.3307</v>
      </c>
      <c r="N113" s="37"/>
      <c r="O113" s="1"/>
      <c r="P113" s="1"/>
      <c r="Q113" s="1"/>
      <c r="R113" s="1"/>
      <c r="S113" s="1"/>
    </row>
    <row r="114" customFormat="false" ht="14.1" hidden="false" customHeight="true" outlineLevel="0" collapsed="false">
      <c r="A114" s="1"/>
      <c r="B114" s="26"/>
      <c r="C114" s="34" t="s">
        <v>34</v>
      </c>
      <c r="D114" s="35"/>
      <c r="E114" s="36" t="n">
        <v>0.3815</v>
      </c>
      <c r="F114" s="35"/>
      <c r="G114" s="67" t="s">
        <v>70</v>
      </c>
      <c r="H114" s="35"/>
      <c r="I114" s="36" t="n">
        <v>0.132</v>
      </c>
      <c r="J114" s="35"/>
      <c r="K114" s="36" t="n">
        <v>0.355</v>
      </c>
      <c r="L114" s="35"/>
      <c r="M114" s="36" t="n">
        <v>0.3145</v>
      </c>
      <c r="N114" s="37"/>
      <c r="O114" s="1"/>
      <c r="P114" s="1"/>
      <c r="Q114" s="1"/>
      <c r="R114" s="1"/>
      <c r="S114" s="1"/>
    </row>
    <row r="115" customFormat="false" ht="6" hidden="false" customHeight="true" outlineLevel="0" collapsed="false">
      <c r="B115" s="38"/>
      <c r="C115" s="30"/>
      <c r="D115" s="30"/>
      <c r="E115" s="30"/>
      <c r="F115" s="30"/>
      <c r="G115" s="30"/>
      <c r="H115" s="30"/>
      <c r="I115" s="30"/>
      <c r="J115" s="30"/>
      <c r="K115" s="30"/>
      <c r="L115" s="30"/>
      <c r="M115" s="30"/>
      <c r="N115" s="31"/>
    </row>
    <row r="116" customFormat="false" ht="12.75" hidden="false" customHeight="false" outlineLevel="0" collapsed="false">
      <c r="A116" s="68"/>
      <c r="B116" s="50"/>
      <c r="C116" s="50"/>
      <c r="D116" s="50"/>
      <c r="E116" s="50"/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</row>
    <row r="117" customFormat="false" ht="13.5" hidden="false" customHeight="false" outlineLevel="0" collapsed="false">
      <c r="B117" s="58" t="s">
        <v>71</v>
      </c>
      <c r="C117" s="20"/>
    </row>
    <row r="118" customFormat="false" ht="13.5" hidden="false" customHeight="false" outlineLevel="0" collapsed="false">
      <c r="B118" s="58" t="s">
        <v>72</v>
      </c>
      <c r="C118" s="20"/>
    </row>
    <row r="119" customFormat="false" ht="13.5" hidden="false" customHeight="true" outlineLevel="0" collapsed="false">
      <c r="B119" s="41" t="s">
        <v>52</v>
      </c>
      <c r="C119" s="41"/>
    </row>
    <row r="120" customFormat="false" ht="14.25" hidden="false" customHeight="true" outlineLevel="0" collapsed="false">
      <c r="B120" s="42" t="s">
        <v>37</v>
      </c>
      <c r="C120" s="42"/>
    </row>
    <row r="126" customFormat="false" ht="12.75" hidden="false" customHeight="false" outlineLevel="0" collapsed="false">
      <c r="A126" s="53" t="n">
        <v>87</v>
      </c>
      <c r="B126" s="53"/>
      <c r="C126" s="53"/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</row>
  </sheetData>
  <mergeCells count="26">
    <mergeCell ref="E15:F16"/>
    <mergeCell ref="G15:H16"/>
    <mergeCell ref="I15:J16"/>
    <mergeCell ref="E17:J17"/>
    <mergeCell ref="E41:F41"/>
    <mergeCell ref="G41:H41"/>
    <mergeCell ref="I41:J41"/>
    <mergeCell ref="K41:L41"/>
    <mergeCell ref="M41:N41"/>
    <mergeCell ref="O41:P41"/>
    <mergeCell ref="E42:P42"/>
    <mergeCell ref="A65:Q65"/>
    <mergeCell ref="I72:I73"/>
    <mergeCell ref="K72:K73"/>
    <mergeCell ref="E73:F73"/>
    <mergeCell ref="G73:H73"/>
    <mergeCell ref="E74:L74"/>
    <mergeCell ref="E100:F101"/>
    <mergeCell ref="G100:H101"/>
    <mergeCell ref="I100:J101"/>
    <mergeCell ref="K100:L101"/>
    <mergeCell ref="M100:N100"/>
    <mergeCell ref="C101:D101"/>
    <mergeCell ref="M101:N101"/>
    <mergeCell ref="E102:N102"/>
    <mergeCell ref="A126:Q126"/>
  </mergeCells>
  <printOptions headings="false" gridLines="false" gridLinesSet="true" horizontalCentered="false" verticalCentered="false"/>
  <pageMargins left="0.984027777777778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0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B92" activeCellId="0" sqref="B9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331" width="4.28"/>
    <col collapsed="false" customWidth="true" hidden="false" outlineLevel="0" max="3" min="3" style="331" width="1.28"/>
    <col collapsed="false" customWidth="true" hidden="false" outlineLevel="0" max="4" min="4" style="331" width="13.14"/>
    <col collapsed="false" customWidth="true" hidden="false" outlineLevel="0" max="5" min="5" style="331" width="8.99"/>
    <col collapsed="false" customWidth="true" hidden="false" outlineLevel="0" max="6" min="6" style="331" width="0.99"/>
    <col collapsed="false" customWidth="true" hidden="false" outlineLevel="0" max="7" min="7" style="331" width="7.14"/>
    <col collapsed="false" customWidth="true" hidden="false" outlineLevel="0" max="8" min="8" style="331" width="0.99"/>
    <col collapsed="false" customWidth="true" hidden="false" outlineLevel="0" max="9" min="9" style="331" width="5.71"/>
    <col collapsed="false" customWidth="true" hidden="false" outlineLevel="0" max="10" min="10" style="331" width="0.99"/>
    <col collapsed="false" customWidth="true" hidden="false" outlineLevel="0" max="11" min="11" style="331" width="7.7"/>
    <col collapsed="false" customWidth="true" hidden="false" outlineLevel="0" max="12" min="12" style="331" width="0.99"/>
    <col collapsed="false" customWidth="true" hidden="false" outlineLevel="0" max="13" min="13" style="331" width="6.28"/>
    <col collapsed="false" customWidth="true" hidden="false" outlineLevel="0" max="14" min="14" style="331" width="0.99"/>
    <col collapsed="false" customWidth="true" hidden="false" outlineLevel="0" max="15" min="15" style="331" width="6.28"/>
    <col collapsed="false" customWidth="true" hidden="false" outlineLevel="0" max="16" min="16" style="331" width="0.85"/>
    <col collapsed="false" customWidth="true" hidden="false" outlineLevel="0" max="17" min="17" style="331" width="6.13"/>
    <col collapsed="false" customWidth="true" hidden="false" outlineLevel="0" max="18" min="18" style="331" width="0.99"/>
    <col collapsed="false" customWidth="true" hidden="false" outlineLevel="0" max="19" min="19" style="331" width="6.28"/>
    <col collapsed="false" customWidth="true" hidden="false" outlineLevel="0" max="20" min="20" style="331" width="0.99"/>
    <col collapsed="false" customWidth="true" hidden="false" outlineLevel="0" max="21" min="21" style="331" width="6.13"/>
    <col collapsed="false" customWidth="true" hidden="false" outlineLevel="0" max="22" min="22" style="331" width="0.99"/>
    <col collapsed="false" customWidth="true" hidden="false" outlineLevel="0" max="23" min="23" style="331" width="7.99"/>
    <col collapsed="false" customWidth="true" hidden="false" outlineLevel="0" max="24" min="24" style="331" width="0.99"/>
    <col collapsed="false" customWidth="true" hidden="false" outlineLevel="0" max="25" min="25" style="331" width="7.99"/>
    <col collapsed="false" customWidth="true" hidden="false" outlineLevel="0" max="26" min="26" style="331" width="0.99"/>
    <col collapsed="false" customWidth="true" hidden="false" outlineLevel="0" max="27" min="27" style="331" width="6.13"/>
    <col collapsed="false" customWidth="true" hidden="false" outlineLevel="0" max="28" min="28" style="331" width="0.99"/>
    <col collapsed="false" customWidth="true" hidden="false" outlineLevel="0" max="29" min="29" style="331" width="7.85"/>
    <col collapsed="false" customWidth="true" hidden="false" outlineLevel="0" max="30" min="30" style="331" width="0.99"/>
    <col collapsed="false" customWidth="true" hidden="false" outlineLevel="0" max="31" min="31" style="331" width="6.28"/>
    <col collapsed="false" customWidth="true" hidden="false" outlineLevel="0" max="32" min="32" style="331" width="0.99"/>
    <col collapsed="false" customWidth="true" hidden="false" outlineLevel="0" max="33" min="33" style="331" width="7.28"/>
    <col collapsed="false" customWidth="true" hidden="false" outlineLevel="0" max="34" min="34" style="331" width="0.99"/>
    <col collapsed="false" customWidth="true" hidden="false" outlineLevel="0" max="35" min="35" style="331" width="5.71"/>
    <col collapsed="false" customWidth="true" hidden="false" outlineLevel="0" max="36" min="36" style="331" width="1.28"/>
    <col collapsed="false" customWidth="true" hidden="false" outlineLevel="0" max="37" min="37" style="331" width="7.28"/>
    <col collapsed="false" customWidth="false" hidden="false" outlineLevel="0" max="257" min="38" style="331" width="11.42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C3" s="111" t="s">
        <v>725</v>
      </c>
      <c r="E3" s="335"/>
      <c r="F3" s="335"/>
      <c r="G3" s="353"/>
      <c r="H3" s="353"/>
      <c r="I3" s="353"/>
      <c r="J3" s="353"/>
      <c r="K3" s="353"/>
      <c r="L3" s="353"/>
      <c r="M3" s="353"/>
      <c r="N3" s="353"/>
      <c r="O3" s="353"/>
      <c r="P3" s="353"/>
      <c r="Q3" s="353"/>
      <c r="R3" s="353"/>
      <c r="S3" s="353"/>
      <c r="T3" s="353"/>
      <c r="U3" s="353"/>
      <c r="V3" s="353"/>
      <c r="W3" s="353"/>
      <c r="X3" s="353"/>
      <c r="Y3" s="353"/>
    </row>
    <row r="4" customFormat="false" ht="6.75" hidden="false" customHeight="true" outlineLevel="0" collapsed="false">
      <c r="D4" s="332"/>
      <c r="E4" s="332"/>
      <c r="F4" s="332"/>
      <c r="G4" s="332"/>
      <c r="H4" s="332"/>
      <c r="I4" s="332"/>
      <c r="J4" s="332"/>
      <c r="K4" s="332"/>
      <c r="L4" s="332"/>
      <c r="M4" s="332"/>
      <c r="N4" s="332"/>
      <c r="O4" s="332"/>
      <c r="P4" s="332"/>
      <c r="Q4" s="332"/>
      <c r="R4" s="332"/>
      <c r="S4" s="332"/>
      <c r="T4" s="332"/>
      <c r="U4" s="332"/>
      <c r="V4" s="332"/>
      <c r="W4" s="332"/>
      <c r="X4" s="332"/>
      <c r="Y4" s="332"/>
    </row>
    <row r="5" customFormat="false" ht="12.75" hidden="false" customHeight="true" outlineLevel="0" collapsed="false">
      <c r="C5" s="448" t="s">
        <v>693</v>
      </c>
      <c r="D5" s="448"/>
      <c r="E5" s="448"/>
      <c r="F5" s="448"/>
      <c r="G5" s="448" t="s">
        <v>92</v>
      </c>
      <c r="H5" s="448"/>
      <c r="I5" s="448"/>
      <c r="J5" s="448"/>
      <c r="K5" s="448"/>
      <c r="L5" s="448"/>
      <c r="M5" s="448"/>
      <c r="N5" s="448"/>
      <c r="O5" s="448"/>
      <c r="P5" s="428" t="s">
        <v>726</v>
      </c>
      <c r="Q5" s="428"/>
      <c r="R5" s="428" t="s">
        <v>727</v>
      </c>
      <c r="S5" s="428"/>
      <c r="T5" s="448" t="s">
        <v>95</v>
      </c>
      <c r="U5" s="448"/>
      <c r="V5" s="448"/>
      <c r="W5" s="448"/>
      <c r="X5" s="448"/>
      <c r="Y5" s="448"/>
      <c r="Z5" s="448"/>
      <c r="AA5" s="448"/>
      <c r="AB5" s="448"/>
      <c r="AC5" s="448"/>
      <c r="AD5" s="428" t="s">
        <v>528</v>
      </c>
      <c r="AE5" s="428"/>
      <c r="AF5" s="428" t="s">
        <v>728</v>
      </c>
      <c r="AG5" s="428"/>
      <c r="AH5" s="405" t="s">
        <v>641</v>
      </c>
      <c r="AI5" s="405"/>
      <c r="AJ5" s="405"/>
    </row>
    <row r="6" customFormat="false" ht="12.75" hidden="false" customHeight="true" outlineLevel="0" collapsed="false">
      <c r="C6" s="448"/>
      <c r="D6" s="448"/>
      <c r="E6" s="448"/>
      <c r="F6" s="448"/>
      <c r="G6" s="462" t="s">
        <v>729</v>
      </c>
      <c r="H6" s="428" t="s">
        <v>730</v>
      </c>
      <c r="I6" s="428"/>
      <c r="J6" s="428" t="s">
        <v>731</v>
      </c>
      <c r="K6" s="428"/>
      <c r="L6" s="428" t="s">
        <v>732</v>
      </c>
      <c r="M6" s="428"/>
      <c r="N6" s="428" t="s">
        <v>733</v>
      </c>
      <c r="O6" s="428"/>
      <c r="P6" s="428"/>
      <c r="Q6" s="428"/>
      <c r="R6" s="428"/>
      <c r="S6" s="428"/>
      <c r="T6" s="428" t="s">
        <v>734</v>
      </c>
      <c r="U6" s="428"/>
      <c r="V6" s="428" t="s">
        <v>735</v>
      </c>
      <c r="W6" s="428"/>
      <c r="X6" s="428" t="s">
        <v>736</v>
      </c>
      <c r="Y6" s="428"/>
      <c r="Z6" s="462" t="s">
        <v>737</v>
      </c>
      <c r="AA6" s="462"/>
      <c r="AB6" s="462" t="s">
        <v>738</v>
      </c>
      <c r="AC6" s="462"/>
      <c r="AD6" s="428" t="s">
        <v>19</v>
      </c>
      <c r="AE6" s="428"/>
      <c r="AF6" s="428" t="s">
        <v>699</v>
      </c>
      <c r="AG6" s="428"/>
      <c r="AH6" s="405"/>
      <c r="AI6" s="405"/>
      <c r="AJ6" s="405"/>
    </row>
    <row r="7" customFormat="false" ht="12" hidden="false" customHeight="true" outlineLevel="0" collapsed="false">
      <c r="C7" s="448"/>
      <c r="D7" s="448"/>
      <c r="E7" s="448"/>
      <c r="F7" s="448"/>
      <c r="G7" s="462"/>
      <c r="H7" s="462"/>
      <c r="I7" s="428"/>
      <c r="J7" s="428"/>
      <c r="K7" s="428"/>
      <c r="L7" s="428"/>
      <c r="M7" s="428"/>
      <c r="N7" s="428"/>
      <c r="O7" s="428"/>
      <c r="P7" s="428"/>
      <c r="Q7" s="428"/>
      <c r="R7" s="428"/>
      <c r="S7" s="428"/>
      <c r="T7" s="428"/>
      <c r="U7" s="428"/>
      <c r="V7" s="428"/>
      <c r="W7" s="428"/>
      <c r="X7" s="428"/>
      <c r="Y7" s="428"/>
      <c r="Z7" s="462"/>
      <c r="AA7" s="462"/>
      <c r="AB7" s="462"/>
      <c r="AC7" s="462"/>
      <c r="AD7" s="428"/>
      <c r="AE7" s="428"/>
      <c r="AF7" s="428"/>
      <c r="AG7" s="428"/>
      <c r="AH7" s="405"/>
      <c r="AI7" s="405"/>
      <c r="AJ7" s="405"/>
    </row>
    <row r="8" customFormat="false" ht="10.5" hidden="false" customHeight="true" outlineLevel="0" collapsed="false">
      <c r="C8" s="448"/>
      <c r="D8" s="448"/>
      <c r="E8" s="448"/>
      <c r="F8" s="448"/>
      <c r="G8" s="155" t="s">
        <v>550</v>
      </c>
      <c r="H8" s="155"/>
      <c r="I8" s="155"/>
      <c r="J8" s="155"/>
      <c r="K8" s="155"/>
      <c r="L8" s="155"/>
      <c r="M8" s="155"/>
      <c r="N8" s="155"/>
      <c r="O8" s="155"/>
      <c r="P8" s="155"/>
      <c r="Q8" s="155"/>
      <c r="R8" s="155"/>
      <c r="S8" s="155"/>
      <c r="T8" s="155"/>
      <c r="U8" s="155"/>
      <c r="V8" s="155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</row>
    <row r="9" customFormat="false" ht="6" hidden="false" customHeight="true" outlineLevel="0" collapsed="false">
      <c r="C9" s="368"/>
      <c r="D9" s="369"/>
      <c r="E9" s="369"/>
      <c r="F9" s="369"/>
      <c r="G9" s="340"/>
      <c r="H9" s="340"/>
      <c r="I9" s="340"/>
      <c r="J9" s="340"/>
      <c r="K9" s="340"/>
      <c r="L9" s="340"/>
      <c r="M9" s="340"/>
      <c r="N9" s="340"/>
      <c r="O9" s="340"/>
      <c r="P9" s="466"/>
      <c r="Q9" s="314"/>
      <c r="R9" s="466"/>
      <c r="S9" s="340"/>
      <c r="T9" s="466"/>
      <c r="U9" s="340"/>
      <c r="V9" s="340"/>
      <c r="W9" s="340"/>
      <c r="X9" s="340"/>
      <c r="Y9" s="340"/>
      <c r="Z9" s="340"/>
      <c r="AA9" s="340"/>
      <c r="AB9" s="340"/>
      <c r="AC9" s="340"/>
      <c r="AD9" s="476"/>
      <c r="AE9" s="340"/>
      <c r="AF9" s="466"/>
      <c r="AG9" s="340"/>
      <c r="AH9" s="466"/>
      <c r="AI9" s="340"/>
      <c r="AJ9" s="380"/>
    </row>
    <row r="10" customFormat="false" ht="12" hidden="false" customHeight="true" outlineLevel="0" collapsed="false">
      <c r="C10" s="339"/>
      <c r="D10" s="452" t="s">
        <v>551</v>
      </c>
      <c r="E10" s="372" t="s">
        <v>315</v>
      </c>
      <c r="F10" s="314"/>
      <c r="G10" s="409" t="n">
        <f aca="false">SUM(G11:G12)</f>
        <v>1595.2</v>
      </c>
      <c r="H10" s="317"/>
      <c r="I10" s="409" t="n">
        <f aca="false">SUM(I11:I12)</f>
        <v>23.1</v>
      </c>
      <c r="J10" s="317"/>
      <c r="K10" s="409" t="n">
        <f aca="false">SUM(K11:K12)</f>
        <v>312</v>
      </c>
      <c r="L10" s="317"/>
      <c r="M10" s="468" t="s">
        <v>374</v>
      </c>
      <c r="N10" s="317"/>
      <c r="O10" s="409" t="n">
        <f aca="false">SUM(O11:O12)</f>
        <v>3</v>
      </c>
      <c r="P10" s="466"/>
      <c r="Q10" s="409" t="n">
        <f aca="false">SUM(Q11:Q12)</f>
        <v>65.5</v>
      </c>
      <c r="R10" s="466"/>
      <c r="S10" s="409" t="n">
        <f aca="false">SUM(S11:S12)</f>
        <v>185.4</v>
      </c>
      <c r="T10" s="466"/>
      <c r="U10" s="409" t="n">
        <f aca="false">SUM(U11:U12)</f>
        <v>366.4</v>
      </c>
      <c r="V10" s="317"/>
      <c r="W10" s="409" t="n">
        <f aca="false">SUM(W11:W12)</f>
        <v>2941.4</v>
      </c>
      <c r="X10" s="317"/>
      <c r="Y10" s="409" t="n">
        <f aca="false">SUM(Y11:Y12)</f>
        <v>155.2</v>
      </c>
      <c r="Z10" s="317"/>
      <c r="AA10" s="409" t="n">
        <f aca="false">SUM(AA11:AA12)</f>
        <v>132.5</v>
      </c>
      <c r="AB10" s="317"/>
      <c r="AC10" s="409" t="n">
        <f aca="false">SUM(AC11:AC12)</f>
        <v>1.5</v>
      </c>
      <c r="AD10" s="467"/>
      <c r="AE10" s="409" t="n">
        <f aca="false">SUM(AE11:AE12)</f>
        <v>1760.5</v>
      </c>
      <c r="AF10" s="466"/>
      <c r="AG10" s="409" t="n">
        <f aca="false">SUM(AG11:AG12)</f>
        <v>14922.9</v>
      </c>
      <c r="AH10" s="466"/>
      <c r="AI10" s="409" t="n">
        <f aca="false">SUM(AI11:AI12)</f>
        <v>147.8</v>
      </c>
      <c r="AJ10" s="374"/>
    </row>
    <row r="11" customFormat="false" ht="12" hidden="false" customHeight="true" outlineLevel="0" collapsed="false">
      <c r="C11" s="339"/>
      <c r="D11" s="452"/>
      <c r="E11" s="372" t="s">
        <v>708</v>
      </c>
      <c r="F11" s="314"/>
      <c r="G11" s="409" t="n">
        <f aca="false">SUM(G15,G18,G21,G24,G27,G30,G33,G36,G39,G42,G45,G48,G58,G61,G64,G67,G70,G73,G76,G79,G82,G85,G88,G91,G94)</f>
        <v>1595.2</v>
      </c>
      <c r="H11" s="317"/>
      <c r="I11" s="409" t="n">
        <f aca="false">SUM(I15,I18,I21,I24,I27,I30,I33,I36,I39,I42,I45,I48,I58,I61,I64,I67,I70,I73,I76,I79,I82,I85,I88,I91,I94)</f>
        <v>23</v>
      </c>
      <c r="J11" s="317"/>
      <c r="K11" s="409" t="n">
        <f aca="false">SUM(K15,K18,K21,K24,K27,K30,K33,K36,K39,K42,K45,K48,K58,K61,K64,K67,K70,K73,K76,K79,K82,K85,K88,K91,K94)</f>
        <v>308</v>
      </c>
      <c r="L11" s="317"/>
      <c r="M11" s="468" t="s">
        <v>374</v>
      </c>
      <c r="N11" s="317"/>
      <c r="O11" s="409" t="n">
        <f aca="false">SUM(O15,O18,O21,O24,O27,O30,O33,O36,O39,O42,O45,O48,O58,O61,O64,O67,O70,O73,O76,O79,O82,O85,O88,O91,O94)</f>
        <v>3</v>
      </c>
      <c r="P11" s="466"/>
      <c r="Q11" s="409" t="n">
        <f aca="false">SUM(Q15,Q18,Q21,Q24,Q27,Q30,Q33,Q36,Q39,Q42,Q45,Q48,Q58,Q61,Q64,Q67,Q70,Q73,Q76,Q79,Q82,Q85,Q88,Q91,Q94)</f>
        <v>65.5</v>
      </c>
      <c r="R11" s="466"/>
      <c r="S11" s="409" t="n">
        <f aca="false">SUM(S15,S18,S21,S24,S27,S30,S33,S36,S39,S42,S45,S48,S58,S61,S64,S67,S70,S73,S76,S79,S82,S85,S88,S91,S94)</f>
        <v>185.4</v>
      </c>
      <c r="T11" s="466"/>
      <c r="U11" s="409" t="n">
        <f aca="false">SUM(U15,U18,U21,U24,U27,U30,U33,U36,U39,U42,U45,U48,U58,U61,U64,U67,U70,U73,U76,U79,U82,U85,U88,U91,U94)</f>
        <v>366.4</v>
      </c>
      <c r="V11" s="317"/>
      <c r="W11" s="409" t="n">
        <f aca="false">SUM(W15,W18,W21,W24,W27,W30,W33,W36,W39,W42,W45,W48,W58,W61,W64,W67,W70,W73,W76,W79,W82,W85,W88,W91,W94)</f>
        <v>2940.9</v>
      </c>
      <c r="X11" s="317"/>
      <c r="Y11" s="409" t="n">
        <f aca="false">SUM(Y15,Y18,Y21,Y24,Y27,Y30,Y33,Y36,Y39,Y42,Y45,Y48,Y58,Y61,Y64,Y67,Y70,Y73,Y76,Y79,Y82,Y85,Y88,Y91,Y94)</f>
        <v>155.2</v>
      </c>
      <c r="Z11" s="317"/>
      <c r="AA11" s="409" t="n">
        <f aca="false">SUM(AA15,AA18,AA21,AA24,AA27,AA30,AA33,AA36,AA39,AA42,AA45,AA48,AA58,AA61,AA64,AA67,AA70,AA73,AA76,AA79,AA82,AA85,AA88,AA91,AA94)</f>
        <v>132.5</v>
      </c>
      <c r="AB11" s="317"/>
      <c r="AC11" s="409" t="n">
        <f aca="false">SUM(AC15,AC18,AC21,AC24,AC27,AC30,AC33,AC36,AC39,AC42,AC45,AC48,AC58,AC61,AC64,AC67,AC70,AC73,AC76,AC79,AC82,AC85,AC88,AC91,AC94)</f>
        <v>1.5</v>
      </c>
      <c r="AD11" s="467"/>
      <c r="AE11" s="409" t="n">
        <f aca="false">SUM(AE15,AE18,AE21,AE24,AE27,AE30,AE33,AE36,AE39,AE42,AE45,AE48,AE58,AE61,AE64,AE67,AE70,AE73,AE76,AE79,AE82,AE85,AE88,AE91,AE94)</f>
        <v>1760.5</v>
      </c>
      <c r="AF11" s="466"/>
      <c r="AG11" s="409" t="n">
        <f aca="false">SUM(AG15,AG18,AG21,AG24,AG27,AG30,AG33,AG36,AG39,AG42,AG45,AG48,AG58,AG61,AG64,AG67,AG70,AG73,AG76,AG79,AG82,AG85,AG88,AG91,AG94)</f>
        <v>14916.9</v>
      </c>
      <c r="AH11" s="466"/>
      <c r="AI11" s="409" t="n">
        <f aca="false">SUM(AI15,AI18,AI21,AI24,AI27,AI30,AI33,AI36,AI39,AI42,AI45,AI48,AI58,AI61,AI64,AI67,AI70,AI73,AI76,AI79,AI82,AI85,AI88,AI91,AI94)</f>
        <v>147.8</v>
      </c>
      <c r="AJ11" s="374"/>
    </row>
    <row r="12" customFormat="false" ht="12" hidden="false" customHeight="true" outlineLevel="0" collapsed="false">
      <c r="C12" s="339"/>
      <c r="D12" s="452"/>
      <c r="E12" s="372" t="s">
        <v>709</v>
      </c>
      <c r="F12" s="314"/>
      <c r="G12" s="468" t="s">
        <v>374</v>
      </c>
      <c r="H12" s="317"/>
      <c r="I12" s="409" t="n">
        <f aca="false">SUM(I16,I19,I22,I25,I28,I31,I34,I37,I40,I43,I46,I49,I59,I62,I65,I68,I71,I74,I77,I80,I83,I86,I89,I92,I95)</f>
        <v>0.1</v>
      </c>
      <c r="J12" s="317"/>
      <c r="K12" s="409" t="n">
        <f aca="false">SUM(K16,K19,K22,K25,K28,K31,K34,K37,K40,K43,K46,K49,K59,K62,K65,K68,K71,K74,K77,K80,K83,K86,K89,K92,K95)</f>
        <v>4</v>
      </c>
      <c r="L12" s="317"/>
      <c r="M12" s="468" t="s">
        <v>374</v>
      </c>
      <c r="N12" s="317"/>
      <c r="O12" s="468" t="s">
        <v>374</v>
      </c>
      <c r="P12" s="466"/>
      <c r="Q12" s="468" t="s">
        <v>374</v>
      </c>
      <c r="R12" s="466"/>
      <c r="S12" s="468" t="s">
        <v>374</v>
      </c>
      <c r="T12" s="466"/>
      <c r="U12" s="468" t="s">
        <v>374</v>
      </c>
      <c r="V12" s="317"/>
      <c r="W12" s="409" t="n">
        <f aca="false">SUM(W16,W19,W22,W25,W28,W31,W34,W37,W40,W43,W46,W49,W59,W62,W65,W68,W71,W74,W77,W80,W83,W86,W89,W92,W95)</f>
        <v>0.5</v>
      </c>
      <c r="X12" s="317"/>
      <c r="Y12" s="468" t="s">
        <v>374</v>
      </c>
      <c r="Z12" s="317"/>
      <c r="AA12" s="468" t="s">
        <v>374</v>
      </c>
      <c r="AB12" s="317"/>
      <c r="AC12" s="468" t="s">
        <v>374</v>
      </c>
      <c r="AD12" s="467"/>
      <c r="AE12" s="468" t="s">
        <v>374</v>
      </c>
      <c r="AF12" s="466"/>
      <c r="AG12" s="409" t="n">
        <f aca="false">SUM(AG16,AG19,AG22,AG25,AG28,AG31,AG34,AG37,AG40,AG43,AG46,AG49,AG59,AG62,AG65,AG68,AG71,AG74,AG77,AG80,AG83,AG86,AG89,AG92,AG95)</f>
        <v>6</v>
      </c>
      <c r="AH12" s="466"/>
      <c r="AI12" s="468" t="s">
        <v>374</v>
      </c>
      <c r="AJ12" s="374"/>
    </row>
    <row r="13" customFormat="false" ht="3" hidden="false" customHeight="true" outlineLevel="0" collapsed="false">
      <c r="C13" s="339"/>
      <c r="D13" s="346"/>
      <c r="E13" s="377"/>
      <c r="F13" s="340"/>
      <c r="G13" s="418"/>
      <c r="H13" s="328"/>
      <c r="I13" s="418"/>
      <c r="J13" s="328"/>
      <c r="K13" s="418"/>
      <c r="L13" s="328"/>
      <c r="M13" s="418"/>
      <c r="N13" s="328"/>
      <c r="O13" s="418"/>
      <c r="P13" s="469"/>
      <c r="Q13" s="418"/>
      <c r="R13" s="469"/>
      <c r="S13" s="418"/>
      <c r="T13" s="469"/>
      <c r="U13" s="418"/>
      <c r="V13" s="328"/>
      <c r="W13" s="418"/>
      <c r="X13" s="328"/>
      <c r="Y13" s="418"/>
      <c r="Z13" s="314"/>
      <c r="AA13" s="418"/>
      <c r="AB13" s="388"/>
      <c r="AC13" s="418"/>
      <c r="AD13" s="469"/>
      <c r="AE13" s="418"/>
      <c r="AF13" s="469"/>
      <c r="AG13" s="470"/>
      <c r="AH13" s="469"/>
      <c r="AI13" s="418"/>
      <c r="AJ13" s="380"/>
    </row>
    <row r="14" customFormat="false" ht="11.25" hidden="false" customHeight="true" outlineLevel="0" collapsed="false">
      <c r="C14" s="339"/>
      <c r="D14" s="413" t="s">
        <v>552</v>
      </c>
      <c r="E14" s="382" t="s">
        <v>315</v>
      </c>
      <c r="F14" s="383"/>
      <c r="G14" s="409" t="n">
        <f aca="false">SUM(G15:G16)</f>
        <v>74.3</v>
      </c>
      <c r="H14" s="433"/>
      <c r="I14" s="468" t="s">
        <v>374</v>
      </c>
      <c r="J14" s="383"/>
      <c r="K14" s="468" t="s">
        <v>374</v>
      </c>
      <c r="L14" s="383"/>
      <c r="M14" s="468" t="s">
        <v>374</v>
      </c>
      <c r="N14" s="383"/>
      <c r="O14" s="468" t="s">
        <v>374</v>
      </c>
      <c r="P14" s="464"/>
      <c r="Q14" s="409" t="n">
        <f aca="false">SUM(Q15:Q16)</f>
        <v>20.6</v>
      </c>
      <c r="R14" s="464"/>
      <c r="S14" s="409" t="n">
        <f aca="false">SUM(S15:S16)</f>
        <v>8</v>
      </c>
      <c r="T14" s="464"/>
      <c r="U14" s="468" t="s">
        <v>374</v>
      </c>
      <c r="V14" s="383"/>
      <c r="W14" s="409" t="n">
        <f aca="false">SUM(W15:W16)</f>
        <v>31.6</v>
      </c>
      <c r="X14" s="383"/>
      <c r="Y14" s="468" t="s">
        <v>374</v>
      </c>
      <c r="Z14" s="383"/>
      <c r="AA14" s="409" t="n">
        <f aca="false">SUM(AA15:AA16)</f>
        <v>18.5</v>
      </c>
      <c r="AB14" s="383"/>
      <c r="AC14" s="468" t="s">
        <v>374</v>
      </c>
      <c r="AD14" s="464"/>
      <c r="AE14" s="468" t="s">
        <v>374</v>
      </c>
      <c r="AF14" s="464"/>
      <c r="AG14" s="468" t="s">
        <v>374</v>
      </c>
      <c r="AH14" s="464"/>
      <c r="AI14" s="468" t="s">
        <v>374</v>
      </c>
      <c r="AJ14" s="374"/>
    </row>
    <row r="15" customFormat="false" ht="12" hidden="false" customHeight="true" outlineLevel="0" collapsed="false">
      <c r="C15" s="339"/>
      <c r="D15" s="413"/>
      <c r="E15" s="372" t="s">
        <v>708</v>
      </c>
      <c r="F15" s="314"/>
      <c r="G15" s="397" t="n">
        <v>74.3</v>
      </c>
      <c r="H15" s="317"/>
      <c r="I15" s="444" t="s">
        <v>374</v>
      </c>
      <c r="J15" s="314"/>
      <c r="K15" s="444" t="s">
        <v>374</v>
      </c>
      <c r="L15" s="314"/>
      <c r="M15" s="444" t="s">
        <v>374</v>
      </c>
      <c r="N15" s="314"/>
      <c r="O15" s="444" t="s">
        <v>374</v>
      </c>
      <c r="P15" s="466"/>
      <c r="Q15" s="397" t="n">
        <v>20.6</v>
      </c>
      <c r="R15" s="466"/>
      <c r="S15" s="397" t="n">
        <v>8</v>
      </c>
      <c r="T15" s="466"/>
      <c r="U15" s="444" t="s">
        <v>374</v>
      </c>
      <c r="V15" s="314"/>
      <c r="W15" s="397" t="n">
        <v>31.6</v>
      </c>
      <c r="X15" s="314"/>
      <c r="Y15" s="444" t="s">
        <v>374</v>
      </c>
      <c r="Z15" s="314"/>
      <c r="AA15" s="443" t="n">
        <v>18.5</v>
      </c>
      <c r="AB15" s="314"/>
      <c r="AC15" s="444" t="s">
        <v>374</v>
      </c>
      <c r="AD15" s="466"/>
      <c r="AE15" s="444" t="s">
        <v>374</v>
      </c>
      <c r="AF15" s="466"/>
      <c r="AG15" s="444" t="s">
        <v>374</v>
      </c>
      <c r="AH15" s="466"/>
      <c r="AI15" s="444" t="s">
        <v>374</v>
      </c>
      <c r="AJ15" s="374"/>
    </row>
    <row r="16" customFormat="false" ht="11.1" hidden="false" customHeight="true" outlineLevel="0" collapsed="false">
      <c r="C16" s="339"/>
      <c r="D16" s="413"/>
      <c r="E16" s="387" t="s">
        <v>709</v>
      </c>
      <c r="F16" s="388"/>
      <c r="G16" s="471" t="s">
        <v>374</v>
      </c>
      <c r="H16" s="456"/>
      <c r="I16" s="471" t="s">
        <v>374</v>
      </c>
      <c r="J16" s="388"/>
      <c r="K16" s="471" t="s">
        <v>374</v>
      </c>
      <c r="L16" s="388"/>
      <c r="M16" s="471" t="s">
        <v>374</v>
      </c>
      <c r="N16" s="388"/>
      <c r="O16" s="471" t="s">
        <v>374</v>
      </c>
      <c r="P16" s="469"/>
      <c r="Q16" s="471" t="s">
        <v>374</v>
      </c>
      <c r="R16" s="469"/>
      <c r="S16" s="471" t="s">
        <v>374</v>
      </c>
      <c r="T16" s="469"/>
      <c r="U16" s="471" t="s">
        <v>374</v>
      </c>
      <c r="V16" s="388"/>
      <c r="W16" s="471" t="s">
        <v>374</v>
      </c>
      <c r="X16" s="388"/>
      <c r="Y16" s="471" t="s">
        <v>374</v>
      </c>
      <c r="Z16" s="388"/>
      <c r="AA16" s="471" t="s">
        <v>374</v>
      </c>
      <c r="AB16" s="388"/>
      <c r="AC16" s="471" t="s">
        <v>374</v>
      </c>
      <c r="AD16" s="469"/>
      <c r="AE16" s="471" t="s">
        <v>374</v>
      </c>
      <c r="AF16" s="469"/>
      <c r="AG16" s="471" t="s">
        <v>374</v>
      </c>
      <c r="AH16" s="469"/>
      <c r="AI16" s="471" t="s">
        <v>374</v>
      </c>
      <c r="AJ16" s="374"/>
    </row>
    <row r="17" customFormat="false" ht="11.25" hidden="false" customHeight="true" outlineLevel="0" collapsed="false">
      <c r="C17" s="339"/>
      <c r="D17" s="413" t="s">
        <v>553</v>
      </c>
      <c r="E17" s="382" t="s">
        <v>315</v>
      </c>
      <c r="F17" s="383"/>
      <c r="G17" s="468" t="s">
        <v>374</v>
      </c>
      <c r="H17" s="433"/>
      <c r="I17" s="468" t="s">
        <v>374</v>
      </c>
      <c r="J17" s="383"/>
      <c r="K17" s="468" t="s">
        <v>374</v>
      </c>
      <c r="L17" s="383"/>
      <c r="M17" s="468" t="s">
        <v>374</v>
      </c>
      <c r="N17" s="383"/>
      <c r="O17" s="468" t="s">
        <v>374</v>
      </c>
      <c r="P17" s="464"/>
      <c r="Q17" s="468" t="s">
        <v>374</v>
      </c>
      <c r="R17" s="464"/>
      <c r="S17" s="468" t="s">
        <v>374</v>
      </c>
      <c r="T17" s="464"/>
      <c r="U17" s="468" t="s">
        <v>374</v>
      </c>
      <c r="V17" s="383"/>
      <c r="W17" s="468" t="s">
        <v>374</v>
      </c>
      <c r="X17" s="383"/>
      <c r="Y17" s="468" t="s">
        <v>374</v>
      </c>
      <c r="Z17" s="383"/>
      <c r="AA17" s="468" t="s">
        <v>374</v>
      </c>
      <c r="AB17" s="383"/>
      <c r="AC17" s="468" t="s">
        <v>374</v>
      </c>
      <c r="AD17" s="464"/>
      <c r="AE17" s="468" t="s">
        <v>374</v>
      </c>
      <c r="AF17" s="464"/>
      <c r="AG17" s="468" t="s">
        <v>374</v>
      </c>
      <c r="AH17" s="464"/>
      <c r="AI17" s="468" t="s">
        <v>374</v>
      </c>
      <c r="AJ17" s="374"/>
    </row>
    <row r="18" customFormat="false" ht="12" hidden="false" customHeight="true" outlineLevel="0" collapsed="false">
      <c r="C18" s="339"/>
      <c r="D18" s="413"/>
      <c r="E18" s="372" t="s">
        <v>708</v>
      </c>
      <c r="F18" s="314"/>
      <c r="G18" s="444" t="s">
        <v>374</v>
      </c>
      <c r="H18" s="317"/>
      <c r="I18" s="444" t="s">
        <v>374</v>
      </c>
      <c r="J18" s="314"/>
      <c r="K18" s="444" t="s">
        <v>374</v>
      </c>
      <c r="L18" s="314"/>
      <c r="M18" s="444" t="s">
        <v>374</v>
      </c>
      <c r="N18" s="314"/>
      <c r="O18" s="444" t="s">
        <v>374</v>
      </c>
      <c r="P18" s="466"/>
      <c r="Q18" s="444" t="s">
        <v>374</v>
      </c>
      <c r="R18" s="466"/>
      <c r="S18" s="444" t="s">
        <v>374</v>
      </c>
      <c r="T18" s="466"/>
      <c r="U18" s="444" t="s">
        <v>374</v>
      </c>
      <c r="V18" s="314"/>
      <c r="W18" s="444" t="s">
        <v>374</v>
      </c>
      <c r="X18" s="314"/>
      <c r="Y18" s="444" t="s">
        <v>374</v>
      </c>
      <c r="Z18" s="314"/>
      <c r="AA18" s="444" t="s">
        <v>374</v>
      </c>
      <c r="AB18" s="314"/>
      <c r="AC18" s="444" t="s">
        <v>374</v>
      </c>
      <c r="AD18" s="466"/>
      <c r="AE18" s="444" t="s">
        <v>374</v>
      </c>
      <c r="AF18" s="466"/>
      <c r="AG18" s="444" t="s">
        <v>374</v>
      </c>
      <c r="AH18" s="466"/>
      <c r="AI18" s="444" t="s">
        <v>374</v>
      </c>
      <c r="AJ18" s="374"/>
    </row>
    <row r="19" customFormat="false" ht="11.1" hidden="false" customHeight="true" outlineLevel="0" collapsed="false">
      <c r="C19" s="339"/>
      <c r="D19" s="413"/>
      <c r="E19" s="387" t="s">
        <v>709</v>
      </c>
      <c r="F19" s="388"/>
      <c r="G19" s="471" t="s">
        <v>374</v>
      </c>
      <c r="H19" s="456"/>
      <c r="I19" s="471" t="s">
        <v>374</v>
      </c>
      <c r="J19" s="388"/>
      <c r="K19" s="471" t="s">
        <v>374</v>
      </c>
      <c r="L19" s="388"/>
      <c r="M19" s="471" t="s">
        <v>374</v>
      </c>
      <c r="N19" s="388"/>
      <c r="O19" s="471" t="s">
        <v>374</v>
      </c>
      <c r="P19" s="469"/>
      <c r="Q19" s="471" t="s">
        <v>374</v>
      </c>
      <c r="R19" s="469"/>
      <c r="S19" s="471" t="s">
        <v>374</v>
      </c>
      <c r="T19" s="469"/>
      <c r="U19" s="471" t="s">
        <v>374</v>
      </c>
      <c r="V19" s="388"/>
      <c r="W19" s="471" t="s">
        <v>374</v>
      </c>
      <c r="X19" s="388"/>
      <c r="Y19" s="471" t="s">
        <v>374</v>
      </c>
      <c r="Z19" s="388"/>
      <c r="AA19" s="471" t="s">
        <v>374</v>
      </c>
      <c r="AB19" s="388"/>
      <c r="AC19" s="471" t="s">
        <v>374</v>
      </c>
      <c r="AD19" s="469"/>
      <c r="AE19" s="471" t="s">
        <v>374</v>
      </c>
      <c r="AF19" s="469"/>
      <c r="AG19" s="471" t="s">
        <v>374</v>
      </c>
      <c r="AH19" s="469"/>
      <c r="AI19" s="471" t="s">
        <v>374</v>
      </c>
      <c r="AJ19" s="374"/>
    </row>
    <row r="20" customFormat="false" ht="11.25" hidden="false" customHeight="true" outlineLevel="0" collapsed="false">
      <c r="C20" s="339"/>
      <c r="D20" s="413" t="s">
        <v>554</v>
      </c>
      <c r="E20" s="382" t="s">
        <v>315</v>
      </c>
      <c r="F20" s="383"/>
      <c r="G20" s="468" t="s">
        <v>374</v>
      </c>
      <c r="H20" s="433"/>
      <c r="I20" s="468" t="s">
        <v>374</v>
      </c>
      <c r="J20" s="383"/>
      <c r="K20" s="468" t="s">
        <v>374</v>
      </c>
      <c r="L20" s="383"/>
      <c r="M20" s="468" t="s">
        <v>374</v>
      </c>
      <c r="N20" s="383"/>
      <c r="O20" s="468" t="s">
        <v>374</v>
      </c>
      <c r="P20" s="464"/>
      <c r="Q20" s="468" t="s">
        <v>374</v>
      </c>
      <c r="R20" s="464"/>
      <c r="S20" s="468" t="s">
        <v>374</v>
      </c>
      <c r="T20" s="464"/>
      <c r="U20" s="468" t="s">
        <v>374</v>
      </c>
      <c r="V20" s="383"/>
      <c r="W20" s="468" t="s">
        <v>374</v>
      </c>
      <c r="X20" s="383"/>
      <c r="Y20" s="468" t="s">
        <v>374</v>
      </c>
      <c r="Z20" s="383"/>
      <c r="AA20" s="468" t="s">
        <v>374</v>
      </c>
      <c r="AB20" s="383"/>
      <c r="AC20" s="468" t="s">
        <v>374</v>
      </c>
      <c r="AD20" s="464"/>
      <c r="AE20" s="468" t="s">
        <v>374</v>
      </c>
      <c r="AF20" s="464"/>
      <c r="AG20" s="468" t="s">
        <v>374</v>
      </c>
      <c r="AH20" s="464"/>
      <c r="AI20" s="468" t="s">
        <v>374</v>
      </c>
      <c r="AJ20" s="374"/>
    </row>
    <row r="21" customFormat="false" ht="12" hidden="false" customHeight="true" outlineLevel="0" collapsed="false">
      <c r="C21" s="339"/>
      <c r="D21" s="413"/>
      <c r="E21" s="372" t="s">
        <v>708</v>
      </c>
      <c r="F21" s="314"/>
      <c r="G21" s="444" t="s">
        <v>374</v>
      </c>
      <c r="H21" s="317"/>
      <c r="I21" s="444" t="s">
        <v>374</v>
      </c>
      <c r="J21" s="314"/>
      <c r="K21" s="444" t="s">
        <v>374</v>
      </c>
      <c r="L21" s="314"/>
      <c r="M21" s="444" t="s">
        <v>374</v>
      </c>
      <c r="N21" s="314"/>
      <c r="O21" s="444" t="s">
        <v>374</v>
      </c>
      <c r="P21" s="466"/>
      <c r="Q21" s="444" t="s">
        <v>374</v>
      </c>
      <c r="R21" s="466"/>
      <c r="S21" s="444" t="s">
        <v>374</v>
      </c>
      <c r="T21" s="466"/>
      <c r="U21" s="444" t="s">
        <v>374</v>
      </c>
      <c r="V21" s="314"/>
      <c r="W21" s="444" t="s">
        <v>374</v>
      </c>
      <c r="X21" s="314"/>
      <c r="Y21" s="444" t="s">
        <v>374</v>
      </c>
      <c r="Z21" s="314"/>
      <c r="AA21" s="444" t="s">
        <v>374</v>
      </c>
      <c r="AB21" s="314"/>
      <c r="AC21" s="444" t="s">
        <v>374</v>
      </c>
      <c r="AD21" s="466"/>
      <c r="AE21" s="444" t="s">
        <v>374</v>
      </c>
      <c r="AF21" s="466"/>
      <c r="AG21" s="444" t="s">
        <v>374</v>
      </c>
      <c r="AH21" s="466"/>
      <c r="AI21" s="444" t="s">
        <v>374</v>
      </c>
      <c r="AJ21" s="374"/>
    </row>
    <row r="22" customFormat="false" ht="11.1" hidden="false" customHeight="true" outlineLevel="0" collapsed="false">
      <c r="C22" s="339"/>
      <c r="D22" s="413"/>
      <c r="E22" s="387" t="s">
        <v>709</v>
      </c>
      <c r="F22" s="388"/>
      <c r="G22" s="471" t="s">
        <v>374</v>
      </c>
      <c r="H22" s="456"/>
      <c r="I22" s="471" t="s">
        <v>374</v>
      </c>
      <c r="J22" s="388"/>
      <c r="K22" s="471" t="s">
        <v>374</v>
      </c>
      <c r="L22" s="388"/>
      <c r="M22" s="471" t="s">
        <v>374</v>
      </c>
      <c r="N22" s="388"/>
      <c r="O22" s="471" t="s">
        <v>374</v>
      </c>
      <c r="P22" s="469"/>
      <c r="Q22" s="471" t="s">
        <v>374</v>
      </c>
      <c r="R22" s="469"/>
      <c r="S22" s="471" t="s">
        <v>374</v>
      </c>
      <c r="T22" s="469"/>
      <c r="U22" s="471" t="s">
        <v>374</v>
      </c>
      <c r="V22" s="388"/>
      <c r="W22" s="471" t="s">
        <v>374</v>
      </c>
      <c r="X22" s="388"/>
      <c r="Y22" s="471" t="s">
        <v>374</v>
      </c>
      <c r="Z22" s="388"/>
      <c r="AA22" s="471" t="s">
        <v>374</v>
      </c>
      <c r="AB22" s="388"/>
      <c r="AC22" s="471" t="s">
        <v>374</v>
      </c>
      <c r="AD22" s="469"/>
      <c r="AE22" s="471" t="s">
        <v>374</v>
      </c>
      <c r="AF22" s="469"/>
      <c r="AG22" s="471" t="s">
        <v>374</v>
      </c>
      <c r="AH22" s="469"/>
      <c r="AI22" s="471" t="s">
        <v>374</v>
      </c>
      <c r="AJ22" s="374"/>
    </row>
    <row r="23" customFormat="false" ht="11.25" hidden="false" customHeight="true" outlineLevel="0" collapsed="false">
      <c r="C23" s="339"/>
      <c r="D23" s="413" t="s">
        <v>555</v>
      </c>
      <c r="E23" s="382" t="s">
        <v>315</v>
      </c>
      <c r="F23" s="383"/>
      <c r="G23" s="409" t="n">
        <f aca="false">SUM(G24:G25)</f>
        <v>132.9</v>
      </c>
      <c r="H23" s="433"/>
      <c r="I23" s="468" t="s">
        <v>374</v>
      </c>
      <c r="J23" s="383"/>
      <c r="K23" s="409" t="n">
        <f aca="false">SUM(K24:K25)</f>
        <v>4.5</v>
      </c>
      <c r="L23" s="383"/>
      <c r="M23" s="468" t="s">
        <v>374</v>
      </c>
      <c r="N23" s="383"/>
      <c r="O23" s="468" t="s">
        <v>374</v>
      </c>
      <c r="P23" s="464"/>
      <c r="Q23" s="468" t="s">
        <v>374</v>
      </c>
      <c r="R23" s="464"/>
      <c r="S23" s="409" t="n">
        <f aca="false">SUM(S24:S25)</f>
        <v>1.5</v>
      </c>
      <c r="T23" s="464"/>
      <c r="U23" s="468" t="s">
        <v>374</v>
      </c>
      <c r="V23" s="383"/>
      <c r="W23" s="468" t="s">
        <v>374</v>
      </c>
      <c r="X23" s="383"/>
      <c r="Y23" s="468" t="s">
        <v>374</v>
      </c>
      <c r="Z23" s="383"/>
      <c r="AA23" s="468" t="s">
        <v>374</v>
      </c>
      <c r="AB23" s="383"/>
      <c r="AC23" s="468" t="s">
        <v>374</v>
      </c>
      <c r="AD23" s="464"/>
      <c r="AE23" s="468" t="s">
        <v>374</v>
      </c>
      <c r="AF23" s="464"/>
      <c r="AG23" s="468" t="s">
        <v>374</v>
      </c>
      <c r="AH23" s="464"/>
      <c r="AI23" s="468" t="s">
        <v>374</v>
      </c>
      <c r="AJ23" s="374"/>
    </row>
    <row r="24" customFormat="false" ht="12" hidden="false" customHeight="true" outlineLevel="0" collapsed="false">
      <c r="C24" s="339"/>
      <c r="D24" s="413"/>
      <c r="E24" s="372" t="s">
        <v>708</v>
      </c>
      <c r="F24" s="314"/>
      <c r="G24" s="397" t="n">
        <v>132.9</v>
      </c>
      <c r="H24" s="317"/>
      <c r="I24" s="444" t="s">
        <v>374</v>
      </c>
      <c r="J24" s="314"/>
      <c r="K24" s="397" t="n">
        <v>4.5</v>
      </c>
      <c r="L24" s="314"/>
      <c r="M24" s="444" t="s">
        <v>374</v>
      </c>
      <c r="N24" s="314"/>
      <c r="O24" s="444" t="s">
        <v>374</v>
      </c>
      <c r="P24" s="466"/>
      <c r="Q24" s="444" t="s">
        <v>374</v>
      </c>
      <c r="R24" s="466"/>
      <c r="S24" s="443" t="n">
        <v>1.5</v>
      </c>
      <c r="T24" s="466"/>
      <c r="U24" s="444" t="s">
        <v>374</v>
      </c>
      <c r="V24" s="314"/>
      <c r="W24" s="444" t="s">
        <v>374</v>
      </c>
      <c r="X24" s="314"/>
      <c r="Y24" s="444" t="s">
        <v>374</v>
      </c>
      <c r="Z24" s="314"/>
      <c r="AA24" s="444" t="s">
        <v>374</v>
      </c>
      <c r="AB24" s="314"/>
      <c r="AC24" s="444" t="s">
        <v>374</v>
      </c>
      <c r="AD24" s="466"/>
      <c r="AE24" s="444" t="s">
        <v>374</v>
      </c>
      <c r="AF24" s="466"/>
      <c r="AG24" s="444" t="s">
        <v>374</v>
      </c>
      <c r="AH24" s="466"/>
      <c r="AI24" s="444" t="s">
        <v>374</v>
      </c>
      <c r="AJ24" s="374"/>
    </row>
    <row r="25" customFormat="false" ht="11.1" hidden="false" customHeight="true" outlineLevel="0" collapsed="false">
      <c r="C25" s="339"/>
      <c r="D25" s="413"/>
      <c r="E25" s="387" t="s">
        <v>709</v>
      </c>
      <c r="F25" s="388"/>
      <c r="G25" s="471" t="s">
        <v>374</v>
      </c>
      <c r="H25" s="456"/>
      <c r="I25" s="471" t="s">
        <v>374</v>
      </c>
      <c r="J25" s="388"/>
      <c r="K25" s="471" t="s">
        <v>374</v>
      </c>
      <c r="L25" s="388"/>
      <c r="M25" s="471" t="s">
        <v>374</v>
      </c>
      <c r="N25" s="388"/>
      <c r="O25" s="471" t="s">
        <v>374</v>
      </c>
      <c r="P25" s="469"/>
      <c r="Q25" s="471" t="s">
        <v>374</v>
      </c>
      <c r="R25" s="469"/>
      <c r="S25" s="471" t="s">
        <v>374</v>
      </c>
      <c r="T25" s="469"/>
      <c r="U25" s="471" t="s">
        <v>374</v>
      </c>
      <c r="V25" s="388"/>
      <c r="W25" s="471" t="s">
        <v>374</v>
      </c>
      <c r="X25" s="388"/>
      <c r="Y25" s="471" t="s">
        <v>374</v>
      </c>
      <c r="Z25" s="388"/>
      <c r="AA25" s="471" t="s">
        <v>374</v>
      </c>
      <c r="AB25" s="388"/>
      <c r="AC25" s="471" t="s">
        <v>374</v>
      </c>
      <c r="AD25" s="469"/>
      <c r="AE25" s="471" t="s">
        <v>374</v>
      </c>
      <c r="AF25" s="469"/>
      <c r="AG25" s="471" t="s">
        <v>374</v>
      </c>
      <c r="AH25" s="469"/>
      <c r="AI25" s="471" t="s">
        <v>374</v>
      </c>
      <c r="AJ25" s="374"/>
    </row>
    <row r="26" customFormat="false" ht="11.25" hidden="false" customHeight="true" outlineLevel="0" collapsed="false">
      <c r="A26" s="393" t="n">
        <v>129</v>
      </c>
      <c r="B26" s="420"/>
      <c r="C26" s="339"/>
      <c r="D26" s="413" t="s">
        <v>556</v>
      </c>
      <c r="E26" s="382" t="s">
        <v>315</v>
      </c>
      <c r="F26" s="383"/>
      <c r="G26" s="409" t="n">
        <f aca="false">SUM(G27:G28)</f>
        <v>4</v>
      </c>
      <c r="H26" s="433"/>
      <c r="I26" s="468" t="s">
        <v>374</v>
      </c>
      <c r="J26" s="383"/>
      <c r="K26" s="468" t="s">
        <v>374</v>
      </c>
      <c r="L26" s="383"/>
      <c r="M26" s="468" t="s">
        <v>374</v>
      </c>
      <c r="N26" s="383"/>
      <c r="O26" s="468" t="s">
        <v>374</v>
      </c>
      <c r="P26" s="464"/>
      <c r="Q26" s="468" t="s">
        <v>374</v>
      </c>
      <c r="R26" s="464"/>
      <c r="S26" s="409" t="n">
        <f aca="false">SUM(S27:S28)</f>
        <v>2</v>
      </c>
      <c r="T26" s="464"/>
      <c r="U26" s="468" t="s">
        <v>374</v>
      </c>
      <c r="V26" s="383"/>
      <c r="W26" s="409" t="n">
        <f aca="false">SUM(W27:W28)</f>
        <v>15</v>
      </c>
      <c r="X26" s="383"/>
      <c r="Y26" s="468" t="s">
        <v>374</v>
      </c>
      <c r="Z26" s="383"/>
      <c r="AA26" s="468" t="s">
        <v>374</v>
      </c>
      <c r="AB26" s="383"/>
      <c r="AC26" s="468" t="s">
        <v>374</v>
      </c>
      <c r="AD26" s="464"/>
      <c r="AE26" s="468" t="s">
        <v>374</v>
      </c>
      <c r="AF26" s="464"/>
      <c r="AG26" s="468" t="s">
        <v>374</v>
      </c>
      <c r="AH26" s="464"/>
      <c r="AI26" s="409" t="n">
        <f aca="false">SUM(AI27:AI28)</f>
        <v>14</v>
      </c>
      <c r="AJ26" s="374"/>
    </row>
    <row r="27" customFormat="false" ht="12" hidden="false" customHeight="true" outlineLevel="0" collapsed="false">
      <c r="A27" s="393"/>
      <c r="B27" s="420"/>
      <c r="C27" s="339"/>
      <c r="D27" s="413"/>
      <c r="E27" s="372" t="s">
        <v>708</v>
      </c>
      <c r="F27" s="314"/>
      <c r="G27" s="397" t="n">
        <v>4</v>
      </c>
      <c r="H27" s="317"/>
      <c r="I27" s="444" t="s">
        <v>374</v>
      </c>
      <c r="J27" s="314"/>
      <c r="K27" s="444" t="s">
        <v>374</v>
      </c>
      <c r="L27" s="314"/>
      <c r="M27" s="444" t="s">
        <v>374</v>
      </c>
      <c r="N27" s="314"/>
      <c r="O27" s="444" t="s">
        <v>374</v>
      </c>
      <c r="P27" s="466"/>
      <c r="Q27" s="444" t="s">
        <v>374</v>
      </c>
      <c r="R27" s="466"/>
      <c r="S27" s="443" t="n">
        <v>2</v>
      </c>
      <c r="T27" s="466"/>
      <c r="U27" s="444" t="s">
        <v>374</v>
      </c>
      <c r="V27" s="314"/>
      <c r="W27" s="397" t="n">
        <v>15</v>
      </c>
      <c r="X27" s="314"/>
      <c r="Y27" s="444" t="s">
        <v>374</v>
      </c>
      <c r="Z27" s="314"/>
      <c r="AA27" s="444" t="s">
        <v>374</v>
      </c>
      <c r="AB27" s="314"/>
      <c r="AC27" s="444" t="s">
        <v>374</v>
      </c>
      <c r="AD27" s="466"/>
      <c r="AE27" s="444" t="s">
        <v>374</v>
      </c>
      <c r="AF27" s="466"/>
      <c r="AG27" s="444" t="s">
        <v>374</v>
      </c>
      <c r="AH27" s="466"/>
      <c r="AI27" s="443" t="n">
        <v>14</v>
      </c>
      <c r="AJ27" s="374"/>
    </row>
    <row r="28" customFormat="false" ht="11.1" hidden="false" customHeight="true" outlineLevel="0" collapsed="false">
      <c r="A28" s="393"/>
      <c r="B28" s="420"/>
      <c r="C28" s="339"/>
      <c r="D28" s="413"/>
      <c r="E28" s="387" t="s">
        <v>709</v>
      </c>
      <c r="F28" s="388"/>
      <c r="G28" s="471" t="s">
        <v>374</v>
      </c>
      <c r="H28" s="456"/>
      <c r="I28" s="471" t="s">
        <v>374</v>
      </c>
      <c r="J28" s="388"/>
      <c r="K28" s="471" t="s">
        <v>374</v>
      </c>
      <c r="L28" s="388"/>
      <c r="M28" s="471" t="s">
        <v>374</v>
      </c>
      <c r="N28" s="388"/>
      <c r="O28" s="471" t="s">
        <v>374</v>
      </c>
      <c r="P28" s="469"/>
      <c r="Q28" s="471" t="s">
        <v>374</v>
      </c>
      <c r="R28" s="469"/>
      <c r="S28" s="471" t="s">
        <v>374</v>
      </c>
      <c r="T28" s="469"/>
      <c r="U28" s="471" t="s">
        <v>374</v>
      </c>
      <c r="V28" s="388"/>
      <c r="W28" s="471" t="s">
        <v>374</v>
      </c>
      <c r="X28" s="388"/>
      <c r="Y28" s="471" t="s">
        <v>374</v>
      </c>
      <c r="Z28" s="388"/>
      <c r="AA28" s="471" t="s">
        <v>374</v>
      </c>
      <c r="AB28" s="388"/>
      <c r="AC28" s="471" t="s">
        <v>374</v>
      </c>
      <c r="AD28" s="469"/>
      <c r="AE28" s="471" t="s">
        <v>374</v>
      </c>
      <c r="AF28" s="469"/>
      <c r="AG28" s="471" t="s">
        <v>374</v>
      </c>
      <c r="AH28" s="469"/>
      <c r="AI28" s="471" t="s">
        <v>374</v>
      </c>
      <c r="AJ28" s="374"/>
    </row>
    <row r="29" customFormat="false" ht="11.25" hidden="false" customHeight="true" outlineLevel="0" collapsed="false">
      <c r="C29" s="339"/>
      <c r="D29" s="413" t="s">
        <v>557</v>
      </c>
      <c r="E29" s="382" t="s">
        <v>315</v>
      </c>
      <c r="F29" s="383"/>
      <c r="G29" s="409" t="n">
        <f aca="false">SUM(G30:G31)</f>
        <v>16.5</v>
      </c>
      <c r="H29" s="433"/>
      <c r="I29" s="468" t="s">
        <v>374</v>
      </c>
      <c r="J29" s="383"/>
      <c r="K29" s="468" t="s">
        <v>374</v>
      </c>
      <c r="L29" s="383"/>
      <c r="M29" s="468" t="s">
        <v>374</v>
      </c>
      <c r="N29" s="383"/>
      <c r="O29" s="468" t="s">
        <v>374</v>
      </c>
      <c r="P29" s="464"/>
      <c r="Q29" s="409" t="n">
        <f aca="false">SUM(Q30:Q31)</f>
        <v>1.5</v>
      </c>
      <c r="R29" s="464"/>
      <c r="S29" s="409" t="n">
        <f aca="false">SUM(S30:S31)</f>
        <v>0.1</v>
      </c>
      <c r="T29" s="464"/>
      <c r="U29" s="468" t="s">
        <v>374</v>
      </c>
      <c r="V29" s="383"/>
      <c r="W29" s="409" t="n">
        <f aca="false">SUM(W30:W31)</f>
        <v>0.5</v>
      </c>
      <c r="X29" s="383"/>
      <c r="Y29" s="468" t="s">
        <v>374</v>
      </c>
      <c r="Z29" s="383"/>
      <c r="AA29" s="468" t="s">
        <v>374</v>
      </c>
      <c r="AB29" s="383"/>
      <c r="AC29" s="468" t="s">
        <v>374</v>
      </c>
      <c r="AD29" s="464"/>
      <c r="AE29" s="468" t="s">
        <v>374</v>
      </c>
      <c r="AF29" s="464"/>
      <c r="AG29" s="468" t="s">
        <v>374</v>
      </c>
      <c r="AH29" s="464"/>
      <c r="AI29" s="409" t="n">
        <f aca="false">SUM(AI30:AI31)</f>
        <v>1</v>
      </c>
      <c r="AJ29" s="374"/>
    </row>
    <row r="30" customFormat="false" ht="12" hidden="false" customHeight="true" outlineLevel="0" collapsed="false">
      <c r="C30" s="339"/>
      <c r="D30" s="413"/>
      <c r="E30" s="372" t="s">
        <v>708</v>
      </c>
      <c r="F30" s="314"/>
      <c r="G30" s="397" t="n">
        <v>16.5</v>
      </c>
      <c r="H30" s="317"/>
      <c r="I30" s="444" t="s">
        <v>374</v>
      </c>
      <c r="J30" s="314"/>
      <c r="K30" s="444" t="s">
        <v>374</v>
      </c>
      <c r="L30" s="314"/>
      <c r="M30" s="444" t="s">
        <v>374</v>
      </c>
      <c r="N30" s="314"/>
      <c r="O30" s="444" t="s">
        <v>374</v>
      </c>
      <c r="P30" s="466"/>
      <c r="Q30" s="443" t="n">
        <v>1.5</v>
      </c>
      <c r="R30" s="466"/>
      <c r="S30" s="443" t="n">
        <v>0.1</v>
      </c>
      <c r="T30" s="466"/>
      <c r="U30" s="444" t="s">
        <v>374</v>
      </c>
      <c r="V30" s="314"/>
      <c r="W30" s="397" t="n">
        <v>0.5</v>
      </c>
      <c r="X30" s="314"/>
      <c r="Y30" s="444" t="s">
        <v>374</v>
      </c>
      <c r="Z30" s="314"/>
      <c r="AA30" s="444" t="s">
        <v>374</v>
      </c>
      <c r="AB30" s="314"/>
      <c r="AC30" s="444" t="s">
        <v>374</v>
      </c>
      <c r="AD30" s="466"/>
      <c r="AE30" s="444" t="s">
        <v>374</v>
      </c>
      <c r="AF30" s="466"/>
      <c r="AG30" s="444" t="s">
        <v>374</v>
      </c>
      <c r="AH30" s="466"/>
      <c r="AI30" s="443" t="n">
        <v>1</v>
      </c>
      <c r="AJ30" s="374"/>
    </row>
    <row r="31" customFormat="false" ht="11.1" hidden="false" customHeight="true" outlineLevel="0" collapsed="false">
      <c r="C31" s="339"/>
      <c r="D31" s="413"/>
      <c r="E31" s="387" t="s">
        <v>709</v>
      </c>
      <c r="F31" s="388"/>
      <c r="G31" s="471" t="s">
        <v>374</v>
      </c>
      <c r="H31" s="456"/>
      <c r="I31" s="471" t="s">
        <v>374</v>
      </c>
      <c r="J31" s="388"/>
      <c r="K31" s="471" t="s">
        <v>374</v>
      </c>
      <c r="L31" s="388"/>
      <c r="M31" s="471" t="s">
        <v>374</v>
      </c>
      <c r="N31" s="388"/>
      <c r="O31" s="471" t="s">
        <v>374</v>
      </c>
      <c r="P31" s="469"/>
      <c r="Q31" s="471" t="s">
        <v>374</v>
      </c>
      <c r="R31" s="469"/>
      <c r="S31" s="471" t="s">
        <v>374</v>
      </c>
      <c r="T31" s="469"/>
      <c r="U31" s="471" t="s">
        <v>374</v>
      </c>
      <c r="V31" s="388"/>
      <c r="W31" s="471" t="s">
        <v>374</v>
      </c>
      <c r="X31" s="388"/>
      <c r="Y31" s="471" t="s">
        <v>374</v>
      </c>
      <c r="Z31" s="388"/>
      <c r="AA31" s="471" t="s">
        <v>374</v>
      </c>
      <c r="AB31" s="388"/>
      <c r="AC31" s="471" t="s">
        <v>374</v>
      </c>
      <c r="AD31" s="469"/>
      <c r="AE31" s="471" t="s">
        <v>374</v>
      </c>
      <c r="AF31" s="469"/>
      <c r="AG31" s="471" t="s">
        <v>374</v>
      </c>
      <c r="AH31" s="469"/>
      <c r="AI31" s="471" t="s">
        <v>374</v>
      </c>
      <c r="AJ31" s="374"/>
    </row>
    <row r="32" customFormat="false" ht="11.25" hidden="false" customHeight="true" outlineLevel="0" collapsed="false">
      <c r="C32" s="339"/>
      <c r="D32" s="413" t="s">
        <v>558</v>
      </c>
      <c r="E32" s="382" t="s">
        <v>315</v>
      </c>
      <c r="F32" s="383"/>
      <c r="G32" s="409" t="n">
        <f aca="false">SUM(G33:G34)</f>
        <v>222</v>
      </c>
      <c r="H32" s="433"/>
      <c r="I32" s="468" t="s">
        <v>374</v>
      </c>
      <c r="J32" s="383"/>
      <c r="K32" s="409" t="n">
        <f aca="false">SUM(K33:K34)</f>
        <v>6</v>
      </c>
      <c r="L32" s="383"/>
      <c r="M32" s="468" t="s">
        <v>374</v>
      </c>
      <c r="N32" s="383"/>
      <c r="O32" s="409" t="n">
        <f aca="false">SUM(O33:O34)</f>
        <v>3</v>
      </c>
      <c r="P32" s="464"/>
      <c r="Q32" s="468" t="s">
        <v>374</v>
      </c>
      <c r="R32" s="464"/>
      <c r="S32" s="468" t="s">
        <v>374</v>
      </c>
      <c r="T32" s="464"/>
      <c r="U32" s="409" t="n">
        <f aca="false">SUM(U33:U34)</f>
        <v>3</v>
      </c>
      <c r="V32" s="383"/>
      <c r="W32" s="409" t="n">
        <f aca="false">SUM(W33:W34)</f>
        <v>16</v>
      </c>
      <c r="X32" s="383"/>
      <c r="Y32" s="468" t="s">
        <v>374</v>
      </c>
      <c r="Z32" s="383"/>
      <c r="AA32" s="468" t="s">
        <v>374</v>
      </c>
      <c r="AB32" s="383"/>
      <c r="AC32" s="468" t="s">
        <v>374</v>
      </c>
      <c r="AD32" s="464"/>
      <c r="AE32" s="468" t="s">
        <v>374</v>
      </c>
      <c r="AF32" s="464"/>
      <c r="AG32" s="468" t="s">
        <v>374</v>
      </c>
      <c r="AH32" s="464"/>
      <c r="AI32" s="409" t="n">
        <f aca="false">SUM(AI33:AI34)</f>
        <v>15</v>
      </c>
      <c r="AJ32" s="374"/>
    </row>
    <row r="33" customFormat="false" ht="11.25" hidden="false" customHeight="true" outlineLevel="0" collapsed="false">
      <c r="C33" s="339"/>
      <c r="D33" s="413"/>
      <c r="E33" s="372" t="s">
        <v>708</v>
      </c>
      <c r="F33" s="314"/>
      <c r="G33" s="443" t="n">
        <v>222</v>
      </c>
      <c r="H33" s="317"/>
      <c r="I33" s="444" t="s">
        <v>374</v>
      </c>
      <c r="J33" s="314"/>
      <c r="K33" s="397" t="n">
        <v>6</v>
      </c>
      <c r="L33" s="314"/>
      <c r="M33" s="444" t="s">
        <v>374</v>
      </c>
      <c r="N33" s="314"/>
      <c r="O33" s="443" t="n">
        <v>3</v>
      </c>
      <c r="P33" s="466"/>
      <c r="Q33" s="444" t="s">
        <v>374</v>
      </c>
      <c r="R33" s="466"/>
      <c r="S33" s="444" t="s">
        <v>374</v>
      </c>
      <c r="T33" s="466"/>
      <c r="U33" s="443" t="n">
        <v>3</v>
      </c>
      <c r="V33" s="314"/>
      <c r="W33" s="397" t="n">
        <v>16</v>
      </c>
      <c r="X33" s="314"/>
      <c r="Y33" s="444" t="s">
        <v>374</v>
      </c>
      <c r="Z33" s="314"/>
      <c r="AA33" s="444" t="s">
        <v>374</v>
      </c>
      <c r="AB33" s="314"/>
      <c r="AC33" s="444" t="s">
        <v>374</v>
      </c>
      <c r="AD33" s="466"/>
      <c r="AE33" s="444" t="s">
        <v>374</v>
      </c>
      <c r="AF33" s="466"/>
      <c r="AG33" s="444" t="s">
        <v>374</v>
      </c>
      <c r="AH33" s="466"/>
      <c r="AI33" s="443" t="n">
        <v>15</v>
      </c>
      <c r="AJ33" s="374"/>
    </row>
    <row r="34" customFormat="false" ht="11.1" hidden="false" customHeight="true" outlineLevel="0" collapsed="false">
      <c r="C34" s="339"/>
      <c r="D34" s="413"/>
      <c r="E34" s="387" t="s">
        <v>709</v>
      </c>
      <c r="F34" s="388"/>
      <c r="G34" s="471" t="s">
        <v>374</v>
      </c>
      <c r="H34" s="456"/>
      <c r="I34" s="471" t="s">
        <v>374</v>
      </c>
      <c r="J34" s="388"/>
      <c r="K34" s="471" t="s">
        <v>374</v>
      </c>
      <c r="L34" s="388"/>
      <c r="M34" s="471" t="s">
        <v>374</v>
      </c>
      <c r="N34" s="388"/>
      <c r="O34" s="471" t="s">
        <v>374</v>
      </c>
      <c r="P34" s="469"/>
      <c r="Q34" s="471" t="s">
        <v>374</v>
      </c>
      <c r="R34" s="469"/>
      <c r="S34" s="471" t="s">
        <v>374</v>
      </c>
      <c r="T34" s="469"/>
      <c r="U34" s="471" t="s">
        <v>374</v>
      </c>
      <c r="V34" s="388"/>
      <c r="W34" s="471" t="s">
        <v>374</v>
      </c>
      <c r="X34" s="388"/>
      <c r="Y34" s="471" t="s">
        <v>374</v>
      </c>
      <c r="Z34" s="388"/>
      <c r="AA34" s="471" t="s">
        <v>374</v>
      </c>
      <c r="AB34" s="388"/>
      <c r="AC34" s="471" t="s">
        <v>374</v>
      </c>
      <c r="AD34" s="469"/>
      <c r="AE34" s="471" t="s">
        <v>374</v>
      </c>
      <c r="AF34" s="469"/>
      <c r="AG34" s="471" t="s">
        <v>374</v>
      </c>
      <c r="AH34" s="469"/>
      <c r="AI34" s="471" t="s">
        <v>374</v>
      </c>
      <c r="AJ34" s="374"/>
    </row>
    <row r="35" customFormat="false" ht="11.25" hidden="false" customHeight="true" outlineLevel="0" collapsed="false">
      <c r="C35" s="339"/>
      <c r="D35" s="413" t="s">
        <v>631</v>
      </c>
      <c r="E35" s="382" t="s">
        <v>315</v>
      </c>
      <c r="F35" s="383"/>
      <c r="G35" s="468" t="s">
        <v>374</v>
      </c>
      <c r="H35" s="433"/>
      <c r="I35" s="468" t="s">
        <v>374</v>
      </c>
      <c r="J35" s="383"/>
      <c r="K35" s="468" t="s">
        <v>374</v>
      </c>
      <c r="L35" s="383"/>
      <c r="M35" s="468" t="s">
        <v>374</v>
      </c>
      <c r="N35" s="383"/>
      <c r="O35" s="468" t="s">
        <v>374</v>
      </c>
      <c r="P35" s="464"/>
      <c r="Q35" s="468" t="s">
        <v>374</v>
      </c>
      <c r="R35" s="464"/>
      <c r="S35" s="468" t="s">
        <v>374</v>
      </c>
      <c r="T35" s="464"/>
      <c r="U35" s="468" t="s">
        <v>374</v>
      </c>
      <c r="V35" s="383"/>
      <c r="W35" s="468" t="s">
        <v>374</v>
      </c>
      <c r="X35" s="383"/>
      <c r="Y35" s="468" t="s">
        <v>374</v>
      </c>
      <c r="Z35" s="383"/>
      <c r="AA35" s="468" t="s">
        <v>374</v>
      </c>
      <c r="AB35" s="383"/>
      <c r="AC35" s="468" t="s">
        <v>374</v>
      </c>
      <c r="AD35" s="464"/>
      <c r="AE35" s="468" t="s">
        <v>374</v>
      </c>
      <c r="AF35" s="464"/>
      <c r="AG35" s="468" t="s">
        <v>374</v>
      </c>
      <c r="AH35" s="464"/>
      <c r="AI35" s="468" t="s">
        <v>374</v>
      </c>
      <c r="AJ35" s="374"/>
    </row>
    <row r="36" customFormat="false" ht="12" hidden="false" customHeight="true" outlineLevel="0" collapsed="false">
      <c r="C36" s="339"/>
      <c r="D36" s="413"/>
      <c r="E36" s="372" t="s">
        <v>708</v>
      </c>
      <c r="F36" s="314"/>
      <c r="G36" s="444" t="s">
        <v>374</v>
      </c>
      <c r="H36" s="317"/>
      <c r="I36" s="444" t="s">
        <v>374</v>
      </c>
      <c r="J36" s="314"/>
      <c r="K36" s="444" t="s">
        <v>374</v>
      </c>
      <c r="L36" s="314"/>
      <c r="M36" s="444" t="s">
        <v>374</v>
      </c>
      <c r="N36" s="314"/>
      <c r="O36" s="444" t="s">
        <v>374</v>
      </c>
      <c r="P36" s="466"/>
      <c r="Q36" s="444" t="s">
        <v>374</v>
      </c>
      <c r="R36" s="466"/>
      <c r="S36" s="444" t="s">
        <v>374</v>
      </c>
      <c r="T36" s="466"/>
      <c r="U36" s="444" t="s">
        <v>374</v>
      </c>
      <c r="V36" s="314"/>
      <c r="W36" s="444" t="s">
        <v>374</v>
      </c>
      <c r="X36" s="314"/>
      <c r="Y36" s="444" t="s">
        <v>374</v>
      </c>
      <c r="Z36" s="314"/>
      <c r="AA36" s="444" t="s">
        <v>374</v>
      </c>
      <c r="AB36" s="314"/>
      <c r="AC36" s="444" t="s">
        <v>374</v>
      </c>
      <c r="AD36" s="466"/>
      <c r="AE36" s="444" t="s">
        <v>374</v>
      </c>
      <c r="AF36" s="466"/>
      <c r="AG36" s="444" t="s">
        <v>374</v>
      </c>
      <c r="AH36" s="466"/>
      <c r="AI36" s="444" t="s">
        <v>374</v>
      </c>
      <c r="AJ36" s="374"/>
    </row>
    <row r="37" customFormat="false" ht="11.1" hidden="false" customHeight="true" outlineLevel="0" collapsed="false">
      <c r="C37" s="339"/>
      <c r="D37" s="413"/>
      <c r="E37" s="387" t="s">
        <v>709</v>
      </c>
      <c r="F37" s="388"/>
      <c r="G37" s="471" t="s">
        <v>374</v>
      </c>
      <c r="H37" s="456"/>
      <c r="I37" s="471" t="s">
        <v>374</v>
      </c>
      <c r="J37" s="388"/>
      <c r="K37" s="471" t="s">
        <v>374</v>
      </c>
      <c r="L37" s="388"/>
      <c r="M37" s="471" t="s">
        <v>374</v>
      </c>
      <c r="N37" s="388"/>
      <c r="O37" s="471" t="s">
        <v>374</v>
      </c>
      <c r="P37" s="469"/>
      <c r="Q37" s="471" t="s">
        <v>374</v>
      </c>
      <c r="R37" s="469"/>
      <c r="S37" s="471" t="s">
        <v>374</v>
      </c>
      <c r="T37" s="469"/>
      <c r="U37" s="471" t="s">
        <v>374</v>
      </c>
      <c r="V37" s="388"/>
      <c r="W37" s="471" t="s">
        <v>374</v>
      </c>
      <c r="X37" s="388"/>
      <c r="Y37" s="471" t="s">
        <v>374</v>
      </c>
      <c r="Z37" s="388"/>
      <c r="AA37" s="471" t="s">
        <v>374</v>
      </c>
      <c r="AB37" s="388"/>
      <c r="AC37" s="471" t="s">
        <v>374</v>
      </c>
      <c r="AD37" s="469"/>
      <c r="AE37" s="471" t="s">
        <v>374</v>
      </c>
      <c r="AF37" s="469"/>
      <c r="AG37" s="471" t="s">
        <v>374</v>
      </c>
      <c r="AH37" s="469"/>
      <c r="AI37" s="471" t="s">
        <v>374</v>
      </c>
      <c r="AJ37" s="374"/>
    </row>
    <row r="38" customFormat="false" ht="11.25" hidden="false" customHeight="true" outlineLevel="0" collapsed="false">
      <c r="C38" s="339"/>
      <c r="D38" s="413" t="s">
        <v>614</v>
      </c>
      <c r="E38" s="382" t="s">
        <v>315</v>
      </c>
      <c r="F38" s="383"/>
      <c r="G38" s="409" t="n">
        <f aca="false">SUM(G39:G40)</f>
        <v>44.5</v>
      </c>
      <c r="H38" s="433"/>
      <c r="I38" s="409" t="n">
        <f aca="false">SUM(I39:I40)</f>
        <v>6</v>
      </c>
      <c r="J38" s="383"/>
      <c r="K38" s="409" t="n">
        <f aca="false">SUM(K39:K40)</f>
        <v>2</v>
      </c>
      <c r="L38" s="383"/>
      <c r="M38" s="468" t="s">
        <v>374</v>
      </c>
      <c r="N38" s="383"/>
      <c r="O38" s="468" t="s">
        <v>374</v>
      </c>
      <c r="P38" s="464"/>
      <c r="Q38" s="409" t="n">
        <f aca="false">SUM(Q39:Q40)</f>
        <v>15.5</v>
      </c>
      <c r="R38" s="464"/>
      <c r="S38" s="409" t="n">
        <f aca="false">SUM(S39:S40)</f>
        <v>101.5</v>
      </c>
      <c r="T38" s="464"/>
      <c r="U38" s="468" t="s">
        <v>374</v>
      </c>
      <c r="V38" s="383"/>
      <c r="W38" s="409" t="n">
        <f aca="false">SUM(W39:W40)</f>
        <v>0.4</v>
      </c>
      <c r="X38" s="383"/>
      <c r="Y38" s="468" t="s">
        <v>374</v>
      </c>
      <c r="Z38" s="383"/>
      <c r="AA38" s="468" t="s">
        <v>374</v>
      </c>
      <c r="AB38" s="383"/>
      <c r="AC38" s="468" t="s">
        <v>374</v>
      </c>
      <c r="AD38" s="464"/>
      <c r="AE38" s="468" t="s">
        <v>374</v>
      </c>
      <c r="AF38" s="464"/>
      <c r="AG38" s="468" t="s">
        <v>374</v>
      </c>
      <c r="AH38" s="464"/>
      <c r="AI38" s="468" t="s">
        <v>374</v>
      </c>
      <c r="AJ38" s="374"/>
    </row>
    <row r="39" customFormat="false" ht="12" hidden="false" customHeight="true" outlineLevel="0" collapsed="false">
      <c r="C39" s="339"/>
      <c r="D39" s="413"/>
      <c r="E39" s="372" t="s">
        <v>708</v>
      </c>
      <c r="F39" s="314"/>
      <c r="G39" s="397" t="n">
        <v>44.5</v>
      </c>
      <c r="H39" s="317"/>
      <c r="I39" s="397" t="n">
        <v>6</v>
      </c>
      <c r="J39" s="314"/>
      <c r="K39" s="397" t="n">
        <v>2</v>
      </c>
      <c r="L39" s="314"/>
      <c r="M39" s="444" t="s">
        <v>374</v>
      </c>
      <c r="N39" s="314"/>
      <c r="O39" s="444" t="s">
        <v>374</v>
      </c>
      <c r="P39" s="466"/>
      <c r="Q39" s="443" t="n">
        <v>15.5</v>
      </c>
      <c r="R39" s="466"/>
      <c r="S39" s="443" t="n">
        <v>101.5</v>
      </c>
      <c r="T39" s="466"/>
      <c r="U39" s="444" t="s">
        <v>374</v>
      </c>
      <c r="V39" s="314"/>
      <c r="W39" s="397" t="n">
        <v>0.4</v>
      </c>
      <c r="X39" s="314"/>
      <c r="Y39" s="444" t="s">
        <v>374</v>
      </c>
      <c r="Z39" s="314"/>
      <c r="AA39" s="444" t="s">
        <v>374</v>
      </c>
      <c r="AB39" s="314"/>
      <c r="AC39" s="444" t="s">
        <v>374</v>
      </c>
      <c r="AD39" s="466"/>
      <c r="AE39" s="444" t="s">
        <v>374</v>
      </c>
      <c r="AF39" s="466"/>
      <c r="AG39" s="444" t="s">
        <v>374</v>
      </c>
      <c r="AH39" s="466"/>
      <c r="AI39" s="444" t="s">
        <v>374</v>
      </c>
      <c r="AJ39" s="374"/>
    </row>
    <row r="40" customFormat="false" ht="11.1" hidden="false" customHeight="true" outlineLevel="0" collapsed="false">
      <c r="C40" s="339"/>
      <c r="D40" s="413"/>
      <c r="E40" s="387" t="s">
        <v>709</v>
      </c>
      <c r="F40" s="388"/>
      <c r="G40" s="471" t="s">
        <v>374</v>
      </c>
      <c r="H40" s="456"/>
      <c r="I40" s="471" t="s">
        <v>374</v>
      </c>
      <c r="J40" s="388"/>
      <c r="K40" s="471" t="s">
        <v>374</v>
      </c>
      <c r="L40" s="388"/>
      <c r="M40" s="471" t="s">
        <v>374</v>
      </c>
      <c r="N40" s="388"/>
      <c r="O40" s="471" t="s">
        <v>374</v>
      </c>
      <c r="P40" s="469"/>
      <c r="Q40" s="471" t="s">
        <v>374</v>
      </c>
      <c r="R40" s="469"/>
      <c r="S40" s="471" t="s">
        <v>374</v>
      </c>
      <c r="T40" s="469"/>
      <c r="U40" s="471" t="s">
        <v>374</v>
      </c>
      <c r="V40" s="388"/>
      <c r="W40" s="471" t="s">
        <v>374</v>
      </c>
      <c r="X40" s="388"/>
      <c r="Y40" s="471" t="s">
        <v>374</v>
      </c>
      <c r="Z40" s="388"/>
      <c r="AA40" s="471" t="s">
        <v>374</v>
      </c>
      <c r="AB40" s="388"/>
      <c r="AC40" s="471" t="s">
        <v>374</v>
      </c>
      <c r="AD40" s="469"/>
      <c r="AE40" s="471" t="s">
        <v>374</v>
      </c>
      <c r="AF40" s="469"/>
      <c r="AG40" s="471" t="s">
        <v>374</v>
      </c>
      <c r="AH40" s="469"/>
      <c r="AI40" s="471" t="s">
        <v>374</v>
      </c>
      <c r="AJ40" s="374"/>
    </row>
    <row r="41" customFormat="false" ht="11.25" hidden="false" customHeight="true" outlineLevel="0" collapsed="false">
      <c r="C41" s="339"/>
      <c r="D41" s="413" t="s">
        <v>561</v>
      </c>
      <c r="E41" s="382" t="s">
        <v>315</v>
      </c>
      <c r="F41" s="383"/>
      <c r="G41" s="409" t="n">
        <f aca="false">SUM(G42:G43)</f>
        <v>366.1</v>
      </c>
      <c r="H41" s="433"/>
      <c r="I41" s="409" t="n">
        <f aca="false">SUM(I42:I43)</f>
        <v>8</v>
      </c>
      <c r="J41" s="383"/>
      <c r="K41" s="409" t="n">
        <f aca="false">SUM(K42:K43)</f>
        <v>33.5</v>
      </c>
      <c r="L41" s="383"/>
      <c r="M41" s="468" t="s">
        <v>374</v>
      </c>
      <c r="N41" s="383"/>
      <c r="O41" s="468" t="s">
        <v>374</v>
      </c>
      <c r="P41" s="464"/>
      <c r="Q41" s="468" t="s">
        <v>374</v>
      </c>
      <c r="R41" s="464"/>
      <c r="S41" s="409" t="n">
        <f aca="false">SUM(S42:S43)</f>
        <v>10.4</v>
      </c>
      <c r="T41" s="464"/>
      <c r="U41" s="409" t="n">
        <f aca="false">SUM(U42:U43)</f>
        <v>293.9</v>
      </c>
      <c r="V41" s="383"/>
      <c r="W41" s="409" t="n">
        <f aca="false">SUM(W42:W43)</f>
        <v>2465.1</v>
      </c>
      <c r="X41" s="383"/>
      <c r="Y41" s="409" t="n">
        <f aca="false">SUM(Y42:Y43)</f>
        <v>151.7</v>
      </c>
      <c r="Z41" s="383"/>
      <c r="AA41" s="409" t="n">
        <f aca="false">SUM(AA42:AA43)</f>
        <v>102.5</v>
      </c>
      <c r="AB41" s="383"/>
      <c r="AC41" s="409" t="n">
        <f aca="false">SUM(AC42:AC43)</f>
        <v>1.5</v>
      </c>
      <c r="AD41" s="464"/>
      <c r="AE41" s="468" t="s">
        <v>374</v>
      </c>
      <c r="AF41" s="464"/>
      <c r="AG41" s="468" t="s">
        <v>374</v>
      </c>
      <c r="AH41" s="464"/>
      <c r="AI41" s="468" t="s">
        <v>374</v>
      </c>
      <c r="AJ41" s="374"/>
    </row>
    <row r="42" customFormat="false" ht="12" hidden="false" customHeight="true" outlineLevel="0" collapsed="false">
      <c r="C42" s="339"/>
      <c r="D42" s="413"/>
      <c r="E42" s="372" t="s">
        <v>708</v>
      </c>
      <c r="F42" s="314"/>
      <c r="G42" s="473" t="n">
        <v>366.1</v>
      </c>
      <c r="H42" s="317"/>
      <c r="I42" s="443" t="n">
        <v>8</v>
      </c>
      <c r="J42" s="314"/>
      <c r="K42" s="443" t="n">
        <v>33.5</v>
      </c>
      <c r="L42" s="314"/>
      <c r="M42" s="444" t="s">
        <v>374</v>
      </c>
      <c r="N42" s="314"/>
      <c r="O42" s="444" t="s">
        <v>374</v>
      </c>
      <c r="P42" s="466"/>
      <c r="Q42" s="444" t="s">
        <v>374</v>
      </c>
      <c r="R42" s="466"/>
      <c r="S42" s="443" t="n">
        <v>10.4</v>
      </c>
      <c r="T42" s="466"/>
      <c r="U42" s="443" t="n">
        <v>293.9</v>
      </c>
      <c r="V42" s="314"/>
      <c r="W42" s="397" t="n">
        <v>2464.6</v>
      </c>
      <c r="X42" s="314"/>
      <c r="Y42" s="397" t="n">
        <v>151.7</v>
      </c>
      <c r="Z42" s="314"/>
      <c r="AA42" s="443" t="n">
        <v>102.5</v>
      </c>
      <c r="AB42" s="314"/>
      <c r="AC42" s="443" t="n">
        <v>1.5</v>
      </c>
      <c r="AD42" s="466"/>
      <c r="AE42" s="444" t="s">
        <v>374</v>
      </c>
      <c r="AF42" s="466"/>
      <c r="AG42" s="444" t="s">
        <v>374</v>
      </c>
      <c r="AH42" s="466"/>
      <c r="AI42" s="444" t="s">
        <v>374</v>
      </c>
      <c r="AJ42" s="374"/>
    </row>
    <row r="43" customFormat="false" ht="11.1" hidden="false" customHeight="true" outlineLevel="0" collapsed="false">
      <c r="C43" s="339"/>
      <c r="D43" s="413"/>
      <c r="E43" s="387" t="s">
        <v>709</v>
      </c>
      <c r="F43" s="388"/>
      <c r="G43" s="471" t="s">
        <v>374</v>
      </c>
      <c r="H43" s="456"/>
      <c r="I43" s="471" t="s">
        <v>374</v>
      </c>
      <c r="J43" s="388"/>
      <c r="K43" s="471" t="s">
        <v>374</v>
      </c>
      <c r="L43" s="388"/>
      <c r="M43" s="471" t="s">
        <v>374</v>
      </c>
      <c r="N43" s="388"/>
      <c r="O43" s="471" t="s">
        <v>374</v>
      </c>
      <c r="P43" s="469"/>
      <c r="Q43" s="471" t="s">
        <v>374</v>
      </c>
      <c r="R43" s="469"/>
      <c r="S43" s="471" t="s">
        <v>374</v>
      </c>
      <c r="T43" s="469"/>
      <c r="U43" s="471" t="s">
        <v>374</v>
      </c>
      <c r="V43" s="388"/>
      <c r="W43" s="474" t="n">
        <v>0.5</v>
      </c>
      <c r="X43" s="388"/>
      <c r="Y43" s="471" t="s">
        <v>374</v>
      </c>
      <c r="Z43" s="388"/>
      <c r="AA43" s="471" t="s">
        <v>374</v>
      </c>
      <c r="AB43" s="388"/>
      <c r="AC43" s="471" t="s">
        <v>374</v>
      </c>
      <c r="AD43" s="469"/>
      <c r="AE43" s="471" t="s">
        <v>374</v>
      </c>
      <c r="AF43" s="469"/>
      <c r="AG43" s="471" t="s">
        <v>374</v>
      </c>
      <c r="AH43" s="469"/>
      <c r="AI43" s="471" t="s">
        <v>374</v>
      </c>
      <c r="AJ43" s="374"/>
    </row>
    <row r="44" customFormat="false" ht="11.25" hidden="false" customHeight="true" outlineLevel="0" collapsed="false">
      <c r="C44" s="339"/>
      <c r="D44" s="413" t="s">
        <v>562</v>
      </c>
      <c r="E44" s="382" t="s">
        <v>315</v>
      </c>
      <c r="F44" s="383"/>
      <c r="G44" s="468" t="s">
        <v>374</v>
      </c>
      <c r="H44" s="433"/>
      <c r="I44" s="468" t="s">
        <v>374</v>
      </c>
      <c r="J44" s="383"/>
      <c r="K44" s="468" t="s">
        <v>374</v>
      </c>
      <c r="L44" s="383"/>
      <c r="M44" s="468" t="s">
        <v>374</v>
      </c>
      <c r="N44" s="383"/>
      <c r="O44" s="468" t="s">
        <v>374</v>
      </c>
      <c r="P44" s="464"/>
      <c r="Q44" s="409" t="n">
        <f aca="false">SUM(Q45:Q46)</f>
        <v>1.1</v>
      </c>
      <c r="R44" s="464"/>
      <c r="S44" s="409" t="n">
        <f aca="false">SUM(S45:S46)</f>
        <v>0.3</v>
      </c>
      <c r="T44" s="464"/>
      <c r="U44" s="468" t="s">
        <v>374</v>
      </c>
      <c r="V44" s="383"/>
      <c r="W44" s="468" t="s">
        <v>374</v>
      </c>
      <c r="X44" s="383"/>
      <c r="Y44" s="468" t="s">
        <v>374</v>
      </c>
      <c r="Z44" s="383"/>
      <c r="AA44" s="468" t="s">
        <v>374</v>
      </c>
      <c r="AB44" s="383"/>
      <c r="AC44" s="468" t="s">
        <v>374</v>
      </c>
      <c r="AD44" s="464"/>
      <c r="AE44" s="468" t="s">
        <v>374</v>
      </c>
      <c r="AF44" s="464"/>
      <c r="AG44" s="468" t="s">
        <v>374</v>
      </c>
      <c r="AH44" s="464"/>
      <c r="AI44" s="468" t="s">
        <v>374</v>
      </c>
      <c r="AJ44" s="374"/>
    </row>
    <row r="45" customFormat="false" ht="12" hidden="false" customHeight="true" outlineLevel="0" collapsed="false">
      <c r="C45" s="339"/>
      <c r="D45" s="413"/>
      <c r="E45" s="372" t="s">
        <v>708</v>
      </c>
      <c r="F45" s="314"/>
      <c r="G45" s="444" t="s">
        <v>374</v>
      </c>
      <c r="H45" s="317"/>
      <c r="I45" s="444" t="s">
        <v>374</v>
      </c>
      <c r="J45" s="314"/>
      <c r="K45" s="444" t="s">
        <v>374</v>
      </c>
      <c r="L45" s="314"/>
      <c r="M45" s="444" t="s">
        <v>374</v>
      </c>
      <c r="N45" s="314"/>
      <c r="O45" s="444" t="s">
        <v>374</v>
      </c>
      <c r="P45" s="466"/>
      <c r="Q45" s="443" t="n">
        <v>1.1</v>
      </c>
      <c r="R45" s="466"/>
      <c r="S45" s="443" t="n">
        <v>0.3</v>
      </c>
      <c r="T45" s="466"/>
      <c r="U45" s="444" t="s">
        <v>374</v>
      </c>
      <c r="V45" s="314"/>
      <c r="W45" s="444" t="s">
        <v>374</v>
      </c>
      <c r="X45" s="314"/>
      <c r="Y45" s="444" t="s">
        <v>374</v>
      </c>
      <c r="Z45" s="314"/>
      <c r="AA45" s="444" t="s">
        <v>374</v>
      </c>
      <c r="AB45" s="314"/>
      <c r="AC45" s="444" t="s">
        <v>374</v>
      </c>
      <c r="AD45" s="466"/>
      <c r="AE45" s="444" t="s">
        <v>374</v>
      </c>
      <c r="AF45" s="466"/>
      <c r="AG45" s="444" t="s">
        <v>374</v>
      </c>
      <c r="AH45" s="466"/>
      <c r="AI45" s="444" t="s">
        <v>374</v>
      </c>
      <c r="AJ45" s="374"/>
    </row>
    <row r="46" customFormat="false" ht="11.1" hidden="false" customHeight="true" outlineLevel="0" collapsed="false">
      <c r="C46" s="339"/>
      <c r="D46" s="413"/>
      <c r="E46" s="387" t="s">
        <v>709</v>
      </c>
      <c r="F46" s="388"/>
      <c r="G46" s="471" t="s">
        <v>374</v>
      </c>
      <c r="H46" s="456"/>
      <c r="I46" s="471" t="s">
        <v>374</v>
      </c>
      <c r="J46" s="388"/>
      <c r="K46" s="471" t="s">
        <v>374</v>
      </c>
      <c r="L46" s="388"/>
      <c r="M46" s="471" t="s">
        <v>374</v>
      </c>
      <c r="N46" s="388"/>
      <c r="O46" s="471" t="s">
        <v>374</v>
      </c>
      <c r="P46" s="469"/>
      <c r="Q46" s="471" t="s">
        <v>374</v>
      </c>
      <c r="R46" s="469"/>
      <c r="S46" s="471" t="s">
        <v>374</v>
      </c>
      <c r="T46" s="469"/>
      <c r="U46" s="471" t="s">
        <v>374</v>
      </c>
      <c r="V46" s="388"/>
      <c r="W46" s="471" t="s">
        <v>374</v>
      </c>
      <c r="X46" s="388"/>
      <c r="Y46" s="471" t="s">
        <v>374</v>
      </c>
      <c r="Z46" s="388"/>
      <c r="AA46" s="471" t="s">
        <v>374</v>
      </c>
      <c r="AB46" s="388"/>
      <c r="AC46" s="471" t="s">
        <v>374</v>
      </c>
      <c r="AD46" s="469"/>
      <c r="AE46" s="471" t="s">
        <v>374</v>
      </c>
      <c r="AF46" s="469"/>
      <c r="AG46" s="471" t="s">
        <v>374</v>
      </c>
      <c r="AH46" s="469"/>
      <c r="AI46" s="471" t="s">
        <v>374</v>
      </c>
      <c r="AJ46" s="374"/>
    </row>
    <row r="47" customFormat="false" ht="11.25" hidden="false" customHeight="true" outlineLevel="0" collapsed="false">
      <c r="C47" s="339"/>
      <c r="D47" s="421" t="s">
        <v>563</v>
      </c>
      <c r="E47" s="382" t="s">
        <v>315</v>
      </c>
      <c r="F47" s="383"/>
      <c r="G47" s="468" t="s">
        <v>374</v>
      </c>
      <c r="H47" s="433"/>
      <c r="I47" s="468" t="s">
        <v>374</v>
      </c>
      <c r="J47" s="383"/>
      <c r="K47" s="468" t="s">
        <v>374</v>
      </c>
      <c r="L47" s="383"/>
      <c r="M47" s="468" t="s">
        <v>374</v>
      </c>
      <c r="N47" s="383"/>
      <c r="O47" s="468" t="s">
        <v>374</v>
      </c>
      <c r="P47" s="464"/>
      <c r="Q47" s="409" t="n">
        <f aca="false">SUM(Q48:Q49)</f>
        <v>2.2</v>
      </c>
      <c r="R47" s="464"/>
      <c r="S47" s="409" t="n">
        <f aca="false">SUM(S48:S49)</f>
        <v>4.3</v>
      </c>
      <c r="T47" s="464"/>
      <c r="U47" s="468" t="s">
        <v>374</v>
      </c>
      <c r="V47" s="383"/>
      <c r="W47" s="468" t="s">
        <v>374</v>
      </c>
      <c r="X47" s="383"/>
      <c r="Y47" s="468" t="s">
        <v>374</v>
      </c>
      <c r="Z47" s="383"/>
      <c r="AA47" s="468" t="s">
        <v>374</v>
      </c>
      <c r="AB47" s="383"/>
      <c r="AC47" s="468" t="s">
        <v>374</v>
      </c>
      <c r="AD47" s="464"/>
      <c r="AE47" s="409" t="n">
        <f aca="false">SUM(AE48:AE49)</f>
        <v>449</v>
      </c>
      <c r="AF47" s="464"/>
      <c r="AG47" s="409" t="n">
        <f aca="false">SUM(AG48:AG49)</f>
        <v>5669.9</v>
      </c>
      <c r="AH47" s="464"/>
      <c r="AI47" s="468" t="s">
        <v>374</v>
      </c>
      <c r="AJ47" s="374"/>
    </row>
    <row r="48" customFormat="false" ht="12" hidden="false" customHeight="true" outlineLevel="0" collapsed="false">
      <c r="C48" s="339"/>
      <c r="D48" s="421"/>
      <c r="E48" s="372" t="s">
        <v>708</v>
      </c>
      <c r="F48" s="314"/>
      <c r="G48" s="444" t="s">
        <v>374</v>
      </c>
      <c r="H48" s="317"/>
      <c r="I48" s="444" t="s">
        <v>374</v>
      </c>
      <c r="J48" s="314"/>
      <c r="K48" s="444" t="s">
        <v>374</v>
      </c>
      <c r="L48" s="314"/>
      <c r="M48" s="444" t="s">
        <v>374</v>
      </c>
      <c r="N48" s="314"/>
      <c r="O48" s="444" t="s">
        <v>374</v>
      </c>
      <c r="P48" s="466"/>
      <c r="Q48" s="443" t="n">
        <v>2.2</v>
      </c>
      <c r="R48" s="466"/>
      <c r="S48" s="443" t="n">
        <v>4.3</v>
      </c>
      <c r="T48" s="466"/>
      <c r="U48" s="444" t="s">
        <v>374</v>
      </c>
      <c r="V48" s="314"/>
      <c r="W48" s="444" t="s">
        <v>374</v>
      </c>
      <c r="X48" s="314"/>
      <c r="Y48" s="444" t="s">
        <v>374</v>
      </c>
      <c r="Z48" s="314"/>
      <c r="AA48" s="444" t="s">
        <v>374</v>
      </c>
      <c r="AB48" s="314"/>
      <c r="AC48" s="444" t="s">
        <v>374</v>
      </c>
      <c r="AD48" s="466"/>
      <c r="AE48" s="443" t="n">
        <v>449</v>
      </c>
      <c r="AF48" s="466"/>
      <c r="AG48" s="397" t="n">
        <v>5663.9</v>
      </c>
      <c r="AH48" s="466"/>
      <c r="AI48" s="444" t="s">
        <v>374</v>
      </c>
      <c r="AJ48" s="374"/>
    </row>
    <row r="49" customFormat="false" ht="11.1" hidden="false" customHeight="true" outlineLevel="0" collapsed="false">
      <c r="C49" s="339"/>
      <c r="D49" s="421"/>
      <c r="E49" s="372" t="s">
        <v>709</v>
      </c>
      <c r="F49" s="314"/>
      <c r="G49" s="444" t="s">
        <v>374</v>
      </c>
      <c r="H49" s="317"/>
      <c r="I49" s="444" t="s">
        <v>374</v>
      </c>
      <c r="J49" s="314"/>
      <c r="K49" s="444" t="s">
        <v>374</v>
      </c>
      <c r="L49" s="314"/>
      <c r="M49" s="444" t="s">
        <v>374</v>
      </c>
      <c r="N49" s="314"/>
      <c r="O49" s="444" t="s">
        <v>374</v>
      </c>
      <c r="P49" s="466"/>
      <c r="Q49" s="444" t="s">
        <v>374</v>
      </c>
      <c r="R49" s="466"/>
      <c r="S49" s="444" t="s">
        <v>374</v>
      </c>
      <c r="T49" s="466"/>
      <c r="U49" s="444" t="s">
        <v>374</v>
      </c>
      <c r="V49" s="314"/>
      <c r="W49" s="444" t="s">
        <v>374</v>
      </c>
      <c r="X49" s="314"/>
      <c r="Y49" s="444" t="s">
        <v>374</v>
      </c>
      <c r="Z49" s="314"/>
      <c r="AA49" s="444" t="s">
        <v>374</v>
      </c>
      <c r="AB49" s="314"/>
      <c r="AC49" s="444" t="s">
        <v>374</v>
      </c>
      <c r="AD49" s="466"/>
      <c r="AE49" s="444" t="s">
        <v>374</v>
      </c>
      <c r="AF49" s="466"/>
      <c r="AG49" s="443" t="n">
        <v>6</v>
      </c>
      <c r="AH49" s="466"/>
      <c r="AI49" s="444" t="s">
        <v>374</v>
      </c>
      <c r="AJ49" s="374"/>
    </row>
    <row r="50" customFormat="false" ht="5.25" hidden="false" customHeight="true" outlineLevel="0" collapsed="false">
      <c r="C50" s="351"/>
      <c r="D50" s="403"/>
      <c r="E50" s="403"/>
      <c r="F50" s="403"/>
      <c r="G50" s="403"/>
      <c r="H50" s="403"/>
      <c r="I50" s="403"/>
      <c r="J50" s="403"/>
      <c r="K50" s="403"/>
      <c r="L50" s="403"/>
      <c r="M50" s="403"/>
      <c r="N50" s="403"/>
      <c r="O50" s="403"/>
      <c r="P50" s="475"/>
      <c r="Q50" s="403"/>
      <c r="R50" s="475"/>
      <c r="S50" s="403"/>
      <c r="T50" s="475"/>
      <c r="U50" s="403"/>
      <c r="V50" s="403"/>
      <c r="W50" s="403"/>
      <c r="X50" s="403"/>
      <c r="Y50" s="403"/>
      <c r="Z50" s="403"/>
      <c r="AA50" s="403"/>
      <c r="AB50" s="403"/>
      <c r="AC50" s="403"/>
      <c r="AD50" s="475"/>
      <c r="AE50" s="403"/>
      <c r="AF50" s="475"/>
      <c r="AG50" s="403"/>
      <c r="AH50" s="475"/>
      <c r="AI50" s="403"/>
      <c r="AJ50" s="404"/>
    </row>
    <row r="51" customFormat="false" ht="11.25" hidden="false" customHeight="true" outlineLevel="0" collapsed="false">
      <c r="AJ51" s="402" t="s">
        <v>615</v>
      </c>
    </row>
    <row r="52" customFormat="false" ht="12" hidden="false" customHeight="true" outlineLevel="0" collapsed="false"/>
    <row r="53" customFormat="false" ht="12.75" hidden="false" customHeight="true" outlineLevel="0" collapsed="false">
      <c r="C53" s="352" t="s">
        <v>592</v>
      </c>
    </row>
    <row r="54" customFormat="false" ht="12" hidden="false" customHeight="true" outlineLevel="0" collapsed="false">
      <c r="C54" s="352"/>
    </row>
    <row r="55" customFormat="false" ht="12" hidden="false" customHeight="true" outlineLevel="0" collapsed="false">
      <c r="C55" s="352"/>
    </row>
    <row r="56" customFormat="false" ht="11.25" hidden="false" customHeight="true" outlineLevel="0" collapsed="false"/>
    <row r="57" customFormat="false" ht="11.25" hidden="false" customHeight="true" outlineLevel="0" collapsed="false">
      <c r="C57" s="339"/>
      <c r="D57" s="422" t="s">
        <v>564</v>
      </c>
      <c r="E57" s="372" t="s">
        <v>315</v>
      </c>
      <c r="F57" s="314"/>
      <c r="G57" s="409" t="n">
        <f aca="false">SUM(G58:G59)</f>
        <v>29.9</v>
      </c>
      <c r="H57" s="314"/>
      <c r="I57" s="409" t="n">
        <f aca="false">SUM(I58:I59)</f>
        <v>1</v>
      </c>
      <c r="J57" s="314"/>
      <c r="K57" s="409" t="n">
        <f aca="false">SUM(K58:K59)</f>
        <v>203.5</v>
      </c>
      <c r="L57" s="314"/>
      <c r="M57" s="468" t="s">
        <v>374</v>
      </c>
      <c r="N57" s="314"/>
      <c r="O57" s="468" t="s">
        <v>374</v>
      </c>
      <c r="P57" s="466"/>
      <c r="Q57" s="468" t="s">
        <v>374</v>
      </c>
      <c r="R57" s="466"/>
      <c r="S57" s="409" t="n">
        <f aca="false">SUM(S58:S59)</f>
        <v>27.5</v>
      </c>
      <c r="T57" s="466"/>
      <c r="U57" s="409" t="n">
        <f aca="false">SUM(U58:U59)</f>
        <v>65.5</v>
      </c>
      <c r="V57" s="314"/>
      <c r="W57" s="409" t="n">
        <f aca="false">SUM(W58:W59)</f>
        <v>328.3</v>
      </c>
      <c r="X57" s="314"/>
      <c r="Y57" s="409" t="n">
        <f aca="false">SUM(Y58:Y59)</f>
        <v>2</v>
      </c>
      <c r="Z57" s="314"/>
      <c r="AA57" s="409" t="n">
        <f aca="false">SUM(AA58:AA59)</f>
        <v>11.5</v>
      </c>
      <c r="AB57" s="314"/>
      <c r="AC57" s="468" t="s">
        <v>374</v>
      </c>
      <c r="AD57" s="466"/>
      <c r="AE57" s="468" t="s">
        <v>374</v>
      </c>
      <c r="AF57" s="466"/>
      <c r="AG57" s="468" t="s">
        <v>374</v>
      </c>
      <c r="AH57" s="466"/>
      <c r="AI57" s="468" t="s">
        <v>374</v>
      </c>
      <c r="AJ57" s="374"/>
    </row>
    <row r="58" customFormat="false" ht="12" hidden="false" customHeight="true" outlineLevel="0" collapsed="false">
      <c r="C58" s="339"/>
      <c r="D58" s="422"/>
      <c r="E58" s="372" t="s">
        <v>708</v>
      </c>
      <c r="F58" s="314"/>
      <c r="G58" s="397" t="n">
        <v>29.9</v>
      </c>
      <c r="H58" s="314"/>
      <c r="I58" s="397" t="n">
        <v>1</v>
      </c>
      <c r="J58" s="314"/>
      <c r="K58" s="397" t="n">
        <v>203.5</v>
      </c>
      <c r="L58" s="314"/>
      <c r="M58" s="444" t="s">
        <v>374</v>
      </c>
      <c r="N58" s="314"/>
      <c r="O58" s="444" t="s">
        <v>374</v>
      </c>
      <c r="P58" s="466"/>
      <c r="Q58" s="444" t="s">
        <v>374</v>
      </c>
      <c r="R58" s="466"/>
      <c r="S58" s="443" t="n">
        <v>27.5</v>
      </c>
      <c r="T58" s="466"/>
      <c r="U58" s="443" t="n">
        <v>65.5</v>
      </c>
      <c r="V58" s="314"/>
      <c r="W58" s="443" t="n">
        <v>328.3</v>
      </c>
      <c r="X58" s="314"/>
      <c r="Y58" s="443" t="n">
        <v>2</v>
      </c>
      <c r="Z58" s="314"/>
      <c r="AA58" s="443" t="n">
        <v>11.5</v>
      </c>
      <c r="AB58" s="314"/>
      <c r="AC58" s="444" t="s">
        <v>374</v>
      </c>
      <c r="AD58" s="466"/>
      <c r="AE58" s="444" t="s">
        <v>374</v>
      </c>
      <c r="AF58" s="466"/>
      <c r="AG58" s="444" t="s">
        <v>374</v>
      </c>
      <c r="AH58" s="466"/>
      <c r="AI58" s="444" t="s">
        <v>374</v>
      </c>
      <c r="AJ58" s="374"/>
    </row>
    <row r="59" customFormat="false" ht="11.1" hidden="false" customHeight="true" outlineLevel="0" collapsed="false">
      <c r="C59" s="339"/>
      <c r="D59" s="422"/>
      <c r="E59" s="387" t="s">
        <v>709</v>
      </c>
      <c r="F59" s="314"/>
      <c r="G59" s="471" t="s">
        <v>374</v>
      </c>
      <c r="H59" s="314"/>
      <c r="I59" s="471" t="s">
        <v>374</v>
      </c>
      <c r="J59" s="388"/>
      <c r="K59" s="471" t="s">
        <v>374</v>
      </c>
      <c r="L59" s="388"/>
      <c r="M59" s="471" t="s">
        <v>374</v>
      </c>
      <c r="N59" s="388"/>
      <c r="O59" s="471" t="s">
        <v>374</v>
      </c>
      <c r="P59" s="469"/>
      <c r="Q59" s="471" t="s">
        <v>374</v>
      </c>
      <c r="R59" s="469"/>
      <c r="S59" s="471" t="s">
        <v>374</v>
      </c>
      <c r="T59" s="469"/>
      <c r="U59" s="471" t="s">
        <v>374</v>
      </c>
      <c r="V59" s="388"/>
      <c r="W59" s="471" t="s">
        <v>374</v>
      </c>
      <c r="X59" s="388"/>
      <c r="Y59" s="471" t="s">
        <v>374</v>
      </c>
      <c r="Z59" s="388"/>
      <c r="AA59" s="471" t="s">
        <v>374</v>
      </c>
      <c r="AB59" s="388"/>
      <c r="AC59" s="471" t="s">
        <v>374</v>
      </c>
      <c r="AD59" s="469"/>
      <c r="AE59" s="471" t="s">
        <v>374</v>
      </c>
      <c r="AF59" s="469"/>
      <c r="AG59" s="471" t="s">
        <v>374</v>
      </c>
      <c r="AH59" s="469"/>
      <c r="AI59" s="471" t="s">
        <v>374</v>
      </c>
      <c r="AJ59" s="374"/>
    </row>
    <row r="60" customFormat="false" ht="11.25" hidden="false" customHeight="true" outlineLevel="0" collapsed="false">
      <c r="C60" s="339"/>
      <c r="D60" s="413" t="s">
        <v>565</v>
      </c>
      <c r="E60" s="382" t="s">
        <v>315</v>
      </c>
      <c r="F60" s="383"/>
      <c r="G60" s="409" t="n">
        <f aca="false">SUM(G61:G62)</f>
        <v>24.5</v>
      </c>
      <c r="H60" s="383"/>
      <c r="I60" s="468" t="s">
        <v>374</v>
      </c>
      <c r="J60" s="383"/>
      <c r="K60" s="409" t="n">
        <f aca="false">SUM(K61:K62)</f>
        <v>11</v>
      </c>
      <c r="L60" s="383"/>
      <c r="M60" s="468" t="s">
        <v>374</v>
      </c>
      <c r="N60" s="383"/>
      <c r="O60" s="468" t="s">
        <v>374</v>
      </c>
      <c r="P60" s="464"/>
      <c r="Q60" s="409" t="n">
        <f aca="false">SUM(Q61:Q62)</f>
        <v>5.8</v>
      </c>
      <c r="R60" s="464"/>
      <c r="S60" s="409" t="n">
        <f aca="false">SUM(S61:S62)</f>
        <v>9</v>
      </c>
      <c r="T60" s="464"/>
      <c r="U60" s="468" t="s">
        <v>374</v>
      </c>
      <c r="V60" s="383"/>
      <c r="W60" s="468" t="s">
        <v>374</v>
      </c>
      <c r="X60" s="383"/>
      <c r="Y60" s="468" t="s">
        <v>374</v>
      </c>
      <c r="Z60" s="383"/>
      <c r="AA60" s="468" t="s">
        <v>374</v>
      </c>
      <c r="AB60" s="383"/>
      <c r="AC60" s="468" t="s">
        <v>374</v>
      </c>
      <c r="AD60" s="464"/>
      <c r="AE60" s="468" t="s">
        <v>374</v>
      </c>
      <c r="AF60" s="464"/>
      <c r="AG60" s="468" t="s">
        <v>374</v>
      </c>
      <c r="AH60" s="464"/>
      <c r="AI60" s="468" t="s">
        <v>374</v>
      </c>
      <c r="AJ60" s="380"/>
    </row>
    <row r="61" customFormat="false" ht="12" hidden="false" customHeight="true" outlineLevel="0" collapsed="false">
      <c r="C61" s="339"/>
      <c r="D61" s="413"/>
      <c r="E61" s="372" t="s">
        <v>708</v>
      </c>
      <c r="F61" s="314"/>
      <c r="G61" s="443" t="n">
        <v>24.5</v>
      </c>
      <c r="H61" s="314"/>
      <c r="I61" s="444" t="s">
        <v>374</v>
      </c>
      <c r="J61" s="314"/>
      <c r="K61" s="397" t="n">
        <v>11</v>
      </c>
      <c r="L61" s="314"/>
      <c r="M61" s="444" t="s">
        <v>374</v>
      </c>
      <c r="N61" s="314"/>
      <c r="O61" s="444" t="s">
        <v>374</v>
      </c>
      <c r="P61" s="466"/>
      <c r="Q61" s="443" t="n">
        <v>5.8</v>
      </c>
      <c r="R61" s="466"/>
      <c r="S61" s="443" t="n">
        <v>9</v>
      </c>
      <c r="T61" s="466"/>
      <c r="U61" s="444" t="s">
        <v>374</v>
      </c>
      <c r="V61" s="314"/>
      <c r="W61" s="444" t="s">
        <v>374</v>
      </c>
      <c r="X61" s="314"/>
      <c r="Y61" s="444" t="s">
        <v>374</v>
      </c>
      <c r="Z61" s="314"/>
      <c r="AA61" s="444" t="s">
        <v>374</v>
      </c>
      <c r="AB61" s="314"/>
      <c r="AC61" s="444" t="s">
        <v>374</v>
      </c>
      <c r="AD61" s="466"/>
      <c r="AE61" s="444" t="s">
        <v>374</v>
      </c>
      <c r="AF61" s="466"/>
      <c r="AG61" s="444" t="s">
        <v>374</v>
      </c>
      <c r="AH61" s="466"/>
      <c r="AI61" s="444" t="s">
        <v>374</v>
      </c>
      <c r="AJ61" s="374"/>
    </row>
    <row r="62" customFormat="false" ht="11.1" hidden="false" customHeight="true" outlineLevel="0" collapsed="false">
      <c r="C62" s="339"/>
      <c r="D62" s="413"/>
      <c r="E62" s="387" t="s">
        <v>709</v>
      </c>
      <c r="F62" s="388"/>
      <c r="G62" s="471" t="s">
        <v>374</v>
      </c>
      <c r="H62" s="388"/>
      <c r="I62" s="471" t="s">
        <v>374</v>
      </c>
      <c r="J62" s="388"/>
      <c r="K62" s="471" t="s">
        <v>374</v>
      </c>
      <c r="L62" s="388"/>
      <c r="M62" s="471" t="s">
        <v>374</v>
      </c>
      <c r="N62" s="388"/>
      <c r="O62" s="471" t="s">
        <v>374</v>
      </c>
      <c r="P62" s="469"/>
      <c r="Q62" s="471" t="s">
        <v>374</v>
      </c>
      <c r="R62" s="469"/>
      <c r="S62" s="471" t="s">
        <v>374</v>
      </c>
      <c r="T62" s="469"/>
      <c r="U62" s="471" t="s">
        <v>374</v>
      </c>
      <c r="V62" s="388"/>
      <c r="W62" s="471" t="s">
        <v>374</v>
      </c>
      <c r="X62" s="388"/>
      <c r="Y62" s="471" t="s">
        <v>374</v>
      </c>
      <c r="Z62" s="388"/>
      <c r="AA62" s="471" t="s">
        <v>374</v>
      </c>
      <c r="AB62" s="388"/>
      <c r="AC62" s="471" t="s">
        <v>374</v>
      </c>
      <c r="AD62" s="469"/>
      <c r="AE62" s="471" t="s">
        <v>374</v>
      </c>
      <c r="AF62" s="469"/>
      <c r="AG62" s="471" t="s">
        <v>374</v>
      </c>
      <c r="AH62" s="469"/>
      <c r="AI62" s="471" t="s">
        <v>374</v>
      </c>
      <c r="AJ62" s="374"/>
    </row>
    <row r="63" customFormat="false" ht="11.25" hidden="false" customHeight="true" outlineLevel="0" collapsed="false">
      <c r="C63" s="339"/>
      <c r="D63" s="413" t="s">
        <v>566</v>
      </c>
      <c r="E63" s="382" t="s">
        <v>315</v>
      </c>
      <c r="F63" s="383"/>
      <c r="G63" s="468" t="s">
        <v>374</v>
      </c>
      <c r="H63" s="383"/>
      <c r="I63" s="409" t="n">
        <f aca="false">SUM(I64:I65)</f>
        <v>0.1</v>
      </c>
      <c r="J63" s="383"/>
      <c r="K63" s="468" t="s">
        <v>374</v>
      </c>
      <c r="L63" s="383"/>
      <c r="M63" s="468" t="s">
        <v>374</v>
      </c>
      <c r="N63" s="383"/>
      <c r="O63" s="468" t="s">
        <v>374</v>
      </c>
      <c r="P63" s="464"/>
      <c r="Q63" s="409" t="n">
        <f aca="false">SUM(Q64:Q65)</f>
        <v>0.2</v>
      </c>
      <c r="R63" s="464"/>
      <c r="S63" s="468" t="s">
        <v>374</v>
      </c>
      <c r="T63" s="464"/>
      <c r="U63" s="468" t="s">
        <v>374</v>
      </c>
      <c r="V63" s="383"/>
      <c r="W63" s="468" t="s">
        <v>374</v>
      </c>
      <c r="X63" s="383"/>
      <c r="Y63" s="468" t="s">
        <v>374</v>
      </c>
      <c r="Z63" s="383"/>
      <c r="AA63" s="468" t="s">
        <v>374</v>
      </c>
      <c r="AB63" s="383"/>
      <c r="AC63" s="468" t="s">
        <v>374</v>
      </c>
      <c r="AD63" s="464"/>
      <c r="AE63" s="468" t="s">
        <v>374</v>
      </c>
      <c r="AF63" s="464"/>
      <c r="AG63" s="468" t="s">
        <v>374</v>
      </c>
      <c r="AH63" s="464"/>
      <c r="AI63" s="409" t="n">
        <f aca="false">SUM(AI64:AI65)</f>
        <v>3.5</v>
      </c>
      <c r="AJ63" s="374"/>
    </row>
    <row r="64" customFormat="false" ht="12" hidden="false" customHeight="true" outlineLevel="0" collapsed="false">
      <c r="C64" s="339"/>
      <c r="D64" s="413"/>
      <c r="E64" s="372" t="s">
        <v>708</v>
      </c>
      <c r="F64" s="314"/>
      <c r="G64" s="444" t="s">
        <v>374</v>
      </c>
      <c r="H64" s="314"/>
      <c r="I64" s="444" t="s">
        <v>374</v>
      </c>
      <c r="J64" s="314"/>
      <c r="K64" s="444" t="s">
        <v>374</v>
      </c>
      <c r="L64" s="314"/>
      <c r="M64" s="444" t="s">
        <v>374</v>
      </c>
      <c r="N64" s="314"/>
      <c r="O64" s="444" t="s">
        <v>374</v>
      </c>
      <c r="P64" s="466"/>
      <c r="Q64" s="443" t="n">
        <v>0.2</v>
      </c>
      <c r="R64" s="466"/>
      <c r="S64" s="444" t="s">
        <v>374</v>
      </c>
      <c r="T64" s="466"/>
      <c r="U64" s="444" t="s">
        <v>374</v>
      </c>
      <c r="V64" s="314"/>
      <c r="W64" s="444" t="s">
        <v>374</v>
      </c>
      <c r="X64" s="314"/>
      <c r="Y64" s="444" t="s">
        <v>374</v>
      </c>
      <c r="Z64" s="314"/>
      <c r="AA64" s="444" t="s">
        <v>374</v>
      </c>
      <c r="AB64" s="314"/>
      <c r="AC64" s="444" t="s">
        <v>374</v>
      </c>
      <c r="AD64" s="466"/>
      <c r="AE64" s="444" t="s">
        <v>374</v>
      </c>
      <c r="AF64" s="466"/>
      <c r="AG64" s="444" t="s">
        <v>374</v>
      </c>
      <c r="AH64" s="466"/>
      <c r="AI64" s="443" t="n">
        <v>3.5</v>
      </c>
      <c r="AJ64" s="374"/>
    </row>
    <row r="65" customFormat="false" ht="11.1" hidden="false" customHeight="true" outlineLevel="0" collapsed="false">
      <c r="C65" s="339"/>
      <c r="D65" s="413"/>
      <c r="E65" s="387" t="s">
        <v>709</v>
      </c>
      <c r="F65" s="388"/>
      <c r="G65" s="471" t="s">
        <v>374</v>
      </c>
      <c r="H65" s="388"/>
      <c r="I65" s="474" t="n">
        <v>0.1</v>
      </c>
      <c r="J65" s="388"/>
      <c r="K65" s="471" t="s">
        <v>374</v>
      </c>
      <c r="L65" s="388"/>
      <c r="M65" s="471" t="s">
        <v>374</v>
      </c>
      <c r="N65" s="388"/>
      <c r="O65" s="471" t="s">
        <v>374</v>
      </c>
      <c r="P65" s="469"/>
      <c r="Q65" s="471" t="s">
        <v>374</v>
      </c>
      <c r="R65" s="469"/>
      <c r="S65" s="471" t="s">
        <v>374</v>
      </c>
      <c r="T65" s="469"/>
      <c r="U65" s="471" t="s">
        <v>374</v>
      </c>
      <c r="V65" s="388"/>
      <c r="W65" s="471" t="s">
        <v>374</v>
      </c>
      <c r="X65" s="388"/>
      <c r="Y65" s="471" t="s">
        <v>374</v>
      </c>
      <c r="Z65" s="388"/>
      <c r="AA65" s="471" t="s">
        <v>374</v>
      </c>
      <c r="AB65" s="388"/>
      <c r="AC65" s="471" t="s">
        <v>374</v>
      </c>
      <c r="AD65" s="469"/>
      <c r="AE65" s="471" t="s">
        <v>374</v>
      </c>
      <c r="AF65" s="469"/>
      <c r="AG65" s="471" t="s">
        <v>374</v>
      </c>
      <c r="AH65" s="469"/>
      <c r="AI65" s="471" t="s">
        <v>374</v>
      </c>
      <c r="AJ65" s="374"/>
    </row>
    <row r="66" customFormat="false" ht="11.25" hidden="false" customHeight="true" outlineLevel="0" collapsed="false">
      <c r="C66" s="339"/>
      <c r="D66" s="413" t="s">
        <v>567</v>
      </c>
      <c r="E66" s="382" t="s">
        <v>315</v>
      </c>
      <c r="F66" s="383"/>
      <c r="G66" s="468" t="s">
        <v>374</v>
      </c>
      <c r="H66" s="383"/>
      <c r="I66" s="468" t="s">
        <v>374</v>
      </c>
      <c r="J66" s="383"/>
      <c r="K66" s="468" t="s">
        <v>374</v>
      </c>
      <c r="L66" s="383"/>
      <c r="M66" s="468" t="s">
        <v>374</v>
      </c>
      <c r="N66" s="383"/>
      <c r="O66" s="468" t="s">
        <v>374</v>
      </c>
      <c r="P66" s="464"/>
      <c r="Q66" s="468" t="s">
        <v>374</v>
      </c>
      <c r="R66" s="464"/>
      <c r="S66" s="468" t="s">
        <v>374</v>
      </c>
      <c r="T66" s="464"/>
      <c r="U66" s="468" t="s">
        <v>374</v>
      </c>
      <c r="V66" s="383"/>
      <c r="W66" s="468" t="s">
        <v>374</v>
      </c>
      <c r="X66" s="383"/>
      <c r="Y66" s="468" t="s">
        <v>374</v>
      </c>
      <c r="Z66" s="383"/>
      <c r="AA66" s="468" t="s">
        <v>374</v>
      </c>
      <c r="AB66" s="383"/>
      <c r="AC66" s="468" t="s">
        <v>374</v>
      </c>
      <c r="AD66" s="464"/>
      <c r="AE66" s="468" t="s">
        <v>374</v>
      </c>
      <c r="AF66" s="464"/>
      <c r="AG66" s="468" t="s">
        <v>374</v>
      </c>
      <c r="AH66" s="464"/>
      <c r="AI66" s="468" t="s">
        <v>374</v>
      </c>
      <c r="AJ66" s="374"/>
    </row>
    <row r="67" customFormat="false" ht="12" hidden="false" customHeight="true" outlineLevel="0" collapsed="false">
      <c r="C67" s="339"/>
      <c r="D67" s="413"/>
      <c r="E67" s="372" t="s">
        <v>708</v>
      </c>
      <c r="F67" s="314"/>
      <c r="G67" s="444" t="s">
        <v>374</v>
      </c>
      <c r="H67" s="314"/>
      <c r="I67" s="444" t="s">
        <v>374</v>
      </c>
      <c r="J67" s="314"/>
      <c r="K67" s="444" t="s">
        <v>374</v>
      </c>
      <c r="L67" s="314"/>
      <c r="M67" s="444" t="s">
        <v>374</v>
      </c>
      <c r="N67" s="314"/>
      <c r="O67" s="444" t="s">
        <v>374</v>
      </c>
      <c r="P67" s="466"/>
      <c r="Q67" s="444" t="s">
        <v>374</v>
      </c>
      <c r="R67" s="466"/>
      <c r="S67" s="444" t="s">
        <v>374</v>
      </c>
      <c r="T67" s="466"/>
      <c r="U67" s="444" t="s">
        <v>374</v>
      </c>
      <c r="V67" s="314"/>
      <c r="W67" s="444" t="s">
        <v>374</v>
      </c>
      <c r="X67" s="314"/>
      <c r="Y67" s="444" t="s">
        <v>374</v>
      </c>
      <c r="Z67" s="314"/>
      <c r="AA67" s="444" t="s">
        <v>374</v>
      </c>
      <c r="AB67" s="314"/>
      <c r="AC67" s="444" t="s">
        <v>374</v>
      </c>
      <c r="AD67" s="466"/>
      <c r="AE67" s="444" t="s">
        <v>374</v>
      </c>
      <c r="AF67" s="466"/>
      <c r="AG67" s="444" t="s">
        <v>374</v>
      </c>
      <c r="AH67" s="466"/>
      <c r="AI67" s="444" t="s">
        <v>374</v>
      </c>
      <c r="AJ67" s="374"/>
    </row>
    <row r="68" customFormat="false" ht="11.1" hidden="false" customHeight="true" outlineLevel="0" collapsed="false">
      <c r="C68" s="339"/>
      <c r="D68" s="413"/>
      <c r="E68" s="387" t="s">
        <v>709</v>
      </c>
      <c r="F68" s="388"/>
      <c r="G68" s="471" t="s">
        <v>374</v>
      </c>
      <c r="H68" s="388"/>
      <c r="I68" s="471" t="s">
        <v>374</v>
      </c>
      <c r="J68" s="388"/>
      <c r="K68" s="471" t="s">
        <v>374</v>
      </c>
      <c r="L68" s="388"/>
      <c r="M68" s="471" t="s">
        <v>374</v>
      </c>
      <c r="N68" s="388"/>
      <c r="O68" s="471" t="s">
        <v>374</v>
      </c>
      <c r="P68" s="469"/>
      <c r="Q68" s="471" t="s">
        <v>374</v>
      </c>
      <c r="R68" s="469"/>
      <c r="S68" s="471" t="s">
        <v>374</v>
      </c>
      <c r="T68" s="469"/>
      <c r="U68" s="471" t="s">
        <v>374</v>
      </c>
      <c r="V68" s="388"/>
      <c r="W68" s="471" t="s">
        <v>374</v>
      </c>
      <c r="X68" s="388"/>
      <c r="Y68" s="471" t="s">
        <v>374</v>
      </c>
      <c r="Z68" s="388"/>
      <c r="AA68" s="471" t="s">
        <v>374</v>
      </c>
      <c r="AB68" s="388"/>
      <c r="AC68" s="471" t="s">
        <v>374</v>
      </c>
      <c r="AD68" s="469"/>
      <c r="AE68" s="471" t="s">
        <v>374</v>
      </c>
      <c r="AF68" s="469"/>
      <c r="AG68" s="471" t="s">
        <v>374</v>
      </c>
      <c r="AH68" s="469"/>
      <c r="AI68" s="471" t="s">
        <v>374</v>
      </c>
      <c r="AJ68" s="374"/>
    </row>
    <row r="69" customFormat="false" ht="11.25" hidden="false" customHeight="true" outlineLevel="0" collapsed="false">
      <c r="C69" s="339"/>
      <c r="D69" s="413" t="s">
        <v>568</v>
      </c>
      <c r="E69" s="382" t="s">
        <v>315</v>
      </c>
      <c r="F69" s="383"/>
      <c r="G69" s="468" t="s">
        <v>374</v>
      </c>
      <c r="H69" s="383"/>
      <c r="I69" s="468" t="s">
        <v>374</v>
      </c>
      <c r="J69" s="383"/>
      <c r="K69" s="468" t="s">
        <v>374</v>
      </c>
      <c r="L69" s="383"/>
      <c r="M69" s="468" t="s">
        <v>374</v>
      </c>
      <c r="N69" s="383"/>
      <c r="O69" s="468" t="s">
        <v>374</v>
      </c>
      <c r="P69" s="464"/>
      <c r="Q69" s="468" t="s">
        <v>374</v>
      </c>
      <c r="R69" s="464"/>
      <c r="S69" s="468" t="s">
        <v>374</v>
      </c>
      <c r="T69" s="464"/>
      <c r="U69" s="468" t="s">
        <v>374</v>
      </c>
      <c r="V69" s="383"/>
      <c r="W69" s="468" t="s">
        <v>374</v>
      </c>
      <c r="X69" s="383"/>
      <c r="Y69" s="468" t="s">
        <v>374</v>
      </c>
      <c r="Z69" s="383"/>
      <c r="AA69" s="468" t="s">
        <v>374</v>
      </c>
      <c r="AB69" s="383"/>
      <c r="AC69" s="468" t="s">
        <v>374</v>
      </c>
      <c r="AD69" s="464"/>
      <c r="AE69" s="468" t="s">
        <v>374</v>
      </c>
      <c r="AF69" s="464"/>
      <c r="AG69" s="468" t="s">
        <v>374</v>
      </c>
      <c r="AH69" s="464"/>
      <c r="AI69" s="468" t="s">
        <v>374</v>
      </c>
      <c r="AJ69" s="374"/>
    </row>
    <row r="70" customFormat="false" ht="12" hidden="false" customHeight="true" outlineLevel="0" collapsed="false">
      <c r="C70" s="339"/>
      <c r="D70" s="413"/>
      <c r="E70" s="372" t="s">
        <v>708</v>
      </c>
      <c r="F70" s="314"/>
      <c r="G70" s="444" t="s">
        <v>374</v>
      </c>
      <c r="H70" s="314"/>
      <c r="I70" s="444" t="s">
        <v>374</v>
      </c>
      <c r="J70" s="314"/>
      <c r="K70" s="444" t="s">
        <v>374</v>
      </c>
      <c r="L70" s="314"/>
      <c r="M70" s="444" t="s">
        <v>374</v>
      </c>
      <c r="N70" s="314"/>
      <c r="O70" s="444" t="s">
        <v>374</v>
      </c>
      <c r="P70" s="466"/>
      <c r="Q70" s="444" t="s">
        <v>374</v>
      </c>
      <c r="R70" s="466"/>
      <c r="S70" s="444" t="s">
        <v>374</v>
      </c>
      <c r="T70" s="466"/>
      <c r="U70" s="444" t="s">
        <v>374</v>
      </c>
      <c r="V70" s="314"/>
      <c r="W70" s="444" t="s">
        <v>374</v>
      </c>
      <c r="X70" s="314"/>
      <c r="Y70" s="444" t="s">
        <v>374</v>
      </c>
      <c r="Z70" s="314"/>
      <c r="AA70" s="444" t="s">
        <v>374</v>
      </c>
      <c r="AB70" s="314"/>
      <c r="AC70" s="444" t="s">
        <v>374</v>
      </c>
      <c r="AD70" s="466"/>
      <c r="AE70" s="444" t="s">
        <v>374</v>
      </c>
      <c r="AF70" s="466"/>
      <c r="AG70" s="444" t="s">
        <v>374</v>
      </c>
      <c r="AH70" s="466"/>
      <c r="AI70" s="444" t="s">
        <v>374</v>
      </c>
      <c r="AJ70" s="374"/>
    </row>
    <row r="71" customFormat="false" ht="11.1" hidden="false" customHeight="true" outlineLevel="0" collapsed="false">
      <c r="C71" s="339"/>
      <c r="D71" s="413"/>
      <c r="E71" s="387" t="s">
        <v>709</v>
      </c>
      <c r="F71" s="388"/>
      <c r="G71" s="471" t="s">
        <v>374</v>
      </c>
      <c r="H71" s="388"/>
      <c r="I71" s="471" t="s">
        <v>374</v>
      </c>
      <c r="J71" s="388"/>
      <c r="K71" s="471" t="s">
        <v>374</v>
      </c>
      <c r="L71" s="388"/>
      <c r="M71" s="471" t="s">
        <v>374</v>
      </c>
      <c r="N71" s="388"/>
      <c r="O71" s="471" t="s">
        <v>374</v>
      </c>
      <c r="P71" s="469"/>
      <c r="Q71" s="471" t="s">
        <v>374</v>
      </c>
      <c r="R71" s="469"/>
      <c r="S71" s="471" t="s">
        <v>374</v>
      </c>
      <c r="T71" s="469"/>
      <c r="U71" s="471" t="s">
        <v>374</v>
      </c>
      <c r="V71" s="388"/>
      <c r="W71" s="471" t="s">
        <v>374</v>
      </c>
      <c r="X71" s="388"/>
      <c r="Y71" s="471" t="s">
        <v>374</v>
      </c>
      <c r="Z71" s="388"/>
      <c r="AA71" s="471" t="s">
        <v>374</v>
      </c>
      <c r="AB71" s="388"/>
      <c r="AC71" s="471" t="s">
        <v>374</v>
      </c>
      <c r="AD71" s="469"/>
      <c r="AE71" s="471" t="s">
        <v>374</v>
      </c>
      <c r="AF71" s="469"/>
      <c r="AG71" s="471" t="s">
        <v>374</v>
      </c>
      <c r="AH71" s="469"/>
      <c r="AI71" s="471" t="s">
        <v>374</v>
      </c>
      <c r="AJ71" s="374"/>
    </row>
    <row r="72" customFormat="false" ht="11.25" hidden="false" customHeight="true" outlineLevel="0" collapsed="false">
      <c r="A72" s="393" t="n">
        <v>130</v>
      </c>
      <c r="B72" s="393"/>
      <c r="C72" s="339"/>
      <c r="D72" s="413" t="s">
        <v>569</v>
      </c>
      <c r="E72" s="382" t="s">
        <v>315</v>
      </c>
      <c r="F72" s="383"/>
      <c r="G72" s="409" t="n">
        <f aca="false">SUM(G73:G74)</f>
        <v>45</v>
      </c>
      <c r="H72" s="383"/>
      <c r="I72" s="468" t="s">
        <v>374</v>
      </c>
      <c r="J72" s="383"/>
      <c r="K72" s="409" t="n">
        <f aca="false">SUM(K73:K74)</f>
        <v>10</v>
      </c>
      <c r="L72" s="383"/>
      <c r="M72" s="468" t="s">
        <v>374</v>
      </c>
      <c r="N72" s="383"/>
      <c r="O72" s="468" t="s">
        <v>374</v>
      </c>
      <c r="P72" s="464"/>
      <c r="Q72" s="409" t="n">
        <f aca="false">SUM(Q73:Q74)</f>
        <v>1.5</v>
      </c>
      <c r="R72" s="464"/>
      <c r="S72" s="409" t="n">
        <f aca="false">SUM(S73:S74)</f>
        <v>3.5</v>
      </c>
      <c r="T72" s="464"/>
      <c r="U72" s="468" t="s">
        <v>374</v>
      </c>
      <c r="V72" s="383"/>
      <c r="W72" s="409" t="n">
        <f aca="false">SUM(W73:W74)</f>
        <v>0.5</v>
      </c>
      <c r="X72" s="383"/>
      <c r="Y72" s="468" t="s">
        <v>374</v>
      </c>
      <c r="Z72" s="383"/>
      <c r="AA72" s="468" t="s">
        <v>374</v>
      </c>
      <c r="AB72" s="383"/>
      <c r="AC72" s="468" t="s">
        <v>374</v>
      </c>
      <c r="AD72" s="464"/>
      <c r="AE72" s="468" t="s">
        <v>374</v>
      </c>
      <c r="AF72" s="464"/>
      <c r="AG72" s="468" t="s">
        <v>374</v>
      </c>
      <c r="AH72" s="464"/>
      <c r="AI72" s="468" t="s">
        <v>374</v>
      </c>
      <c r="AJ72" s="374"/>
    </row>
    <row r="73" customFormat="false" ht="12" hidden="false" customHeight="true" outlineLevel="0" collapsed="false">
      <c r="A73" s="393"/>
      <c r="B73" s="393"/>
      <c r="C73" s="339"/>
      <c r="D73" s="413"/>
      <c r="E73" s="372" t="s">
        <v>708</v>
      </c>
      <c r="F73" s="314"/>
      <c r="G73" s="397" t="n">
        <v>45</v>
      </c>
      <c r="H73" s="314"/>
      <c r="I73" s="444" t="s">
        <v>374</v>
      </c>
      <c r="J73" s="314"/>
      <c r="K73" s="397" t="n">
        <v>6</v>
      </c>
      <c r="L73" s="314"/>
      <c r="M73" s="444" t="s">
        <v>374</v>
      </c>
      <c r="N73" s="314"/>
      <c r="O73" s="444" t="s">
        <v>374</v>
      </c>
      <c r="P73" s="466"/>
      <c r="Q73" s="443" t="n">
        <v>1.5</v>
      </c>
      <c r="R73" s="466"/>
      <c r="S73" s="443" t="n">
        <v>3.5</v>
      </c>
      <c r="T73" s="466"/>
      <c r="U73" s="444" t="s">
        <v>374</v>
      </c>
      <c r="V73" s="314"/>
      <c r="W73" s="397" t="n">
        <v>0.5</v>
      </c>
      <c r="X73" s="314"/>
      <c r="Y73" s="444" t="s">
        <v>374</v>
      </c>
      <c r="Z73" s="314"/>
      <c r="AA73" s="444" t="s">
        <v>374</v>
      </c>
      <c r="AB73" s="314"/>
      <c r="AC73" s="444" t="s">
        <v>374</v>
      </c>
      <c r="AD73" s="466"/>
      <c r="AE73" s="444" t="s">
        <v>374</v>
      </c>
      <c r="AF73" s="466"/>
      <c r="AG73" s="444" t="s">
        <v>374</v>
      </c>
      <c r="AH73" s="466"/>
      <c r="AI73" s="444" t="s">
        <v>374</v>
      </c>
      <c r="AJ73" s="374"/>
    </row>
    <row r="74" customFormat="false" ht="11.1" hidden="false" customHeight="true" outlineLevel="0" collapsed="false">
      <c r="A74" s="393"/>
      <c r="B74" s="393"/>
      <c r="C74" s="339"/>
      <c r="D74" s="413"/>
      <c r="E74" s="387" t="s">
        <v>709</v>
      </c>
      <c r="F74" s="388"/>
      <c r="G74" s="471" t="s">
        <v>374</v>
      </c>
      <c r="H74" s="388"/>
      <c r="I74" s="471" t="s">
        <v>374</v>
      </c>
      <c r="J74" s="388"/>
      <c r="K74" s="474" t="n">
        <v>4</v>
      </c>
      <c r="L74" s="388"/>
      <c r="M74" s="471" t="s">
        <v>374</v>
      </c>
      <c r="N74" s="388"/>
      <c r="O74" s="471" t="s">
        <v>374</v>
      </c>
      <c r="P74" s="469"/>
      <c r="Q74" s="471" t="s">
        <v>374</v>
      </c>
      <c r="R74" s="469"/>
      <c r="S74" s="471" t="s">
        <v>374</v>
      </c>
      <c r="T74" s="469"/>
      <c r="U74" s="471" t="s">
        <v>374</v>
      </c>
      <c r="V74" s="388"/>
      <c r="W74" s="471" t="s">
        <v>374</v>
      </c>
      <c r="X74" s="388"/>
      <c r="Y74" s="471" t="s">
        <v>374</v>
      </c>
      <c r="Z74" s="388"/>
      <c r="AA74" s="471" t="s">
        <v>374</v>
      </c>
      <c r="AB74" s="388"/>
      <c r="AC74" s="471" t="s">
        <v>374</v>
      </c>
      <c r="AD74" s="469"/>
      <c r="AE74" s="471" t="s">
        <v>374</v>
      </c>
      <c r="AF74" s="469"/>
      <c r="AG74" s="471" t="s">
        <v>374</v>
      </c>
      <c r="AH74" s="469"/>
      <c r="AI74" s="471" t="s">
        <v>374</v>
      </c>
      <c r="AJ74" s="374"/>
    </row>
    <row r="75" customFormat="false" ht="11.25" hidden="false" customHeight="true" outlineLevel="0" collapsed="false">
      <c r="C75" s="339"/>
      <c r="D75" s="413" t="s">
        <v>570</v>
      </c>
      <c r="E75" s="382" t="s">
        <v>315</v>
      </c>
      <c r="F75" s="383"/>
      <c r="G75" s="409" t="n">
        <f aca="false">SUM(G76:G77)</f>
        <v>15.5</v>
      </c>
      <c r="H75" s="383"/>
      <c r="I75" s="468" t="s">
        <v>374</v>
      </c>
      <c r="J75" s="383"/>
      <c r="K75" s="468" t="s">
        <v>374</v>
      </c>
      <c r="L75" s="383"/>
      <c r="M75" s="468" t="s">
        <v>374</v>
      </c>
      <c r="N75" s="383"/>
      <c r="O75" s="468" t="s">
        <v>374</v>
      </c>
      <c r="P75" s="464"/>
      <c r="Q75" s="409" t="n">
        <f aca="false">SUM(Q76:Q77)</f>
        <v>5.2</v>
      </c>
      <c r="R75" s="464"/>
      <c r="S75" s="409" t="n">
        <f aca="false">SUM(S76:S77)</f>
        <v>1</v>
      </c>
      <c r="T75" s="464"/>
      <c r="U75" s="468" t="s">
        <v>374</v>
      </c>
      <c r="V75" s="383"/>
      <c r="W75" s="468" t="s">
        <v>374</v>
      </c>
      <c r="X75" s="383"/>
      <c r="Y75" s="468" t="s">
        <v>374</v>
      </c>
      <c r="Z75" s="383"/>
      <c r="AA75" s="468" t="s">
        <v>374</v>
      </c>
      <c r="AB75" s="383"/>
      <c r="AC75" s="468" t="s">
        <v>374</v>
      </c>
      <c r="AD75" s="464"/>
      <c r="AE75" s="468" t="s">
        <v>374</v>
      </c>
      <c r="AF75" s="464"/>
      <c r="AG75" s="468" t="s">
        <v>374</v>
      </c>
      <c r="AH75" s="464"/>
      <c r="AI75" s="409" t="n">
        <f aca="false">SUM(AI76:AI77)</f>
        <v>0.6</v>
      </c>
      <c r="AJ75" s="374"/>
    </row>
    <row r="76" customFormat="false" ht="12" hidden="false" customHeight="true" outlineLevel="0" collapsed="false">
      <c r="C76" s="339"/>
      <c r="D76" s="413"/>
      <c r="E76" s="372" t="s">
        <v>708</v>
      </c>
      <c r="F76" s="314"/>
      <c r="G76" s="443" t="n">
        <v>15.5</v>
      </c>
      <c r="H76" s="314"/>
      <c r="I76" s="444" t="s">
        <v>374</v>
      </c>
      <c r="J76" s="314"/>
      <c r="K76" s="444" t="s">
        <v>374</v>
      </c>
      <c r="L76" s="314"/>
      <c r="M76" s="444" t="s">
        <v>374</v>
      </c>
      <c r="N76" s="314"/>
      <c r="O76" s="444" t="s">
        <v>374</v>
      </c>
      <c r="P76" s="466"/>
      <c r="Q76" s="443" t="n">
        <v>5.2</v>
      </c>
      <c r="R76" s="466"/>
      <c r="S76" s="443" t="n">
        <v>1</v>
      </c>
      <c r="T76" s="466"/>
      <c r="U76" s="444" t="s">
        <v>374</v>
      </c>
      <c r="V76" s="314"/>
      <c r="W76" s="444" t="s">
        <v>374</v>
      </c>
      <c r="X76" s="314"/>
      <c r="Y76" s="444" t="s">
        <v>374</v>
      </c>
      <c r="Z76" s="314"/>
      <c r="AA76" s="444" t="s">
        <v>374</v>
      </c>
      <c r="AB76" s="314"/>
      <c r="AC76" s="444" t="s">
        <v>374</v>
      </c>
      <c r="AD76" s="466"/>
      <c r="AE76" s="444" t="s">
        <v>374</v>
      </c>
      <c r="AF76" s="466"/>
      <c r="AG76" s="444" t="s">
        <v>374</v>
      </c>
      <c r="AH76" s="466"/>
      <c r="AI76" s="444" t="n">
        <v>0.6</v>
      </c>
      <c r="AJ76" s="374"/>
    </row>
    <row r="77" customFormat="false" ht="11.1" hidden="false" customHeight="true" outlineLevel="0" collapsed="false">
      <c r="C77" s="339"/>
      <c r="D77" s="413"/>
      <c r="E77" s="387" t="s">
        <v>709</v>
      </c>
      <c r="F77" s="388"/>
      <c r="G77" s="471" t="s">
        <v>374</v>
      </c>
      <c r="H77" s="388"/>
      <c r="I77" s="471" t="s">
        <v>374</v>
      </c>
      <c r="J77" s="388"/>
      <c r="K77" s="471" t="s">
        <v>374</v>
      </c>
      <c r="L77" s="388"/>
      <c r="M77" s="471" t="s">
        <v>374</v>
      </c>
      <c r="N77" s="388"/>
      <c r="O77" s="471" t="s">
        <v>374</v>
      </c>
      <c r="P77" s="469"/>
      <c r="Q77" s="471" t="s">
        <v>374</v>
      </c>
      <c r="R77" s="469"/>
      <c r="S77" s="471" t="s">
        <v>374</v>
      </c>
      <c r="T77" s="469"/>
      <c r="U77" s="471" t="s">
        <v>374</v>
      </c>
      <c r="V77" s="388"/>
      <c r="W77" s="471" t="s">
        <v>374</v>
      </c>
      <c r="X77" s="388"/>
      <c r="Y77" s="471" t="s">
        <v>374</v>
      </c>
      <c r="Z77" s="388"/>
      <c r="AA77" s="471" t="s">
        <v>374</v>
      </c>
      <c r="AB77" s="388"/>
      <c r="AC77" s="471" t="s">
        <v>374</v>
      </c>
      <c r="AD77" s="469"/>
      <c r="AE77" s="471" t="s">
        <v>374</v>
      </c>
      <c r="AF77" s="469"/>
      <c r="AG77" s="471" t="s">
        <v>374</v>
      </c>
      <c r="AH77" s="469"/>
      <c r="AI77" s="471" t="s">
        <v>374</v>
      </c>
      <c r="AJ77" s="374"/>
    </row>
    <row r="78" customFormat="false" ht="11.25" hidden="false" customHeight="true" outlineLevel="0" collapsed="false">
      <c r="C78" s="339"/>
      <c r="D78" s="413" t="s">
        <v>617</v>
      </c>
      <c r="E78" s="382" t="s">
        <v>315</v>
      </c>
      <c r="F78" s="383"/>
      <c r="G78" s="409" t="n">
        <f aca="false">SUM(G79:G80)</f>
        <v>89.5</v>
      </c>
      <c r="H78" s="383"/>
      <c r="I78" s="409" t="n">
        <f aca="false">SUM(I79:I80)</f>
        <v>8</v>
      </c>
      <c r="J78" s="383"/>
      <c r="K78" s="409" t="n">
        <f aca="false">SUM(K79:K80)</f>
        <v>23.5</v>
      </c>
      <c r="L78" s="383"/>
      <c r="M78" s="468" t="s">
        <v>374</v>
      </c>
      <c r="N78" s="383"/>
      <c r="O78" s="468" t="s">
        <v>374</v>
      </c>
      <c r="P78" s="464"/>
      <c r="Q78" s="409" t="n">
        <f aca="false">SUM(Q79:Q80)</f>
        <v>1.8</v>
      </c>
      <c r="R78" s="464"/>
      <c r="S78" s="409" t="n">
        <f aca="false">SUM(S79:S80)</f>
        <v>2.6</v>
      </c>
      <c r="T78" s="464"/>
      <c r="U78" s="468" t="s">
        <v>374</v>
      </c>
      <c r="V78" s="383"/>
      <c r="W78" s="468" t="s">
        <v>374</v>
      </c>
      <c r="X78" s="383"/>
      <c r="Y78" s="468" t="s">
        <v>374</v>
      </c>
      <c r="Z78" s="383"/>
      <c r="AA78" s="468" t="s">
        <v>374</v>
      </c>
      <c r="AB78" s="383"/>
      <c r="AC78" s="468" t="s">
        <v>374</v>
      </c>
      <c r="AD78" s="464"/>
      <c r="AE78" s="468" t="s">
        <v>374</v>
      </c>
      <c r="AF78" s="464"/>
      <c r="AG78" s="468" t="s">
        <v>374</v>
      </c>
      <c r="AH78" s="464"/>
      <c r="AI78" s="468" t="s">
        <v>374</v>
      </c>
      <c r="AJ78" s="374"/>
    </row>
    <row r="79" customFormat="false" ht="12" hidden="false" customHeight="true" outlineLevel="0" collapsed="false">
      <c r="C79" s="339"/>
      <c r="D79" s="413"/>
      <c r="E79" s="372" t="s">
        <v>708</v>
      </c>
      <c r="F79" s="314"/>
      <c r="G79" s="443" t="n">
        <v>89.5</v>
      </c>
      <c r="H79" s="314"/>
      <c r="I79" s="397" t="n">
        <v>8</v>
      </c>
      <c r="J79" s="314"/>
      <c r="K79" s="397" t="n">
        <v>23.5</v>
      </c>
      <c r="L79" s="314"/>
      <c r="M79" s="444" t="s">
        <v>374</v>
      </c>
      <c r="N79" s="314"/>
      <c r="O79" s="444" t="s">
        <v>374</v>
      </c>
      <c r="P79" s="466"/>
      <c r="Q79" s="443" t="n">
        <v>1.8</v>
      </c>
      <c r="R79" s="466"/>
      <c r="S79" s="397" t="n">
        <v>2.6</v>
      </c>
      <c r="T79" s="466"/>
      <c r="U79" s="444" t="s">
        <v>374</v>
      </c>
      <c r="V79" s="314"/>
      <c r="W79" s="444" t="s">
        <v>374</v>
      </c>
      <c r="X79" s="314"/>
      <c r="Y79" s="444" t="s">
        <v>374</v>
      </c>
      <c r="Z79" s="314"/>
      <c r="AA79" s="444" t="s">
        <v>374</v>
      </c>
      <c r="AB79" s="314"/>
      <c r="AC79" s="444" t="s">
        <v>374</v>
      </c>
      <c r="AD79" s="466"/>
      <c r="AE79" s="444" t="s">
        <v>374</v>
      </c>
      <c r="AF79" s="466"/>
      <c r="AG79" s="444" t="s">
        <v>374</v>
      </c>
      <c r="AH79" s="466"/>
      <c r="AI79" s="444" t="s">
        <v>374</v>
      </c>
      <c r="AJ79" s="374"/>
    </row>
    <row r="80" customFormat="false" ht="11.1" hidden="false" customHeight="true" outlineLevel="0" collapsed="false">
      <c r="C80" s="339"/>
      <c r="D80" s="413"/>
      <c r="E80" s="387" t="s">
        <v>709</v>
      </c>
      <c r="F80" s="388"/>
      <c r="G80" s="471" t="s">
        <v>374</v>
      </c>
      <c r="H80" s="388"/>
      <c r="I80" s="471" t="s">
        <v>374</v>
      </c>
      <c r="J80" s="388"/>
      <c r="K80" s="471" t="s">
        <v>374</v>
      </c>
      <c r="L80" s="388"/>
      <c r="M80" s="471" t="s">
        <v>374</v>
      </c>
      <c r="N80" s="388"/>
      <c r="O80" s="471" t="s">
        <v>374</v>
      </c>
      <c r="P80" s="469"/>
      <c r="Q80" s="471" t="s">
        <v>374</v>
      </c>
      <c r="R80" s="469"/>
      <c r="S80" s="471" t="s">
        <v>374</v>
      </c>
      <c r="T80" s="469"/>
      <c r="U80" s="471" t="s">
        <v>374</v>
      </c>
      <c r="V80" s="388"/>
      <c r="W80" s="471" t="s">
        <v>374</v>
      </c>
      <c r="X80" s="388"/>
      <c r="Y80" s="471" t="s">
        <v>374</v>
      </c>
      <c r="Z80" s="388"/>
      <c r="AA80" s="471" t="s">
        <v>374</v>
      </c>
      <c r="AB80" s="388"/>
      <c r="AC80" s="471" t="s">
        <v>374</v>
      </c>
      <c r="AD80" s="469"/>
      <c r="AE80" s="471" t="s">
        <v>374</v>
      </c>
      <c r="AF80" s="469"/>
      <c r="AG80" s="471" t="s">
        <v>374</v>
      </c>
      <c r="AH80" s="469"/>
      <c r="AI80" s="471" t="s">
        <v>374</v>
      </c>
      <c r="AJ80" s="374"/>
    </row>
    <row r="81" customFormat="false" ht="11.25" hidden="false" customHeight="true" outlineLevel="0" collapsed="false">
      <c r="C81" s="339"/>
      <c r="D81" s="413" t="s">
        <v>572</v>
      </c>
      <c r="E81" s="382" t="s">
        <v>315</v>
      </c>
      <c r="F81" s="383"/>
      <c r="G81" s="468" t="s">
        <v>374</v>
      </c>
      <c r="H81" s="383"/>
      <c r="I81" s="468" t="s">
        <v>374</v>
      </c>
      <c r="J81" s="383"/>
      <c r="K81" s="468" t="s">
        <v>374</v>
      </c>
      <c r="L81" s="383"/>
      <c r="M81" s="468" t="s">
        <v>374</v>
      </c>
      <c r="N81" s="383"/>
      <c r="O81" s="468" t="s">
        <v>374</v>
      </c>
      <c r="P81" s="464"/>
      <c r="Q81" s="468" t="s">
        <v>374</v>
      </c>
      <c r="R81" s="464"/>
      <c r="S81" s="468" t="s">
        <v>374</v>
      </c>
      <c r="T81" s="464"/>
      <c r="U81" s="468" t="s">
        <v>374</v>
      </c>
      <c r="V81" s="383"/>
      <c r="W81" s="468" t="s">
        <v>374</v>
      </c>
      <c r="X81" s="383"/>
      <c r="Y81" s="468" t="s">
        <v>374</v>
      </c>
      <c r="Z81" s="383"/>
      <c r="AA81" s="468" t="s">
        <v>374</v>
      </c>
      <c r="AB81" s="383"/>
      <c r="AC81" s="468" t="s">
        <v>374</v>
      </c>
      <c r="AD81" s="464"/>
      <c r="AE81" s="468" t="s">
        <v>374</v>
      </c>
      <c r="AF81" s="464"/>
      <c r="AG81" s="468" t="s">
        <v>374</v>
      </c>
      <c r="AH81" s="464"/>
      <c r="AI81" s="468" t="s">
        <v>374</v>
      </c>
      <c r="AJ81" s="374"/>
    </row>
    <row r="82" customFormat="false" ht="12" hidden="false" customHeight="true" outlineLevel="0" collapsed="false">
      <c r="C82" s="339"/>
      <c r="D82" s="413"/>
      <c r="E82" s="372" t="s">
        <v>708</v>
      </c>
      <c r="F82" s="314"/>
      <c r="G82" s="444" t="s">
        <v>374</v>
      </c>
      <c r="H82" s="314"/>
      <c r="I82" s="444" t="s">
        <v>374</v>
      </c>
      <c r="J82" s="314"/>
      <c r="K82" s="444" t="s">
        <v>374</v>
      </c>
      <c r="L82" s="314"/>
      <c r="M82" s="444" t="s">
        <v>374</v>
      </c>
      <c r="N82" s="314"/>
      <c r="O82" s="444" t="s">
        <v>374</v>
      </c>
      <c r="P82" s="466"/>
      <c r="Q82" s="444" t="s">
        <v>374</v>
      </c>
      <c r="R82" s="466"/>
      <c r="S82" s="444" t="s">
        <v>374</v>
      </c>
      <c r="T82" s="466"/>
      <c r="U82" s="444" t="s">
        <v>374</v>
      </c>
      <c r="V82" s="314"/>
      <c r="W82" s="444" t="s">
        <v>374</v>
      </c>
      <c r="X82" s="314"/>
      <c r="Y82" s="444" t="s">
        <v>374</v>
      </c>
      <c r="Z82" s="314"/>
      <c r="AA82" s="444" t="s">
        <v>374</v>
      </c>
      <c r="AB82" s="314"/>
      <c r="AC82" s="444" t="s">
        <v>374</v>
      </c>
      <c r="AD82" s="466"/>
      <c r="AE82" s="444" t="s">
        <v>374</v>
      </c>
      <c r="AF82" s="466"/>
      <c r="AG82" s="444" t="s">
        <v>374</v>
      </c>
      <c r="AH82" s="466"/>
      <c r="AI82" s="444" t="s">
        <v>374</v>
      </c>
      <c r="AJ82" s="374"/>
    </row>
    <row r="83" customFormat="false" ht="11.1" hidden="false" customHeight="true" outlineLevel="0" collapsed="false">
      <c r="A83" s="420"/>
      <c r="B83" s="420"/>
      <c r="C83" s="339"/>
      <c r="D83" s="413"/>
      <c r="E83" s="387" t="s">
        <v>709</v>
      </c>
      <c r="F83" s="388"/>
      <c r="G83" s="471" t="s">
        <v>374</v>
      </c>
      <c r="H83" s="388"/>
      <c r="I83" s="471" t="s">
        <v>374</v>
      </c>
      <c r="J83" s="388"/>
      <c r="K83" s="471" t="s">
        <v>374</v>
      </c>
      <c r="L83" s="388"/>
      <c r="M83" s="471" t="s">
        <v>374</v>
      </c>
      <c r="N83" s="388"/>
      <c r="O83" s="471" t="s">
        <v>374</v>
      </c>
      <c r="P83" s="469"/>
      <c r="Q83" s="471" t="s">
        <v>374</v>
      </c>
      <c r="R83" s="469"/>
      <c r="S83" s="471" t="s">
        <v>374</v>
      </c>
      <c r="T83" s="469"/>
      <c r="U83" s="471" t="s">
        <v>374</v>
      </c>
      <c r="V83" s="388"/>
      <c r="W83" s="471" t="s">
        <v>374</v>
      </c>
      <c r="X83" s="388"/>
      <c r="Y83" s="471" t="s">
        <v>374</v>
      </c>
      <c r="Z83" s="388"/>
      <c r="AA83" s="471" t="s">
        <v>374</v>
      </c>
      <c r="AB83" s="388"/>
      <c r="AC83" s="471" t="s">
        <v>374</v>
      </c>
      <c r="AD83" s="469"/>
      <c r="AE83" s="471" t="s">
        <v>374</v>
      </c>
      <c r="AF83" s="469"/>
      <c r="AG83" s="471" t="s">
        <v>374</v>
      </c>
      <c r="AH83" s="469"/>
      <c r="AI83" s="471" t="s">
        <v>374</v>
      </c>
      <c r="AJ83" s="374"/>
    </row>
    <row r="84" customFormat="false" ht="11.25" hidden="false" customHeight="true" outlineLevel="0" collapsed="false">
      <c r="C84" s="339"/>
      <c r="D84" s="413" t="s">
        <v>573</v>
      </c>
      <c r="E84" s="382" t="s">
        <v>315</v>
      </c>
      <c r="F84" s="383"/>
      <c r="G84" s="409" t="n">
        <f aca="false">SUM(G85:G86)</f>
        <v>86</v>
      </c>
      <c r="H84" s="383"/>
      <c r="I84" s="468" t="s">
        <v>374</v>
      </c>
      <c r="J84" s="383"/>
      <c r="K84" s="409" t="n">
        <f aca="false">SUM(K85:K86)</f>
        <v>6</v>
      </c>
      <c r="L84" s="383"/>
      <c r="M84" s="468" t="s">
        <v>374</v>
      </c>
      <c r="N84" s="383"/>
      <c r="O84" s="468" t="s">
        <v>374</v>
      </c>
      <c r="P84" s="464"/>
      <c r="Q84" s="409" t="n">
        <f aca="false">SUM(Q85:Q86)</f>
        <v>0.1</v>
      </c>
      <c r="R84" s="464"/>
      <c r="S84" s="409" t="n">
        <f aca="false">SUM(S85:S86)</f>
        <v>6</v>
      </c>
      <c r="T84" s="464"/>
      <c r="U84" s="468" t="s">
        <v>374</v>
      </c>
      <c r="V84" s="383"/>
      <c r="W84" s="409" t="n">
        <f aca="false">SUM(W85:W86)</f>
        <v>1.5</v>
      </c>
      <c r="X84" s="383"/>
      <c r="Y84" s="468" t="s">
        <v>374</v>
      </c>
      <c r="Z84" s="383"/>
      <c r="AA84" s="468" t="s">
        <v>374</v>
      </c>
      <c r="AB84" s="383"/>
      <c r="AC84" s="468" t="s">
        <v>374</v>
      </c>
      <c r="AD84" s="464"/>
      <c r="AE84" s="468" t="s">
        <v>374</v>
      </c>
      <c r="AF84" s="464"/>
      <c r="AG84" s="468" t="s">
        <v>374</v>
      </c>
      <c r="AH84" s="464"/>
      <c r="AI84" s="409" t="n">
        <f aca="false">SUM(AI85:AI86)</f>
        <v>113.7</v>
      </c>
      <c r="AJ84" s="374"/>
    </row>
    <row r="85" customFormat="false" ht="12" hidden="false" customHeight="true" outlineLevel="0" collapsed="false">
      <c r="C85" s="339"/>
      <c r="D85" s="413"/>
      <c r="E85" s="372" t="s">
        <v>708</v>
      </c>
      <c r="F85" s="314"/>
      <c r="G85" s="397" t="n">
        <v>86</v>
      </c>
      <c r="H85" s="314"/>
      <c r="I85" s="444" t="s">
        <v>374</v>
      </c>
      <c r="J85" s="314"/>
      <c r="K85" s="397" t="n">
        <v>6</v>
      </c>
      <c r="L85" s="314"/>
      <c r="M85" s="444" t="s">
        <v>374</v>
      </c>
      <c r="N85" s="314"/>
      <c r="O85" s="444" t="s">
        <v>374</v>
      </c>
      <c r="P85" s="466"/>
      <c r="Q85" s="443" t="n">
        <v>0.1</v>
      </c>
      <c r="R85" s="466"/>
      <c r="S85" s="443" t="n">
        <v>6</v>
      </c>
      <c r="T85" s="466"/>
      <c r="U85" s="444" t="s">
        <v>374</v>
      </c>
      <c r="V85" s="314"/>
      <c r="W85" s="397" t="n">
        <v>1.5</v>
      </c>
      <c r="X85" s="314"/>
      <c r="Y85" s="444" t="s">
        <v>374</v>
      </c>
      <c r="Z85" s="314"/>
      <c r="AA85" s="444" t="s">
        <v>374</v>
      </c>
      <c r="AB85" s="314"/>
      <c r="AC85" s="444" t="s">
        <v>374</v>
      </c>
      <c r="AD85" s="466"/>
      <c r="AE85" s="444" t="s">
        <v>374</v>
      </c>
      <c r="AF85" s="466"/>
      <c r="AG85" s="444" t="s">
        <v>374</v>
      </c>
      <c r="AH85" s="466"/>
      <c r="AI85" s="397" t="n">
        <v>113.7</v>
      </c>
      <c r="AJ85" s="374"/>
    </row>
    <row r="86" customFormat="false" ht="11.1" hidden="false" customHeight="true" outlineLevel="0" collapsed="false">
      <c r="C86" s="339"/>
      <c r="D86" s="413"/>
      <c r="E86" s="387" t="s">
        <v>709</v>
      </c>
      <c r="F86" s="388"/>
      <c r="G86" s="471" t="s">
        <v>374</v>
      </c>
      <c r="H86" s="388"/>
      <c r="I86" s="471" t="s">
        <v>374</v>
      </c>
      <c r="J86" s="388"/>
      <c r="K86" s="471" t="s">
        <v>374</v>
      </c>
      <c r="L86" s="388"/>
      <c r="M86" s="471" t="s">
        <v>374</v>
      </c>
      <c r="N86" s="388"/>
      <c r="O86" s="471" t="s">
        <v>374</v>
      </c>
      <c r="P86" s="469"/>
      <c r="Q86" s="471" t="s">
        <v>374</v>
      </c>
      <c r="R86" s="469"/>
      <c r="S86" s="471" t="s">
        <v>374</v>
      </c>
      <c r="T86" s="469"/>
      <c r="U86" s="471" t="s">
        <v>374</v>
      </c>
      <c r="V86" s="388"/>
      <c r="W86" s="471" t="s">
        <v>374</v>
      </c>
      <c r="X86" s="388"/>
      <c r="Y86" s="471" t="s">
        <v>374</v>
      </c>
      <c r="Z86" s="388"/>
      <c r="AA86" s="471" t="s">
        <v>374</v>
      </c>
      <c r="AB86" s="388"/>
      <c r="AC86" s="471" t="s">
        <v>374</v>
      </c>
      <c r="AD86" s="469"/>
      <c r="AE86" s="471" t="s">
        <v>374</v>
      </c>
      <c r="AF86" s="469"/>
      <c r="AG86" s="471" t="s">
        <v>374</v>
      </c>
      <c r="AH86" s="469"/>
      <c r="AI86" s="471" t="s">
        <v>374</v>
      </c>
      <c r="AJ86" s="374"/>
    </row>
    <row r="87" customFormat="false" ht="11.25" hidden="false" customHeight="true" outlineLevel="0" collapsed="false">
      <c r="C87" s="339"/>
      <c r="D87" s="413" t="s">
        <v>574</v>
      </c>
      <c r="E87" s="382" t="s">
        <v>315</v>
      </c>
      <c r="F87" s="383"/>
      <c r="G87" s="409" t="n">
        <f aca="false">SUM(G88:G89)</f>
        <v>432.5</v>
      </c>
      <c r="H87" s="383"/>
      <c r="I87" s="468" t="s">
        <v>374</v>
      </c>
      <c r="J87" s="383"/>
      <c r="K87" s="409" t="n">
        <f aca="false">SUM(K88:K89)</f>
        <v>12</v>
      </c>
      <c r="L87" s="383"/>
      <c r="M87" s="468" t="s">
        <v>374</v>
      </c>
      <c r="N87" s="383"/>
      <c r="O87" s="468" t="s">
        <v>374</v>
      </c>
      <c r="P87" s="464"/>
      <c r="Q87" s="468" t="s">
        <v>374</v>
      </c>
      <c r="R87" s="464"/>
      <c r="S87" s="409" t="n">
        <f aca="false">SUM(S88:S89)</f>
        <v>1</v>
      </c>
      <c r="T87" s="464"/>
      <c r="U87" s="409" t="n">
        <f aca="false">SUM(U88:U89)</f>
        <v>4</v>
      </c>
      <c r="V87" s="383"/>
      <c r="W87" s="409" t="n">
        <f aca="false">SUM(W88:W89)</f>
        <v>82.5</v>
      </c>
      <c r="X87" s="383"/>
      <c r="Y87" s="409" t="n">
        <f aca="false">SUM(Y88:Y89)</f>
        <v>1.5</v>
      </c>
      <c r="Z87" s="383"/>
      <c r="AA87" s="468" t="s">
        <v>374</v>
      </c>
      <c r="AB87" s="383"/>
      <c r="AC87" s="468" t="s">
        <v>374</v>
      </c>
      <c r="AD87" s="464"/>
      <c r="AE87" s="468" t="s">
        <v>374</v>
      </c>
      <c r="AF87" s="464"/>
      <c r="AG87" s="468" t="s">
        <v>374</v>
      </c>
      <c r="AH87" s="464"/>
      <c r="AI87" s="468" t="s">
        <v>374</v>
      </c>
      <c r="AJ87" s="374"/>
    </row>
    <row r="88" customFormat="false" ht="12" hidden="false" customHeight="true" outlineLevel="0" collapsed="false">
      <c r="C88" s="339"/>
      <c r="D88" s="413"/>
      <c r="E88" s="372" t="s">
        <v>708</v>
      </c>
      <c r="F88" s="314"/>
      <c r="G88" s="397" t="n">
        <v>432.5</v>
      </c>
      <c r="H88" s="314"/>
      <c r="I88" s="444" t="s">
        <v>374</v>
      </c>
      <c r="J88" s="314"/>
      <c r="K88" s="397" t="n">
        <v>12</v>
      </c>
      <c r="L88" s="314"/>
      <c r="M88" s="444" t="s">
        <v>374</v>
      </c>
      <c r="N88" s="314"/>
      <c r="O88" s="444" t="s">
        <v>374</v>
      </c>
      <c r="P88" s="466"/>
      <c r="Q88" s="444" t="s">
        <v>374</v>
      </c>
      <c r="R88" s="466"/>
      <c r="S88" s="443" t="n">
        <v>1</v>
      </c>
      <c r="T88" s="466"/>
      <c r="U88" s="443" t="n">
        <v>4</v>
      </c>
      <c r="V88" s="314"/>
      <c r="W88" s="397" t="n">
        <v>82.5</v>
      </c>
      <c r="X88" s="314"/>
      <c r="Y88" s="397" t="n">
        <v>1.5</v>
      </c>
      <c r="Z88" s="314"/>
      <c r="AA88" s="444" t="s">
        <v>374</v>
      </c>
      <c r="AB88" s="314"/>
      <c r="AC88" s="444" t="s">
        <v>374</v>
      </c>
      <c r="AD88" s="466"/>
      <c r="AE88" s="444" t="s">
        <v>374</v>
      </c>
      <c r="AF88" s="466"/>
      <c r="AG88" s="444" t="s">
        <v>374</v>
      </c>
      <c r="AH88" s="466"/>
      <c r="AI88" s="444" t="s">
        <v>374</v>
      </c>
      <c r="AJ88" s="374"/>
    </row>
    <row r="89" customFormat="false" ht="11.1" hidden="false" customHeight="true" outlineLevel="0" collapsed="false">
      <c r="C89" s="339"/>
      <c r="D89" s="413"/>
      <c r="E89" s="387" t="s">
        <v>709</v>
      </c>
      <c r="F89" s="388"/>
      <c r="G89" s="471" t="s">
        <v>374</v>
      </c>
      <c r="H89" s="388"/>
      <c r="I89" s="471" t="s">
        <v>374</v>
      </c>
      <c r="J89" s="388"/>
      <c r="K89" s="471" t="s">
        <v>374</v>
      </c>
      <c r="L89" s="388"/>
      <c r="M89" s="471" t="s">
        <v>374</v>
      </c>
      <c r="N89" s="388"/>
      <c r="O89" s="471" t="s">
        <v>374</v>
      </c>
      <c r="P89" s="469"/>
      <c r="Q89" s="471" t="s">
        <v>374</v>
      </c>
      <c r="R89" s="469"/>
      <c r="S89" s="471" t="s">
        <v>374</v>
      </c>
      <c r="T89" s="469"/>
      <c r="U89" s="471" t="s">
        <v>374</v>
      </c>
      <c r="V89" s="388"/>
      <c r="W89" s="471" t="s">
        <v>374</v>
      </c>
      <c r="X89" s="388"/>
      <c r="Y89" s="471" t="s">
        <v>374</v>
      </c>
      <c r="Z89" s="388"/>
      <c r="AA89" s="471" t="s">
        <v>374</v>
      </c>
      <c r="AB89" s="388"/>
      <c r="AC89" s="471" t="s">
        <v>374</v>
      </c>
      <c r="AD89" s="469"/>
      <c r="AE89" s="471" t="s">
        <v>374</v>
      </c>
      <c r="AF89" s="469"/>
      <c r="AG89" s="471" t="s">
        <v>374</v>
      </c>
      <c r="AH89" s="469"/>
      <c r="AI89" s="471" t="s">
        <v>374</v>
      </c>
      <c r="AJ89" s="374"/>
    </row>
    <row r="90" customFormat="false" ht="11.25" hidden="false" customHeight="true" outlineLevel="0" collapsed="false">
      <c r="C90" s="339"/>
      <c r="D90" s="413" t="s">
        <v>575</v>
      </c>
      <c r="E90" s="382" t="s">
        <v>315</v>
      </c>
      <c r="F90" s="383"/>
      <c r="G90" s="468" t="s">
        <v>374</v>
      </c>
      <c r="H90" s="383"/>
      <c r="I90" s="468" t="s">
        <v>374</v>
      </c>
      <c r="J90" s="383"/>
      <c r="K90" s="468" t="s">
        <v>374</v>
      </c>
      <c r="L90" s="383"/>
      <c r="M90" s="468" t="s">
        <v>374</v>
      </c>
      <c r="N90" s="383"/>
      <c r="O90" s="468" t="s">
        <v>374</v>
      </c>
      <c r="P90" s="464"/>
      <c r="Q90" s="409" t="n">
        <f aca="false">SUM(Q91:Q92)</f>
        <v>10</v>
      </c>
      <c r="R90" s="464"/>
      <c r="S90" s="409" t="n">
        <f aca="false">SUM(S91:S92)</f>
        <v>6.7</v>
      </c>
      <c r="T90" s="464"/>
      <c r="U90" s="468" t="s">
        <v>374</v>
      </c>
      <c r="V90" s="383"/>
      <c r="W90" s="468" t="s">
        <v>374</v>
      </c>
      <c r="X90" s="383"/>
      <c r="Y90" s="468" t="s">
        <v>374</v>
      </c>
      <c r="Z90" s="383"/>
      <c r="AA90" s="468" t="s">
        <v>374</v>
      </c>
      <c r="AB90" s="383"/>
      <c r="AC90" s="468" t="s">
        <v>374</v>
      </c>
      <c r="AD90" s="464"/>
      <c r="AE90" s="409" t="n">
        <f aca="false">SUM(AE91:AE92)</f>
        <v>1311.5</v>
      </c>
      <c r="AF90" s="464"/>
      <c r="AG90" s="409" t="n">
        <f aca="false">SUM(AG91:AG92)</f>
        <v>9253</v>
      </c>
      <c r="AH90" s="464"/>
      <c r="AI90" s="468" t="s">
        <v>374</v>
      </c>
      <c r="AJ90" s="374"/>
    </row>
    <row r="91" customFormat="false" ht="12" hidden="false" customHeight="true" outlineLevel="0" collapsed="false">
      <c r="C91" s="339"/>
      <c r="D91" s="413"/>
      <c r="E91" s="372" t="s">
        <v>708</v>
      </c>
      <c r="F91" s="314"/>
      <c r="G91" s="444" t="s">
        <v>374</v>
      </c>
      <c r="H91" s="314"/>
      <c r="I91" s="444" t="s">
        <v>374</v>
      </c>
      <c r="J91" s="314"/>
      <c r="K91" s="444" t="s">
        <v>374</v>
      </c>
      <c r="L91" s="314"/>
      <c r="M91" s="444" t="s">
        <v>374</v>
      </c>
      <c r="N91" s="314"/>
      <c r="O91" s="444" t="s">
        <v>374</v>
      </c>
      <c r="P91" s="466"/>
      <c r="Q91" s="443" t="n">
        <v>10</v>
      </c>
      <c r="R91" s="466"/>
      <c r="S91" s="443" t="n">
        <v>6.7</v>
      </c>
      <c r="T91" s="466"/>
      <c r="U91" s="444" t="s">
        <v>374</v>
      </c>
      <c r="V91" s="314"/>
      <c r="W91" s="444" t="s">
        <v>374</v>
      </c>
      <c r="X91" s="314"/>
      <c r="Y91" s="444" t="s">
        <v>374</v>
      </c>
      <c r="Z91" s="314"/>
      <c r="AA91" s="444" t="s">
        <v>374</v>
      </c>
      <c r="AB91" s="314"/>
      <c r="AC91" s="444" t="s">
        <v>374</v>
      </c>
      <c r="AD91" s="466"/>
      <c r="AE91" s="443" t="n">
        <v>1311.5</v>
      </c>
      <c r="AF91" s="466"/>
      <c r="AG91" s="397" t="n">
        <v>9253</v>
      </c>
      <c r="AH91" s="466"/>
      <c r="AI91" s="444" t="s">
        <v>374</v>
      </c>
      <c r="AJ91" s="374"/>
    </row>
    <row r="92" customFormat="false" ht="11.1" hidden="false" customHeight="true" outlineLevel="0" collapsed="false">
      <c r="C92" s="339"/>
      <c r="D92" s="413"/>
      <c r="E92" s="387" t="s">
        <v>709</v>
      </c>
      <c r="F92" s="388"/>
      <c r="G92" s="471" t="s">
        <v>374</v>
      </c>
      <c r="H92" s="388"/>
      <c r="I92" s="471" t="s">
        <v>374</v>
      </c>
      <c r="J92" s="388"/>
      <c r="K92" s="471" t="s">
        <v>374</v>
      </c>
      <c r="L92" s="388"/>
      <c r="M92" s="471" t="s">
        <v>374</v>
      </c>
      <c r="N92" s="388"/>
      <c r="O92" s="471" t="s">
        <v>374</v>
      </c>
      <c r="P92" s="469"/>
      <c r="Q92" s="471" t="s">
        <v>374</v>
      </c>
      <c r="R92" s="469"/>
      <c r="S92" s="471" t="s">
        <v>374</v>
      </c>
      <c r="T92" s="469"/>
      <c r="U92" s="471" t="s">
        <v>374</v>
      </c>
      <c r="V92" s="388"/>
      <c r="W92" s="471" t="s">
        <v>374</v>
      </c>
      <c r="X92" s="388"/>
      <c r="Y92" s="471" t="s">
        <v>374</v>
      </c>
      <c r="Z92" s="388"/>
      <c r="AA92" s="471" t="s">
        <v>374</v>
      </c>
      <c r="AB92" s="388"/>
      <c r="AC92" s="471" t="s">
        <v>374</v>
      </c>
      <c r="AD92" s="469"/>
      <c r="AE92" s="471" t="s">
        <v>374</v>
      </c>
      <c r="AF92" s="469"/>
      <c r="AG92" s="471" t="s">
        <v>374</v>
      </c>
      <c r="AH92" s="469"/>
      <c r="AI92" s="471" t="s">
        <v>374</v>
      </c>
      <c r="AJ92" s="374"/>
    </row>
    <row r="93" customFormat="false" ht="11.25" hidden="false" customHeight="true" outlineLevel="0" collapsed="false">
      <c r="C93" s="339"/>
      <c r="D93" s="421" t="s">
        <v>576</v>
      </c>
      <c r="E93" s="382" t="s">
        <v>315</v>
      </c>
      <c r="F93" s="383"/>
      <c r="G93" s="409" t="n">
        <f aca="false">SUM(G94:G95)</f>
        <v>12</v>
      </c>
      <c r="H93" s="314"/>
      <c r="I93" s="468" t="s">
        <v>374</v>
      </c>
      <c r="J93" s="314"/>
      <c r="K93" s="468" t="s">
        <v>374</v>
      </c>
      <c r="L93" s="314"/>
      <c r="M93" s="468" t="s">
        <v>374</v>
      </c>
      <c r="N93" s="314"/>
      <c r="O93" s="468" t="s">
        <v>374</v>
      </c>
      <c r="P93" s="466"/>
      <c r="Q93" s="468" t="s">
        <v>374</v>
      </c>
      <c r="R93" s="466"/>
      <c r="S93" s="468" t="s">
        <v>374</v>
      </c>
      <c r="T93" s="466"/>
      <c r="U93" s="468" t="s">
        <v>374</v>
      </c>
      <c r="V93" s="314"/>
      <c r="W93" s="468" t="s">
        <v>374</v>
      </c>
      <c r="X93" s="314"/>
      <c r="Y93" s="468" t="s">
        <v>374</v>
      </c>
      <c r="Z93" s="314"/>
      <c r="AA93" s="468" t="s">
        <v>374</v>
      </c>
      <c r="AB93" s="314"/>
      <c r="AC93" s="468" t="s">
        <v>374</v>
      </c>
      <c r="AD93" s="466"/>
      <c r="AE93" s="468" t="s">
        <v>374</v>
      </c>
      <c r="AF93" s="466"/>
      <c r="AG93" s="468" t="s">
        <v>374</v>
      </c>
      <c r="AH93" s="466"/>
      <c r="AI93" s="468" t="s">
        <v>374</v>
      </c>
      <c r="AJ93" s="374"/>
    </row>
    <row r="94" customFormat="false" ht="12" hidden="false" customHeight="true" outlineLevel="0" collapsed="false">
      <c r="C94" s="339"/>
      <c r="D94" s="421"/>
      <c r="E94" s="372" t="s">
        <v>708</v>
      </c>
      <c r="F94" s="314"/>
      <c r="G94" s="397" t="n">
        <v>12</v>
      </c>
      <c r="H94" s="314"/>
      <c r="I94" s="444" t="s">
        <v>374</v>
      </c>
      <c r="J94" s="314"/>
      <c r="K94" s="444" t="s">
        <v>374</v>
      </c>
      <c r="L94" s="314"/>
      <c r="M94" s="444" t="s">
        <v>374</v>
      </c>
      <c r="N94" s="314"/>
      <c r="O94" s="444" t="s">
        <v>374</v>
      </c>
      <c r="P94" s="466"/>
      <c r="Q94" s="444" t="s">
        <v>374</v>
      </c>
      <c r="R94" s="466"/>
      <c r="S94" s="444" t="s">
        <v>374</v>
      </c>
      <c r="T94" s="466"/>
      <c r="U94" s="444" t="s">
        <v>374</v>
      </c>
      <c r="V94" s="314"/>
      <c r="W94" s="444" t="s">
        <v>374</v>
      </c>
      <c r="X94" s="314"/>
      <c r="Y94" s="444" t="s">
        <v>374</v>
      </c>
      <c r="Z94" s="314"/>
      <c r="AA94" s="444" t="s">
        <v>374</v>
      </c>
      <c r="AB94" s="314"/>
      <c r="AC94" s="444" t="s">
        <v>374</v>
      </c>
      <c r="AD94" s="466"/>
      <c r="AE94" s="444" t="s">
        <v>374</v>
      </c>
      <c r="AF94" s="466"/>
      <c r="AG94" s="444" t="s">
        <v>374</v>
      </c>
      <c r="AH94" s="466"/>
      <c r="AI94" s="444" t="s">
        <v>374</v>
      </c>
      <c r="AJ94" s="374"/>
    </row>
    <row r="95" customFormat="false" ht="11.1" hidden="false" customHeight="true" outlineLevel="0" collapsed="false">
      <c r="C95" s="339"/>
      <c r="D95" s="421"/>
      <c r="E95" s="372" t="s">
        <v>709</v>
      </c>
      <c r="F95" s="314"/>
      <c r="G95" s="444" t="s">
        <v>374</v>
      </c>
      <c r="H95" s="314"/>
      <c r="I95" s="444" t="s">
        <v>374</v>
      </c>
      <c r="J95" s="314"/>
      <c r="K95" s="444" t="s">
        <v>374</v>
      </c>
      <c r="L95" s="314"/>
      <c r="M95" s="444" t="s">
        <v>374</v>
      </c>
      <c r="N95" s="314"/>
      <c r="O95" s="444" t="s">
        <v>374</v>
      </c>
      <c r="P95" s="466"/>
      <c r="Q95" s="444" t="s">
        <v>374</v>
      </c>
      <c r="R95" s="466"/>
      <c r="S95" s="444" t="s">
        <v>374</v>
      </c>
      <c r="T95" s="466"/>
      <c r="U95" s="444" t="s">
        <v>374</v>
      </c>
      <c r="V95" s="314"/>
      <c r="W95" s="444" t="s">
        <v>374</v>
      </c>
      <c r="X95" s="314"/>
      <c r="Y95" s="444" t="s">
        <v>374</v>
      </c>
      <c r="Z95" s="314"/>
      <c r="AA95" s="444" t="s">
        <v>374</v>
      </c>
      <c r="AB95" s="314"/>
      <c r="AC95" s="444" t="s">
        <v>374</v>
      </c>
      <c r="AD95" s="466"/>
      <c r="AE95" s="444" t="s">
        <v>374</v>
      </c>
      <c r="AF95" s="466"/>
      <c r="AG95" s="444" t="s">
        <v>374</v>
      </c>
      <c r="AH95" s="466"/>
      <c r="AI95" s="444" t="s">
        <v>374</v>
      </c>
      <c r="AJ95" s="374"/>
    </row>
    <row r="96" customFormat="false" ht="6.75" hidden="false" customHeight="true" outlineLevel="0" collapsed="false">
      <c r="C96" s="351"/>
      <c r="D96" s="403"/>
      <c r="E96" s="403"/>
      <c r="F96" s="403"/>
      <c r="G96" s="403"/>
      <c r="H96" s="403"/>
      <c r="I96" s="403"/>
      <c r="J96" s="403"/>
      <c r="K96" s="403"/>
      <c r="L96" s="403"/>
      <c r="M96" s="403"/>
      <c r="N96" s="403"/>
      <c r="O96" s="403"/>
      <c r="P96" s="475"/>
      <c r="Q96" s="403"/>
      <c r="R96" s="475"/>
      <c r="S96" s="403"/>
      <c r="T96" s="475"/>
      <c r="U96" s="403"/>
      <c r="V96" s="403"/>
      <c r="W96" s="403"/>
      <c r="X96" s="403"/>
      <c r="Y96" s="403"/>
      <c r="Z96" s="403"/>
      <c r="AA96" s="403"/>
      <c r="AB96" s="403"/>
      <c r="AC96" s="403"/>
      <c r="AD96" s="475"/>
      <c r="AE96" s="403"/>
      <c r="AF96" s="475"/>
      <c r="AG96" s="403"/>
      <c r="AH96" s="475"/>
      <c r="AI96" s="403"/>
      <c r="AJ96" s="404"/>
    </row>
    <row r="97" customFormat="false" ht="10.5" hidden="false" customHeight="true" outlineLevel="0" collapsed="false"/>
    <row r="98" customFormat="false" ht="12" hidden="false" customHeight="true" outlineLevel="0" collapsed="false"/>
    <row r="99" customFormat="false" ht="14.25" hidden="false" customHeight="true" outlineLevel="0" collapsed="false">
      <c r="C99" s="352" t="s">
        <v>592</v>
      </c>
    </row>
    <row r="100" customFormat="false" ht="12" hidden="false" customHeight="true" outlineLevel="0" collapsed="false"/>
  </sheetData>
  <mergeCells count="47">
    <mergeCell ref="C5:F8"/>
    <mergeCell ref="G5:O5"/>
    <mergeCell ref="P5:Q7"/>
    <mergeCell ref="R5:S7"/>
    <mergeCell ref="T5:AC5"/>
    <mergeCell ref="AD5:AE7"/>
    <mergeCell ref="AF5:AG7"/>
    <mergeCell ref="AH5:AJ7"/>
    <mergeCell ref="G6:G7"/>
    <mergeCell ref="H6:I7"/>
    <mergeCell ref="J6:K7"/>
    <mergeCell ref="L6:M7"/>
    <mergeCell ref="N6:O7"/>
    <mergeCell ref="T6:U7"/>
    <mergeCell ref="V6:W7"/>
    <mergeCell ref="X6:Y7"/>
    <mergeCell ref="Z6:AA7"/>
    <mergeCell ref="AB6:AC7"/>
    <mergeCell ref="G8:AJ8"/>
    <mergeCell ref="D10:D12"/>
    <mergeCell ref="D14:D16"/>
    <mergeCell ref="D17:D19"/>
    <mergeCell ref="D20:D22"/>
    <mergeCell ref="D23:D25"/>
    <mergeCell ref="A26:A28"/>
    <mergeCell ref="D26:D28"/>
    <mergeCell ref="D29:D31"/>
    <mergeCell ref="D32:D34"/>
    <mergeCell ref="D35:D37"/>
    <mergeCell ref="D38:D40"/>
    <mergeCell ref="D41:D43"/>
    <mergeCell ref="D44:D46"/>
    <mergeCell ref="D47:D49"/>
    <mergeCell ref="D57:D59"/>
    <mergeCell ref="D60:D62"/>
    <mergeCell ref="D63:D65"/>
    <mergeCell ref="D66:D68"/>
    <mergeCell ref="D69:D71"/>
    <mergeCell ref="A72:A74"/>
    <mergeCell ref="D72:D74"/>
    <mergeCell ref="D75:D77"/>
    <mergeCell ref="D78:D80"/>
    <mergeCell ref="D81:D83"/>
    <mergeCell ref="D84:D86"/>
    <mergeCell ref="D87:D89"/>
    <mergeCell ref="D90:D92"/>
    <mergeCell ref="D93:D95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5"/>
  <sheetViews>
    <sheetView showFormulas="false" showGridLines="true" showRowColHeaders="true" showZeros="true" rightToLeft="false" tabSelected="false" showOutlineSymbols="true" defaultGridColor="true" view="normal" topLeftCell="C73" colorId="64" zoomScale="100" zoomScaleNormal="100" zoomScalePageLayoutView="100" workbookViewId="0">
      <selection pane="topLeft" activeCell="G36" activeCellId="0" sqref="G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1" width="4.56"/>
    <col collapsed="false" customWidth="true" hidden="false" outlineLevel="0" max="2" min="2" style="331" width="6.7"/>
    <col collapsed="false" customWidth="true" hidden="false" outlineLevel="0" max="3" min="3" style="331" width="1.28"/>
    <col collapsed="false" customWidth="true" hidden="false" outlineLevel="0" max="4" min="4" style="331" width="13.28"/>
    <col collapsed="false" customWidth="true" hidden="false" outlineLevel="0" max="5" min="5" style="331" width="9.28"/>
    <col collapsed="false" customWidth="true" hidden="false" outlineLevel="0" max="6" min="6" style="331" width="0.99"/>
    <col collapsed="false" customWidth="true" hidden="false" outlineLevel="0" max="7" min="7" style="331" width="8.85"/>
    <col collapsed="false" customWidth="true" hidden="false" outlineLevel="0" max="8" min="8" style="331" width="0.99"/>
    <col collapsed="false" customWidth="true" hidden="false" outlineLevel="0" max="9" min="9" style="331" width="7.7"/>
    <col collapsed="false" customWidth="true" hidden="false" outlineLevel="0" max="10" min="10" style="331" width="0.99"/>
    <col collapsed="false" customWidth="true" hidden="false" outlineLevel="0" max="11" min="11" style="331" width="7.7"/>
    <col collapsed="false" customWidth="true" hidden="false" outlineLevel="0" max="12" min="12" style="331" width="0.99"/>
    <col collapsed="false" customWidth="true" hidden="false" outlineLevel="0" max="13" min="13" style="331" width="7.7"/>
    <col collapsed="false" customWidth="true" hidden="false" outlineLevel="0" max="14" min="14" style="331" width="0.99"/>
    <col collapsed="false" customWidth="true" hidden="false" outlineLevel="0" max="15" min="15" style="331" width="7.7"/>
    <col collapsed="false" customWidth="true" hidden="false" outlineLevel="0" max="16" min="16" style="331" width="0.99"/>
    <col collapsed="false" customWidth="true" hidden="false" outlineLevel="0" max="17" min="17" style="331" width="7.7"/>
    <col collapsed="false" customWidth="true" hidden="false" outlineLevel="0" max="18" min="18" style="331" width="0.99"/>
    <col collapsed="false" customWidth="true" hidden="false" outlineLevel="0" max="19" min="19" style="331" width="7.7"/>
    <col collapsed="false" customWidth="true" hidden="false" outlineLevel="0" max="20" min="20" style="331" width="0.99"/>
    <col collapsed="false" customWidth="true" hidden="false" outlineLevel="0" max="21" min="21" style="331" width="7.7"/>
    <col collapsed="false" customWidth="true" hidden="false" outlineLevel="0" max="22" min="22" style="331" width="0.99"/>
    <col collapsed="false" customWidth="true" hidden="false" outlineLevel="0" max="23" min="23" style="331" width="7.7"/>
    <col collapsed="false" customWidth="true" hidden="false" outlineLevel="0" max="24" min="24" style="331" width="0.99"/>
    <col collapsed="false" customWidth="true" hidden="false" outlineLevel="0" max="25" min="25" style="331" width="10.28"/>
    <col collapsed="false" customWidth="true" hidden="false" outlineLevel="0" max="26" min="26" style="331" width="0.99"/>
    <col collapsed="false" customWidth="true" hidden="false" outlineLevel="0" max="27" min="27" style="331" width="7.7"/>
    <col collapsed="false" customWidth="true" hidden="false" outlineLevel="0" max="28" min="28" style="331" width="1.28"/>
    <col collapsed="false" customWidth="true" hidden="false" outlineLevel="0" max="29" min="29" style="331" width="8.85"/>
    <col collapsed="false" customWidth="true" hidden="false" outlineLevel="0" max="30" min="30" style="331" width="1.85"/>
    <col collapsed="false" customWidth="false" hidden="false" outlineLevel="0" max="257" min="31" style="331" width="11.42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6.5" hidden="false" customHeight="true" outlineLevel="0" collapsed="false">
      <c r="C3" s="111" t="s">
        <v>739</v>
      </c>
      <c r="E3" s="335"/>
      <c r="F3" s="335"/>
      <c r="G3" s="353"/>
      <c r="H3" s="353"/>
      <c r="I3" s="353"/>
      <c r="J3" s="353"/>
      <c r="K3" s="353"/>
      <c r="L3" s="353"/>
      <c r="M3" s="353"/>
      <c r="N3" s="353"/>
      <c r="O3" s="353"/>
      <c r="P3" s="353"/>
      <c r="Q3" s="353"/>
      <c r="R3" s="353"/>
      <c r="S3" s="353"/>
      <c r="T3" s="353"/>
      <c r="U3" s="353"/>
      <c r="V3" s="353"/>
      <c r="W3" s="353"/>
      <c r="X3" s="353"/>
      <c r="Y3" s="353"/>
    </row>
    <row r="4" customFormat="false" ht="5.25" hidden="false" customHeight="true" outlineLevel="0" collapsed="false">
      <c r="D4" s="332"/>
      <c r="E4" s="332"/>
      <c r="F4" s="332"/>
      <c r="G4" s="332"/>
      <c r="H4" s="332"/>
      <c r="I4" s="332"/>
      <c r="J4" s="332"/>
      <c r="K4" s="332"/>
      <c r="L4" s="332"/>
      <c r="M4" s="332"/>
      <c r="N4" s="332"/>
      <c r="O4" s="332"/>
      <c r="P4" s="332"/>
      <c r="Q4" s="332"/>
      <c r="R4" s="332"/>
      <c r="S4" s="332"/>
      <c r="T4" s="332"/>
      <c r="U4" s="332"/>
      <c r="V4" s="332"/>
      <c r="W4" s="332"/>
      <c r="X4" s="332"/>
      <c r="Y4" s="332"/>
    </row>
    <row r="5" customFormat="false" ht="12.75" hidden="false" customHeight="true" outlineLevel="0" collapsed="false">
      <c r="C5" s="448" t="s">
        <v>693</v>
      </c>
      <c r="D5" s="448"/>
      <c r="E5" s="448"/>
      <c r="F5" s="448"/>
      <c r="G5" s="448" t="s">
        <v>740</v>
      </c>
      <c r="H5" s="448" t="s">
        <v>396</v>
      </c>
      <c r="I5" s="448"/>
      <c r="J5" s="448"/>
      <c r="K5" s="448"/>
      <c r="L5" s="448"/>
      <c r="M5" s="448"/>
      <c r="N5" s="448"/>
      <c r="O5" s="448"/>
      <c r="P5" s="448"/>
      <c r="Q5" s="448"/>
      <c r="R5" s="448"/>
      <c r="S5" s="448"/>
      <c r="T5" s="448"/>
      <c r="U5" s="448"/>
      <c r="V5" s="448"/>
      <c r="W5" s="448"/>
      <c r="X5" s="448"/>
      <c r="Y5" s="448"/>
      <c r="Z5" s="448"/>
      <c r="AA5" s="448"/>
      <c r="AB5" s="448"/>
    </row>
    <row r="6" customFormat="false" ht="12" hidden="false" customHeight="true" outlineLevel="0" collapsed="false">
      <c r="C6" s="448"/>
      <c r="D6" s="448"/>
      <c r="E6" s="448"/>
      <c r="F6" s="448"/>
      <c r="G6" s="448"/>
      <c r="H6" s="477" t="s">
        <v>741</v>
      </c>
      <c r="I6" s="477"/>
      <c r="J6" s="477" t="s">
        <v>742</v>
      </c>
      <c r="K6" s="477"/>
      <c r="L6" s="477" t="s">
        <v>743</v>
      </c>
      <c r="M6" s="477"/>
      <c r="N6" s="477" t="s">
        <v>20</v>
      </c>
      <c r="O6" s="477"/>
      <c r="P6" s="477" t="s">
        <v>744</v>
      </c>
      <c r="Q6" s="477"/>
      <c r="R6" s="477" t="s">
        <v>717</v>
      </c>
      <c r="S6" s="477"/>
      <c r="T6" s="477" t="s">
        <v>745</v>
      </c>
      <c r="U6" s="477"/>
      <c r="V6" s="477" t="s">
        <v>746</v>
      </c>
      <c r="W6" s="477"/>
      <c r="X6" s="477" t="s">
        <v>747</v>
      </c>
      <c r="Y6" s="477"/>
      <c r="Z6" s="477" t="s">
        <v>748</v>
      </c>
      <c r="AA6" s="477"/>
      <c r="AB6" s="477"/>
    </row>
    <row r="7" customFormat="false" ht="12" hidden="false" customHeight="true" outlineLevel="0" collapsed="false">
      <c r="C7" s="448"/>
      <c r="D7" s="448"/>
      <c r="E7" s="448"/>
      <c r="F7" s="448"/>
      <c r="G7" s="448"/>
      <c r="H7" s="477"/>
      <c r="I7" s="477"/>
      <c r="J7" s="477"/>
      <c r="K7" s="477"/>
      <c r="L7" s="477"/>
      <c r="M7" s="477"/>
      <c r="N7" s="477"/>
      <c r="O7" s="477"/>
      <c r="P7" s="477"/>
      <c r="Q7" s="477"/>
      <c r="R7" s="477"/>
      <c r="S7" s="477"/>
      <c r="T7" s="477"/>
      <c r="U7" s="477"/>
      <c r="V7" s="477"/>
      <c r="W7" s="477"/>
      <c r="X7" s="477"/>
      <c r="Y7" s="477"/>
      <c r="Z7" s="477"/>
      <c r="AA7" s="477"/>
      <c r="AB7" s="477"/>
    </row>
    <row r="8" customFormat="false" ht="11.25" hidden="false" customHeight="true" outlineLevel="0" collapsed="false">
      <c r="C8" s="448"/>
      <c r="D8" s="448"/>
      <c r="E8" s="448"/>
      <c r="F8" s="448"/>
      <c r="G8" s="405" t="s">
        <v>550</v>
      </c>
      <c r="H8" s="405"/>
      <c r="I8" s="405"/>
      <c r="J8" s="405"/>
      <c r="K8" s="405"/>
      <c r="L8" s="405"/>
      <c r="M8" s="405"/>
      <c r="N8" s="405"/>
      <c r="O8" s="405"/>
      <c r="P8" s="405"/>
      <c r="Q8" s="405"/>
      <c r="R8" s="405"/>
      <c r="S8" s="405"/>
      <c r="T8" s="405"/>
      <c r="U8" s="405"/>
      <c r="V8" s="405"/>
      <c r="W8" s="405"/>
      <c r="X8" s="405"/>
      <c r="Y8" s="405"/>
      <c r="Z8" s="405"/>
      <c r="AA8" s="405"/>
      <c r="AB8" s="405"/>
    </row>
    <row r="9" customFormat="false" ht="5.25" hidden="false" customHeight="true" outlineLevel="0" collapsed="false">
      <c r="C9" s="368"/>
      <c r="D9" s="369"/>
      <c r="E9" s="369"/>
      <c r="F9" s="369"/>
      <c r="G9" s="340"/>
      <c r="H9" s="340"/>
      <c r="I9" s="340"/>
      <c r="J9" s="340"/>
      <c r="K9" s="340"/>
      <c r="L9" s="340"/>
      <c r="M9" s="340"/>
      <c r="N9" s="340"/>
      <c r="O9" s="340"/>
      <c r="P9" s="314"/>
      <c r="Q9" s="314"/>
      <c r="R9" s="314"/>
      <c r="S9" s="340"/>
      <c r="T9" s="314"/>
      <c r="U9" s="340"/>
      <c r="V9" s="340"/>
      <c r="W9" s="340"/>
      <c r="X9" s="340"/>
      <c r="Y9" s="340"/>
      <c r="Z9" s="340"/>
      <c r="AA9" s="340"/>
      <c r="AB9" s="380"/>
    </row>
    <row r="10" customFormat="false" ht="12" hidden="false" customHeight="true" outlineLevel="0" collapsed="false">
      <c r="C10" s="339"/>
      <c r="D10" s="452" t="s">
        <v>551</v>
      </c>
      <c r="E10" s="372" t="s">
        <v>315</v>
      </c>
      <c r="F10" s="314"/>
      <c r="G10" s="409" t="n">
        <f aca="false">SUM(G11:G12)</f>
        <v>10442.2</v>
      </c>
      <c r="H10" s="317"/>
      <c r="I10" s="409" t="n">
        <f aca="false">SUM(I11:I12)</f>
        <v>1662</v>
      </c>
      <c r="J10" s="317"/>
      <c r="K10" s="409" t="n">
        <f aca="false">SUM(K11:K12)</f>
        <v>3.1</v>
      </c>
      <c r="L10" s="317"/>
      <c r="M10" s="409" t="n">
        <f aca="false">SUM(M11:M12)</f>
        <v>1</v>
      </c>
      <c r="N10" s="317"/>
      <c r="O10" s="409" t="n">
        <f aca="false">SUM(O11:O12)</f>
        <v>251.5</v>
      </c>
      <c r="P10" s="314"/>
      <c r="Q10" s="409" t="n">
        <f aca="false">SUM(Q11:Q12)</f>
        <v>365.8</v>
      </c>
      <c r="R10" s="314"/>
      <c r="S10" s="409" t="n">
        <f aca="false">SUM(S11:S12)</f>
        <v>130.5</v>
      </c>
      <c r="T10" s="314"/>
      <c r="U10" s="409" t="n">
        <f aca="false">SUM(U11:U12)</f>
        <v>1043.2</v>
      </c>
      <c r="V10" s="317"/>
      <c r="W10" s="409" t="n">
        <f aca="false">SUM(W11:W12)</f>
        <v>5722</v>
      </c>
      <c r="X10" s="317"/>
      <c r="Y10" s="409" t="n">
        <f aca="false">SUM(Y11:Y12)</f>
        <v>706.1</v>
      </c>
      <c r="Z10" s="317"/>
      <c r="AA10" s="409" t="n">
        <f aca="false">SUM(AA11:AA12)</f>
        <v>557</v>
      </c>
      <c r="AB10" s="374"/>
      <c r="AC10" s="408"/>
    </row>
    <row r="11" customFormat="false" ht="12" hidden="false" customHeight="true" outlineLevel="0" collapsed="false">
      <c r="C11" s="339"/>
      <c r="D11" s="452"/>
      <c r="E11" s="372" t="s">
        <v>708</v>
      </c>
      <c r="F11" s="314"/>
      <c r="G11" s="409" t="n">
        <f aca="false">SUM(G15,G18,G21,G24,G27,G30,G33,G36,G39,G42,G45,G48,G55,G58,G61,G64,G67,G70,G73,G76,G79,G82,G85,G88,G91)</f>
        <v>10077.1</v>
      </c>
      <c r="H11" s="317"/>
      <c r="I11" s="409" t="n">
        <f aca="false">SUM(I15,I18,I21,I24,I27,I30,I33,I36,I39,I42,I45,I48,I55,I58,I61,I64,I67,I70,I73,I76,I79,I82,I85,I88,I91)</f>
        <v>1629</v>
      </c>
      <c r="J11" s="317"/>
      <c r="K11" s="409" t="n">
        <f aca="false">SUM(K15,K18,K21,K24,K27,K30,K33,K36,K39,K42,K45,K48,K55,K58,K61,K64,K67,K70,K73,K76,K79,K82,K85,K88,K91)</f>
        <v>3</v>
      </c>
      <c r="L11" s="317"/>
      <c r="M11" s="409" t="n">
        <f aca="false">SUM(M15,M18,M21,M24,M27,M30,M33,M36,M39,M42,M45,M48,M55,M58,M61,M64,M67,M70,M73,M76,M79,M82,M85,M88,M91)</f>
        <v>1</v>
      </c>
      <c r="N11" s="317"/>
      <c r="O11" s="409" t="n">
        <f aca="false">SUM(O15,O18,O21,O24,O27,O30,O33,O36,O39,O42,O45,O48,O55,O58,O61,O64,O67,O70,O73,O76,O79,O82,O85,O88,O91)</f>
        <v>205</v>
      </c>
      <c r="P11" s="314"/>
      <c r="Q11" s="409" t="n">
        <f aca="false">SUM(Q15,Q18,Q21,Q24,Q27,Q30,Q33,Q36,Q39,Q42,Q45,Q48,Q55,Q58,Q61,Q64,Q67,Q70,Q73,Q76,Q79,Q82,Q85,Q88,Q91)</f>
        <v>365.8</v>
      </c>
      <c r="R11" s="314"/>
      <c r="S11" s="409" t="n">
        <f aca="false">SUM(S15,S18,S21,S24,S27,S30,S33,S36,S39,S42,S45,S48,S55,S58,S61,S64,S67,S70,S73,S76,S79,S82,S85,S88,S91)</f>
        <v>130</v>
      </c>
      <c r="T11" s="314"/>
      <c r="U11" s="409" t="n">
        <f aca="false">SUM(U15,U18,U21,U24,U27,U30,U33,U36,U39,U42,U45,U48,U55,U58,U61,U64,U67,U70,U73,U76,U79,U82,U85,U88,U91)</f>
        <v>1008.2</v>
      </c>
      <c r="V11" s="317"/>
      <c r="W11" s="409" t="n">
        <f aca="false">SUM(W15,W18,W21,W24,W27,W30,W33,W36,W39,W42,W45,W48,W55,W58,W61,W64,W67,W70,W73,W76,W79,W82,W85,W88,W91)</f>
        <v>5472</v>
      </c>
      <c r="X11" s="317"/>
      <c r="Y11" s="409" t="n">
        <f aca="false">SUM(Y15,Y18,Y21,Y24,Y27,Y30,Y33,Y36,Y39,Y42,Y45,Y48,Y55,Y58,Y61,Y64,Y67,Y70,Y73,Y76,Y79,Y82,Y85,Y88,Y91)</f>
        <v>706.1</v>
      </c>
      <c r="Z11" s="317"/>
      <c r="AA11" s="409" t="n">
        <f aca="false">SUM(AA15,AA18,AA21,AA24,AA27,AA30,AA33,AA36,AA39,AA42,AA45,AA48,AA55,AA58,AA61,AA64,AA67,AA70,AA73,AA76,AA79,AA82,AA85,AA88,AA91)</f>
        <v>557</v>
      </c>
      <c r="AB11" s="374"/>
      <c r="AC11" s="408"/>
    </row>
    <row r="12" customFormat="false" ht="12" hidden="false" customHeight="true" outlineLevel="0" collapsed="false">
      <c r="C12" s="339"/>
      <c r="D12" s="452"/>
      <c r="E12" s="372" t="s">
        <v>709</v>
      </c>
      <c r="F12" s="314"/>
      <c r="G12" s="409" t="n">
        <f aca="false">SUM(G16,G19,G22,G25,G28,G31,G34,G37,G40,G43,G46,G49,G56,G59,G62,G65,G68,G71,G74,G77,G80,G83,G86,G89,G92)</f>
        <v>365.1</v>
      </c>
      <c r="H12" s="317"/>
      <c r="I12" s="409" t="n">
        <f aca="false">SUM(I16,I19,I22,I25,I28,I31,I34,I37,I40,I43,I46,I49,I56,I59,I62,I65,I68,I71,I74,I77,I80,I83,I86,I89,I92)</f>
        <v>33</v>
      </c>
      <c r="J12" s="317"/>
      <c r="K12" s="409" t="n">
        <f aca="false">SUM(K16,K19,K22,K25,K28,K31,K34,K37,K40,K43,K46,K49,K56,K59,K62,K65,K68,K71,K74,K77,K80,K83,K86,K89,K92)</f>
        <v>0.1</v>
      </c>
      <c r="L12" s="317"/>
      <c r="M12" s="468" t="s">
        <v>374</v>
      </c>
      <c r="N12" s="317"/>
      <c r="O12" s="409" t="n">
        <f aca="false">SUM(O16,O19,O22,O25,O28,O31,O34,O37,O40,O43,O46,O49,O56,O59,O62,O65,O68,O71,O74,O77,O80,O83,O86,O89,O92)</f>
        <v>46.5</v>
      </c>
      <c r="P12" s="314"/>
      <c r="Q12" s="468" t="s">
        <v>374</v>
      </c>
      <c r="R12" s="314"/>
      <c r="S12" s="409" t="n">
        <f aca="false">SUM(S16,S19,S22,S25,S28,S31,S34,S37,S40,S43,S46,S49,S56,S59,S62,S65,S68,S71,S74,S77,S80,S83,S86,S89,S92)</f>
        <v>0.5</v>
      </c>
      <c r="T12" s="314"/>
      <c r="U12" s="409" t="n">
        <f aca="false">SUM(U16,U19,U22,U25,U28,U31,U34,U37,U40,U43,U46,U49,U56,U59,U62,U65,U68,U71,U74,U77,U80,U83,U86,U89,U92)</f>
        <v>35</v>
      </c>
      <c r="V12" s="317"/>
      <c r="W12" s="409" t="n">
        <f aca="false">SUM(W16,W19,W22,W25,W28,W31,W34,W37,W40,W43,W46,W49,W56,W59,W62,W65,W68,W71,W74,W77,W80,W83,W86,W89,W92)</f>
        <v>250</v>
      </c>
      <c r="X12" s="317"/>
      <c r="Y12" s="468" t="s">
        <v>374</v>
      </c>
      <c r="Z12" s="317"/>
      <c r="AA12" s="468" t="s">
        <v>374</v>
      </c>
      <c r="AB12" s="374"/>
      <c r="AC12" s="408"/>
    </row>
    <row r="13" customFormat="false" ht="3" hidden="false" customHeight="true" outlineLevel="0" collapsed="false">
      <c r="C13" s="339"/>
      <c r="D13" s="346"/>
      <c r="E13" s="377"/>
      <c r="F13" s="340"/>
      <c r="G13" s="418"/>
      <c r="H13" s="328"/>
      <c r="I13" s="418"/>
      <c r="J13" s="328"/>
      <c r="K13" s="418"/>
      <c r="L13" s="328"/>
      <c r="M13" s="418"/>
      <c r="N13" s="328"/>
      <c r="O13" s="418"/>
      <c r="P13" s="388"/>
      <c r="Q13" s="418"/>
      <c r="R13" s="388"/>
      <c r="S13" s="418"/>
      <c r="T13" s="388"/>
      <c r="U13" s="418"/>
      <c r="V13" s="328"/>
      <c r="W13" s="418"/>
      <c r="X13" s="328"/>
      <c r="Y13" s="418"/>
      <c r="Z13" s="314"/>
      <c r="AA13" s="418"/>
      <c r="AB13" s="380"/>
    </row>
    <row r="14" customFormat="false" ht="11.25" hidden="false" customHeight="true" outlineLevel="0" collapsed="false">
      <c r="C14" s="339"/>
      <c r="D14" s="413" t="s">
        <v>552</v>
      </c>
      <c r="E14" s="382" t="s">
        <v>315</v>
      </c>
      <c r="F14" s="383"/>
      <c r="G14" s="478" t="n">
        <f aca="false">SUM(G15:G16)</f>
        <v>329.5</v>
      </c>
      <c r="H14" s="433"/>
      <c r="I14" s="478" t="n">
        <f aca="false">SUM(I15:I16)</f>
        <v>106</v>
      </c>
      <c r="J14" s="383"/>
      <c r="K14" s="478" t="n">
        <f aca="false">SUM(K15:K16)</f>
        <v>0.5</v>
      </c>
      <c r="L14" s="383"/>
      <c r="M14" s="479" t="s">
        <v>374</v>
      </c>
      <c r="N14" s="383"/>
      <c r="O14" s="478" t="n">
        <f aca="false">SUM(O15:O16)</f>
        <v>4</v>
      </c>
      <c r="P14" s="383"/>
      <c r="Q14" s="479" t="s">
        <v>374</v>
      </c>
      <c r="R14" s="383"/>
      <c r="S14" s="479" t="s">
        <v>374</v>
      </c>
      <c r="T14" s="383"/>
      <c r="U14" s="478" t="n">
        <f aca="false">SUM(U15:U16)</f>
        <v>215</v>
      </c>
      <c r="V14" s="383"/>
      <c r="W14" s="479" t="s">
        <v>374</v>
      </c>
      <c r="X14" s="383"/>
      <c r="Y14" s="478" t="n">
        <f aca="false">SUM(Y15:Y16)</f>
        <v>4</v>
      </c>
      <c r="Z14" s="383"/>
      <c r="AA14" s="479" t="s">
        <v>374</v>
      </c>
      <c r="AB14" s="374"/>
    </row>
    <row r="15" customFormat="false" ht="12" hidden="false" customHeight="true" outlineLevel="0" collapsed="false">
      <c r="C15" s="339"/>
      <c r="D15" s="413"/>
      <c r="E15" s="372" t="s">
        <v>708</v>
      </c>
      <c r="F15" s="314"/>
      <c r="G15" s="375" t="n">
        <f aca="false">SUM(I15:AA15)</f>
        <v>326.5</v>
      </c>
      <c r="H15" s="317"/>
      <c r="I15" s="443" t="n">
        <v>103</v>
      </c>
      <c r="J15" s="314"/>
      <c r="K15" s="443" t="n">
        <v>0.5</v>
      </c>
      <c r="L15" s="314"/>
      <c r="M15" s="444" t="s">
        <v>374</v>
      </c>
      <c r="N15" s="314"/>
      <c r="O15" s="443" t="n">
        <v>4</v>
      </c>
      <c r="P15" s="314"/>
      <c r="Q15" s="444" t="s">
        <v>374</v>
      </c>
      <c r="R15" s="314"/>
      <c r="S15" s="444" t="s">
        <v>374</v>
      </c>
      <c r="T15" s="314"/>
      <c r="U15" s="443" t="n">
        <v>215</v>
      </c>
      <c r="V15" s="314"/>
      <c r="W15" s="444" t="s">
        <v>374</v>
      </c>
      <c r="X15" s="314"/>
      <c r="Y15" s="443" t="n">
        <v>4</v>
      </c>
      <c r="Z15" s="314"/>
      <c r="AA15" s="444" t="s">
        <v>374</v>
      </c>
      <c r="AB15" s="374"/>
    </row>
    <row r="16" customFormat="false" ht="11.1" hidden="false" customHeight="true" outlineLevel="0" collapsed="false">
      <c r="C16" s="339"/>
      <c r="D16" s="413"/>
      <c r="E16" s="387" t="s">
        <v>709</v>
      </c>
      <c r="F16" s="388"/>
      <c r="G16" s="389" t="n">
        <f aca="false">SUM(I16:AA16)</f>
        <v>3</v>
      </c>
      <c r="H16" s="456"/>
      <c r="I16" s="474" t="n">
        <v>3</v>
      </c>
      <c r="J16" s="388"/>
      <c r="K16" s="471" t="s">
        <v>374</v>
      </c>
      <c r="L16" s="388"/>
      <c r="M16" s="471" t="s">
        <v>374</v>
      </c>
      <c r="N16" s="388"/>
      <c r="O16" s="471" t="s">
        <v>374</v>
      </c>
      <c r="P16" s="388"/>
      <c r="Q16" s="471" t="s">
        <v>374</v>
      </c>
      <c r="R16" s="388"/>
      <c r="S16" s="471" t="s">
        <v>374</v>
      </c>
      <c r="T16" s="388"/>
      <c r="U16" s="471" t="s">
        <v>374</v>
      </c>
      <c r="V16" s="388"/>
      <c r="W16" s="471" t="s">
        <v>374</v>
      </c>
      <c r="X16" s="388"/>
      <c r="Y16" s="471" t="s">
        <v>374</v>
      </c>
      <c r="Z16" s="388"/>
      <c r="AA16" s="471" t="s">
        <v>374</v>
      </c>
      <c r="AB16" s="374"/>
    </row>
    <row r="17" customFormat="false" ht="11.25" hidden="false" customHeight="true" outlineLevel="0" collapsed="false">
      <c r="C17" s="339"/>
      <c r="D17" s="413" t="s">
        <v>553</v>
      </c>
      <c r="E17" s="382" t="s">
        <v>315</v>
      </c>
      <c r="F17" s="383"/>
      <c r="G17" s="479" t="s">
        <v>374</v>
      </c>
      <c r="H17" s="433"/>
      <c r="I17" s="479" t="s">
        <v>374</v>
      </c>
      <c r="J17" s="383"/>
      <c r="K17" s="479" t="s">
        <v>374</v>
      </c>
      <c r="L17" s="383"/>
      <c r="M17" s="479" t="s">
        <v>374</v>
      </c>
      <c r="N17" s="383"/>
      <c r="O17" s="479" t="s">
        <v>374</v>
      </c>
      <c r="P17" s="383"/>
      <c r="Q17" s="479" t="s">
        <v>374</v>
      </c>
      <c r="R17" s="383"/>
      <c r="S17" s="479" t="s">
        <v>374</v>
      </c>
      <c r="T17" s="383"/>
      <c r="U17" s="479" t="s">
        <v>374</v>
      </c>
      <c r="V17" s="383"/>
      <c r="W17" s="479" t="s">
        <v>374</v>
      </c>
      <c r="X17" s="383"/>
      <c r="Y17" s="479" t="s">
        <v>374</v>
      </c>
      <c r="Z17" s="383"/>
      <c r="AA17" s="479" t="s">
        <v>374</v>
      </c>
      <c r="AB17" s="374"/>
    </row>
    <row r="18" customFormat="false" ht="12" hidden="false" customHeight="true" outlineLevel="0" collapsed="false">
      <c r="C18" s="339"/>
      <c r="D18" s="413"/>
      <c r="E18" s="372" t="s">
        <v>708</v>
      </c>
      <c r="F18" s="314"/>
      <c r="G18" s="444" t="s">
        <v>374</v>
      </c>
      <c r="H18" s="317"/>
      <c r="I18" s="444" t="s">
        <v>374</v>
      </c>
      <c r="J18" s="314"/>
      <c r="K18" s="444" t="s">
        <v>374</v>
      </c>
      <c r="L18" s="314"/>
      <c r="M18" s="444" t="s">
        <v>374</v>
      </c>
      <c r="N18" s="314"/>
      <c r="O18" s="444" t="s">
        <v>374</v>
      </c>
      <c r="P18" s="314"/>
      <c r="Q18" s="444" t="s">
        <v>374</v>
      </c>
      <c r="R18" s="314"/>
      <c r="S18" s="444" t="s">
        <v>374</v>
      </c>
      <c r="T18" s="314"/>
      <c r="U18" s="444" t="s">
        <v>374</v>
      </c>
      <c r="V18" s="314"/>
      <c r="W18" s="444" t="s">
        <v>374</v>
      </c>
      <c r="X18" s="314"/>
      <c r="Y18" s="444" t="s">
        <v>374</v>
      </c>
      <c r="Z18" s="314"/>
      <c r="AA18" s="444" t="s">
        <v>374</v>
      </c>
      <c r="AB18" s="374"/>
    </row>
    <row r="19" customFormat="false" ht="11.1" hidden="false" customHeight="true" outlineLevel="0" collapsed="false">
      <c r="C19" s="339"/>
      <c r="D19" s="413"/>
      <c r="E19" s="387" t="s">
        <v>709</v>
      </c>
      <c r="F19" s="388"/>
      <c r="G19" s="471" t="s">
        <v>374</v>
      </c>
      <c r="H19" s="456"/>
      <c r="I19" s="471" t="s">
        <v>374</v>
      </c>
      <c r="J19" s="388"/>
      <c r="K19" s="471" t="s">
        <v>374</v>
      </c>
      <c r="L19" s="388"/>
      <c r="M19" s="471" t="s">
        <v>374</v>
      </c>
      <c r="N19" s="388"/>
      <c r="O19" s="471" t="s">
        <v>374</v>
      </c>
      <c r="P19" s="388"/>
      <c r="Q19" s="471" t="s">
        <v>374</v>
      </c>
      <c r="R19" s="388"/>
      <c r="S19" s="471" t="s">
        <v>374</v>
      </c>
      <c r="T19" s="388"/>
      <c r="U19" s="471" t="s">
        <v>374</v>
      </c>
      <c r="V19" s="388"/>
      <c r="W19" s="471" t="s">
        <v>374</v>
      </c>
      <c r="X19" s="388"/>
      <c r="Y19" s="471" t="s">
        <v>374</v>
      </c>
      <c r="Z19" s="388"/>
      <c r="AA19" s="471" t="s">
        <v>374</v>
      </c>
      <c r="AB19" s="374"/>
    </row>
    <row r="20" customFormat="false" ht="11.25" hidden="false" customHeight="true" outlineLevel="0" collapsed="false">
      <c r="C20" s="339"/>
      <c r="D20" s="413" t="s">
        <v>554</v>
      </c>
      <c r="E20" s="382" t="s">
        <v>315</v>
      </c>
      <c r="F20" s="383"/>
      <c r="G20" s="478" t="n">
        <f aca="false">SUM(G21:G22)</f>
        <v>100.5</v>
      </c>
      <c r="H20" s="433"/>
      <c r="I20" s="479" t="s">
        <v>374</v>
      </c>
      <c r="J20" s="383"/>
      <c r="K20" s="479" t="s">
        <v>374</v>
      </c>
      <c r="L20" s="383"/>
      <c r="M20" s="479" t="s">
        <v>374</v>
      </c>
      <c r="N20" s="383"/>
      <c r="O20" s="479" t="s">
        <v>374</v>
      </c>
      <c r="P20" s="383"/>
      <c r="Q20" s="478" t="n">
        <f aca="false">SUM(Q21:Q22)</f>
        <v>0.5</v>
      </c>
      <c r="R20" s="383"/>
      <c r="S20" s="479" t="s">
        <v>374</v>
      </c>
      <c r="T20" s="383"/>
      <c r="U20" s="479" t="s">
        <v>374</v>
      </c>
      <c r="V20" s="383"/>
      <c r="W20" s="479" t="s">
        <v>374</v>
      </c>
      <c r="X20" s="383"/>
      <c r="Y20" s="479" t="s">
        <v>374</v>
      </c>
      <c r="Z20" s="383"/>
      <c r="AA20" s="478" t="n">
        <f aca="false">SUM(AA21:AA22)</f>
        <v>100</v>
      </c>
      <c r="AB20" s="374"/>
    </row>
    <row r="21" customFormat="false" ht="12" hidden="false" customHeight="true" outlineLevel="0" collapsed="false">
      <c r="C21" s="339"/>
      <c r="D21" s="413"/>
      <c r="E21" s="372" t="s">
        <v>708</v>
      </c>
      <c r="F21" s="314"/>
      <c r="G21" s="375" t="n">
        <f aca="false">SUM(I21:AA21)</f>
        <v>100.5</v>
      </c>
      <c r="H21" s="317"/>
      <c r="I21" s="444" t="s">
        <v>374</v>
      </c>
      <c r="J21" s="314"/>
      <c r="K21" s="444" t="s">
        <v>374</v>
      </c>
      <c r="L21" s="314"/>
      <c r="M21" s="444" t="s">
        <v>374</v>
      </c>
      <c r="N21" s="314"/>
      <c r="O21" s="444" t="s">
        <v>374</v>
      </c>
      <c r="P21" s="314"/>
      <c r="Q21" s="397" t="n">
        <v>0.5</v>
      </c>
      <c r="R21" s="314"/>
      <c r="S21" s="444" t="s">
        <v>374</v>
      </c>
      <c r="T21" s="314"/>
      <c r="U21" s="444" t="s">
        <v>374</v>
      </c>
      <c r="V21" s="314"/>
      <c r="W21" s="444" t="s">
        <v>374</v>
      </c>
      <c r="X21" s="314"/>
      <c r="Y21" s="444" t="s">
        <v>374</v>
      </c>
      <c r="Z21" s="314"/>
      <c r="AA21" s="443" t="n">
        <v>100</v>
      </c>
      <c r="AB21" s="374"/>
    </row>
    <row r="22" customFormat="false" ht="11.1" hidden="false" customHeight="true" outlineLevel="0" collapsed="false">
      <c r="C22" s="339"/>
      <c r="D22" s="413"/>
      <c r="E22" s="387" t="s">
        <v>709</v>
      </c>
      <c r="F22" s="388"/>
      <c r="G22" s="471" t="s">
        <v>374</v>
      </c>
      <c r="H22" s="456"/>
      <c r="I22" s="471" t="s">
        <v>374</v>
      </c>
      <c r="J22" s="388"/>
      <c r="K22" s="471" t="s">
        <v>374</v>
      </c>
      <c r="L22" s="388"/>
      <c r="M22" s="471" t="s">
        <v>374</v>
      </c>
      <c r="N22" s="388"/>
      <c r="O22" s="471" t="s">
        <v>374</v>
      </c>
      <c r="P22" s="388"/>
      <c r="Q22" s="471" t="s">
        <v>374</v>
      </c>
      <c r="R22" s="388"/>
      <c r="S22" s="471" t="s">
        <v>374</v>
      </c>
      <c r="T22" s="388"/>
      <c r="U22" s="471" t="s">
        <v>374</v>
      </c>
      <c r="V22" s="388"/>
      <c r="W22" s="471" t="s">
        <v>374</v>
      </c>
      <c r="X22" s="388"/>
      <c r="Y22" s="471" t="s">
        <v>374</v>
      </c>
      <c r="Z22" s="388"/>
      <c r="AA22" s="471" t="s">
        <v>374</v>
      </c>
      <c r="AB22" s="374"/>
    </row>
    <row r="23" customFormat="false" ht="11.25" hidden="false" customHeight="true" outlineLevel="0" collapsed="false">
      <c r="C23" s="339"/>
      <c r="D23" s="413" t="s">
        <v>555</v>
      </c>
      <c r="E23" s="382" t="s">
        <v>315</v>
      </c>
      <c r="F23" s="383"/>
      <c r="G23" s="409" t="n">
        <f aca="false">SUM(G24:G25)</f>
        <v>68.5</v>
      </c>
      <c r="H23" s="433"/>
      <c r="I23" s="409" t="n">
        <f aca="false">SUM(I24:I25)</f>
        <v>50</v>
      </c>
      <c r="J23" s="383"/>
      <c r="K23" s="468" t="s">
        <v>374</v>
      </c>
      <c r="L23" s="383"/>
      <c r="M23" s="468" t="s">
        <v>374</v>
      </c>
      <c r="N23" s="383"/>
      <c r="O23" s="409" t="n">
        <f aca="false">SUM(O24:O25)</f>
        <v>18</v>
      </c>
      <c r="P23" s="383"/>
      <c r="Q23" s="468" t="s">
        <v>374</v>
      </c>
      <c r="R23" s="383"/>
      <c r="S23" s="468" t="s">
        <v>374</v>
      </c>
      <c r="T23" s="383"/>
      <c r="U23" s="468" t="s">
        <v>374</v>
      </c>
      <c r="V23" s="383"/>
      <c r="W23" s="468" t="s">
        <v>374</v>
      </c>
      <c r="X23" s="383"/>
      <c r="Y23" s="409" t="n">
        <f aca="false">SUM(Y24:Y25)</f>
        <v>0.5</v>
      </c>
      <c r="Z23" s="383"/>
      <c r="AA23" s="468" t="s">
        <v>374</v>
      </c>
      <c r="AB23" s="374"/>
    </row>
    <row r="24" customFormat="false" ht="12" hidden="false" customHeight="true" outlineLevel="0" collapsed="false">
      <c r="C24" s="339"/>
      <c r="D24" s="413"/>
      <c r="E24" s="372" t="s">
        <v>708</v>
      </c>
      <c r="F24" s="314"/>
      <c r="G24" s="375" t="n">
        <f aca="false">SUM(I24:AA24)</f>
        <v>68.5</v>
      </c>
      <c r="H24" s="317"/>
      <c r="I24" s="443" t="n">
        <v>50</v>
      </c>
      <c r="J24" s="314"/>
      <c r="K24" s="444" t="s">
        <v>374</v>
      </c>
      <c r="L24" s="314"/>
      <c r="M24" s="444" t="s">
        <v>374</v>
      </c>
      <c r="N24" s="314"/>
      <c r="O24" s="443" t="n">
        <v>18</v>
      </c>
      <c r="P24" s="314"/>
      <c r="Q24" s="444" t="s">
        <v>374</v>
      </c>
      <c r="R24" s="314"/>
      <c r="S24" s="444" t="s">
        <v>374</v>
      </c>
      <c r="T24" s="314"/>
      <c r="U24" s="444" t="s">
        <v>374</v>
      </c>
      <c r="V24" s="314"/>
      <c r="W24" s="444" t="s">
        <v>374</v>
      </c>
      <c r="X24" s="314"/>
      <c r="Y24" s="443" t="n">
        <v>0.5</v>
      </c>
      <c r="Z24" s="314"/>
      <c r="AA24" s="444" t="s">
        <v>374</v>
      </c>
      <c r="AB24" s="374"/>
    </row>
    <row r="25" customFormat="false" ht="11.1" hidden="false" customHeight="true" outlineLevel="0" collapsed="false">
      <c r="C25" s="339"/>
      <c r="D25" s="413"/>
      <c r="E25" s="387" t="s">
        <v>709</v>
      </c>
      <c r="F25" s="388"/>
      <c r="G25" s="471" t="s">
        <v>374</v>
      </c>
      <c r="H25" s="456"/>
      <c r="I25" s="471" t="s">
        <v>374</v>
      </c>
      <c r="J25" s="388"/>
      <c r="K25" s="471" t="s">
        <v>374</v>
      </c>
      <c r="L25" s="388"/>
      <c r="M25" s="471" t="s">
        <v>374</v>
      </c>
      <c r="N25" s="388"/>
      <c r="O25" s="471" t="s">
        <v>374</v>
      </c>
      <c r="P25" s="388"/>
      <c r="Q25" s="471" t="s">
        <v>374</v>
      </c>
      <c r="R25" s="388"/>
      <c r="S25" s="471" t="s">
        <v>374</v>
      </c>
      <c r="T25" s="388"/>
      <c r="U25" s="471" t="s">
        <v>374</v>
      </c>
      <c r="V25" s="388"/>
      <c r="W25" s="471" t="s">
        <v>374</v>
      </c>
      <c r="X25" s="388"/>
      <c r="Y25" s="471" t="s">
        <v>374</v>
      </c>
      <c r="Z25" s="388"/>
      <c r="AA25" s="471" t="s">
        <v>374</v>
      </c>
      <c r="AB25" s="374"/>
    </row>
    <row r="26" customFormat="false" ht="11.25" hidden="false" customHeight="true" outlineLevel="0" collapsed="false">
      <c r="A26" s="480" t="n">
        <v>131</v>
      </c>
      <c r="B26" s="480"/>
      <c r="C26" s="339"/>
      <c r="D26" s="413" t="s">
        <v>556</v>
      </c>
      <c r="E26" s="382" t="s">
        <v>315</v>
      </c>
      <c r="F26" s="383"/>
      <c r="G26" s="409" t="n">
        <f aca="false">SUM(G27:G28)</f>
        <v>2852.5</v>
      </c>
      <c r="H26" s="433"/>
      <c r="I26" s="409" t="n">
        <f aca="false">SUM(I27:I28)</f>
        <v>135.5</v>
      </c>
      <c r="J26" s="383"/>
      <c r="K26" s="468" t="s">
        <v>374</v>
      </c>
      <c r="L26" s="383"/>
      <c r="M26" s="468" t="s">
        <v>374</v>
      </c>
      <c r="N26" s="383"/>
      <c r="O26" s="468" t="s">
        <v>374</v>
      </c>
      <c r="P26" s="383"/>
      <c r="Q26" s="468" t="s">
        <v>374</v>
      </c>
      <c r="R26" s="383"/>
      <c r="S26" s="468" t="s">
        <v>374</v>
      </c>
      <c r="T26" s="383"/>
      <c r="U26" s="409" t="n">
        <f aca="false">SUM(U27:U28)</f>
        <v>296</v>
      </c>
      <c r="V26" s="383"/>
      <c r="W26" s="409" t="n">
        <f aca="false">SUM(W27:W28)</f>
        <v>2005</v>
      </c>
      <c r="X26" s="383"/>
      <c r="Y26" s="409" t="n">
        <f aca="false">SUM(Y27:Y28)</f>
        <v>70</v>
      </c>
      <c r="Z26" s="383"/>
      <c r="AA26" s="409" t="n">
        <f aca="false">SUM(AA27:AA28)</f>
        <v>346</v>
      </c>
      <c r="AB26" s="374"/>
    </row>
    <row r="27" customFormat="false" ht="12" hidden="false" customHeight="true" outlineLevel="0" collapsed="false">
      <c r="A27" s="480"/>
      <c r="B27" s="480"/>
      <c r="C27" s="339"/>
      <c r="D27" s="413"/>
      <c r="E27" s="372" t="s">
        <v>708</v>
      </c>
      <c r="F27" s="314"/>
      <c r="G27" s="375" t="n">
        <f aca="false">SUM(I27:AA27)</f>
        <v>2792.5</v>
      </c>
      <c r="H27" s="317"/>
      <c r="I27" s="443" t="n">
        <v>110.5</v>
      </c>
      <c r="J27" s="314"/>
      <c r="K27" s="444" t="s">
        <v>374</v>
      </c>
      <c r="L27" s="314"/>
      <c r="M27" s="444" t="s">
        <v>374</v>
      </c>
      <c r="N27" s="314"/>
      <c r="O27" s="444" t="s">
        <v>374</v>
      </c>
      <c r="P27" s="314"/>
      <c r="Q27" s="444" t="s">
        <v>374</v>
      </c>
      <c r="R27" s="314"/>
      <c r="S27" s="444" t="s">
        <v>374</v>
      </c>
      <c r="T27" s="314"/>
      <c r="U27" s="443" t="n">
        <v>261</v>
      </c>
      <c r="V27" s="314"/>
      <c r="W27" s="397" t="n">
        <v>2005</v>
      </c>
      <c r="X27" s="314"/>
      <c r="Y27" s="443" t="n">
        <v>70</v>
      </c>
      <c r="Z27" s="314"/>
      <c r="AA27" s="443" t="n">
        <v>346</v>
      </c>
      <c r="AB27" s="374"/>
    </row>
    <row r="28" customFormat="false" ht="11.1" hidden="false" customHeight="true" outlineLevel="0" collapsed="false">
      <c r="A28" s="480"/>
      <c r="B28" s="480"/>
      <c r="C28" s="339"/>
      <c r="D28" s="413"/>
      <c r="E28" s="387" t="s">
        <v>709</v>
      </c>
      <c r="F28" s="388"/>
      <c r="G28" s="389" t="n">
        <f aca="false">SUM(I28:AA28)</f>
        <v>60</v>
      </c>
      <c r="H28" s="456"/>
      <c r="I28" s="474" t="n">
        <v>25</v>
      </c>
      <c r="J28" s="388"/>
      <c r="K28" s="471" t="s">
        <v>374</v>
      </c>
      <c r="L28" s="388"/>
      <c r="M28" s="471" t="s">
        <v>374</v>
      </c>
      <c r="N28" s="388"/>
      <c r="O28" s="471" t="s">
        <v>374</v>
      </c>
      <c r="P28" s="388"/>
      <c r="Q28" s="471" t="s">
        <v>374</v>
      </c>
      <c r="R28" s="388"/>
      <c r="S28" s="471" t="s">
        <v>374</v>
      </c>
      <c r="T28" s="388"/>
      <c r="U28" s="474" t="n">
        <v>35</v>
      </c>
      <c r="V28" s="388"/>
      <c r="W28" s="471" t="s">
        <v>374</v>
      </c>
      <c r="X28" s="388"/>
      <c r="Y28" s="471" t="s">
        <v>374</v>
      </c>
      <c r="Z28" s="388"/>
      <c r="AA28" s="471" t="s">
        <v>374</v>
      </c>
      <c r="AB28" s="374"/>
    </row>
    <row r="29" customFormat="false" ht="11.25" hidden="false" customHeight="true" outlineLevel="0" collapsed="false">
      <c r="C29" s="339"/>
      <c r="D29" s="413" t="s">
        <v>557</v>
      </c>
      <c r="E29" s="382" t="s">
        <v>315</v>
      </c>
      <c r="F29" s="383"/>
      <c r="G29" s="409" t="n">
        <f aca="false">SUM(G30:G31)</f>
        <v>87.5</v>
      </c>
      <c r="H29" s="433"/>
      <c r="I29" s="468" t="s">
        <v>374</v>
      </c>
      <c r="J29" s="383"/>
      <c r="K29" s="409" t="n">
        <f aca="false">SUM(K30:K31)</f>
        <v>2</v>
      </c>
      <c r="L29" s="383"/>
      <c r="M29" s="468" t="s">
        <v>374</v>
      </c>
      <c r="N29" s="383"/>
      <c r="O29" s="409" t="n">
        <f aca="false">SUM(O30:O31)</f>
        <v>2.5</v>
      </c>
      <c r="P29" s="383"/>
      <c r="Q29" s="468" t="s">
        <v>374</v>
      </c>
      <c r="R29" s="383"/>
      <c r="S29" s="468" t="s">
        <v>374</v>
      </c>
      <c r="T29" s="383"/>
      <c r="U29" s="409" t="n">
        <f aca="false">SUM(U30:U31)</f>
        <v>1</v>
      </c>
      <c r="V29" s="383"/>
      <c r="W29" s="409" t="n">
        <f aca="false">SUM(W30:W31)</f>
        <v>80</v>
      </c>
      <c r="X29" s="383"/>
      <c r="Y29" s="409" t="n">
        <f aca="false">SUM(W30:W31)</f>
        <v>80</v>
      </c>
      <c r="Z29" s="383"/>
      <c r="AA29" s="468" t="s">
        <v>374</v>
      </c>
      <c r="AB29" s="374"/>
    </row>
    <row r="30" customFormat="false" ht="12" hidden="false" customHeight="true" outlineLevel="0" collapsed="false">
      <c r="C30" s="339"/>
      <c r="D30" s="413"/>
      <c r="E30" s="372" t="s">
        <v>708</v>
      </c>
      <c r="F30" s="314"/>
      <c r="G30" s="375" t="n">
        <f aca="false">SUM(J30:AA30)</f>
        <v>87.5</v>
      </c>
      <c r="H30" s="317"/>
      <c r="I30" s="444" t="s">
        <v>374</v>
      </c>
      <c r="J30" s="314"/>
      <c r="K30" s="443" t="n">
        <v>2</v>
      </c>
      <c r="L30" s="314"/>
      <c r="M30" s="444" t="s">
        <v>374</v>
      </c>
      <c r="N30" s="314"/>
      <c r="O30" s="397" t="n">
        <v>2.5</v>
      </c>
      <c r="P30" s="314"/>
      <c r="Q30" s="444" t="s">
        <v>374</v>
      </c>
      <c r="R30" s="314"/>
      <c r="S30" s="444" t="s">
        <v>374</v>
      </c>
      <c r="T30" s="314"/>
      <c r="U30" s="397" t="n">
        <v>1</v>
      </c>
      <c r="V30" s="314"/>
      <c r="W30" s="443" t="n">
        <v>80</v>
      </c>
      <c r="X30" s="314"/>
      <c r="Y30" s="443" t="n">
        <v>2</v>
      </c>
      <c r="Z30" s="314"/>
      <c r="AA30" s="444" t="s">
        <v>374</v>
      </c>
      <c r="AB30" s="374"/>
    </row>
    <row r="31" customFormat="false" ht="11.1" hidden="false" customHeight="true" outlineLevel="0" collapsed="false">
      <c r="C31" s="339"/>
      <c r="D31" s="413"/>
      <c r="E31" s="387" t="s">
        <v>709</v>
      </c>
      <c r="F31" s="388"/>
      <c r="G31" s="471" t="s">
        <v>374</v>
      </c>
      <c r="H31" s="456"/>
      <c r="I31" s="471" t="s">
        <v>374</v>
      </c>
      <c r="J31" s="388"/>
      <c r="K31" s="471" t="s">
        <v>374</v>
      </c>
      <c r="L31" s="388"/>
      <c r="M31" s="471" t="s">
        <v>374</v>
      </c>
      <c r="N31" s="388"/>
      <c r="O31" s="471" t="s">
        <v>374</v>
      </c>
      <c r="P31" s="388"/>
      <c r="Q31" s="471" t="s">
        <v>374</v>
      </c>
      <c r="R31" s="388"/>
      <c r="S31" s="471" t="s">
        <v>374</v>
      </c>
      <c r="T31" s="388"/>
      <c r="U31" s="471" t="s">
        <v>374</v>
      </c>
      <c r="V31" s="388"/>
      <c r="W31" s="471" t="s">
        <v>374</v>
      </c>
      <c r="X31" s="388"/>
      <c r="Y31" s="471" t="s">
        <v>374</v>
      </c>
      <c r="Z31" s="388"/>
      <c r="AA31" s="471" t="s">
        <v>374</v>
      </c>
      <c r="AB31" s="374"/>
    </row>
    <row r="32" customFormat="false" ht="11.25" hidden="false" customHeight="true" outlineLevel="0" collapsed="false">
      <c r="C32" s="339"/>
      <c r="D32" s="413" t="s">
        <v>558</v>
      </c>
      <c r="E32" s="382" t="s">
        <v>315</v>
      </c>
      <c r="F32" s="383"/>
      <c r="G32" s="409" t="n">
        <f aca="false">SUM(G33:G34)</f>
        <v>213</v>
      </c>
      <c r="H32" s="433"/>
      <c r="I32" s="409" t="n">
        <f aca="false">SUM(I33:I34)</f>
        <v>2</v>
      </c>
      <c r="J32" s="383"/>
      <c r="K32" s="468" t="s">
        <v>374</v>
      </c>
      <c r="L32" s="383"/>
      <c r="M32" s="468" t="s">
        <v>374</v>
      </c>
      <c r="N32" s="383"/>
      <c r="O32" s="409" t="n">
        <f aca="false">SUM(O33:O34)</f>
        <v>1</v>
      </c>
      <c r="P32" s="383"/>
      <c r="Q32" s="468" t="s">
        <v>374</v>
      </c>
      <c r="R32" s="383"/>
      <c r="S32" s="468" t="s">
        <v>374</v>
      </c>
      <c r="T32" s="383"/>
      <c r="U32" s="468" t="s">
        <v>374</v>
      </c>
      <c r="V32" s="383"/>
      <c r="W32" s="468" t="s">
        <v>374</v>
      </c>
      <c r="X32" s="383"/>
      <c r="Y32" s="409" t="n">
        <f aca="false">SUM(Y33:Y34)</f>
        <v>210</v>
      </c>
      <c r="Z32" s="383"/>
      <c r="AA32" s="468" t="s">
        <v>374</v>
      </c>
      <c r="AB32" s="374"/>
    </row>
    <row r="33" customFormat="false" ht="11.25" hidden="false" customHeight="true" outlineLevel="0" collapsed="false">
      <c r="C33" s="339"/>
      <c r="D33" s="413"/>
      <c r="E33" s="372" t="s">
        <v>708</v>
      </c>
      <c r="F33" s="314"/>
      <c r="G33" s="375" t="n">
        <f aca="false">SUM(I33:AA33)</f>
        <v>213</v>
      </c>
      <c r="H33" s="317"/>
      <c r="I33" s="443" t="n">
        <v>2</v>
      </c>
      <c r="J33" s="314"/>
      <c r="K33" s="444" t="s">
        <v>374</v>
      </c>
      <c r="L33" s="314"/>
      <c r="M33" s="444" t="s">
        <v>374</v>
      </c>
      <c r="N33" s="314"/>
      <c r="O33" s="443" t="n">
        <v>1</v>
      </c>
      <c r="P33" s="314"/>
      <c r="Q33" s="444" t="s">
        <v>374</v>
      </c>
      <c r="R33" s="314"/>
      <c r="S33" s="444" t="s">
        <v>374</v>
      </c>
      <c r="T33" s="314"/>
      <c r="U33" s="444" t="s">
        <v>374</v>
      </c>
      <c r="V33" s="314"/>
      <c r="W33" s="444" t="s">
        <v>374</v>
      </c>
      <c r="X33" s="314"/>
      <c r="Y33" s="443" t="n">
        <v>210</v>
      </c>
      <c r="Z33" s="314"/>
      <c r="AA33" s="444" t="s">
        <v>374</v>
      </c>
      <c r="AB33" s="374"/>
    </row>
    <row r="34" customFormat="false" ht="11.1" hidden="false" customHeight="true" outlineLevel="0" collapsed="false">
      <c r="C34" s="339"/>
      <c r="D34" s="413"/>
      <c r="E34" s="387" t="s">
        <v>709</v>
      </c>
      <c r="F34" s="388"/>
      <c r="G34" s="471" t="s">
        <v>374</v>
      </c>
      <c r="H34" s="456"/>
      <c r="I34" s="471" t="s">
        <v>374</v>
      </c>
      <c r="J34" s="388"/>
      <c r="K34" s="471" t="s">
        <v>374</v>
      </c>
      <c r="L34" s="388"/>
      <c r="M34" s="471" t="s">
        <v>374</v>
      </c>
      <c r="N34" s="388"/>
      <c r="O34" s="471" t="s">
        <v>374</v>
      </c>
      <c r="P34" s="388"/>
      <c r="Q34" s="471" t="s">
        <v>374</v>
      </c>
      <c r="R34" s="388"/>
      <c r="S34" s="471" t="s">
        <v>374</v>
      </c>
      <c r="T34" s="388"/>
      <c r="U34" s="471" t="s">
        <v>374</v>
      </c>
      <c r="V34" s="388"/>
      <c r="W34" s="471" t="s">
        <v>374</v>
      </c>
      <c r="X34" s="388"/>
      <c r="Y34" s="471" t="s">
        <v>374</v>
      </c>
      <c r="Z34" s="388"/>
      <c r="AA34" s="471" t="s">
        <v>374</v>
      </c>
      <c r="AB34" s="374"/>
    </row>
    <row r="35" customFormat="false" ht="11.25" hidden="false" customHeight="true" outlineLevel="0" collapsed="false">
      <c r="C35" s="339"/>
      <c r="D35" s="413" t="s">
        <v>631</v>
      </c>
      <c r="E35" s="382" t="s">
        <v>315</v>
      </c>
      <c r="F35" s="383"/>
      <c r="G35" s="468" t="s">
        <v>374</v>
      </c>
      <c r="H35" s="433"/>
      <c r="I35" s="468" t="s">
        <v>374</v>
      </c>
      <c r="J35" s="383"/>
      <c r="K35" s="468" t="s">
        <v>374</v>
      </c>
      <c r="L35" s="383"/>
      <c r="M35" s="468" t="s">
        <v>374</v>
      </c>
      <c r="N35" s="383"/>
      <c r="O35" s="468" t="s">
        <v>374</v>
      </c>
      <c r="P35" s="383"/>
      <c r="Q35" s="468" t="s">
        <v>374</v>
      </c>
      <c r="R35" s="383"/>
      <c r="S35" s="468" t="s">
        <v>374</v>
      </c>
      <c r="T35" s="383"/>
      <c r="U35" s="468" t="s">
        <v>374</v>
      </c>
      <c r="V35" s="383"/>
      <c r="W35" s="468" t="s">
        <v>374</v>
      </c>
      <c r="X35" s="383"/>
      <c r="Y35" s="468" t="s">
        <v>374</v>
      </c>
      <c r="Z35" s="383"/>
      <c r="AA35" s="468" t="s">
        <v>374</v>
      </c>
      <c r="AB35" s="374"/>
    </row>
    <row r="36" customFormat="false" ht="12" hidden="false" customHeight="true" outlineLevel="0" collapsed="false">
      <c r="C36" s="339"/>
      <c r="D36" s="413"/>
      <c r="E36" s="372" t="s">
        <v>708</v>
      </c>
      <c r="F36" s="314"/>
      <c r="G36" s="444" t="s">
        <v>374</v>
      </c>
      <c r="H36" s="317"/>
      <c r="I36" s="444" t="s">
        <v>374</v>
      </c>
      <c r="J36" s="314"/>
      <c r="K36" s="444" t="s">
        <v>374</v>
      </c>
      <c r="L36" s="314"/>
      <c r="M36" s="444" t="s">
        <v>374</v>
      </c>
      <c r="N36" s="314"/>
      <c r="O36" s="444" t="s">
        <v>374</v>
      </c>
      <c r="P36" s="314"/>
      <c r="Q36" s="444" t="s">
        <v>374</v>
      </c>
      <c r="R36" s="314"/>
      <c r="S36" s="444" t="s">
        <v>374</v>
      </c>
      <c r="T36" s="314"/>
      <c r="U36" s="444" t="s">
        <v>374</v>
      </c>
      <c r="V36" s="314"/>
      <c r="W36" s="444" t="s">
        <v>374</v>
      </c>
      <c r="X36" s="314"/>
      <c r="Y36" s="444" t="s">
        <v>374</v>
      </c>
      <c r="Z36" s="314"/>
      <c r="AA36" s="444" t="s">
        <v>374</v>
      </c>
      <c r="AB36" s="374"/>
    </row>
    <row r="37" customFormat="false" ht="11.1" hidden="false" customHeight="true" outlineLevel="0" collapsed="false">
      <c r="C37" s="339"/>
      <c r="D37" s="413"/>
      <c r="E37" s="387" t="s">
        <v>709</v>
      </c>
      <c r="F37" s="388"/>
      <c r="G37" s="471" t="s">
        <v>374</v>
      </c>
      <c r="H37" s="456"/>
      <c r="I37" s="471" t="s">
        <v>374</v>
      </c>
      <c r="J37" s="388"/>
      <c r="K37" s="471" t="s">
        <v>374</v>
      </c>
      <c r="L37" s="388"/>
      <c r="M37" s="471" t="s">
        <v>374</v>
      </c>
      <c r="N37" s="388"/>
      <c r="O37" s="471" t="s">
        <v>374</v>
      </c>
      <c r="P37" s="388"/>
      <c r="Q37" s="471" t="s">
        <v>374</v>
      </c>
      <c r="R37" s="388"/>
      <c r="S37" s="471" t="s">
        <v>374</v>
      </c>
      <c r="T37" s="388"/>
      <c r="U37" s="471" t="s">
        <v>374</v>
      </c>
      <c r="V37" s="388"/>
      <c r="W37" s="471" t="s">
        <v>374</v>
      </c>
      <c r="X37" s="388"/>
      <c r="Y37" s="471" t="s">
        <v>374</v>
      </c>
      <c r="Z37" s="388"/>
      <c r="AA37" s="471" t="s">
        <v>374</v>
      </c>
      <c r="AB37" s="374"/>
    </row>
    <row r="38" customFormat="false" ht="11.25" hidden="false" customHeight="true" outlineLevel="0" collapsed="false">
      <c r="C38" s="339"/>
      <c r="D38" s="413" t="s">
        <v>614</v>
      </c>
      <c r="E38" s="382" t="s">
        <v>315</v>
      </c>
      <c r="F38" s="383"/>
      <c r="G38" s="409" t="n">
        <f aca="false">SUM(G39:G40)</f>
        <v>11.1</v>
      </c>
      <c r="H38" s="433"/>
      <c r="I38" s="468" t="s">
        <v>374</v>
      </c>
      <c r="J38" s="383"/>
      <c r="K38" s="409" t="n">
        <f aca="false">SUM(K39:K40)</f>
        <v>0.1</v>
      </c>
      <c r="L38" s="383"/>
      <c r="M38" s="468" t="s">
        <v>374</v>
      </c>
      <c r="N38" s="383"/>
      <c r="O38" s="409" t="n">
        <f aca="false">SUM(O39:O40)</f>
        <v>10</v>
      </c>
      <c r="P38" s="383"/>
      <c r="Q38" s="468" t="s">
        <v>374</v>
      </c>
      <c r="R38" s="383"/>
      <c r="S38" s="468" t="s">
        <v>374</v>
      </c>
      <c r="T38" s="383"/>
      <c r="U38" s="468" t="s">
        <v>374</v>
      </c>
      <c r="V38" s="383"/>
      <c r="W38" s="468" t="s">
        <v>374</v>
      </c>
      <c r="X38" s="383"/>
      <c r="Y38" s="409" t="n">
        <f aca="false">SUM(Y39:Y40)</f>
        <v>1</v>
      </c>
      <c r="Z38" s="383"/>
      <c r="AA38" s="468" t="s">
        <v>374</v>
      </c>
      <c r="AB38" s="374"/>
    </row>
    <row r="39" customFormat="false" ht="12" hidden="false" customHeight="true" outlineLevel="0" collapsed="false">
      <c r="C39" s="339"/>
      <c r="D39" s="413"/>
      <c r="E39" s="372" t="s">
        <v>708</v>
      </c>
      <c r="F39" s="314"/>
      <c r="G39" s="375" t="n">
        <f aca="false">SUM(I39:AA39)</f>
        <v>11</v>
      </c>
      <c r="H39" s="317"/>
      <c r="I39" s="444" t="s">
        <v>374</v>
      </c>
      <c r="J39" s="314"/>
      <c r="K39" s="443" t="n">
        <v>0</v>
      </c>
      <c r="L39" s="314"/>
      <c r="M39" s="444" t="s">
        <v>374</v>
      </c>
      <c r="N39" s="314"/>
      <c r="O39" s="443" t="n">
        <v>10</v>
      </c>
      <c r="P39" s="314"/>
      <c r="Q39" s="444" t="s">
        <v>374</v>
      </c>
      <c r="R39" s="314"/>
      <c r="S39" s="444" t="s">
        <v>374</v>
      </c>
      <c r="T39" s="314"/>
      <c r="U39" s="444" t="s">
        <v>374</v>
      </c>
      <c r="V39" s="314"/>
      <c r="W39" s="444" t="s">
        <v>374</v>
      </c>
      <c r="X39" s="314"/>
      <c r="Y39" s="443" t="n">
        <v>1</v>
      </c>
      <c r="Z39" s="314"/>
      <c r="AA39" s="444" t="s">
        <v>374</v>
      </c>
      <c r="AB39" s="374"/>
    </row>
    <row r="40" customFormat="false" ht="11.1" hidden="false" customHeight="true" outlineLevel="0" collapsed="false">
      <c r="C40" s="339"/>
      <c r="D40" s="413"/>
      <c r="E40" s="387" t="s">
        <v>709</v>
      </c>
      <c r="F40" s="388"/>
      <c r="G40" s="389" t="n">
        <f aca="false">SUM(I40:AA40)</f>
        <v>0.1</v>
      </c>
      <c r="H40" s="456"/>
      <c r="I40" s="471" t="s">
        <v>374</v>
      </c>
      <c r="J40" s="388"/>
      <c r="K40" s="474" t="n">
        <v>0.1</v>
      </c>
      <c r="L40" s="388"/>
      <c r="M40" s="471" t="s">
        <v>374</v>
      </c>
      <c r="N40" s="388"/>
      <c r="O40" s="471" t="s">
        <v>374</v>
      </c>
      <c r="P40" s="388"/>
      <c r="Q40" s="471" t="s">
        <v>374</v>
      </c>
      <c r="R40" s="388"/>
      <c r="S40" s="471" t="s">
        <v>374</v>
      </c>
      <c r="T40" s="388"/>
      <c r="U40" s="471" t="s">
        <v>374</v>
      </c>
      <c r="V40" s="388"/>
      <c r="W40" s="471" t="s">
        <v>374</v>
      </c>
      <c r="X40" s="388"/>
      <c r="Y40" s="471" t="s">
        <v>374</v>
      </c>
      <c r="Z40" s="388"/>
      <c r="AA40" s="471" t="s">
        <v>374</v>
      </c>
      <c r="AB40" s="374"/>
    </row>
    <row r="41" customFormat="false" ht="11.25" hidden="false" customHeight="true" outlineLevel="0" collapsed="false">
      <c r="C41" s="339"/>
      <c r="D41" s="413" t="s">
        <v>561</v>
      </c>
      <c r="E41" s="382" t="s">
        <v>315</v>
      </c>
      <c r="F41" s="383"/>
      <c r="G41" s="409" t="n">
        <f aca="false">SUM(G42:G43)</f>
        <v>941</v>
      </c>
      <c r="H41" s="433"/>
      <c r="I41" s="409" t="n">
        <f aca="false">SUM(I42:I43)</f>
        <v>124.5</v>
      </c>
      <c r="J41" s="383"/>
      <c r="K41" s="468" t="s">
        <v>374</v>
      </c>
      <c r="L41" s="383"/>
      <c r="M41" s="409" t="n">
        <f aca="false">SUM(M42:M43)</f>
        <v>1</v>
      </c>
      <c r="N41" s="383"/>
      <c r="O41" s="409" t="n">
        <f aca="false">SUM(O42:O43)</f>
        <v>127</v>
      </c>
      <c r="P41" s="383"/>
      <c r="Q41" s="409" t="n">
        <f aca="false">SUM(Q42:Q43)</f>
        <v>365</v>
      </c>
      <c r="R41" s="383"/>
      <c r="S41" s="409" t="n">
        <f aca="false">SUM(S42:S43)</f>
        <v>40</v>
      </c>
      <c r="T41" s="383"/>
      <c r="U41" s="409" t="n">
        <f aca="false">SUM(U42:U43)</f>
        <v>60</v>
      </c>
      <c r="V41" s="383"/>
      <c r="W41" s="409" t="n">
        <f aca="false">SUM(W42:W43)</f>
        <v>50</v>
      </c>
      <c r="X41" s="383"/>
      <c r="Y41" s="409" t="n">
        <f aca="false">SUM(Y42:Y43)</f>
        <v>173.5</v>
      </c>
      <c r="Z41" s="383"/>
      <c r="AA41" s="468" t="s">
        <v>374</v>
      </c>
      <c r="AB41" s="374"/>
    </row>
    <row r="42" customFormat="false" ht="12" hidden="false" customHeight="true" outlineLevel="0" collapsed="false">
      <c r="C42" s="339"/>
      <c r="D42" s="413"/>
      <c r="E42" s="372" t="s">
        <v>708</v>
      </c>
      <c r="F42" s="314"/>
      <c r="G42" s="375" t="n">
        <f aca="false">SUM(I42:AA42)</f>
        <v>936</v>
      </c>
      <c r="H42" s="317"/>
      <c r="I42" s="443" t="n">
        <v>119.5</v>
      </c>
      <c r="J42" s="314"/>
      <c r="K42" s="444" t="s">
        <v>374</v>
      </c>
      <c r="L42" s="314"/>
      <c r="M42" s="443" t="n">
        <v>1</v>
      </c>
      <c r="N42" s="314"/>
      <c r="O42" s="443" t="n">
        <v>127</v>
      </c>
      <c r="P42" s="314"/>
      <c r="Q42" s="397" t="n">
        <v>365</v>
      </c>
      <c r="R42" s="314"/>
      <c r="S42" s="397" t="n">
        <v>40</v>
      </c>
      <c r="T42" s="314"/>
      <c r="U42" s="443" t="n">
        <v>60</v>
      </c>
      <c r="V42" s="314"/>
      <c r="W42" s="397" t="n">
        <v>50</v>
      </c>
      <c r="X42" s="314"/>
      <c r="Y42" s="443" t="n">
        <v>173.5</v>
      </c>
      <c r="Z42" s="314"/>
      <c r="AA42" s="444" t="s">
        <v>374</v>
      </c>
      <c r="AB42" s="374"/>
    </row>
    <row r="43" customFormat="false" ht="11.1" hidden="false" customHeight="true" outlineLevel="0" collapsed="false">
      <c r="C43" s="339"/>
      <c r="D43" s="413"/>
      <c r="E43" s="387" t="s">
        <v>709</v>
      </c>
      <c r="F43" s="388"/>
      <c r="G43" s="389" t="n">
        <f aca="false">SUM(I43:AA43)</f>
        <v>5</v>
      </c>
      <c r="H43" s="456"/>
      <c r="I43" s="474" t="n">
        <v>5</v>
      </c>
      <c r="J43" s="388"/>
      <c r="K43" s="471" t="s">
        <v>374</v>
      </c>
      <c r="L43" s="388"/>
      <c r="M43" s="471" t="s">
        <v>374</v>
      </c>
      <c r="N43" s="388"/>
      <c r="O43" s="471" t="s">
        <v>374</v>
      </c>
      <c r="P43" s="388"/>
      <c r="Q43" s="471" t="s">
        <v>374</v>
      </c>
      <c r="R43" s="388"/>
      <c r="S43" s="471" t="s">
        <v>374</v>
      </c>
      <c r="T43" s="388"/>
      <c r="U43" s="471" t="s">
        <v>374</v>
      </c>
      <c r="V43" s="388"/>
      <c r="W43" s="471" t="s">
        <v>374</v>
      </c>
      <c r="X43" s="388"/>
      <c r="Y43" s="471" t="s">
        <v>374</v>
      </c>
      <c r="Z43" s="388"/>
      <c r="AA43" s="471" t="s">
        <v>374</v>
      </c>
      <c r="AB43" s="374"/>
    </row>
    <row r="44" customFormat="false" ht="11.25" hidden="false" customHeight="true" outlineLevel="0" collapsed="false">
      <c r="C44" s="339"/>
      <c r="D44" s="413" t="s">
        <v>562</v>
      </c>
      <c r="E44" s="382" t="s">
        <v>315</v>
      </c>
      <c r="F44" s="383"/>
      <c r="G44" s="409" t="n">
        <f aca="false">SUM(G45:G46)</f>
        <v>2.5</v>
      </c>
      <c r="H44" s="433"/>
      <c r="I44" s="468" t="s">
        <v>374</v>
      </c>
      <c r="J44" s="383"/>
      <c r="K44" s="468" t="s">
        <v>374</v>
      </c>
      <c r="L44" s="383"/>
      <c r="M44" s="468" t="s">
        <v>374</v>
      </c>
      <c r="N44" s="383"/>
      <c r="O44" s="409" t="n">
        <f aca="false">SUM(O45:O46)</f>
        <v>2</v>
      </c>
      <c r="P44" s="383"/>
      <c r="Q44" s="468" t="s">
        <v>374</v>
      </c>
      <c r="R44" s="383"/>
      <c r="S44" s="468" t="s">
        <v>374</v>
      </c>
      <c r="T44" s="383"/>
      <c r="U44" s="468" t="s">
        <v>374</v>
      </c>
      <c r="V44" s="383"/>
      <c r="W44" s="468" t="s">
        <v>374</v>
      </c>
      <c r="X44" s="383"/>
      <c r="Y44" s="409" t="n">
        <f aca="false">SUM(Y45:Y46)</f>
        <v>0.5</v>
      </c>
      <c r="Z44" s="383"/>
      <c r="AA44" s="468" t="s">
        <v>374</v>
      </c>
      <c r="AB44" s="374"/>
    </row>
    <row r="45" customFormat="false" ht="12" hidden="false" customHeight="true" outlineLevel="0" collapsed="false">
      <c r="C45" s="339"/>
      <c r="D45" s="413"/>
      <c r="E45" s="372" t="s">
        <v>708</v>
      </c>
      <c r="F45" s="314"/>
      <c r="G45" s="375" t="n">
        <f aca="false">SUM(I45:AA45)</f>
        <v>0.5</v>
      </c>
      <c r="H45" s="317"/>
      <c r="I45" s="444" t="s">
        <v>374</v>
      </c>
      <c r="J45" s="314"/>
      <c r="K45" s="444" t="s">
        <v>374</v>
      </c>
      <c r="L45" s="314"/>
      <c r="M45" s="444" t="s">
        <v>374</v>
      </c>
      <c r="N45" s="314"/>
      <c r="O45" s="443" t="n">
        <v>0</v>
      </c>
      <c r="P45" s="314"/>
      <c r="Q45" s="444" t="s">
        <v>374</v>
      </c>
      <c r="R45" s="314"/>
      <c r="S45" s="444" t="s">
        <v>374</v>
      </c>
      <c r="T45" s="314"/>
      <c r="U45" s="444" t="s">
        <v>374</v>
      </c>
      <c r="V45" s="314"/>
      <c r="W45" s="444" t="s">
        <v>374</v>
      </c>
      <c r="X45" s="314"/>
      <c r="Y45" s="443" t="n">
        <v>0.5</v>
      </c>
      <c r="Z45" s="314"/>
      <c r="AA45" s="444" t="s">
        <v>374</v>
      </c>
      <c r="AB45" s="374"/>
    </row>
    <row r="46" customFormat="false" ht="11.1" hidden="false" customHeight="true" outlineLevel="0" collapsed="false">
      <c r="C46" s="339"/>
      <c r="D46" s="413"/>
      <c r="E46" s="387" t="s">
        <v>709</v>
      </c>
      <c r="F46" s="388"/>
      <c r="G46" s="389" t="n">
        <f aca="false">SUM(I46:AA46)</f>
        <v>2</v>
      </c>
      <c r="H46" s="456"/>
      <c r="I46" s="471" t="s">
        <v>374</v>
      </c>
      <c r="J46" s="388"/>
      <c r="K46" s="471" t="s">
        <v>374</v>
      </c>
      <c r="L46" s="388"/>
      <c r="M46" s="471" t="s">
        <v>374</v>
      </c>
      <c r="N46" s="388"/>
      <c r="O46" s="474" t="n">
        <v>2</v>
      </c>
      <c r="P46" s="388"/>
      <c r="Q46" s="471" t="s">
        <v>374</v>
      </c>
      <c r="R46" s="388"/>
      <c r="S46" s="471" t="s">
        <v>374</v>
      </c>
      <c r="T46" s="388"/>
      <c r="U46" s="471" t="s">
        <v>374</v>
      </c>
      <c r="V46" s="388"/>
      <c r="W46" s="471" t="s">
        <v>374</v>
      </c>
      <c r="X46" s="388"/>
      <c r="Y46" s="471" t="s">
        <v>374</v>
      </c>
      <c r="Z46" s="388"/>
      <c r="AA46" s="471" t="s">
        <v>374</v>
      </c>
      <c r="AB46" s="374"/>
    </row>
    <row r="47" customFormat="false" ht="10.5" hidden="false" customHeight="true" outlineLevel="0" collapsed="false">
      <c r="C47" s="339"/>
      <c r="D47" s="421" t="s">
        <v>563</v>
      </c>
      <c r="E47" s="382" t="s">
        <v>315</v>
      </c>
      <c r="F47" s="383"/>
      <c r="G47" s="409" t="n">
        <f aca="false">SUM(G48:G49)</f>
        <v>188</v>
      </c>
      <c r="H47" s="433"/>
      <c r="I47" s="409" t="n">
        <f aca="false">SUM(I48:I49)</f>
        <v>180.5</v>
      </c>
      <c r="J47" s="383"/>
      <c r="K47" s="409" t="n">
        <f aca="false">SUM(K48:K49)</f>
        <v>0.5</v>
      </c>
      <c r="L47" s="383"/>
      <c r="M47" s="468" t="s">
        <v>374</v>
      </c>
      <c r="N47" s="383"/>
      <c r="O47" s="409" t="n">
        <f aca="false">SUM(O48:O49)</f>
        <v>5</v>
      </c>
      <c r="P47" s="383"/>
      <c r="Q47" s="468" t="s">
        <v>374</v>
      </c>
      <c r="R47" s="383"/>
      <c r="S47" s="468" t="s">
        <v>374</v>
      </c>
      <c r="T47" s="383"/>
      <c r="U47" s="468" t="s">
        <v>374</v>
      </c>
      <c r="V47" s="383"/>
      <c r="W47" s="468" t="s">
        <v>374</v>
      </c>
      <c r="X47" s="383"/>
      <c r="Y47" s="409" t="n">
        <f aca="false">SUM(Y48:Y49)</f>
        <v>2</v>
      </c>
      <c r="Z47" s="383"/>
      <c r="AA47" s="468" t="s">
        <v>374</v>
      </c>
      <c r="AB47" s="374"/>
    </row>
    <row r="48" customFormat="false" ht="12" hidden="false" customHeight="true" outlineLevel="0" collapsed="false">
      <c r="C48" s="339"/>
      <c r="D48" s="421"/>
      <c r="E48" s="372" t="s">
        <v>708</v>
      </c>
      <c r="F48" s="314"/>
      <c r="G48" s="375" t="n">
        <f aca="false">SUM(I48:AA48)</f>
        <v>188</v>
      </c>
      <c r="H48" s="317"/>
      <c r="I48" s="443" t="n">
        <v>180.5</v>
      </c>
      <c r="J48" s="314"/>
      <c r="K48" s="443" t="n">
        <v>0.5</v>
      </c>
      <c r="L48" s="314"/>
      <c r="M48" s="444" t="s">
        <v>374</v>
      </c>
      <c r="N48" s="314"/>
      <c r="O48" s="443" t="n">
        <v>5</v>
      </c>
      <c r="P48" s="314"/>
      <c r="Q48" s="444" t="s">
        <v>374</v>
      </c>
      <c r="R48" s="314"/>
      <c r="S48" s="444" t="s">
        <v>374</v>
      </c>
      <c r="T48" s="314"/>
      <c r="U48" s="444" t="s">
        <v>374</v>
      </c>
      <c r="V48" s="314"/>
      <c r="W48" s="444" t="s">
        <v>374</v>
      </c>
      <c r="X48" s="314"/>
      <c r="Y48" s="443" t="n">
        <v>2</v>
      </c>
      <c r="Z48" s="314"/>
      <c r="AA48" s="444" t="s">
        <v>374</v>
      </c>
      <c r="AB48" s="374"/>
    </row>
    <row r="49" customFormat="false" ht="11.1" hidden="false" customHeight="true" outlineLevel="0" collapsed="false">
      <c r="C49" s="339"/>
      <c r="D49" s="421"/>
      <c r="E49" s="372" t="s">
        <v>709</v>
      </c>
      <c r="F49" s="314"/>
      <c r="G49" s="444" t="s">
        <v>374</v>
      </c>
      <c r="H49" s="317"/>
      <c r="I49" s="444" t="s">
        <v>374</v>
      </c>
      <c r="J49" s="314"/>
      <c r="K49" s="444" t="s">
        <v>374</v>
      </c>
      <c r="L49" s="314"/>
      <c r="M49" s="444" t="s">
        <v>374</v>
      </c>
      <c r="N49" s="314"/>
      <c r="O49" s="444" t="s">
        <v>374</v>
      </c>
      <c r="P49" s="314"/>
      <c r="Q49" s="444" t="s">
        <v>374</v>
      </c>
      <c r="R49" s="314"/>
      <c r="S49" s="444" t="s">
        <v>374</v>
      </c>
      <c r="T49" s="314"/>
      <c r="U49" s="444" t="s">
        <v>374</v>
      </c>
      <c r="V49" s="314"/>
      <c r="W49" s="444" t="s">
        <v>374</v>
      </c>
      <c r="X49" s="314"/>
      <c r="Y49" s="444" t="s">
        <v>374</v>
      </c>
      <c r="Z49" s="314"/>
      <c r="AA49" s="444" t="s">
        <v>374</v>
      </c>
      <c r="AB49" s="374"/>
    </row>
    <row r="50" customFormat="false" ht="5.25" hidden="false" customHeight="true" outlineLevel="0" collapsed="false">
      <c r="C50" s="351"/>
      <c r="D50" s="403"/>
      <c r="E50" s="403"/>
      <c r="F50" s="403"/>
      <c r="G50" s="403"/>
      <c r="H50" s="403"/>
      <c r="I50" s="403"/>
      <c r="J50" s="403"/>
      <c r="K50" s="403"/>
      <c r="L50" s="403"/>
      <c r="M50" s="403"/>
      <c r="N50" s="403"/>
      <c r="O50" s="403"/>
      <c r="P50" s="403"/>
      <c r="Q50" s="403"/>
      <c r="R50" s="403"/>
      <c r="S50" s="403"/>
      <c r="T50" s="403"/>
      <c r="U50" s="403"/>
      <c r="V50" s="403"/>
      <c r="W50" s="403"/>
      <c r="X50" s="403"/>
      <c r="Y50" s="403"/>
      <c r="Z50" s="403"/>
      <c r="AA50" s="403"/>
      <c r="AB50" s="404"/>
    </row>
    <row r="51" customFormat="false" ht="12.75" hidden="false" customHeight="true" outlineLevel="0" collapsed="false">
      <c r="P51" s="481"/>
      <c r="R51" s="481"/>
      <c r="T51" s="481"/>
      <c r="AB51" s="402" t="s">
        <v>615</v>
      </c>
    </row>
    <row r="52" customFormat="false" ht="13.5" hidden="false" customHeight="true" outlineLevel="0" collapsed="false">
      <c r="C52" s="352" t="s">
        <v>592</v>
      </c>
      <c r="P52" s="481"/>
      <c r="R52" s="481"/>
      <c r="T52" s="481"/>
      <c r="AB52" s="402"/>
    </row>
    <row r="53" customFormat="false" ht="12.75" hidden="false" customHeight="true" outlineLevel="0" collapsed="false">
      <c r="P53" s="481"/>
      <c r="R53" s="481"/>
      <c r="T53" s="481"/>
      <c r="AB53" s="402"/>
    </row>
    <row r="54" customFormat="false" ht="11.25" hidden="false" customHeight="true" outlineLevel="0" collapsed="false">
      <c r="C54" s="339"/>
      <c r="D54" s="422" t="s">
        <v>564</v>
      </c>
      <c r="E54" s="372" t="s">
        <v>315</v>
      </c>
      <c r="F54" s="314"/>
      <c r="G54" s="409" t="n">
        <f aca="false">SUM(G55:G56)</f>
        <v>91.5</v>
      </c>
      <c r="H54" s="433"/>
      <c r="I54" s="409" t="n">
        <f aca="false">SUM(I55:I56)</f>
        <v>10</v>
      </c>
      <c r="J54" s="383"/>
      <c r="K54" s="468" t="s">
        <v>374</v>
      </c>
      <c r="L54" s="383"/>
      <c r="M54" s="468" t="s">
        <v>374</v>
      </c>
      <c r="N54" s="383"/>
      <c r="O54" s="409" t="n">
        <f aca="false">SUM(O55:O56)</f>
        <v>29.5</v>
      </c>
      <c r="P54" s="383"/>
      <c r="Q54" s="468" t="s">
        <v>374</v>
      </c>
      <c r="R54" s="383"/>
      <c r="S54" s="468" t="s">
        <v>374</v>
      </c>
      <c r="T54" s="383"/>
      <c r="U54" s="409" t="n">
        <f aca="false">SUM(U55:U56)</f>
        <v>12</v>
      </c>
      <c r="V54" s="383"/>
      <c r="W54" s="409" t="n">
        <f aca="false">SUM(W55:W56)</f>
        <v>40</v>
      </c>
      <c r="X54" s="383"/>
      <c r="Y54" s="468" t="s">
        <v>374</v>
      </c>
      <c r="Z54" s="383"/>
      <c r="AA54" s="468" t="s">
        <v>374</v>
      </c>
      <c r="AB54" s="374"/>
    </row>
    <row r="55" customFormat="false" ht="12" hidden="false" customHeight="true" outlineLevel="0" collapsed="false">
      <c r="C55" s="339"/>
      <c r="D55" s="422"/>
      <c r="E55" s="372" t="s">
        <v>708</v>
      </c>
      <c r="F55" s="314"/>
      <c r="G55" s="375" t="n">
        <f aca="false">SUM(I55:AA55)</f>
        <v>91.5</v>
      </c>
      <c r="H55" s="317"/>
      <c r="I55" s="443" t="n">
        <v>10</v>
      </c>
      <c r="J55" s="314"/>
      <c r="K55" s="444" t="s">
        <v>374</v>
      </c>
      <c r="L55" s="314"/>
      <c r="M55" s="444" t="s">
        <v>374</v>
      </c>
      <c r="N55" s="314"/>
      <c r="O55" s="443" t="n">
        <v>29.5</v>
      </c>
      <c r="P55" s="314"/>
      <c r="Q55" s="444" t="s">
        <v>374</v>
      </c>
      <c r="R55" s="314"/>
      <c r="S55" s="444" t="s">
        <v>374</v>
      </c>
      <c r="T55" s="314"/>
      <c r="U55" s="443" t="n">
        <v>12</v>
      </c>
      <c r="V55" s="314"/>
      <c r="W55" s="397" t="n">
        <v>40</v>
      </c>
      <c r="X55" s="314"/>
      <c r="Y55" s="444" t="s">
        <v>374</v>
      </c>
      <c r="Z55" s="314"/>
      <c r="AA55" s="444" t="s">
        <v>374</v>
      </c>
      <c r="AB55" s="374"/>
    </row>
    <row r="56" customFormat="false" ht="11.1" hidden="false" customHeight="true" outlineLevel="0" collapsed="false">
      <c r="C56" s="339"/>
      <c r="D56" s="422"/>
      <c r="E56" s="387" t="s">
        <v>709</v>
      </c>
      <c r="F56" s="314"/>
      <c r="G56" s="471" t="s">
        <v>374</v>
      </c>
      <c r="H56" s="456"/>
      <c r="I56" s="471" t="s">
        <v>374</v>
      </c>
      <c r="J56" s="388"/>
      <c r="K56" s="471" t="s">
        <v>374</v>
      </c>
      <c r="L56" s="388"/>
      <c r="M56" s="471" t="s">
        <v>374</v>
      </c>
      <c r="N56" s="388"/>
      <c r="O56" s="471" t="s">
        <v>374</v>
      </c>
      <c r="P56" s="388"/>
      <c r="Q56" s="471" t="s">
        <v>374</v>
      </c>
      <c r="R56" s="388"/>
      <c r="S56" s="471" t="s">
        <v>374</v>
      </c>
      <c r="T56" s="388"/>
      <c r="U56" s="471" t="s">
        <v>374</v>
      </c>
      <c r="V56" s="388"/>
      <c r="W56" s="471" t="s">
        <v>374</v>
      </c>
      <c r="X56" s="388"/>
      <c r="Y56" s="471" t="s">
        <v>374</v>
      </c>
      <c r="Z56" s="388"/>
      <c r="AA56" s="471" t="s">
        <v>374</v>
      </c>
      <c r="AB56" s="374"/>
    </row>
    <row r="57" customFormat="false" ht="11.25" hidden="false" customHeight="true" outlineLevel="0" collapsed="false">
      <c r="C57" s="339"/>
      <c r="D57" s="413" t="s">
        <v>565</v>
      </c>
      <c r="E57" s="382" t="s">
        <v>315</v>
      </c>
      <c r="F57" s="383"/>
      <c r="G57" s="468" t="s">
        <v>374</v>
      </c>
      <c r="H57" s="433"/>
      <c r="I57" s="468" t="s">
        <v>374</v>
      </c>
      <c r="J57" s="383"/>
      <c r="K57" s="468" t="s">
        <v>374</v>
      </c>
      <c r="L57" s="383"/>
      <c r="M57" s="468" t="s">
        <v>374</v>
      </c>
      <c r="N57" s="383"/>
      <c r="O57" s="468" t="s">
        <v>374</v>
      </c>
      <c r="P57" s="383"/>
      <c r="Q57" s="468" t="s">
        <v>374</v>
      </c>
      <c r="R57" s="383"/>
      <c r="S57" s="468" t="s">
        <v>374</v>
      </c>
      <c r="T57" s="383"/>
      <c r="U57" s="468" t="s">
        <v>374</v>
      </c>
      <c r="V57" s="383"/>
      <c r="W57" s="468" t="s">
        <v>374</v>
      </c>
      <c r="X57" s="383"/>
      <c r="Y57" s="468" t="s">
        <v>374</v>
      </c>
      <c r="Z57" s="383"/>
      <c r="AA57" s="468" t="s">
        <v>374</v>
      </c>
      <c r="AB57" s="380"/>
    </row>
    <row r="58" customFormat="false" ht="12" hidden="false" customHeight="true" outlineLevel="0" collapsed="false">
      <c r="C58" s="339"/>
      <c r="D58" s="413"/>
      <c r="E58" s="372" t="s">
        <v>708</v>
      </c>
      <c r="F58" s="314"/>
      <c r="G58" s="444" t="s">
        <v>374</v>
      </c>
      <c r="H58" s="317"/>
      <c r="I58" s="444" t="s">
        <v>374</v>
      </c>
      <c r="J58" s="314"/>
      <c r="K58" s="444" t="s">
        <v>374</v>
      </c>
      <c r="L58" s="314"/>
      <c r="M58" s="444" t="s">
        <v>374</v>
      </c>
      <c r="N58" s="314"/>
      <c r="O58" s="444" t="s">
        <v>374</v>
      </c>
      <c r="P58" s="314"/>
      <c r="Q58" s="444" t="s">
        <v>374</v>
      </c>
      <c r="R58" s="314"/>
      <c r="S58" s="444" t="s">
        <v>374</v>
      </c>
      <c r="T58" s="314"/>
      <c r="U58" s="444" t="s">
        <v>374</v>
      </c>
      <c r="V58" s="314"/>
      <c r="W58" s="444" t="s">
        <v>374</v>
      </c>
      <c r="X58" s="314"/>
      <c r="Y58" s="444" t="s">
        <v>374</v>
      </c>
      <c r="Z58" s="314"/>
      <c r="AA58" s="444" t="s">
        <v>374</v>
      </c>
      <c r="AB58" s="374"/>
    </row>
    <row r="59" customFormat="false" ht="11.1" hidden="false" customHeight="true" outlineLevel="0" collapsed="false">
      <c r="C59" s="339"/>
      <c r="D59" s="413"/>
      <c r="E59" s="387" t="s">
        <v>709</v>
      </c>
      <c r="F59" s="388"/>
      <c r="G59" s="471" t="s">
        <v>374</v>
      </c>
      <c r="H59" s="456"/>
      <c r="I59" s="471" t="s">
        <v>374</v>
      </c>
      <c r="J59" s="388"/>
      <c r="K59" s="471" t="s">
        <v>374</v>
      </c>
      <c r="L59" s="388"/>
      <c r="M59" s="471" t="s">
        <v>374</v>
      </c>
      <c r="N59" s="388"/>
      <c r="O59" s="471" t="s">
        <v>374</v>
      </c>
      <c r="P59" s="388"/>
      <c r="Q59" s="471" t="s">
        <v>374</v>
      </c>
      <c r="R59" s="388"/>
      <c r="S59" s="471" t="s">
        <v>374</v>
      </c>
      <c r="T59" s="388"/>
      <c r="U59" s="471" t="s">
        <v>374</v>
      </c>
      <c r="V59" s="388"/>
      <c r="W59" s="471" t="s">
        <v>374</v>
      </c>
      <c r="X59" s="388"/>
      <c r="Y59" s="471" t="s">
        <v>374</v>
      </c>
      <c r="Z59" s="388"/>
      <c r="AA59" s="471" t="s">
        <v>374</v>
      </c>
      <c r="AB59" s="374"/>
    </row>
    <row r="60" customFormat="false" ht="11.25" hidden="false" customHeight="true" outlineLevel="0" collapsed="false">
      <c r="C60" s="339"/>
      <c r="D60" s="413" t="s">
        <v>566</v>
      </c>
      <c r="E60" s="382" t="s">
        <v>315</v>
      </c>
      <c r="F60" s="383"/>
      <c r="G60" s="409" t="n">
        <f aca="false">SUM(G61:G62)</f>
        <v>3686.5</v>
      </c>
      <c r="H60" s="433"/>
      <c r="I60" s="409" t="n">
        <f aca="false">SUM(I61:I62)</f>
        <v>260</v>
      </c>
      <c r="J60" s="383"/>
      <c r="K60" s="468" t="s">
        <v>374</v>
      </c>
      <c r="L60" s="383"/>
      <c r="M60" s="468" t="s">
        <v>374</v>
      </c>
      <c r="N60" s="383"/>
      <c r="O60" s="468" t="s">
        <v>374</v>
      </c>
      <c r="P60" s="383"/>
      <c r="Q60" s="468" t="s">
        <v>374</v>
      </c>
      <c r="R60" s="383"/>
      <c r="S60" s="468" t="s">
        <v>374</v>
      </c>
      <c r="T60" s="383"/>
      <c r="U60" s="409" t="n">
        <f aca="false">SUM(U61:U62)</f>
        <v>151</v>
      </c>
      <c r="V60" s="383"/>
      <c r="W60" s="409" t="n">
        <f aca="false">SUM(W61:W62)</f>
        <v>3197</v>
      </c>
      <c r="X60" s="383"/>
      <c r="Y60" s="409" t="n">
        <f aca="false">SUM(Y61:Y62)</f>
        <v>2.5</v>
      </c>
      <c r="Z60" s="383"/>
      <c r="AA60" s="409" t="n">
        <f aca="false">SUM(AA61:AA62)</f>
        <v>76</v>
      </c>
      <c r="AB60" s="374"/>
    </row>
    <row r="61" customFormat="false" ht="12" hidden="false" customHeight="true" outlineLevel="0" collapsed="false">
      <c r="C61" s="339"/>
      <c r="D61" s="413"/>
      <c r="E61" s="372" t="s">
        <v>708</v>
      </c>
      <c r="F61" s="314"/>
      <c r="G61" s="375" t="n">
        <f aca="false">SUM(I61:AA61)</f>
        <v>3436.5</v>
      </c>
      <c r="H61" s="317"/>
      <c r="I61" s="443" t="n">
        <v>260</v>
      </c>
      <c r="J61" s="314"/>
      <c r="K61" s="444" t="s">
        <v>374</v>
      </c>
      <c r="L61" s="314"/>
      <c r="M61" s="444" t="s">
        <v>374</v>
      </c>
      <c r="N61" s="314"/>
      <c r="O61" s="444" t="s">
        <v>374</v>
      </c>
      <c r="P61" s="314"/>
      <c r="Q61" s="444" t="s">
        <v>374</v>
      </c>
      <c r="R61" s="314"/>
      <c r="S61" s="444" t="s">
        <v>374</v>
      </c>
      <c r="T61" s="314"/>
      <c r="U61" s="443" t="n">
        <v>151</v>
      </c>
      <c r="V61" s="314"/>
      <c r="W61" s="443" t="n">
        <v>2947</v>
      </c>
      <c r="X61" s="314"/>
      <c r="Y61" s="443" t="n">
        <v>2.5</v>
      </c>
      <c r="Z61" s="314"/>
      <c r="AA61" s="443" t="n">
        <v>76</v>
      </c>
      <c r="AB61" s="374"/>
    </row>
    <row r="62" customFormat="false" ht="11.1" hidden="false" customHeight="true" outlineLevel="0" collapsed="false">
      <c r="C62" s="339"/>
      <c r="D62" s="413"/>
      <c r="E62" s="387" t="s">
        <v>709</v>
      </c>
      <c r="F62" s="388"/>
      <c r="G62" s="389" t="n">
        <f aca="false">SUM(I62:AA62)</f>
        <v>250</v>
      </c>
      <c r="H62" s="456"/>
      <c r="I62" s="471" t="s">
        <v>374</v>
      </c>
      <c r="J62" s="388"/>
      <c r="K62" s="471" t="s">
        <v>374</v>
      </c>
      <c r="L62" s="388"/>
      <c r="M62" s="471" t="s">
        <v>374</v>
      </c>
      <c r="N62" s="388"/>
      <c r="O62" s="471" t="s">
        <v>374</v>
      </c>
      <c r="P62" s="388"/>
      <c r="Q62" s="471" t="s">
        <v>374</v>
      </c>
      <c r="R62" s="388"/>
      <c r="S62" s="471" t="s">
        <v>374</v>
      </c>
      <c r="T62" s="388"/>
      <c r="U62" s="471" t="s">
        <v>374</v>
      </c>
      <c r="V62" s="388"/>
      <c r="W62" s="474" t="n">
        <v>250</v>
      </c>
      <c r="X62" s="388"/>
      <c r="Y62" s="471" t="s">
        <v>374</v>
      </c>
      <c r="Z62" s="388"/>
      <c r="AA62" s="471" t="s">
        <v>374</v>
      </c>
      <c r="AB62" s="374"/>
    </row>
    <row r="63" customFormat="false" ht="11.25" hidden="false" customHeight="true" outlineLevel="0" collapsed="false">
      <c r="C63" s="339"/>
      <c r="D63" s="413" t="s">
        <v>567</v>
      </c>
      <c r="E63" s="382" t="s">
        <v>315</v>
      </c>
      <c r="F63" s="383"/>
      <c r="G63" s="409" t="n">
        <f aca="false">SUM(G64:G65)</f>
        <v>483</v>
      </c>
      <c r="H63" s="433"/>
      <c r="I63" s="409" t="n">
        <f aca="false">SUM(I64:I65)</f>
        <v>25</v>
      </c>
      <c r="J63" s="383"/>
      <c r="K63" s="468" t="s">
        <v>374</v>
      </c>
      <c r="L63" s="383"/>
      <c r="M63" s="468" t="s">
        <v>374</v>
      </c>
      <c r="N63" s="383"/>
      <c r="O63" s="468" t="s">
        <v>374</v>
      </c>
      <c r="P63" s="383"/>
      <c r="Q63" s="468" t="s">
        <v>374</v>
      </c>
      <c r="R63" s="383"/>
      <c r="S63" s="468" t="s">
        <v>374</v>
      </c>
      <c r="T63" s="383"/>
      <c r="U63" s="409" t="n">
        <f aca="false">SUM(U64:U65)</f>
        <v>7</v>
      </c>
      <c r="V63" s="383"/>
      <c r="W63" s="409" t="n">
        <f aca="false">SUM(W64:W65)</f>
        <v>240</v>
      </c>
      <c r="X63" s="383"/>
      <c r="Y63" s="409" t="n">
        <f aca="false">SUM(Y64:Y65)</f>
        <v>211</v>
      </c>
      <c r="Z63" s="383"/>
      <c r="AA63" s="468" t="s">
        <v>374</v>
      </c>
      <c r="AB63" s="374"/>
    </row>
    <row r="64" customFormat="false" ht="12" hidden="false" customHeight="true" outlineLevel="0" collapsed="false">
      <c r="C64" s="339"/>
      <c r="D64" s="413"/>
      <c r="E64" s="372" t="s">
        <v>708</v>
      </c>
      <c r="F64" s="314"/>
      <c r="G64" s="375" t="n">
        <f aca="false">SUM(I64:AA64)</f>
        <v>483</v>
      </c>
      <c r="H64" s="317"/>
      <c r="I64" s="443" t="n">
        <v>25</v>
      </c>
      <c r="J64" s="314"/>
      <c r="K64" s="444" t="s">
        <v>374</v>
      </c>
      <c r="L64" s="314"/>
      <c r="M64" s="444" t="s">
        <v>374</v>
      </c>
      <c r="N64" s="314"/>
      <c r="O64" s="444" t="s">
        <v>374</v>
      </c>
      <c r="P64" s="314"/>
      <c r="Q64" s="444" t="s">
        <v>374</v>
      </c>
      <c r="R64" s="314"/>
      <c r="S64" s="444" t="s">
        <v>374</v>
      </c>
      <c r="T64" s="314"/>
      <c r="U64" s="443" t="n">
        <v>7</v>
      </c>
      <c r="V64" s="314"/>
      <c r="W64" s="397" t="n">
        <v>240</v>
      </c>
      <c r="X64" s="314"/>
      <c r="Y64" s="443" t="n">
        <v>211</v>
      </c>
      <c r="Z64" s="314"/>
      <c r="AA64" s="444" t="s">
        <v>374</v>
      </c>
      <c r="AB64" s="374"/>
    </row>
    <row r="65" customFormat="false" ht="11.1" hidden="false" customHeight="true" outlineLevel="0" collapsed="false">
      <c r="C65" s="339"/>
      <c r="D65" s="413"/>
      <c r="E65" s="387" t="s">
        <v>709</v>
      </c>
      <c r="F65" s="388"/>
      <c r="G65" s="471" t="s">
        <v>374</v>
      </c>
      <c r="H65" s="456"/>
      <c r="I65" s="471" t="s">
        <v>374</v>
      </c>
      <c r="J65" s="388"/>
      <c r="K65" s="471" t="s">
        <v>374</v>
      </c>
      <c r="L65" s="388"/>
      <c r="M65" s="471" t="s">
        <v>374</v>
      </c>
      <c r="N65" s="388"/>
      <c r="O65" s="471" t="s">
        <v>374</v>
      </c>
      <c r="P65" s="388"/>
      <c r="Q65" s="471" t="s">
        <v>374</v>
      </c>
      <c r="R65" s="388"/>
      <c r="S65" s="471" t="s">
        <v>374</v>
      </c>
      <c r="T65" s="388"/>
      <c r="U65" s="471" t="s">
        <v>374</v>
      </c>
      <c r="V65" s="388"/>
      <c r="W65" s="471" t="s">
        <v>374</v>
      </c>
      <c r="X65" s="388"/>
      <c r="Y65" s="471" t="s">
        <v>374</v>
      </c>
      <c r="Z65" s="388"/>
      <c r="AA65" s="471" t="s">
        <v>374</v>
      </c>
      <c r="AB65" s="374"/>
    </row>
    <row r="66" customFormat="false" ht="11.25" hidden="false" customHeight="true" outlineLevel="0" collapsed="false">
      <c r="C66" s="339"/>
      <c r="D66" s="413" t="s">
        <v>568</v>
      </c>
      <c r="E66" s="382" t="s">
        <v>315</v>
      </c>
      <c r="F66" s="383"/>
      <c r="G66" s="409" t="n">
        <f aca="false">SUM(G67:G68)</f>
        <v>4</v>
      </c>
      <c r="H66" s="433"/>
      <c r="I66" s="409" t="n">
        <f aca="false">SUM(I67:I68)</f>
        <v>3</v>
      </c>
      <c r="J66" s="383"/>
      <c r="K66" s="468" t="s">
        <v>374</v>
      </c>
      <c r="L66" s="383"/>
      <c r="M66" s="468" t="s">
        <v>374</v>
      </c>
      <c r="N66" s="383"/>
      <c r="O66" s="409" t="n">
        <f aca="false">SUM(O67:O68)</f>
        <v>0.5</v>
      </c>
      <c r="P66" s="383"/>
      <c r="Q66" s="468" t="s">
        <v>374</v>
      </c>
      <c r="R66" s="383"/>
      <c r="S66" s="409" t="n">
        <f aca="false">SUM(S67:S68)</f>
        <v>0.5</v>
      </c>
      <c r="T66" s="383"/>
      <c r="U66" s="468" t="s">
        <v>374</v>
      </c>
      <c r="V66" s="383"/>
      <c r="W66" s="468" t="s">
        <v>374</v>
      </c>
      <c r="X66" s="383"/>
      <c r="Y66" s="468" t="s">
        <v>374</v>
      </c>
      <c r="Z66" s="383"/>
      <c r="AA66" s="468" t="s">
        <v>374</v>
      </c>
      <c r="AB66" s="374"/>
    </row>
    <row r="67" customFormat="false" ht="12" hidden="false" customHeight="true" outlineLevel="0" collapsed="false">
      <c r="C67" s="339"/>
      <c r="D67" s="413"/>
      <c r="E67" s="372" t="s">
        <v>708</v>
      </c>
      <c r="F67" s="314"/>
      <c r="G67" s="375" t="n">
        <f aca="false">SUM(I67:AA67)</f>
        <v>3</v>
      </c>
      <c r="H67" s="317"/>
      <c r="I67" s="443" t="n">
        <v>3</v>
      </c>
      <c r="J67" s="314"/>
      <c r="K67" s="444" t="s">
        <v>374</v>
      </c>
      <c r="L67" s="314"/>
      <c r="M67" s="444" t="s">
        <v>374</v>
      </c>
      <c r="N67" s="314"/>
      <c r="O67" s="444" t="s">
        <v>374</v>
      </c>
      <c r="P67" s="314"/>
      <c r="Q67" s="444" t="s">
        <v>374</v>
      </c>
      <c r="R67" s="314"/>
      <c r="S67" s="444" t="s">
        <v>374</v>
      </c>
      <c r="T67" s="314"/>
      <c r="U67" s="444" t="s">
        <v>374</v>
      </c>
      <c r="V67" s="314"/>
      <c r="W67" s="444" t="s">
        <v>374</v>
      </c>
      <c r="X67" s="314"/>
      <c r="Y67" s="444" t="s">
        <v>374</v>
      </c>
      <c r="Z67" s="314"/>
      <c r="AA67" s="444" t="s">
        <v>374</v>
      </c>
      <c r="AB67" s="374"/>
    </row>
    <row r="68" customFormat="false" ht="11.1" hidden="false" customHeight="true" outlineLevel="0" collapsed="false">
      <c r="C68" s="339"/>
      <c r="D68" s="413"/>
      <c r="E68" s="387" t="s">
        <v>709</v>
      </c>
      <c r="F68" s="388"/>
      <c r="G68" s="389" t="n">
        <f aca="false">SUM(I68:AA68)</f>
        <v>1</v>
      </c>
      <c r="H68" s="456"/>
      <c r="I68" s="471" t="s">
        <v>374</v>
      </c>
      <c r="J68" s="388"/>
      <c r="K68" s="471" t="s">
        <v>374</v>
      </c>
      <c r="L68" s="388"/>
      <c r="M68" s="471" t="s">
        <v>374</v>
      </c>
      <c r="N68" s="388"/>
      <c r="O68" s="474" t="n">
        <v>0.5</v>
      </c>
      <c r="P68" s="388"/>
      <c r="Q68" s="471" t="s">
        <v>374</v>
      </c>
      <c r="R68" s="388"/>
      <c r="S68" s="474" t="n">
        <v>0.5</v>
      </c>
      <c r="T68" s="388"/>
      <c r="U68" s="471" t="s">
        <v>374</v>
      </c>
      <c r="V68" s="388"/>
      <c r="W68" s="471" t="s">
        <v>374</v>
      </c>
      <c r="X68" s="388"/>
      <c r="Y68" s="471" t="s">
        <v>374</v>
      </c>
      <c r="Z68" s="388"/>
      <c r="AA68" s="471" t="s">
        <v>374</v>
      </c>
      <c r="AB68" s="374"/>
    </row>
    <row r="69" customFormat="false" ht="11.25" hidden="false" customHeight="true" outlineLevel="0" collapsed="false">
      <c r="A69" s="480" t="n">
        <v>132</v>
      </c>
      <c r="B69" s="480"/>
      <c r="C69" s="339"/>
      <c r="D69" s="413" t="s">
        <v>569</v>
      </c>
      <c r="E69" s="382" t="s">
        <v>315</v>
      </c>
      <c r="F69" s="383"/>
      <c r="G69" s="409" t="n">
        <f aca="false">SUM(G70:G71)</f>
        <v>27</v>
      </c>
      <c r="H69" s="433"/>
      <c r="I69" s="468" t="s">
        <v>374</v>
      </c>
      <c r="J69" s="383"/>
      <c r="K69" s="468" t="s">
        <v>374</v>
      </c>
      <c r="L69" s="383"/>
      <c r="M69" s="468" t="s">
        <v>374</v>
      </c>
      <c r="N69" s="383"/>
      <c r="O69" s="409" t="n">
        <f aca="false">SUM(O70:O71)</f>
        <v>2</v>
      </c>
      <c r="P69" s="383"/>
      <c r="Q69" s="468" t="s">
        <v>374</v>
      </c>
      <c r="R69" s="383"/>
      <c r="S69" s="409" t="n">
        <f aca="false">SUM(S70:S71)</f>
        <v>25</v>
      </c>
      <c r="T69" s="383"/>
      <c r="U69" s="468" t="s">
        <v>374</v>
      </c>
      <c r="V69" s="383"/>
      <c r="W69" s="468" t="s">
        <v>374</v>
      </c>
      <c r="X69" s="383"/>
      <c r="Y69" s="468" t="s">
        <v>374</v>
      </c>
      <c r="Z69" s="383"/>
      <c r="AA69" s="468" t="s">
        <v>374</v>
      </c>
      <c r="AB69" s="374"/>
    </row>
    <row r="70" customFormat="false" ht="12" hidden="false" customHeight="true" outlineLevel="0" collapsed="false">
      <c r="A70" s="480"/>
      <c r="B70" s="480"/>
      <c r="C70" s="339"/>
      <c r="D70" s="413"/>
      <c r="E70" s="372" t="s">
        <v>708</v>
      </c>
      <c r="F70" s="314"/>
      <c r="G70" s="375" t="n">
        <f aca="false">SUM(I70:AA70)</f>
        <v>27</v>
      </c>
      <c r="H70" s="317"/>
      <c r="I70" s="444" t="s">
        <v>374</v>
      </c>
      <c r="J70" s="314"/>
      <c r="K70" s="444" t="s">
        <v>374</v>
      </c>
      <c r="L70" s="314"/>
      <c r="M70" s="444" t="s">
        <v>374</v>
      </c>
      <c r="N70" s="314"/>
      <c r="O70" s="443" t="n">
        <v>2</v>
      </c>
      <c r="P70" s="314"/>
      <c r="Q70" s="444" t="s">
        <v>374</v>
      </c>
      <c r="R70" s="314"/>
      <c r="S70" s="397" t="n">
        <v>25</v>
      </c>
      <c r="T70" s="314"/>
      <c r="U70" s="444" t="s">
        <v>374</v>
      </c>
      <c r="V70" s="314"/>
      <c r="W70" s="444" t="s">
        <v>374</v>
      </c>
      <c r="X70" s="314"/>
      <c r="Y70" s="444" t="s">
        <v>374</v>
      </c>
      <c r="Z70" s="314"/>
      <c r="AA70" s="444" t="s">
        <v>374</v>
      </c>
      <c r="AB70" s="374"/>
    </row>
    <row r="71" customFormat="false" ht="11.1" hidden="false" customHeight="true" outlineLevel="0" collapsed="false">
      <c r="A71" s="480"/>
      <c r="B71" s="480"/>
      <c r="C71" s="339"/>
      <c r="D71" s="413"/>
      <c r="E71" s="387" t="s">
        <v>709</v>
      </c>
      <c r="F71" s="388"/>
      <c r="G71" s="471" t="s">
        <v>374</v>
      </c>
      <c r="H71" s="456"/>
      <c r="I71" s="471" t="s">
        <v>374</v>
      </c>
      <c r="J71" s="388"/>
      <c r="K71" s="471" t="s">
        <v>374</v>
      </c>
      <c r="L71" s="388"/>
      <c r="M71" s="471" t="s">
        <v>374</v>
      </c>
      <c r="N71" s="388"/>
      <c r="O71" s="471" t="s">
        <v>374</v>
      </c>
      <c r="P71" s="388"/>
      <c r="Q71" s="471" t="s">
        <v>374</v>
      </c>
      <c r="R71" s="388"/>
      <c r="S71" s="471" t="s">
        <v>374</v>
      </c>
      <c r="T71" s="388"/>
      <c r="U71" s="471" t="s">
        <v>374</v>
      </c>
      <c r="V71" s="388"/>
      <c r="W71" s="471" t="s">
        <v>374</v>
      </c>
      <c r="X71" s="388"/>
      <c r="Y71" s="471" t="s">
        <v>374</v>
      </c>
      <c r="Z71" s="388"/>
      <c r="AA71" s="471" t="s">
        <v>374</v>
      </c>
      <c r="AB71" s="374"/>
    </row>
    <row r="72" customFormat="false" ht="11.25" hidden="false" customHeight="true" outlineLevel="0" collapsed="false">
      <c r="C72" s="339"/>
      <c r="D72" s="413" t="s">
        <v>570</v>
      </c>
      <c r="E72" s="382" t="s">
        <v>315</v>
      </c>
      <c r="F72" s="383"/>
      <c r="G72" s="409" t="n">
        <f aca="false">SUM(G73:G74)</f>
        <v>8.2</v>
      </c>
      <c r="H72" s="433"/>
      <c r="I72" s="468" t="s">
        <v>374</v>
      </c>
      <c r="J72" s="383"/>
      <c r="K72" s="468" t="s">
        <v>374</v>
      </c>
      <c r="L72" s="383"/>
      <c r="M72" s="468" t="s">
        <v>374</v>
      </c>
      <c r="N72" s="383"/>
      <c r="O72" s="409" t="n">
        <f aca="false">SUM(O73:O74)</f>
        <v>4</v>
      </c>
      <c r="P72" s="383"/>
      <c r="Q72" s="468" t="s">
        <v>374</v>
      </c>
      <c r="R72" s="383"/>
      <c r="S72" s="409" t="n">
        <f aca="false">SUM(S73:S74)</f>
        <v>3</v>
      </c>
      <c r="T72" s="383"/>
      <c r="U72" s="409" t="n">
        <f aca="false">SUM(U73:U74)</f>
        <v>1.2</v>
      </c>
      <c r="V72" s="383"/>
      <c r="W72" s="468" t="s">
        <v>374</v>
      </c>
      <c r="X72" s="383"/>
      <c r="Y72" s="468" t="s">
        <v>374</v>
      </c>
      <c r="Z72" s="383"/>
      <c r="AA72" s="468" t="s">
        <v>374</v>
      </c>
      <c r="AB72" s="374"/>
    </row>
    <row r="73" customFormat="false" ht="12" hidden="false" customHeight="true" outlineLevel="0" collapsed="false">
      <c r="C73" s="339"/>
      <c r="D73" s="413"/>
      <c r="E73" s="372" t="s">
        <v>708</v>
      </c>
      <c r="F73" s="314"/>
      <c r="G73" s="375" t="n">
        <f aca="false">SUM(I73:AA73)</f>
        <v>6.2</v>
      </c>
      <c r="H73" s="317"/>
      <c r="I73" s="444" t="s">
        <v>374</v>
      </c>
      <c r="J73" s="314"/>
      <c r="K73" s="444" t="s">
        <v>374</v>
      </c>
      <c r="L73" s="314"/>
      <c r="M73" s="444" t="s">
        <v>374</v>
      </c>
      <c r="N73" s="314"/>
      <c r="O73" s="443" t="n">
        <v>2</v>
      </c>
      <c r="P73" s="314"/>
      <c r="Q73" s="444" t="s">
        <v>374</v>
      </c>
      <c r="R73" s="314"/>
      <c r="S73" s="397" t="n">
        <v>3</v>
      </c>
      <c r="T73" s="314"/>
      <c r="U73" s="443" t="n">
        <v>1.2</v>
      </c>
      <c r="V73" s="314"/>
      <c r="W73" s="444" t="s">
        <v>374</v>
      </c>
      <c r="X73" s="314"/>
      <c r="Y73" s="444" t="s">
        <v>374</v>
      </c>
      <c r="Z73" s="314"/>
      <c r="AA73" s="444" t="s">
        <v>374</v>
      </c>
      <c r="AB73" s="374"/>
    </row>
    <row r="74" customFormat="false" ht="11.1" hidden="false" customHeight="true" outlineLevel="0" collapsed="false">
      <c r="C74" s="339"/>
      <c r="D74" s="413"/>
      <c r="E74" s="387" t="s">
        <v>709</v>
      </c>
      <c r="F74" s="388"/>
      <c r="G74" s="389" t="n">
        <f aca="false">SUM(I74:AA74)</f>
        <v>2</v>
      </c>
      <c r="H74" s="456"/>
      <c r="I74" s="471" t="s">
        <v>374</v>
      </c>
      <c r="J74" s="388"/>
      <c r="K74" s="471" t="s">
        <v>374</v>
      </c>
      <c r="L74" s="388"/>
      <c r="M74" s="471" t="s">
        <v>374</v>
      </c>
      <c r="N74" s="388"/>
      <c r="O74" s="474" t="n">
        <v>2</v>
      </c>
      <c r="P74" s="388"/>
      <c r="Q74" s="471" t="s">
        <v>374</v>
      </c>
      <c r="R74" s="388"/>
      <c r="S74" s="471" t="s">
        <v>374</v>
      </c>
      <c r="T74" s="388"/>
      <c r="U74" s="471" t="s">
        <v>374</v>
      </c>
      <c r="V74" s="388"/>
      <c r="W74" s="471" t="s">
        <v>374</v>
      </c>
      <c r="X74" s="388"/>
      <c r="Y74" s="471" t="s">
        <v>374</v>
      </c>
      <c r="Z74" s="388"/>
      <c r="AA74" s="471" t="s">
        <v>374</v>
      </c>
      <c r="AB74" s="374"/>
    </row>
    <row r="75" customFormat="false" ht="11.25" hidden="false" customHeight="true" outlineLevel="0" collapsed="false">
      <c r="C75" s="339"/>
      <c r="D75" s="413" t="s">
        <v>617</v>
      </c>
      <c r="E75" s="382" t="s">
        <v>315</v>
      </c>
      <c r="F75" s="383"/>
      <c r="G75" s="409" t="n">
        <f aca="false">SUM(G76:G77)</f>
        <v>0.3</v>
      </c>
      <c r="H75" s="433"/>
      <c r="I75" s="468" t="s">
        <v>374</v>
      </c>
      <c r="J75" s="383"/>
      <c r="K75" s="468" t="s">
        <v>374</v>
      </c>
      <c r="L75" s="383"/>
      <c r="M75" s="468" t="s">
        <v>374</v>
      </c>
      <c r="N75" s="383"/>
      <c r="O75" s="468" t="s">
        <v>374</v>
      </c>
      <c r="P75" s="383"/>
      <c r="Q75" s="409" t="n">
        <f aca="false">SUM(Q76:Q77)</f>
        <v>0.3</v>
      </c>
      <c r="R75" s="383"/>
      <c r="S75" s="468" t="s">
        <v>374</v>
      </c>
      <c r="T75" s="383"/>
      <c r="U75" s="468" t="s">
        <v>374</v>
      </c>
      <c r="V75" s="383"/>
      <c r="W75" s="468" t="s">
        <v>374</v>
      </c>
      <c r="X75" s="383"/>
      <c r="Y75" s="468" t="s">
        <v>374</v>
      </c>
      <c r="Z75" s="383"/>
      <c r="AA75" s="468" t="s">
        <v>374</v>
      </c>
      <c r="AB75" s="374"/>
    </row>
    <row r="76" customFormat="false" ht="12" hidden="false" customHeight="true" outlineLevel="0" collapsed="false">
      <c r="C76" s="339"/>
      <c r="D76" s="413"/>
      <c r="E76" s="372" t="s">
        <v>708</v>
      </c>
      <c r="F76" s="314"/>
      <c r="G76" s="375" t="n">
        <f aca="false">SUM(I76:AA76)</f>
        <v>0.3</v>
      </c>
      <c r="H76" s="317"/>
      <c r="I76" s="444" t="s">
        <v>374</v>
      </c>
      <c r="J76" s="314"/>
      <c r="K76" s="444" t="s">
        <v>374</v>
      </c>
      <c r="L76" s="314"/>
      <c r="M76" s="444" t="s">
        <v>374</v>
      </c>
      <c r="N76" s="314"/>
      <c r="O76" s="444" t="s">
        <v>374</v>
      </c>
      <c r="P76" s="314"/>
      <c r="Q76" s="397" t="n">
        <v>0.3</v>
      </c>
      <c r="R76" s="314"/>
      <c r="S76" s="444" t="s">
        <v>374</v>
      </c>
      <c r="T76" s="314"/>
      <c r="U76" s="444" t="s">
        <v>374</v>
      </c>
      <c r="V76" s="314"/>
      <c r="W76" s="444" t="s">
        <v>374</v>
      </c>
      <c r="X76" s="314"/>
      <c r="Y76" s="444" t="s">
        <v>374</v>
      </c>
      <c r="Z76" s="314"/>
      <c r="AA76" s="444" t="s">
        <v>374</v>
      </c>
      <c r="AB76" s="374"/>
    </row>
    <row r="77" customFormat="false" ht="11.1" hidden="false" customHeight="true" outlineLevel="0" collapsed="false">
      <c r="C77" s="339"/>
      <c r="D77" s="413"/>
      <c r="E77" s="387" t="s">
        <v>709</v>
      </c>
      <c r="F77" s="388"/>
      <c r="G77" s="471" t="s">
        <v>374</v>
      </c>
      <c r="H77" s="456"/>
      <c r="I77" s="471" t="s">
        <v>374</v>
      </c>
      <c r="J77" s="388"/>
      <c r="K77" s="471" t="s">
        <v>374</v>
      </c>
      <c r="L77" s="388"/>
      <c r="M77" s="471" t="s">
        <v>374</v>
      </c>
      <c r="N77" s="388"/>
      <c r="O77" s="471" t="s">
        <v>374</v>
      </c>
      <c r="P77" s="388"/>
      <c r="Q77" s="471" t="s">
        <v>374</v>
      </c>
      <c r="R77" s="388"/>
      <c r="S77" s="471" t="s">
        <v>374</v>
      </c>
      <c r="T77" s="388"/>
      <c r="U77" s="471" t="s">
        <v>374</v>
      </c>
      <c r="V77" s="388"/>
      <c r="W77" s="471" t="s">
        <v>374</v>
      </c>
      <c r="X77" s="388"/>
      <c r="Y77" s="471" t="s">
        <v>374</v>
      </c>
      <c r="Z77" s="388"/>
      <c r="AA77" s="471" t="s">
        <v>374</v>
      </c>
      <c r="AB77" s="374"/>
    </row>
    <row r="78" customFormat="false" ht="11.25" hidden="false" customHeight="true" outlineLevel="0" collapsed="false">
      <c r="C78" s="339"/>
      <c r="D78" s="413" t="s">
        <v>572</v>
      </c>
      <c r="E78" s="382" t="s">
        <v>315</v>
      </c>
      <c r="F78" s="383"/>
      <c r="G78" s="409" t="n">
        <f aca="false">SUM(G79:G80)</f>
        <v>540</v>
      </c>
      <c r="H78" s="433"/>
      <c r="I78" s="409" t="n">
        <f aca="false">SUM(I79:I80)</f>
        <v>250</v>
      </c>
      <c r="J78" s="383"/>
      <c r="K78" s="468" t="s">
        <v>374</v>
      </c>
      <c r="L78" s="383"/>
      <c r="M78" s="468" t="s">
        <v>374</v>
      </c>
      <c r="N78" s="383"/>
      <c r="O78" s="468" t="s">
        <v>374</v>
      </c>
      <c r="P78" s="383"/>
      <c r="Q78" s="468" t="s">
        <v>374</v>
      </c>
      <c r="R78" s="383"/>
      <c r="S78" s="468" t="s">
        <v>374</v>
      </c>
      <c r="T78" s="383"/>
      <c r="U78" s="409" t="n">
        <f aca="false">SUM(U79:U80)</f>
        <v>270</v>
      </c>
      <c r="V78" s="383"/>
      <c r="W78" s="409" t="n">
        <f aca="false">SUM(W79:W80)</f>
        <v>20</v>
      </c>
      <c r="X78" s="383"/>
      <c r="Y78" s="468" t="s">
        <v>374</v>
      </c>
      <c r="Z78" s="383"/>
      <c r="AA78" s="468" t="s">
        <v>374</v>
      </c>
      <c r="AB78" s="374"/>
    </row>
    <row r="79" customFormat="false" ht="12" hidden="false" customHeight="true" outlineLevel="0" collapsed="false">
      <c r="C79" s="339"/>
      <c r="D79" s="413"/>
      <c r="E79" s="372" t="s">
        <v>708</v>
      </c>
      <c r="F79" s="314"/>
      <c r="G79" s="375" t="n">
        <f aca="false">SUM(I79:AA79)</f>
        <v>540</v>
      </c>
      <c r="H79" s="317"/>
      <c r="I79" s="443" t="n">
        <v>250</v>
      </c>
      <c r="J79" s="314"/>
      <c r="K79" s="444" t="s">
        <v>374</v>
      </c>
      <c r="L79" s="314"/>
      <c r="M79" s="444" t="s">
        <v>374</v>
      </c>
      <c r="N79" s="314"/>
      <c r="O79" s="444" t="s">
        <v>374</v>
      </c>
      <c r="P79" s="314"/>
      <c r="Q79" s="444" t="s">
        <v>374</v>
      </c>
      <c r="R79" s="314"/>
      <c r="S79" s="444" t="s">
        <v>374</v>
      </c>
      <c r="T79" s="314"/>
      <c r="U79" s="443" t="n">
        <v>270</v>
      </c>
      <c r="V79" s="314"/>
      <c r="W79" s="397" t="n">
        <v>20</v>
      </c>
      <c r="X79" s="314"/>
      <c r="Y79" s="444" t="s">
        <v>374</v>
      </c>
      <c r="Z79" s="314"/>
      <c r="AA79" s="444" t="s">
        <v>374</v>
      </c>
      <c r="AB79" s="374"/>
    </row>
    <row r="80" customFormat="false" ht="11.1" hidden="false" customHeight="true" outlineLevel="0" collapsed="false">
      <c r="A80" s="420"/>
      <c r="B80" s="420"/>
      <c r="C80" s="339"/>
      <c r="D80" s="413"/>
      <c r="E80" s="387" t="s">
        <v>709</v>
      </c>
      <c r="F80" s="388"/>
      <c r="G80" s="471" t="s">
        <v>374</v>
      </c>
      <c r="H80" s="456"/>
      <c r="I80" s="471" t="s">
        <v>374</v>
      </c>
      <c r="J80" s="388"/>
      <c r="K80" s="471" t="s">
        <v>374</v>
      </c>
      <c r="L80" s="388"/>
      <c r="M80" s="471" t="s">
        <v>374</v>
      </c>
      <c r="N80" s="388"/>
      <c r="O80" s="471" t="s">
        <v>374</v>
      </c>
      <c r="P80" s="388"/>
      <c r="Q80" s="471" t="s">
        <v>374</v>
      </c>
      <c r="R80" s="388"/>
      <c r="S80" s="471" t="s">
        <v>374</v>
      </c>
      <c r="T80" s="388"/>
      <c r="U80" s="471" t="s">
        <v>374</v>
      </c>
      <c r="V80" s="388"/>
      <c r="W80" s="471" t="s">
        <v>374</v>
      </c>
      <c r="X80" s="388"/>
      <c r="Y80" s="471" t="s">
        <v>374</v>
      </c>
      <c r="Z80" s="388"/>
      <c r="AA80" s="471" t="s">
        <v>374</v>
      </c>
      <c r="AB80" s="374"/>
    </row>
    <row r="81" customFormat="false" ht="11.25" hidden="false" customHeight="true" outlineLevel="0" collapsed="false">
      <c r="C81" s="339"/>
      <c r="D81" s="413" t="s">
        <v>573</v>
      </c>
      <c r="E81" s="382" t="s">
        <v>315</v>
      </c>
      <c r="F81" s="383"/>
      <c r="G81" s="478" t="n">
        <f aca="false">SUM(G82:G83)</f>
        <v>85.1</v>
      </c>
      <c r="H81" s="433"/>
      <c r="I81" s="478" t="n">
        <f aca="false">SUM(I82:I83)</f>
        <v>45</v>
      </c>
      <c r="J81" s="383"/>
      <c r="K81" s="479" t="s">
        <v>374</v>
      </c>
      <c r="L81" s="383"/>
      <c r="M81" s="479" t="s">
        <v>374</v>
      </c>
      <c r="N81" s="383"/>
      <c r="O81" s="478" t="n">
        <f aca="false">SUM(O82:O83)</f>
        <v>40</v>
      </c>
      <c r="P81" s="383"/>
      <c r="Q81" s="479" t="s">
        <v>374</v>
      </c>
      <c r="R81" s="383"/>
      <c r="S81" s="479" t="s">
        <v>374</v>
      </c>
      <c r="T81" s="383"/>
      <c r="U81" s="479" t="s">
        <v>374</v>
      </c>
      <c r="V81" s="383"/>
      <c r="W81" s="479" t="s">
        <v>374</v>
      </c>
      <c r="X81" s="383"/>
      <c r="Y81" s="478" t="n">
        <f aca="false">SUM(Y82:Y83)</f>
        <v>0.1</v>
      </c>
      <c r="Z81" s="383"/>
      <c r="AA81" s="479" t="s">
        <v>374</v>
      </c>
      <c r="AB81" s="374"/>
    </row>
    <row r="82" customFormat="false" ht="12" hidden="false" customHeight="true" outlineLevel="0" collapsed="false">
      <c r="C82" s="339"/>
      <c r="D82" s="413"/>
      <c r="E82" s="372" t="s">
        <v>708</v>
      </c>
      <c r="F82" s="314"/>
      <c r="G82" s="375" t="n">
        <f aca="false">SUM(I82:AA82)</f>
        <v>45.1</v>
      </c>
      <c r="H82" s="317"/>
      <c r="I82" s="443" t="n">
        <v>45</v>
      </c>
      <c r="J82" s="314"/>
      <c r="K82" s="444" t="s">
        <v>374</v>
      </c>
      <c r="L82" s="314"/>
      <c r="M82" s="444" t="s">
        <v>374</v>
      </c>
      <c r="N82" s="314"/>
      <c r="O82" s="444" t="s">
        <v>374</v>
      </c>
      <c r="P82" s="314"/>
      <c r="Q82" s="444" t="s">
        <v>374</v>
      </c>
      <c r="R82" s="314"/>
      <c r="S82" s="444" t="s">
        <v>374</v>
      </c>
      <c r="T82" s="314"/>
      <c r="U82" s="444" t="s">
        <v>374</v>
      </c>
      <c r="V82" s="314"/>
      <c r="W82" s="444" t="s">
        <v>374</v>
      </c>
      <c r="X82" s="314"/>
      <c r="Y82" s="443" t="n">
        <v>0.1</v>
      </c>
      <c r="Z82" s="314"/>
      <c r="AA82" s="444" t="s">
        <v>374</v>
      </c>
      <c r="AB82" s="374"/>
    </row>
    <row r="83" customFormat="false" ht="11.1" hidden="false" customHeight="true" outlineLevel="0" collapsed="false">
      <c r="C83" s="339"/>
      <c r="D83" s="413"/>
      <c r="E83" s="387" t="s">
        <v>709</v>
      </c>
      <c r="F83" s="388"/>
      <c r="G83" s="389" t="n">
        <f aca="false">SUM(I83:AA83)</f>
        <v>40</v>
      </c>
      <c r="H83" s="456"/>
      <c r="I83" s="471" t="s">
        <v>374</v>
      </c>
      <c r="J83" s="388"/>
      <c r="K83" s="471" t="s">
        <v>374</v>
      </c>
      <c r="L83" s="388"/>
      <c r="M83" s="471" t="s">
        <v>374</v>
      </c>
      <c r="N83" s="388"/>
      <c r="O83" s="474" t="n">
        <v>40</v>
      </c>
      <c r="P83" s="388"/>
      <c r="Q83" s="471" t="s">
        <v>374</v>
      </c>
      <c r="R83" s="388"/>
      <c r="S83" s="471" t="s">
        <v>374</v>
      </c>
      <c r="T83" s="388"/>
      <c r="U83" s="471" t="s">
        <v>374</v>
      </c>
      <c r="V83" s="388"/>
      <c r="W83" s="471" t="s">
        <v>374</v>
      </c>
      <c r="X83" s="388"/>
      <c r="Y83" s="471" t="s">
        <v>374</v>
      </c>
      <c r="Z83" s="388"/>
      <c r="AA83" s="471" t="s">
        <v>374</v>
      </c>
      <c r="AB83" s="374"/>
    </row>
    <row r="84" customFormat="false" ht="11.25" hidden="false" customHeight="true" outlineLevel="0" collapsed="false">
      <c r="C84" s="339"/>
      <c r="D84" s="413" t="s">
        <v>574</v>
      </c>
      <c r="E84" s="382" t="s">
        <v>315</v>
      </c>
      <c r="F84" s="383"/>
      <c r="G84" s="478" t="n">
        <f aca="false">SUM(G85:G86)</f>
        <v>4</v>
      </c>
      <c r="H84" s="433"/>
      <c r="I84" s="479" t="s">
        <v>374</v>
      </c>
      <c r="J84" s="383"/>
      <c r="K84" s="479" t="s">
        <v>374</v>
      </c>
      <c r="L84" s="383"/>
      <c r="M84" s="479" t="s">
        <v>374</v>
      </c>
      <c r="N84" s="383"/>
      <c r="O84" s="478" t="n">
        <f aca="false">SUM(O85:O86)</f>
        <v>2</v>
      </c>
      <c r="P84" s="383"/>
      <c r="Q84" s="479" t="s">
        <v>374</v>
      </c>
      <c r="R84" s="383"/>
      <c r="S84" s="478" t="n">
        <f aca="false">SUM(S85:S86)</f>
        <v>2</v>
      </c>
      <c r="T84" s="383"/>
      <c r="U84" s="479" t="s">
        <v>374</v>
      </c>
      <c r="V84" s="383"/>
      <c r="W84" s="479" t="s">
        <v>374</v>
      </c>
      <c r="X84" s="383"/>
      <c r="Y84" s="479" t="s">
        <v>374</v>
      </c>
      <c r="Z84" s="383"/>
      <c r="AA84" s="479" t="s">
        <v>374</v>
      </c>
      <c r="AB84" s="374"/>
    </row>
    <row r="85" customFormat="false" ht="12" hidden="false" customHeight="true" outlineLevel="0" collapsed="false">
      <c r="C85" s="339"/>
      <c r="D85" s="413"/>
      <c r="E85" s="372" t="s">
        <v>708</v>
      </c>
      <c r="F85" s="314"/>
      <c r="G85" s="375" t="n">
        <f aca="false">SUM(I85:AA85)</f>
        <v>2</v>
      </c>
      <c r="H85" s="317"/>
      <c r="I85" s="444" t="s">
        <v>374</v>
      </c>
      <c r="J85" s="314"/>
      <c r="K85" s="444" t="s">
        <v>374</v>
      </c>
      <c r="L85" s="314"/>
      <c r="M85" s="444" t="s">
        <v>374</v>
      </c>
      <c r="N85" s="314"/>
      <c r="O85" s="444" t="s">
        <v>374</v>
      </c>
      <c r="P85" s="314"/>
      <c r="Q85" s="444" t="s">
        <v>374</v>
      </c>
      <c r="R85" s="314"/>
      <c r="S85" s="397" t="n">
        <v>2</v>
      </c>
      <c r="T85" s="314"/>
      <c r="U85" s="444" t="s">
        <v>374</v>
      </c>
      <c r="V85" s="314"/>
      <c r="W85" s="444" t="s">
        <v>374</v>
      </c>
      <c r="X85" s="314"/>
      <c r="Y85" s="444" t="s">
        <v>374</v>
      </c>
      <c r="Z85" s="314"/>
      <c r="AA85" s="444" t="s">
        <v>374</v>
      </c>
      <c r="AB85" s="374"/>
    </row>
    <row r="86" customFormat="false" ht="11.1" hidden="false" customHeight="true" outlineLevel="0" collapsed="false">
      <c r="C86" s="339"/>
      <c r="D86" s="413"/>
      <c r="E86" s="387" t="s">
        <v>709</v>
      </c>
      <c r="F86" s="388"/>
      <c r="G86" s="389" t="n">
        <f aca="false">SUM(I86:AA86)</f>
        <v>2</v>
      </c>
      <c r="H86" s="456"/>
      <c r="I86" s="471" t="s">
        <v>374</v>
      </c>
      <c r="J86" s="388"/>
      <c r="K86" s="471" t="s">
        <v>374</v>
      </c>
      <c r="L86" s="388"/>
      <c r="M86" s="471" t="s">
        <v>374</v>
      </c>
      <c r="N86" s="388"/>
      <c r="O86" s="474" t="n">
        <v>2</v>
      </c>
      <c r="P86" s="388"/>
      <c r="Q86" s="471" t="s">
        <v>374</v>
      </c>
      <c r="R86" s="388"/>
      <c r="S86" s="471" t="s">
        <v>374</v>
      </c>
      <c r="T86" s="388"/>
      <c r="U86" s="471" t="s">
        <v>374</v>
      </c>
      <c r="V86" s="388"/>
      <c r="W86" s="471" t="s">
        <v>374</v>
      </c>
      <c r="X86" s="388"/>
      <c r="Y86" s="471" t="s">
        <v>374</v>
      </c>
      <c r="Z86" s="388"/>
      <c r="AA86" s="471" t="s">
        <v>374</v>
      </c>
      <c r="AB86" s="374"/>
    </row>
    <row r="87" customFormat="false" ht="11.25" hidden="false" customHeight="true" outlineLevel="0" collapsed="false">
      <c r="C87" s="339"/>
      <c r="D87" s="413" t="s">
        <v>575</v>
      </c>
      <c r="E87" s="382" t="s">
        <v>315</v>
      </c>
      <c r="F87" s="383"/>
      <c r="G87" s="409" t="n">
        <f aca="false">SUM(G88:G89)</f>
        <v>513</v>
      </c>
      <c r="H87" s="433"/>
      <c r="I87" s="409" t="n">
        <f aca="false">SUM(I88:I89)</f>
        <v>440</v>
      </c>
      <c r="J87" s="383"/>
      <c r="K87" s="468" t="s">
        <v>374</v>
      </c>
      <c r="L87" s="383"/>
      <c r="M87" s="468" t="s">
        <v>374</v>
      </c>
      <c r="N87" s="383"/>
      <c r="O87" s="409" t="n">
        <f aca="false">SUM(O88:O89)</f>
        <v>4</v>
      </c>
      <c r="P87" s="383"/>
      <c r="Q87" s="468" t="s">
        <v>374</v>
      </c>
      <c r="R87" s="383"/>
      <c r="S87" s="409" t="n">
        <f aca="false">SUM(S88:S89)</f>
        <v>40</v>
      </c>
      <c r="T87" s="383"/>
      <c r="U87" s="468" t="s">
        <v>374</v>
      </c>
      <c r="V87" s="383"/>
      <c r="W87" s="468" t="s">
        <v>374</v>
      </c>
      <c r="X87" s="383"/>
      <c r="Y87" s="409" t="n">
        <f aca="false">SUM(Y88:Y89)</f>
        <v>29</v>
      </c>
      <c r="Z87" s="383"/>
      <c r="AA87" s="468" t="s">
        <v>374</v>
      </c>
      <c r="AB87" s="374"/>
    </row>
    <row r="88" customFormat="false" ht="12" hidden="false" customHeight="true" outlineLevel="0" collapsed="false">
      <c r="C88" s="339"/>
      <c r="D88" s="413"/>
      <c r="E88" s="372" t="s">
        <v>708</v>
      </c>
      <c r="F88" s="314"/>
      <c r="G88" s="375" t="n">
        <f aca="false">SUM(I88:AA88)</f>
        <v>513</v>
      </c>
      <c r="H88" s="317"/>
      <c r="I88" s="443" t="n">
        <v>440</v>
      </c>
      <c r="J88" s="314"/>
      <c r="K88" s="444" t="s">
        <v>374</v>
      </c>
      <c r="L88" s="314"/>
      <c r="M88" s="444" t="s">
        <v>374</v>
      </c>
      <c r="N88" s="314"/>
      <c r="O88" s="443" t="n">
        <v>4</v>
      </c>
      <c r="P88" s="314"/>
      <c r="Q88" s="444" t="s">
        <v>374</v>
      </c>
      <c r="R88" s="314"/>
      <c r="S88" s="397" t="n">
        <v>40</v>
      </c>
      <c r="T88" s="314"/>
      <c r="U88" s="444" t="s">
        <v>374</v>
      </c>
      <c r="V88" s="314"/>
      <c r="W88" s="444" t="s">
        <v>374</v>
      </c>
      <c r="X88" s="314"/>
      <c r="Y88" s="443" t="n">
        <v>29</v>
      </c>
      <c r="Z88" s="314"/>
      <c r="AA88" s="444" t="s">
        <v>374</v>
      </c>
      <c r="AB88" s="374"/>
    </row>
    <row r="89" customFormat="false" ht="11.1" hidden="false" customHeight="true" outlineLevel="0" collapsed="false">
      <c r="C89" s="339"/>
      <c r="D89" s="413"/>
      <c r="E89" s="387" t="s">
        <v>709</v>
      </c>
      <c r="F89" s="388"/>
      <c r="G89" s="471" t="s">
        <v>374</v>
      </c>
      <c r="H89" s="456"/>
      <c r="I89" s="474" t="n">
        <v>0</v>
      </c>
      <c r="J89" s="388"/>
      <c r="K89" s="471" t="s">
        <v>374</v>
      </c>
      <c r="L89" s="388"/>
      <c r="M89" s="471" t="s">
        <v>374</v>
      </c>
      <c r="N89" s="388"/>
      <c r="O89" s="471" t="s">
        <v>374</v>
      </c>
      <c r="P89" s="388"/>
      <c r="Q89" s="471" t="s">
        <v>374</v>
      </c>
      <c r="R89" s="388"/>
      <c r="S89" s="471" t="s">
        <v>374</v>
      </c>
      <c r="T89" s="388"/>
      <c r="U89" s="471" t="s">
        <v>374</v>
      </c>
      <c r="V89" s="388"/>
      <c r="W89" s="471" t="s">
        <v>374</v>
      </c>
      <c r="X89" s="388"/>
      <c r="Y89" s="471" t="s">
        <v>374</v>
      </c>
      <c r="Z89" s="388"/>
      <c r="AA89" s="471" t="s">
        <v>374</v>
      </c>
      <c r="AB89" s="374"/>
    </row>
    <row r="90" customFormat="false" ht="11.25" hidden="false" customHeight="true" outlineLevel="0" collapsed="false">
      <c r="C90" s="339"/>
      <c r="D90" s="421" t="s">
        <v>576</v>
      </c>
      <c r="E90" s="382" t="s">
        <v>315</v>
      </c>
      <c r="F90" s="383"/>
      <c r="G90" s="409" t="n">
        <f aca="false">SUM(G91:G92)</f>
        <v>205.5</v>
      </c>
      <c r="H90" s="433"/>
      <c r="I90" s="409" t="n">
        <f aca="false">SUM(I91:I92)</f>
        <v>30.5</v>
      </c>
      <c r="J90" s="383"/>
      <c r="K90" s="468" t="s">
        <v>374</v>
      </c>
      <c r="L90" s="383"/>
      <c r="M90" s="468" t="s">
        <v>374</v>
      </c>
      <c r="N90" s="383"/>
      <c r="O90" s="468" t="s">
        <v>374</v>
      </c>
      <c r="P90" s="383"/>
      <c r="Q90" s="468" t="s">
        <v>374</v>
      </c>
      <c r="R90" s="383"/>
      <c r="S90" s="409" t="n">
        <f aca="false">SUM(S91:S92)</f>
        <v>20</v>
      </c>
      <c r="T90" s="383"/>
      <c r="U90" s="409" t="n">
        <f aca="false">SUM(U91:U92)</f>
        <v>30</v>
      </c>
      <c r="V90" s="383"/>
      <c r="W90" s="409" t="n">
        <f aca="false">SUM(W91:W92)</f>
        <v>90</v>
      </c>
      <c r="X90" s="383"/>
      <c r="Y90" s="468" t="s">
        <v>374</v>
      </c>
      <c r="Z90" s="383"/>
      <c r="AA90" s="409" t="n">
        <f aca="false">SUM(AA91:AA92)</f>
        <v>35</v>
      </c>
      <c r="AB90" s="374"/>
    </row>
    <row r="91" customFormat="false" ht="12" hidden="false" customHeight="true" outlineLevel="0" collapsed="false">
      <c r="C91" s="339"/>
      <c r="D91" s="421"/>
      <c r="E91" s="372" t="s">
        <v>708</v>
      </c>
      <c r="F91" s="314"/>
      <c r="G91" s="375" t="n">
        <f aca="false">SUM(I91:AA91)</f>
        <v>205.5</v>
      </c>
      <c r="H91" s="317"/>
      <c r="I91" s="443" t="n">
        <v>30.5</v>
      </c>
      <c r="J91" s="314"/>
      <c r="K91" s="444" t="s">
        <v>374</v>
      </c>
      <c r="L91" s="314"/>
      <c r="M91" s="444" t="s">
        <v>374</v>
      </c>
      <c r="N91" s="314"/>
      <c r="O91" s="444" t="s">
        <v>374</v>
      </c>
      <c r="P91" s="314"/>
      <c r="Q91" s="444" t="s">
        <v>374</v>
      </c>
      <c r="R91" s="314"/>
      <c r="S91" s="397" t="n">
        <v>20</v>
      </c>
      <c r="T91" s="314"/>
      <c r="U91" s="443" t="n">
        <v>30</v>
      </c>
      <c r="V91" s="314"/>
      <c r="W91" s="397" t="n">
        <v>90</v>
      </c>
      <c r="X91" s="314"/>
      <c r="Y91" s="444" t="s">
        <v>374</v>
      </c>
      <c r="Z91" s="314"/>
      <c r="AA91" s="397" t="n">
        <v>35</v>
      </c>
      <c r="AB91" s="374"/>
    </row>
    <row r="92" customFormat="false" ht="11.1" hidden="false" customHeight="true" outlineLevel="0" collapsed="false">
      <c r="C92" s="339"/>
      <c r="D92" s="421"/>
      <c r="E92" s="372" t="s">
        <v>709</v>
      </c>
      <c r="F92" s="314"/>
      <c r="G92" s="444" t="s">
        <v>374</v>
      </c>
      <c r="H92" s="317"/>
      <c r="I92" s="444" t="s">
        <v>374</v>
      </c>
      <c r="J92" s="314"/>
      <c r="K92" s="444" t="s">
        <v>374</v>
      </c>
      <c r="L92" s="314"/>
      <c r="M92" s="444" t="s">
        <v>374</v>
      </c>
      <c r="N92" s="314"/>
      <c r="O92" s="444" t="s">
        <v>374</v>
      </c>
      <c r="P92" s="314"/>
      <c r="Q92" s="444" t="s">
        <v>374</v>
      </c>
      <c r="R92" s="314"/>
      <c r="S92" s="444" t="s">
        <v>374</v>
      </c>
      <c r="T92" s="314"/>
      <c r="U92" s="444" t="s">
        <v>374</v>
      </c>
      <c r="V92" s="314"/>
      <c r="W92" s="444" t="s">
        <v>374</v>
      </c>
      <c r="X92" s="314"/>
      <c r="Y92" s="444" t="s">
        <v>374</v>
      </c>
      <c r="Z92" s="314"/>
      <c r="AA92" s="444" t="s">
        <v>374</v>
      </c>
      <c r="AB92" s="374"/>
    </row>
    <row r="93" customFormat="false" ht="6" hidden="false" customHeight="true" outlineLevel="0" collapsed="false">
      <c r="C93" s="351"/>
      <c r="D93" s="403"/>
      <c r="E93" s="403"/>
      <c r="F93" s="403"/>
      <c r="G93" s="403"/>
      <c r="H93" s="403"/>
      <c r="I93" s="403"/>
      <c r="J93" s="403"/>
      <c r="K93" s="403"/>
      <c r="L93" s="403"/>
      <c r="M93" s="403"/>
      <c r="N93" s="403"/>
      <c r="O93" s="403"/>
      <c r="P93" s="403"/>
      <c r="Q93" s="403"/>
      <c r="R93" s="403"/>
      <c r="S93" s="403"/>
      <c r="T93" s="403"/>
      <c r="U93" s="403"/>
      <c r="V93" s="403"/>
      <c r="W93" s="403"/>
      <c r="X93" s="403"/>
      <c r="Y93" s="403"/>
      <c r="Z93" s="403"/>
      <c r="AA93" s="403"/>
      <c r="AB93" s="404"/>
    </row>
    <row r="94" customFormat="false" ht="12.75" hidden="false" customHeight="true" outlineLevel="0" collapsed="false"/>
    <row r="95" customFormat="false" ht="14.25" hidden="false" customHeight="true" outlineLevel="0" collapsed="false">
      <c r="C95" s="352" t="s">
        <v>592</v>
      </c>
    </row>
  </sheetData>
  <mergeCells count="42">
    <mergeCell ref="C5:F8"/>
    <mergeCell ref="G5:G7"/>
    <mergeCell ref="H5:AB5"/>
    <mergeCell ref="H6:I7"/>
    <mergeCell ref="J6:K7"/>
    <mergeCell ref="L6:M7"/>
    <mergeCell ref="N6:O7"/>
    <mergeCell ref="P6:Q7"/>
    <mergeCell ref="R6:S7"/>
    <mergeCell ref="T6:U7"/>
    <mergeCell ref="V6:W7"/>
    <mergeCell ref="X6:Y7"/>
    <mergeCell ref="Z6:AB7"/>
    <mergeCell ref="G8:AB8"/>
    <mergeCell ref="D10:D12"/>
    <mergeCell ref="D14:D16"/>
    <mergeCell ref="D17:D19"/>
    <mergeCell ref="D20:D22"/>
    <mergeCell ref="D23:D25"/>
    <mergeCell ref="A26:A28"/>
    <mergeCell ref="D26:D28"/>
    <mergeCell ref="D29:D31"/>
    <mergeCell ref="D32:D34"/>
    <mergeCell ref="D35:D37"/>
    <mergeCell ref="D38:D40"/>
    <mergeCell ref="D41:D43"/>
    <mergeCell ref="D44:D46"/>
    <mergeCell ref="D47:D49"/>
    <mergeCell ref="D54:D56"/>
    <mergeCell ref="D57:D59"/>
    <mergeCell ref="D60:D62"/>
    <mergeCell ref="D63:D65"/>
    <mergeCell ref="D66:D68"/>
    <mergeCell ref="A69:A71"/>
    <mergeCell ref="D69:D71"/>
    <mergeCell ref="D72:D74"/>
    <mergeCell ref="D75:D77"/>
    <mergeCell ref="D78:D80"/>
    <mergeCell ref="D81:D83"/>
    <mergeCell ref="D84:D86"/>
    <mergeCell ref="D87:D89"/>
    <mergeCell ref="D90:D92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Q23" activeCellId="0" sqref="Q2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331" width="3.28"/>
    <col collapsed="false" customWidth="true" hidden="false" outlineLevel="0" max="3" min="3" style="331" width="1.13"/>
    <col collapsed="false" customWidth="true" hidden="false" outlineLevel="0" max="4" min="4" style="331" width="12.99"/>
    <col collapsed="false" customWidth="true" hidden="false" outlineLevel="0" max="5" min="5" style="331" width="9.56"/>
    <col collapsed="false" customWidth="true" hidden="false" outlineLevel="0" max="6" min="6" style="331" width="0.99"/>
    <col collapsed="false" customWidth="true" hidden="false" outlineLevel="0" max="7" min="7" style="331" width="5.71"/>
    <col collapsed="false" customWidth="true" hidden="false" outlineLevel="0" max="8" min="8" style="331" width="0.85"/>
    <col collapsed="false" customWidth="true" hidden="false" outlineLevel="0" max="9" min="9" style="331" width="6.28"/>
    <col collapsed="false" customWidth="true" hidden="false" outlineLevel="0" max="10" min="10" style="331" width="0.85"/>
    <col collapsed="false" customWidth="true" hidden="false" outlineLevel="0" max="11" min="11" style="331" width="5.41"/>
    <col collapsed="false" customWidth="true" hidden="false" outlineLevel="0" max="12" min="12" style="331" width="0.85"/>
    <col collapsed="false" customWidth="true" hidden="false" outlineLevel="0" max="13" min="13" style="331" width="6.56"/>
    <col collapsed="false" customWidth="true" hidden="false" outlineLevel="0" max="14" min="14" style="331" width="0.85"/>
    <col collapsed="false" customWidth="true" hidden="false" outlineLevel="0" max="15" min="15" style="331" width="6.28"/>
    <col collapsed="false" customWidth="true" hidden="false" outlineLevel="0" max="16" min="16" style="331" width="0.85"/>
    <col collapsed="false" customWidth="true" hidden="false" outlineLevel="0" max="17" min="17" style="331" width="4.99"/>
    <col collapsed="false" customWidth="true" hidden="false" outlineLevel="0" max="18" min="18" style="331" width="0.85"/>
    <col collapsed="false" customWidth="true" hidden="false" outlineLevel="0" max="19" min="19" style="331" width="4.99"/>
    <col collapsed="false" customWidth="true" hidden="false" outlineLevel="0" max="20" min="20" style="331" width="0.85"/>
    <col collapsed="false" customWidth="true" hidden="false" outlineLevel="0" max="21" min="21" style="331" width="5.41"/>
    <col collapsed="false" customWidth="true" hidden="false" outlineLevel="0" max="22" min="22" style="331" width="0.85"/>
    <col collapsed="false" customWidth="true" hidden="false" outlineLevel="0" max="23" min="23" style="331" width="5.56"/>
    <col collapsed="false" customWidth="true" hidden="false" outlineLevel="0" max="24" min="24" style="331" width="0.85"/>
    <col collapsed="false" customWidth="true" hidden="false" outlineLevel="0" max="25" min="25" style="331" width="5.28"/>
    <col collapsed="false" customWidth="true" hidden="false" outlineLevel="0" max="26" min="26" style="331" width="0.85"/>
    <col collapsed="false" customWidth="true" hidden="false" outlineLevel="0" max="27" min="27" style="331" width="5.99"/>
    <col collapsed="false" customWidth="true" hidden="false" outlineLevel="0" max="28" min="28" style="331" width="0.85"/>
    <col collapsed="false" customWidth="true" hidden="false" outlineLevel="0" max="29" min="29" style="331" width="7.14"/>
    <col collapsed="false" customWidth="true" hidden="false" outlineLevel="0" max="30" min="30" style="331" width="0.85"/>
    <col collapsed="false" customWidth="true" hidden="false" outlineLevel="0" max="31" min="31" style="331" width="5.28"/>
    <col collapsed="false" customWidth="true" hidden="false" outlineLevel="0" max="32" min="32" style="331" width="0.85"/>
    <col collapsed="false" customWidth="true" hidden="false" outlineLevel="0" max="33" min="33" style="331" width="5.56"/>
    <col collapsed="false" customWidth="true" hidden="false" outlineLevel="0" max="34" min="34" style="331" width="0.85"/>
    <col collapsed="false" customWidth="true" hidden="false" outlineLevel="0" max="35" min="35" style="331" width="7.14"/>
    <col collapsed="false" customWidth="true" hidden="false" outlineLevel="0" max="36" min="36" style="331" width="0.85"/>
    <col collapsed="false" customWidth="true" hidden="false" outlineLevel="0" max="37" min="37" style="331" width="5.13"/>
    <col collapsed="false" customWidth="true" hidden="false" outlineLevel="0" max="38" min="38" style="331" width="0.85"/>
    <col collapsed="false" customWidth="true" hidden="false" outlineLevel="0" max="39" min="39" style="331" width="5.85"/>
    <col collapsed="false" customWidth="true" hidden="false" outlineLevel="0" max="40" min="40" style="331" width="0.85"/>
    <col collapsed="false" customWidth="true" hidden="false" outlineLevel="0" max="41" min="41" style="331" width="6.7"/>
    <col collapsed="false" customWidth="true" hidden="false" outlineLevel="0" max="42" min="42" style="331" width="1.13"/>
    <col collapsed="false" customWidth="true" hidden="false" outlineLevel="0" max="43" min="43" style="331" width="4.7"/>
    <col collapsed="false" customWidth="false" hidden="false" outlineLevel="0" max="257" min="44" style="331" width="11.42"/>
  </cols>
  <sheetData>
    <row r="1" customFormat="false" ht="11.45" hidden="false" customHeight="true" outlineLevel="0" collapsed="false"/>
    <row r="2" customFormat="false" ht="11.45" hidden="false" customHeight="true" outlineLevel="0" collapsed="false"/>
    <row r="3" customFormat="false" ht="11.45" hidden="false" customHeight="true" outlineLevel="0" collapsed="false"/>
    <row r="4" customFormat="false" ht="17.25" hidden="false" customHeight="true" outlineLevel="0" collapsed="false">
      <c r="C4" s="111" t="s">
        <v>749</v>
      </c>
      <c r="E4" s="335"/>
      <c r="F4" s="335"/>
      <c r="G4" s="353"/>
      <c r="H4" s="353"/>
      <c r="I4" s="353"/>
      <c r="J4" s="353"/>
      <c r="K4" s="353"/>
      <c r="L4" s="353"/>
      <c r="M4" s="353"/>
      <c r="N4" s="353"/>
      <c r="O4" s="353"/>
      <c r="P4" s="353"/>
      <c r="Q4" s="353"/>
      <c r="R4" s="353"/>
      <c r="S4" s="353"/>
      <c r="T4" s="353"/>
      <c r="U4" s="353"/>
      <c r="V4" s="353"/>
      <c r="W4" s="353"/>
      <c r="X4" s="353"/>
      <c r="Y4" s="353"/>
    </row>
    <row r="5" customFormat="false" ht="15" hidden="false" customHeight="true" outlineLevel="0" collapsed="false">
      <c r="C5" s="111" t="s">
        <v>750</v>
      </c>
      <c r="E5" s="335"/>
      <c r="F5" s="335"/>
      <c r="G5" s="353"/>
      <c r="H5" s="353"/>
      <c r="I5" s="353"/>
      <c r="J5" s="353"/>
      <c r="K5" s="353"/>
      <c r="L5" s="353"/>
      <c r="M5" s="353"/>
      <c r="N5" s="353"/>
      <c r="O5" s="353"/>
      <c r="P5" s="353"/>
      <c r="Q5" s="353"/>
      <c r="R5" s="353"/>
      <c r="S5" s="353"/>
      <c r="T5" s="353"/>
      <c r="U5" s="353"/>
      <c r="V5" s="353"/>
      <c r="W5" s="353"/>
      <c r="X5" s="353"/>
      <c r="Y5" s="353"/>
    </row>
    <row r="6" customFormat="false" ht="6" hidden="false" customHeight="true" outlineLevel="0" collapsed="false">
      <c r="D6" s="332"/>
      <c r="E6" s="332"/>
      <c r="F6" s="332"/>
      <c r="G6" s="332"/>
      <c r="H6" s="332"/>
      <c r="I6" s="332"/>
      <c r="J6" s="332"/>
      <c r="K6" s="332"/>
      <c r="L6" s="332"/>
      <c r="M6" s="332"/>
      <c r="N6" s="332"/>
      <c r="O6" s="332"/>
      <c r="P6" s="332"/>
      <c r="Q6" s="332"/>
      <c r="R6" s="332"/>
      <c r="S6" s="332"/>
      <c r="T6" s="332"/>
      <c r="U6" s="332"/>
      <c r="V6" s="332"/>
      <c r="W6" s="332"/>
      <c r="X6" s="332"/>
      <c r="Y6" s="332"/>
    </row>
    <row r="7" customFormat="false" ht="15" hidden="false" customHeight="true" outlineLevel="0" collapsed="false">
      <c r="C7" s="482" t="s">
        <v>751</v>
      </c>
      <c r="D7" s="482"/>
      <c r="E7" s="482"/>
      <c r="F7" s="482"/>
      <c r="G7" s="448" t="s">
        <v>752</v>
      </c>
      <c r="H7" s="448"/>
      <c r="I7" s="448"/>
      <c r="J7" s="448"/>
      <c r="K7" s="448"/>
      <c r="L7" s="448"/>
      <c r="M7" s="448"/>
      <c r="N7" s="448"/>
      <c r="O7" s="448"/>
      <c r="P7" s="448"/>
      <c r="Q7" s="448"/>
      <c r="R7" s="448"/>
      <c r="S7" s="448"/>
      <c r="T7" s="448"/>
      <c r="U7" s="448"/>
      <c r="V7" s="448"/>
      <c r="W7" s="448"/>
      <c r="X7" s="448"/>
      <c r="Y7" s="448"/>
      <c r="Z7" s="448"/>
      <c r="AA7" s="448"/>
      <c r="AB7" s="448"/>
      <c r="AC7" s="448"/>
      <c r="AD7" s="448"/>
      <c r="AE7" s="448"/>
      <c r="AF7" s="448"/>
      <c r="AG7" s="448"/>
      <c r="AH7" s="448"/>
      <c r="AI7" s="448"/>
      <c r="AJ7" s="448"/>
      <c r="AK7" s="448"/>
      <c r="AL7" s="448"/>
      <c r="AM7" s="448"/>
      <c r="AN7" s="448"/>
      <c r="AO7" s="448"/>
      <c r="AP7" s="448"/>
    </row>
    <row r="8" customFormat="false" ht="12.75" hidden="false" customHeight="true" outlineLevel="0" collapsed="false">
      <c r="C8" s="482"/>
      <c r="D8" s="482"/>
      <c r="E8" s="482"/>
      <c r="F8" s="482"/>
      <c r="G8" s="155" t="s">
        <v>753</v>
      </c>
      <c r="H8" s="405" t="s">
        <v>42</v>
      </c>
      <c r="I8" s="405"/>
      <c r="J8" s="405" t="s">
        <v>754</v>
      </c>
      <c r="K8" s="405"/>
      <c r="L8" s="405" t="s">
        <v>755</v>
      </c>
      <c r="M8" s="405"/>
      <c r="N8" s="405" t="s">
        <v>756</v>
      </c>
      <c r="O8" s="405"/>
      <c r="P8" s="405" t="s">
        <v>40</v>
      </c>
      <c r="Q8" s="405"/>
      <c r="R8" s="405" t="s">
        <v>757</v>
      </c>
      <c r="S8" s="405"/>
      <c r="T8" s="405" t="s">
        <v>758</v>
      </c>
      <c r="U8" s="405"/>
      <c r="V8" s="405" t="s">
        <v>727</v>
      </c>
      <c r="W8" s="405"/>
      <c r="X8" s="405" t="s">
        <v>496</v>
      </c>
      <c r="Y8" s="405"/>
      <c r="Z8" s="405" t="s">
        <v>759</v>
      </c>
      <c r="AA8" s="405"/>
      <c r="AB8" s="405" t="s">
        <v>760</v>
      </c>
      <c r="AC8" s="405"/>
      <c r="AD8" s="405" t="s">
        <v>761</v>
      </c>
      <c r="AE8" s="405"/>
      <c r="AF8" s="405" t="s">
        <v>499</v>
      </c>
      <c r="AG8" s="405"/>
      <c r="AH8" s="405" t="s">
        <v>53</v>
      </c>
      <c r="AI8" s="405"/>
      <c r="AJ8" s="405" t="s">
        <v>762</v>
      </c>
      <c r="AK8" s="405"/>
      <c r="AL8" s="405" t="s">
        <v>763</v>
      </c>
      <c r="AM8" s="405"/>
      <c r="AN8" s="405"/>
      <c r="AO8" s="405" t="s">
        <v>764</v>
      </c>
      <c r="AP8" s="405"/>
    </row>
    <row r="9" customFormat="false" ht="12" hidden="false" customHeight="true" outlineLevel="0" collapsed="false">
      <c r="C9" s="482"/>
      <c r="D9" s="482"/>
      <c r="E9" s="482"/>
      <c r="F9" s="482"/>
      <c r="G9" s="155"/>
      <c r="H9" s="405"/>
      <c r="I9" s="405"/>
      <c r="J9" s="405"/>
      <c r="K9" s="405"/>
      <c r="L9" s="405"/>
      <c r="M9" s="405"/>
      <c r="N9" s="405"/>
      <c r="O9" s="405"/>
      <c r="P9" s="405"/>
      <c r="Q9" s="405"/>
      <c r="R9" s="405"/>
      <c r="S9" s="405"/>
      <c r="T9" s="405"/>
      <c r="U9" s="405"/>
      <c r="V9" s="405"/>
      <c r="W9" s="405"/>
      <c r="X9" s="405"/>
      <c r="Y9" s="405"/>
      <c r="Z9" s="405"/>
      <c r="AA9" s="405"/>
      <c r="AB9" s="405"/>
      <c r="AC9" s="405"/>
      <c r="AD9" s="405"/>
      <c r="AE9" s="405"/>
      <c r="AF9" s="405"/>
      <c r="AG9" s="405"/>
      <c r="AH9" s="405"/>
      <c r="AI9" s="405"/>
      <c r="AJ9" s="405"/>
      <c r="AK9" s="405"/>
      <c r="AL9" s="405"/>
      <c r="AM9" s="405"/>
      <c r="AN9" s="405"/>
      <c r="AO9" s="405"/>
      <c r="AP9" s="405"/>
    </row>
    <row r="10" customFormat="false" ht="5.25" hidden="false" customHeight="true" outlineLevel="0" collapsed="false">
      <c r="C10" s="368"/>
      <c r="D10" s="369"/>
      <c r="E10" s="369"/>
      <c r="F10" s="369"/>
      <c r="G10" s="340"/>
      <c r="H10" s="340"/>
      <c r="I10" s="340"/>
      <c r="J10" s="340"/>
      <c r="K10" s="340"/>
      <c r="L10" s="340"/>
      <c r="M10" s="340"/>
      <c r="N10" s="340"/>
      <c r="O10" s="340"/>
      <c r="P10" s="340"/>
      <c r="Q10" s="340"/>
      <c r="R10" s="369"/>
      <c r="S10" s="340"/>
      <c r="T10" s="340"/>
      <c r="U10" s="340"/>
      <c r="V10" s="340"/>
      <c r="W10" s="340"/>
      <c r="X10" s="340"/>
      <c r="Y10" s="340"/>
      <c r="Z10" s="340"/>
      <c r="AA10" s="340"/>
      <c r="AB10" s="340"/>
      <c r="AC10" s="340"/>
      <c r="AD10" s="369"/>
      <c r="AE10" s="340"/>
      <c r="AF10" s="340"/>
      <c r="AG10" s="340"/>
      <c r="AH10" s="340"/>
      <c r="AI10" s="340"/>
      <c r="AJ10" s="369"/>
      <c r="AK10" s="340"/>
      <c r="AL10" s="340"/>
      <c r="AM10" s="340"/>
      <c r="AN10" s="340"/>
      <c r="AO10" s="340"/>
      <c r="AP10" s="380"/>
    </row>
    <row r="11" customFormat="false" ht="12.75" hidden="false" customHeight="true" outlineLevel="0" collapsed="false">
      <c r="C11" s="339"/>
      <c r="D11" s="406" t="s">
        <v>765</v>
      </c>
      <c r="E11" s="372" t="s">
        <v>766</v>
      </c>
      <c r="F11" s="314"/>
      <c r="G11" s="409" t="n">
        <f aca="false">SUM(G14,G16,G18,G20,G22,G24,G26,G28,G30,G32,G34,G36,G38,G52,G54,G56,G58,G60,G62,G64,G66,G68,G70,G72,G74)</f>
        <v>61.8</v>
      </c>
      <c r="H11" s="317"/>
      <c r="I11" s="409" t="n">
        <f aca="false">SUM(I14,I16,I18,I20,I22,I24,I26,I28,I30,I32,I34,I36,I38,I52,I54,I56,I58,I60,I62,I64,I66,I68,I70,I72,I74)</f>
        <v>1284.7</v>
      </c>
      <c r="J11" s="317"/>
      <c r="K11" s="409" t="n">
        <f aca="false">SUM(K14,K16,K18,K20,K22,K24,K26,K28,K30,K32,K34,K36,K38,K52,K54,K56,K58,K60,K62,K64,K66,K68,K70,K72,K74)</f>
        <v>69</v>
      </c>
      <c r="L11" s="317"/>
      <c r="M11" s="409" t="n">
        <f aca="false">SUM(M14,M16,M18,M20,M22,M24,M26,M28,M30,M32,M34,M36,M38,M52,M54,M56,M58,M60,M62,M64,M66,M68,M70,M72,M74)</f>
        <v>59.9</v>
      </c>
      <c r="N11" s="317"/>
      <c r="O11" s="409" t="n">
        <f aca="false">SUM(O14,O16,O18,O20,O22,O24,O26,O28,O30,O32,O34,O36,O38,O52,O54,O56,O58,O60,O62,O64,O66,O68,O70,O72,O74)</f>
        <v>65</v>
      </c>
      <c r="P11" s="317"/>
      <c r="Q11" s="409" t="n">
        <f aca="false">SUM(Q14,Q16,Q18,Q20,Q22,Q24,Q26,Q28,Q30,Q32,Q34,Q36,Q38,Q52,Q54,Q56,Q58,Q60,Q62,Q64,Q66,Q68,Q70,Q72,Q74)</f>
        <v>793</v>
      </c>
      <c r="R11" s="317"/>
      <c r="S11" s="409" t="n">
        <f aca="false">SUM(S14,S16,S18,S20,S22,S24,S26,S28,S30,S32,S34,S36,S38,S52,S54,S56,S58,S60,S62,S64,S66,S68,S70,S72,S74)</f>
        <v>63.4</v>
      </c>
      <c r="T11" s="317"/>
      <c r="U11" s="409" t="n">
        <f aca="false">SUM(U14,U16,U18,U20,U22,U24,U26,U28,U30,U32,U34,U36,U38,U52,U54,U56,U58,U60,U62,U64,U66,U68,U70,U72,U74)</f>
        <v>85.5</v>
      </c>
      <c r="V11" s="317"/>
      <c r="W11" s="409" t="n">
        <f aca="false">SUM(W14,W16,W18,W20,W22,W24,W26,W28,W30,W32,W34,W36,W38,W52,W54,W56,W58,W60,W62,W64,W66,W68,W70,W72,W74)</f>
        <v>1697.3</v>
      </c>
      <c r="X11" s="317"/>
      <c r="Y11" s="409" t="n">
        <f aca="false">SUM(Y14,Y16,Y18,Y20,Y22,Y24,Y26,Y28,Y30,Y32,Y34,Y36,Y38,Y52,Y54,Y56,Y58,Y60,Y62,Y64,Y66,Y68,Y70,Y72,Y74)</f>
        <v>111.8</v>
      </c>
      <c r="Z11" s="317"/>
      <c r="AA11" s="409" t="n">
        <f aca="false">SUM(AA14,AA16,AA18,AA20,AA22,AA24,AA26,AA28,AA30,AA32,AA34,AA36,AA38,AA52,AA54,AA56,AA58,AA60,AA62,AA64,AA66,AA68,AA70,AA72,AA74)</f>
        <v>4.7</v>
      </c>
      <c r="AB11" s="317"/>
      <c r="AC11" s="409" t="n">
        <f aca="false">SUM(AC14,AC16,AC18,AC20,AC22,AC24,AC26,AC28,AC30,AC32,AC34,AC36,AC38,AC52,AC54,AC56,AC58,AC60,AC62,AC64,AC66,AC68,AC70,AC72,AC74)</f>
        <v>19.5</v>
      </c>
      <c r="AD11" s="317"/>
      <c r="AE11" s="409" t="n">
        <f aca="false">SUM(AE14,AE16,AE18,AE20,AE22,AE24,AE26,AE28,AE30,AE32,AE34,AE36,AE38,AE52,AE54,AE56,AE58,AE60,AE62,AE64,AE66,AE68,AE70,AE72,AE74)</f>
        <v>29</v>
      </c>
      <c r="AF11" s="317"/>
      <c r="AG11" s="409" t="n">
        <f aca="false">SUM(AG14,AG16,AG18,AG20,AG22,AG24,AG26,AG28,AG30,AG32,AG34,AG36,AG38,AG52,AG54,AG56,AG58,AG60,AG62,AG64,AG66,AG68,AG70,AG72,AG74)</f>
        <v>2375.2</v>
      </c>
      <c r="AH11" s="317"/>
      <c r="AI11" s="409" t="n">
        <f aca="false">SUM(AI14,AI16,AI18,AI20,AI22,AI24,AI26,AI28,AI30,AI32,AI34,AI36,AI38,AI52,AI54,AI56,AI58,AI60,AI62,AI64,AI66,AI68,AI70,AI72,AI74)</f>
        <v>260.2</v>
      </c>
      <c r="AJ11" s="317"/>
      <c r="AK11" s="409" t="n">
        <f aca="false">SUM(AK14,AK16,AK18,AK20,AK22,AK24,AK26,AK28,AK30,AK32,AK34,AK36,AK38,AK52,AK54,AK56,AK58,AK60,AK62,AK64,AK66,AK68,AK70,AK72,AK74)</f>
        <v>35.4</v>
      </c>
      <c r="AL11" s="317"/>
      <c r="AM11" s="409" t="n">
        <f aca="false">SUM(AM14,AM16,AM18,AM20,AM22,AM24,AM26,AM28,AM30,AM32,AM34,AM36,AM38,AM52,AM54,AM56,AM58,AM60,AM62,AM64,AM66,AM68,AM70,AM72,AM74)</f>
        <v>636.5</v>
      </c>
      <c r="AN11" s="317"/>
      <c r="AO11" s="409" t="n">
        <f aca="false">SUM(AO14,AO16,AO18,AO20,AO22,AO24,AO26,AO28,AO30,AO32,AO34,AO36,AO38,AO52,AO54,AO56,AO58,AO60,AO62,AO64,AO66,AO68,AO70,AO72,AO74)</f>
        <v>222</v>
      </c>
      <c r="AP11" s="374"/>
    </row>
    <row r="12" customFormat="false" ht="12.75" hidden="false" customHeight="true" outlineLevel="0" collapsed="false">
      <c r="C12" s="339"/>
      <c r="D12" s="406"/>
      <c r="E12" s="372" t="s">
        <v>767</v>
      </c>
      <c r="F12" s="314"/>
      <c r="G12" s="407" t="n">
        <f aca="false">SUM(G15,G17,G19,G21,G23,G25,G27,G29,G31,G33,G35,G37,G39,G53,G55,G57,G59,G61,G63,G65,G67,G69,G71,G73,G75)</f>
        <v>23777</v>
      </c>
      <c r="H12" s="314"/>
      <c r="I12" s="407" t="n">
        <f aca="false">SUM(I15,I17,I19,I21,I23,I25,I27,I29,I31,I33,I35,I37,I39,I53,I55,I57,I59,I61,I63,I65,I67,I69,I71,I73,I75)</f>
        <v>300</v>
      </c>
      <c r="J12" s="314"/>
      <c r="K12" s="407" t="n">
        <f aca="false">SUM(K15,K17,K19,K21,K23,K25,K27,K29,K31,K33,K35,K37,K39,K53,K55,K57,K59,K61,K63,K65,K67,K69,K71,K73,K75)</f>
        <v>45908</v>
      </c>
      <c r="L12" s="314"/>
      <c r="M12" s="407" t="n">
        <f aca="false">SUM(M15,M17,M19,M21,M23,M25,M27,M29,M31,M33,M35,M37,M39,M53,M55,M57,M59,M61,M63,M65,M67,M69,M71,M73,M75)</f>
        <v>50</v>
      </c>
      <c r="N12" s="314"/>
      <c r="O12" s="407" t="n">
        <f aca="false">SUM(O15,O17,O19,O21,O23,O25,O27,O29,O31,O33,O35,O37,O39,O53,O55,O57,O59,O61,O63,O65,O67,O69,O71,O73,O75)</f>
        <v>122441</v>
      </c>
      <c r="P12" s="314"/>
      <c r="Q12" s="407" t="n">
        <f aca="false">SUM(Q15,Q17,Q19,Q21,Q23,Q25,Q27,Q29,Q31,Q33,Q35,Q37,Q39,Q53,Q55,Q57,Q59,Q61,Q63,Q65,Q67,Q69,Q71,Q73,Q75)</f>
        <v>37</v>
      </c>
      <c r="R12" s="314"/>
      <c r="S12" s="407" t="n">
        <f aca="false">SUM(S15,S17,S19,S21,S23,S25,S27,S29,S31,S33,S35,S37,S39,S53,S55,S57,S59,S61,S63,S65,S67,S69,S71,S73,S75)</f>
        <v>50</v>
      </c>
      <c r="T12" s="314"/>
      <c r="U12" s="407" t="n">
        <f aca="false">SUM(U15,U17,U19,U21,U23,U25,U27,U29,U31,U33,U35,U37,U39,U53,U55,U57,U59,U61,U63,U65,U67,U69,U71,U73,U75)</f>
        <v>30273</v>
      </c>
      <c r="V12" s="314"/>
      <c r="W12" s="407" t="n">
        <f aca="false">SUM(W15,W17,W19,W21,W23,W25,W27,W29,W31,W33,W35,W37,W39,W53,W55,W57,W59,W61,W63,W65,W67,W69,W71,W73,W75)</f>
        <v>10500</v>
      </c>
      <c r="X12" s="314"/>
      <c r="Y12" s="407" t="n">
        <f aca="false">SUM(Y15,Y17,Y19,Y21,Y23,Y25,Y27,Y29,Y31,Y33,Y35,Y37,Y39,Y53,Y55,Y57,Y59,Y61,Y63,Y65,Y67,Y69,Y71,Y73,Y75)</f>
        <v>71327</v>
      </c>
      <c r="Z12" s="314"/>
      <c r="AA12" s="407" t="n">
        <f aca="false">SUM(AA15,AA17,AA19,AA21,AA23,AA25,AA27,AA29,AA31,AA33,AA35,AA37,AA39,AA53,AA55,AA57,AA59,AA61,AA63,AA65,AA67,AA69,AA71,AA73,AA75)</f>
        <v>179635</v>
      </c>
      <c r="AB12" s="314"/>
      <c r="AC12" s="407" t="n">
        <f aca="false">SUM(AC15,AC17,AC19,AC21,AC23,AC25,AC27,AC29,AC31,AC33,AC35,AC37,AC39,AC53,AC55,AC57,AC59,AC61,AC63,AC65,AC67,AC69,AC71,AC73,AC75)</f>
        <v>2877525</v>
      </c>
      <c r="AD12" s="314"/>
      <c r="AE12" s="407" t="n">
        <f aca="false">SUM(AE15,AE17,AE19,AE21,AE23,AE25,AE27,AE29,AE31,AE33,AE35,AE37,AE39,AE53,AE55,AE57,AE59,AE61,AE63,AE65,AE67,AE69,AE71,AE73,AE75)</f>
        <v>1107</v>
      </c>
      <c r="AF12" s="314"/>
      <c r="AG12" s="407" t="n">
        <f aca="false">SUM(AG15,AG17,AG19,AG21,AG23,AG25,AG27,AG29,AG31,AG33,AG35,AG37,AG39,AG53,AG55,AG57,AG59,AG61,AG63,AG65,AG67,AG69,AG71,AG73,AG75)</f>
        <v>41401</v>
      </c>
      <c r="AH12" s="314"/>
      <c r="AI12" s="407" t="n">
        <f aca="false">SUM(AI15,AI17,AI19,AI21,AI23,AI25,AI27,AI29,AI31,AI33,AI35,AI37,AI39,AI53,AI55,AI57,AI59,AI61,AI63,AI65,AI67,AI69,AI71,AI73,AI75)</f>
        <v>6320302</v>
      </c>
      <c r="AJ12" s="314"/>
      <c r="AK12" s="407" t="n">
        <f aca="false">SUM(AK15,AK17,AK19,AK21,AK23,AK25,AK27,AK29,AK31,AK33,AK35,AK37,AK39,AK53,AK55,AK57,AK59,AK61,AK63,AK65,AK67,AK69,AK71,AK73,AK75)</f>
        <v>39580</v>
      </c>
      <c r="AL12" s="314"/>
      <c r="AM12" s="407" t="n">
        <f aca="false">SUM(AM15,AM17,AM19,AM21,AM23,AM25,AM27,AM29,AM31,AM33,AM35,AM37,AM39,AM53,AM55,AM57,AM59,AM61,AM63,AM65,AM67,AM69,AM71,AM73,AM75)</f>
        <v>20335</v>
      </c>
      <c r="AN12" s="314"/>
      <c r="AO12" s="407" t="n">
        <f aca="false">SUM(AO15,AO17,AO19,AO21,AO23,AO25,AO27,AO29,AO31,AO33,AO35,AO37,AO39,AO53,AO55,AO57,AO59,AO61,AO63,AO65,AO67,AO69,AO71,AO73,AO75)</f>
        <v>375</v>
      </c>
      <c r="AP12" s="374"/>
    </row>
    <row r="13" customFormat="false" ht="3" hidden="false" customHeight="true" outlineLevel="0" collapsed="false">
      <c r="C13" s="339"/>
      <c r="D13" s="346"/>
      <c r="E13" s="377"/>
      <c r="F13" s="340"/>
      <c r="G13" s="418"/>
      <c r="H13" s="328"/>
      <c r="I13" s="418"/>
      <c r="J13" s="328"/>
      <c r="K13" s="418"/>
      <c r="L13" s="328"/>
      <c r="M13" s="418"/>
      <c r="N13" s="328"/>
      <c r="O13" s="418"/>
      <c r="P13" s="328"/>
      <c r="Q13" s="418"/>
      <c r="R13" s="388"/>
      <c r="S13" s="418"/>
      <c r="T13" s="328"/>
      <c r="U13" s="418"/>
      <c r="V13" s="328"/>
      <c r="W13" s="418"/>
      <c r="X13" s="328"/>
      <c r="Y13" s="418"/>
      <c r="Z13" s="314"/>
      <c r="AA13" s="418"/>
      <c r="AB13" s="388"/>
      <c r="AC13" s="418"/>
      <c r="AD13" s="388"/>
      <c r="AE13" s="418"/>
      <c r="AF13" s="317"/>
      <c r="AG13" s="470"/>
      <c r="AH13" s="388"/>
      <c r="AI13" s="418"/>
      <c r="AJ13" s="388"/>
      <c r="AK13" s="418"/>
      <c r="AL13" s="388"/>
      <c r="AM13" s="418"/>
      <c r="AN13" s="388"/>
      <c r="AO13" s="418"/>
      <c r="AP13" s="380"/>
    </row>
    <row r="14" customFormat="false" ht="12.75" hidden="false" customHeight="true" outlineLevel="0" collapsed="false">
      <c r="C14" s="339"/>
      <c r="D14" s="421" t="s">
        <v>552</v>
      </c>
      <c r="E14" s="372" t="s">
        <v>766</v>
      </c>
      <c r="F14" s="383"/>
      <c r="G14" s="483" t="n">
        <v>5.4</v>
      </c>
      <c r="H14" s="433"/>
      <c r="I14" s="483" t="n">
        <v>466.6</v>
      </c>
      <c r="J14" s="383"/>
      <c r="K14" s="483" t="n">
        <v>35.4</v>
      </c>
      <c r="L14" s="383"/>
      <c r="M14" s="483" t="n">
        <v>8.5</v>
      </c>
      <c r="N14" s="383"/>
      <c r="O14" s="483" t="n">
        <v>31.8</v>
      </c>
      <c r="P14" s="383"/>
      <c r="Q14" s="483" t="n">
        <v>84.9</v>
      </c>
      <c r="R14" s="317"/>
      <c r="S14" s="483" t="n">
        <v>55.3</v>
      </c>
      <c r="T14" s="383"/>
      <c r="U14" s="483" t="n">
        <v>10.1</v>
      </c>
      <c r="V14" s="383"/>
      <c r="W14" s="483" t="n">
        <v>314.2</v>
      </c>
      <c r="X14" s="383"/>
      <c r="Y14" s="483" t="n">
        <v>6.5</v>
      </c>
      <c r="Z14" s="383"/>
      <c r="AA14" s="483" t="n">
        <v>1.2</v>
      </c>
      <c r="AB14" s="383"/>
      <c r="AC14" s="483" t="n">
        <v>10.5</v>
      </c>
      <c r="AD14" s="317"/>
      <c r="AE14" s="483" t="n">
        <v>1.6</v>
      </c>
      <c r="AF14" s="383"/>
      <c r="AG14" s="483" t="n">
        <v>252.2</v>
      </c>
      <c r="AH14" s="317"/>
      <c r="AI14" s="483" t="n">
        <v>196.2</v>
      </c>
      <c r="AJ14" s="317"/>
      <c r="AK14" s="483" t="n">
        <v>4.6</v>
      </c>
      <c r="AL14" s="317"/>
      <c r="AM14" s="483" t="n">
        <v>145.4</v>
      </c>
      <c r="AN14" s="317"/>
      <c r="AO14" s="483" t="n">
        <v>48.7</v>
      </c>
      <c r="AP14" s="374"/>
    </row>
    <row r="15" customFormat="false" ht="12.75" hidden="false" customHeight="true" outlineLevel="0" collapsed="false">
      <c r="C15" s="339"/>
      <c r="D15" s="421"/>
      <c r="E15" s="387" t="s">
        <v>767</v>
      </c>
      <c r="F15" s="388"/>
      <c r="G15" s="417" t="n">
        <v>600</v>
      </c>
      <c r="H15" s="388"/>
      <c r="I15" s="391" t="s">
        <v>374</v>
      </c>
      <c r="J15" s="388"/>
      <c r="K15" s="391" t="s">
        <v>374</v>
      </c>
      <c r="L15" s="388"/>
      <c r="M15" s="391" t="s">
        <v>374</v>
      </c>
      <c r="N15" s="388"/>
      <c r="O15" s="391" t="s">
        <v>374</v>
      </c>
      <c r="P15" s="388"/>
      <c r="Q15" s="391" t="s">
        <v>374</v>
      </c>
      <c r="R15" s="388"/>
      <c r="S15" s="391" t="s">
        <v>374</v>
      </c>
      <c r="T15" s="388"/>
      <c r="U15" s="417" t="n">
        <v>2020</v>
      </c>
      <c r="V15" s="388"/>
      <c r="W15" s="391" t="s">
        <v>374</v>
      </c>
      <c r="X15" s="388"/>
      <c r="Y15" s="417" t="n">
        <v>300</v>
      </c>
      <c r="Z15" s="388"/>
      <c r="AA15" s="417" t="n">
        <v>200</v>
      </c>
      <c r="AB15" s="388"/>
      <c r="AC15" s="417" t="n">
        <v>673889</v>
      </c>
      <c r="AD15" s="388"/>
      <c r="AE15" s="391" t="s">
        <v>374</v>
      </c>
      <c r="AF15" s="388"/>
      <c r="AG15" s="391" t="s">
        <v>374</v>
      </c>
      <c r="AH15" s="388"/>
      <c r="AI15" s="417" t="n">
        <v>572714</v>
      </c>
      <c r="AJ15" s="388"/>
      <c r="AK15" s="391" t="s">
        <v>374</v>
      </c>
      <c r="AL15" s="388"/>
      <c r="AM15" s="391" t="s">
        <v>374</v>
      </c>
      <c r="AN15" s="388"/>
      <c r="AO15" s="391" t="s">
        <v>374</v>
      </c>
      <c r="AP15" s="484"/>
    </row>
    <row r="16" customFormat="false" ht="12.75" hidden="false" customHeight="true" outlineLevel="0" collapsed="false">
      <c r="C16" s="339"/>
      <c r="D16" s="421" t="s">
        <v>553</v>
      </c>
      <c r="E16" s="372" t="s">
        <v>766</v>
      </c>
      <c r="F16" s="383"/>
      <c r="G16" s="485" t="s">
        <v>374</v>
      </c>
      <c r="H16" s="433"/>
      <c r="I16" s="483" t="n">
        <v>0.8</v>
      </c>
      <c r="J16" s="383"/>
      <c r="K16" s="485" t="s">
        <v>374</v>
      </c>
      <c r="L16" s="383"/>
      <c r="M16" s="485" t="s">
        <v>374</v>
      </c>
      <c r="N16" s="383"/>
      <c r="O16" s="485" t="s">
        <v>374</v>
      </c>
      <c r="P16" s="383"/>
      <c r="Q16" s="483" t="n">
        <v>4.3</v>
      </c>
      <c r="R16" s="317"/>
      <c r="S16" s="485" t="s">
        <v>374</v>
      </c>
      <c r="T16" s="383"/>
      <c r="U16" s="483" t="n">
        <v>0.3</v>
      </c>
      <c r="V16" s="383"/>
      <c r="W16" s="483" t="n">
        <v>7.4</v>
      </c>
      <c r="X16" s="383"/>
      <c r="Y16" s="485" t="s">
        <v>374</v>
      </c>
      <c r="Z16" s="383"/>
      <c r="AA16" s="485" t="s">
        <v>374</v>
      </c>
      <c r="AB16" s="383"/>
      <c r="AC16" s="485" t="s">
        <v>374</v>
      </c>
      <c r="AD16" s="317"/>
      <c r="AE16" s="485" t="s">
        <v>374</v>
      </c>
      <c r="AF16" s="383"/>
      <c r="AG16" s="485" t="s">
        <v>374</v>
      </c>
      <c r="AH16" s="317"/>
      <c r="AI16" s="485" t="s">
        <v>374</v>
      </c>
      <c r="AJ16" s="317"/>
      <c r="AK16" s="485" t="s">
        <v>374</v>
      </c>
      <c r="AL16" s="317"/>
      <c r="AM16" s="485" t="s">
        <v>374</v>
      </c>
      <c r="AN16" s="317"/>
      <c r="AO16" s="485" t="s">
        <v>374</v>
      </c>
      <c r="AP16" s="374"/>
    </row>
    <row r="17" customFormat="false" ht="12.75" hidden="false" customHeight="true" outlineLevel="0" collapsed="false">
      <c r="C17" s="339"/>
      <c r="D17" s="421"/>
      <c r="E17" s="387" t="s">
        <v>767</v>
      </c>
      <c r="F17" s="388"/>
      <c r="G17" s="391" t="s">
        <v>374</v>
      </c>
      <c r="H17" s="388"/>
      <c r="I17" s="391" t="s">
        <v>374</v>
      </c>
      <c r="J17" s="388"/>
      <c r="K17" s="391" t="s">
        <v>374</v>
      </c>
      <c r="L17" s="388"/>
      <c r="M17" s="391" t="s">
        <v>374</v>
      </c>
      <c r="N17" s="388"/>
      <c r="O17" s="391" t="s">
        <v>374</v>
      </c>
      <c r="P17" s="388"/>
      <c r="Q17" s="391" t="s">
        <v>374</v>
      </c>
      <c r="R17" s="388"/>
      <c r="S17" s="391" t="s">
        <v>374</v>
      </c>
      <c r="T17" s="388"/>
      <c r="U17" s="391" t="s">
        <v>374</v>
      </c>
      <c r="V17" s="388"/>
      <c r="W17" s="391" t="s">
        <v>374</v>
      </c>
      <c r="X17" s="388"/>
      <c r="Y17" s="391" t="s">
        <v>374</v>
      </c>
      <c r="Z17" s="388"/>
      <c r="AA17" s="391" t="s">
        <v>374</v>
      </c>
      <c r="AB17" s="388"/>
      <c r="AC17" s="391" t="s">
        <v>374</v>
      </c>
      <c r="AD17" s="388"/>
      <c r="AE17" s="391" t="s">
        <v>374</v>
      </c>
      <c r="AF17" s="388"/>
      <c r="AG17" s="391" t="s">
        <v>374</v>
      </c>
      <c r="AH17" s="388"/>
      <c r="AI17" s="391" t="s">
        <v>374</v>
      </c>
      <c r="AJ17" s="388"/>
      <c r="AK17" s="391" t="s">
        <v>374</v>
      </c>
      <c r="AL17" s="388"/>
      <c r="AM17" s="391" t="s">
        <v>374</v>
      </c>
      <c r="AN17" s="388"/>
      <c r="AO17" s="391" t="s">
        <v>374</v>
      </c>
      <c r="AP17" s="374"/>
    </row>
    <row r="18" customFormat="false" ht="12.75" hidden="false" customHeight="true" outlineLevel="0" collapsed="false">
      <c r="C18" s="339"/>
      <c r="D18" s="421" t="s">
        <v>554</v>
      </c>
      <c r="E18" s="372" t="s">
        <v>766</v>
      </c>
      <c r="F18" s="383"/>
      <c r="G18" s="483" t="n">
        <v>5.7</v>
      </c>
      <c r="H18" s="433"/>
      <c r="I18" s="483" t="n">
        <v>12.4</v>
      </c>
      <c r="J18" s="383"/>
      <c r="K18" s="483" t="n">
        <v>0.2</v>
      </c>
      <c r="L18" s="383"/>
      <c r="M18" s="483" t="n">
        <v>0.5</v>
      </c>
      <c r="N18" s="383"/>
      <c r="O18" s="483" t="n">
        <v>1.1</v>
      </c>
      <c r="P18" s="383"/>
      <c r="Q18" s="483" t="n">
        <v>9.4</v>
      </c>
      <c r="R18" s="317"/>
      <c r="S18" s="483" t="n">
        <v>1</v>
      </c>
      <c r="T18" s="383"/>
      <c r="U18" s="483" t="n">
        <v>8.2</v>
      </c>
      <c r="V18" s="383"/>
      <c r="W18" s="483" t="n">
        <v>15.8</v>
      </c>
      <c r="X18" s="383"/>
      <c r="Y18" s="483" t="n">
        <v>2.5</v>
      </c>
      <c r="Z18" s="383"/>
      <c r="AA18" s="485" t="s">
        <v>374</v>
      </c>
      <c r="AB18" s="383"/>
      <c r="AC18" s="483" t="n">
        <v>1.1</v>
      </c>
      <c r="AD18" s="317"/>
      <c r="AE18" s="483" t="n">
        <v>1.4</v>
      </c>
      <c r="AF18" s="383"/>
      <c r="AG18" s="483" t="n">
        <v>6.2</v>
      </c>
      <c r="AH18" s="317"/>
      <c r="AI18" s="483" t="n">
        <v>3.2</v>
      </c>
      <c r="AJ18" s="317"/>
      <c r="AK18" s="483" t="n">
        <v>1.3</v>
      </c>
      <c r="AL18" s="317"/>
      <c r="AM18" s="483" t="n">
        <v>4.1</v>
      </c>
      <c r="AN18" s="317"/>
      <c r="AO18" s="483" t="n">
        <v>4.3</v>
      </c>
      <c r="AP18" s="374"/>
    </row>
    <row r="19" customFormat="false" ht="12.75" hidden="false" customHeight="true" outlineLevel="0" collapsed="false">
      <c r="C19" s="339"/>
      <c r="D19" s="421"/>
      <c r="E19" s="387" t="s">
        <v>767</v>
      </c>
      <c r="F19" s="388"/>
      <c r="G19" s="417" t="n">
        <v>2650</v>
      </c>
      <c r="H19" s="388"/>
      <c r="I19" s="417" t="n">
        <v>300</v>
      </c>
      <c r="J19" s="388"/>
      <c r="K19" s="391" t="s">
        <v>374</v>
      </c>
      <c r="L19" s="388"/>
      <c r="M19" s="391" t="s">
        <v>374</v>
      </c>
      <c r="N19" s="388"/>
      <c r="O19" s="417" t="n">
        <v>1600</v>
      </c>
      <c r="P19" s="388"/>
      <c r="Q19" s="391" t="s">
        <v>374</v>
      </c>
      <c r="R19" s="388"/>
      <c r="S19" s="391" t="s">
        <v>374</v>
      </c>
      <c r="T19" s="388"/>
      <c r="U19" s="417" t="n">
        <v>6100</v>
      </c>
      <c r="V19" s="388"/>
      <c r="W19" s="391" t="s">
        <v>374</v>
      </c>
      <c r="X19" s="388"/>
      <c r="Y19" s="391" t="s">
        <v>374</v>
      </c>
      <c r="Z19" s="388"/>
      <c r="AA19" s="417" t="n">
        <v>300</v>
      </c>
      <c r="AB19" s="388"/>
      <c r="AC19" s="417" t="n">
        <v>2090</v>
      </c>
      <c r="AD19" s="388"/>
      <c r="AE19" s="417" t="n">
        <v>50</v>
      </c>
      <c r="AF19" s="388"/>
      <c r="AG19" s="391" t="s">
        <v>374</v>
      </c>
      <c r="AH19" s="388"/>
      <c r="AI19" s="417" t="n">
        <v>26025</v>
      </c>
      <c r="AJ19" s="388"/>
      <c r="AK19" s="391" t="s">
        <v>374</v>
      </c>
      <c r="AL19" s="388"/>
      <c r="AM19" s="391" t="s">
        <v>374</v>
      </c>
      <c r="AN19" s="388"/>
      <c r="AO19" s="391" t="s">
        <v>374</v>
      </c>
      <c r="AP19" s="374"/>
    </row>
    <row r="20" customFormat="false" ht="12.75" hidden="false" customHeight="true" outlineLevel="0" collapsed="false">
      <c r="C20" s="339"/>
      <c r="D20" s="421" t="s">
        <v>555</v>
      </c>
      <c r="E20" s="372" t="s">
        <v>766</v>
      </c>
      <c r="F20" s="383"/>
      <c r="G20" s="483" t="n">
        <v>1.3</v>
      </c>
      <c r="H20" s="433"/>
      <c r="I20" s="483" t="n">
        <v>51</v>
      </c>
      <c r="J20" s="383"/>
      <c r="K20" s="483" t="n">
        <v>1</v>
      </c>
      <c r="L20" s="383"/>
      <c r="M20" s="483" t="n">
        <v>0.5</v>
      </c>
      <c r="N20" s="383"/>
      <c r="O20" s="483" t="n">
        <v>0.2</v>
      </c>
      <c r="P20" s="383"/>
      <c r="Q20" s="483" t="n">
        <v>34.7</v>
      </c>
      <c r="R20" s="317"/>
      <c r="S20" s="485" t="s">
        <v>374</v>
      </c>
      <c r="T20" s="383"/>
      <c r="U20" s="483" t="n">
        <v>3.2</v>
      </c>
      <c r="V20" s="383"/>
      <c r="W20" s="483" t="n">
        <v>109.6</v>
      </c>
      <c r="X20" s="383"/>
      <c r="Y20" s="483" t="n">
        <v>0.7</v>
      </c>
      <c r="Z20" s="383"/>
      <c r="AA20" s="485" t="s">
        <v>374</v>
      </c>
      <c r="AB20" s="383"/>
      <c r="AC20" s="483" t="n">
        <v>0.5</v>
      </c>
      <c r="AD20" s="317"/>
      <c r="AE20" s="483" t="n">
        <v>2.8</v>
      </c>
      <c r="AF20" s="383"/>
      <c r="AG20" s="483" t="n">
        <v>102.2</v>
      </c>
      <c r="AH20" s="317"/>
      <c r="AI20" s="483" t="n">
        <v>4.1</v>
      </c>
      <c r="AJ20" s="317"/>
      <c r="AK20" s="483" t="n">
        <v>2.1</v>
      </c>
      <c r="AL20" s="317"/>
      <c r="AM20" s="483" t="n">
        <v>21.4</v>
      </c>
      <c r="AN20" s="317"/>
      <c r="AO20" s="483" t="n">
        <v>15.3</v>
      </c>
      <c r="AP20" s="374"/>
    </row>
    <row r="21" customFormat="false" ht="12.75" hidden="false" customHeight="true" outlineLevel="0" collapsed="false">
      <c r="C21" s="339"/>
      <c r="D21" s="421"/>
      <c r="E21" s="387" t="s">
        <v>767</v>
      </c>
      <c r="F21" s="388"/>
      <c r="G21" s="391" t="s">
        <v>374</v>
      </c>
      <c r="H21" s="388"/>
      <c r="I21" s="391" t="s">
        <v>374</v>
      </c>
      <c r="J21" s="388"/>
      <c r="K21" s="417" t="n">
        <v>2000</v>
      </c>
      <c r="L21" s="388"/>
      <c r="M21" s="391" t="s">
        <v>374</v>
      </c>
      <c r="N21" s="388"/>
      <c r="O21" s="417" t="n">
        <v>1600</v>
      </c>
      <c r="P21" s="388"/>
      <c r="Q21" s="391" t="s">
        <v>374</v>
      </c>
      <c r="R21" s="388"/>
      <c r="S21" s="391" t="s">
        <v>374</v>
      </c>
      <c r="T21" s="388"/>
      <c r="U21" s="391" t="s">
        <v>374</v>
      </c>
      <c r="V21" s="388"/>
      <c r="W21" s="391" t="s">
        <v>374</v>
      </c>
      <c r="X21" s="388"/>
      <c r="Y21" s="391" t="s">
        <v>374</v>
      </c>
      <c r="Z21" s="388"/>
      <c r="AA21" s="417" t="n">
        <v>9400</v>
      </c>
      <c r="AB21" s="388"/>
      <c r="AC21" s="417" t="n">
        <v>29225</v>
      </c>
      <c r="AD21" s="388"/>
      <c r="AE21" s="391" t="s">
        <v>374</v>
      </c>
      <c r="AF21" s="388"/>
      <c r="AG21" s="391" t="s">
        <v>374</v>
      </c>
      <c r="AH21" s="388"/>
      <c r="AI21" s="417" t="n">
        <v>80725</v>
      </c>
      <c r="AJ21" s="388"/>
      <c r="AK21" s="391" t="s">
        <v>374</v>
      </c>
      <c r="AL21" s="388"/>
      <c r="AM21" s="391" t="s">
        <v>374</v>
      </c>
      <c r="AN21" s="388"/>
      <c r="AO21" s="391" t="s">
        <v>374</v>
      </c>
      <c r="AP21" s="374"/>
    </row>
    <row r="22" customFormat="false" ht="12.75" hidden="false" customHeight="true" outlineLevel="0" collapsed="false">
      <c r="C22" s="339"/>
      <c r="D22" s="421" t="s">
        <v>556</v>
      </c>
      <c r="E22" s="372" t="s">
        <v>766</v>
      </c>
      <c r="F22" s="383"/>
      <c r="G22" s="483" t="n">
        <v>1</v>
      </c>
      <c r="H22" s="433"/>
      <c r="I22" s="483" t="n">
        <v>12.7</v>
      </c>
      <c r="J22" s="383"/>
      <c r="K22" s="485" t="s">
        <v>374</v>
      </c>
      <c r="L22" s="383"/>
      <c r="M22" s="483" t="n">
        <v>2</v>
      </c>
      <c r="N22" s="383"/>
      <c r="O22" s="483" t="n">
        <v>0.4</v>
      </c>
      <c r="P22" s="383"/>
      <c r="Q22" s="483" t="n">
        <v>7.9</v>
      </c>
      <c r="R22" s="317"/>
      <c r="S22" s="485" t="s">
        <v>374</v>
      </c>
      <c r="T22" s="383"/>
      <c r="U22" s="483" t="n">
        <v>0.8</v>
      </c>
      <c r="V22" s="383"/>
      <c r="W22" s="483" t="n">
        <v>0.8</v>
      </c>
      <c r="X22" s="383"/>
      <c r="Y22" s="483" t="n">
        <v>0.3</v>
      </c>
      <c r="Z22" s="383"/>
      <c r="AA22" s="485" t="s">
        <v>374</v>
      </c>
      <c r="AB22" s="383"/>
      <c r="AC22" s="483" t="n">
        <v>0.1</v>
      </c>
      <c r="AD22" s="317"/>
      <c r="AE22" s="485" t="s">
        <v>374</v>
      </c>
      <c r="AF22" s="383"/>
      <c r="AG22" s="483" t="n">
        <v>2</v>
      </c>
      <c r="AH22" s="317"/>
      <c r="AI22" s="483" t="n">
        <v>0.1</v>
      </c>
      <c r="AJ22" s="317"/>
      <c r="AK22" s="483" t="n">
        <v>0.2</v>
      </c>
      <c r="AL22" s="317"/>
      <c r="AM22" s="483" t="n">
        <v>0.5</v>
      </c>
      <c r="AN22" s="317"/>
      <c r="AO22" s="483" t="n">
        <v>2.1</v>
      </c>
      <c r="AP22" s="374"/>
    </row>
    <row r="23" customFormat="false" ht="12.75" hidden="false" customHeight="true" outlineLevel="0" collapsed="false">
      <c r="C23" s="339"/>
      <c r="D23" s="421"/>
      <c r="E23" s="387" t="s">
        <v>767</v>
      </c>
      <c r="F23" s="388"/>
      <c r="G23" s="391" t="s">
        <v>374</v>
      </c>
      <c r="H23" s="388"/>
      <c r="I23" s="391" t="s">
        <v>374</v>
      </c>
      <c r="J23" s="388"/>
      <c r="K23" s="391" t="s">
        <v>374</v>
      </c>
      <c r="L23" s="388"/>
      <c r="M23" s="391" t="s">
        <v>374</v>
      </c>
      <c r="N23" s="388"/>
      <c r="O23" s="391" t="s">
        <v>374</v>
      </c>
      <c r="P23" s="388"/>
      <c r="Q23" s="391" t="s">
        <v>374</v>
      </c>
      <c r="R23" s="388"/>
      <c r="S23" s="391" t="s">
        <v>374</v>
      </c>
      <c r="T23" s="388"/>
      <c r="U23" s="391" t="s">
        <v>374</v>
      </c>
      <c r="V23" s="388"/>
      <c r="W23" s="391" t="s">
        <v>374</v>
      </c>
      <c r="X23" s="388"/>
      <c r="Y23" s="391" t="s">
        <v>374</v>
      </c>
      <c r="Z23" s="388"/>
      <c r="AA23" s="391" t="s">
        <v>374</v>
      </c>
      <c r="AB23" s="388"/>
      <c r="AC23" s="391" t="s">
        <v>374</v>
      </c>
      <c r="AD23" s="388"/>
      <c r="AE23" s="391" t="s">
        <v>374</v>
      </c>
      <c r="AF23" s="388"/>
      <c r="AG23" s="391" t="s">
        <v>374</v>
      </c>
      <c r="AH23" s="388"/>
      <c r="AI23" s="417" t="n">
        <v>600</v>
      </c>
      <c r="AJ23" s="388"/>
      <c r="AK23" s="391" t="s">
        <v>374</v>
      </c>
      <c r="AL23" s="388"/>
      <c r="AM23" s="391" t="s">
        <v>374</v>
      </c>
      <c r="AN23" s="388"/>
      <c r="AO23" s="391" t="s">
        <v>374</v>
      </c>
      <c r="AP23" s="374"/>
    </row>
    <row r="24" customFormat="false" ht="12.75" hidden="false" customHeight="true" outlineLevel="0" collapsed="false">
      <c r="C24" s="339"/>
      <c r="D24" s="421" t="s">
        <v>557</v>
      </c>
      <c r="E24" s="372" t="s">
        <v>766</v>
      </c>
      <c r="F24" s="383"/>
      <c r="G24" s="483" t="n">
        <v>2.6</v>
      </c>
      <c r="H24" s="433"/>
      <c r="I24" s="483" t="n">
        <v>37.9</v>
      </c>
      <c r="J24" s="383"/>
      <c r="K24" s="483" t="n">
        <v>6</v>
      </c>
      <c r="L24" s="383"/>
      <c r="M24" s="483" t="n">
        <v>2.1</v>
      </c>
      <c r="N24" s="383"/>
      <c r="O24" s="483" t="n">
        <v>0.3</v>
      </c>
      <c r="P24" s="383"/>
      <c r="Q24" s="483" t="n">
        <v>15.1</v>
      </c>
      <c r="R24" s="317"/>
      <c r="S24" s="485" t="s">
        <v>374</v>
      </c>
      <c r="T24" s="383"/>
      <c r="U24" s="483" t="n">
        <v>4.3</v>
      </c>
      <c r="V24" s="383"/>
      <c r="W24" s="483" t="n">
        <v>56.5</v>
      </c>
      <c r="X24" s="383"/>
      <c r="Y24" s="483" t="n">
        <v>2.7</v>
      </c>
      <c r="Z24" s="383"/>
      <c r="AA24" s="485" t="s">
        <v>374</v>
      </c>
      <c r="AB24" s="383"/>
      <c r="AC24" s="483" t="n">
        <v>0.9</v>
      </c>
      <c r="AD24" s="317"/>
      <c r="AE24" s="483" t="n">
        <v>1.1</v>
      </c>
      <c r="AF24" s="383"/>
      <c r="AG24" s="483" t="n">
        <v>3.6</v>
      </c>
      <c r="AH24" s="317"/>
      <c r="AI24" s="483" t="n">
        <v>11.5</v>
      </c>
      <c r="AJ24" s="317"/>
      <c r="AK24" s="483" t="n">
        <v>0.6</v>
      </c>
      <c r="AL24" s="317"/>
      <c r="AM24" s="483" t="n">
        <v>29.7</v>
      </c>
      <c r="AN24" s="317"/>
      <c r="AO24" s="483" t="n">
        <v>3.5</v>
      </c>
      <c r="AP24" s="374"/>
    </row>
    <row r="25" customFormat="false" ht="12.75" hidden="false" customHeight="true" outlineLevel="0" collapsed="false">
      <c r="A25" s="393" t="n">
        <v>133</v>
      </c>
      <c r="B25" s="420"/>
      <c r="C25" s="339"/>
      <c r="D25" s="421"/>
      <c r="E25" s="387" t="s">
        <v>767</v>
      </c>
      <c r="F25" s="388"/>
      <c r="G25" s="417" t="n">
        <v>5007</v>
      </c>
      <c r="H25" s="388"/>
      <c r="I25" s="391" t="s">
        <v>374</v>
      </c>
      <c r="J25" s="388"/>
      <c r="K25" s="391" t="s">
        <v>374</v>
      </c>
      <c r="L25" s="388"/>
      <c r="M25" s="391" t="s">
        <v>374</v>
      </c>
      <c r="N25" s="388"/>
      <c r="O25" s="417" t="n">
        <v>800</v>
      </c>
      <c r="P25" s="388"/>
      <c r="Q25" s="391" t="s">
        <v>374</v>
      </c>
      <c r="R25" s="388"/>
      <c r="S25" s="391" t="s">
        <v>374</v>
      </c>
      <c r="T25" s="388"/>
      <c r="U25" s="417" t="n">
        <v>5055</v>
      </c>
      <c r="V25" s="388"/>
      <c r="W25" s="391" t="s">
        <v>374</v>
      </c>
      <c r="X25" s="388"/>
      <c r="Y25" s="391" t="s">
        <v>374</v>
      </c>
      <c r="Z25" s="388"/>
      <c r="AA25" s="391" t="s">
        <v>374</v>
      </c>
      <c r="AB25" s="388"/>
      <c r="AC25" s="417" t="n">
        <v>600</v>
      </c>
      <c r="AD25" s="388"/>
      <c r="AE25" s="391" t="s">
        <v>374</v>
      </c>
      <c r="AF25" s="388"/>
      <c r="AG25" s="391" t="s">
        <v>374</v>
      </c>
      <c r="AH25" s="388"/>
      <c r="AI25" s="417" t="n">
        <v>71009</v>
      </c>
      <c r="AJ25" s="388"/>
      <c r="AK25" s="391" t="s">
        <v>374</v>
      </c>
      <c r="AL25" s="388"/>
      <c r="AM25" s="391" t="s">
        <v>374</v>
      </c>
      <c r="AN25" s="388"/>
      <c r="AO25" s="391" t="s">
        <v>374</v>
      </c>
      <c r="AP25" s="374"/>
    </row>
    <row r="26" customFormat="false" ht="12.75" hidden="false" customHeight="true" outlineLevel="0" collapsed="false">
      <c r="A26" s="393"/>
      <c r="B26" s="420"/>
      <c r="C26" s="339"/>
      <c r="D26" s="421" t="s">
        <v>558</v>
      </c>
      <c r="E26" s="372" t="s">
        <v>766</v>
      </c>
      <c r="F26" s="383"/>
      <c r="G26" s="483" t="n">
        <v>2.6</v>
      </c>
      <c r="H26" s="433"/>
      <c r="I26" s="483" t="n">
        <v>65.3</v>
      </c>
      <c r="J26" s="383"/>
      <c r="K26" s="485" t="s">
        <v>374</v>
      </c>
      <c r="L26" s="383"/>
      <c r="M26" s="483" t="n">
        <v>6</v>
      </c>
      <c r="N26" s="383"/>
      <c r="O26" s="483" t="n">
        <v>1.6</v>
      </c>
      <c r="P26" s="383"/>
      <c r="Q26" s="483" t="n">
        <v>38.2</v>
      </c>
      <c r="R26" s="317"/>
      <c r="S26" s="485" t="s">
        <v>374</v>
      </c>
      <c r="T26" s="383"/>
      <c r="U26" s="483" t="n">
        <v>4.6</v>
      </c>
      <c r="V26" s="383"/>
      <c r="W26" s="483" t="n">
        <v>29.9</v>
      </c>
      <c r="X26" s="383"/>
      <c r="Y26" s="483" t="n">
        <v>13.8</v>
      </c>
      <c r="Z26" s="383"/>
      <c r="AA26" s="485" t="s">
        <v>374</v>
      </c>
      <c r="AB26" s="383"/>
      <c r="AC26" s="483" t="n">
        <v>0.6</v>
      </c>
      <c r="AD26" s="317"/>
      <c r="AE26" s="483" t="n">
        <v>0.7</v>
      </c>
      <c r="AF26" s="383"/>
      <c r="AG26" s="483" t="n">
        <v>417.9</v>
      </c>
      <c r="AH26" s="317"/>
      <c r="AI26" s="483" t="n">
        <v>1.2</v>
      </c>
      <c r="AJ26" s="317"/>
      <c r="AK26" s="483" t="n">
        <v>2.1</v>
      </c>
      <c r="AL26" s="317"/>
      <c r="AM26" s="483" t="n">
        <v>24.1</v>
      </c>
      <c r="AN26" s="317"/>
      <c r="AO26" s="483" t="n">
        <v>12.3</v>
      </c>
      <c r="AP26" s="374"/>
    </row>
    <row r="27" customFormat="false" ht="12.75" hidden="false" customHeight="true" outlineLevel="0" collapsed="false">
      <c r="C27" s="339"/>
      <c r="D27" s="421"/>
      <c r="E27" s="387" t="s">
        <v>767</v>
      </c>
      <c r="F27" s="388"/>
      <c r="G27" s="417" t="n">
        <v>70</v>
      </c>
      <c r="H27" s="388"/>
      <c r="I27" s="391" t="s">
        <v>374</v>
      </c>
      <c r="J27" s="388"/>
      <c r="K27" s="391" t="s">
        <v>374</v>
      </c>
      <c r="L27" s="388"/>
      <c r="M27" s="391" t="s">
        <v>374</v>
      </c>
      <c r="N27" s="388"/>
      <c r="O27" s="391" t="s">
        <v>374</v>
      </c>
      <c r="P27" s="388"/>
      <c r="Q27" s="391" t="s">
        <v>374</v>
      </c>
      <c r="R27" s="388"/>
      <c r="S27" s="417" t="n">
        <v>50</v>
      </c>
      <c r="T27" s="388"/>
      <c r="U27" s="417" t="n">
        <v>50</v>
      </c>
      <c r="V27" s="388"/>
      <c r="W27" s="391" t="s">
        <v>374</v>
      </c>
      <c r="X27" s="388"/>
      <c r="Y27" s="417" t="n">
        <v>3000</v>
      </c>
      <c r="Z27" s="388"/>
      <c r="AA27" s="417" t="n">
        <v>1000</v>
      </c>
      <c r="AB27" s="388"/>
      <c r="AC27" s="417" t="n">
        <v>47140</v>
      </c>
      <c r="AD27" s="388"/>
      <c r="AE27" s="417" t="n">
        <v>30</v>
      </c>
      <c r="AF27" s="388"/>
      <c r="AG27" s="391" t="s">
        <v>374</v>
      </c>
      <c r="AH27" s="388"/>
      <c r="AI27" s="417" t="n">
        <v>11390</v>
      </c>
      <c r="AJ27" s="388"/>
      <c r="AK27" s="417" t="n">
        <v>20</v>
      </c>
      <c r="AL27" s="388"/>
      <c r="AM27" s="391" t="s">
        <v>374</v>
      </c>
      <c r="AN27" s="388"/>
      <c r="AO27" s="391" t="s">
        <v>374</v>
      </c>
      <c r="AP27" s="374"/>
    </row>
    <row r="28" customFormat="false" ht="12.75" hidden="false" customHeight="true" outlineLevel="0" collapsed="false">
      <c r="C28" s="339"/>
      <c r="D28" s="421" t="s">
        <v>631</v>
      </c>
      <c r="E28" s="372" t="s">
        <v>766</v>
      </c>
      <c r="F28" s="383"/>
      <c r="G28" s="485" t="s">
        <v>374</v>
      </c>
      <c r="H28" s="433"/>
      <c r="I28" s="485" t="s">
        <v>374</v>
      </c>
      <c r="J28" s="383"/>
      <c r="K28" s="485" t="s">
        <v>374</v>
      </c>
      <c r="L28" s="383"/>
      <c r="M28" s="485" t="s">
        <v>374</v>
      </c>
      <c r="N28" s="383"/>
      <c r="O28" s="485" t="s">
        <v>374</v>
      </c>
      <c r="P28" s="383"/>
      <c r="Q28" s="485" t="s">
        <v>374</v>
      </c>
      <c r="R28" s="317"/>
      <c r="S28" s="485" t="s">
        <v>374</v>
      </c>
      <c r="T28" s="383"/>
      <c r="U28" s="485" t="s">
        <v>374</v>
      </c>
      <c r="V28" s="383"/>
      <c r="W28" s="485" t="s">
        <v>374</v>
      </c>
      <c r="X28" s="383"/>
      <c r="Y28" s="485" t="s">
        <v>374</v>
      </c>
      <c r="Z28" s="383"/>
      <c r="AA28" s="485" t="s">
        <v>374</v>
      </c>
      <c r="AB28" s="383"/>
      <c r="AC28" s="485" t="s">
        <v>374</v>
      </c>
      <c r="AD28" s="317"/>
      <c r="AE28" s="485" t="s">
        <v>374</v>
      </c>
      <c r="AF28" s="383"/>
      <c r="AG28" s="485" t="s">
        <v>374</v>
      </c>
      <c r="AH28" s="317"/>
      <c r="AI28" s="485" t="s">
        <v>374</v>
      </c>
      <c r="AJ28" s="317"/>
      <c r="AK28" s="485" t="s">
        <v>374</v>
      </c>
      <c r="AL28" s="317"/>
      <c r="AM28" s="485" t="s">
        <v>374</v>
      </c>
      <c r="AN28" s="317"/>
      <c r="AO28" s="485" t="s">
        <v>374</v>
      </c>
      <c r="AP28" s="374"/>
    </row>
    <row r="29" customFormat="false" ht="12.75" hidden="false" customHeight="true" outlineLevel="0" collapsed="false">
      <c r="C29" s="339"/>
      <c r="D29" s="421"/>
      <c r="E29" s="387" t="s">
        <v>767</v>
      </c>
      <c r="F29" s="388"/>
      <c r="G29" s="391" t="s">
        <v>374</v>
      </c>
      <c r="H29" s="388"/>
      <c r="I29" s="391" t="s">
        <v>374</v>
      </c>
      <c r="J29" s="388"/>
      <c r="K29" s="391" t="s">
        <v>374</v>
      </c>
      <c r="L29" s="388"/>
      <c r="M29" s="391" t="s">
        <v>374</v>
      </c>
      <c r="N29" s="388"/>
      <c r="O29" s="391" t="s">
        <v>374</v>
      </c>
      <c r="P29" s="388"/>
      <c r="Q29" s="391" t="s">
        <v>374</v>
      </c>
      <c r="R29" s="388"/>
      <c r="S29" s="391" t="s">
        <v>374</v>
      </c>
      <c r="T29" s="388"/>
      <c r="U29" s="391" t="s">
        <v>374</v>
      </c>
      <c r="V29" s="388"/>
      <c r="W29" s="391" t="s">
        <v>374</v>
      </c>
      <c r="X29" s="388"/>
      <c r="Y29" s="391" t="s">
        <v>374</v>
      </c>
      <c r="Z29" s="388"/>
      <c r="AA29" s="391" t="s">
        <v>374</v>
      </c>
      <c r="AB29" s="388"/>
      <c r="AC29" s="391" t="s">
        <v>374</v>
      </c>
      <c r="AD29" s="388"/>
      <c r="AE29" s="391" t="s">
        <v>374</v>
      </c>
      <c r="AF29" s="388"/>
      <c r="AG29" s="391" t="s">
        <v>374</v>
      </c>
      <c r="AH29" s="388"/>
      <c r="AI29" s="391" t="s">
        <v>374</v>
      </c>
      <c r="AJ29" s="388"/>
      <c r="AK29" s="391" t="s">
        <v>374</v>
      </c>
      <c r="AL29" s="388"/>
      <c r="AM29" s="391" t="s">
        <v>374</v>
      </c>
      <c r="AN29" s="388"/>
      <c r="AO29" s="391" t="s">
        <v>374</v>
      </c>
      <c r="AP29" s="374"/>
    </row>
    <row r="30" customFormat="false" ht="12.75" hidden="false" customHeight="true" outlineLevel="0" collapsed="false">
      <c r="C30" s="339"/>
      <c r="D30" s="421" t="s">
        <v>614</v>
      </c>
      <c r="E30" s="372" t="s">
        <v>766</v>
      </c>
      <c r="F30" s="383"/>
      <c r="G30" s="483" t="n">
        <v>0.4</v>
      </c>
      <c r="H30" s="433"/>
      <c r="I30" s="483" t="n">
        <v>34.5</v>
      </c>
      <c r="J30" s="383"/>
      <c r="K30" s="483" t="n">
        <v>0.2</v>
      </c>
      <c r="L30" s="383"/>
      <c r="M30" s="483" t="n">
        <v>0.1</v>
      </c>
      <c r="N30" s="383"/>
      <c r="O30" s="483" t="n">
        <v>0.2</v>
      </c>
      <c r="P30" s="383"/>
      <c r="Q30" s="483" t="n">
        <v>41.7</v>
      </c>
      <c r="R30" s="317"/>
      <c r="S30" s="483" t="n">
        <v>0.1</v>
      </c>
      <c r="T30" s="383"/>
      <c r="U30" s="483" t="n">
        <v>0.2</v>
      </c>
      <c r="V30" s="383"/>
      <c r="W30" s="483" t="n">
        <v>127.7</v>
      </c>
      <c r="X30" s="383"/>
      <c r="Y30" s="483" t="n">
        <v>3.1</v>
      </c>
      <c r="Z30" s="383"/>
      <c r="AA30" s="485" t="s">
        <v>374</v>
      </c>
      <c r="AB30" s="383"/>
      <c r="AC30" s="485" t="s">
        <v>374</v>
      </c>
      <c r="AD30" s="317"/>
      <c r="AE30" s="483" t="n">
        <v>0.1</v>
      </c>
      <c r="AF30" s="383"/>
      <c r="AG30" s="483" t="n">
        <v>52</v>
      </c>
      <c r="AH30" s="317"/>
      <c r="AI30" s="483" t="n">
        <v>1.3</v>
      </c>
      <c r="AJ30" s="317"/>
      <c r="AK30" s="483" t="n">
        <v>0.1</v>
      </c>
      <c r="AL30" s="317"/>
      <c r="AM30" s="483" t="n">
        <v>4.6</v>
      </c>
      <c r="AN30" s="317"/>
      <c r="AO30" s="483" t="n">
        <v>5.5</v>
      </c>
      <c r="AP30" s="374"/>
    </row>
    <row r="31" customFormat="false" ht="12.75" hidden="false" customHeight="true" outlineLevel="0" collapsed="false">
      <c r="C31" s="339"/>
      <c r="D31" s="421"/>
      <c r="E31" s="387" t="s">
        <v>767</v>
      </c>
      <c r="F31" s="388"/>
      <c r="G31" s="391" t="s">
        <v>374</v>
      </c>
      <c r="H31" s="388"/>
      <c r="I31" s="391" t="s">
        <v>374</v>
      </c>
      <c r="J31" s="388"/>
      <c r="K31" s="417" t="n">
        <v>700</v>
      </c>
      <c r="L31" s="388"/>
      <c r="M31" s="391" t="s">
        <v>374</v>
      </c>
      <c r="N31" s="388"/>
      <c r="O31" s="417" t="n">
        <v>400</v>
      </c>
      <c r="P31" s="388"/>
      <c r="Q31" s="391" t="s">
        <v>374</v>
      </c>
      <c r="R31" s="388"/>
      <c r="S31" s="391" t="s">
        <v>374</v>
      </c>
      <c r="T31" s="388"/>
      <c r="U31" s="417" t="n">
        <v>350</v>
      </c>
      <c r="V31" s="388"/>
      <c r="W31" s="391" t="s">
        <v>374</v>
      </c>
      <c r="X31" s="388"/>
      <c r="Y31" s="391" t="s">
        <v>374</v>
      </c>
      <c r="Z31" s="388"/>
      <c r="AA31" s="417" t="n">
        <v>11150</v>
      </c>
      <c r="AB31" s="388"/>
      <c r="AC31" s="417" t="n">
        <v>9385</v>
      </c>
      <c r="AD31" s="388"/>
      <c r="AE31" s="391" t="s">
        <v>374</v>
      </c>
      <c r="AF31" s="388"/>
      <c r="AG31" s="391" t="s">
        <v>374</v>
      </c>
      <c r="AH31" s="388"/>
      <c r="AI31" s="417" t="n">
        <v>60235</v>
      </c>
      <c r="AJ31" s="388"/>
      <c r="AK31" s="417" t="n">
        <v>1200</v>
      </c>
      <c r="AL31" s="388"/>
      <c r="AM31" s="391" t="s">
        <v>374</v>
      </c>
      <c r="AN31" s="388"/>
      <c r="AO31" s="391" t="s">
        <v>374</v>
      </c>
      <c r="AP31" s="374"/>
    </row>
    <row r="32" customFormat="false" ht="12.75" hidden="false" customHeight="true" outlineLevel="0" collapsed="false">
      <c r="C32" s="339"/>
      <c r="D32" s="421" t="s">
        <v>561</v>
      </c>
      <c r="E32" s="372" t="s">
        <v>766</v>
      </c>
      <c r="F32" s="383"/>
      <c r="G32" s="483" t="n">
        <v>7.3</v>
      </c>
      <c r="H32" s="433"/>
      <c r="I32" s="483" t="n">
        <v>83.8</v>
      </c>
      <c r="J32" s="383"/>
      <c r="K32" s="483" t="n">
        <v>0.7</v>
      </c>
      <c r="L32" s="383"/>
      <c r="M32" s="483" t="n">
        <v>8.7</v>
      </c>
      <c r="N32" s="383"/>
      <c r="O32" s="483" t="n">
        <v>2.7</v>
      </c>
      <c r="P32" s="383"/>
      <c r="Q32" s="483" t="n">
        <v>26.4</v>
      </c>
      <c r="R32" s="317"/>
      <c r="S32" s="485" t="s">
        <v>374</v>
      </c>
      <c r="T32" s="383"/>
      <c r="U32" s="483" t="n">
        <v>9.1</v>
      </c>
      <c r="V32" s="383"/>
      <c r="W32" s="483" t="n">
        <v>88.1</v>
      </c>
      <c r="X32" s="383"/>
      <c r="Y32" s="483" t="n">
        <v>5.1</v>
      </c>
      <c r="Z32" s="383"/>
      <c r="AA32" s="483" t="n">
        <v>0.1</v>
      </c>
      <c r="AB32" s="383"/>
      <c r="AC32" s="483" t="n">
        <v>0.7</v>
      </c>
      <c r="AD32" s="317"/>
      <c r="AE32" s="483" t="n">
        <v>1.2</v>
      </c>
      <c r="AF32" s="383"/>
      <c r="AG32" s="483" t="n">
        <v>56</v>
      </c>
      <c r="AH32" s="317"/>
      <c r="AI32" s="483" t="n">
        <v>13.8</v>
      </c>
      <c r="AJ32" s="317"/>
      <c r="AK32" s="483" t="n">
        <v>1.8</v>
      </c>
      <c r="AL32" s="317"/>
      <c r="AM32" s="483" t="n">
        <v>19.7</v>
      </c>
      <c r="AN32" s="317"/>
      <c r="AO32" s="483" t="n">
        <v>33.9</v>
      </c>
      <c r="AP32" s="374"/>
    </row>
    <row r="33" customFormat="false" ht="12.75" hidden="false" customHeight="true" outlineLevel="0" collapsed="false">
      <c r="C33" s="339"/>
      <c r="D33" s="421"/>
      <c r="E33" s="387" t="s">
        <v>767</v>
      </c>
      <c r="F33" s="388"/>
      <c r="G33" s="417" t="n">
        <v>912</v>
      </c>
      <c r="H33" s="388"/>
      <c r="I33" s="391" t="s">
        <v>374</v>
      </c>
      <c r="J33" s="388"/>
      <c r="K33" s="391" t="s">
        <v>374</v>
      </c>
      <c r="L33" s="388"/>
      <c r="M33" s="391" t="s">
        <v>374</v>
      </c>
      <c r="N33" s="388"/>
      <c r="O33" s="417" t="n">
        <v>14145</v>
      </c>
      <c r="P33" s="388"/>
      <c r="Q33" s="417" t="n">
        <v>37</v>
      </c>
      <c r="R33" s="388"/>
      <c r="S33" s="391" t="s">
        <v>374</v>
      </c>
      <c r="T33" s="388"/>
      <c r="U33" s="417" t="n">
        <v>562</v>
      </c>
      <c r="V33" s="388"/>
      <c r="W33" s="391" t="s">
        <v>374</v>
      </c>
      <c r="X33" s="388"/>
      <c r="Y33" s="417" t="n">
        <v>5912</v>
      </c>
      <c r="Z33" s="388"/>
      <c r="AA33" s="417" t="n">
        <v>12345</v>
      </c>
      <c r="AB33" s="388"/>
      <c r="AC33" s="417" t="n">
        <v>107449</v>
      </c>
      <c r="AD33" s="388"/>
      <c r="AE33" s="417" t="n">
        <v>37</v>
      </c>
      <c r="AF33" s="388"/>
      <c r="AG33" s="417" t="n">
        <v>11600</v>
      </c>
      <c r="AH33" s="388"/>
      <c r="AI33" s="417" t="n">
        <v>1153773</v>
      </c>
      <c r="AJ33" s="388"/>
      <c r="AK33" s="417" t="n">
        <v>9800</v>
      </c>
      <c r="AL33" s="388"/>
      <c r="AM33" s="417" t="n">
        <v>6780</v>
      </c>
      <c r="AN33" s="388"/>
      <c r="AO33" s="417" t="n">
        <v>200</v>
      </c>
      <c r="AP33" s="374"/>
    </row>
    <row r="34" customFormat="false" ht="12.75" hidden="false" customHeight="true" outlineLevel="0" collapsed="false">
      <c r="C34" s="339"/>
      <c r="D34" s="421" t="s">
        <v>562</v>
      </c>
      <c r="E34" s="372" t="s">
        <v>766</v>
      </c>
      <c r="F34" s="383"/>
      <c r="G34" s="483" t="n">
        <v>0.5</v>
      </c>
      <c r="H34" s="433"/>
      <c r="I34" s="483" t="n">
        <v>11.1</v>
      </c>
      <c r="J34" s="383"/>
      <c r="K34" s="483" t="n">
        <v>0.3</v>
      </c>
      <c r="L34" s="383"/>
      <c r="M34" s="485" t="s">
        <v>374</v>
      </c>
      <c r="N34" s="383"/>
      <c r="O34" s="483" t="n">
        <v>0.1</v>
      </c>
      <c r="P34" s="383"/>
      <c r="Q34" s="483" t="n">
        <v>22.5</v>
      </c>
      <c r="R34" s="317"/>
      <c r="S34" s="483" t="n">
        <v>0.2</v>
      </c>
      <c r="T34" s="383"/>
      <c r="U34" s="483" t="n">
        <v>0.5</v>
      </c>
      <c r="V34" s="383"/>
      <c r="W34" s="483" t="n">
        <v>15</v>
      </c>
      <c r="X34" s="383"/>
      <c r="Y34" s="483" t="n">
        <v>2.2</v>
      </c>
      <c r="Z34" s="383"/>
      <c r="AA34" s="485" t="s">
        <v>374</v>
      </c>
      <c r="AB34" s="383"/>
      <c r="AC34" s="485" t="s">
        <v>374</v>
      </c>
      <c r="AD34" s="317"/>
      <c r="AE34" s="483" t="n">
        <v>0.6</v>
      </c>
      <c r="AF34" s="383"/>
      <c r="AG34" s="483" t="n">
        <v>6.5</v>
      </c>
      <c r="AH34" s="317"/>
      <c r="AI34" s="483" t="n">
        <v>0.1</v>
      </c>
      <c r="AJ34" s="317"/>
      <c r="AK34" s="483" t="n">
        <v>0.2</v>
      </c>
      <c r="AL34" s="317"/>
      <c r="AM34" s="483" t="n">
        <v>0.1</v>
      </c>
      <c r="AN34" s="317"/>
      <c r="AO34" s="483" t="n">
        <v>0.5</v>
      </c>
      <c r="AP34" s="374"/>
    </row>
    <row r="35" customFormat="false" ht="12.75" hidden="false" customHeight="true" outlineLevel="0" collapsed="false">
      <c r="C35" s="339"/>
      <c r="D35" s="421"/>
      <c r="E35" s="387" t="s">
        <v>767</v>
      </c>
      <c r="F35" s="388"/>
      <c r="G35" s="391" t="s">
        <v>374</v>
      </c>
      <c r="H35" s="388"/>
      <c r="I35" s="391" t="s">
        <v>374</v>
      </c>
      <c r="J35" s="388"/>
      <c r="K35" s="391" t="s">
        <v>374</v>
      </c>
      <c r="L35" s="388"/>
      <c r="M35" s="391" t="s">
        <v>374</v>
      </c>
      <c r="N35" s="388"/>
      <c r="O35" s="391" t="s">
        <v>374</v>
      </c>
      <c r="P35" s="388"/>
      <c r="Q35" s="391" t="s">
        <v>374</v>
      </c>
      <c r="R35" s="388"/>
      <c r="S35" s="391" t="s">
        <v>374</v>
      </c>
      <c r="T35" s="388"/>
      <c r="U35" s="417" t="n">
        <v>600</v>
      </c>
      <c r="V35" s="388"/>
      <c r="W35" s="391" t="s">
        <v>374</v>
      </c>
      <c r="X35" s="388"/>
      <c r="Y35" s="391" t="s">
        <v>374</v>
      </c>
      <c r="Z35" s="388"/>
      <c r="AA35" s="391" t="s">
        <v>374</v>
      </c>
      <c r="AB35" s="388"/>
      <c r="AC35" s="417" t="n">
        <v>755</v>
      </c>
      <c r="AD35" s="388"/>
      <c r="AE35" s="391" t="s">
        <v>374</v>
      </c>
      <c r="AF35" s="388"/>
      <c r="AG35" s="391" t="s">
        <v>374</v>
      </c>
      <c r="AH35" s="388"/>
      <c r="AI35" s="417" t="n">
        <v>3660</v>
      </c>
      <c r="AJ35" s="388"/>
      <c r="AK35" s="391" t="s">
        <v>374</v>
      </c>
      <c r="AL35" s="388"/>
      <c r="AM35" s="391" t="s">
        <v>374</v>
      </c>
      <c r="AN35" s="388"/>
      <c r="AO35" s="391" t="s">
        <v>374</v>
      </c>
      <c r="AP35" s="374"/>
    </row>
    <row r="36" customFormat="false" ht="12.75" hidden="false" customHeight="true" outlineLevel="0" collapsed="false">
      <c r="C36" s="339"/>
      <c r="D36" s="421" t="s">
        <v>563</v>
      </c>
      <c r="E36" s="372" t="s">
        <v>766</v>
      </c>
      <c r="F36" s="383"/>
      <c r="G36" s="483" t="n">
        <v>1.5</v>
      </c>
      <c r="H36" s="433"/>
      <c r="I36" s="483" t="n">
        <v>16.7</v>
      </c>
      <c r="J36" s="383"/>
      <c r="K36" s="485" t="s">
        <v>374</v>
      </c>
      <c r="L36" s="383"/>
      <c r="M36" s="483" t="n">
        <v>0.2</v>
      </c>
      <c r="N36" s="383"/>
      <c r="O36" s="483" t="n">
        <v>0.4</v>
      </c>
      <c r="P36" s="383"/>
      <c r="Q36" s="483" t="n">
        <v>10.7</v>
      </c>
      <c r="R36" s="317"/>
      <c r="S36" s="483" t="n">
        <v>0.1</v>
      </c>
      <c r="T36" s="383"/>
      <c r="U36" s="483" t="n">
        <v>4.2</v>
      </c>
      <c r="V36" s="383"/>
      <c r="W36" s="483" t="n">
        <v>78.2</v>
      </c>
      <c r="X36" s="383"/>
      <c r="Y36" s="483" t="n">
        <v>5.9</v>
      </c>
      <c r="Z36" s="383"/>
      <c r="AA36" s="483" t="n">
        <v>0.3</v>
      </c>
      <c r="AB36" s="383"/>
      <c r="AC36" s="485" t="s">
        <v>374</v>
      </c>
      <c r="AD36" s="317"/>
      <c r="AE36" s="483" t="n">
        <v>1</v>
      </c>
      <c r="AF36" s="383"/>
      <c r="AG36" s="483" t="n">
        <v>17.4</v>
      </c>
      <c r="AH36" s="317"/>
      <c r="AI36" s="483" t="n">
        <v>0.5</v>
      </c>
      <c r="AJ36" s="317"/>
      <c r="AK36" s="483" t="n">
        <v>2.3</v>
      </c>
      <c r="AL36" s="317"/>
      <c r="AM36" s="483" t="n">
        <v>1</v>
      </c>
      <c r="AN36" s="317"/>
      <c r="AO36" s="483" t="n">
        <v>0.6</v>
      </c>
      <c r="AP36" s="374"/>
    </row>
    <row r="37" customFormat="false" ht="12.75" hidden="false" customHeight="true" outlineLevel="0" collapsed="false">
      <c r="C37" s="339"/>
      <c r="D37" s="421"/>
      <c r="E37" s="387" t="s">
        <v>767</v>
      </c>
      <c r="F37" s="388"/>
      <c r="G37" s="417" t="n">
        <v>1250</v>
      </c>
      <c r="H37" s="388"/>
      <c r="I37" s="391" t="s">
        <v>374</v>
      </c>
      <c r="J37" s="388"/>
      <c r="K37" s="391" t="s">
        <v>374</v>
      </c>
      <c r="L37" s="388"/>
      <c r="M37" s="391" t="s">
        <v>374</v>
      </c>
      <c r="N37" s="388"/>
      <c r="O37" s="391" t="s">
        <v>374</v>
      </c>
      <c r="P37" s="388"/>
      <c r="Q37" s="391" t="s">
        <v>374</v>
      </c>
      <c r="R37" s="388"/>
      <c r="S37" s="391" t="s">
        <v>374</v>
      </c>
      <c r="T37" s="388"/>
      <c r="U37" s="417" t="n">
        <v>1666</v>
      </c>
      <c r="V37" s="388"/>
      <c r="W37" s="391" t="s">
        <v>374</v>
      </c>
      <c r="X37" s="388"/>
      <c r="Y37" s="391" t="s">
        <v>374</v>
      </c>
      <c r="Z37" s="388"/>
      <c r="AA37" s="391" t="s">
        <v>374</v>
      </c>
      <c r="AB37" s="388"/>
      <c r="AC37" s="417" t="n">
        <v>96</v>
      </c>
      <c r="AD37" s="388"/>
      <c r="AE37" s="391" t="s">
        <v>374</v>
      </c>
      <c r="AF37" s="388"/>
      <c r="AG37" s="391" t="s">
        <v>374</v>
      </c>
      <c r="AH37" s="388"/>
      <c r="AI37" s="417" t="n">
        <v>1668</v>
      </c>
      <c r="AJ37" s="388"/>
      <c r="AK37" s="391" t="s">
        <v>374</v>
      </c>
      <c r="AL37" s="388"/>
      <c r="AM37" s="391" t="s">
        <v>374</v>
      </c>
      <c r="AN37" s="388"/>
      <c r="AO37" s="391" t="s">
        <v>374</v>
      </c>
      <c r="AP37" s="374"/>
    </row>
    <row r="38" customFormat="false" ht="12.75" hidden="false" customHeight="true" outlineLevel="0" collapsed="false">
      <c r="C38" s="339"/>
      <c r="D38" s="421" t="s">
        <v>564</v>
      </c>
      <c r="E38" s="372" t="s">
        <v>766</v>
      </c>
      <c r="F38" s="383"/>
      <c r="G38" s="483" t="n">
        <v>1.9</v>
      </c>
      <c r="H38" s="433"/>
      <c r="I38" s="483" t="n">
        <v>83.5</v>
      </c>
      <c r="J38" s="383"/>
      <c r="K38" s="483" t="n">
        <v>21.4</v>
      </c>
      <c r="L38" s="383"/>
      <c r="M38" s="483" t="n">
        <v>2.7</v>
      </c>
      <c r="N38" s="383"/>
      <c r="O38" s="483" t="n">
        <v>16.3</v>
      </c>
      <c r="P38" s="383"/>
      <c r="Q38" s="483" t="n">
        <v>15.6</v>
      </c>
      <c r="R38" s="317"/>
      <c r="S38" s="483" t="n">
        <v>1.3</v>
      </c>
      <c r="T38" s="383"/>
      <c r="U38" s="483" t="n">
        <v>5.2</v>
      </c>
      <c r="V38" s="383"/>
      <c r="W38" s="483" t="n">
        <v>80.3</v>
      </c>
      <c r="X38" s="383"/>
      <c r="Y38" s="483" t="n">
        <v>3.9</v>
      </c>
      <c r="Z38" s="383"/>
      <c r="AA38" s="483" t="n">
        <v>0.7</v>
      </c>
      <c r="AB38" s="383"/>
      <c r="AC38" s="483" t="n">
        <v>0.3</v>
      </c>
      <c r="AD38" s="317"/>
      <c r="AE38" s="483" t="n">
        <v>0.2</v>
      </c>
      <c r="AF38" s="383"/>
      <c r="AG38" s="483" t="n">
        <v>41.7</v>
      </c>
      <c r="AH38" s="317"/>
      <c r="AI38" s="483" t="n">
        <v>9.2</v>
      </c>
      <c r="AJ38" s="317"/>
      <c r="AK38" s="483" t="n">
        <v>1</v>
      </c>
      <c r="AL38" s="317"/>
      <c r="AM38" s="483" t="n">
        <v>284.7</v>
      </c>
      <c r="AN38" s="317"/>
      <c r="AO38" s="483" t="n">
        <v>23.3</v>
      </c>
      <c r="AP38" s="374"/>
    </row>
    <row r="39" customFormat="false" ht="12.75" hidden="false" customHeight="true" outlineLevel="0" collapsed="false">
      <c r="C39" s="339"/>
      <c r="D39" s="421"/>
      <c r="E39" s="372" t="s">
        <v>767</v>
      </c>
      <c r="F39" s="314"/>
      <c r="G39" s="396" t="n">
        <v>3605</v>
      </c>
      <c r="H39" s="314"/>
      <c r="I39" s="486" t="s">
        <v>374</v>
      </c>
      <c r="J39" s="314"/>
      <c r="K39" s="396" t="n">
        <v>21180</v>
      </c>
      <c r="L39" s="314"/>
      <c r="M39" s="486" t="s">
        <v>374</v>
      </c>
      <c r="N39" s="314"/>
      <c r="O39" s="396" t="n">
        <v>84138</v>
      </c>
      <c r="P39" s="314"/>
      <c r="Q39" s="486" t="s">
        <v>374</v>
      </c>
      <c r="R39" s="314"/>
      <c r="S39" s="486" t="s">
        <v>374</v>
      </c>
      <c r="T39" s="314"/>
      <c r="U39" s="396" t="n">
        <v>2275</v>
      </c>
      <c r="V39" s="314"/>
      <c r="W39" s="486" t="s">
        <v>374</v>
      </c>
      <c r="X39" s="314"/>
      <c r="Y39" s="396" t="n">
        <v>18775</v>
      </c>
      <c r="Z39" s="314"/>
      <c r="AA39" s="396" t="n">
        <v>115030</v>
      </c>
      <c r="AB39" s="314"/>
      <c r="AC39" s="396" t="n">
        <v>1601311</v>
      </c>
      <c r="AD39" s="314"/>
      <c r="AE39" s="486" t="s">
        <v>374</v>
      </c>
      <c r="AF39" s="314"/>
      <c r="AG39" s="396" t="n">
        <v>13655</v>
      </c>
      <c r="AH39" s="314"/>
      <c r="AI39" s="396" t="n">
        <v>3995162</v>
      </c>
      <c r="AJ39" s="314"/>
      <c r="AK39" s="396" t="n">
        <v>26550</v>
      </c>
      <c r="AL39" s="314"/>
      <c r="AM39" s="396" t="n">
        <v>11349</v>
      </c>
      <c r="AN39" s="314"/>
      <c r="AO39" s="396" t="n">
        <v>175</v>
      </c>
      <c r="AP39" s="374"/>
    </row>
    <row r="40" customFormat="false" ht="6" hidden="false" customHeight="true" outlineLevel="0" collapsed="false">
      <c r="C40" s="351"/>
      <c r="D40" s="403"/>
      <c r="E40" s="403"/>
      <c r="F40" s="403"/>
      <c r="G40" s="403"/>
      <c r="H40" s="403"/>
      <c r="I40" s="403"/>
      <c r="J40" s="403"/>
      <c r="K40" s="403"/>
      <c r="L40" s="403"/>
      <c r="M40" s="403"/>
      <c r="N40" s="403"/>
      <c r="O40" s="403"/>
      <c r="P40" s="403"/>
      <c r="Q40" s="403"/>
      <c r="R40" s="403"/>
      <c r="S40" s="403"/>
      <c r="T40" s="403"/>
      <c r="U40" s="403"/>
      <c r="V40" s="403"/>
      <c r="W40" s="403"/>
      <c r="X40" s="403"/>
      <c r="Y40" s="403"/>
      <c r="Z40" s="403"/>
      <c r="AA40" s="403"/>
      <c r="AB40" s="403"/>
      <c r="AC40" s="403"/>
      <c r="AD40" s="403"/>
      <c r="AE40" s="403"/>
      <c r="AF40" s="403"/>
      <c r="AG40" s="403"/>
      <c r="AH40" s="403"/>
      <c r="AI40" s="403"/>
      <c r="AJ40" s="403"/>
      <c r="AK40" s="403"/>
      <c r="AL40" s="403"/>
      <c r="AM40" s="403"/>
      <c r="AN40" s="403"/>
      <c r="AO40" s="403"/>
      <c r="AP40" s="404"/>
    </row>
    <row r="41" customFormat="false" ht="12.75" hidden="false" customHeight="true" outlineLevel="0" collapsed="false">
      <c r="R41" s="481"/>
      <c r="AD41" s="481"/>
      <c r="AJ41" s="481"/>
      <c r="AP41" s="402" t="s">
        <v>615</v>
      </c>
    </row>
    <row r="42" customFormat="false" ht="12.75" hidden="false" customHeight="true" outlineLevel="0" collapsed="false">
      <c r="R42" s="481"/>
      <c r="AD42" s="481"/>
      <c r="AJ42" s="481"/>
    </row>
    <row r="43" customFormat="false" ht="12.75" hidden="false" customHeight="true" outlineLevel="0" collapsed="false">
      <c r="C43" s="352" t="s">
        <v>592</v>
      </c>
      <c r="R43" s="481"/>
      <c r="AD43" s="481"/>
      <c r="AJ43" s="481"/>
    </row>
    <row r="44" customFormat="false" ht="12.75" hidden="false" customHeight="true" outlineLevel="0" collapsed="false">
      <c r="R44" s="481"/>
      <c r="AD44" s="481"/>
      <c r="AJ44" s="481"/>
    </row>
    <row r="45" customFormat="false" ht="12.75" hidden="false" customHeight="true" outlineLevel="0" collapsed="false">
      <c r="R45" s="481"/>
      <c r="AD45" s="481"/>
      <c r="AJ45" s="481"/>
    </row>
    <row r="46" customFormat="false" ht="12.75" hidden="false" customHeight="true" outlineLevel="0" collapsed="false">
      <c r="R46" s="481"/>
      <c r="AD46" s="481"/>
      <c r="AJ46" s="481"/>
    </row>
    <row r="47" customFormat="false" ht="12.75" hidden="false" customHeight="true" outlineLevel="0" collapsed="false">
      <c r="R47" s="481"/>
      <c r="AD47" s="481"/>
      <c r="AJ47" s="481"/>
    </row>
    <row r="48" customFormat="false" ht="12.75" hidden="false" customHeight="true" outlineLevel="0" collapsed="false">
      <c r="R48" s="481"/>
      <c r="AD48" s="481"/>
      <c r="AJ48" s="481"/>
    </row>
    <row r="49" customFormat="false" ht="12.75" hidden="false" customHeight="true" outlineLevel="0" collapsed="false">
      <c r="R49" s="481"/>
      <c r="AD49" s="481"/>
      <c r="AJ49" s="481"/>
    </row>
    <row r="50" customFormat="false" ht="12.75" hidden="false" customHeight="true" outlineLevel="0" collapsed="false">
      <c r="R50" s="481"/>
      <c r="AD50" s="481"/>
      <c r="AJ50" s="481"/>
    </row>
    <row r="51" customFormat="false" ht="12.75" hidden="false" customHeight="true" outlineLevel="0" collapsed="false">
      <c r="R51" s="481"/>
      <c r="AD51" s="481"/>
      <c r="AJ51" s="481"/>
    </row>
    <row r="52" customFormat="false" ht="12.75" hidden="false" customHeight="true" outlineLevel="0" collapsed="false">
      <c r="C52" s="339"/>
      <c r="D52" s="487" t="s">
        <v>565</v>
      </c>
      <c r="E52" s="372" t="s">
        <v>766</v>
      </c>
      <c r="F52" s="383"/>
      <c r="G52" s="483" t="n">
        <v>0.1</v>
      </c>
      <c r="H52" s="433"/>
      <c r="I52" s="483" t="n">
        <v>52.1</v>
      </c>
      <c r="J52" s="383"/>
      <c r="K52" s="483" t="n">
        <v>1.6</v>
      </c>
      <c r="L52" s="383"/>
      <c r="M52" s="483" t="n">
        <v>0.4</v>
      </c>
      <c r="N52" s="383"/>
      <c r="O52" s="488" t="n">
        <v>1.8</v>
      </c>
      <c r="P52" s="383"/>
      <c r="Q52" s="488" t="n">
        <v>158.7</v>
      </c>
      <c r="R52" s="317"/>
      <c r="S52" s="483" t="n">
        <v>0.1</v>
      </c>
      <c r="T52" s="383"/>
      <c r="U52" s="488" t="n">
        <v>1.5</v>
      </c>
      <c r="V52" s="383"/>
      <c r="W52" s="483" t="n">
        <v>129.6</v>
      </c>
      <c r="X52" s="383"/>
      <c r="Y52" s="483" t="n">
        <v>3.7</v>
      </c>
      <c r="Z52" s="383"/>
      <c r="AA52" s="485" t="s">
        <v>374</v>
      </c>
      <c r="AB52" s="383"/>
      <c r="AC52" s="485" t="s">
        <v>374</v>
      </c>
      <c r="AD52" s="317"/>
      <c r="AE52" s="485" t="s">
        <v>374</v>
      </c>
      <c r="AF52" s="383"/>
      <c r="AG52" s="488" t="n">
        <v>58.6</v>
      </c>
      <c r="AH52" s="317"/>
      <c r="AI52" s="488" t="n">
        <v>5.1</v>
      </c>
      <c r="AJ52" s="317"/>
      <c r="AK52" s="485" t="s">
        <v>374</v>
      </c>
      <c r="AL52" s="317"/>
      <c r="AM52" s="483" t="n">
        <v>35.4</v>
      </c>
      <c r="AN52" s="317"/>
      <c r="AO52" s="483" t="n">
        <v>6.5</v>
      </c>
      <c r="AP52" s="374"/>
    </row>
    <row r="53" customFormat="false" ht="12.75" hidden="false" customHeight="true" outlineLevel="0" collapsed="false">
      <c r="C53" s="339"/>
      <c r="D53" s="487"/>
      <c r="E53" s="387" t="s">
        <v>767</v>
      </c>
      <c r="F53" s="388"/>
      <c r="G53" s="391" t="s">
        <v>374</v>
      </c>
      <c r="H53" s="388"/>
      <c r="I53" s="391" t="s">
        <v>374</v>
      </c>
      <c r="J53" s="388"/>
      <c r="K53" s="417" t="n">
        <v>9450</v>
      </c>
      <c r="L53" s="388"/>
      <c r="M53" s="391" t="s">
        <v>374</v>
      </c>
      <c r="N53" s="388"/>
      <c r="O53" s="489" t="n">
        <v>15200</v>
      </c>
      <c r="P53" s="388"/>
      <c r="Q53" s="391" t="s">
        <v>374</v>
      </c>
      <c r="R53" s="388"/>
      <c r="S53" s="391" t="s">
        <v>374</v>
      </c>
      <c r="T53" s="388"/>
      <c r="U53" s="489" t="n">
        <v>1400</v>
      </c>
      <c r="V53" s="388"/>
      <c r="W53" s="391" t="s">
        <v>374</v>
      </c>
      <c r="X53" s="388"/>
      <c r="Y53" s="417" t="n">
        <v>1050</v>
      </c>
      <c r="Z53" s="388"/>
      <c r="AA53" s="489" t="n">
        <v>8160</v>
      </c>
      <c r="AB53" s="388"/>
      <c r="AC53" s="489" t="n">
        <v>83430</v>
      </c>
      <c r="AD53" s="388"/>
      <c r="AE53" s="391" t="s">
        <v>374</v>
      </c>
      <c r="AF53" s="388"/>
      <c r="AG53" s="391" t="s">
        <v>374</v>
      </c>
      <c r="AH53" s="388"/>
      <c r="AI53" s="489" t="n">
        <v>58870</v>
      </c>
      <c r="AJ53" s="388"/>
      <c r="AK53" s="417" t="n">
        <v>1750</v>
      </c>
      <c r="AL53" s="388"/>
      <c r="AM53" s="391" t="s">
        <v>374</v>
      </c>
      <c r="AN53" s="388"/>
      <c r="AO53" s="391" t="s">
        <v>374</v>
      </c>
      <c r="AP53" s="374"/>
    </row>
    <row r="54" customFormat="false" ht="12.75" hidden="false" customHeight="true" outlineLevel="0" collapsed="false">
      <c r="C54" s="339"/>
      <c r="D54" s="487" t="s">
        <v>566</v>
      </c>
      <c r="E54" s="372" t="s">
        <v>766</v>
      </c>
      <c r="F54" s="383"/>
      <c r="G54" s="483" t="n">
        <v>0.4</v>
      </c>
      <c r="H54" s="433"/>
      <c r="I54" s="483" t="n">
        <v>9</v>
      </c>
      <c r="J54" s="383"/>
      <c r="K54" s="485" t="s">
        <v>374</v>
      </c>
      <c r="L54" s="383"/>
      <c r="M54" s="483" t="n">
        <v>3.8</v>
      </c>
      <c r="N54" s="383"/>
      <c r="O54" s="485" t="s">
        <v>374</v>
      </c>
      <c r="P54" s="383"/>
      <c r="Q54" s="488" t="n">
        <v>14.1</v>
      </c>
      <c r="R54" s="317"/>
      <c r="S54" s="485" t="s">
        <v>374</v>
      </c>
      <c r="T54" s="383"/>
      <c r="U54" s="488" t="n">
        <v>0.6</v>
      </c>
      <c r="V54" s="383"/>
      <c r="W54" s="483" t="n">
        <v>5.9</v>
      </c>
      <c r="X54" s="383"/>
      <c r="Y54" s="483" t="n">
        <v>3.9</v>
      </c>
      <c r="Z54" s="383"/>
      <c r="AA54" s="485" t="s">
        <v>374</v>
      </c>
      <c r="AB54" s="383"/>
      <c r="AC54" s="485" t="s">
        <v>374</v>
      </c>
      <c r="AD54" s="317"/>
      <c r="AE54" s="483" t="n">
        <v>0.2</v>
      </c>
      <c r="AF54" s="383"/>
      <c r="AG54" s="488" t="n">
        <v>19.7</v>
      </c>
      <c r="AH54" s="317"/>
      <c r="AI54" s="488" t="n">
        <v>0.1</v>
      </c>
      <c r="AJ54" s="317"/>
      <c r="AK54" s="483" t="n">
        <v>0.9</v>
      </c>
      <c r="AL54" s="317"/>
      <c r="AM54" s="483" t="n">
        <v>0.8</v>
      </c>
      <c r="AN54" s="317"/>
      <c r="AO54" s="483" t="n">
        <v>4.6</v>
      </c>
      <c r="AP54" s="374"/>
    </row>
    <row r="55" customFormat="false" ht="12.75" hidden="false" customHeight="true" outlineLevel="0" collapsed="false">
      <c r="C55" s="339"/>
      <c r="D55" s="487"/>
      <c r="E55" s="387" t="s">
        <v>767</v>
      </c>
      <c r="F55" s="388"/>
      <c r="G55" s="417" t="n">
        <v>50</v>
      </c>
      <c r="H55" s="388"/>
      <c r="I55" s="391" t="s">
        <v>374</v>
      </c>
      <c r="J55" s="388"/>
      <c r="K55" s="391" t="s">
        <v>374</v>
      </c>
      <c r="L55" s="388"/>
      <c r="M55" s="391" t="s">
        <v>374</v>
      </c>
      <c r="N55" s="388"/>
      <c r="O55" s="391" t="s">
        <v>374</v>
      </c>
      <c r="P55" s="388"/>
      <c r="Q55" s="391" t="s">
        <v>374</v>
      </c>
      <c r="R55" s="388"/>
      <c r="S55" s="391" t="s">
        <v>374</v>
      </c>
      <c r="T55" s="388"/>
      <c r="U55" s="489" t="n">
        <v>50</v>
      </c>
      <c r="V55" s="388"/>
      <c r="W55" s="391" t="s">
        <v>374</v>
      </c>
      <c r="X55" s="388"/>
      <c r="Y55" s="417" t="n">
        <v>1800</v>
      </c>
      <c r="Z55" s="388"/>
      <c r="AA55" s="391" t="s">
        <v>374</v>
      </c>
      <c r="AB55" s="388"/>
      <c r="AC55" s="391" t="s">
        <v>374</v>
      </c>
      <c r="AD55" s="388"/>
      <c r="AE55" s="391" t="s">
        <v>374</v>
      </c>
      <c r="AF55" s="388"/>
      <c r="AG55" s="391" t="s">
        <v>374</v>
      </c>
      <c r="AH55" s="388"/>
      <c r="AI55" s="489" t="n">
        <v>1900</v>
      </c>
      <c r="AJ55" s="388"/>
      <c r="AK55" s="391" t="s">
        <v>374</v>
      </c>
      <c r="AL55" s="388"/>
      <c r="AM55" s="391" t="s">
        <v>374</v>
      </c>
      <c r="AN55" s="388"/>
      <c r="AO55" s="391" t="s">
        <v>374</v>
      </c>
      <c r="AP55" s="374"/>
    </row>
    <row r="56" customFormat="false" ht="12.75" hidden="false" customHeight="true" outlineLevel="0" collapsed="false">
      <c r="C56" s="339"/>
      <c r="D56" s="487" t="s">
        <v>567</v>
      </c>
      <c r="E56" s="372" t="s">
        <v>766</v>
      </c>
      <c r="F56" s="383"/>
      <c r="G56" s="483" t="n">
        <v>2.6</v>
      </c>
      <c r="H56" s="433"/>
      <c r="I56" s="483" t="n">
        <v>19.5</v>
      </c>
      <c r="J56" s="383"/>
      <c r="K56" s="485" t="s">
        <v>374</v>
      </c>
      <c r="L56" s="383"/>
      <c r="M56" s="483" t="n">
        <v>11.7</v>
      </c>
      <c r="N56" s="383"/>
      <c r="O56" s="488" t="n">
        <v>0.5</v>
      </c>
      <c r="P56" s="383"/>
      <c r="Q56" s="488" t="n">
        <v>16.2</v>
      </c>
      <c r="R56" s="317"/>
      <c r="S56" s="483" t="n">
        <v>1.1</v>
      </c>
      <c r="T56" s="383"/>
      <c r="U56" s="488" t="n">
        <v>1.9</v>
      </c>
      <c r="V56" s="383"/>
      <c r="W56" s="483" t="n">
        <v>0.3</v>
      </c>
      <c r="X56" s="383"/>
      <c r="Y56" s="483" t="n">
        <v>12</v>
      </c>
      <c r="Z56" s="383"/>
      <c r="AA56" s="485" t="s">
        <v>374</v>
      </c>
      <c r="AB56" s="383"/>
      <c r="AC56" s="485" t="s">
        <v>374</v>
      </c>
      <c r="AD56" s="317"/>
      <c r="AE56" s="483" t="n">
        <v>0.5</v>
      </c>
      <c r="AF56" s="383"/>
      <c r="AG56" s="488" t="n">
        <v>79.2</v>
      </c>
      <c r="AH56" s="317"/>
      <c r="AI56" s="488" t="n">
        <v>0.1</v>
      </c>
      <c r="AJ56" s="317"/>
      <c r="AK56" s="483" t="n">
        <v>2</v>
      </c>
      <c r="AL56" s="317"/>
      <c r="AM56" s="483" t="n">
        <v>6.5</v>
      </c>
      <c r="AN56" s="317"/>
      <c r="AO56" s="483" t="n">
        <v>1.3</v>
      </c>
      <c r="AP56" s="374"/>
    </row>
    <row r="57" customFormat="false" ht="12.75" hidden="false" customHeight="true" outlineLevel="0" collapsed="false">
      <c r="C57" s="339"/>
      <c r="D57" s="487"/>
      <c r="E57" s="387" t="s">
        <v>767</v>
      </c>
      <c r="F57" s="388"/>
      <c r="G57" s="417" t="n">
        <v>2792</v>
      </c>
      <c r="H57" s="388"/>
      <c r="I57" s="391" t="s">
        <v>374</v>
      </c>
      <c r="J57" s="388"/>
      <c r="K57" s="391" t="s">
        <v>374</v>
      </c>
      <c r="L57" s="388"/>
      <c r="M57" s="391" t="s">
        <v>374</v>
      </c>
      <c r="N57" s="388"/>
      <c r="O57" s="391" t="s">
        <v>374</v>
      </c>
      <c r="P57" s="388"/>
      <c r="Q57" s="391" t="s">
        <v>374</v>
      </c>
      <c r="R57" s="388"/>
      <c r="S57" s="391" t="s">
        <v>374</v>
      </c>
      <c r="T57" s="388"/>
      <c r="U57" s="489" t="n">
        <v>3470</v>
      </c>
      <c r="V57" s="388"/>
      <c r="W57" s="391" t="s">
        <v>374</v>
      </c>
      <c r="X57" s="388"/>
      <c r="Y57" s="417" t="n">
        <v>14350</v>
      </c>
      <c r="Z57" s="388"/>
      <c r="AA57" s="489" t="n">
        <v>800</v>
      </c>
      <c r="AB57" s="388"/>
      <c r="AC57" s="489" t="n">
        <v>138550</v>
      </c>
      <c r="AD57" s="388"/>
      <c r="AE57" s="391" t="s">
        <v>374</v>
      </c>
      <c r="AF57" s="388"/>
      <c r="AG57" s="391" t="s">
        <v>374</v>
      </c>
      <c r="AH57" s="388"/>
      <c r="AI57" s="489" t="n">
        <v>19610</v>
      </c>
      <c r="AJ57" s="388"/>
      <c r="AK57" s="391" t="s">
        <v>374</v>
      </c>
      <c r="AL57" s="388"/>
      <c r="AM57" s="417" t="n">
        <v>700</v>
      </c>
      <c r="AN57" s="388"/>
      <c r="AO57" s="391" t="s">
        <v>374</v>
      </c>
      <c r="AP57" s="374"/>
    </row>
    <row r="58" customFormat="false" ht="12.75" hidden="false" customHeight="true" outlineLevel="0" collapsed="false">
      <c r="C58" s="339"/>
      <c r="D58" s="487" t="s">
        <v>568</v>
      </c>
      <c r="E58" s="372" t="s">
        <v>766</v>
      </c>
      <c r="F58" s="383"/>
      <c r="G58" s="483" t="n">
        <v>3.6</v>
      </c>
      <c r="H58" s="433"/>
      <c r="I58" s="483" t="n">
        <v>11.2</v>
      </c>
      <c r="J58" s="383"/>
      <c r="K58" s="483" t="n">
        <v>0.5</v>
      </c>
      <c r="L58" s="383"/>
      <c r="M58" s="483" t="n">
        <v>0.4</v>
      </c>
      <c r="N58" s="383"/>
      <c r="O58" s="488" t="n">
        <v>1.2</v>
      </c>
      <c r="P58" s="383"/>
      <c r="Q58" s="488" t="n">
        <v>5.9</v>
      </c>
      <c r="R58" s="317"/>
      <c r="S58" s="483" t="n">
        <v>0.3</v>
      </c>
      <c r="T58" s="383"/>
      <c r="U58" s="488" t="n">
        <v>4.6</v>
      </c>
      <c r="V58" s="383"/>
      <c r="W58" s="483" t="n">
        <v>8.5</v>
      </c>
      <c r="X58" s="383"/>
      <c r="Y58" s="483" t="n">
        <v>6.3</v>
      </c>
      <c r="Z58" s="383"/>
      <c r="AA58" s="488" t="n">
        <v>0.2</v>
      </c>
      <c r="AB58" s="383"/>
      <c r="AC58" s="488" t="n">
        <v>0.2</v>
      </c>
      <c r="AD58" s="317"/>
      <c r="AE58" s="483" t="n">
        <v>1.5</v>
      </c>
      <c r="AF58" s="383"/>
      <c r="AG58" s="488" t="n">
        <v>12.4</v>
      </c>
      <c r="AH58" s="317"/>
      <c r="AI58" s="488" t="n">
        <v>0.8</v>
      </c>
      <c r="AJ58" s="317"/>
      <c r="AK58" s="483" t="n">
        <v>2.6</v>
      </c>
      <c r="AL58" s="317"/>
      <c r="AM58" s="483" t="n">
        <v>2.4</v>
      </c>
      <c r="AN58" s="317"/>
      <c r="AO58" s="483" t="n">
        <v>4.2</v>
      </c>
      <c r="AP58" s="374"/>
    </row>
    <row r="59" customFormat="false" ht="12.75" hidden="false" customHeight="true" outlineLevel="0" collapsed="false">
      <c r="C59" s="339"/>
      <c r="D59" s="487"/>
      <c r="E59" s="387" t="s">
        <v>767</v>
      </c>
      <c r="F59" s="388"/>
      <c r="G59" s="417" t="n">
        <v>5026</v>
      </c>
      <c r="H59" s="388"/>
      <c r="I59" s="391" t="s">
        <v>374</v>
      </c>
      <c r="J59" s="388"/>
      <c r="K59" s="417" t="n">
        <v>228</v>
      </c>
      <c r="L59" s="388"/>
      <c r="M59" s="391" t="s">
        <v>374</v>
      </c>
      <c r="N59" s="388"/>
      <c r="O59" s="489" t="n">
        <v>458</v>
      </c>
      <c r="P59" s="388"/>
      <c r="Q59" s="391" t="s">
        <v>374</v>
      </c>
      <c r="R59" s="388"/>
      <c r="S59" s="391" t="s">
        <v>374</v>
      </c>
      <c r="T59" s="388"/>
      <c r="U59" s="489" t="n">
        <v>4010</v>
      </c>
      <c r="V59" s="388"/>
      <c r="W59" s="417" t="n">
        <v>10500</v>
      </c>
      <c r="X59" s="388"/>
      <c r="Y59" s="417" t="n">
        <v>790</v>
      </c>
      <c r="Z59" s="388"/>
      <c r="AA59" s="489" t="n">
        <v>50</v>
      </c>
      <c r="AB59" s="388"/>
      <c r="AC59" s="489" t="n">
        <v>10308</v>
      </c>
      <c r="AD59" s="388"/>
      <c r="AE59" s="417" t="n">
        <v>990</v>
      </c>
      <c r="AF59" s="388"/>
      <c r="AG59" s="489" t="n">
        <v>1146</v>
      </c>
      <c r="AH59" s="388"/>
      <c r="AI59" s="489" t="n">
        <v>9072</v>
      </c>
      <c r="AJ59" s="388"/>
      <c r="AK59" s="417" t="n">
        <v>60</v>
      </c>
      <c r="AL59" s="388"/>
      <c r="AM59" s="417" t="n">
        <v>1506</v>
      </c>
      <c r="AN59" s="388"/>
      <c r="AO59" s="391" t="s">
        <v>374</v>
      </c>
      <c r="AP59" s="374"/>
    </row>
    <row r="60" customFormat="false" ht="12.75" hidden="false" customHeight="true" outlineLevel="0" collapsed="false">
      <c r="C60" s="339"/>
      <c r="D60" s="422" t="s">
        <v>569</v>
      </c>
      <c r="E60" s="372" t="s">
        <v>766</v>
      </c>
      <c r="F60" s="383"/>
      <c r="G60" s="483" t="n">
        <v>0.1</v>
      </c>
      <c r="H60" s="433"/>
      <c r="I60" s="483" t="n">
        <v>76.7</v>
      </c>
      <c r="J60" s="383"/>
      <c r="K60" s="483" t="n">
        <v>1.5</v>
      </c>
      <c r="L60" s="383"/>
      <c r="M60" s="483" t="n">
        <v>3.7</v>
      </c>
      <c r="N60" s="383"/>
      <c r="O60" s="488" t="n">
        <v>3.9</v>
      </c>
      <c r="P60" s="383"/>
      <c r="Q60" s="488" t="n">
        <v>17.1</v>
      </c>
      <c r="R60" s="317"/>
      <c r="S60" s="483" t="n">
        <v>0.4</v>
      </c>
      <c r="T60" s="383"/>
      <c r="U60" s="488" t="n">
        <v>0.1</v>
      </c>
      <c r="V60" s="383"/>
      <c r="W60" s="483" t="n">
        <v>117.4</v>
      </c>
      <c r="X60" s="383"/>
      <c r="Y60" s="483" t="n">
        <v>2.6</v>
      </c>
      <c r="Z60" s="383"/>
      <c r="AA60" s="485" t="s">
        <v>374</v>
      </c>
      <c r="AB60" s="383"/>
      <c r="AC60" s="488" t="n">
        <v>1.7</v>
      </c>
      <c r="AD60" s="317"/>
      <c r="AE60" s="483" t="n">
        <v>2.2</v>
      </c>
      <c r="AF60" s="383"/>
      <c r="AG60" s="488" t="n">
        <v>235.8</v>
      </c>
      <c r="AH60" s="317"/>
      <c r="AI60" s="488" t="n">
        <v>1.6</v>
      </c>
      <c r="AJ60" s="317"/>
      <c r="AK60" s="485" t="s">
        <v>374</v>
      </c>
      <c r="AL60" s="317"/>
      <c r="AM60" s="483" t="n">
        <v>14.4</v>
      </c>
      <c r="AN60" s="317"/>
      <c r="AO60" s="483" t="n">
        <v>13.3</v>
      </c>
      <c r="AP60" s="374"/>
    </row>
    <row r="61" customFormat="false" ht="12.75" hidden="false" customHeight="true" outlineLevel="0" collapsed="false">
      <c r="C61" s="339"/>
      <c r="D61" s="422"/>
      <c r="E61" s="387" t="s">
        <v>767</v>
      </c>
      <c r="F61" s="388"/>
      <c r="G61" s="417" t="n">
        <v>305</v>
      </c>
      <c r="H61" s="388"/>
      <c r="I61" s="391" t="s">
        <v>374</v>
      </c>
      <c r="J61" s="388"/>
      <c r="K61" s="391" t="s">
        <v>374</v>
      </c>
      <c r="L61" s="388"/>
      <c r="M61" s="391" t="s">
        <v>374</v>
      </c>
      <c r="N61" s="388"/>
      <c r="O61" s="489" t="n">
        <v>350</v>
      </c>
      <c r="P61" s="388"/>
      <c r="Q61" s="391" t="s">
        <v>374</v>
      </c>
      <c r="R61" s="388"/>
      <c r="S61" s="391" t="s">
        <v>374</v>
      </c>
      <c r="T61" s="388"/>
      <c r="U61" s="489" t="n">
        <v>305</v>
      </c>
      <c r="V61" s="388"/>
      <c r="W61" s="391" t="s">
        <v>374</v>
      </c>
      <c r="X61" s="388"/>
      <c r="Y61" s="391" t="s">
        <v>374</v>
      </c>
      <c r="Z61" s="388"/>
      <c r="AA61" s="391" t="s">
        <v>374</v>
      </c>
      <c r="AB61" s="388"/>
      <c r="AC61" s="489" t="n">
        <v>21730</v>
      </c>
      <c r="AD61" s="388"/>
      <c r="AE61" s="391" t="s">
        <v>374</v>
      </c>
      <c r="AF61" s="388"/>
      <c r="AG61" s="391" t="s">
        <v>374</v>
      </c>
      <c r="AH61" s="388"/>
      <c r="AI61" s="489" t="n">
        <v>5094</v>
      </c>
      <c r="AJ61" s="388"/>
      <c r="AK61" s="391" t="s">
        <v>374</v>
      </c>
      <c r="AL61" s="388"/>
      <c r="AM61" s="391" t="s">
        <v>374</v>
      </c>
      <c r="AN61" s="388"/>
      <c r="AO61" s="391" t="s">
        <v>374</v>
      </c>
      <c r="AP61" s="374"/>
    </row>
    <row r="62" customFormat="false" ht="12.75" hidden="false" customHeight="true" outlineLevel="0" collapsed="false">
      <c r="C62" s="339"/>
      <c r="D62" s="421" t="s">
        <v>570</v>
      </c>
      <c r="E62" s="372" t="s">
        <v>766</v>
      </c>
      <c r="F62" s="383"/>
      <c r="G62" s="483" t="n">
        <v>2.3</v>
      </c>
      <c r="H62" s="433"/>
      <c r="I62" s="483" t="n">
        <v>28.9</v>
      </c>
      <c r="J62" s="383"/>
      <c r="K62" s="483" t="n">
        <v>0.1</v>
      </c>
      <c r="L62" s="383"/>
      <c r="M62" s="483" t="n">
        <v>0.6</v>
      </c>
      <c r="N62" s="383"/>
      <c r="O62" s="488" t="n">
        <v>0.5</v>
      </c>
      <c r="P62" s="383"/>
      <c r="Q62" s="488" t="n">
        <v>47.3</v>
      </c>
      <c r="R62" s="317"/>
      <c r="S62" s="483" t="n">
        <v>2.7</v>
      </c>
      <c r="T62" s="383"/>
      <c r="U62" s="488" t="n">
        <v>3.1</v>
      </c>
      <c r="V62" s="383"/>
      <c r="W62" s="483" t="n">
        <v>61.3</v>
      </c>
      <c r="X62" s="383"/>
      <c r="Y62" s="483" t="n">
        <v>2.7</v>
      </c>
      <c r="Z62" s="383"/>
      <c r="AA62" s="488" t="n">
        <v>1.1</v>
      </c>
      <c r="AB62" s="383"/>
      <c r="AC62" s="488" t="n">
        <v>0.5</v>
      </c>
      <c r="AD62" s="317"/>
      <c r="AE62" s="483" t="n">
        <v>2.5</v>
      </c>
      <c r="AF62" s="383"/>
      <c r="AG62" s="488" t="n">
        <v>20.4</v>
      </c>
      <c r="AH62" s="317"/>
      <c r="AI62" s="488" t="n">
        <v>2.2</v>
      </c>
      <c r="AJ62" s="317"/>
      <c r="AK62" s="483" t="n">
        <v>1.3</v>
      </c>
      <c r="AL62" s="317"/>
      <c r="AM62" s="483" t="n">
        <v>16.8</v>
      </c>
      <c r="AN62" s="317"/>
      <c r="AO62" s="483" t="n">
        <v>9.7</v>
      </c>
      <c r="AP62" s="374"/>
    </row>
    <row r="63" customFormat="false" ht="12.75" hidden="false" customHeight="true" outlineLevel="0" collapsed="false">
      <c r="C63" s="339"/>
      <c r="D63" s="421"/>
      <c r="E63" s="387" t="s">
        <v>767</v>
      </c>
      <c r="F63" s="388"/>
      <c r="G63" s="391" t="s">
        <v>374</v>
      </c>
      <c r="H63" s="388"/>
      <c r="I63" s="391" t="s">
        <v>374</v>
      </c>
      <c r="J63" s="388"/>
      <c r="K63" s="417" t="n">
        <v>2000</v>
      </c>
      <c r="L63" s="388"/>
      <c r="M63" s="391" t="s">
        <v>374</v>
      </c>
      <c r="N63" s="388"/>
      <c r="O63" s="391" t="s">
        <v>374</v>
      </c>
      <c r="P63" s="388"/>
      <c r="Q63" s="391" t="s">
        <v>374</v>
      </c>
      <c r="R63" s="388"/>
      <c r="S63" s="391" t="s">
        <v>374</v>
      </c>
      <c r="T63" s="388"/>
      <c r="U63" s="391" t="s">
        <v>374</v>
      </c>
      <c r="V63" s="388"/>
      <c r="W63" s="391" t="s">
        <v>374</v>
      </c>
      <c r="X63" s="388"/>
      <c r="Y63" s="391" t="s">
        <v>374</v>
      </c>
      <c r="Z63" s="388"/>
      <c r="AA63" s="391" t="s">
        <v>374</v>
      </c>
      <c r="AB63" s="388"/>
      <c r="AC63" s="489" t="n">
        <v>66295</v>
      </c>
      <c r="AD63" s="388"/>
      <c r="AE63" s="391" t="s">
        <v>374</v>
      </c>
      <c r="AF63" s="388"/>
      <c r="AG63" s="391" t="s">
        <v>374</v>
      </c>
      <c r="AH63" s="388"/>
      <c r="AI63" s="489" t="n">
        <v>19480</v>
      </c>
      <c r="AJ63" s="388"/>
      <c r="AK63" s="391" t="s">
        <v>374</v>
      </c>
      <c r="AL63" s="388"/>
      <c r="AM63" s="391" t="s">
        <v>374</v>
      </c>
      <c r="AN63" s="388"/>
      <c r="AO63" s="391" t="s">
        <v>374</v>
      </c>
      <c r="AP63" s="374"/>
    </row>
    <row r="64" customFormat="false" ht="12.75" hidden="false" customHeight="true" outlineLevel="0" collapsed="false">
      <c r="C64" s="339"/>
      <c r="D64" s="421" t="s">
        <v>617</v>
      </c>
      <c r="E64" s="372" t="s">
        <v>766</v>
      </c>
      <c r="F64" s="383"/>
      <c r="G64" s="483" t="n">
        <v>1.7</v>
      </c>
      <c r="H64" s="433"/>
      <c r="I64" s="483" t="n">
        <v>31.1</v>
      </c>
      <c r="J64" s="383"/>
      <c r="K64" s="485" t="s">
        <v>374</v>
      </c>
      <c r="L64" s="383"/>
      <c r="M64" s="483" t="n">
        <v>1</v>
      </c>
      <c r="N64" s="383"/>
      <c r="O64" s="488" t="n">
        <v>0.5</v>
      </c>
      <c r="P64" s="383"/>
      <c r="Q64" s="488" t="n">
        <v>55.4</v>
      </c>
      <c r="R64" s="317"/>
      <c r="S64" s="485" t="s">
        <v>374</v>
      </c>
      <c r="T64" s="383"/>
      <c r="U64" s="488" t="n">
        <v>2</v>
      </c>
      <c r="V64" s="383"/>
      <c r="W64" s="483" t="n">
        <v>35</v>
      </c>
      <c r="X64" s="383"/>
      <c r="Y64" s="483" t="n">
        <v>0.4</v>
      </c>
      <c r="Z64" s="383"/>
      <c r="AA64" s="485" t="s">
        <v>374</v>
      </c>
      <c r="AB64" s="383"/>
      <c r="AC64" s="485" t="s">
        <v>374</v>
      </c>
      <c r="AD64" s="317"/>
      <c r="AE64" s="483" t="n">
        <v>0.7</v>
      </c>
      <c r="AF64" s="383"/>
      <c r="AG64" s="488" t="n">
        <v>0.5</v>
      </c>
      <c r="AH64" s="317"/>
      <c r="AI64" s="488" t="n">
        <v>0.4</v>
      </c>
      <c r="AJ64" s="317"/>
      <c r="AK64" s="483" t="n">
        <v>0.3</v>
      </c>
      <c r="AL64" s="317"/>
      <c r="AM64" s="483" t="n">
        <v>1.6</v>
      </c>
      <c r="AN64" s="317"/>
      <c r="AO64" s="483" t="n">
        <v>1.4</v>
      </c>
      <c r="AP64" s="374"/>
    </row>
    <row r="65" customFormat="false" ht="12.75" hidden="false" customHeight="true" outlineLevel="0" collapsed="false">
      <c r="A65" s="393" t="n">
        <v>134</v>
      </c>
      <c r="B65" s="393"/>
      <c r="C65" s="339"/>
      <c r="D65" s="421"/>
      <c r="E65" s="387" t="s">
        <v>767</v>
      </c>
      <c r="F65" s="388"/>
      <c r="G65" s="391" t="s">
        <v>374</v>
      </c>
      <c r="H65" s="388"/>
      <c r="I65" s="391" t="s">
        <v>374</v>
      </c>
      <c r="J65" s="388"/>
      <c r="K65" s="391" t="s">
        <v>374</v>
      </c>
      <c r="L65" s="388"/>
      <c r="M65" s="391" t="s">
        <v>374</v>
      </c>
      <c r="N65" s="388"/>
      <c r="O65" s="391" t="s">
        <v>374</v>
      </c>
      <c r="P65" s="388"/>
      <c r="Q65" s="391" t="s">
        <v>374</v>
      </c>
      <c r="R65" s="388"/>
      <c r="S65" s="391" t="s">
        <v>374</v>
      </c>
      <c r="T65" s="388"/>
      <c r="U65" s="391" t="s">
        <v>374</v>
      </c>
      <c r="V65" s="388"/>
      <c r="W65" s="391" t="s">
        <v>374</v>
      </c>
      <c r="X65" s="388"/>
      <c r="Y65" s="391" t="s">
        <v>374</v>
      </c>
      <c r="Z65" s="388"/>
      <c r="AA65" s="391" t="s">
        <v>374</v>
      </c>
      <c r="AB65" s="388"/>
      <c r="AC65" s="391" t="s">
        <v>374</v>
      </c>
      <c r="AD65" s="388"/>
      <c r="AE65" s="391" t="s">
        <v>374</v>
      </c>
      <c r="AF65" s="388"/>
      <c r="AG65" s="391" t="s">
        <v>374</v>
      </c>
      <c r="AH65" s="388"/>
      <c r="AI65" s="489" t="n">
        <v>1000</v>
      </c>
      <c r="AJ65" s="388"/>
      <c r="AK65" s="391" t="s">
        <v>374</v>
      </c>
      <c r="AL65" s="388"/>
      <c r="AM65" s="391" t="s">
        <v>374</v>
      </c>
      <c r="AN65" s="388"/>
      <c r="AO65" s="391" t="s">
        <v>374</v>
      </c>
      <c r="AP65" s="374"/>
    </row>
    <row r="66" customFormat="false" ht="12.75" hidden="false" customHeight="true" outlineLevel="0" collapsed="false">
      <c r="A66" s="393"/>
      <c r="B66" s="393"/>
      <c r="C66" s="339"/>
      <c r="D66" s="421" t="s">
        <v>572</v>
      </c>
      <c r="E66" s="372" t="s">
        <v>766</v>
      </c>
      <c r="F66" s="383"/>
      <c r="G66" s="485" t="s">
        <v>374</v>
      </c>
      <c r="H66" s="433"/>
      <c r="I66" s="483" t="n">
        <v>3</v>
      </c>
      <c r="J66" s="383"/>
      <c r="K66" s="485" t="s">
        <v>374</v>
      </c>
      <c r="L66" s="383"/>
      <c r="M66" s="483" t="n">
        <v>0.5</v>
      </c>
      <c r="N66" s="383"/>
      <c r="O66" s="485" t="s">
        <v>374</v>
      </c>
      <c r="P66" s="383"/>
      <c r="Q66" s="488" t="n">
        <v>1</v>
      </c>
      <c r="R66" s="317"/>
      <c r="S66" s="483" t="n">
        <v>0.5</v>
      </c>
      <c r="T66" s="383"/>
      <c r="U66" s="485" t="s">
        <v>374</v>
      </c>
      <c r="V66" s="383"/>
      <c r="W66" s="483" t="n">
        <v>2.5</v>
      </c>
      <c r="X66" s="383"/>
      <c r="Y66" s="483" t="n">
        <v>1</v>
      </c>
      <c r="Z66" s="383"/>
      <c r="AA66" s="485" t="s">
        <v>374</v>
      </c>
      <c r="AB66" s="383"/>
      <c r="AC66" s="485" t="s">
        <v>374</v>
      </c>
      <c r="AD66" s="317"/>
      <c r="AE66" s="485" t="s">
        <v>374</v>
      </c>
      <c r="AF66" s="383"/>
      <c r="AG66" s="488" t="n">
        <v>1.5</v>
      </c>
      <c r="AH66" s="317"/>
      <c r="AI66" s="488" t="n">
        <v>0</v>
      </c>
      <c r="AJ66" s="317"/>
      <c r="AK66" s="485" t="s">
        <v>374</v>
      </c>
      <c r="AL66" s="317"/>
      <c r="AM66" s="483" t="n">
        <v>1</v>
      </c>
      <c r="AN66" s="317"/>
      <c r="AO66" s="485" t="s">
        <v>374</v>
      </c>
      <c r="AP66" s="374"/>
    </row>
    <row r="67" customFormat="false" ht="12.75" hidden="false" customHeight="true" outlineLevel="0" collapsed="false">
      <c r="C67" s="339"/>
      <c r="D67" s="421"/>
      <c r="E67" s="387" t="s">
        <v>767</v>
      </c>
      <c r="F67" s="388"/>
      <c r="G67" s="417" t="n">
        <v>560</v>
      </c>
      <c r="H67" s="388"/>
      <c r="I67" s="391" t="s">
        <v>374</v>
      </c>
      <c r="J67" s="388"/>
      <c r="K67" s="391" t="s">
        <v>374</v>
      </c>
      <c r="L67" s="388"/>
      <c r="M67" s="391" t="s">
        <v>374</v>
      </c>
      <c r="N67" s="388"/>
      <c r="O67" s="391" t="s">
        <v>374</v>
      </c>
      <c r="P67" s="388"/>
      <c r="Q67" s="391" t="s">
        <v>374</v>
      </c>
      <c r="R67" s="388"/>
      <c r="S67" s="391" t="s">
        <v>374</v>
      </c>
      <c r="T67" s="388"/>
      <c r="U67" s="391" t="s">
        <v>374</v>
      </c>
      <c r="V67" s="388"/>
      <c r="W67" s="391" t="s">
        <v>374</v>
      </c>
      <c r="X67" s="388"/>
      <c r="Y67" s="417" t="n">
        <v>350</v>
      </c>
      <c r="Z67" s="388"/>
      <c r="AA67" s="391" t="s">
        <v>374</v>
      </c>
      <c r="AB67" s="388"/>
      <c r="AC67" s="489" t="n">
        <v>700</v>
      </c>
      <c r="AD67" s="388"/>
      <c r="AE67" s="391" t="s">
        <v>374</v>
      </c>
      <c r="AF67" s="388"/>
      <c r="AG67" s="391" t="s">
        <v>374</v>
      </c>
      <c r="AH67" s="388"/>
      <c r="AI67" s="489" t="n">
        <v>1386</v>
      </c>
      <c r="AJ67" s="388"/>
      <c r="AK67" s="391" t="s">
        <v>374</v>
      </c>
      <c r="AL67" s="388"/>
      <c r="AM67" s="391" t="s">
        <v>374</v>
      </c>
      <c r="AN67" s="388"/>
      <c r="AO67" s="391" t="s">
        <v>374</v>
      </c>
      <c r="AP67" s="374"/>
    </row>
    <row r="68" customFormat="false" ht="12.75" hidden="false" customHeight="true" outlineLevel="0" collapsed="false">
      <c r="C68" s="339"/>
      <c r="D68" s="421" t="s">
        <v>573</v>
      </c>
      <c r="E68" s="372" t="s">
        <v>766</v>
      </c>
      <c r="F68" s="383"/>
      <c r="G68" s="483" t="n">
        <v>16.5</v>
      </c>
      <c r="H68" s="433"/>
      <c r="I68" s="483" t="n">
        <v>82.8</v>
      </c>
      <c r="J68" s="383"/>
      <c r="K68" s="485" t="s">
        <v>374</v>
      </c>
      <c r="L68" s="383"/>
      <c r="M68" s="483" t="n">
        <v>5.1</v>
      </c>
      <c r="N68" s="383"/>
      <c r="O68" s="488" t="n">
        <v>0.9</v>
      </c>
      <c r="P68" s="383"/>
      <c r="Q68" s="488" t="n">
        <v>27.5</v>
      </c>
      <c r="R68" s="317"/>
      <c r="S68" s="483" t="n">
        <v>0.2</v>
      </c>
      <c r="T68" s="383"/>
      <c r="U68" s="488" t="n">
        <v>15.7</v>
      </c>
      <c r="V68" s="383"/>
      <c r="W68" s="483" t="n">
        <v>162.3</v>
      </c>
      <c r="X68" s="383"/>
      <c r="Y68" s="483" t="n">
        <v>19.4</v>
      </c>
      <c r="Z68" s="383"/>
      <c r="AA68" s="488" t="n">
        <v>0.6</v>
      </c>
      <c r="AB68" s="383"/>
      <c r="AC68" s="488" t="n">
        <v>1.9</v>
      </c>
      <c r="AD68" s="317"/>
      <c r="AE68" s="483" t="n">
        <v>8.8</v>
      </c>
      <c r="AF68" s="383"/>
      <c r="AG68" s="488" t="n">
        <v>317.9</v>
      </c>
      <c r="AH68" s="317"/>
      <c r="AI68" s="488" t="n">
        <v>5.1</v>
      </c>
      <c r="AJ68" s="317"/>
      <c r="AK68" s="483" t="n">
        <v>11.2</v>
      </c>
      <c r="AL68" s="317"/>
      <c r="AM68" s="483" t="n">
        <v>3.7</v>
      </c>
      <c r="AN68" s="317"/>
      <c r="AO68" s="483" t="n">
        <v>14.5</v>
      </c>
      <c r="AP68" s="374"/>
    </row>
    <row r="69" customFormat="false" ht="12.75" hidden="false" customHeight="true" outlineLevel="0" collapsed="false">
      <c r="C69" s="339"/>
      <c r="D69" s="421"/>
      <c r="E69" s="387" t="s">
        <v>767</v>
      </c>
      <c r="F69" s="388"/>
      <c r="G69" s="391" t="s">
        <v>374</v>
      </c>
      <c r="H69" s="388"/>
      <c r="I69" s="391" t="s">
        <v>374</v>
      </c>
      <c r="J69" s="388"/>
      <c r="K69" s="417" t="n">
        <v>1600</v>
      </c>
      <c r="L69" s="388"/>
      <c r="M69" s="391" t="s">
        <v>374</v>
      </c>
      <c r="N69" s="388"/>
      <c r="O69" s="391" t="s">
        <v>374</v>
      </c>
      <c r="P69" s="388"/>
      <c r="Q69" s="391" t="s">
        <v>374</v>
      </c>
      <c r="R69" s="388"/>
      <c r="S69" s="391" t="s">
        <v>374</v>
      </c>
      <c r="T69" s="388"/>
      <c r="U69" s="391" t="s">
        <v>374</v>
      </c>
      <c r="V69" s="388"/>
      <c r="W69" s="391" t="s">
        <v>374</v>
      </c>
      <c r="X69" s="388"/>
      <c r="Y69" s="391" t="s">
        <v>374</v>
      </c>
      <c r="Z69" s="388"/>
      <c r="AA69" s="489" t="n">
        <v>1200</v>
      </c>
      <c r="AB69" s="388"/>
      <c r="AC69" s="489" t="n">
        <v>5097</v>
      </c>
      <c r="AD69" s="388"/>
      <c r="AE69" s="391" t="s">
        <v>374</v>
      </c>
      <c r="AF69" s="388"/>
      <c r="AG69" s="391" t="s">
        <v>374</v>
      </c>
      <c r="AH69" s="388"/>
      <c r="AI69" s="489" t="n">
        <v>32724</v>
      </c>
      <c r="AJ69" s="388"/>
      <c r="AK69" s="391" t="s">
        <v>374</v>
      </c>
      <c r="AL69" s="388"/>
      <c r="AM69" s="391" t="s">
        <v>374</v>
      </c>
      <c r="AN69" s="388"/>
      <c r="AO69" s="391" t="s">
        <v>374</v>
      </c>
      <c r="AP69" s="374"/>
    </row>
    <row r="70" customFormat="false" ht="12.75" hidden="false" customHeight="true" outlineLevel="0" collapsed="false">
      <c r="C70" s="339"/>
      <c r="D70" s="421" t="s">
        <v>574</v>
      </c>
      <c r="E70" s="372" t="s">
        <v>766</v>
      </c>
      <c r="F70" s="383"/>
      <c r="G70" s="483" t="n">
        <v>0.3</v>
      </c>
      <c r="H70" s="433"/>
      <c r="I70" s="483" t="n">
        <v>89.6</v>
      </c>
      <c r="J70" s="383"/>
      <c r="K70" s="483" t="n">
        <v>0.1</v>
      </c>
      <c r="L70" s="383"/>
      <c r="M70" s="483" t="n">
        <v>0.7</v>
      </c>
      <c r="N70" s="383"/>
      <c r="O70" s="485" t="s">
        <v>374</v>
      </c>
      <c r="P70" s="383"/>
      <c r="Q70" s="488" t="n">
        <v>0.3</v>
      </c>
      <c r="R70" s="317"/>
      <c r="S70" s="485" t="s">
        <v>374</v>
      </c>
      <c r="T70" s="383"/>
      <c r="U70" s="488" t="n">
        <v>1.2</v>
      </c>
      <c r="V70" s="383"/>
      <c r="W70" s="483" t="n">
        <v>183.2</v>
      </c>
      <c r="X70" s="383"/>
      <c r="Y70" s="483" t="n">
        <v>6.5</v>
      </c>
      <c r="Z70" s="383"/>
      <c r="AA70" s="485" t="s">
        <v>374</v>
      </c>
      <c r="AB70" s="383"/>
      <c r="AC70" s="488" t="n">
        <v>0.1</v>
      </c>
      <c r="AD70" s="317"/>
      <c r="AE70" s="483" t="n">
        <v>0.1</v>
      </c>
      <c r="AF70" s="383"/>
      <c r="AG70" s="488" t="n">
        <v>661</v>
      </c>
      <c r="AH70" s="317"/>
      <c r="AI70" s="488" t="n">
        <v>3.2</v>
      </c>
      <c r="AJ70" s="317"/>
      <c r="AK70" s="485" t="s">
        <v>374</v>
      </c>
      <c r="AL70" s="317"/>
      <c r="AM70" s="483" t="n">
        <v>9.6</v>
      </c>
      <c r="AN70" s="317"/>
      <c r="AO70" s="483" t="n">
        <v>15.6</v>
      </c>
      <c r="AP70" s="374"/>
    </row>
    <row r="71" customFormat="false" ht="12.75" hidden="false" customHeight="true" outlineLevel="0" collapsed="false">
      <c r="C71" s="339"/>
      <c r="D71" s="421"/>
      <c r="E71" s="387" t="s">
        <v>767</v>
      </c>
      <c r="F71" s="388"/>
      <c r="G71" s="391" t="s">
        <v>374</v>
      </c>
      <c r="H71" s="388"/>
      <c r="I71" s="391" t="s">
        <v>374</v>
      </c>
      <c r="J71" s="388"/>
      <c r="K71" s="417" t="n">
        <v>8750</v>
      </c>
      <c r="L71" s="388"/>
      <c r="M71" s="391" t="s">
        <v>374</v>
      </c>
      <c r="N71" s="388"/>
      <c r="O71" s="489" t="n">
        <v>3750</v>
      </c>
      <c r="P71" s="388"/>
      <c r="Q71" s="391" t="s">
        <v>374</v>
      </c>
      <c r="R71" s="388"/>
      <c r="S71" s="391" t="s">
        <v>374</v>
      </c>
      <c r="T71" s="388"/>
      <c r="U71" s="391" t="s">
        <v>374</v>
      </c>
      <c r="V71" s="388"/>
      <c r="W71" s="391" t="s">
        <v>374</v>
      </c>
      <c r="X71" s="388"/>
      <c r="Y71" s="417" t="n">
        <v>25000</v>
      </c>
      <c r="Z71" s="388"/>
      <c r="AA71" s="489" t="n">
        <v>20000</v>
      </c>
      <c r="AB71" s="388"/>
      <c r="AC71" s="489" t="n">
        <v>74475</v>
      </c>
      <c r="AD71" s="388"/>
      <c r="AE71" s="391" t="s">
        <v>374</v>
      </c>
      <c r="AF71" s="388"/>
      <c r="AG71" s="489" t="n">
        <v>15000</v>
      </c>
      <c r="AH71" s="388"/>
      <c r="AI71" s="489" t="n">
        <v>189005</v>
      </c>
      <c r="AJ71" s="388"/>
      <c r="AK71" s="391" t="s">
        <v>374</v>
      </c>
      <c r="AL71" s="388"/>
      <c r="AM71" s="391" t="s">
        <v>374</v>
      </c>
      <c r="AN71" s="388"/>
      <c r="AO71" s="391" t="s">
        <v>374</v>
      </c>
      <c r="AP71" s="374"/>
    </row>
    <row r="72" customFormat="false" ht="12.75" hidden="false" customHeight="true" outlineLevel="0" collapsed="false">
      <c r="C72" s="339"/>
      <c r="D72" s="421" t="s">
        <v>575</v>
      </c>
      <c r="E72" s="372" t="s">
        <v>766</v>
      </c>
      <c r="F72" s="383"/>
      <c r="G72" s="483" t="n">
        <v>4</v>
      </c>
      <c r="H72" s="433"/>
      <c r="I72" s="483" t="n">
        <v>3.5</v>
      </c>
      <c r="J72" s="383"/>
      <c r="K72" s="485" t="s">
        <v>374</v>
      </c>
      <c r="L72" s="383"/>
      <c r="M72" s="483" t="n">
        <v>0.2</v>
      </c>
      <c r="N72" s="383"/>
      <c r="O72" s="488" t="n">
        <v>0.6</v>
      </c>
      <c r="P72" s="383"/>
      <c r="Q72" s="488" t="n">
        <v>138.1</v>
      </c>
      <c r="R72" s="317"/>
      <c r="S72" s="483" t="n">
        <v>0.1</v>
      </c>
      <c r="T72" s="383"/>
      <c r="U72" s="488" t="n">
        <v>4.1</v>
      </c>
      <c r="V72" s="383"/>
      <c r="W72" s="483" t="n">
        <v>67.8</v>
      </c>
      <c r="X72" s="383"/>
      <c r="Y72" s="483" t="n">
        <v>5.6</v>
      </c>
      <c r="Z72" s="383"/>
      <c r="AA72" s="488" t="n">
        <v>0.5</v>
      </c>
      <c r="AB72" s="383"/>
      <c r="AC72" s="488" t="n">
        <v>0.4</v>
      </c>
      <c r="AD72" s="317"/>
      <c r="AE72" s="483" t="n">
        <v>1.8</v>
      </c>
      <c r="AF72" s="383"/>
      <c r="AG72" s="488" t="n">
        <v>10.5</v>
      </c>
      <c r="AH72" s="317"/>
      <c r="AI72" s="488" t="n">
        <v>0.4</v>
      </c>
      <c r="AJ72" s="317"/>
      <c r="AK72" s="483" t="n">
        <v>0.8</v>
      </c>
      <c r="AL72" s="317"/>
      <c r="AM72" s="483" t="n">
        <v>8.5</v>
      </c>
      <c r="AN72" s="317"/>
      <c r="AO72" s="483" t="n">
        <v>0.4</v>
      </c>
      <c r="AP72" s="374"/>
    </row>
    <row r="73" customFormat="false" ht="12.75" hidden="false" customHeight="true" outlineLevel="0" collapsed="false">
      <c r="C73" s="339"/>
      <c r="D73" s="421"/>
      <c r="E73" s="387" t="s">
        <v>767</v>
      </c>
      <c r="F73" s="388"/>
      <c r="G73" s="417" t="n">
        <v>950</v>
      </c>
      <c r="H73" s="388"/>
      <c r="I73" s="391" t="s">
        <v>374</v>
      </c>
      <c r="J73" s="388"/>
      <c r="K73" s="391" t="s">
        <v>374</v>
      </c>
      <c r="L73" s="388"/>
      <c r="M73" s="417" t="n">
        <v>50</v>
      </c>
      <c r="N73" s="388"/>
      <c r="O73" s="391" t="s">
        <v>374</v>
      </c>
      <c r="P73" s="388"/>
      <c r="Q73" s="391" t="s">
        <v>374</v>
      </c>
      <c r="R73" s="388"/>
      <c r="S73" s="391" t="s">
        <v>374</v>
      </c>
      <c r="T73" s="388"/>
      <c r="U73" s="489" t="n">
        <v>2360</v>
      </c>
      <c r="V73" s="388"/>
      <c r="W73" s="391" t="s">
        <v>374</v>
      </c>
      <c r="X73" s="388"/>
      <c r="Y73" s="391" t="s">
        <v>374</v>
      </c>
      <c r="Z73" s="388"/>
      <c r="AA73" s="391" t="s">
        <v>374</v>
      </c>
      <c r="AB73" s="388"/>
      <c r="AC73" s="489" t="n">
        <v>5000</v>
      </c>
      <c r="AD73" s="388"/>
      <c r="AE73" s="391" t="s">
        <v>374</v>
      </c>
      <c r="AF73" s="388"/>
      <c r="AG73" s="391" t="s">
        <v>374</v>
      </c>
      <c r="AH73" s="388"/>
      <c r="AI73" s="489" t="n">
        <v>5200</v>
      </c>
      <c r="AJ73" s="388"/>
      <c r="AK73" s="417" t="n">
        <v>200</v>
      </c>
      <c r="AL73" s="388"/>
      <c r="AM73" s="391" t="s">
        <v>374</v>
      </c>
      <c r="AN73" s="388"/>
      <c r="AO73" s="391" t="s">
        <v>374</v>
      </c>
      <c r="AP73" s="374"/>
    </row>
    <row r="74" customFormat="false" ht="12.75" hidden="false" customHeight="true" outlineLevel="0" collapsed="false">
      <c r="C74" s="339"/>
      <c r="D74" s="421" t="s">
        <v>576</v>
      </c>
      <c r="E74" s="372" t="s">
        <v>766</v>
      </c>
      <c r="F74" s="383"/>
      <c r="G74" s="490" t="s">
        <v>374</v>
      </c>
      <c r="H74" s="433"/>
      <c r="I74" s="491" t="n">
        <v>1</v>
      </c>
      <c r="J74" s="383"/>
      <c r="K74" s="490" t="s">
        <v>374</v>
      </c>
      <c r="L74" s="383"/>
      <c r="M74" s="491" t="n">
        <v>0.5</v>
      </c>
      <c r="N74" s="383"/>
      <c r="O74" s="490" t="s">
        <v>374</v>
      </c>
      <c r="P74" s="383"/>
      <c r="Q74" s="490" t="s">
        <v>374</v>
      </c>
      <c r="R74" s="433"/>
      <c r="S74" s="490" t="s">
        <v>374</v>
      </c>
      <c r="T74" s="383"/>
      <c r="U74" s="490" t="s">
        <v>374</v>
      </c>
      <c r="V74" s="383"/>
      <c r="W74" s="490" t="s">
        <v>374</v>
      </c>
      <c r="X74" s="383"/>
      <c r="Y74" s="491" t="n">
        <v>1</v>
      </c>
      <c r="Z74" s="383"/>
      <c r="AA74" s="490" t="s">
        <v>374</v>
      </c>
      <c r="AB74" s="383"/>
      <c r="AC74" s="490" t="s">
        <v>374</v>
      </c>
      <c r="AD74" s="433"/>
      <c r="AE74" s="490" t="s">
        <v>374</v>
      </c>
      <c r="AF74" s="383"/>
      <c r="AG74" s="490" t="s">
        <v>374</v>
      </c>
      <c r="AH74" s="433"/>
      <c r="AI74" s="490" t="s">
        <v>374</v>
      </c>
      <c r="AJ74" s="433"/>
      <c r="AK74" s="490" t="s">
        <v>374</v>
      </c>
      <c r="AL74" s="433"/>
      <c r="AM74" s="491" t="n">
        <v>0.5</v>
      </c>
      <c r="AN74" s="433"/>
      <c r="AO74" s="491" t="n">
        <v>0.5</v>
      </c>
      <c r="AP74" s="374"/>
    </row>
    <row r="75" customFormat="false" ht="12.75" hidden="false" customHeight="true" outlineLevel="0" collapsed="false">
      <c r="C75" s="339"/>
      <c r="D75" s="421"/>
      <c r="E75" s="372" t="s">
        <v>767</v>
      </c>
      <c r="F75" s="314"/>
      <c r="G75" s="486" t="s">
        <v>374</v>
      </c>
      <c r="H75" s="314"/>
      <c r="I75" s="486" t="s">
        <v>374</v>
      </c>
      <c r="J75" s="314"/>
      <c r="K75" s="486" t="s">
        <v>374</v>
      </c>
      <c r="L75" s="314"/>
      <c r="M75" s="486" t="s">
        <v>374</v>
      </c>
      <c r="N75" s="314"/>
      <c r="O75" s="486" t="s">
        <v>374</v>
      </c>
      <c r="P75" s="314"/>
      <c r="Q75" s="486" t="s">
        <v>374</v>
      </c>
      <c r="R75" s="314"/>
      <c r="S75" s="486" t="s">
        <v>374</v>
      </c>
      <c r="T75" s="314"/>
      <c r="U75" s="486" t="s">
        <v>374</v>
      </c>
      <c r="V75" s="314"/>
      <c r="W75" s="486" t="s">
        <v>374</v>
      </c>
      <c r="X75" s="314"/>
      <c r="Y75" s="486" t="s">
        <v>374</v>
      </c>
      <c r="Z75" s="314"/>
      <c r="AA75" s="486" t="s">
        <v>374</v>
      </c>
      <c r="AB75" s="314"/>
      <c r="AC75" s="486" t="s">
        <v>374</v>
      </c>
      <c r="AD75" s="314"/>
      <c r="AE75" s="486" t="s">
        <v>374</v>
      </c>
      <c r="AF75" s="314"/>
      <c r="AG75" s="486" t="s">
        <v>374</v>
      </c>
      <c r="AH75" s="314"/>
      <c r="AI75" s="486" t="s">
        <v>374</v>
      </c>
      <c r="AJ75" s="314"/>
      <c r="AK75" s="486" t="s">
        <v>374</v>
      </c>
      <c r="AL75" s="314"/>
      <c r="AM75" s="486" t="s">
        <v>374</v>
      </c>
      <c r="AN75" s="314"/>
      <c r="AO75" s="486" t="s">
        <v>374</v>
      </c>
      <c r="AP75" s="374"/>
    </row>
    <row r="76" customFormat="false" ht="6.75" hidden="false" customHeight="true" outlineLevel="0" collapsed="false">
      <c r="C76" s="351"/>
      <c r="D76" s="403"/>
      <c r="E76" s="403"/>
      <c r="F76" s="403"/>
      <c r="G76" s="403"/>
      <c r="H76" s="403"/>
      <c r="I76" s="403"/>
      <c r="J76" s="403"/>
      <c r="K76" s="403"/>
      <c r="L76" s="403"/>
      <c r="M76" s="403"/>
      <c r="N76" s="403"/>
      <c r="O76" s="403"/>
      <c r="P76" s="403"/>
      <c r="Q76" s="403"/>
      <c r="R76" s="403"/>
      <c r="S76" s="403"/>
      <c r="T76" s="403"/>
      <c r="U76" s="403"/>
      <c r="V76" s="403"/>
      <c r="W76" s="403"/>
      <c r="X76" s="403"/>
      <c r="Y76" s="403"/>
      <c r="Z76" s="403"/>
      <c r="AA76" s="403"/>
      <c r="AB76" s="403"/>
      <c r="AC76" s="403"/>
      <c r="AD76" s="403"/>
      <c r="AE76" s="403"/>
      <c r="AF76" s="403"/>
      <c r="AG76" s="403"/>
      <c r="AH76" s="403"/>
      <c r="AI76" s="403"/>
      <c r="AJ76" s="403"/>
      <c r="AK76" s="403"/>
      <c r="AL76" s="403"/>
      <c r="AM76" s="403"/>
      <c r="AN76" s="403"/>
      <c r="AO76" s="403"/>
      <c r="AP76" s="404"/>
    </row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C79" s="352" t="s">
        <v>592</v>
      </c>
    </row>
    <row r="80" customFormat="false" ht="12" hidden="false" customHeight="true" outlineLevel="0" collapsed="false"/>
  </sheetData>
  <mergeCells count="48">
    <mergeCell ref="C7:F9"/>
    <mergeCell ref="G7:AP7"/>
    <mergeCell ref="G8:G9"/>
    <mergeCell ref="H8:I9"/>
    <mergeCell ref="J8:K9"/>
    <mergeCell ref="L8:M9"/>
    <mergeCell ref="N8:O9"/>
    <mergeCell ref="P8:Q9"/>
    <mergeCell ref="R8:S9"/>
    <mergeCell ref="T8:U9"/>
    <mergeCell ref="V8:W9"/>
    <mergeCell ref="X8:Y9"/>
    <mergeCell ref="Z8:AA9"/>
    <mergeCell ref="AB8:AC9"/>
    <mergeCell ref="AD8:AE9"/>
    <mergeCell ref="AF8:AG9"/>
    <mergeCell ref="AH8:AI9"/>
    <mergeCell ref="AJ8:AK9"/>
    <mergeCell ref="AL8:AN9"/>
    <mergeCell ref="AO8:AP9"/>
    <mergeCell ref="D11:D12"/>
    <mergeCell ref="D14:D15"/>
    <mergeCell ref="D16:D17"/>
    <mergeCell ref="D18:D19"/>
    <mergeCell ref="D20:D21"/>
    <mergeCell ref="D22:D23"/>
    <mergeCell ref="D24:D25"/>
    <mergeCell ref="A25:A26"/>
    <mergeCell ref="D26:D27"/>
    <mergeCell ref="D28:D29"/>
    <mergeCell ref="D30:D31"/>
    <mergeCell ref="D32:D33"/>
    <mergeCell ref="D34:D35"/>
    <mergeCell ref="D36:D37"/>
    <mergeCell ref="D38:D39"/>
    <mergeCell ref="D52:D53"/>
    <mergeCell ref="D54:D55"/>
    <mergeCell ref="D56:D57"/>
    <mergeCell ref="D58:D59"/>
    <mergeCell ref="D60:D61"/>
    <mergeCell ref="D62:D63"/>
    <mergeCell ref="D64:D65"/>
    <mergeCell ref="A65:A66"/>
    <mergeCell ref="D66:D67"/>
    <mergeCell ref="D68:D69"/>
    <mergeCell ref="D70:D71"/>
    <mergeCell ref="D72:D73"/>
    <mergeCell ref="D74:D75"/>
  </mergeCells>
  <printOptions headings="false" gridLines="false" gridLinesSet="true" horizontalCentered="false" verticalCentered="false"/>
  <pageMargins left="0.354166666666667" right="0" top="0.393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B4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0" activeCellId="0" sqref="H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1" width="4.7"/>
    <col collapsed="false" customWidth="true" hidden="false" outlineLevel="0" max="2" min="2" style="331" width="7.85"/>
    <col collapsed="false" customWidth="true" hidden="false" outlineLevel="0" max="3" min="3" style="331" width="1.28"/>
    <col collapsed="false" customWidth="true" hidden="false" outlineLevel="0" max="4" min="4" style="331" width="13.7"/>
    <col collapsed="false" customWidth="true" hidden="false" outlineLevel="0" max="5" min="5" style="331" width="0.99"/>
    <col collapsed="false" customWidth="true" hidden="false" outlineLevel="0" max="6" min="6" style="331" width="9.7"/>
    <col collapsed="false" customWidth="true" hidden="false" outlineLevel="0" max="7" min="7" style="331" width="0.99"/>
    <col collapsed="false" customWidth="true" hidden="false" outlineLevel="0" max="8" min="8" style="331" width="8.7"/>
    <col collapsed="false" customWidth="true" hidden="false" outlineLevel="0" max="9" min="9" style="331" width="0.99"/>
    <col collapsed="false" customWidth="true" hidden="false" outlineLevel="0" max="10" min="10" style="331" width="7.7"/>
    <col collapsed="false" customWidth="true" hidden="false" outlineLevel="0" max="11" min="11" style="331" width="0.99"/>
    <col collapsed="false" customWidth="true" hidden="false" outlineLevel="0" max="12" min="12" style="331" width="7.85"/>
    <col collapsed="false" customWidth="true" hidden="false" outlineLevel="0" max="13" min="13" style="331" width="0.99"/>
    <col collapsed="false" customWidth="true" hidden="false" outlineLevel="0" max="14" min="14" style="331" width="7.85"/>
    <col collapsed="false" customWidth="true" hidden="false" outlineLevel="0" max="15" min="15" style="331" width="0.99"/>
    <col collapsed="false" customWidth="true" hidden="false" outlineLevel="0" max="16" min="16" style="331" width="7.7"/>
    <col collapsed="false" customWidth="true" hidden="false" outlineLevel="0" max="17" min="17" style="331" width="0.99"/>
    <col collapsed="false" customWidth="true" hidden="false" outlineLevel="0" max="18" min="18" style="331" width="7.7"/>
    <col collapsed="false" customWidth="true" hidden="false" outlineLevel="0" max="19" min="19" style="331" width="0.99"/>
    <col collapsed="false" customWidth="true" hidden="false" outlineLevel="0" max="20" min="20" style="331" width="7.7"/>
    <col collapsed="false" customWidth="true" hidden="false" outlineLevel="0" max="21" min="21" style="331" width="0.99"/>
    <col collapsed="false" customWidth="true" hidden="false" outlineLevel="0" max="22" min="22" style="331" width="7.7"/>
    <col collapsed="false" customWidth="true" hidden="false" outlineLevel="0" max="23" min="23" style="331" width="0.99"/>
    <col collapsed="false" customWidth="true" hidden="false" outlineLevel="0" max="24" min="24" style="331" width="7.7"/>
    <col collapsed="false" customWidth="true" hidden="false" outlineLevel="0" max="25" min="25" style="331" width="0.99"/>
    <col collapsed="false" customWidth="true" hidden="false" outlineLevel="0" max="26" min="26" style="331" width="7.14"/>
    <col collapsed="false" customWidth="true" hidden="false" outlineLevel="0" max="27" min="27" style="331" width="1.56"/>
    <col collapsed="false" customWidth="false" hidden="false" outlineLevel="0" max="257" min="28" style="331" width="11.42"/>
  </cols>
  <sheetData>
    <row r="4" customFormat="false" ht="18" hidden="false" customHeight="true" outlineLevel="0" collapsed="false">
      <c r="C4" s="111" t="s">
        <v>768</v>
      </c>
      <c r="E4" s="335"/>
      <c r="F4" s="353"/>
      <c r="G4" s="353"/>
      <c r="H4" s="353"/>
      <c r="I4" s="353"/>
      <c r="J4" s="353"/>
      <c r="K4" s="353"/>
      <c r="L4" s="353"/>
      <c r="M4" s="353"/>
      <c r="N4" s="353"/>
      <c r="O4" s="353"/>
      <c r="P4" s="353"/>
      <c r="Q4" s="353"/>
      <c r="R4" s="353"/>
      <c r="S4" s="353"/>
      <c r="T4" s="353"/>
      <c r="U4" s="353"/>
      <c r="V4" s="353"/>
      <c r="W4" s="353"/>
      <c r="X4" s="353"/>
      <c r="Y4" s="353"/>
      <c r="Z4" s="353"/>
    </row>
    <row r="5" customFormat="false" ht="9" hidden="false" customHeight="true" outlineLevel="0" collapsed="false">
      <c r="D5" s="332"/>
      <c r="E5" s="332"/>
      <c r="F5" s="332"/>
      <c r="G5" s="332"/>
      <c r="H5" s="332"/>
      <c r="I5" s="332"/>
      <c r="J5" s="332"/>
      <c r="K5" s="332"/>
      <c r="L5" s="332"/>
      <c r="M5" s="332"/>
      <c r="N5" s="332"/>
      <c r="O5" s="332"/>
      <c r="P5" s="332"/>
      <c r="Q5" s="332"/>
      <c r="R5" s="332"/>
      <c r="S5" s="332"/>
      <c r="T5" s="332"/>
      <c r="U5" s="332"/>
      <c r="V5" s="332"/>
      <c r="W5" s="332"/>
      <c r="X5" s="332"/>
      <c r="Y5" s="332"/>
      <c r="Z5" s="332"/>
    </row>
    <row r="6" customFormat="false" ht="12.75" hidden="false" customHeight="true" outlineLevel="0" collapsed="false">
      <c r="C6" s="116" t="s">
        <v>547</v>
      </c>
      <c r="D6" s="116"/>
      <c r="E6" s="116"/>
      <c r="F6" s="448" t="s">
        <v>769</v>
      </c>
      <c r="G6" s="355" t="s">
        <v>770</v>
      </c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405" t="s">
        <v>771</v>
      </c>
      <c r="T6" s="405"/>
      <c r="U6" s="405" t="s">
        <v>772</v>
      </c>
      <c r="V6" s="405"/>
      <c r="W6" s="405" t="s">
        <v>773</v>
      </c>
      <c r="X6" s="405"/>
      <c r="Y6" s="405" t="s">
        <v>641</v>
      </c>
      <c r="Z6" s="405"/>
      <c r="AA6" s="405"/>
    </row>
    <row r="7" customFormat="false" ht="12" hidden="false" customHeight="true" outlineLevel="0" collapsed="false">
      <c r="C7" s="116"/>
      <c r="D7" s="116"/>
      <c r="E7" s="116"/>
      <c r="F7" s="448"/>
      <c r="G7" s="359" t="s">
        <v>315</v>
      </c>
      <c r="H7" s="359"/>
      <c r="I7" s="405" t="s">
        <v>774</v>
      </c>
      <c r="J7" s="405"/>
      <c r="K7" s="405" t="s">
        <v>775</v>
      </c>
      <c r="L7" s="405"/>
      <c r="M7" s="405" t="s">
        <v>776</v>
      </c>
      <c r="N7" s="405"/>
      <c r="O7" s="405" t="s">
        <v>110</v>
      </c>
      <c r="P7" s="405"/>
      <c r="Q7" s="405" t="s">
        <v>777</v>
      </c>
      <c r="R7" s="405" t="s">
        <v>601</v>
      </c>
      <c r="S7" s="405"/>
      <c r="T7" s="405"/>
      <c r="U7" s="405" t="s">
        <v>678</v>
      </c>
      <c r="V7" s="405" t="s">
        <v>604</v>
      </c>
      <c r="W7" s="405" t="s">
        <v>679</v>
      </c>
      <c r="X7" s="405" t="s">
        <v>601</v>
      </c>
      <c r="Y7" s="405" t="s">
        <v>680</v>
      </c>
      <c r="Z7" s="405" t="s">
        <v>602</v>
      </c>
      <c r="AA7" s="405"/>
    </row>
    <row r="8" customFormat="false" ht="12" hidden="false" customHeight="true" outlineLevel="0" collapsed="false">
      <c r="C8" s="116"/>
      <c r="D8" s="116"/>
      <c r="E8" s="116"/>
      <c r="F8" s="448"/>
      <c r="G8" s="359"/>
      <c r="H8" s="359"/>
      <c r="I8" s="405"/>
      <c r="J8" s="405"/>
      <c r="K8" s="405"/>
      <c r="L8" s="405"/>
      <c r="M8" s="405"/>
      <c r="N8" s="405"/>
      <c r="O8" s="405"/>
      <c r="P8" s="405"/>
      <c r="Q8" s="405"/>
      <c r="R8" s="405"/>
      <c r="S8" s="405"/>
      <c r="T8" s="405"/>
      <c r="U8" s="405"/>
      <c r="V8" s="405"/>
      <c r="W8" s="405"/>
      <c r="X8" s="405"/>
      <c r="Y8" s="405"/>
      <c r="Z8" s="405"/>
      <c r="AA8" s="405"/>
    </row>
    <row r="9" customFormat="false" ht="11.25" hidden="false" customHeight="true" outlineLevel="0" collapsed="false">
      <c r="C9" s="116"/>
      <c r="D9" s="116"/>
      <c r="E9" s="116"/>
      <c r="F9" s="405" t="s">
        <v>550</v>
      </c>
      <c r="G9" s="405"/>
      <c r="H9" s="405"/>
      <c r="I9" s="405"/>
      <c r="J9" s="405"/>
      <c r="K9" s="405"/>
      <c r="L9" s="405"/>
      <c r="M9" s="405"/>
      <c r="N9" s="405"/>
      <c r="O9" s="405"/>
      <c r="P9" s="405"/>
      <c r="Q9" s="405"/>
      <c r="R9" s="405"/>
      <c r="S9" s="405"/>
      <c r="T9" s="405"/>
      <c r="U9" s="405"/>
      <c r="V9" s="405"/>
      <c r="W9" s="405"/>
      <c r="X9" s="405"/>
      <c r="Y9" s="405"/>
      <c r="Z9" s="405"/>
      <c r="AA9" s="405"/>
    </row>
    <row r="10" customFormat="false" ht="5.25" hidden="false" customHeight="true" outlineLevel="0" collapsed="false">
      <c r="C10" s="368"/>
      <c r="D10" s="369"/>
      <c r="E10" s="369"/>
      <c r="F10" s="369"/>
      <c r="G10" s="369"/>
      <c r="H10" s="369"/>
      <c r="I10" s="369"/>
      <c r="J10" s="369"/>
      <c r="K10" s="369"/>
      <c r="L10" s="369"/>
      <c r="M10" s="369"/>
      <c r="N10" s="369"/>
      <c r="O10" s="369"/>
      <c r="P10" s="369"/>
      <c r="Q10" s="369"/>
      <c r="R10" s="369"/>
      <c r="S10" s="369"/>
      <c r="T10" s="369"/>
      <c r="U10" s="369"/>
      <c r="V10" s="369"/>
      <c r="W10" s="369"/>
      <c r="X10" s="369"/>
      <c r="Y10" s="369"/>
      <c r="Z10" s="369"/>
      <c r="AA10" s="370"/>
    </row>
    <row r="11" customFormat="false" ht="15" hidden="false" customHeight="true" outlineLevel="0" collapsed="false">
      <c r="C11" s="339"/>
      <c r="D11" s="346" t="s">
        <v>551</v>
      </c>
      <c r="E11" s="314"/>
      <c r="F11" s="375" t="n">
        <f aca="false">SUM(H11,T11:Z11)</f>
        <v>24774.8</v>
      </c>
      <c r="G11" s="317"/>
      <c r="H11" s="375" t="n">
        <f aca="false">SUM(H13:H37)</f>
        <v>24568.9</v>
      </c>
      <c r="I11" s="317"/>
      <c r="J11" s="375" t="n">
        <f aca="false">SUM(J13:J37)</f>
        <v>2134.7</v>
      </c>
      <c r="K11" s="317"/>
      <c r="L11" s="375" t="n">
        <f aca="false">SUM(L13:L37)</f>
        <v>7933.1</v>
      </c>
      <c r="M11" s="317"/>
      <c r="N11" s="375" t="n">
        <f aca="false">SUM(N13:N37)</f>
        <v>13848.7</v>
      </c>
      <c r="O11" s="317"/>
      <c r="P11" s="375" t="n">
        <f aca="false">SUM(P13:P37)</f>
        <v>645.4</v>
      </c>
      <c r="Q11" s="317"/>
      <c r="R11" s="375" t="n">
        <f aca="false">SUM(R13:R37)</f>
        <v>7</v>
      </c>
      <c r="S11" s="317"/>
      <c r="T11" s="375" t="n">
        <f aca="false">SUM(T13:T37)</f>
        <v>122</v>
      </c>
      <c r="U11" s="317"/>
      <c r="V11" s="375" t="n">
        <f aca="false">SUM(V13:V37)</f>
        <v>4.1</v>
      </c>
      <c r="W11" s="317"/>
      <c r="X11" s="375" t="n">
        <f aca="false">SUM(X13:X37)</f>
        <v>6</v>
      </c>
      <c r="Y11" s="317"/>
      <c r="Z11" s="375" t="n">
        <f aca="false">SUM(Z13:Z37)</f>
        <v>73.8</v>
      </c>
      <c r="AA11" s="374"/>
      <c r="AB11" s="408"/>
    </row>
    <row r="12" customFormat="false" ht="5.25" hidden="false" customHeight="true" outlineLevel="0" collapsed="false">
      <c r="C12" s="339"/>
      <c r="D12" s="346"/>
      <c r="E12" s="340"/>
      <c r="F12" s="412"/>
      <c r="G12" s="340"/>
      <c r="H12" s="412"/>
      <c r="I12" s="340"/>
      <c r="J12" s="412"/>
      <c r="K12" s="340"/>
      <c r="L12" s="412"/>
      <c r="M12" s="340"/>
      <c r="N12" s="412"/>
      <c r="O12" s="340"/>
      <c r="P12" s="412"/>
      <c r="Q12" s="340"/>
      <c r="R12" s="412"/>
      <c r="S12" s="340"/>
      <c r="T12" s="412"/>
      <c r="U12" s="340"/>
      <c r="V12" s="412"/>
      <c r="W12" s="340"/>
      <c r="X12" s="412"/>
      <c r="Y12" s="340"/>
      <c r="Z12" s="412"/>
      <c r="AA12" s="380"/>
    </row>
    <row r="13" customFormat="false" ht="13.5" hidden="false" customHeight="true" outlineLevel="0" collapsed="false">
      <c r="C13" s="339"/>
      <c r="D13" s="395" t="s">
        <v>552</v>
      </c>
      <c r="E13" s="314"/>
      <c r="F13" s="375" t="n">
        <f aca="false">SUM(H13,T13:Z13)</f>
        <v>3972</v>
      </c>
      <c r="G13" s="317"/>
      <c r="H13" s="375" t="n">
        <f aca="false">SUM(J13:R13)</f>
        <v>3912.6</v>
      </c>
      <c r="I13" s="314"/>
      <c r="J13" s="397" t="n">
        <v>1539.1</v>
      </c>
      <c r="K13" s="317"/>
      <c r="L13" s="397" t="n">
        <v>696.1</v>
      </c>
      <c r="M13" s="317"/>
      <c r="N13" s="397" t="n">
        <v>1668.4</v>
      </c>
      <c r="O13" s="317"/>
      <c r="P13" s="397" t="n">
        <v>6</v>
      </c>
      <c r="Q13" s="317"/>
      <c r="R13" s="397" t="n">
        <v>3</v>
      </c>
      <c r="S13" s="317"/>
      <c r="T13" s="397" t="n">
        <v>53.9</v>
      </c>
      <c r="U13" s="317"/>
      <c r="V13" s="444" t="s">
        <v>374</v>
      </c>
      <c r="W13" s="317"/>
      <c r="X13" s="397" t="n">
        <v>0.6</v>
      </c>
      <c r="Y13" s="317"/>
      <c r="Z13" s="443" t="n">
        <v>4.9</v>
      </c>
      <c r="AA13" s="374"/>
    </row>
    <row r="14" customFormat="false" ht="13.5" hidden="false" customHeight="true" outlineLevel="0" collapsed="false">
      <c r="C14" s="339"/>
      <c r="D14" s="395" t="s">
        <v>553</v>
      </c>
      <c r="E14" s="340"/>
      <c r="F14" s="415" t="s">
        <v>374</v>
      </c>
      <c r="G14" s="435"/>
      <c r="H14" s="415" t="s">
        <v>374</v>
      </c>
      <c r="I14" s="340"/>
      <c r="J14" s="444" t="s">
        <v>374</v>
      </c>
      <c r="K14" s="435"/>
      <c r="L14" s="444" t="s">
        <v>374</v>
      </c>
      <c r="M14" s="435"/>
      <c r="N14" s="444" t="s">
        <v>374</v>
      </c>
      <c r="O14" s="435"/>
      <c r="P14" s="444" t="s">
        <v>374</v>
      </c>
      <c r="Q14" s="435"/>
      <c r="R14" s="444" t="s">
        <v>374</v>
      </c>
      <c r="S14" s="435"/>
      <c r="T14" s="444" t="s">
        <v>374</v>
      </c>
      <c r="U14" s="435"/>
      <c r="V14" s="444" t="s">
        <v>374</v>
      </c>
      <c r="W14" s="435"/>
      <c r="X14" s="444" t="s">
        <v>374</v>
      </c>
      <c r="Y14" s="435"/>
      <c r="Z14" s="444" t="s">
        <v>374</v>
      </c>
      <c r="AA14" s="380"/>
    </row>
    <row r="15" customFormat="false" ht="13.5" hidden="false" customHeight="true" outlineLevel="0" collapsed="false">
      <c r="C15" s="339"/>
      <c r="D15" s="395" t="s">
        <v>554</v>
      </c>
      <c r="E15" s="314"/>
      <c r="F15" s="375" t="n">
        <f aca="false">SUM(H15,T15:Z15)</f>
        <v>1.7</v>
      </c>
      <c r="G15" s="317"/>
      <c r="H15" s="375" t="n">
        <f aca="false">SUM(J15:R15)</f>
        <v>1.2</v>
      </c>
      <c r="I15" s="314"/>
      <c r="J15" s="397" t="n">
        <v>0.4</v>
      </c>
      <c r="K15" s="317"/>
      <c r="L15" s="397" t="n">
        <v>0.3</v>
      </c>
      <c r="M15" s="317"/>
      <c r="N15" s="397" t="n">
        <v>0.3</v>
      </c>
      <c r="O15" s="317"/>
      <c r="P15" s="397" t="n">
        <v>0.2</v>
      </c>
      <c r="Q15" s="317"/>
      <c r="R15" s="444" t="s">
        <v>374</v>
      </c>
      <c r="S15" s="317"/>
      <c r="T15" s="397" t="n">
        <v>0.2</v>
      </c>
      <c r="U15" s="317"/>
      <c r="V15" s="397" t="n">
        <v>0.1</v>
      </c>
      <c r="W15" s="317"/>
      <c r="X15" s="444" t="s">
        <v>374</v>
      </c>
      <c r="Y15" s="317"/>
      <c r="Z15" s="443" t="n">
        <v>0.2</v>
      </c>
      <c r="AA15" s="374"/>
    </row>
    <row r="16" customFormat="false" ht="13.5" hidden="false" customHeight="true" outlineLevel="0" collapsed="false">
      <c r="C16" s="339"/>
      <c r="D16" s="395" t="s">
        <v>555</v>
      </c>
      <c r="E16" s="314"/>
      <c r="F16" s="375" t="n">
        <f aca="false">SUM(H16,T16:Z16)</f>
        <v>1937.8</v>
      </c>
      <c r="G16" s="317"/>
      <c r="H16" s="375" t="n">
        <f aca="false">SUM(J16:R16)</f>
        <v>1937.8</v>
      </c>
      <c r="I16" s="314"/>
      <c r="J16" s="397" t="n">
        <v>154.3</v>
      </c>
      <c r="K16" s="317"/>
      <c r="L16" s="397" t="n">
        <v>507.3</v>
      </c>
      <c r="M16" s="317"/>
      <c r="N16" s="397" t="n">
        <v>1144.3</v>
      </c>
      <c r="O16" s="317"/>
      <c r="P16" s="397" t="n">
        <v>131.9</v>
      </c>
      <c r="Q16" s="317"/>
      <c r="R16" s="444" t="s">
        <v>374</v>
      </c>
      <c r="S16" s="317"/>
      <c r="T16" s="444" t="s">
        <v>374</v>
      </c>
      <c r="U16" s="317"/>
      <c r="V16" s="444" t="s">
        <v>374</v>
      </c>
      <c r="W16" s="317"/>
      <c r="X16" s="444" t="s">
        <v>374</v>
      </c>
      <c r="Y16" s="317"/>
      <c r="Z16" s="444" t="s">
        <v>374</v>
      </c>
      <c r="AA16" s="374"/>
    </row>
    <row r="17" customFormat="false" ht="13.5" hidden="false" customHeight="true" outlineLevel="0" collapsed="false">
      <c r="C17" s="339"/>
      <c r="D17" s="395" t="s">
        <v>556</v>
      </c>
      <c r="E17" s="340"/>
      <c r="F17" s="375" t="n">
        <f aca="false">SUM(H17,T17:Z17)</f>
        <v>348.1</v>
      </c>
      <c r="G17" s="435"/>
      <c r="H17" s="375" t="n">
        <f aca="false">SUM(J17:R17)</f>
        <v>327.6</v>
      </c>
      <c r="I17" s="340"/>
      <c r="J17" s="397" t="n">
        <v>2.3</v>
      </c>
      <c r="K17" s="435"/>
      <c r="L17" s="397" t="n">
        <v>68.3</v>
      </c>
      <c r="M17" s="435"/>
      <c r="N17" s="397" t="n">
        <v>196.3</v>
      </c>
      <c r="O17" s="435"/>
      <c r="P17" s="397" t="n">
        <v>60.7</v>
      </c>
      <c r="Q17" s="435"/>
      <c r="R17" s="444" t="s">
        <v>374</v>
      </c>
      <c r="S17" s="435"/>
      <c r="T17" s="397" t="n">
        <v>18</v>
      </c>
      <c r="U17" s="435"/>
      <c r="V17" s="444" t="s">
        <v>374</v>
      </c>
      <c r="W17" s="435"/>
      <c r="X17" s="444" t="s">
        <v>374</v>
      </c>
      <c r="Y17" s="435"/>
      <c r="Z17" s="443" t="n">
        <v>2.5</v>
      </c>
      <c r="AA17" s="380"/>
    </row>
    <row r="18" customFormat="false" ht="13.5" hidden="false" customHeight="true" outlineLevel="0" collapsed="false">
      <c r="C18" s="339"/>
      <c r="D18" s="395" t="s">
        <v>557</v>
      </c>
      <c r="E18" s="314"/>
      <c r="F18" s="375" t="n">
        <f aca="false">SUM(H18,T18:Z18)</f>
        <v>37</v>
      </c>
      <c r="G18" s="317"/>
      <c r="H18" s="375" t="n">
        <f aca="false">SUM(J18:R18)</f>
        <v>33</v>
      </c>
      <c r="I18" s="314"/>
      <c r="J18" s="397" t="n">
        <v>14.5</v>
      </c>
      <c r="K18" s="317"/>
      <c r="L18" s="444" t="s">
        <v>374</v>
      </c>
      <c r="M18" s="317"/>
      <c r="N18" s="397" t="n">
        <v>18.5</v>
      </c>
      <c r="O18" s="317"/>
      <c r="P18" s="444" t="s">
        <v>374</v>
      </c>
      <c r="Q18" s="317"/>
      <c r="R18" s="444" t="s">
        <v>374</v>
      </c>
      <c r="S18" s="317"/>
      <c r="T18" s="397" t="n">
        <v>4</v>
      </c>
      <c r="U18" s="317"/>
      <c r="V18" s="444" t="s">
        <v>374</v>
      </c>
      <c r="W18" s="317"/>
      <c r="X18" s="444" t="s">
        <v>374</v>
      </c>
      <c r="Y18" s="317"/>
      <c r="Z18" s="444" t="s">
        <v>374</v>
      </c>
      <c r="AA18" s="374"/>
    </row>
    <row r="19" customFormat="false" ht="13.5" hidden="false" customHeight="true" outlineLevel="0" collapsed="false">
      <c r="A19" s="420"/>
      <c r="B19" s="420"/>
      <c r="C19" s="339"/>
      <c r="D19" s="395" t="s">
        <v>558</v>
      </c>
      <c r="E19" s="314"/>
      <c r="F19" s="375" t="n">
        <f aca="false">SUM(H19,T19:Z19)</f>
        <v>213.2</v>
      </c>
      <c r="G19" s="317"/>
      <c r="H19" s="375" t="n">
        <f aca="false">SUM(J19:R19)</f>
        <v>212.6</v>
      </c>
      <c r="I19" s="314"/>
      <c r="J19" s="397" t="n">
        <v>22.4</v>
      </c>
      <c r="K19" s="317"/>
      <c r="L19" s="397" t="n">
        <v>32</v>
      </c>
      <c r="M19" s="317"/>
      <c r="N19" s="397" t="n">
        <v>157.7</v>
      </c>
      <c r="O19" s="317"/>
      <c r="P19" s="397" t="n">
        <v>0.4</v>
      </c>
      <c r="Q19" s="317"/>
      <c r="R19" s="397" t="n">
        <v>0.1</v>
      </c>
      <c r="S19" s="317"/>
      <c r="T19" s="444" t="s">
        <v>374</v>
      </c>
      <c r="U19" s="317"/>
      <c r="V19" s="444" t="s">
        <v>374</v>
      </c>
      <c r="W19" s="317"/>
      <c r="X19" s="397" t="n">
        <v>0.5</v>
      </c>
      <c r="Y19" s="317"/>
      <c r="Z19" s="443" t="n">
        <v>0.1</v>
      </c>
      <c r="AA19" s="374"/>
    </row>
    <row r="20" customFormat="false" ht="13.5" hidden="false" customHeight="true" outlineLevel="0" collapsed="false">
      <c r="C20" s="339"/>
      <c r="D20" s="395" t="s">
        <v>613</v>
      </c>
      <c r="E20" s="340"/>
      <c r="F20" s="375" t="n">
        <f aca="false">SUM(H20,T20:Z20)</f>
        <v>389</v>
      </c>
      <c r="G20" s="435"/>
      <c r="H20" s="375" t="n">
        <f aca="false">SUM(J20:R20)</f>
        <v>389</v>
      </c>
      <c r="I20" s="340"/>
      <c r="J20" s="444" t="s">
        <v>374</v>
      </c>
      <c r="K20" s="435"/>
      <c r="L20" s="397" t="n">
        <v>269</v>
      </c>
      <c r="M20" s="435"/>
      <c r="N20" s="443" t="n">
        <v>90</v>
      </c>
      <c r="O20" s="435"/>
      <c r="P20" s="397" t="n">
        <v>30</v>
      </c>
      <c r="Q20" s="435"/>
      <c r="R20" s="444" t="s">
        <v>374</v>
      </c>
      <c r="S20" s="435"/>
      <c r="T20" s="444" t="s">
        <v>374</v>
      </c>
      <c r="U20" s="435"/>
      <c r="V20" s="444" t="s">
        <v>374</v>
      </c>
      <c r="W20" s="435"/>
      <c r="X20" s="444" t="s">
        <v>374</v>
      </c>
      <c r="Y20" s="435"/>
      <c r="Z20" s="444" t="s">
        <v>374</v>
      </c>
      <c r="AA20" s="380"/>
    </row>
    <row r="21" customFormat="false" ht="13.5" hidden="false" customHeight="true" outlineLevel="0" collapsed="false">
      <c r="C21" s="339"/>
      <c r="D21" s="395" t="s">
        <v>614</v>
      </c>
      <c r="E21" s="314"/>
      <c r="F21" s="375" t="n">
        <f aca="false">SUM(H21,T21:Z21)</f>
        <v>37.9</v>
      </c>
      <c r="G21" s="317"/>
      <c r="H21" s="375" t="n">
        <f aca="false">SUM(J21:R21)</f>
        <v>36.9</v>
      </c>
      <c r="I21" s="314"/>
      <c r="J21" s="397" t="n">
        <v>13.5</v>
      </c>
      <c r="K21" s="317"/>
      <c r="L21" s="397" t="n">
        <v>1.5</v>
      </c>
      <c r="M21" s="317"/>
      <c r="N21" s="397" t="n">
        <v>21.9</v>
      </c>
      <c r="O21" s="317"/>
      <c r="P21" s="444" t="s">
        <v>374</v>
      </c>
      <c r="Q21" s="317"/>
      <c r="R21" s="444" t="s">
        <v>374</v>
      </c>
      <c r="S21" s="317"/>
      <c r="T21" s="444" t="s">
        <v>374</v>
      </c>
      <c r="U21" s="317"/>
      <c r="V21" s="444" t="s">
        <v>374</v>
      </c>
      <c r="W21" s="317"/>
      <c r="X21" s="444" t="s">
        <v>374</v>
      </c>
      <c r="Y21" s="317"/>
      <c r="Z21" s="443" t="n">
        <v>1</v>
      </c>
      <c r="AA21" s="374"/>
    </row>
    <row r="22" customFormat="false" ht="13.5" hidden="false" customHeight="true" outlineLevel="0" collapsed="false">
      <c r="C22" s="339"/>
      <c r="D22" s="395" t="s">
        <v>561</v>
      </c>
      <c r="E22" s="314"/>
      <c r="F22" s="375" t="n">
        <f aca="false">SUM(H22,T22:Z22)</f>
        <v>11.2</v>
      </c>
      <c r="G22" s="317"/>
      <c r="H22" s="375" t="n">
        <f aca="false">SUM(J22:R22)</f>
        <v>10.1</v>
      </c>
      <c r="I22" s="314"/>
      <c r="J22" s="397" t="n">
        <v>1.2</v>
      </c>
      <c r="K22" s="317"/>
      <c r="L22" s="397" t="n">
        <v>0.4</v>
      </c>
      <c r="M22" s="317"/>
      <c r="N22" s="397" t="n">
        <v>8.5</v>
      </c>
      <c r="O22" s="317"/>
      <c r="P22" s="444" t="s">
        <v>374</v>
      </c>
      <c r="Q22" s="317"/>
      <c r="R22" s="444" t="s">
        <v>374</v>
      </c>
      <c r="S22" s="317"/>
      <c r="T22" s="397" t="n">
        <v>1</v>
      </c>
      <c r="U22" s="317"/>
      <c r="V22" s="444" t="s">
        <v>374</v>
      </c>
      <c r="W22" s="317"/>
      <c r="X22" s="444" t="s">
        <v>374</v>
      </c>
      <c r="Y22" s="317"/>
      <c r="Z22" s="443" t="n">
        <v>0.1</v>
      </c>
      <c r="AA22" s="374"/>
    </row>
    <row r="23" customFormat="false" ht="13.5" hidden="false" customHeight="true" outlineLevel="0" collapsed="false">
      <c r="A23" s="480" t="n">
        <v>135</v>
      </c>
      <c r="C23" s="339"/>
      <c r="D23" s="395" t="s">
        <v>562</v>
      </c>
      <c r="E23" s="340"/>
      <c r="F23" s="375" t="n">
        <f aca="false">SUM(H23,T23:Z23)</f>
        <v>2</v>
      </c>
      <c r="G23" s="435"/>
      <c r="H23" s="375" t="n">
        <f aca="false">SUM(J23:R23)</f>
        <v>0.8</v>
      </c>
      <c r="I23" s="340"/>
      <c r="J23" s="397" t="n">
        <v>0.5</v>
      </c>
      <c r="K23" s="435"/>
      <c r="L23" s="397" t="n">
        <v>0.3</v>
      </c>
      <c r="M23" s="435"/>
      <c r="N23" s="444" t="s">
        <v>374</v>
      </c>
      <c r="O23" s="435"/>
      <c r="P23" s="444" t="s">
        <v>374</v>
      </c>
      <c r="Q23" s="435"/>
      <c r="R23" s="444" t="s">
        <v>374</v>
      </c>
      <c r="S23" s="435"/>
      <c r="T23" s="397" t="n">
        <v>0.5</v>
      </c>
      <c r="U23" s="435"/>
      <c r="V23" s="397" t="n">
        <v>0.5</v>
      </c>
      <c r="W23" s="435"/>
      <c r="X23" s="397" t="n">
        <v>0.2</v>
      </c>
      <c r="Y23" s="435"/>
      <c r="Z23" s="444" t="s">
        <v>374</v>
      </c>
      <c r="AA23" s="380"/>
    </row>
    <row r="24" customFormat="false" ht="13.5" hidden="false" customHeight="true" outlineLevel="0" collapsed="false">
      <c r="A24" s="480"/>
      <c r="B24" s="393"/>
      <c r="C24" s="339"/>
      <c r="D24" s="395" t="s">
        <v>563</v>
      </c>
      <c r="E24" s="314"/>
      <c r="F24" s="375" t="n">
        <f aca="false">SUM(H24,T24:Z24)</f>
        <v>122.2</v>
      </c>
      <c r="G24" s="317"/>
      <c r="H24" s="375" t="n">
        <f aca="false">SUM(J24:R24)</f>
        <v>112.6</v>
      </c>
      <c r="I24" s="314"/>
      <c r="J24" s="397" t="n">
        <v>8.6</v>
      </c>
      <c r="K24" s="317"/>
      <c r="L24" s="397" t="n">
        <v>70.9</v>
      </c>
      <c r="M24" s="317"/>
      <c r="N24" s="397" t="n">
        <v>33</v>
      </c>
      <c r="O24" s="317"/>
      <c r="P24" s="397" t="n">
        <v>0.1</v>
      </c>
      <c r="Q24" s="317"/>
      <c r="R24" s="444" t="s">
        <v>374</v>
      </c>
      <c r="S24" s="317"/>
      <c r="T24" s="397" t="n">
        <v>0.2</v>
      </c>
      <c r="U24" s="317"/>
      <c r="V24" s="397" t="n">
        <v>2.8</v>
      </c>
      <c r="W24" s="317"/>
      <c r="X24" s="397" t="n">
        <v>0.2</v>
      </c>
      <c r="Y24" s="317"/>
      <c r="Z24" s="443" t="n">
        <v>6.4</v>
      </c>
      <c r="AA24" s="374"/>
    </row>
    <row r="25" customFormat="false" ht="13.5" hidden="false" customHeight="true" outlineLevel="0" collapsed="false">
      <c r="B25" s="393"/>
      <c r="C25" s="339"/>
      <c r="D25" s="395" t="s">
        <v>564</v>
      </c>
      <c r="E25" s="314"/>
      <c r="F25" s="375" t="n">
        <f aca="false">SUM(H25,T25:Z25)</f>
        <v>42.6</v>
      </c>
      <c r="G25" s="317"/>
      <c r="H25" s="375" t="n">
        <f aca="false">SUM(J25:R25)</f>
        <v>38.8</v>
      </c>
      <c r="I25" s="314"/>
      <c r="J25" s="397" t="n">
        <v>0.1</v>
      </c>
      <c r="K25" s="317"/>
      <c r="L25" s="397" t="n">
        <v>5.1</v>
      </c>
      <c r="M25" s="317"/>
      <c r="N25" s="397" t="n">
        <v>33.6</v>
      </c>
      <c r="O25" s="317"/>
      <c r="P25" s="444" t="s">
        <v>374</v>
      </c>
      <c r="Q25" s="317"/>
      <c r="R25" s="444" t="s">
        <v>374</v>
      </c>
      <c r="S25" s="317"/>
      <c r="T25" s="397" t="n">
        <v>1.6</v>
      </c>
      <c r="U25" s="317"/>
      <c r="V25" s="444" t="s">
        <v>374</v>
      </c>
      <c r="W25" s="317"/>
      <c r="X25" s="444" t="s">
        <v>374</v>
      </c>
      <c r="Y25" s="317"/>
      <c r="Z25" s="443" t="n">
        <v>2.2</v>
      </c>
      <c r="AA25" s="374"/>
    </row>
    <row r="26" customFormat="false" ht="13.5" hidden="false" customHeight="true" outlineLevel="0" collapsed="false">
      <c r="C26" s="339"/>
      <c r="D26" s="395" t="s">
        <v>565</v>
      </c>
      <c r="E26" s="340"/>
      <c r="F26" s="375" t="n">
        <f aca="false">SUM(H26,T26:Z26)</f>
        <v>456.7</v>
      </c>
      <c r="G26" s="435"/>
      <c r="H26" s="375" t="n">
        <f aca="false">SUM(J26:R26)</f>
        <v>449.4</v>
      </c>
      <c r="I26" s="340"/>
      <c r="J26" s="397" t="n">
        <v>30.7</v>
      </c>
      <c r="K26" s="435"/>
      <c r="L26" s="397" t="n">
        <v>156.4</v>
      </c>
      <c r="M26" s="435"/>
      <c r="N26" s="443" t="n">
        <v>246.6</v>
      </c>
      <c r="O26" s="435"/>
      <c r="P26" s="397" t="n">
        <v>15</v>
      </c>
      <c r="Q26" s="435"/>
      <c r="R26" s="397" t="n">
        <v>0.7</v>
      </c>
      <c r="S26" s="435"/>
      <c r="T26" s="397" t="n">
        <v>0.2</v>
      </c>
      <c r="U26" s="435"/>
      <c r="V26" s="444" t="s">
        <v>374</v>
      </c>
      <c r="W26" s="435"/>
      <c r="X26" s="397" t="n">
        <v>2.8</v>
      </c>
      <c r="Y26" s="435"/>
      <c r="Z26" s="443" t="n">
        <v>4.3</v>
      </c>
      <c r="AA26" s="380"/>
    </row>
    <row r="27" customFormat="false" ht="13.5" hidden="false" customHeight="true" outlineLevel="0" collapsed="false">
      <c r="C27" s="339"/>
      <c r="D27" s="395" t="s">
        <v>566</v>
      </c>
      <c r="E27" s="314"/>
      <c r="F27" s="375" t="n">
        <f aca="false">SUM(H27,T27:Z27)</f>
        <v>1.3</v>
      </c>
      <c r="G27" s="317"/>
      <c r="H27" s="375" t="n">
        <f aca="false">SUM(J27:R27)</f>
        <v>1.3</v>
      </c>
      <c r="I27" s="314"/>
      <c r="J27" s="397" t="n">
        <v>0.2</v>
      </c>
      <c r="K27" s="317"/>
      <c r="L27" s="397" t="n">
        <v>0.6</v>
      </c>
      <c r="M27" s="317"/>
      <c r="N27" s="397" t="n">
        <v>0.5</v>
      </c>
      <c r="O27" s="317"/>
      <c r="P27" s="444" t="s">
        <v>374</v>
      </c>
      <c r="Q27" s="317"/>
      <c r="R27" s="444" t="s">
        <v>374</v>
      </c>
      <c r="S27" s="317"/>
      <c r="T27" s="444" t="s">
        <v>374</v>
      </c>
      <c r="U27" s="317"/>
      <c r="V27" s="444" t="s">
        <v>374</v>
      </c>
      <c r="W27" s="317"/>
      <c r="X27" s="444" t="s">
        <v>374</v>
      </c>
      <c r="Y27" s="317"/>
      <c r="Z27" s="444" t="s">
        <v>374</v>
      </c>
      <c r="AA27" s="374"/>
    </row>
    <row r="28" customFormat="false" ht="13.5" hidden="false" customHeight="true" outlineLevel="0" collapsed="false">
      <c r="C28" s="339"/>
      <c r="D28" s="395" t="s">
        <v>567</v>
      </c>
      <c r="E28" s="314"/>
      <c r="F28" s="375" t="n">
        <f aca="false">SUM(H28,T28:Z28)</f>
        <v>15479.5</v>
      </c>
      <c r="G28" s="317"/>
      <c r="H28" s="375" t="n">
        <f aca="false">SUM(J28:R28)</f>
        <v>15402.2</v>
      </c>
      <c r="I28" s="314"/>
      <c r="J28" s="397" t="n">
        <v>220.6</v>
      </c>
      <c r="K28" s="317"/>
      <c r="L28" s="397" t="n">
        <v>5497.9</v>
      </c>
      <c r="M28" s="317"/>
      <c r="N28" s="397" t="n">
        <v>9415.1</v>
      </c>
      <c r="O28" s="317"/>
      <c r="P28" s="397" t="n">
        <v>265.6</v>
      </c>
      <c r="Q28" s="317"/>
      <c r="R28" s="397" t="n">
        <v>3</v>
      </c>
      <c r="S28" s="317"/>
      <c r="T28" s="397" t="n">
        <v>36.2</v>
      </c>
      <c r="U28" s="317"/>
      <c r="V28" s="444" t="s">
        <v>374</v>
      </c>
      <c r="W28" s="317"/>
      <c r="X28" s="444" t="s">
        <v>374</v>
      </c>
      <c r="Y28" s="317"/>
      <c r="Z28" s="443" t="n">
        <v>41.1</v>
      </c>
      <c r="AA28" s="374"/>
    </row>
    <row r="29" customFormat="false" ht="13.5" hidden="false" customHeight="true" outlineLevel="0" collapsed="false">
      <c r="C29" s="339"/>
      <c r="D29" s="395" t="s">
        <v>568</v>
      </c>
      <c r="E29" s="340"/>
      <c r="F29" s="375" t="n">
        <f aca="false">SUM(H29,T29:Z29)</f>
        <v>214.6</v>
      </c>
      <c r="G29" s="435"/>
      <c r="H29" s="375" t="n">
        <f aca="false">SUM(J29:R29)</f>
        <v>202.3</v>
      </c>
      <c r="I29" s="340"/>
      <c r="J29" s="397" t="n">
        <v>0.6</v>
      </c>
      <c r="K29" s="435"/>
      <c r="L29" s="397" t="n">
        <v>68.5</v>
      </c>
      <c r="M29" s="435"/>
      <c r="N29" s="397" t="n">
        <v>131.1</v>
      </c>
      <c r="O29" s="435"/>
      <c r="P29" s="397" t="n">
        <v>1.9</v>
      </c>
      <c r="Q29" s="435"/>
      <c r="R29" s="397" t="n">
        <v>0.2</v>
      </c>
      <c r="S29" s="435"/>
      <c r="T29" s="397" t="n">
        <v>6</v>
      </c>
      <c r="U29" s="435"/>
      <c r="V29" s="444" t="s">
        <v>374</v>
      </c>
      <c r="W29" s="435"/>
      <c r="X29" s="444" t="s">
        <v>374</v>
      </c>
      <c r="Y29" s="435"/>
      <c r="Z29" s="443" t="n">
        <v>6.3</v>
      </c>
      <c r="AA29" s="380"/>
    </row>
    <row r="30" customFormat="false" ht="13.5" hidden="false" customHeight="true" outlineLevel="0" collapsed="false">
      <c r="C30" s="339"/>
      <c r="D30" s="395" t="s">
        <v>569</v>
      </c>
      <c r="E30" s="314"/>
      <c r="F30" s="375" t="n">
        <f aca="false">SUM(H30,T30:Z30)</f>
        <v>1129.3</v>
      </c>
      <c r="G30" s="317"/>
      <c r="H30" s="375" t="n">
        <f aca="false">SUM(J30:R30)</f>
        <v>1129.3</v>
      </c>
      <c r="I30" s="314"/>
      <c r="J30" s="397" t="n">
        <v>68.1</v>
      </c>
      <c r="K30" s="317"/>
      <c r="L30" s="397" t="n">
        <v>506.5</v>
      </c>
      <c r="M30" s="317"/>
      <c r="N30" s="397" t="n">
        <v>432.7</v>
      </c>
      <c r="O30" s="317"/>
      <c r="P30" s="397" t="n">
        <v>122</v>
      </c>
      <c r="Q30" s="317"/>
      <c r="R30" s="444" t="s">
        <v>374</v>
      </c>
      <c r="S30" s="317"/>
      <c r="T30" s="444" t="s">
        <v>374</v>
      </c>
      <c r="U30" s="317"/>
      <c r="V30" s="444" t="s">
        <v>374</v>
      </c>
      <c r="W30" s="317"/>
      <c r="X30" s="444" t="s">
        <v>374</v>
      </c>
      <c r="Y30" s="317"/>
      <c r="Z30" s="444" t="s">
        <v>374</v>
      </c>
      <c r="AA30" s="374"/>
    </row>
    <row r="31" customFormat="false" ht="13.5" hidden="false" customHeight="true" outlineLevel="0" collapsed="false">
      <c r="C31" s="339"/>
      <c r="D31" s="395" t="s">
        <v>570</v>
      </c>
      <c r="E31" s="314"/>
      <c r="F31" s="375" t="n">
        <f aca="false">SUM(H31,T31:Z31)</f>
        <v>20.8</v>
      </c>
      <c r="G31" s="317"/>
      <c r="H31" s="375" t="n">
        <f aca="false">SUM(J31:R31)</f>
        <v>16.9</v>
      </c>
      <c r="I31" s="314"/>
      <c r="J31" s="397" t="n">
        <v>9.2</v>
      </c>
      <c r="K31" s="317"/>
      <c r="L31" s="397" t="n">
        <v>3.4</v>
      </c>
      <c r="M31" s="317"/>
      <c r="N31" s="397" t="n">
        <v>3.9</v>
      </c>
      <c r="O31" s="317"/>
      <c r="P31" s="397" t="n">
        <v>0.4</v>
      </c>
      <c r="Q31" s="317"/>
      <c r="R31" s="444" t="s">
        <v>374</v>
      </c>
      <c r="S31" s="317"/>
      <c r="T31" s="444" t="s">
        <v>374</v>
      </c>
      <c r="U31" s="317"/>
      <c r="V31" s="444" t="s">
        <v>374</v>
      </c>
      <c r="W31" s="317"/>
      <c r="X31" s="443" t="n">
        <v>1.1</v>
      </c>
      <c r="Y31" s="317"/>
      <c r="Z31" s="443" t="n">
        <v>2.8</v>
      </c>
      <c r="AA31" s="374"/>
    </row>
    <row r="32" customFormat="false" ht="13.5" hidden="false" customHeight="true" outlineLevel="0" collapsed="false">
      <c r="C32" s="339"/>
      <c r="D32" s="395" t="s">
        <v>617</v>
      </c>
      <c r="E32" s="340"/>
      <c r="F32" s="375" t="n">
        <f aca="false">SUM(H32,T32:Z32)</f>
        <v>2</v>
      </c>
      <c r="G32" s="435"/>
      <c r="H32" s="375" t="n">
        <f aca="false">SUM(J32:R32)</f>
        <v>0.4</v>
      </c>
      <c r="I32" s="340"/>
      <c r="J32" s="397" t="n">
        <v>0.1</v>
      </c>
      <c r="K32" s="435"/>
      <c r="L32" s="397" t="n">
        <v>0.1</v>
      </c>
      <c r="M32" s="435"/>
      <c r="N32" s="397" t="n">
        <v>0.1</v>
      </c>
      <c r="O32" s="435"/>
      <c r="P32" s="397" t="n">
        <v>0.1</v>
      </c>
      <c r="Q32" s="435"/>
      <c r="R32" s="444" t="s">
        <v>374</v>
      </c>
      <c r="S32" s="435"/>
      <c r="T32" s="397" t="n">
        <v>0.1</v>
      </c>
      <c r="U32" s="435"/>
      <c r="V32" s="444" t="s">
        <v>374</v>
      </c>
      <c r="W32" s="435"/>
      <c r="X32" s="444" t="s">
        <v>374</v>
      </c>
      <c r="Y32" s="435"/>
      <c r="Z32" s="443" t="n">
        <v>1.5</v>
      </c>
      <c r="AA32" s="380"/>
    </row>
    <row r="33" customFormat="false" ht="13.5" hidden="false" customHeight="true" outlineLevel="0" collapsed="false">
      <c r="C33" s="339"/>
      <c r="D33" s="395" t="s">
        <v>572</v>
      </c>
      <c r="E33" s="314"/>
      <c r="F33" s="375" t="n">
        <f aca="false">SUM(H33,T33:Z33)</f>
        <v>26</v>
      </c>
      <c r="G33" s="317"/>
      <c r="H33" s="375" t="n">
        <f aca="false">SUM(J33:R33)</f>
        <v>26</v>
      </c>
      <c r="I33" s="314"/>
      <c r="J33" s="397" t="n">
        <v>1</v>
      </c>
      <c r="K33" s="317"/>
      <c r="L33" s="397" t="n">
        <v>11</v>
      </c>
      <c r="M33" s="317"/>
      <c r="N33" s="397" t="n">
        <v>13</v>
      </c>
      <c r="O33" s="317"/>
      <c r="P33" s="397" t="n">
        <v>1</v>
      </c>
      <c r="Q33" s="317"/>
      <c r="R33" s="444" t="s">
        <v>374</v>
      </c>
      <c r="S33" s="317"/>
      <c r="T33" s="444" t="s">
        <v>374</v>
      </c>
      <c r="U33" s="317"/>
      <c r="V33" s="444" t="s">
        <v>374</v>
      </c>
      <c r="W33" s="317"/>
      <c r="X33" s="444" t="s">
        <v>374</v>
      </c>
      <c r="Y33" s="317"/>
      <c r="Z33" s="444" t="s">
        <v>374</v>
      </c>
      <c r="AA33" s="374"/>
    </row>
    <row r="34" customFormat="false" ht="13.5" hidden="false" customHeight="true" outlineLevel="0" collapsed="false">
      <c r="C34" s="339"/>
      <c r="D34" s="395" t="s">
        <v>573</v>
      </c>
      <c r="E34" s="314"/>
      <c r="F34" s="375" t="n">
        <f aca="false">SUM(H34,T34:Z34)</f>
        <v>11.5</v>
      </c>
      <c r="G34" s="317"/>
      <c r="H34" s="375" t="n">
        <f aca="false">SUM(J34:R34)</f>
        <v>9.8</v>
      </c>
      <c r="I34" s="314"/>
      <c r="J34" s="397" t="n">
        <v>0.4</v>
      </c>
      <c r="K34" s="317"/>
      <c r="L34" s="397" t="n">
        <v>0.8</v>
      </c>
      <c r="M34" s="317"/>
      <c r="N34" s="397" t="n">
        <v>8.5</v>
      </c>
      <c r="O34" s="317"/>
      <c r="P34" s="397" t="n">
        <v>0.1</v>
      </c>
      <c r="Q34" s="317"/>
      <c r="R34" s="444" t="s">
        <v>374</v>
      </c>
      <c r="S34" s="317"/>
      <c r="T34" s="397" t="n">
        <v>0.1</v>
      </c>
      <c r="U34" s="317"/>
      <c r="V34" s="397" t="n">
        <v>0.6</v>
      </c>
      <c r="W34" s="317"/>
      <c r="X34" s="397" t="n">
        <v>0.6</v>
      </c>
      <c r="Y34" s="317"/>
      <c r="Z34" s="443" t="n">
        <v>0.4</v>
      </c>
      <c r="AA34" s="374"/>
    </row>
    <row r="35" customFormat="false" ht="13.5" hidden="false" customHeight="true" outlineLevel="0" collapsed="false">
      <c r="C35" s="339"/>
      <c r="D35" s="395" t="s">
        <v>574</v>
      </c>
      <c r="E35" s="340"/>
      <c r="F35" s="375" t="n">
        <f aca="false">SUM(H35,T35:Z35)</f>
        <v>277.7</v>
      </c>
      <c r="G35" s="435"/>
      <c r="H35" s="375" t="n">
        <f aca="false">SUM(J35:R35)</f>
        <v>277.7</v>
      </c>
      <c r="I35" s="340"/>
      <c r="J35" s="397" t="n">
        <v>46.9</v>
      </c>
      <c r="K35" s="435"/>
      <c r="L35" s="397" t="n">
        <v>31.9</v>
      </c>
      <c r="M35" s="435"/>
      <c r="N35" s="397" t="n">
        <v>198.9</v>
      </c>
      <c r="O35" s="435"/>
      <c r="P35" s="444" t="s">
        <v>374</v>
      </c>
      <c r="Q35" s="435"/>
      <c r="R35" s="444" t="s">
        <v>374</v>
      </c>
      <c r="S35" s="435"/>
      <c r="T35" s="444" t="s">
        <v>374</v>
      </c>
      <c r="U35" s="435"/>
      <c r="V35" s="444" t="s">
        <v>374</v>
      </c>
      <c r="W35" s="435"/>
      <c r="X35" s="444" t="s">
        <v>374</v>
      </c>
      <c r="Y35" s="435"/>
      <c r="Z35" s="444" t="s">
        <v>374</v>
      </c>
      <c r="AA35" s="380"/>
    </row>
    <row r="36" customFormat="false" ht="13.5" hidden="false" customHeight="true" outlineLevel="0" collapsed="false">
      <c r="C36" s="339"/>
      <c r="D36" s="395" t="s">
        <v>575</v>
      </c>
      <c r="E36" s="314"/>
      <c r="F36" s="375" t="n">
        <f aca="false">SUM(H36,T36:Z36)</f>
        <v>40.7</v>
      </c>
      <c r="G36" s="317"/>
      <c r="H36" s="375" t="n">
        <f aca="false">SUM(J36:R36)</f>
        <v>40.6</v>
      </c>
      <c r="I36" s="314"/>
      <c r="J36" s="444" t="s">
        <v>374</v>
      </c>
      <c r="K36" s="317"/>
      <c r="L36" s="397" t="n">
        <v>4.8</v>
      </c>
      <c r="M36" s="317"/>
      <c r="N36" s="397" t="n">
        <v>25.8</v>
      </c>
      <c r="O36" s="317"/>
      <c r="P36" s="397" t="n">
        <v>10</v>
      </c>
      <c r="Q36" s="317"/>
      <c r="R36" s="444" t="s">
        <v>374</v>
      </c>
      <c r="S36" s="317"/>
      <c r="T36" s="444" t="s">
        <v>374</v>
      </c>
      <c r="U36" s="317"/>
      <c r="V36" s="397" t="n">
        <v>0.1</v>
      </c>
      <c r="W36" s="317"/>
      <c r="X36" s="444" t="s">
        <v>374</v>
      </c>
      <c r="Y36" s="317"/>
      <c r="Z36" s="444" t="s">
        <v>374</v>
      </c>
      <c r="AA36" s="374"/>
    </row>
    <row r="37" customFormat="false" ht="13.5" hidden="false" customHeight="true" outlineLevel="0" collapsed="false">
      <c r="C37" s="339"/>
      <c r="D37" s="395" t="s">
        <v>576</v>
      </c>
      <c r="E37" s="314"/>
      <c r="F37" s="415" t="s">
        <v>374</v>
      </c>
      <c r="G37" s="317"/>
      <c r="H37" s="415" t="s">
        <v>374</v>
      </c>
      <c r="I37" s="314"/>
      <c r="J37" s="444" t="s">
        <v>374</v>
      </c>
      <c r="K37" s="317"/>
      <c r="L37" s="444" t="s">
        <v>374</v>
      </c>
      <c r="M37" s="317"/>
      <c r="N37" s="444" t="s">
        <v>374</v>
      </c>
      <c r="O37" s="317"/>
      <c r="P37" s="444" t="s">
        <v>374</v>
      </c>
      <c r="Q37" s="317"/>
      <c r="R37" s="444" t="s">
        <v>374</v>
      </c>
      <c r="S37" s="317"/>
      <c r="T37" s="444" t="s">
        <v>374</v>
      </c>
      <c r="U37" s="317"/>
      <c r="V37" s="444" t="s">
        <v>374</v>
      </c>
      <c r="W37" s="317"/>
      <c r="X37" s="444" t="s">
        <v>374</v>
      </c>
      <c r="Y37" s="317"/>
      <c r="Z37" s="444" t="s">
        <v>374</v>
      </c>
      <c r="AA37" s="374"/>
    </row>
    <row r="38" customFormat="false" ht="6.75" hidden="false" customHeight="true" outlineLevel="0" collapsed="false">
      <c r="C38" s="351"/>
      <c r="D38" s="403"/>
      <c r="E38" s="403"/>
      <c r="F38" s="403"/>
      <c r="G38" s="403"/>
      <c r="H38" s="403"/>
      <c r="I38" s="403"/>
      <c r="J38" s="403"/>
      <c r="K38" s="403"/>
      <c r="L38" s="403"/>
      <c r="M38" s="403"/>
      <c r="N38" s="403"/>
      <c r="O38" s="403"/>
      <c r="P38" s="403"/>
      <c r="Q38" s="403"/>
      <c r="R38" s="403"/>
      <c r="S38" s="403"/>
      <c r="T38" s="403"/>
      <c r="U38" s="403"/>
      <c r="V38" s="403"/>
      <c r="W38" s="403"/>
      <c r="X38" s="403"/>
      <c r="Y38" s="403"/>
      <c r="Z38" s="403"/>
      <c r="AA38" s="404"/>
    </row>
    <row r="39" customFormat="false" ht="12.75" hidden="false" customHeight="false" outlineLevel="0" collapsed="false">
      <c r="F39" s="445"/>
    </row>
    <row r="41" customFormat="false" ht="12.75" hidden="false" customHeight="false" outlineLevel="0" collapsed="false">
      <c r="C41" s="352" t="s">
        <v>592</v>
      </c>
    </row>
  </sheetData>
  <mergeCells count="15">
    <mergeCell ref="C6:E9"/>
    <mergeCell ref="F6:F8"/>
    <mergeCell ref="G6:R6"/>
    <mergeCell ref="S6:T8"/>
    <mergeCell ref="U6:V8"/>
    <mergeCell ref="W6:X8"/>
    <mergeCell ref="Y6:AA8"/>
    <mergeCell ref="G7:H8"/>
    <mergeCell ref="I7:J8"/>
    <mergeCell ref="K7:L8"/>
    <mergeCell ref="M7:N8"/>
    <mergeCell ref="O7:P8"/>
    <mergeCell ref="Q7:R8"/>
    <mergeCell ref="F9:AA9"/>
    <mergeCell ref="A23:A24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331" width="4.7"/>
    <col collapsed="false" customWidth="true" hidden="false" outlineLevel="0" max="3" min="3" style="331" width="1.28"/>
    <col collapsed="false" customWidth="true" hidden="false" outlineLevel="0" max="4" min="4" style="331" width="13.14"/>
    <col collapsed="false" customWidth="true" hidden="false" outlineLevel="0" max="5" min="5" style="331" width="0.99"/>
    <col collapsed="false" customWidth="true" hidden="false" outlineLevel="0" max="6" min="6" style="331" width="6.99"/>
    <col collapsed="false" customWidth="true" hidden="false" outlineLevel="0" max="7" min="7" style="331" width="0.99"/>
    <col collapsed="false" customWidth="true" hidden="false" outlineLevel="0" max="8" min="8" style="331" width="6.7"/>
    <col collapsed="false" customWidth="true" hidden="false" outlineLevel="0" max="9" min="9" style="331" width="0.99"/>
    <col collapsed="false" customWidth="true" hidden="false" outlineLevel="0" max="10" min="10" style="331" width="7.56"/>
    <col collapsed="false" customWidth="true" hidden="false" outlineLevel="0" max="11" min="11" style="331" width="0.99"/>
    <col collapsed="false" customWidth="true" hidden="false" outlineLevel="0" max="12" min="12" style="331" width="6.85"/>
    <col collapsed="false" customWidth="true" hidden="false" outlineLevel="0" max="13" min="13" style="331" width="0.99"/>
    <col collapsed="false" customWidth="true" hidden="false" outlineLevel="0" max="14" min="14" style="331" width="6.85"/>
    <col collapsed="false" customWidth="true" hidden="false" outlineLevel="0" max="15" min="15" style="331" width="0.99"/>
    <col collapsed="false" customWidth="true" hidden="false" outlineLevel="0" max="16" min="16" style="331" width="6.7"/>
    <col collapsed="false" customWidth="true" hidden="false" outlineLevel="0" max="17" min="17" style="331" width="1.13"/>
    <col collapsed="false" customWidth="true" hidden="false" outlineLevel="0" max="18" min="18" style="331" width="6.7"/>
    <col collapsed="false" customWidth="true" hidden="false" outlineLevel="0" max="19" min="19" style="331" width="0.99"/>
    <col collapsed="false" customWidth="true" hidden="false" outlineLevel="0" max="20" min="20" style="331" width="6.85"/>
    <col collapsed="false" customWidth="true" hidden="false" outlineLevel="0" max="21" min="21" style="331" width="1.13"/>
    <col collapsed="false" customWidth="true" hidden="false" outlineLevel="0" max="22" min="22" style="331" width="6.7"/>
    <col collapsed="false" customWidth="true" hidden="false" outlineLevel="0" max="23" min="23" style="331" width="0.99"/>
    <col collapsed="false" customWidth="true" hidden="false" outlineLevel="0" max="24" min="24" style="331" width="6.85"/>
    <col collapsed="false" customWidth="true" hidden="false" outlineLevel="0" max="25" min="25" style="331" width="0.99"/>
    <col collapsed="false" customWidth="true" hidden="false" outlineLevel="0" max="26" min="26" style="331" width="7.85"/>
    <col collapsed="false" customWidth="true" hidden="false" outlineLevel="0" max="27" min="27" style="331" width="1.13"/>
    <col collapsed="false" customWidth="true" hidden="false" outlineLevel="0" max="28" min="28" style="331" width="6.85"/>
    <col collapsed="false" customWidth="true" hidden="false" outlineLevel="0" max="29" min="29" style="331" width="1.28"/>
    <col collapsed="false" customWidth="true" hidden="false" outlineLevel="0" max="30" min="30" style="331" width="6.85"/>
    <col collapsed="false" customWidth="true" hidden="false" outlineLevel="0" max="31" min="31" style="331" width="1.56"/>
    <col collapsed="false" customWidth="true" hidden="false" outlineLevel="0" max="32" min="32" style="331" width="4.99"/>
    <col collapsed="false" customWidth="false" hidden="false" outlineLevel="0" max="257" min="33" style="331" width="11.42"/>
  </cols>
  <sheetData>
    <row r="4" customFormat="false" ht="18" hidden="false" customHeight="true" outlineLevel="0" collapsed="false">
      <c r="C4" s="111" t="s">
        <v>778</v>
      </c>
      <c r="E4" s="335"/>
      <c r="F4" s="353"/>
      <c r="G4" s="353"/>
      <c r="H4" s="353"/>
      <c r="I4" s="353"/>
      <c r="J4" s="353"/>
      <c r="K4" s="353"/>
      <c r="L4" s="353"/>
      <c r="M4" s="353"/>
      <c r="N4" s="353"/>
      <c r="O4" s="353"/>
      <c r="P4" s="353"/>
      <c r="Q4" s="353"/>
      <c r="R4" s="353"/>
      <c r="S4" s="353"/>
      <c r="T4" s="353"/>
      <c r="U4" s="353"/>
      <c r="V4" s="353"/>
      <c r="W4" s="353"/>
      <c r="X4" s="353"/>
      <c r="Y4" s="353"/>
      <c r="Z4" s="353"/>
    </row>
    <row r="5" customFormat="false" ht="9" hidden="false" customHeight="true" outlineLevel="0" collapsed="false">
      <c r="D5" s="332"/>
      <c r="E5" s="332"/>
      <c r="F5" s="332"/>
      <c r="G5" s="332"/>
      <c r="H5" s="332"/>
      <c r="I5" s="332"/>
      <c r="J5" s="332"/>
      <c r="K5" s="332"/>
      <c r="L5" s="332"/>
      <c r="M5" s="332"/>
      <c r="N5" s="332"/>
      <c r="O5" s="332"/>
      <c r="P5" s="332"/>
      <c r="Q5" s="332"/>
      <c r="R5" s="332"/>
      <c r="S5" s="332"/>
      <c r="T5" s="332"/>
      <c r="U5" s="332"/>
      <c r="V5" s="332"/>
      <c r="W5" s="332"/>
      <c r="X5" s="332"/>
      <c r="Y5" s="332"/>
      <c r="Z5" s="332"/>
    </row>
    <row r="6" customFormat="false" ht="14.25" hidden="false" customHeight="true" outlineLevel="0" collapsed="false">
      <c r="C6" s="116" t="s">
        <v>547</v>
      </c>
      <c r="D6" s="116"/>
      <c r="E6" s="116"/>
      <c r="F6" s="448" t="s">
        <v>740</v>
      </c>
      <c r="G6" s="448" t="s">
        <v>396</v>
      </c>
      <c r="H6" s="448"/>
      <c r="I6" s="448"/>
      <c r="J6" s="448"/>
      <c r="K6" s="448"/>
      <c r="L6" s="448"/>
      <c r="M6" s="448"/>
      <c r="N6" s="448"/>
      <c r="O6" s="448"/>
      <c r="P6" s="448"/>
      <c r="Q6" s="448"/>
      <c r="R6" s="448"/>
      <c r="S6" s="448"/>
      <c r="T6" s="448"/>
      <c r="U6" s="448"/>
      <c r="V6" s="448"/>
      <c r="W6" s="448"/>
      <c r="X6" s="448"/>
      <c r="Y6" s="448"/>
      <c r="Z6" s="448"/>
      <c r="AA6" s="448"/>
      <c r="AB6" s="448"/>
      <c r="AC6" s="448"/>
      <c r="AD6" s="448"/>
      <c r="AE6" s="448"/>
    </row>
    <row r="7" customFormat="false" ht="12.75" hidden="false" customHeight="true" outlineLevel="0" collapsed="false">
      <c r="C7" s="116"/>
      <c r="D7" s="116"/>
      <c r="E7" s="116"/>
      <c r="F7" s="448"/>
      <c r="G7" s="359" t="s">
        <v>779</v>
      </c>
      <c r="H7" s="359"/>
      <c r="I7" s="405" t="s">
        <v>780</v>
      </c>
      <c r="J7" s="405"/>
      <c r="K7" s="405" t="s">
        <v>781</v>
      </c>
      <c r="L7" s="405"/>
      <c r="M7" s="405" t="s">
        <v>782</v>
      </c>
      <c r="N7" s="405"/>
      <c r="O7" s="405" t="s">
        <v>783</v>
      </c>
      <c r="P7" s="405"/>
      <c r="Q7" s="405" t="s">
        <v>784</v>
      </c>
      <c r="R7" s="405" t="s">
        <v>601</v>
      </c>
      <c r="S7" s="405" t="s">
        <v>785</v>
      </c>
      <c r="T7" s="405"/>
      <c r="U7" s="405" t="s">
        <v>786</v>
      </c>
      <c r="V7" s="405"/>
      <c r="W7" s="405" t="s">
        <v>787</v>
      </c>
      <c r="X7" s="405"/>
      <c r="Y7" s="405" t="s">
        <v>788</v>
      </c>
      <c r="Z7" s="405"/>
      <c r="AA7" s="405" t="s">
        <v>789</v>
      </c>
      <c r="AB7" s="405"/>
      <c r="AC7" s="405" t="s">
        <v>790</v>
      </c>
      <c r="AD7" s="405"/>
      <c r="AE7" s="405"/>
    </row>
    <row r="8" customFormat="false" ht="12.75" hidden="false" customHeight="true" outlineLevel="0" collapsed="false">
      <c r="C8" s="116"/>
      <c r="D8" s="116"/>
      <c r="E8" s="116"/>
      <c r="F8" s="448"/>
      <c r="G8" s="359"/>
      <c r="H8" s="359"/>
      <c r="I8" s="405"/>
      <c r="J8" s="405"/>
      <c r="K8" s="405"/>
      <c r="L8" s="405"/>
      <c r="M8" s="405"/>
      <c r="N8" s="405"/>
      <c r="O8" s="405"/>
      <c r="P8" s="405"/>
      <c r="Q8" s="405"/>
      <c r="R8" s="405"/>
      <c r="S8" s="405"/>
      <c r="T8" s="405"/>
      <c r="U8" s="405"/>
      <c r="V8" s="405"/>
      <c r="W8" s="405"/>
      <c r="X8" s="405"/>
      <c r="Y8" s="405"/>
      <c r="Z8" s="405"/>
      <c r="AA8" s="405"/>
      <c r="AB8" s="405"/>
      <c r="AC8" s="405"/>
      <c r="AD8" s="405"/>
      <c r="AE8" s="405"/>
    </row>
    <row r="9" customFormat="false" ht="12.75" hidden="false" customHeight="true" outlineLevel="0" collapsed="false">
      <c r="C9" s="116"/>
      <c r="D9" s="116"/>
      <c r="E9" s="116"/>
      <c r="F9" s="448"/>
      <c r="G9" s="359"/>
      <c r="H9" s="359"/>
      <c r="I9" s="405"/>
      <c r="J9" s="405"/>
      <c r="K9" s="405"/>
      <c r="L9" s="405"/>
      <c r="M9" s="405"/>
      <c r="N9" s="405"/>
      <c r="O9" s="405"/>
      <c r="P9" s="405"/>
      <c r="Q9" s="405"/>
      <c r="R9" s="405"/>
      <c r="S9" s="405"/>
      <c r="T9" s="405"/>
      <c r="U9" s="405"/>
      <c r="V9" s="405"/>
      <c r="W9" s="405"/>
      <c r="X9" s="405"/>
      <c r="Y9" s="405"/>
      <c r="Z9" s="405"/>
      <c r="AA9" s="405"/>
      <c r="AB9" s="405"/>
      <c r="AC9" s="405"/>
      <c r="AD9" s="405"/>
      <c r="AE9" s="405"/>
    </row>
    <row r="10" customFormat="false" ht="12" hidden="false" customHeight="true" outlineLevel="0" collapsed="false">
      <c r="C10" s="116"/>
      <c r="D10" s="116"/>
      <c r="E10" s="116"/>
      <c r="F10" s="405" t="s">
        <v>550</v>
      </c>
      <c r="G10" s="405"/>
      <c r="H10" s="405"/>
      <c r="I10" s="405"/>
      <c r="J10" s="405"/>
      <c r="K10" s="405"/>
      <c r="L10" s="405"/>
      <c r="M10" s="405"/>
      <c r="N10" s="405"/>
      <c r="O10" s="405"/>
      <c r="P10" s="405"/>
      <c r="Q10" s="405"/>
      <c r="R10" s="405"/>
      <c r="S10" s="405"/>
      <c r="T10" s="405"/>
      <c r="U10" s="405"/>
      <c r="V10" s="405"/>
      <c r="W10" s="405"/>
      <c r="X10" s="405"/>
      <c r="Y10" s="405"/>
      <c r="Z10" s="405"/>
      <c r="AA10" s="405"/>
      <c r="AB10" s="405"/>
      <c r="AC10" s="405"/>
      <c r="AD10" s="405"/>
      <c r="AE10" s="405"/>
    </row>
    <row r="11" customFormat="false" ht="5.25" hidden="false" customHeight="true" outlineLevel="0" collapsed="false">
      <c r="C11" s="368"/>
      <c r="D11" s="369"/>
      <c r="E11" s="369"/>
      <c r="F11" s="369"/>
      <c r="G11" s="369"/>
      <c r="H11" s="369"/>
      <c r="I11" s="369"/>
      <c r="J11" s="369"/>
      <c r="K11" s="369"/>
      <c r="L11" s="369"/>
      <c r="M11" s="369"/>
      <c r="N11" s="369"/>
      <c r="O11" s="369"/>
      <c r="P11" s="369"/>
      <c r="Q11" s="369"/>
      <c r="R11" s="369"/>
      <c r="S11" s="369"/>
      <c r="T11" s="369"/>
      <c r="U11" s="369"/>
      <c r="V11" s="369"/>
      <c r="W11" s="369"/>
      <c r="X11" s="369"/>
      <c r="Y11" s="369"/>
      <c r="Z11" s="369"/>
      <c r="AA11" s="369"/>
      <c r="AB11" s="369"/>
      <c r="AC11" s="369"/>
      <c r="AD11" s="369"/>
      <c r="AE11" s="370"/>
    </row>
    <row r="12" customFormat="false" ht="15" hidden="false" customHeight="true" outlineLevel="0" collapsed="false">
      <c r="C12" s="339"/>
      <c r="D12" s="346" t="s">
        <v>551</v>
      </c>
      <c r="E12" s="314"/>
      <c r="F12" s="375" t="n">
        <f aca="false">SUM(F14:F38)</f>
        <v>42731.4</v>
      </c>
      <c r="G12" s="317"/>
      <c r="H12" s="375" t="n">
        <f aca="false">SUM(H14:H38)</f>
        <v>5</v>
      </c>
      <c r="I12" s="317"/>
      <c r="J12" s="375" t="n">
        <f aca="false">SUM(J14:J38)</f>
        <v>227</v>
      </c>
      <c r="K12" s="317"/>
      <c r="L12" s="375" t="n">
        <f aca="false">SUM(L14:L38)</f>
        <v>200</v>
      </c>
      <c r="M12" s="317"/>
      <c r="N12" s="375" t="n">
        <f aca="false">SUM(N14:N38)</f>
        <v>126</v>
      </c>
      <c r="O12" s="317"/>
      <c r="P12" s="375" t="n">
        <f aca="false">SUM(P14:P38)</f>
        <v>914</v>
      </c>
      <c r="Q12" s="317"/>
      <c r="R12" s="375" t="n">
        <f aca="false">SUM(R14:R38)</f>
        <v>1097.8</v>
      </c>
      <c r="S12" s="317"/>
      <c r="T12" s="375" t="n">
        <f aca="false">SUM(T14:T38)</f>
        <v>7023</v>
      </c>
      <c r="U12" s="317"/>
      <c r="V12" s="375" t="n">
        <f aca="false">SUM(V14:V38)</f>
        <v>13230.9</v>
      </c>
      <c r="W12" s="317"/>
      <c r="X12" s="375" t="n">
        <f aca="false">SUM(X14:X38)</f>
        <v>260</v>
      </c>
      <c r="Y12" s="317"/>
      <c r="Z12" s="375" t="n">
        <f aca="false">SUM(Z14:Z38)</f>
        <v>16504.8</v>
      </c>
      <c r="AA12" s="317"/>
      <c r="AB12" s="415" t="s">
        <v>374</v>
      </c>
      <c r="AC12" s="317"/>
      <c r="AD12" s="375" t="n">
        <f aca="false">SUM(AD14:AD38)</f>
        <v>3142.9</v>
      </c>
      <c r="AE12" s="374"/>
      <c r="AF12" s="408"/>
    </row>
    <row r="13" customFormat="false" ht="5.25" hidden="false" customHeight="true" outlineLevel="0" collapsed="false">
      <c r="C13" s="339"/>
      <c r="D13" s="346"/>
      <c r="E13" s="340"/>
      <c r="F13" s="412"/>
      <c r="G13" s="340"/>
      <c r="H13" s="412"/>
      <c r="I13" s="340"/>
      <c r="J13" s="412"/>
      <c r="K13" s="340"/>
      <c r="L13" s="412"/>
      <c r="M13" s="340"/>
      <c r="N13" s="412"/>
      <c r="O13" s="340"/>
      <c r="P13" s="412"/>
      <c r="Q13" s="340"/>
      <c r="R13" s="412"/>
      <c r="S13" s="340"/>
      <c r="T13" s="412"/>
      <c r="U13" s="340"/>
      <c r="V13" s="412"/>
      <c r="W13" s="340"/>
      <c r="X13" s="412"/>
      <c r="Y13" s="340"/>
      <c r="Z13" s="412"/>
      <c r="AA13" s="340"/>
      <c r="AB13" s="412"/>
      <c r="AC13" s="340"/>
      <c r="AD13" s="412"/>
      <c r="AE13" s="380"/>
    </row>
    <row r="14" customFormat="false" ht="13.5" hidden="false" customHeight="true" outlineLevel="0" collapsed="false">
      <c r="C14" s="339"/>
      <c r="D14" s="395" t="s">
        <v>552</v>
      </c>
      <c r="E14" s="314"/>
      <c r="F14" s="375" t="n">
        <f aca="false">SUM(H14:AD14)</f>
        <v>809</v>
      </c>
      <c r="G14" s="317"/>
      <c r="H14" s="444" t="s">
        <v>374</v>
      </c>
      <c r="I14" s="314"/>
      <c r="J14" s="444" t="s">
        <v>374</v>
      </c>
      <c r="K14" s="317"/>
      <c r="L14" s="444" t="s">
        <v>374</v>
      </c>
      <c r="M14" s="317"/>
      <c r="N14" s="397" t="n">
        <v>35</v>
      </c>
      <c r="O14" s="317"/>
      <c r="P14" s="443" t="n">
        <v>5</v>
      </c>
      <c r="Q14" s="317"/>
      <c r="R14" s="443" t="n">
        <v>19</v>
      </c>
      <c r="S14" s="317"/>
      <c r="T14" s="443" t="n">
        <v>200</v>
      </c>
      <c r="U14" s="317"/>
      <c r="V14" s="443" t="n">
        <v>550</v>
      </c>
      <c r="W14" s="317"/>
      <c r="X14" s="444" t="s">
        <v>374</v>
      </c>
      <c r="Y14" s="317"/>
      <c r="Z14" s="444" t="s">
        <v>374</v>
      </c>
      <c r="AA14" s="317"/>
      <c r="AB14" s="444" t="s">
        <v>374</v>
      </c>
      <c r="AC14" s="317"/>
      <c r="AD14" s="444" t="s">
        <v>374</v>
      </c>
      <c r="AE14" s="374"/>
    </row>
    <row r="15" customFormat="false" ht="13.5" hidden="false" customHeight="true" outlineLevel="0" collapsed="false">
      <c r="C15" s="339"/>
      <c r="D15" s="395" t="s">
        <v>553</v>
      </c>
      <c r="E15" s="340"/>
      <c r="F15" s="375" t="n">
        <f aca="false">SUM(H15:AD15)</f>
        <v>1</v>
      </c>
      <c r="G15" s="435"/>
      <c r="H15" s="444" t="s">
        <v>374</v>
      </c>
      <c r="I15" s="340"/>
      <c r="J15" s="444" t="s">
        <v>374</v>
      </c>
      <c r="K15" s="435"/>
      <c r="L15" s="444" t="s">
        <v>374</v>
      </c>
      <c r="M15" s="435"/>
      <c r="N15" s="444" t="s">
        <v>374</v>
      </c>
      <c r="O15" s="435"/>
      <c r="P15" s="444" t="s">
        <v>374</v>
      </c>
      <c r="Q15" s="435"/>
      <c r="R15" s="444" t="s">
        <v>374</v>
      </c>
      <c r="S15" s="435"/>
      <c r="T15" s="444" t="s">
        <v>374</v>
      </c>
      <c r="U15" s="435"/>
      <c r="V15" s="444" t="s">
        <v>374</v>
      </c>
      <c r="W15" s="435"/>
      <c r="X15" s="444" t="s">
        <v>374</v>
      </c>
      <c r="Y15" s="435"/>
      <c r="Z15" s="397" t="n">
        <v>1</v>
      </c>
      <c r="AA15" s="435"/>
      <c r="AB15" s="444" t="s">
        <v>374</v>
      </c>
      <c r="AC15" s="435"/>
      <c r="AD15" s="444" t="s">
        <v>374</v>
      </c>
      <c r="AE15" s="380"/>
    </row>
    <row r="16" customFormat="false" ht="13.5" hidden="false" customHeight="true" outlineLevel="0" collapsed="false">
      <c r="C16" s="339"/>
      <c r="D16" s="395" t="s">
        <v>554</v>
      </c>
      <c r="E16" s="314"/>
      <c r="F16" s="375" t="n">
        <f aca="false">SUM(H16:AD16)</f>
        <v>650.6</v>
      </c>
      <c r="G16" s="317"/>
      <c r="H16" s="444" t="s">
        <v>374</v>
      </c>
      <c r="I16" s="314"/>
      <c r="J16" s="444" t="s">
        <v>374</v>
      </c>
      <c r="K16" s="317"/>
      <c r="L16" s="444" t="s">
        <v>374</v>
      </c>
      <c r="M16" s="317"/>
      <c r="N16" s="444" t="s">
        <v>374</v>
      </c>
      <c r="O16" s="317"/>
      <c r="P16" s="443" t="n">
        <v>0.3</v>
      </c>
      <c r="Q16" s="317"/>
      <c r="R16" s="444" t="s">
        <v>374</v>
      </c>
      <c r="S16" s="317"/>
      <c r="T16" s="443" t="n">
        <v>84.5</v>
      </c>
      <c r="U16" s="317"/>
      <c r="V16" s="443" t="n">
        <v>3</v>
      </c>
      <c r="W16" s="317"/>
      <c r="X16" s="443" t="n">
        <v>160</v>
      </c>
      <c r="Y16" s="317"/>
      <c r="Z16" s="397" t="n">
        <v>122.8</v>
      </c>
      <c r="AA16" s="317"/>
      <c r="AB16" s="444" t="s">
        <v>374</v>
      </c>
      <c r="AC16" s="317"/>
      <c r="AD16" s="397" t="n">
        <v>280</v>
      </c>
      <c r="AE16" s="374"/>
    </row>
    <row r="17" customFormat="false" ht="13.5" hidden="false" customHeight="true" outlineLevel="0" collapsed="false">
      <c r="C17" s="339"/>
      <c r="D17" s="395" t="s">
        <v>555</v>
      </c>
      <c r="E17" s="314"/>
      <c r="F17" s="375" t="n">
        <f aca="false">SUM(H17:AD17)</f>
        <v>2384.5</v>
      </c>
      <c r="G17" s="317"/>
      <c r="H17" s="444" t="s">
        <v>374</v>
      </c>
      <c r="I17" s="314"/>
      <c r="J17" s="444" t="s">
        <v>374</v>
      </c>
      <c r="K17" s="317"/>
      <c r="L17" s="444" t="s">
        <v>374</v>
      </c>
      <c r="M17" s="317"/>
      <c r="N17" s="444" t="s">
        <v>374</v>
      </c>
      <c r="O17" s="317"/>
      <c r="P17" s="443" t="n">
        <v>74</v>
      </c>
      <c r="Q17" s="317"/>
      <c r="R17" s="444" t="s">
        <v>374</v>
      </c>
      <c r="S17" s="317"/>
      <c r="T17" s="443" t="n">
        <v>250</v>
      </c>
      <c r="U17" s="317"/>
      <c r="V17" s="443" t="n">
        <v>890</v>
      </c>
      <c r="W17" s="317"/>
      <c r="X17" s="444" t="s">
        <v>374</v>
      </c>
      <c r="Y17" s="317"/>
      <c r="Z17" s="397" t="n">
        <v>1170.5</v>
      </c>
      <c r="AA17" s="317"/>
      <c r="AB17" s="444" t="s">
        <v>374</v>
      </c>
      <c r="AC17" s="317"/>
      <c r="AD17" s="444" t="s">
        <v>374</v>
      </c>
      <c r="AE17" s="374"/>
    </row>
    <row r="18" customFormat="false" ht="13.5" hidden="false" customHeight="true" outlineLevel="0" collapsed="false">
      <c r="C18" s="339"/>
      <c r="D18" s="395" t="s">
        <v>556</v>
      </c>
      <c r="E18" s="340"/>
      <c r="F18" s="375" t="n">
        <f aca="false">SUM(H18:AD18)</f>
        <v>3127.5</v>
      </c>
      <c r="G18" s="435"/>
      <c r="H18" s="443" t="n">
        <v>1</v>
      </c>
      <c r="I18" s="340"/>
      <c r="J18" s="444" t="s">
        <v>374</v>
      </c>
      <c r="K18" s="435"/>
      <c r="L18" s="444" t="s">
        <v>374</v>
      </c>
      <c r="M18" s="435"/>
      <c r="N18" s="397" t="n">
        <v>0.5</v>
      </c>
      <c r="O18" s="435"/>
      <c r="P18" s="444" t="s">
        <v>374</v>
      </c>
      <c r="Q18" s="435"/>
      <c r="R18" s="444" t="s">
        <v>374</v>
      </c>
      <c r="S18" s="435"/>
      <c r="T18" s="443" t="n">
        <v>1775</v>
      </c>
      <c r="U18" s="435"/>
      <c r="V18" s="443" t="n">
        <v>103</v>
      </c>
      <c r="W18" s="435"/>
      <c r="X18" s="444" t="s">
        <v>374</v>
      </c>
      <c r="Y18" s="435"/>
      <c r="Z18" s="397" t="n">
        <v>97</v>
      </c>
      <c r="AA18" s="435"/>
      <c r="AB18" s="444" t="s">
        <v>374</v>
      </c>
      <c r="AC18" s="435"/>
      <c r="AD18" s="397" t="n">
        <v>1151</v>
      </c>
      <c r="AE18" s="380"/>
    </row>
    <row r="19" customFormat="false" ht="13.5" hidden="false" customHeight="true" outlineLevel="0" collapsed="false">
      <c r="C19" s="339"/>
      <c r="D19" s="395" t="s">
        <v>557</v>
      </c>
      <c r="E19" s="314"/>
      <c r="F19" s="375" t="n">
        <f aca="false">SUM(H19:AD19)</f>
        <v>674.4</v>
      </c>
      <c r="G19" s="317"/>
      <c r="H19" s="444" t="s">
        <v>374</v>
      </c>
      <c r="I19" s="314"/>
      <c r="J19" s="444" t="s">
        <v>374</v>
      </c>
      <c r="K19" s="317"/>
      <c r="L19" s="444" t="s">
        <v>374</v>
      </c>
      <c r="M19" s="317"/>
      <c r="N19" s="397" t="n">
        <v>80</v>
      </c>
      <c r="O19" s="317"/>
      <c r="P19" s="443" t="n">
        <v>24</v>
      </c>
      <c r="Q19" s="317"/>
      <c r="R19" s="444" t="s">
        <v>374</v>
      </c>
      <c r="S19" s="317"/>
      <c r="T19" s="443" t="n">
        <v>470</v>
      </c>
      <c r="U19" s="317"/>
      <c r="V19" s="443" t="n">
        <v>100</v>
      </c>
      <c r="W19" s="317"/>
      <c r="X19" s="444" t="s">
        <v>374</v>
      </c>
      <c r="Y19" s="317"/>
      <c r="Z19" s="397" t="n">
        <v>0.4</v>
      </c>
      <c r="AA19" s="317"/>
      <c r="AB19" s="444" t="s">
        <v>374</v>
      </c>
      <c r="AC19" s="317"/>
      <c r="AD19" s="444" t="s">
        <v>374</v>
      </c>
      <c r="AE19" s="374"/>
    </row>
    <row r="20" customFormat="false" ht="13.5" hidden="false" customHeight="true" outlineLevel="0" collapsed="false">
      <c r="A20" s="420"/>
      <c r="B20" s="420"/>
      <c r="C20" s="339"/>
      <c r="D20" s="395" t="s">
        <v>558</v>
      </c>
      <c r="E20" s="314"/>
      <c r="F20" s="375" t="n">
        <f aca="false">SUM(H20:AD20)</f>
        <v>1139</v>
      </c>
      <c r="G20" s="317"/>
      <c r="H20" s="443" t="n">
        <v>4</v>
      </c>
      <c r="I20" s="314"/>
      <c r="J20" s="444" t="s">
        <v>374</v>
      </c>
      <c r="K20" s="317"/>
      <c r="L20" s="444" t="s">
        <v>374</v>
      </c>
      <c r="M20" s="317"/>
      <c r="N20" s="397" t="n">
        <v>5</v>
      </c>
      <c r="O20" s="317"/>
      <c r="P20" s="443" t="n">
        <v>80</v>
      </c>
      <c r="Q20" s="317"/>
      <c r="R20" s="444" t="s">
        <v>374</v>
      </c>
      <c r="S20" s="317"/>
      <c r="T20" s="444" t="s">
        <v>374</v>
      </c>
      <c r="U20" s="317"/>
      <c r="V20" s="443" t="n">
        <v>315</v>
      </c>
      <c r="W20" s="317"/>
      <c r="X20" s="444" t="s">
        <v>374</v>
      </c>
      <c r="Y20" s="317"/>
      <c r="Z20" s="397" t="n">
        <v>515</v>
      </c>
      <c r="AA20" s="317"/>
      <c r="AB20" s="444" t="s">
        <v>374</v>
      </c>
      <c r="AC20" s="317"/>
      <c r="AD20" s="397" t="n">
        <v>220</v>
      </c>
      <c r="AE20" s="374"/>
    </row>
    <row r="21" customFormat="false" ht="13.5" hidden="false" customHeight="true" outlineLevel="0" collapsed="false">
      <c r="C21" s="339"/>
      <c r="D21" s="395" t="s">
        <v>613</v>
      </c>
      <c r="E21" s="340"/>
      <c r="F21" s="375" t="n">
        <f aca="false">SUM(H21:AD21)</f>
        <v>100</v>
      </c>
      <c r="G21" s="435"/>
      <c r="H21" s="444" t="s">
        <v>374</v>
      </c>
      <c r="I21" s="340"/>
      <c r="J21" s="444" t="s">
        <v>374</v>
      </c>
      <c r="K21" s="435"/>
      <c r="L21" s="444" t="s">
        <v>374</v>
      </c>
      <c r="M21" s="435"/>
      <c r="N21" s="444" t="s">
        <v>374</v>
      </c>
      <c r="O21" s="435"/>
      <c r="P21" s="444" t="s">
        <v>374</v>
      </c>
      <c r="Q21" s="435"/>
      <c r="R21" s="444" t="s">
        <v>374</v>
      </c>
      <c r="S21" s="435"/>
      <c r="T21" s="444" t="s">
        <v>374</v>
      </c>
      <c r="U21" s="435"/>
      <c r="V21" s="444" t="s">
        <v>374</v>
      </c>
      <c r="W21" s="435"/>
      <c r="X21" s="443" t="n">
        <v>100</v>
      </c>
      <c r="Y21" s="435"/>
      <c r="Z21" s="444" t="s">
        <v>374</v>
      </c>
      <c r="AA21" s="435"/>
      <c r="AB21" s="444" t="s">
        <v>374</v>
      </c>
      <c r="AC21" s="435"/>
      <c r="AD21" s="444" t="s">
        <v>374</v>
      </c>
      <c r="AE21" s="380"/>
    </row>
    <row r="22" customFormat="false" ht="13.5" hidden="false" customHeight="true" outlineLevel="0" collapsed="false">
      <c r="C22" s="339"/>
      <c r="D22" s="395" t="s">
        <v>614</v>
      </c>
      <c r="E22" s="314"/>
      <c r="F22" s="375" t="n">
        <f aca="false">SUM(H22:AD22)</f>
        <v>1249.5</v>
      </c>
      <c r="G22" s="317"/>
      <c r="H22" s="444" t="s">
        <v>374</v>
      </c>
      <c r="I22" s="314"/>
      <c r="J22" s="444" t="s">
        <v>374</v>
      </c>
      <c r="K22" s="317"/>
      <c r="L22" s="444" t="s">
        <v>374</v>
      </c>
      <c r="M22" s="317"/>
      <c r="N22" s="444" t="s">
        <v>374</v>
      </c>
      <c r="O22" s="317"/>
      <c r="P22" s="443" t="n">
        <v>6.5</v>
      </c>
      <c r="Q22" s="317"/>
      <c r="R22" s="443" t="n">
        <v>4</v>
      </c>
      <c r="S22" s="317"/>
      <c r="T22" s="443" t="n">
        <v>100</v>
      </c>
      <c r="U22" s="317"/>
      <c r="V22" s="443" t="n">
        <v>3</v>
      </c>
      <c r="W22" s="317"/>
      <c r="X22" s="444" t="s">
        <v>374</v>
      </c>
      <c r="Y22" s="317"/>
      <c r="Z22" s="397" t="n">
        <v>835.8</v>
      </c>
      <c r="AA22" s="317"/>
      <c r="AB22" s="444" t="s">
        <v>374</v>
      </c>
      <c r="AC22" s="317"/>
      <c r="AD22" s="397" t="n">
        <v>300.2</v>
      </c>
      <c r="AE22" s="374"/>
    </row>
    <row r="23" customFormat="false" ht="13.5" hidden="false" customHeight="true" outlineLevel="0" collapsed="false">
      <c r="A23" s="480" t="n">
        <v>136</v>
      </c>
      <c r="C23" s="339"/>
      <c r="D23" s="395" t="s">
        <v>561</v>
      </c>
      <c r="E23" s="314"/>
      <c r="F23" s="375" t="n">
        <f aca="false">SUM(H23:AD23)</f>
        <v>797</v>
      </c>
      <c r="G23" s="317"/>
      <c r="H23" s="444" t="s">
        <v>374</v>
      </c>
      <c r="I23" s="314"/>
      <c r="J23" s="444" t="s">
        <v>374</v>
      </c>
      <c r="K23" s="317"/>
      <c r="L23" s="443" t="n">
        <v>200</v>
      </c>
      <c r="M23" s="317"/>
      <c r="N23" s="397" t="n">
        <v>1</v>
      </c>
      <c r="O23" s="317"/>
      <c r="P23" s="443" t="n">
        <v>3</v>
      </c>
      <c r="Q23" s="317"/>
      <c r="R23" s="443" t="n">
        <v>1</v>
      </c>
      <c r="S23" s="317"/>
      <c r="T23" s="443" t="n">
        <v>13.5</v>
      </c>
      <c r="U23" s="317"/>
      <c r="V23" s="443" t="n">
        <v>121</v>
      </c>
      <c r="W23" s="317"/>
      <c r="X23" s="444" t="s">
        <v>374</v>
      </c>
      <c r="Y23" s="317"/>
      <c r="Z23" s="397" t="n">
        <v>328.5</v>
      </c>
      <c r="AA23" s="317"/>
      <c r="AB23" s="444" t="s">
        <v>374</v>
      </c>
      <c r="AC23" s="317"/>
      <c r="AD23" s="397" t="n">
        <v>129</v>
      </c>
      <c r="AE23" s="374"/>
    </row>
    <row r="24" customFormat="false" ht="13.5" hidden="false" customHeight="true" outlineLevel="0" collapsed="false">
      <c r="A24" s="480"/>
      <c r="C24" s="339"/>
      <c r="D24" s="395" t="s">
        <v>562</v>
      </c>
      <c r="E24" s="340"/>
      <c r="F24" s="375" t="n">
        <f aca="false">SUM(H24:AD24)</f>
        <v>277.2</v>
      </c>
      <c r="G24" s="435"/>
      <c r="H24" s="444" t="s">
        <v>374</v>
      </c>
      <c r="I24" s="340"/>
      <c r="J24" s="444" t="s">
        <v>374</v>
      </c>
      <c r="K24" s="435"/>
      <c r="L24" s="444" t="s">
        <v>374</v>
      </c>
      <c r="M24" s="435"/>
      <c r="N24" s="444" t="s">
        <v>374</v>
      </c>
      <c r="O24" s="435"/>
      <c r="P24" s="443" t="n">
        <v>3.4</v>
      </c>
      <c r="Q24" s="435"/>
      <c r="R24" s="444" t="s">
        <v>374</v>
      </c>
      <c r="S24" s="435"/>
      <c r="T24" s="443" t="n">
        <v>1</v>
      </c>
      <c r="U24" s="435"/>
      <c r="V24" s="443" t="n">
        <v>163</v>
      </c>
      <c r="W24" s="435"/>
      <c r="X24" s="444" t="s">
        <v>374</v>
      </c>
      <c r="Y24" s="435"/>
      <c r="Z24" s="397" t="n">
        <v>109.8</v>
      </c>
      <c r="AA24" s="435"/>
      <c r="AB24" s="444" t="s">
        <v>374</v>
      </c>
      <c r="AC24" s="435"/>
      <c r="AD24" s="444" t="s">
        <v>374</v>
      </c>
      <c r="AE24" s="380"/>
    </row>
    <row r="25" customFormat="false" ht="13.5" hidden="false" customHeight="true" outlineLevel="0" collapsed="false">
      <c r="B25" s="393"/>
      <c r="C25" s="339"/>
      <c r="D25" s="395" t="s">
        <v>563</v>
      </c>
      <c r="E25" s="314"/>
      <c r="F25" s="375" t="n">
        <f aca="false">SUM(H25:AD25)</f>
        <v>5406.7</v>
      </c>
      <c r="G25" s="317"/>
      <c r="H25" s="444" t="s">
        <v>374</v>
      </c>
      <c r="I25" s="314"/>
      <c r="J25" s="444" t="s">
        <v>374</v>
      </c>
      <c r="K25" s="317"/>
      <c r="L25" s="444" t="s">
        <v>374</v>
      </c>
      <c r="M25" s="317"/>
      <c r="N25" s="444" t="s">
        <v>374</v>
      </c>
      <c r="O25" s="317"/>
      <c r="P25" s="443" t="n">
        <v>157.7</v>
      </c>
      <c r="Q25" s="317"/>
      <c r="R25" s="443" t="n">
        <v>802.7</v>
      </c>
      <c r="S25" s="317"/>
      <c r="T25" s="443" t="n">
        <v>8</v>
      </c>
      <c r="U25" s="317"/>
      <c r="V25" s="443" t="n">
        <v>130</v>
      </c>
      <c r="W25" s="317"/>
      <c r="X25" s="444" t="s">
        <v>374</v>
      </c>
      <c r="Y25" s="317"/>
      <c r="Z25" s="397" t="n">
        <v>3705.3</v>
      </c>
      <c r="AA25" s="317"/>
      <c r="AB25" s="444" t="s">
        <v>374</v>
      </c>
      <c r="AC25" s="317"/>
      <c r="AD25" s="397" t="n">
        <v>603</v>
      </c>
      <c r="AE25" s="374"/>
    </row>
    <row r="26" customFormat="false" ht="13.5" hidden="false" customHeight="true" outlineLevel="0" collapsed="false">
      <c r="B26" s="393"/>
      <c r="C26" s="339"/>
      <c r="D26" s="395" t="s">
        <v>564</v>
      </c>
      <c r="E26" s="314"/>
      <c r="F26" s="375" t="n">
        <f aca="false">SUM(H26:AD26)</f>
        <v>207</v>
      </c>
      <c r="G26" s="317"/>
      <c r="H26" s="444" t="s">
        <v>374</v>
      </c>
      <c r="I26" s="314"/>
      <c r="J26" s="444" t="s">
        <v>374</v>
      </c>
      <c r="K26" s="317"/>
      <c r="L26" s="444" t="s">
        <v>374</v>
      </c>
      <c r="M26" s="317"/>
      <c r="N26" s="444" t="s">
        <v>374</v>
      </c>
      <c r="O26" s="317"/>
      <c r="P26" s="444" t="s">
        <v>374</v>
      </c>
      <c r="Q26" s="317"/>
      <c r="R26" s="443" t="n">
        <v>1</v>
      </c>
      <c r="S26" s="317"/>
      <c r="T26" s="443" t="n">
        <v>9</v>
      </c>
      <c r="U26" s="317"/>
      <c r="V26" s="443" t="n">
        <v>100</v>
      </c>
      <c r="W26" s="317"/>
      <c r="X26" s="444" t="s">
        <v>374</v>
      </c>
      <c r="Y26" s="317"/>
      <c r="Z26" s="397" t="n">
        <v>97</v>
      </c>
      <c r="AA26" s="317"/>
      <c r="AB26" s="444" t="s">
        <v>374</v>
      </c>
      <c r="AC26" s="317"/>
      <c r="AD26" s="444" t="s">
        <v>374</v>
      </c>
      <c r="AE26" s="374"/>
    </row>
    <row r="27" customFormat="false" ht="13.5" hidden="false" customHeight="true" outlineLevel="0" collapsed="false">
      <c r="C27" s="339"/>
      <c r="D27" s="395" t="s">
        <v>565</v>
      </c>
      <c r="E27" s="340"/>
      <c r="F27" s="375" t="n">
        <f aca="false">SUM(H27:AD27)</f>
        <v>121.5</v>
      </c>
      <c r="G27" s="435"/>
      <c r="H27" s="444" t="s">
        <v>374</v>
      </c>
      <c r="I27" s="340"/>
      <c r="J27" s="444" t="s">
        <v>374</v>
      </c>
      <c r="K27" s="435"/>
      <c r="L27" s="444" t="s">
        <v>374</v>
      </c>
      <c r="M27" s="435"/>
      <c r="N27" s="444" t="s">
        <v>374</v>
      </c>
      <c r="O27" s="435"/>
      <c r="P27" s="444" t="s">
        <v>374</v>
      </c>
      <c r="Q27" s="435"/>
      <c r="R27" s="444" t="s">
        <v>374</v>
      </c>
      <c r="S27" s="435"/>
      <c r="T27" s="444" t="s">
        <v>374</v>
      </c>
      <c r="U27" s="435"/>
      <c r="V27" s="443" t="n">
        <v>20</v>
      </c>
      <c r="W27" s="435"/>
      <c r="X27" s="444" t="s">
        <v>374</v>
      </c>
      <c r="Y27" s="435"/>
      <c r="Z27" s="397" t="n">
        <v>101</v>
      </c>
      <c r="AA27" s="435"/>
      <c r="AB27" s="444" t="s">
        <v>374</v>
      </c>
      <c r="AC27" s="435"/>
      <c r="AD27" s="397" t="n">
        <v>0.5</v>
      </c>
      <c r="AE27" s="380"/>
    </row>
    <row r="28" customFormat="false" ht="13.5" hidden="false" customHeight="true" outlineLevel="0" collapsed="false">
      <c r="C28" s="339"/>
      <c r="D28" s="395" t="s">
        <v>566</v>
      </c>
      <c r="E28" s="314"/>
      <c r="F28" s="375" t="n">
        <f aca="false">SUM(H28:AD28)</f>
        <v>12985.4</v>
      </c>
      <c r="G28" s="317"/>
      <c r="H28" s="444" t="s">
        <v>374</v>
      </c>
      <c r="I28" s="314"/>
      <c r="J28" s="397" t="n">
        <v>227</v>
      </c>
      <c r="K28" s="317"/>
      <c r="L28" s="444" t="s">
        <v>374</v>
      </c>
      <c r="M28" s="317"/>
      <c r="N28" s="397" t="n">
        <v>4</v>
      </c>
      <c r="O28" s="317"/>
      <c r="P28" s="444" t="s">
        <v>374</v>
      </c>
      <c r="Q28" s="317"/>
      <c r="R28" s="443" t="n">
        <v>30</v>
      </c>
      <c r="S28" s="317"/>
      <c r="T28" s="443" t="n">
        <v>2806</v>
      </c>
      <c r="U28" s="317"/>
      <c r="V28" s="443" t="n">
        <v>6174.4</v>
      </c>
      <c r="W28" s="317"/>
      <c r="X28" s="444" t="s">
        <v>374</v>
      </c>
      <c r="Y28" s="317"/>
      <c r="Z28" s="397" t="n">
        <v>3660</v>
      </c>
      <c r="AA28" s="317"/>
      <c r="AB28" s="444" t="s">
        <v>374</v>
      </c>
      <c r="AC28" s="317"/>
      <c r="AD28" s="397" t="n">
        <v>84</v>
      </c>
      <c r="AE28" s="374"/>
    </row>
    <row r="29" customFormat="false" ht="13.5" hidden="false" customHeight="true" outlineLevel="0" collapsed="false">
      <c r="C29" s="339"/>
      <c r="D29" s="395" t="s">
        <v>567</v>
      </c>
      <c r="E29" s="314"/>
      <c r="F29" s="375" t="n">
        <f aca="false">SUM(H29:AD29)</f>
        <v>213</v>
      </c>
      <c r="G29" s="317"/>
      <c r="H29" s="444" t="s">
        <v>374</v>
      </c>
      <c r="I29" s="314"/>
      <c r="J29" s="444" t="s">
        <v>374</v>
      </c>
      <c r="K29" s="317"/>
      <c r="L29" s="444" t="s">
        <v>374</v>
      </c>
      <c r="M29" s="317"/>
      <c r="N29" s="444" t="s">
        <v>374</v>
      </c>
      <c r="O29" s="317"/>
      <c r="P29" s="444" t="s">
        <v>374</v>
      </c>
      <c r="Q29" s="317"/>
      <c r="R29" s="444" t="s">
        <v>374</v>
      </c>
      <c r="S29" s="317"/>
      <c r="T29" s="443" t="n">
        <v>193</v>
      </c>
      <c r="U29" s="317"/>
      <c r="V29" s="443" t="n">
        <v>20</v>
      </c>
      <c r="W29" s="317"/>
      <c r="X29" s="444" t="s">
        <v>374</v>
      </c>
      <c r="Y29" s="317"/>
      <c r="Z29" s="444" t="s">
        <v>374</v>
      </c>
      <c r="AA29" s="317"/>
      <c r="AB29" s="444" t="s">
        <v>374</v>
      </c>
      <c r="AC29" s="317"/>
      <c r="AD29" s="444" t="s">
        <v>374</v>
      </c>
      <c r="AE29" s="374"/>
    </row>
    <row r="30" customFormat="false" ht="13.5" hidden="false" customHeight="true" outlineLevel="0" collapsed="false">
      <c r="C30" s="339"/>
      <c r="D30" s="395" t="s">
        <v>568</v>
      </c>
      <c r="E30" s="340"/>
      <c r="F30" s="375" t="n">
        <f aca="false">SUM(H30:AD30)</f>
        <v>1611.8</v>
      </c>
      <c r="G30" s="435"/>
      <c r="H30" s="444" t="s">
        <v>374</v>
      </c>
      <c r="I30" s="340"/>
      <c r="J30" s="444" t="s">
        <v>374</v>
      </c>
      <c r="K30" s="435"/>
      <c r="L30" s="444" t="s">
        <v>374</v>
      </c>
      <c r="M30" s="435"/>
      <c r="N30" s="397" t="n">
        <v>0.5</v>
      </c>
      <c r="O30" s="435"/>
      <c r="P30" s="443" t="n">
        <v>90</v>
      </c>
      <c r="Q30" s="435"/>
      <c r="R30" s="444" t="s">
        <v>374</v>
      </c>
      <c r="S30" s="435"/>
      <c r="T30" s="443" t="n">
        <v>554</v>
      </c>
      <c r="U30" s="435"/>
      <c r="V30" s="443" t="n">
        <v>725</v>
      </c>
      <c r="W30" s="435"/>
      <c r="X30" s="444" t="s">
        <v>374</v>
      </c>
      <c r="Y30" s="435"/>
      <c r="Z30" s="397" t="n">
        <v>242.3</v>
      </c>
      <c r="AA30" s="435"/>
      <c r="AB30" s="444" t="s">
        <v>374</v>
      </c>
      <c r="AC30" s="435"/>
      <c r="AD30" s="444" t="s">
        <v>374</v>
      </c>
      <c r="AE30" s="380"/>
    </row>
    <row r="31" customFormat="false" ht="13.5" hidden="false" customHeight="true" outlineLevel="0" collapsed="false">
      <c r="C31" s="339"/>
      <c r="D31" s="395" t="s">
        <v>569</v>
      </c>
      <c r="E31" s="314"/>
      <c r="F31" s="375" t="n">
        <f aca="false">SUM(H31:AD31)</f>
        <v>105.5</v>
      </c>
      <c r="G31" s="317"/>
      <c r="H31" s="444" t="s">
        <v>374</v>
      </c>
      <c r="I31" s="314"/>
      <c r="J31" s="444" t="s">
        <v>374</v>
      </c>
      <c r="K31" s="317"/>
      <c r="L31" s="444" t="s">
        <v>374</v>
      </c>
      <c r="M31" s="317"/>
      <c r="N31" s="444" t="s">
        <v>374</v>
      </c>
      <c r="O31" s="317"/>
      <c r="P31" s="443" t="n">
        <v>0.5</v>
      </c>
      <c r="Q31" s="317"/>
      <c r="R31" s="444" t="s">
        <v>374</v>
      </c>
      <c r="S31" s="317"/>
      <c r="T31" s="444" t="s">
        <v>374</v>
      </c>
      <c r="U31" s="317"/>
      <c r="V31" s="443" t="n">
        <v>100</v>
      </c>
      <c r="W31" s="317"/>
      <c r="X31" s="444" t="s">
        <v>374</v>
      </c>
      <c r="Y31" s="317"/>
      <c r="Z31" s="397" t="n">
        <v>5</v>
      </c>
      <c r="AA31" s="317"/>
      <c r="AB31" s="444" t="s">
        <v>374</v>
      </c>
      <c r="AC31" s="317"/>
      <c r="AD31" s="444" t="s">
        <v>374</v>
      </c>
      <c r="AE31" s="374"/>
    </row>
    <row r="32" customFormat="false" ht="13.5" hidden="false" customHeight="true" outlineLevel="0" collapsed="false">
      <c r="C32" s="339"/>
      <c r="D32" s="395" t="s">
        <v>570</v>
      </c>
      <c r="E32" s="314"/>
      <c r="F32" s="375" t="n">
        <f aca="false">SUM(H32:AD32)</f>
        <v>68.1</v>
      </c>
      <c r="G32" s="317"/>
      <c r="H32" s="444" t="s">
        <v>374</v>
      </c>
      <c r="I32" s="314"/>
      <c r="J32" s="444" t="s">
        <v>374</v>
      </c>
      <c r="K32" s="317"/>
      <c r="L32" s="444" t="s">
        <v>374</v>
      </c>
      <c r="M32" s="317"/>
      <c r="N32" s="444" t="s">
        <v>374</v>
      </c>
      <c r="O32" s="317"/>
      <c r="P32" s="443" t="n">
        <v>5.7</v>
      </c>
      <c r="Q32" s="317"/>
      <c r="R32" s="443" t="n">
        <v>0.1</v>
      </c>
      <c r="S32" s="317"/>
      <c r="T32" s="443" t="n">
        <v>3</v>
      </c>
      <c r="U32" s="317"/>
      <c r="V32" s="444" t="s">
        <v>374</v>
      </c>
      <c r="W32" s="317"/>
      <c r="X32" s="444" t="s">
        <v>374</v>
      </c>
      <c r="Y32" s="317"/>
      <c r="Z32" s="397" t="n">
        <v>59.3</v>
      </c>
      <c r="AA32" s="317"/>
      <c r="AB32" s="444" t="s">
        <v>374</v>
      </c>
      <c r="AC32" s="317"/>
      <c r="AD32" s="444" t="s">
        <v>374</v>
      </c>
      <c r="AE32" s="374"/>
    </row>
    <row r="33" customFormat="false" ht="13.5" hidden="false" customHeight="true" outlineLevel="0" collapsed="false">
      <c r="C33" s="339"/>
      <c r="D33" s="395" t="s">
        <v>617</v>
      </c>
      <c r="E33" s="340"/>
      <c r="F33" s="375" t="n">
        <f aca="false">SUM(H33:AD33)</f>
        <v>304.3</v>
      </c>
      <c r="G33" s="435"/>
      <c r="H33" s="444" t="s">
        <v>374</v>
      </c>
      <c r="I33" s="340"/>
      <c r="J33" s="444" t="s">
        <v>374</v>
      </c>
      <c r="K33" s="435"/>
      <c r="L33" s="444" t="s">
        <v>374</v>
      </c>
      <c r="M33" s="435"/>
      <c r="N33" s="444" t="s">
        <v>374</v>
      </c>
      <c r="O33" s="435"/>
      <c r="P33" s="444" t="s">
        <v>374</v>
      </c>
      <c r="Q33" s="435"/>
      <c r="R33" s="444" t="s">
        <v>374</v>
      </c>
      <c r="S33" s="435"/>
      <c r="T33" s="443" t="n">
        <v>300</v>
      </c>
      <c r="U33" s="435"/>
      <c r="V33" s="444" t="s">
        <v>374</v>
      </c>
      <c r="W33" s="435"/>
      <c r="X33" s="444" t="s">
        <v>374</v>
      </c>
      <c r="Y33" s="435"/>
      <c r="Z33" s="397" t="n">
        <v>0.1</v>
      </c>
      <c r="AA33" s="435"/>
      <c r="AB33" s="444" t="s">
        <v>374</v>
      </c>
      <c r="AC33" s="435"/>
      <c r="AD33" s="397" t="n">
        <v>4.2</v>
      </c>
      <c r="AE33" s="380"/>
    </row>
    <row r="34" customFormat="false" ht="13.5" hidden="false" customHeight="true" outlineLevel="0" collapsed="false">
      <c r="C34" s="339"/>
      <c r="D34" s="395" t="s">
        <v>572</v>
      </c>
      <c r="E34" s="314"/>
      <c r="F34" s="375" t="n">
        <f aca="false">SUM(H34:AD34)</f>
        <v>1213</v>
      </c>
      <c r="G34" s="317"/>
      <c r="H34" s="444" t="s">
        <v>374</v>
      </c>
      <c r="I34" s="314"/>
      <c r="J34" s="444" t="s">
        <v>374</v>
      </c>
      <c r="K34" s="317"/>
      <c r="L34" s="444" t="s">
        <v>374</v>
      </c>
      <c r="M34" s="317"/>
      <c r="N34" s="444" t="s">
        <v>374</v>
      </c>
      <c r="O34" s="317"/>
      <c r="P34" s="443" t="n">
        <v>10</v>
      </c>
      <c r="Q34" s="317"/>
      <c r="R34" s="444" t="s">
        <v>374</v>
      </c>
      <c r="S34" s="317"/>
      <c r="T34" s="443" t="n">
        <v>20</v>
      </c>
      <c r="U34" s="317"/>
      <c r="V34" s="443" t="n">
        <v>1100</v>
      </c>
      <c r="W34" s="317"/>
      <c r="X34" s="444" t="s">
        <v>374</v>
      </c>
      <c r="Y34" s="317"/>
      <c r="Z34" s="397" t="n">
        <v>83</v>
      </c>
      <c r="AA34" s="317"/>
      <c r="AB34" s="444" t="s">
        <v>374</v>
      </c>
      <c r="AC34" s="317"/>
      <c r="AD34" s="444" t="s">
        <v>374</v>
      </c>
      <c r="AE34" s="374"/>
    </row>
    <row r="35" customFormat="false" ht="13.5" hidden="false" customHeight="true" outlineLevel="0" collapsed="false">
      <c r="C35" s="339"/>
      <c r="D35" s="395" t="s">
        <v>573</v>
      </c>
      <c r="E35" s="314"/>
      <c r="F35" s="375" t="n">
        <f aca="false">SUM(H35:AD35)</f>
        <v>2099</v>
      </c>
      <c r="G35" s="317"/>
      <c r="H35" s="444" t="s">
        <v>374</v>
      </c>
      <c r="I35" s="314"/>
      <c r="J35" s="444" t="s">
        <v>374</v>
      </c>
      <c r="K35" s="317"/>
      <c r="L35" s="444" t="s">
        <v>374</v>
      </c>
      <c r="M35" s="317"/>
      <c r="N35" s="444" t="s">
        <v>374</v>
      </c>
      <c r="O35" s="317"/>
      <c r="P35" s="443" t="n">
        <v>67</v>
      </c>
      <c r="Q35" s="317"/>
      <c r="R35" s="443" t="n">
        <v>30</v>
      </c>
      <c r="S35" s="317"/>
      <c r="T35" s="444" t="s">
        <v>374</v>
      </c>
      <c r="U35" s="317"/>
      <c r="V35" s="443" t="n">
        <v>1</v>
      </c>
      <c r="W35" s="317"/>
      <c r="X35" s="444" t="s">
        <v>374</v>
      </c>
      <c r="Y35" s="317"/>
      <c r="Z35" s="397" t="n">
        <v>1941</v>
      </c>
      <c r="AA35" s="317"/>
      <c r="AB35" s="444" t="s">
        <v>374</v>
      </c>
      <c r="AC35" s="317"/>
      <c r="AD35" s="397" t="n">
        <v>60</v>
      </c>
      <c r="AE35" s="374"/>
    </row>
    <row r="36" customFormat="false" ht="13.5" hidden="false" customHeight="true" outlineLevel="0" collapsed="false">
      <c r="C36" s="339"/>
      <c r="D36" s="395" t="s">
        <v>574</v>
      </c>
      <c r="E36" s="340"/>
      <c r="F36" s="375" t="n">
        <f aca="false">SUM(H36:AD36)</f>
        <v>13</v>
      </c>
      <c r="G36" s="435"/>
      <c r="H36" s="444" t="s">
        <v>374</v>
      </c>
      <c r="I36" s="340"/>
      <c r="J36" s="444" t="s">
        <v>374</v>
      </c>
      <c r="K36" s="435"/>
      <c r="L36" s="444" t="s">
        <v>374</v>
      </c>
      <c r="M36" s="435"/>
      <c r="N36" s="444" t="s">
        <v>374</v>
      </c>
      <c r="O36" s="435"/>
      <c r="P36" s="444" t="s">
        <v>374</v>
      </c>
      <c r="Q36" s="435"/>
      <c r="R36" s="444" t="s">
        <v>374</v>
      </c>
      <c r="S36" s="435"/>
      <c r="T36" s="444" t="s">
        <v>374</v>
      </c>
      <c r="U36" s="435"/>
      <c r="V36" s="443" t="n">
        <v>6</v>
      </c>
      <c r="W36" s="435"/>
      <c r="X36" s="444" t="s">
        <v>374</v>
      </c>
      <c r="Y36" s="435"/>
      <c r="Z36" s="397" t="n">
        <v>7</v>
      </c>
      <c r="AA36" s="435"/>
      <c r="AB36" s="444" t="s">
        <v>374</v>
      </c>
      <c r="AC36" s="435"/>
      <c r="AD36" s="444" t="s">
        <v>374</v>
      </c>
      <c r="AE36" s="380"/>
    </row>
    <row r="37" customFormat="false" ht="13.5" hidden="false" customHeight="true" outlineLevel="0" collapsed="false">
      <c r="C37" s="339"/>
      <c r="D37" s="395" t="s">
        <v>575</v>
      </c>
      <c r="E37" s="314"/>
      <c r="F37" s="375" t="n">
        <f aca="false">SUM(H37:AD37)</f>
        <v>6873.4</v>
      </c>
      <c r="G37" s="317"/>
      <c r="H37" s="444" t="s">
        <v>374</v>
      </c>
      <c r="I37" s="314"/>
      <c r="J37" s="444" t="s">
        <v>374</v>
      </c>
      <c r="K37" s="317"/>
      <c r="L37" s="444" t="s">
        <v>374</v>
      </c>
      <c r="M37" s="317"/>
      <c r="N37" s="444" t="s">
        <v>374</v>
      </c>
      <c r="O37" s="317"/>
      <c r="P37" s="443" t="n">
        <v>386.9</v>
      </c>
      <c r="Q37" s="317"/>
      <c r="R37" s="443" t="n">
        <v>210</v>
      </c>
      <c r="S37" s="317"/>
      <c r="T37" s="443" t="n">
        <v>236</v>
      </c>
      <c r="U37" s="317"/>
      <c r="V37" s="443" t="n">
        <v>2606.5</v>
      </c>
      <c r="W37" s="317"/>
      <c r="X37" s="444" t="s">
        <v>374</v>
      </c>
      <c r="Y37" s="317"/>
      <c r="Z37" s="397" t="n">
        <v>3123</v>
      </c>
      <c r="AA37" s="317"/>
      <c r="AB37" s="444" t="s">
        <v>374</v>
      </c>
      <c r="AC37" s="317"/>
      <c r="AD37" s="397" t="n">
        <v>311</v>
      </c>
      <c r="AE37" s="374"/>
    </row>
    <row r="38" customFormat="false" ht="13.5" hidden="false" customHeight="true" outlineLevel="0" collapsed="false">
      <c r="C38" s="339"/>
      <c r="D38" s="395" t="s">
        <v>576</v>
      </c>
      <c r="E38" s="314"/>
      <c r="F38" s="375" t="n">
        <f aca="false">SUM(H38:AD38)</f>
        <v>300</v>
      </c>
      <c r="G38" s="317"/>
      <c r="H38" s="444" t="s">
        <v>374</v>
      </c>
      <c r="I38" s="314"/>
      <c r="J38" s="444" t="s">
        <v>374</v>
      </c>
      <c r="K38" s="317"/>
      <c r="L38" s="444" t="s">
        <v>374</v>
      </c>
      <c r="M38" s="317"/>
      <c r="N38" s="444" t="s">
        <v>374</v>
      </c>
      <c r="O38" s="317"/>
      <c r="P38" s="444" t="s">
        <v>374</v>
      </c>
      <c r="Q38" s="317"/>
      <c r="R38" s="444" t="s">
        <v>374</v>
      </c>
      <c r="S38" s="317"/>
      <c r="T38" s="444" t="s">
        <v>374</v>
      </c>
      <c r="U38" s="317"/>
      <c r="V38" s="444" t="s">
        <v>374</v>
      </c>
      <c r="W38" s="317"/>
      <c r="X38" s="444" t="s">
        <v>374</v>
      </c>
      <c r="Y38" s="317"/>
      <c r="Z38" s="397" t="n">
        <v>300</v>
      </c>
      <c r="AA38" s="317"/>
      <c r="AB38" s="444" t="s">
        <v>374</v>
      </c>
      <c r="AC38" s="317"/>
      <c r="AD38" s="444" t="s">
        <v>374</v>
      </c>
      <c r="AE38" s="374"/>
    </row>
    <row r="39" customFormat="false" ht="6.75" hidden="false" customHeight="true" outlineLevel="0" collapsed="false">
      <c r="C39" s="351"/>
      <c r="D39" s="403"/>
      <c r="E39" s="403"/>
      <c r="F39" s="403"/>
      <c r="G39" s="403"/>
      <c r="H39" s="403"/>
      <c r="I39" s="403"/>
      <c r="J39" s="403"/>
      <c r="K39" s="403"/>
      <c r="L39" s="403"/>
      <c r="M39" s="403"/>
      <c r="N39" s="403"/>
      <c r="O39" s="403"/>
      <c r="P39" s="403"/>
      <c r="Q39" s="403"/>
      <c r="R39" s="403"/>
      <c r="S39" s="403"/>
      <c r="T39" s="403"/>
      <c r="U39" s="403"/>
      <c r="V39" s="403"/>
      <c r="W39" s="403"/>
      <c r="X39" s="403"/>
      <c r="Y39" s="403"/>
      <c r="Z39" s="403"/>
      <c r="AA39" s="403"/>
      <c r="AB39" s="403"/>
      <c r="AC39" s="403"/>
      <c r="AD39" s="403"/>
      <c r="AE39" s="404"/>
    </row>
    <row r="40" customFormat="false" ht="12.75" hidden="false" customHeight="false" outlineLevel="0" collapsed="false">
      <c r="F40" s="445"/>
    </row>
    <row r="42" customFormat="false" ht="12.75" hidden="false" customHeight="false" outlineLevel="0" collapsed="false">
      <c r="C42" s="352" t="s">
        <v>592</v>
      </c>
    </row>
  </sheetData>
  <mergeCells count="17">
    <mergeCell ref="C6:E10"/>
    <mergeCell ref="F6:F9"/>
    <mergeCell ref="G6:AE6"/>
    <mergeCell ref="G7:H9"/>
    <mergeCell ref="I7:J9"/>
    <mergeCell ref="K7:L9"/>
    <mergeCell ref="M7:N9"/>
    <mergeCell ref="O7:P9"/>
    <mergeCell ref="Q7:R9"/>
    <mergeCell ref="S7:T9"/>
    <mergeCell ref="U7:V9"/>
    <mergeCell ref="W7:X9"/>
    <mergeCell ref="Y7:Z9"/>
    <mergeCell ref="AA7:AB9"/>
    <mergeCell ref="AC7:AE9"/>
    <mergeCell ref="F10:AE10"/>
    <mergeCell ref="A23:A24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U91" activeCellId="0" sqref="U9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1" width="2.7"/>
    <col collapsed="false" customWidth="true" hidden="false" outlineLevel="0" max="2" min="2" style="331" width="1.13"/>
    <col collapsed="false" customWidth="true" hidden="false" outlineLevel="0" max="3" min="3" style="331" width="13.14"/>
    <col collapsed="false" customWidth="true" hidden="false" outlineLevel="0" max="4" min="4" style="331" width="9.7"/>
    <col collapsed="false" customWidth="true" hidden="false" outlineLevel="0" max="5" min="5" style="331" width="1.13"/>
    <col collapsed="false" customWidth="true" hidden="false" outlineLevel="0" max="6" min="6" style="331" width="7.85"/>
    <col collapsed="false" customWidth="true" hidden="false" outlineLevel="0" max="7" min="7" style="331" width="1.13"/>
    <col collapsed="false" customWidth="true" hidden="false" outlineLevel="0" max="8" min="8" style="331" width="8.28"/>
    <col collapsed="false" customWidth="true" hidden="false" outlineLevel="0" max="9" min="9" style="331" width="1.13"/>
    <col collapsed="false" customWidth="true" hidden="false" outlineLevel="0" max="10" min="10" style="331" width="8.28"/>
    <col collapsed="false" customWidth="true" hidden="false" outlineLevel="0" max="11" min="11" style="331" width="1.13"/>
    <col collapsed="false" customWidth="true" hidden="false" outlineLevel="0" max="12" min="12" style="331" width="7.7"/>
    <col collapsed="false" customWidth="true" hidden="false" outlineLevel="0" max="13" min="13" style="331" width="1.13"/>
    <col collapsed="false" customWidth="true" hidden="false" outlineLevel="0" max="14" min="14" style="331" width="7.7"/>
    <col collapsed="false" customWidth="true" hidden="false" outlineLevel="0" max="15" min="15" style="331" width="1.13"/>
    <col collapsed="false" customWidth="true" hidden="false" outlineLevel="0" max="16" min="16" style="331" width="7.7"/>
    <col collapsed="false" customWidth="true" hidden="false" outlineLevel="0" max="17" min="17" style="331" width="1.13"/>
    <col collapsed="false" customWidth="true" hidden="false" outlineLevel="0" max="18" min="18" style="331" width="6.7"/>
    <col collapsed="false" customWidth="true" hidden="false" outlineLevel="0" max="19" min="19" style="331" width="1.28"/>
    <col collapsed="false" customWidth="true" hidden="false" outlineLevel="0" max="20" min="20" style="331" width="2.84"/>
    <col collapsed="false" customWidth="false" hidden="false" outlineLevel="0" max="257" min="21" style="331" width="11.42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5.75" hidden="false" customHeight="true" outlineLevel="0" collapsed="false">
      <c r="B4" s="111" t="s">
        <v>791</v>
      </c>
      <c r="D4" s="335"/>
      <c r="E4" s="335"/>
      <c r="F4" s="353"/>
      <c r="G4" s="353"/>
      <c r="H4" s="353"/>
      <c r="I4" s="353"/>
      <c r="J4" s="353"/>
      <c r="K4" s="353"/>
      <c r="L4" s="353"/>
      <c r="M4" s="353"/>
      <c r="N4" s="353"/>
      <c r="O4" s="353"/>
      <c r="P4" s="353"/>
      <c r="Q4" s="353"/>
      <c r="R4" s="353"/>
    </row>
    <row r="5" customFormat="false" ht="15.75" hidden="false" customHeight="true" outlineLevel="0" collapsed="false">
      <c r="B5" s="111" t="s">
        <v>792</v>
      </c>
      <c r="D5" s="335"/>
      <c r="E5" s="335"/>
      <c r="F5" s="353"/>
      <c r="G5" s="353"/>
      <c r="H5" s="353"/>
      <c r="I5" s="353"/>
      <c r="J5" s="353"/>
      <c r="K5" s="353"/>
      <c r="L5" s="353"/>
      <c r="M5" s="353"/>
      <c r="N5" s="353"/>
      <c r="O5" s="353"/>
      <c r="P5" s="353"/>
      <c r="Q5" s="353"/>
      <c r="R5" s="353"/>
    </row>
    <row r="6" customFormat="false" ht="6" hidden="false" customHeight="true" outlineLevel="0" collapsed="false">
      <c r="C6" s="332"/>
      <c r="D6" s="332"/>
      <c r="E6" s="332"/>
      <c r="F6" s="332"/>
      <c r="G6" s="332"/>
      <c r="H6" s="332"/>
      <c r="I6" s="332"/>
      <c r="J6" s="332"/>
      <c r="K6" s="332"/>
      <c r="L6" s="332"/>
      <c r="M6" s="332"/>
      <c r="N6" s="332"/>
      <c r="O6" s="332"/>
      <c r="P6" s="332"/>
      <c r="Q6" s="332"/>
      <c r="R6" s="332"/>
    </row>
    <row r="7" customFormat="false" ht="13.5" hidden="false" customHeight="true" outlineLevel="0" collapsed="false">
      <c r="B7" s="482" t="s">
        <v>751</v>
      </c>
      <c r="C7" s="482"/>
      <c r="D7" s="482"/>
      <c r="E7" s="482"/>
      <c r="F7" s="448" t="s">
        <v>752</v>
      </c>
      <c r="G7" s="448"/>
      <c r="H7" s="448"/>
      <c r="I7" s="448"/>
      <c r="J7" s="448"/>
      <c r="K7" s="448"/>
      <c r="L7" s="448"/>
      <c r="M7" s="448"/>
      <c r="N7" s="448"/>
      <c r="O7" s="448"/>
      <c r="P7" s="448"/>
      <c r="Q7" s="448"/>
      <c r="R7" s="448"/>
      <c r="S7" s="448"/>
    </row>
    <row r="8" customFormat="false" ht="12.75" hidden="false" customHeight="true" outlineLevel="0" collapsed="false">
      <c r="B8" s="482"/>
      <c r="C8" s="482"/>
      <c r="D8" s="482"/>
      <c r="E8" s="482"/>
      <c r="F8" s="155" t="s">
        <v>793</v>
      </c>
      <c r="G8" s="405" t="s">
        <v>794</v>
      </c>
      <c r="H8" s="405"/>
      <c r="I8" s="405" t="s">
        <v>77</v>
      </c>
      <c r="J8" s="405"/>
      <c r="K8" s="405" t="s">
        <v>795</v>
      </c>
      <c r="L8" s="405"/>
      <c r="M8" s="405" t="s">
        <v>79</v>
      </c>
      <c r="N8" s="405"/>
      <c r="O8" s="405" t="s">
        <v>80</v>
      </c>
      <c r="P8" s="405"/>
      <c r="Q8" s="363" t="s">
        <v>81</v>
      </c>
      <c r="R8" s="363"/>
      <c r="S8" s="359"/>
    </row>
    <row r="9" customFormat="false" ht="12" hidden="false" customHeight="true" outlineLevel="0" collapsed="false">
      <c r="B9" s="482"/>
      <c r="C9" s="482"/>
      <c r="D9" s="482"/>
      <c r="E9" s="482"/>
      <c r="F9" s="155"/>
      <c r="G9" s="405"/>
      <c r="H9" s="405"/>
      <c r="I9" s="405"/>
      <c r="J9" s="405"/>
      <c r="K9" s="405"/>
      <c r="L9" s="405"/>
      <c r="M9" s="405"/>
      <c r="N9" s="405"/>
      <c r="O9" s="405"/>
      <c r="P9" s="405"/>
      <c r="Q9" s="363"/>
      <c r="R9" s="363"/>
      <c r="S9" s="359"/>
    </row>
    <row r="10" customFormat="false" ht="5.25" hidden="false" customHeight="true" outlineLevel="0" collapsed="false">
      <c r="B10" s="368"/>
      <c r="C10" s="369"/>
      <c r="D10" s="369"/>
      <c r="E10" s="369"/>
      <c r="F10" s="340"/>
      <c r="G10" s="340"/>
      <c r="H10" s="340"/>
      <c r="I10" s="340"/>
      <c r="J10" s="340"/>
      <c r="K10" s="340"/>
      <c r="L10" s="340"/>
      <c r="M10" s="340"/>
      <c r="N10" s="340"/>
      <c r="O10" s="340"/>
      <c r="P10" s="340"/>
      <c r="Q10" s="369"/>
      <c r="R10" s="340"/>
      <c r="S10" s="380"/>
    </row>
    <row r="11" customFormat="false" ht="12.75" hidden="false" customHeight="true" outlineLevel="0" collapsed="false">
      <c r="B11" s="339"/>
      <c r="C11" s="406" t="s">
        <v>765</v>
      </c>
      <c r="D11" s="372" t="s">
        <v>766</v>
      </c>
      <c r="E11" s="314"/>
      <c r="F11" s="468" t="s">
        <v>374</v>
      </c>
      <c r="G11" s="317"/>
      <c r="H11" s="468" t="s">
        <v>374</v>
      </c>
      <c r="I11" s="317"/>
      <c r="J11" s="409" t="n">
        <f aca="false">SUM(J14,J16,J18,J20,J22,J24,J26,J28,J30,J32,J34,J36,J38,J40,J42,J44,J46,J48,J50,J52,J54,J56,J58,J60,J62)</f>
        <v>83.5</v>
      </c>
      <c r="K11" s="317"/>
      <c r="L11" s="409" t="n">
        <f aca="false">SUM(L14,L16,L18,L20,L22,L24,L26,L28,L30,L32,L34,L36,L38,L40,L42,L44,L46,L48,L50,L52,L54,L56,L58,L60,L62)</f>
        <v>14.8</v>
      </c>
      <c r="M11" s="317"/>
      <c r="N11" s="468" t="s">
        <v>374</v>
      </c>
      <c r="O11" s="317"/>
      <c r="P11" s="409" t="n">
        <f aca="false">SUM(P14,P16,P18,P20,P22,P24,P26,P28,P30,P32,P34,P36,P38,P40,P42,P44,P46,P48,P50,P52,P54,P56,P58,P60,P62)</f>
        <v>2.3</v>
      </c>
      <c r="Q11" s="317"/>
      <c r="R11" s="409" t="n">
        <f aca="false">SUM(R14,R16,R18,R20,R22,R24,R26,R28,R30,R32,R34,R36,R38,R40,R42,R44,R46,R48,R50,R52,R54,R56,R58,R60,R62)</f>
        <v>0.7</v>
      </c>
      <c r="S11" s="374"/>
    </row>
    <row r="12" customFormat="false" ht="12.75" hidden="false" customHeight="true" outlineLevel="0" collapsed="false">
      <c r="B12" s="339"/>
      <c r="C12" s="406"/>
      <c r="D12" s="372" t="s">
        <v>767</v>
      </c>
      <c r="E12" s="314"/>
      <c r="F12" s="468" t="s">
        <v>374</v>
      </c>
      <c r="G12" s="314"/>
      <c r="H12" s="407" t="n">
        <f aca="false">SUM(H15,H17,H19,H21,H23,H25,H27,H29,H31,H33,H35,H37,H39,H41,H43,H45,H47,H49,H51,H53,H55,H57,H59,H61,H63)</f>
        <v>10840</v>
      </c>
      <c r="I12" s="314"/>
      <c r="J12" s="407" t="n">
        <f aca="false">SUM(J15,J17,J19,J21,J23,J25,J27,J29,J31,J33,J35,J37,J39,J41,J43,J45,J47,J49,J51,J53,J55,J57,J59,J61,J63)</f>
        <v>25100</v>
      </c>
      <c r="K12" s="314"/>
      <c r="L12" s="407" t="n">
        <f aca="false">SUM(L15,L17,L19,L21,L23,L25,L27,L29,L31,L33,L35,L37,L39,L41,L43,L45,L47,L49,L51,L53,L55,L57,L59,L61,L63)</f>
        <v>95000</v>
      </c>
      <c r="M12" s="314"/>
      <c r="N12" s="407" t="n">
        <f aca="false">SUM(N15,N17,N19,N21,N23,N25,N27,N29,N31,N33,N35,N37,N39,N41,N43,N45,N47,N49,N51,N53,N55,N57,N59,N61,N63)</f>
        <v>15000</v>
      </c>
      <c r="O12" s="314"/>
      <c r="P12" s="407" t="n">
        <f aca="false">SUM(P15,P17,P19,P21,P23,P25,P27,P29,P31,P33,P35,P37,P39,P41,P43,P45,P47,P49,P51,P53,P55,P57,P59,P61,P63)</f>
        <v>55770</v>
      </c>
      <c r="Q12" s="314"/>
      <c r="R12" s="407" t="n">
        <f aca="false">SUM(R15,R17,R19,R21,R23,R25,R27,R29,R31,R33,R35,R37,R39,R41,R43,R45,R47,R49,R51,R53,R55,R57,R59,R61,R63)</f>
        <v>20870</v>
      </c>
      <c r="S12" s="374"/>
    </row>
    <row r="13" customFormat="false" ht="3" hidden="false" customHeight="true" outlineLevel="0" collapsed="false">
      <c r="B13" s="339"/>
      <c r="C13" s="346"/>
      <c r="D13" s="377"/>
      <c r="E13" s="340"/>
      <c r="F13" s="418"/>
      <c r="G13" s="328"/>
      <c r="H13" s="418"/>
      <c r="I13" s="328"/>
      <c r="J13" s="418"/>
      <c r="K13" s="328"/>
      <c r="L13" s="418"/>
      <c r="M13" s="328"/>
      <c r="N13" s="418"/>
      <c r="O13" s="328"/>
      <c r="P13" s="418"/>
      <c r="Q13" s="388"/>
      <c r="R13" s="418"/>
      <c r="S13" s="380"/>
    </row>
    <row r="14" customFormat="false" ht="12" hidden="false" customHeight="true" outlineLevel="0" collapsed="false">
      <c r="B14" s="339"/>
      <c r="C14" s="421" t="s">
        <v>552</v>
      </c>
      <c r="D14" s="372" t="s">
        <v>766</v>
      </c>
      <c r="E14" s="383"/>
      <c r="F14" s="485" t="s">
        <v>374</v>
      </c>
      <c r="G14" s="433"/>
      <c r="H14" s="485" t="s">
        <v>374</v>
      </c>
      <c r="I14" s="383"/>
      <c r="J14" s="485" t="s">
        <v>374</v>
      </c>
      <c r="K14" s="383"/>
      <c r="L14" s="488" t="n">
        <v>7.8</v>
      </c>
      <c r="M14" s="383"/>
      <c r="N14" s="485" t="s">
        <v>374</v>
      </c>
      <c r="O14" s="383"/>
      <c r="P14" s="488" t="n">
        <v>2.1</v>
      </c>
      <c r="Q14" s="317"/>
      <c r="R14" s="485" t="s">
        <v>374</v>
      </c>
      <c r="S14" s="374"/>
    </row>
    <row r="15" customFormat="false" ht="12" hidden="false" customHeight="true" outlineLevel="0" collapsed="false">
      <c r="B15" s="339"/>
      <c r="C15" s="421"/>
      <c r="D15" s="387" t="s">
        <v>767</v>
      </c>
      <c r="E15" s="388"/>
      <c r="F15" s="391" t="s">
        <v>374</v>
      </c>
      <c r="G15" s="388"/>
      <c r="H15" s="391" t="s">
        <v>374</v>
      </c>
      <c r="I15" s="388"/>
      <c r="J15" s="391" t="s">
        <v>374</v>
      </c>
      <c r="K15" s="388"/>
      <c r="L15" s="391" t="s">
        <v>374</v>
      </c>
      <c r="M15" s="388"/>
      <c r="N15" s="391" t="s">
        <v>374</v>
      </c>
      <c r="O15" s="388"/>
      <c r="P15" s="391" t="s">
        <v>374</v>
      </c>
      <c r="Q15" s="388"/>
      <c r="R15" s="391" t="s">
        <v>374</v>
      </c>
      <c r="S15" s="484"/>
    </row>
    <row r="16" customFormat="false" ht="12" hidden="false" customHeight="true" outlineLevel="0" collapsed="false">
      <c r="B16" s="339"/>
      <c r="C16" s="421" t="s">
        <v>553</v>
      </c>
      <c r="D16" s="372" t="s">
        <v>766</v>
      </c>
      <c r="E16" s="383"/>
      <c r="F16" s="485" t="s">
        <v>374</v>
      </c>
      <c r="G16" s="433"/>
      <c r="H16" s="485" t="s">
        <v>374</v>
      </c>
      <c r="I16" s="383"/>
      <c r="J16" s="485" t="s">
        <v>374</v>
      </c>
      <c r="K16" s="383"/>
      <c r="L16" s="485" t="s">
        <v>374</v>
      </c>
      <c r="M16" s="383"/>
      <c r="N16" s="485" t="s">
        <v>374</v>
      </c>
      <c r="O16" s="383"/>
      <c r="P16" s="485" t="s">
        <v>374</v>
      </c>
      <c r="Q16" s="317"/>
      <c r="R16" s="485" t="s">
        <v>374</v>
      </c>
      <c r="S16" s="374"/>
    </row>
    <row r="17" customFormat="false" ht="12" hidden="false" customHeight="true" outlineLevel="0" collapsed="false">
      <c r="B17" s="339"/>
      <c r="C17" s="421"/>
      <c r="D17" s="387" t="s">
        <v>767</v>
      </c>
      <c r="E17" s="388"/>
      <c r="F17" s="391" t="s">
        <v>374</v>
      </c>
      <c r="G17" s="388"/>
      <c r="H17" s="391" t="s">
        <v>374</v>
      </c>
      <c r="I17" s="388"/>
      <c r="J17" s="391" t="s">
        <v>374</v>
      </c>
      <c r="K17" s="388"/>
      <c r="L17" s="391" t="s">
        <v>374</v>
      </c>
      <c r="M17" s="388"/>
      <c r="N17" s="391" t="s">
        <v>374</v>
      </c>
      <c r="O17" s="388"/>
      <c r="P17" s="391" t="s">
        <v>374</v>
      </c>
      <c r="Q17" s="388"/>
      <c r="R17" s="391" t="s">
        <v>374</v>
      </c>
      <c r="S17" s="374"/>
    </row>
    <row r="18" customFormat="false" ht="12" hidden="false" customHeight="true" outlineLevel="0" collapsed="false">
      <c r="B18" s="339"/>
      <c r="C18" s="421" t="s">
        <v>554</v>
      </c>
      <c r="D18" s="372" t="s">
        <v>766</v>
      </c>
      <c r="E18" s="383"/>
      <c r="F18" s="485" t="s">
        <v>374</v>
      </c>
      <c r="G18" s="433"/>
      <c r="H18" s="485" t="s">
        <v>374</v>
      </c>
      <c r="I18" s="383"/>
      <c r="J18" s="485" t="s">
        <v>374</v>
      </c>
      <c r="K18" s="383"/>
      <c r="L18" s="485" t="s">
        <v>374</v>
      </c>
      <c r="M18" s="383"/>
      <c r="N18" s="485" t="s">
        <v>374</v>
      </c>
      <c r="O18" s="383"/>
      <c r="P18" s="485" t="s">
        <v>374</v>
      </c>
      <c r="Q18" s="317"/>
      <c r="R18" s="485" t="s">
        <v>374</v>
      </c>
      <c r="S18" s="374"/>
    </row>
    <row r="19" customFormat="false" ht="12" hidden="false" customHeight="true" outlineLevel="0" collapsed="false">
      <c r="B19" s="339"/>
      <c r="C19" s="421"/>
      <c r="D19" s="387" t="s">
        <v>767</v>
      </c>
      <c r="E19" s="388"/>
      <c r="F19" s="391" t="s">
        <v>374</v>
      </c>
      <c r="G19" s="388"/>
      <c r="H19" s="391" t="s">
        <v>374</v>
      </c>
      <c r="I19" s="388"/>
      <c r="J19" s="391" t="s">
        <v>374</v>
      </c>
      <c r="K19" s="388"/>
      <c r="L19" s="391" t="s">
        <v>374</v>
      </c>
      <c r="M19" s="388"/>
      <c r="N19" s="391" t="s">
        <v>374</v>
      </c>
      <c r="O19" s="388"/>
      <c r="P19" s="391" t="s">
        <v>374</v>
      </c>
      <c r="Q19" s="388"/>
      <c r="R19" s="391" t="s">
        <v>374</v>
      </c>
      <c r="S19" s="374"/>
    </row>
    <row r="20" customFormat="false" ht="12" hidden="false" customHeight="true" outlineLevel="0" collapsed="false">
      <c r="B20" s="339"/>
      <c r="C20" s="421" t="s">
        <v>555</v>
      </c>
      <c r="D20" s="372" t="s">
        <v>766</v>
      </c>
      <c r="E20" s="383"/>
      <c r="F20" s="485" t="s">
        <v>374</v>
      </c>
      <c r="G20" s="433"/>
      <c r="H20" s="485" t="s">
        <v>374</v>
      </c>
      <c r="I20" s="383"/>
      <c r="J20" s="488" t="n">
        <v>83.5</v>
      </c>
      <c r="K20" s="383"/>
      <c r="L20" s="488" t="n">
        <v>0.5</v>
      </c>
      <c r="M20" s="383"/>
      <c r="N20" s="485" t="s">
        <v>374</v>
      </c>
      <c r="O20" s="383"/>
      <c r="P20" s="485" t="s">
        <v>374</v>
      </c>
      <c r="Q20" s="317"/>
      <c r="R20" s="485" t="s">
        <v>374</v>
      </c>
      <c r="S20" s="374"/>
    </row>
    <row r="21" customFormat="false" ht="12" hidden="false" customHeight="true" outlineLevel="0" collapsed="false">
      <c r="B21" s="339"/>
      <c r="C21" s="421"/>
      <c r="D21" s="387" t="s">
        <v>767</v>
      </c>
      <c r="E21" s="388"/>
      <c r="F21" s="391" t="s">
        <v>374</v>
      </c>
      <c r="G21" s="388"/>
      <c r="H21" s="489" t="n">
        <v>10480</v>
      </c>
      <c r="I21" s="388"/>
      <c r="J21" s="489" t="n">
        <v>25000</v>
      </c>
      <c r="K21" s="388"/>
      <c r="L21" s="489" t="n">
        <v>75000</v>
      </c>
      <c r="M21" s="388"/>
      <c r="N21" s="489" t="n">
        <v>15000</v>
      </c>
      <c r="O21" s="388"/>
      <c r="P21" s="489" t="n">
        <v>45640</v>
      </c>
      <c r="Q21" s="388"/>
      <c r="R21" s="489" t="n">
        <v>20800</v>
      </c>
      <c r="S21" s="374"/>
    </row>
    <row r="22" customFormat="false" ht="12" hidden="false" customHeight="true" outlineLevel="0" collapsed="false">
      <c r="B22" s="339"/>
      <c r="C22" s="421" t="s">
        <v>556</v>
      </c>
      <c r="D22" s="372" t="s">
        <v>766</v>
      </c>
      <c r="E22" s="383"/>
      <c r="F22" s="485" t="s">
        <v>374</v>
      </c>
      <c r="G22" s="433"/>
      <c r="H22" s="485" t="s">
        <v>374</v>
      </c>
      <c r="I22" s="383"/>
      <c r="J22" s="485" t="s">
        <v>374</v>
      </c>
      <c r="K22" s="383"/>
      <c r="L22" s="485" t="s">
        <v>374</v>
      </c>
      <c r="M22" s="383"/>
      <c r="N22" s="485" t="s">
        <v>374</v>
      </c>
      <c r="O22" s="383"/>
      <c r="P22" s="485" t="s">
        <v>374</v>
      </c>
      <c r="Q22" s="317"/>
      <c r="R22" s="485" t="s">
        <v>374</v>
      </c>
      <c r="S22" s="374"/>
    </row>
    <row r="23" customFormat="false" ht="12" hidden="false" customHeight="true" outlineLevel="0" collapsed="false">
      <c r="B23" s="339"/>
      <c r="C23" s="421"/>
      <c r="D23" s="387" t="s">
        <v>767</v>
      </c>
      <c r="E23" s="388"/>
      <c r="F23" s="391" t="s">
        <v>374</v>
      </c>
      <c r="G23" s="388"/>
      <c r="H23" s="391" t="s">
        <v>374</v>
      </c>
      <c r="I23" s="388"/>
      <c r="J23" s="391" t="s">
        <v>374</v>
      </c>
      <c r="K23" s="388"/>
      <c r="L23" s="391" t="s">
        <v>374</v>
      </c>
      <c r="M23" s="388"/>
      <c r="N23" s="391" t="s">
        <v>374</v>
      </c>
      <c r="O23" s="388"/>
      <c r="P23" s="391" t="s">
        <v>374</v>
      </c>
      <c r="Q23" s="388"/>
      <c r="R23" s="391" t="s">
        <v>374</v>
      </c>
      <c r="S23" s="374"/>
    </row>
    <row r="24" customFormat="false" ht="12" hidden="false" customHeight="true" outlineLevel="0" collapsed="false">
      <c r="B24" s="339"/>
      <c r="C24" s="421" t="s">
        <v>557</v>
      </c>
      <c r="D24" s="372" t="s">
        <v>766</v>
      </c>
      <c r="E24" s="383"/>
      <c r="F24" s="485" t="s">
        <v>374</v>
      </c>
      <c r="G24" s="433"/>
      <c r="H24" s="485" t="s">
        <v>374</v>
      </c>
      <c r="I24" s="383"/>
      <c r="J24" s="485" t="s">
        <v>374</v>
      </c>
      <c r="K24" s="383"/>
      <c r="L24" s="485" t="s">
        <v>374</v>
      </c>
      <c r="M24" s="383"/>
      <c r="N24" s="485" t="s">
        <v>374</v>
      </c>
      <c r="O24" s="383"/>
      <c r="P24" s="485" t="s">
        <v>374</v>
      </c>
      <c r="Q24" s="317"/>
      <c r="R24" s="485" t="s">
        <v>374</v>
      </c>
      <c r="S24" s="374"/>
    </row>
    <row r="25" customFormat="false" ht="12" hidden="false" customHeight="true" outlineLevel="0" collapsed="false">
      <c r="A25" s="420"/>
      <c r="B25" s="339"/>
      <c r="C25" s="421"/>
      <c r="D25" s="387" t="s">
        <v>767</v>
      </c>
      <c r="E25" s="388"/>
      <c r="F25" s="391" t="s">
        <v>374</v>
      </c>
      <c r="G25" s="388"/>
      <c r="H25" s="391" t="s">
        <v>374</v>
      </c>
      <c r="I25" s="388"/>
      <c r="J25" s="391" t="s">
        <v>374</v>
      </c>
      <c r="K25" s="388"/>
      <c r="L25" s="391" t="s">
        <v>374</v>
      </c>
      <c r="M25" s="388"/>
      <c r="N25" s="391" t="s">
        <v>374</v>
      </c>
      <c r="O25" s="388"/>
      <c r="P25" s="391" t="s">
        <v>374</v>
      </c>
      <c r="Q25" s="388"/>
      <c r="R25" s="391" t="s">
        <v>374</v>
      </c>
      <c r="S25" s="374"/>
    </row>
    <row r="26" customFormat="false" ht="12" hidden="false" customHeight="true" outlineLevel="0" collapsed="false">
      <c r="A26" s="420"/>
      <c r="B26" s="339"/>
      <c r="C26" s="421" t="s">
        <v>558</v>
      </c>
      <c r="D26" s="372" t="s">
        <v>766</v>
      </c>
      <c r="E26" s="383"/>
      <c r="F26" s="485" t="s">
        <v>374</v>
      </c>
      <c r="G26" s="433"/>
      <c r="H26" s="485" t="s">
        <v>374</v>
      </c>
      <c r="I26" s="383"/>
      <c r="J26" s="485" t="s">
        <v>374</v>
      </c>
      <c r="K26" s="383"/>
      <c r="L26" s="485" t="s">
        <v>374</v>
      </c>
      <c r="M26" s="383"/>
      <c r="N26" s="485" t="s">
        <v>374</v>
      </c>
      <c r="O26" s="383"/>
      <c r="P26" s="488" t="n">
        <v>0.1</v>
      </c>
      <c r="Q26" s="317"/>
      <c r="R26" s="488" t="n">
        <v>0.5</v>
      </c>
      <c r="S26" s="374"/>
    </row>
    <row r="27" customFormat="false" ht="12" hidden="false" customHeight="true" outlineLevel="0" collapsed="false">
      <c r="B27" s="339"/>
      <c r="C27" s="421"/>
      <c r="D27" s="387" t="s">
        <v>767</v>
      </c>
      <c r="E27" s="388"/>
      <c r="F27" s="391" t="s">
        <v>374</v>
      </c>
      <c r="G27" s="388"/>
      <c r="H27" s="489" t="n">
        <v>360</v>
      </c>
      <c r="I27" s="388"/>
      <c r="J27" s="489" t="n">
        <v>100</v>
      </c>
      <c r="K27" s="388"/>
      <c r="L27" s="391" t="s">
        <v>374</v>
      </c>
      <c r="M27" s="388"/>
      <c r="N27" s="391" t="s">
        <v>374</v>
      </c>
      <c r="O27" s="388"/>
      <c r="P27" s="489" t="n">
        <v>60</v>
      </c>
      <c r="Q27" s="388"/>
      <c r="R27" s="391" t="s">
        <v>374</v>
      </c>
      <c r="S27" s="374"/>
    </row>
    <row r="28" customFormat="false" ht="12" hidden="false" customHeight="true" outlineLevel="0" collapsed="false">
      <c r="B28" s="339"/>
      <c r="C28" s="421" t="s">
        <v>631</v>
      </c>
      <c r="D28" s="372" t="s">
        <v>766</v>
      </c>
      <c r="E28" s="383"/>
      <c r="F28" s="485" t="s">
        <v>374</v>
      </c>
      <c r="G28" s="433"/>
      <c r="H28" s="485" t="s">
        <v>374</v>
      </c>
      <c r="I28" s="383"/>
      <c r="J28" s="485" t="s">
        <v>374</v>
      </c>
      <c r="K28" s="383"/>
      <c r="L28" s="485" t="s">
        <v>374</v>
      </c>
      <c r="M28" s="383"/>
      <c r="N28" s="485" t="s">
        <v>374</v>
      </c>
      <c r="O28" s="383"/>
      <c r="P28" s="485" t="s">
        <v>374</v>
      </c>
      <c r="Q28" s="317"/>
      <c r="R28" s="485" t="s">
        <v>374</v>
      </c>
      <c r="S28" s="374"/>
    </row>
    <row r="29" customFormat="false" ht="12" hidden="false" customHeight="true" outlineLevel="0" collapsed="false">
      <c r="B29" s="339"/>
      <c r="C29" s="421"/>
      <c r="D29" s="387" t="s">
        <v>767</v>
      </c>
      <c r="E29" s="388"/>
      <c r="F29" s="391" t="s">
        <v>374</v>
      </c>
      <c r="G29" s="388"/>
      <c r="H29" s="391" t="s">
        <v>374</v>
      </c>
      <c r="I29" s="388"/>
      <c r="J29" s="391" t="s">
        <v>374</v>
      </c>
      <c r="K29" s="388"/>
      <c r="L29" s="391" t="s">
        <v>374</v>
      </c>
      <c r="M29" s="388"/>
      <c r="N29" s="391" t="s">
        <v>374</v>
      </c>
      <c r="O29" s="388"/>
      <c r="P29" s="391" t="s">
        <v>374</v>
      </c>
      <c r="Q29" s="388"/>
      <c r="R29" s="391" t="s">
        <v>374</v>
      </c>
      <c r="S29" s="374"/>
    </row>
    <row r="30" customFormat="false" ht="12" hidden="false" customHeight="true" outlineLevel="0" collapsed="false">
      <c r="B30" s="339"/>
      <c r="C30" s="421" t="s">
        <v>614</v>
      </c>
      <c r="D30" s="372" t="s">
        <v>766</v>
      </c>
      <c r="E30" s="383"/>
      <c r="F30" s="485" t="s">
        <v>374</v>
      </c>
      <c r="G30" s="433"/>
      <c r="H30" s="485" t="s">
        <v>374</v>
      </c>
      <c r="I30" s="383"/>
      <c r="J30" s="485" t="s">
        <v>374</v>
      </c>
      <c r="K30" s="383"/>
      <c r="L30" s="485" t="s">
        <v>374</v>
      </c>
      <c r="M30" s="383"/>
      <c r="N30" s="485" t="s">
        <v>374</v>
      </c>
      <c r="O30" s="383"/>
      <c r="P30" s="485" t="s">
        <v>374</v>
      </c>
      <c r="Q30" s="317"/>
      <c r="R30" s="485" t="s">
        <v>374</v>
      </c>
      <c r="S30" s="374"/>
    </row>
    <row r="31" customFormat="false" ht="12" hidden="false" customHeight="true" outlineLevel="0" collapsed="false">
      <c r="B31" s="339"/>
      <c r="C31" s="421"/>
      <c r="D31" s="387" t="s">
        <v>767</v>
      </c>
      <c r="E31" s="388"/>
      <c r="F31" s="391" t="s">
        <v>374</v>
      </c>
      <c r="G31" s="388"/>
      <c r="H31" s="391" t="s">
        <v>374</v>
      </c>
      <c r="I31" s="388"/>
      <c r="J31" s="391" t="s">
        <v>374</v>
      </c>
      <c r="K31" s="388"/>
      <c r="L31" s="391" t="s">
        <v>374</v>
      </c>
      <c r="M31" s="388"/>
      <c r="N31" s="391" t="s">
        <v>374</v>
      </c>
      <c r="O31" s="388"/>
      <c r="P31" s="391" t="s">
        <v>374</v>
      </c>
      <c r="Q31" s="388"/>
      <c r="R31" s="391" t="s">
        <v>374</v>
      </c>
      <c r="S31" s="374"/>
    </row>
    <row r="32" customFormat="false" ht="12" hidden="false" customHeight="true" outlineLevel="0" collapsed="false">
      <c r="B32" s="339"/>
      <c r="C32" s="421" t="s">
        <v>561</v>
      </c>
      <c r="D32" s="372" t="s">
        <v>766</v>
      </c>
      <c r="E32" s="383"/>
      <c r="F32" s="485" t="s">
        <v>374</v>
      </c>
      <c r="G32" s="433"/>
      <c r="H32" s="485" t="s">
        <v>374</v>
      </c>
      <c r="I32" s="383"/>
      <c r="J32" s="485" t="s">
        <v>374</v>
      </c>
      <c r="K32" s="383"/>
      <c r="L32" s="485" t="s">
        <v>374</v>
      </c>
      <c r="M32" s="383"/>
      <c r="N32" s="485" t="s">
        <v>374</v>
      </c>
      <c r="O32" s="383"/>
      <c r="P32" s="485" t="s">
        <v>374</v>
      </c>
      <c r="Q32" s="317"/>
      <c r="R32" s="488" t="n">
        <v>0.1</v>
      </c>
      <c r="S32" s="374"/>
    </row>
    <row r="33" customFormat="false" ht="12" hidden="false" customHeight="true" outlineLevel="0" collapsed="false">
      <c r="B33" s="339"/>
      <c r="C33" s="421"/>
      <c r="D33" s="387" t="s">
        <v>767</v>
      </c>
      <c r="E33" s="388"/>
      <c r="F33" s="391" t="s">
        <v>374</v>
      </c>
      <c r="G33" s="388"/>
      <c r="H33" s="391" t="s">
        <v>374</v>
      </c>
      <c r="I33" s="388"/>
      <c r="J33" s="391" t="s">
        <v>374</v>
      </c>
      <c r="K33" s="388"/>
      <c r="L33" s="391" t="s">
        <v>374</v>
      </c>
      <c r="M33" s="388"/>
      <c r="N33" s="391" t="s">
        <v>374</v>
      </c>
      <c r="O33" s="388"/>
      <c r="P33" s="489" t="n">
        <v>70</v>
      </c>
      <c r="Q33" s="388"/>
      <c r="R33" s="489" t="n">
        <v>70</v>
      </c>
      <c r="S33" s="374"/>
    </row>
    <row r="34" customFormat="false" ht="12" hidden="false" customHeight="true" outlineLevel="0" collapsed="false">
      <c r="B34" s="339"/>
      <c r="C34" s="421" t="s">
        <v>562</v>
      </c>
      <c r="D34" s="372" t="s">
        <v>766</v>
      </c>
      <c r="E34" s="383"/>
      <c r="F34" s="485" t="s">
        <v>374</v>
      </c>
      <c r="G34" s="433"/>
      <c r="H34" s="485" t="s">
        <v>374</v>
      </c>
      <c r="I34" s="383"/>
      <c r="J34" s="485" t="s">
        <v>374</v>
      </c>
      <c r="K34" s="383"/>
      <c r="L34" s="485" t="s">
        <v>374</v>
      </c>
      <c r="M34" s="383"/>
      <c r="N34" s="485" t="s">
        <v>374</v>
      </c>
      <c r="O34" s="383"/>
      <c r="P34" s="485" t="s">
        <v>374</v>
      </c>
      <c r="Q34" s="317"/>
      <c r="R34" s="485" t="s">
        <v>374</v>
      </c>
      <c r="S34" s="374"/>
    </row>
    <row r="35" customFormat="false" ht="12" hidden="false" customHeight="true" outlineLevel="0" collapsed="false">
      <c r="B35" s="339"/>
      <c r="C35" s="421"/>
      <c r="D35" s="387" t="s">
        <v>767</v>
      </c>
      <c r="E35" s="388"/>
      <c r="F35" s="391" t="s">
        <v>374</v>
      </c>
      <c r="G35" s="388"/>
      <c r="H35" s="391" t="s">
        <v>374</v>
      </c>
      <c r="I35" s="388"/>
      <c r="J35" s="391" t="s">
        <v>374</v>
      </c>
      <c r="K35" s="388"/>
      <c r="L35" s="391" t="s">
        <v>374</v>
      </c>
      <c r="M35" s="388"/>
      <c r="N35" s="391" t="s">
        <v>374</v>
      </c>
      <c r="O35" s="388"/>
      <c r="P35" s="391" t="s">
        <v>374</v>
      </c>
      <c r="Q35" s="388"/>
      <c r="R35" s="391" t="s">
        <v>374</v>
      </c>
      <c r="S35" s="374"/>
    </row>
    <row r="36" customFormat="false" ht="12" hidden="false" customHeight="true" outlineLevel="0" collapsed="false">
      <c r="B36" s="339"/>
      <c r="C36" s="421" t="s">
        <v>563</v>
      </c>
      <c r="D36" s="372" t="s">
        <v>766</v>
      </c>
      <c r="E36" s="383"/>
      <c r="F36" s="485" t="s">
        <v>374</v>
      </c>
      <c r="G36" s="433"/>
      <c r="H36" s="485" t="s">
        <v>374</v>
      </c>
      <c r="I36" s="383"/>
      <c r="J36" s="485" t="s">
        <v>374</v>
      </c>
      <c r="K36" s="383"/>
      <c r="L36" s="485" t="s">
        <v>374</v>
      </c>
      <c r="M36" s="383"/>
      <c r="N36" s="485" t="s">
        <v>374</v>
      </c>
      <c r="O36" s="383"/>
      <c r="P36" s="485" t="s">
        <v>374</v>
      </c>
      <c r="Q36" s="317"/>
      <c r="R36" s="485" t="s">
        <v>374</v>
      </c>
      <c r="S36" s="374"/>
    </row>
    <row r="37" customFormat="false" ht="12" hidden="false" customHeight="true" outlineLevel="0" collapsed="false">
      <c r="B37" s="339"/>
      <c r="C37" s="421"/>
      <c r="D37" s="387" t="s">
        <v>767</v>
      </c>
      <c r="E37" s="388"/>
      <c r="F37" s="391" t="s">
        <v>374</v>
      </c>
      <c r="G37" s="388"/>
      <c r="H37" s="391" t="s">
        <v>374</v>
      </c>
      <c r="I37" s="388"/>
      <c r="J37" s="391" t="s">
        <v>374</v>
      </c>
      <c r="K37" s="388"/>
      <c r="L37" s="391" t="s">
        <v>374</v>
      </c>
      <c r="M37" s="388"/>
      <c r="N37" s="391" t="s">
        <v>374</v>
      </c>
      <c r="O37" s="388"/>
      <c r="P37" s="391" t="s">
        <v>374</v>
      </c>
      <c r="Q37" s="388"/>
      <c r="R37" s="391" t="s">
        <v>374</v>
      </c>
      <c r="S37" s="374"/>
    </row>
    <row r="38" customFormat="false" ht="12" hidden="false" customHeight="true" outlineLevel="0" collapsed="false">
      <c r="B38" s="339"/>
      <c r="C38" s="421" t="s">
        <v>564</v>
      </c>
      <c r="D38" s="372" t="s">
        <v>766</v>
      </c>
      <c r="E38" s="383"/>
      <c r="F38" s="485" t="s">
        <v>374</v>
      </c>
      <c r="G38" s="433"/>
      <c r="H38" s="485" t="s">
        <v>374</v>
      </c>
      <c r="I38" s="383"/>
      <c r="J38" s="485" t="s">
        <v>374</v>
      </c>
      <c r="K38" s="383"/>
      <c r="L38" s="485" t="s">
        <v>374</v>
      </c>
      <c r="M38" s="383"/>
      <c r="N38" s="485" t="s">
        <v>374</v>
      </c>
      <c r="O38" s="383"/>
      <c r="P38" s="485" t="s">
        <v>374</v>
      </c>
      <c r="Q38" s="317"/>
      <c r="R38" s="485" t="s">
        <v>374</v>
      </c>
      <c r="S38" s="374"/>
    </row>
    <row r="39" customFormat="false" ht="12" hidden="false" customHeight="true" outlineLevel="0" collapsed="false">
      <c r="B39" s="339"/>
      <c r="C39" s="421"/>
      <c r="D39" s="387" t="s">
        <v>767</v>
      </c>
      <c r="E39" s="388"/>
      <c r="F39" s="391" t="s">
        <v>374</v>
      </c>
      <c r="G39" s="388"/>
      <c r="H39" s="391" t="s">
        <v>374</v>
      </c>
      <c r="I39" s="388"/>
      <c r="J39" s="391" t="s">
        <v>374</v>
      </c>
      <c r="K39" s="388"/>
      <c r="L39" s="391" t="s">
        <v>374</v>
      </c>
      <c r="M39" s="388"/>
      <c r="N39" s="391" t="s">
        <v>374</v>
      </c>
      <c r="O39" s="388"/>
      <c r="P39" s="391" t="s">
        <v>374</v>
      </c>
      <c r="Q39" s="388"/>
      <c r="R39" s="391" t="s">
        <v>374</v>
      </c>
      <c r="S39" s="374"/>
    </row>
    <row r="40" customFormat="false" ht="12" hidden="false" customHeight="true" outlineLevel="0" collapsed="false">
      <c r="B40" s="339"/>
      <c r="C40" s="487" t="s">
        <v>565</v>
      </c>
      <c r="D40" s="372" t="s">
        <v>766</v>
      </c>
      <c r="E40" s="383"/>
      <c r="F40" s="485" t="s">
        <v>374</v>
      </c>
      <c r="G40" s="433"/>
      <c r="H40" s="485" t="s">
        <v>374</v>
      </c>
      <c r="I40" s="383"/>
      <c r="J40" s="485" t="s">
        <v>374</v>
      </c>
      <c r="K40" s="383"/>
      <c r="L40" s="485" t="s">
        <v>374</v>
      </c>
      <c r="M40" s="383"/>
      <c r="N40" s="485" t="s">
        <v>374</v>
      </c>
      <c r="O40" s="383"/>
      <c r="P40" s="485" t="s">
        <v>374</v>
      </c>
      <c r="Q40" s="317"/>
      <c r="R40" s="485" t="s">
        <v>374</v>
      </c>
      <c r="S40" s="374"/>
    </row>
    <row r="41" customFormat="false" ht="12" hidden="false" customHeight="true" outlineLevel="0" collapsed="false">
      <c r="B41" s="339"/>
      <c r="C41" s="487"/>
      <c r="D41" s="387" t="s">
        <v>767</v>
      </c>
      <c r="E41" s="388"/>
      <c r="F41" s="391" t="s">
        <v>374</v>
      </c>
      <c r="G41" s="388"/>
      <c r="H41" s="391" t="s">
        <v>374</v>
      </c>
      <c r="I41" s="388"/>
      <c r="J41" s="391" t="s">
        <v>374</v>
      </c>
      <c r="K41" s="388"/>
      <c r="L41" s="391" t="s">
        <v>374</v>
      </c>
      <c r="M41" s="388"/>
      <c r="N41" s="391" t="s">
        <v>374</v>
      </c>
      <c r="O41" s="388"/>
      <c r="P41" s="391" t="s">
        <v>374</v>
      </c>
      <c r="Q41" s="388"/>
      <c r="R41" s="391" t="s">
        <v>374</v>
      </c>
      <c r="S41" s="374"/>
    </row>
    <row r="42" customFormat="false" ht="12" hidden="false" customHeight="true" outlineLevel="0" collapsed="false">
      <c r="B42" s="339"/>
      <c r="C42" s="487" t="s">
        <v>566</v>
      </c>
      <c r="D42" s="372" t="s">
        <v>766</v>
      </c>
      <c r="E42" s="383"/>
      <c r="F42" s="485" t="s">
        <v>374</v>
      </c>
      <c r="G42" s="433"/>
      <c r="H42" s="485" t="s">
        <v>374</v>
      </c>
      <c r="I42" s="383"/>
      <c r="J42" s="485" t="s">
        <v>374</v>
      </c>
      <c r="K42" s="383"/>
      <c r="L42" s="485" t="s">
        <v>374</v>
      </c>
      <c r="M42" s="383"/>
      <c r="N42" s="485" t="s">
        <v>374</v>
      </c>
      <c r="O42" s="383"/>
      <c r="P42" s="485" t="s">
        <v>374</v>
      </c>
      <c r="Q42" s="317"/>
      <c r="R42" s="485" t="s">
        <v>374</v>
      </c>
      <c r="S42" s="374"/>
    </row>
    <row r="43" customFormat="false" ht="12" hidden="false" customHeight="true" outlineLevel="0" collapsed="false">
      <c r="B43" s="339"/>
      <c r="C43" s="487"/>
      <c r="D43" s="387" t="s">
        <v>767</v>
      </c>
      <c r="E43" s="388"/>
      <c r="F43" s="391" t="s">
        <v>374</v>
      </c>
      <c r="G43" s="388"/>
      <c r="H43" s="391" t="s">
        <v>374</v>
      </c>
      <c r="I43" s="388"/>
      <c r="J43" s="391" t="s">
        <v>374</v>
      </c>
      <c r="K43" s="388"/>
      <c r="L43" s="391" t="s">
        <v>374</v>
      </c>
      <c r="M43" s="388"/>
      <c r="N43" s="391" t="s">
        <v>374</v>
      </c>
      <c r="O43" s="388"/>
      <c r="P43" s="391" t="s">
        <v>374</v>
      </c>
      <c r="Q43" s="388"/>
      <c r="R43" s="391" t="s">
        <v>374</v>
      </c>
      <c r="S43" s="374"/>
    </row>
    <row r="44" customFormat="false" ht="12" hidden="false" customHeight="true" outlineLevel="0" collapsed="false">
      <c r="B44" s="339"/>
      <c r="C44" s="487" t="s">
        <v>567</v>
      </c>
      <c r="D44" s="372" t="s">
        <v>766</v>
      </c>
      <c r="E44" s="383"/>
      <c r="F44" s="485" t="s">
        <v>374</v>
      </c>
      <c r="G44" s="433"/>
      <c r="H44" s="485" t="s">
        <v>374</v>
      </c>
      <c r="I44" s="383"/>
      <c r="J44" s="485" t="s">
        <v>374</v>
      </c>
      <c r="K44" s="383"/>
      <c r="L44" s="485" t="s">
        <v>374</v>
      </c>
      <c r="M44" s="383"/>
      <c r="N44" s="485" t="s">
        <v>374</v>
      </c>
      <c r="O44" s="383"/>
      <c r="P44" s="485" t="s">
        <v>374</v>
      </c>
      <c r="Q44" s="317"/>
      <c r="R44" s="485" t="s">
        <v>374</v>
      </c>
      <c r="S44" s="374"/>
    </row>
    <row r="45" customFormat="false" ht="12" hidden="false" customHeight="true" outlineLevel="0" collapsed="false">
      <c r="B45" s="339"/>
      <c r="C45" s="487"/>
      <c r="D45" s="387" t="s">
        <v>767</v>
      </c>
      <c r="E45" s="388"/>
      <c r="F45" s="391" t="s">
        <v>374</v>
      </c>
      <c r="G45" s="388"/>
      <c r="H45" s="391" t="s">
        <v>374</v>
      </c>
      <c r="I45" s="388"/>
      <c r="J45" s="391" t="s">
        <v>374</v>
      </c>
      <c r="K45" s="388"/>
      <c r="L45" s="391" t="s">
        <v>374</v>
      </c>
      <c r="M45" s="388"/>
      <c r="N45" s="391" t="s">
        <v>374</v>
      </c>
      <c r="O45" s="388"/>
      <c r="P45" s="391" t="s">
        <v>374</v>
      </c>
      <c r="Q45" s="388"/>
      <c r="R45" s="391" t="s">
        <v>374</v>
      </c>
      <c r="S45" s="374"/>
    </row>
    <row r="46" customFormat="false" ht="12" hidden="false" customHeight="true" outlineLevel="0" collapsed="false">
      <c r="B46" s="339"/>
      <c r="C46" s="487" t="s">
        <v>568</v>
      </c>
      <c r="D46" s="372" t="s">
        <v>766</v>
      </c>
      <c r="E46" s="383"/>
      <c r="F46" s="485" t="s">
        <v>374</v>
      </c>
      <c r="G46" s="433"/>
      <c r="H46" s="485" t="s">
        <v>374</v>
      </c>
      <c r="I46" s="383"/>
      <c r="J46" s="485" t="s">
        <v>374</v>
      </c>
      <c r="K46" s="383"/>
      <c r="L46" s="485" t="s">
        <v>374</v>
      </c>
      <c r="M46" s="383"/>
      <c r="N46" s="485" t="s">
        <v>374</v>
      </c>
      <c r="O46" s="383"/>
      <c r="P46" s="485" t="s">
        <v>374</v>
      </c>
      <c r="Q46" s="317"/>
      <c r="R46" s="485" t="s">
        <v>374</v>
      </c>
      <c r="S46" s="374"/>
    </row>
    <row r="47" customFormat="false" ht="12" hidden="false" customHeight="true" outlineLevel="0" collapsed="false">
      <c r="B47" s="339"/>
      <c r="C47" s="487"/>
      <c r="D47" s="387" t="s">
        <v>767</v>
      </c>
      <c r="E47" s="388"/>
      <c r="F47" s="391" t="s">
        <v>374</v>
      </c>
      <c r="G47" s="388"/>
      <c r="H47" s="391" t="s">
        <v>374</v>
      </c>
      <c r="I47" s="388"/>
      <c r="J47" s="391" t="s">
        <v>374</v>
      </c>
      <c r="K47" s="388"/>
      <c r="L47" s="391" t="s">
        <v>374</v>
      </c>
      <c r="M47" s="388"/>
      <c r="N47" s="391" t="s">
        <v>374</v>
      </c>
      <c r="O47" s="388"/>
      <c r="P47" s="391" t="s">
        <v>374</v>
      </c>
      <c r="Q47" s="388"/>
      <c r="R47" s="391" t="s">
        <v>374</v>
      </c>
      <c r="S47" s="374"/>
    </row>
    <row r="48" customFormat="false" ht="12" hidden="false" customHeight="true" outlineLevel="0" collapsed="false">
      <c r="B48" s="339"/>
      <c r="C48" s="422" t="s">
        <v>569</v>
      </c>
      <c r="D48" s="372" t="s">
        <v>766</v>
      </c>
      <c r="E48" s="383"/>
      <c r="F48" s="485" t="s">
        <v>374</v>
      </c>
      <c r="G48" s="433"/>
      <c r="H48" s="485" t="s">
        <v>374</v>
      </c>
      <c r="I48" s="383"/>
      <c r="J48" s="485" t="s">
        <v>374</v>
      </c>
      <c r="K48" s="383"/>
      <c r="L48" s="485" t="s">
        <v>374</v>
      </c>
      <c r="M48" s="383"/>
      <c r="N48" s="485" t="s">
        <v>374</v>
      </c>
      <c r="O48" s="383"/>
      <c r="P48" s="485" t="s">
        <v>374</v>
      </c>
      <c r="Q48" s="317"/>
      <c r="R48" s="485" t="s">
        <v>374</v>
      </c>
      <c r="S48" s="374"/>
    </row>
    <row r="49" customFormat="false" ht="12" hidden="false" customHeight="true" outlineLevel="0" collapsed="false">
      <c r="B49" s="339"/>
      <c r="C49" s="422"/>
      <c r="D49" s="387" t="s">
        <v>767</v>
      </c>
      <c r="E49" s="388"/>
      <c r="F49" s="391" t="s">
        <v>374</v>
      </c>
      <c r="G49" s="388"/>
      <c r="H49" s="391" t="s">
        <v>374</v>
      </c>
      <c r="I49" s="388"/>
      <c r="J49" s="391" t="s">
        <v>374</v>
      </c>
      <c r="K49" s="388"/>
      <c r="L49" s="391" t="s">
        <v>374</v>
      </c>
      <c r="M49" s="388"/>
      <c r="N49" s="391" t="s">
        <v>374</v>
      </c>
      <c r="O49" s="388"/>
      <c r="P49" s="391" t="s">
        <v>374</v>
      </c>
      <c r="Q49" s="388"/>
      <c r="R49" s="391" t="s">
        <v>374</v>
      </c>
      <c r="S49" s="374"/>
    </row>
    <row r="50" customFormat="false" ht="12" hidden="false" customHeight="true" outlineLevel="0" collapsed="false">
      <c r="B50" s="339"/>
      <c r="C50" s="421" t="s">
        <v>570</v>
      </c>
      <c r="D50" s="372" t="s">
        <v>766</v>
      </c>
      <c r="E50" s="383"/>
      <c r="F50" s="485" t="s">
        <v>374</v>
      </c>
      <c r="G50" s="433"/>
      <c r="H50" s="485" t="s">
        <v>374</v>
      </c>
      <c r="I50" s="383"/>
      <c r="J50" s="485" t="s">
        <v>374</v>
      </c>
      <c r="K50" s="383"/>
      <c r="L50" s="488" t="n">
        <v>6</v>
      </c>
      <c r="M50" s="383"/>
      <c r="N50" s="485" t="s">
        <v>374</v>
      </c>
      <c r="O50" s="383"/>
      <c r="P50" s="485" t="s">
        <v>374</v>
      </c>
      <c r="Q50" s="317"/>
      <c r="R50" s="485" t="s">
        <v>374</v>
      </c>
      <c r="S50" s="374"/>
    </row>
    <row r="51" customFormat="false" ht="12" hidden="false" customHeight="true" outlineLevel="0" collapsed="false">
      <c r="B51" s="339"/>
      <c r="C51" s="421"/>
      <c r="D51" s="387" t="s">
        <v>767</v>
      </c>
      <c r="E51" s="388"/>
      <c r="F51" s="391" t="s">
        <v>374</v>
      </c>
      <c r="G51" s="388"/>
      <c r="H51" s="391" t="s">
        <v>374</v>
      </c>
      <c r="I51" s="388"/>
      <c r="J51" s="391" t="s">
        <v>374</v>
      </c>
      <c r="K51" s="388"/>
      <c r="L51" s="489" t="n">
        <v>20000</v>
      </c>
      <c r="M51" s="388"/>
      <c r="N51" s="391" t="s">
        <v>374</v>
      </c>
      <c r="O51" s="388"/>
      <c r="P51" s="417" t="n">
        <v>10000</v>
      </c>
      <c r="Q51" s="388"/>
      <c r="R51" s="391" t="s">
        <v>374</v>
      </c>
      <c r="S51" s="374"/>
    </row>
    <row r="52" customFormat="false" ht="12" hidden="false" customHeight="true" outlineLevel="0" collapsed="false">
      <c r="B52" s="339"/>
      <c r="C52" s="421" t="s">
        <v>617</v>
      </c>
      <c r="D52" s="372" t="s">
        <v>766</v>
      </c>
      <c r="E52" s="383"/>
      <c r="F52" s="485" t="s">
        <v>374</v>
      </c>
      <c r="G52" s="433"/>
      <c r="H52" s="485" t="s">
        <v>374</v>
      </c>
      <c r="I52" s="383"/>
      <c r="J52" s="485" t="s">
        <v>374</v>
      </c>
      <c r="K52" s="383"/>
      <c r="L52" s="485" t="s">
        <v>374</v>
      </c>
      <c r="M52" s="383"/>
      <c r="N52" s="485" t="s">
        <v>374</v>
      </c>
      <c r="O52" s="383"/>
      <c r="P52" s="485" t="s">
        <v>374</v>
      </c>
      <c r="Q52" s="317"/>
      <c r="R52" s="485" t="s">
        <v>374</v>
      </c>
      <c r="S52" s="374"/>
    </row>
    <row r="53" customFormat="false" ht="12" hidden="false" customHeight="true" outlineLevel="0" collapsed="false">
      <c r="A53" s="393"/>
      <c r="B53" s="339"/>
      <c r="C53" s="421"/>
      <c r="D53" s="387" t="s">
        <v>767</v>
      </c>
      <c r="E53" s="388"/>
      <c r="F53" s="391" t="s">
        <v>374</v>
      </c>
      <c r="G53" s="388"/>
      <c r="H53" s="391" t="s">
        <v>374</v>
      </c>
      <c r="I53" s="388"/>
      <c r="J53" s="391" t="s">
        <v>374</v>
      </c>
      <c r="K53" s="388"/>
      <c r="L53" s="391" t="s">
        <v>374</v>
      </c>
      <c r="M53" s="388"/>
      <c r="N53" s="391" t="s">
        <v>374</v>
      </c>
      <c r="O53" s="388"/>
      <c r="P53" s="391" t="s">
        <v>374</v>
      </c>
      <c r="Q53" s="388"/>
      <c r="R53" s="391" t="s">
        <v>374</v>
      </c>
      <c r="S53" s="374"/>
    </row>
    <row r="54" customFormat="false" ht="12" hidden="false" customHeight="true" outlineLevel="0" collapsed="false">
      <c r="A54" s="393"/>
      <c r="B54" s="339"/>
      <c r="C54" s="421" t="s">
        <v>572</v>
      </c>
      <c r="D54" s="372" t="s">
        <v>766</v>
      </c>
      <c r="E54" s="383"/>
      <c r="F54" s="485" t="s">
        <v>374</v>
      </c>
      <c r="G54" s="433"/>
      <c r="H54" s="485" t="s">
        <v>374</v>
      </c>
      <c r="I54" s="383"/>
      <c r="J54" s="485" t="s">
        <v>374</v>
      </c>
      <c r="K54" s="383"/>
      <c r="L54" s="485" t="s">
        <v>374</v>
      </c>
      <c r="M54" s="383"/>
      <c r="N54" s="485" t="s">
        <v>374</v>
      </c>
      <c r="O54" s="383"/>
      <c r="P54" s="485" t="s">
        <v>374</v>
      </c>
      <c r="Q54" s="317"/>
      <c r="R54" s="485" t="s">
        <v>374</v>
      </c>
      <c r="S54" s="374"/>
    </row>
    <row r="55" customFormat="false" ht="12" hidden="false" customHeight="true" outlineLevel="0" collapsed="false">
      <c r="B55" s="339"/>
      <c r="C55" s="421"/>
      <c r="D55" s="387" t="s">
        <v>767</v>
      </c>
      <c r="E55" s="388"/>
      <c r="F55" s="391" t="s">
        <v>374</v>
      </c>
      <c r="G55" s="388"/>
      <c r="H55" s="391" t="s">
        <v>374</v>
      </c>
      <c r="I55" s="388"/>
      <c r="J55" s="391" t="s">
        <v>374</v>
      </c>
      <c r="K55" s="388"/>
      <c r="L55" s="391" t="s">
        <v>374</v>
      </c>
      <c r="M55" s="388"/>
      <c r="N55" s="391" t="s">
        <v>374</v>
      </c>
      <c r="O55" s="388"/>
      <c r="P55" s="391" t="s">
        <v>374</v>
      </c>
      <c r="Q55" s="388"/>
      <c r="R55" s="391" t="s">
        <v>374</v>
      </c>
      <c r="S55" s="374"/>
    </row>
    <row r="56" customFormat="false" ht="12" hidden="false" customHeight="true" outlineLevel="0" collapsed="false">
      <c r="B56" s="339"/>
      <c r="C56" s="421" t="s">
        <v>573</v>
      </c>
      <c r="D56" s="372" t="s">
        <v>766</v>
      </c>
      <c r="E56" s="383"/>
      <c r="F56" s="485" t="s">
        <v>374</v>
      </c>
      <c r="G56" s="433"/>
      <c r="H56" s="485" t="s">
        <v>374</v>
      </c>
      <c r="I56" s="383"/>
      <c r="J56" s="485" t="s">
        <v>374</v>
      </c>
      <c r="K56" s="383"/>
      <c r="L56" s="488" t="n">
        <v>0.5</v>
      </c>
      <c r="M56" s="383"/>
      <c r="N56" s="485" t="s">
        <v>374</v>
      </c>
      <c r="O56" s="383"/>
      <c r="P56" s="492" t="n">
        <v>0.1</v>
      </c>
      <c r="Q56" s="317"/>
      <c r="R56" s="488" t="n">
        <v>0.1</v>
      </c>
      <c r="S56" s="374"/>
    </row>
    <row r="57" customFormat="false" ht="12" hidden="false" customHeight="true" outlineLevel="0" collapsed="false">
      <c r="B57" s="339"/>
      <c r="C57" s="421"/>
      <c r="D57" s="387" t="s">
        <v>767</v>
      </c>
      <c r="E57" s="388"/>
      <c r="F57" s="391" t="s">
        <v>374</v>
      </c>
      <c r="G57" s="388"/>
      <c r="H57" s="391" t="s">
        <v>374</v>
      </c>
      <c r="I57" s="388"/>
      <c r="J57" s="391" t="s">
        <v>374</v>
      </c>
      <c r="K57" s="388"/>
      <c r="L57" s="391" t="s">
        <v>374</v>
      </c>
      <c r="M57" s="388"/>
      <c r="N57" s="391" t="s">
        <v>374</v>
      </c>
      <c r="O57" s="388"/>
      <c r="P57" s="391" t="s">
        <v>374</v>
      </c>
      <c r="Q57" s="388"/>
      <c r="R57" s="391" t="s">
        <v>374</v>
      </c>
      <c r="S57" s="374"/>
    </row>
    <row r="58" customFormat="false" ht="12" hidden="false" customHeight="true" outlineLevel="0" collapsed="false">
      <c r="B58" s="339"/>
      <c r="C58" s="421" t="s">
        <v>574</v>
      </c>
      <c r="D58" s="372" t="s">
        <v>766</v>
      </c>
      <c r="E58" s="383"/>
      <c r="F58" s="485" t="s">
        <v>374</v>
      </c>
      <c r="G58" s="433"/>
      <c r="H58" s="485" t="s">
        <v>374</v>
      </c>
      <c r="I58" s="383"/>
      <c r="J58" s="485" t="s">
        <v>374</v>
      </c>
      <c r="K58" s="383"/>
      <c r="L58" s="485" t="s">
        <v>374</v>
      </c>
      <c r="M58" s="383"/>
      <c r="N58" s="485" t="s">
        <v>374</v>
      </c>
      <c r="O58" s="383"/>
      <c r="P58" s="485" t="s">
        <v>374</v>
      </c>
      <c r="Q58" s="317"/>
      <c r="R58" s="485" t="s">
        <v>374</v>
      </c>
      <c r="S58" s="374"/>
    </row>
    <row r="59" customFormat="false" ht="12" hidden="false" customHeight="true" outlineLevel="0" collapsed="false">
      <c r="B59" s="339"/>
      <c r="C59" s="421"/>
      <c r="D59" s="387" t="s">
        <v>767</v>
      </c>
      <c r="E59" s="388"/>
      <c r="F59" s="391" t="s">
        <v>374</v>
      </c>
      <c r="G59" s="388"/>
      <c r="H59" s="391" t="s">
        <v>374</v>
      </c>
      <c r="I59" s="388"/>
      <c r="J59" s="391" t="s">
        <v>374</v>
      </c>
      <c r="K59" s="388"/>
      <c r="L59" s="391" t="s">
        <v>374</v>
      </c>
      <c r="M59" s="388"/>
      <c r="N59" s="391" t="s">
        <v>374</v>
      </c>
      <c r="O59" s="388"/>
      <c r="P59" s="391" t="s">
        <v>374</v>
      </c>
      <c r="Q59" s="388"/>
      <c r="R59" s="391" t="s">
        <v>374</v>
      </c>
      <c r="S59" s="374"/>
    </row>
    <row r="60" customFormat="false" ht="12" hidden="false" customHeight="true" outlineLevel="0" collapsed="false">
      <c r="B60" s="339"/>
      <c r="C60" s="421" t="s">
        <v>575</v>
      </c>
      <c r="D60" s="372" t="s">
        <v>766</v>
      </c>
      <c r="E60" s="383"/>
      <c r="F60" s="485" t="s">
        <v>374</v>
      </c>
      <c r="G60" s="433"/>
      <c r="H60" s="485" t="s">
        <v>374</v>
      </c>
      <c r="I60" s="383"/>
      <c r="J60" s="485" t="s">
        <v>374</v>
      </c>
      <c r="K60" s="383"/>
      <c r="L60" s="485" t="s">
        <v>374</v>
      </c>
      <c r="M60" s="383"/>
      <c r="N60" s="485" t="s">
        <v>374</v>
      </c>
      <c r="O60" s="383"/>
      <c r="P60" s="485" t="s">
        <v>374</v>
      </c>
      <c r="Q60" s="317"/>
      <c r="R60" s="485" t="s">
        <v>374</v>
      </c>
      <c r="S60" s="374"/>
    </row>
    <row r="61" customFormat="false" ht="12" hidden="false" customHeight="true" outlineLevel="0" collapsed="false">
      <c r="B61" s="339"/>
      <c r="C61" s="421"/>
      <c r="D61" s="387" t="s">
        <v>767</v>
      </c>
      <c r="E61" s="388"/>
      <c r="F61" s="391" t="s">
        <v>374</v>
      </c>
      <c r="G61" s="388"/>
      <c r="H61" s="391" t="s">
        <v>374</v>
      </c>
      <c r="I61" s="388"/>
      <c r="J61" s="391" t="s">
        <v>374</v>
      </c>
      <c r="K61" s="388"/>
      <c r="L61" s="391" t="s">
        <v>374</v>
      </c>
      <c r="M61" s="388"/>
      <c r="N61" s="391" t="s">
        <v>374</v>
      </c>
      <c r="O61" s="388"/>
      <c r="P61" s="391" t="s">
        <v>374</v>
      </c>
      <c r="Q61" s="388"/>
      <c r="R61" s="391" t="s">
        <v>374</v>
      </c>
      <c r="S61" s="374"/>
    </row>
    <row r="62" customFormat="false" ht="12" hidden="false" customHeight="true" outlineLevel="0" collapsed="false">
      <c r="B62" s="339"/>
      <c r="C62" s="421" t="s">
        <v>576</v>
      </c>
      <c r="D62" s="372" t="s">
        <v>766</v>
      </c>
      <c r="E62" s="383"/>
      <c r="F62" s="485" t="s">
        <v>374</v>
      </c>
      <c r="G62" s="433"/>
      <c r="H62" s="485" t="s">
        <v>374</v>
      </c>
      <c r="I62" s="383"/>
      <c r="J62" s="485" t="s">
        <v>374</v>
      </c>
      <c r="K62" s="383"/>
      <c r="L62" s="485" t="s">
        <v>374</v>
      </c>
      <c r="M62" s="383"/>
      <c r="N62" s="485" t="s">
        <v>374</v>
      </c>
      <c r="O62" s="383"/>
      <c r="P62" s="485" t="s">
        <v>374</v>
      </c>
      <c r="Q62" s="433"/>
      <c r="R62" s="485" t="s">
        <v>374</v>
      </c>
      <c r="S62" s="374"/>
    </row>
    <row r="63" customFormat="false" ht="12" hidden="false" customHeight="true" outlineLevel="0" collapsed="false">
      <c r="B63" s="339"/>
      <c r="C63" s="421"/>
      <c r="D63" s="372" t="s">
        <v>767</v>
      </c>
      <c r="E63" s="314"/>
      <c r="F63" s="486" t="s">
        <v>374</v>
      </c>
      <c r="G63" s="314"/>
      <c r="H63" s="486" t="s">
        <v>374</v>
      </c>
      <c r="I63" s="314"/>
      <c r="J63" s="486" t="s">
        <v>374</v>
      </c>
      <c r="K63" s="314"/>
      <c r="L63" s="486" t="s">
        <v>374</v>
      </c>
      <c r="M63" s="314"/>
      <c r="N63" s="486" t="s">
        <v>374</v>
      </c>
      <c r="O63" s="314"/>
      <c r="P63" s="486" t="s">
        <v>374</v>
      </c>
      <c r="Q63" s="314"/>
      <c r="R63" s="486" t="s">
        <v>374</v>
      </c>
      <c r="S63" s="374"/>
    </row>
    <row r="64" customFormat="false" ht="6" hidden="false" customHeight="true" outlineLevel="0" collapsed="false">
      <c r="B64" s="351"/>
      <c r="C64" s="403"/>
      <c r="D64" s="403"/>
      <c r="E64" s="403"/>
      <c r="F64" s="403"/>
      <c r="G64" s="403"/>
      <c r="H64" s="403"/>
      <c r="I64" s="403"/>
      <c r="J64" s="403"/>
      <c r="K64" s="403"/>
      <c r="L64" s="403"/>
      <c r="M64" s="403"/>
      <c r="N64" s="403"/>
      <c r="O64" s="403"/>
      <c r="P64" s="403"/>
      <c r="Q64" s="403"/>
      <c r="R64" s="403"/>
      <c r="S64" s="404"/>
    </row>
    <row r="65" customFormat="false" ht="12.6" hidden="false" customHeight="true" outlineLevel="0" collapsed="false"/>
    <row r="66" customFormat="false" ht="12" hidden="false" customHeight="true" outlineLevel="0" collapsed="false">
      <c r="B66" s="352" t="s">
        <v>592</v>
      </c>
    </row>
    <row r="67" customFormat="false" ht="11.25" hidden="false" customHeight="true" outlineLevel="0" collapsed="false">
      <c r="A67" s="53" t="n">
        <v>137</v>
      </c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5.75" hidden="false" customHeight="false" outlineLevel="0" collapsed="false">
      <c r="B71" s="111" t="s">
        <v>796</v>
      </c>
      <c r="D71" s="335"/>
      <c r="E71" s="335"/>
      <c r="F71" s="353"/>
      <c r="G71" s="353"/>
      <c r="H71" s="353"/>
      <c r="I71" s="353"/>
      <c r="J71" s="353"/>
      <c r="K71" s="353"/>
      <c r="L71" s="353"/>
      <c r="M71" s="353"/>
      <c r="N71" s="353"/>
      <c r="O71" s="353"/>
      <c r="P71" s="353"/>
      <c r="Q71" s="353"/>
      <c r="R71" s="353"/>
    </row>
    <row r="72" customFormat="false" ht="15.75" hidden="false" customHeight="false" outlineLevel="0" collapsed="false">
      <c r="B72" s="111" t="s">
        <v>797</v>
      </c>
      <c r="D72" s="335"/>
      <c r="E72" s="335"/>
      <c r="F72" s="353"/>
      <c r="G72" s="353"/>
      <c r="H72" s="353"/>
      <c r="I72" s="353"/>
      <c r="J72" s="353"/>
      <c r="K72" s="353"/>
      <c r="L72" s="353"/>
      <c r="M72" s="353"/>
      <c r="N72" s="353"/>
      <c r="O72" s="353"/>
      <c r="P72" s="353"/>
      <c r="Q72" s="353"/>
      <c r="R72" s="353"/>
    </row>
    <row r="73" customFormat="false" ht="6.75" hidden="false" customHeight="true" outlineLevel="0" collapsed="false">
      <c r="C73" s="332"/>
      <c r="D73" s="332"/>
      <c r="E73" s="332"/>
      <c r="F73" s="332"/>
      <c r="G73" s="332"/>
      <c r="H73" s="332"/>
      <c r="I73" s="332"/>
      <c r="J73" s="332"/>
      <c r="K73" s="332"/>
      <c r="L73" s="332"/>
      <c r="M73" s="332"/>
      <c r="N73" s="332"/>
      <c r="O73" s="332"/>
      <c r="P73" s="332"/>
      <c r="Q73" s="332"/>
      <c r="R73" s="332"/>
    </row>
    <row r="74" customFormat="false" ht="12.75" hidden="false" customHeight="true" outlineLevel="0" collapsed="false">
      <c r="B74" s="482" t="s">
        <v>751</v>
      </c>
      <c r="C74" s="482"/>
      <c r="D74" s="482"/>
      <c r="E74" s="482"/>
      <c r="F74" s="448" t="s">
        <v>798</v>
      </c>
      <c r="G74" s="448"/>
      <c r="H74" s="448"/>
      <c r="I74" s="448"/>
      <c r="J74" s="448"/>
      <c r="K74" s="448"/>
      <c r="L74" s="448"/>
      <c r="M74" s="448"/>
      <c r="N74" s="448"/>
      <c r="O74" s="448"/>
      <c r="P74" s="448"/>
      <c r="Q74" s="448"/>
      <c r="R74" s="448"/>
      <c r="S74" s="448"/>
    </row>
    <row r="75" customFormat="false" ht="12.75" hidden="false" customHeight="true" outlineLevel="0" collapsed="false">
      <c r="B75" s="482"/>
      <c r="C75" s="482"/>
      <c r="D75" s="482"/>
      <c r="E75" s="482"/>
      <c r="F75" s="363" t="s">
        <v>799</v>
      </c>
      <c r="G75" s="405" t="s">
        <v>800</v>
      </c>
      <c r="H75" s="405"/>
      <c r="I75" s="405" t="s">
        <v>703</v>
      </c>
      <c r="J75" s="405"/>
      <c r="K75" s="405" t="s">
        <v>801</v>
      </c>
      <c r="L75" s="405"/>
      <c r="M75" s="405" t="s">
        <v>696</v>
      </c>
      <c r="N75" s="405"/>
      <c r="O75" s="405" t="s">
        <v>802</v>
      </c>
      <c r="P75" s="405"/>
      <c r="Q75" s="363" t="s">
        <v>81</v>
      </c>
      <c r="R75" s="363"/>
      <c r="S75" s="359"/>
    </row>
    <row r="76" customFormat="false" ht="12.75" hidden="false" customHeight="false" outlineLevel="0" collapsed="false">
      <c r="B76" s="482"/>
      <c r="C76" s="482"/>
      <c r="D76" s="482"/>
      <c r="E76" s="482"/>
      <c r="F76" s="363"/>
      <c r="G76" s="363"/>
      <c r="H76" s="405"/>
      <c r="I76" s="405"/>
      <c r="J76" s="405"/>
      <c r="K76" s="405"/>
      <c r="L76" s="405"/>
      <c r="M76" s="405"/>
      <c r="N76" s="405"/>
      <c r="O76" s="405"/>
      <c r="P76" s="405"/>
      <c r="Q76" s="363"/>
      <c r="R76" s="363"/>
      <c r="S76" s="359"/>
    </row>
    <row r="77" customFormat="false" ht="6" hidden="false" customHeight="true" outlineLevel="0" collapsed="false">
      <c r="B77" s="368"/>
      <c r="C77" s="369"/>
      <c r="D77" s="369"/>
      <c r="E77" s="369"/>
      <c r="F77" s="340"/>
      <c r="G77" s="340"/>
      <c r="H77" s="340"/>
      <c r="I77" s="340"/>
      <c r="J77" s="340"/>
      <c r="K77" s="340"/>
      <c r="L77" s="340"/>
      <c r="M77" s="340"/>
      <c r="N77" s="340"/>
      <c r="O77" s="340"/>
      <c r="P77" s="340"/>
      <c r="Q77" s="369"/>
      <c r="R77" s="340"/>
      <c r="S77" s="380"/>
    </row>
    <row r="78" customFormat="false" ht="12.75" hidden="false" customHeight="true" outlineLevel="0" collapsed="false">
      <c r="B78" s="339"/>
      <c r="C78" s="406" t="s">
        <v>551</v>
      </c>
      <c r="D78" s="372" t="s">
        <v>766</v>
      </c>
      <c r="E78" s="314"/>
      <c r="F78" s="468" t="s">
        <v>374</v>
      </c>
      <c r="G78" s="317"/>
      <c r="H78" s="409" t="n">
        <f aca="false">SUM(H81,H83,H85,H87,H89,H91,H93,H95,H97,H99,H101,H103,H105,H107,H109,H111,H113,H115,H117,H119,H121,H123,H125,H127,H129)</f>
        <v>20.5</v>
      </c>
      <c r="I78" s="317"/>
      <c r="J78" s="409" t="n">
        <f aca="false">SUM(J81,J83,J85,J87,J89,J91,J93,J95,J97,J99,J101,J103,J105,J107,J109,J111,J113,J115,J117,J119,J121,J123,J125,J127,J129)</f>
        <v>22.5</v>
      </c>
      <c r="K78" s="317"/>
      <c r="L78" s="409" t="n">
        <f aca="false">SUM(L81,L83,L85,L87,L89,L91,L93,L95,L97,L99,L101,L103,L105,L107,L109,L111,L113,L115,L117,L119,L121,L123,L125,L127,L129)</f>
        <v>0.1</v>
      </c>
      <c r="M78" s="317"/>
      <c r="N78" s="409" t="n">
        <f aca="false">SUM(N81,N83,N85,N87,N89,N91,N93,N95,N97,N99,N101,N103,N105,N107,N109,N111,N113,N115,N117,N119,N121,N123,N125,N127,N129)</f>
        <v>13.8</v>
      </c>
      <c r="O78" s="317"/>
      <c r="P78" s="409" t="n">
        <f aca="false">SUM(P81,P83,P85,P87,P89,P91,P93,P95,P97,P99,P101,P103,P105,P107,P109,P111,P113,P115,P117,P119,P121,P123,P125,P127,P129)</f>
        <v>23.1</v>
      </c>
      <c r="Q78" s="317"/>
      <c r="R78" s="409" t="n">
        <f aca="false">SUM(R81,R83,R85,R87,R89,R91,R93,R95,R97,R99,R101,R103,R105,R107,R109,R111,R113,R115,R117,R119,R121,R123,R125,R127,R129)</f>
        <v>4.1</v>
      </c>
      <c r="S78" s="374"/>
    </row>
    <row r="79" customFormat="false" ht="12.75" hidden="false" customHeight="false" outlineLevel="0" collapsed="false">
      <c r="B79" s="339"/>
      <c r="C79" s="406"/>
      <c r="D79" s="372" t="s">
        <v>767</v>
      </c>
      <c r="E79" s="314"/>
      <c r="F79" s="407" t="n">
        <f aca="false">SUM(F82,F84,F86,F88,F90,F92,F94,F96,F98,F100,F102,F104,F106,F108,F110,F112,F114,F116,F118,F120,F122,F124,F126,F128,F130)</f>
        <v>12510</v>
      </c>
      <c r="G79" s="314"/>
      <c r="H79" s="407" t="n">
        <f aca="false">SUM(H82,H84,H86,H88,H90,H92,H94,H96,H98,H100,H102,H104,H106,H108,H110,H112,H114,H116,H118,H120,H122,H124,H126,H128,H130)</f>
        <v>90460</v>
      </c>
      <c r="I79" s="314"/>
      <c r="J79" s="407" t="n">
        <f aca="false">SUM(J82,J84,J86,J88,J90,J92,J94,J96,J98,J100,J102,J104,J106,J108,J110,J112,J114,J116,J118,J120,J122,J124,J126,J128,J130)</f>
        <v>5265</v>
      </c>
      <c r="K79" s="314"/>
      <c r="L79" s="407" t="n">
        <f aca="false">SUM(L82,L84,L86,L88,L90,L92,L94,L96,L98,L100,L102,L104,L106,L108,L110,L112,L114,L116,L118,L120,L122,L124,L126,L128,L130)</f>
        <v>37347</v>
      </c>
      <c r="M79" s="314"/>
      <c r="N79" s="407" t="n">
        <f aca="false">SUM(N82,N84,N86,N88,N90,N92,N94,N96,N98,N100,N102,N104,N106,N108,N110,N112,N114,N116,N118,N120,N122,N124,N126,N128,N130)</f>
        <v>63001</v>
      </c>
      <c r="O79" s="314"/>
      <c r="P79" s="407" t="n">
        <f aca="false">SUM(P82,P84,P86,P88,P90,P92,P94,P96,P98,P100,P102,P104,P106,P108,P110,P112,P114,P116,P118,P120,P122,P124,P126,P128,P130)</f>
        <v>314377</v>
      </c>
      <c r="Q79" s="314"/>
      <c r="R79" s="468" t="s">
        <v>374</v>
      </c>
      <c r="S79" s="374"/>
    </row>
    <row r="80" customFormat="false" ht="4.5" hidden="false" customHeight="true" outlineLevel="0" collapsed="false">
      <c r="B80" s="339"/>
      <c r="C80" s="346"/>
      <c r="D80" s="377"/>
      <c r="E80" s="340"/>
      <c r="F80" s="418"/>
      <c r="G80" s="328"/>
      <c r="H80" s="418"/>
      <c r="I80" s="328"/>
      <c r="J80" s="418"/>
      <c r="K80" s="328"/>
      <c r="L80" s="418"/>
      <c r="M80" s="328"/>
      <c r="N80" s="418"/>
      <c r="O80" s="328"/>
      <c r="P80" s="418"/>
      <c r="Q80" s="388"/>
      <c r="R80" s="418"/>
      <c r="S80" s="380"/>
    </row>
    <row r="81" customFormat="false" ht="12" hidden="false" customHeight="true" outlineLevel="0" collapsed="false">
      <c r="B81" s="339"/>
      <c r="C81" s="421" t="s">
        <v>552</v>
      </c>
      <c r="D81" s="372" t="s">
        <v>766</v>
      </c>
      <c r="E81" s="383"/>
      <c r="F81" s="488" t="n">
        <v>0</v>
      </c>
      <c r="G81" s="433"/>
      <c r="H81" s="488" t="n">
        <v>0.2</v>
      </c>
      <c r="I81" s="383"/>
      <c r="J81" s="488" t="n">
        <v>14.7</v>
      </c>
      <c r="K81" s="383"/>
      <c r="L81" s="492" t="n">
        <v>0</v>
      </c>
      <c r="M81" s="383"/>
      <c r="N81" s="485" t="s">
        <v>374</v>
      </c>
      <c r="O81" s="383"/>
      <c r="P81" s="492" t="n">
        <v>7.6</v>
      </c>
      <c r="Q81" s="317"/>
      <c r="R81" s="485" t="s">
        <v>374</v>
      </c>
      <c r="S81" s="374"/>
    </row>
    <row r="82" customFormat="false" ht="12" hidden="false" customHeight="true" outlineLevel="0" collapsed="false">
      <c r="B82" s="339"/>
      <c r="C82" s="421"/>
      <c r="D82" s="387" t="s">
        <v>767</v>
      </c>
      <c r="E82" s="388"/>
      <c r="F82" s="489" t="n">
        <v>350</v>
      </c>
      <c r="G82" s="388"/>
      <c r="H82" s="489" t="n">
        <v>700</v>
      </c>
      <c r="I82" s="388"/>
      <c r="J82" s="489" t="n">
        <v>2100</v>
      </c>
      <c r="K82" s="388"/>
      <c r="L82" s="417" t="n">
        <v>2450</v>
      </c>
      <c r="M82" s="388"/>
      <c r="N82" s="391" t="s">
        <v>374</v>
      </c>
      <c r="O82" s="388"/>
      <c r="P82" s="417" t="n">
        <v>5350</v>
      </c>
      <c r="Q82" s="388"/>
      <c r="R82" s="391" t="s">
        <v>374</v>
      </c>
      <c r="S82" s="484"/>
    </row>
    <row r="83" customFormat="false" ht="12" hidden="false" customHeight="true" outlineLevel="0" collapsed="false">
      <c r="B83" s="339"/>
      <c r="C83" s="421" t="s">
        <v>553</v>
      </c>
      <c r="D83" s="372" t="s">
        <v>766</v>
      </c>
      <c r="E83" s="383"/>
      <c r="F83" s="485" t="s">
        <v>374</v>
      </c>
      <c r="G83" s="433"/>
      <c r="H83" s="485" t="s">
        <v>374</v>
      </c>
      <c r="I83" s="383"/>
      <c r="J83" s="485" t="s">
        <v>374</v>
      </c>
      <c r="K83" s="383"/>
      <c r="L83" s="485" t="s">
        <v>374</v>
      </c>
      <c r="M83" s="383"/>
      <c r="N83" s="485" t="s">
        <v>374</v>
      </c>
      <c r="O83" s="383"/>
      <c r="P83" s="485" t="s">
        <v>374</v>
      </c>
      <c r="Q83" s="317"/>
      <c r="R83" s="485" t="s">
        <v>374</v>
      </c>
      <c r="S83" s="374"/>
    </row>
    <row r="84" customFormat="false" ht="12" hidden="false" customHeight="true" outlineLevel="0" collapsed="false">
      <c r="B84" s="339"/>
      <c r="C84" s="421"/>
      <c r="D84" s="387" t="s">
        <v>767</v>
      </c>
      <c r="E84" s="388"/>
      <c r="F84" s="391" t="s">
        <v>374</v>
      </c>
      <c r="G84" s="388"/>
      <c r="H84" s="391" t="s">
        <v>374</v>
      </c>
      <c r="I84" s="388"/>
      <c r="J84" s="391" t="s">
        <v>374</v>
      </c>
      <c r="K84" s="388"/>
      <c r="L84" s="391" t="s">
        <v>374</v>
      </c>
      <c r="M84" s="388"/>
      <c r="N84" s="391" t="s">
        <v>374</v>
      </c>
      <c r="O84" s="388"/>
      <c r="P84" s="391" t="s">
        <v>374</v>
      </c>
      <c r="Q84" s="388"/>
      <c r="R84" s="391" t="s">
        <v>374</v>
      </c>
      <c r="S84" s="374"/>
    </row>
    <row r="85" customFormat="false" ht="12" hidden="false" customHeight="true" outlineLevel="0" collapsed="false">
      <c r="B85" s="339"/>
      <c r="C85" s="421" t="s">
        <v>554</v>
      </c>
      <c r="D85" s="372" t="s">
        <v>766</v>
      </c>
      <c r="E85" s="383"/>
      <c r="F85" s="488" t="n">
        <v>0</v>
      </c>
      <c r="G85" s="433"/>
      <c r="H85" s="485" t="s">
        <v>374</v>
      </c>
      <c r="I85" s="383"/>
      <c r="J85" s="485" t="s">
        <v>374</v>
      </c>
      <c r="K85" s="383"/>
      <c r="L85" s="488" t="n">
        <v>0</v>
      </c>
      <c r="M85" s="383"/>
      <c r="N85" s="485" t="s">
        <v>374</v>
      </c>
      <c r="O85" s="383"/>
      <c r="P85" s="488" t="n">
        <v>0.3</v>
      </c>
      <c r="Q85" s="317"/>
      <c r="R85" s="485" t="s">
        <v>374</v>
      </c>
      <c r="S85" s="374"/>
    </row>
    <row r="86" customFormat="false" ht="12" hidden="false" customHeight="true" outlineLevel="0" collapsed="false">
      <c r="B86" s="339"/>
      <c r="C86" s="421"/>
      <c r="D86" s="387" t="s">
        <v>767</v>
      </c>
      <c r="E86" s="388"/>
      <c r="F86" s="489" t="n">
        <v>12060</v>
      </c>
      <c r="G86" s="388"/>
      <c r="H86" s="391" t="s">
        <v>374</v>
      </c>
      <c r="I86" s="388"/>
      <c r="J86" s="391" t="s">
        <v>374</v>
      </c>
      <c r="K86" s="388"/>
      <c r="L86" s="489" t="n">
        <v>200</v>
      </c>
      <c r="M86" s="388"/>
      <c r="N86" s="391" t="s">
        <v>374</v>
      </c>
      <c r="O86" s="388"/>
      <c r="P86" s="489" t="n">
        <v>1028</v>
      </c>
      <c r="Q86" s="388"/>
      <c r="R86" s="391" t="s">
        <v>374</v>
      </c>
      <c r="S86" s="374"/>
    </row>
    <row r="87" customFormat="false" ht="12" hidden="false" customHeight="true" outlineLevel="0" collapsed="false">
      <c r="B87" s="339"/>
      <c r="C87" s="421" t="s">
        <v>555</v>
      </c>
      <c r="D87" s="372" t="s">
        <v>766</v>
      </c>
      <c r="E87" s="383"/>
      <c r="F87" s="485" t="s">
        <v>374</v>
      </c>
      <c r="G87" s="433"/>
      <c r="H87" s="488" t="n">
        <v>2.5</v>
      </c>
      <c r="I87" s="383"/>
      <c r="J87" s="492" t="n">
        <v>1</v>
      </c>
      <c r="K87" s="383"/>
      <c r="L87" s="485" t="s">
        <v>374</v>
      </c>
      <c r="M87" s="383"/>
      <c r="N87" s="485" t="s">
        <v>374</v>
      </c>
      <c r="O87" s="383"/>
      <c r="P87" s="485" t="s">
        <v>374</v>
      </c>
      <c r="Q87" s="317"/>
      <c r="R87" s="485" t="s">
        <v>374</v>
      </c>
      <c r="S87" s="374"/>
    </row>
    <row r="88" customFormat="false" ht="12" hidden="false" customHeight="true" outlineLevel="0" collapsed="false">
      <c r="B88" s="339"/>
      <c r="C88" s="421"/>
      <c r="D88" s="387" t="s">
        <v>767</v>
      </c>
      <c r="E88" s="388"/>
      <c r="F88" s="391" t="s">
        <v>374</v>
      </c>
      <c r="G88" s="388"/>
      <c r="H88" s="489" t="n">
        <v>500</v>
      </c>
      <c r="I88" s="388"/>
      <c r="J88" s="417" t="n">
        <v>0</v>
      </c>
      <c r="K88" s="388"/>
      <c r="L88" s="391" t="s">
        <v>374</v>
      </c>
      <c r="M88" s="388"/>
      <c r="N88" s="391" t="s">
        <v>374</v>
      </c>
      <c r="O88" s="388"/>
      <c r="P88" s="391" t="s">
        <v>374</v>
      </c>
      <c r="Q88" s="388"/>
      <c r="R88" s="391" t="s">
        <v>374</v>
      </c>
      <c r="S88" s="374"/>
    </row>
    <row r="89" customFormat="false" ht="12" hidden="false" customHeight="true" outlineLevel="0" collapsed="false">
      <c r="B89" s="339"/>
      <c r="C89" s="421" t="s">
        <v>556</v>
      </c>
      <c r="D89" s="372" t="s">
        <v>766</v>
      </c>
      <c r="E89" s="383"/>
      <c r="F89" s="485" t="s">
        <v>374</v>
      </c>
      <c r="G89" s="433"/>
      <c r="H89" s="485" t="s">
        <v>374</v>
      </c>
      <c r="I89" s="383"/>
      <c r="J89" s="492" t="n">
        <v>2.5</v>
      </c>
      <c r="K89" s="383"/>
      <c r="L89" s="485" t="s">
        <v>374</v>
      </c>
      <c r="M89" s="383"/>
      <c r="N89" s="485" t="s">
        <v>374</v>
      </c>
      <c r="O89" s="383"/>
      <c r="P89" s="485" t="s">
        <v>374</v>
      </c>
      <c r="Q89" s="317"/>
      <c r="R89" s="485" t="s">
        <v>374</v>
      </c>
      <c r="S89" s="374"/>
    </row>
    <row r="90" customFormat="false" ht="12" hidden="false" customHeight="true" outlineLevel="0" collapsed="false">
      <c r="B90" s="339"/>
      <c r="C90" s="421"/>
      <c r="D90" s="387" t="s">
        <v>767</v>
      </c>
      <c r="E90" s="388"/>
      <c r="F90" s="391" t="s">
        <v>374</v>
      </c>
      <c r="G90" s="388"/>
      <c r="H90" s="391" t="s">
        <v>374</v>
      </c>
      <c r="I90" s="388"/>
      <c r="J90" s="417" t="n">
        <v>0</v>
      </c>
      <c r="K90" s="388"/>
      <c r="L90" s="391" t="s">
        <v>374</v>
      </c>
      <c r="M90" s="388"/>
      <c r="N90" s="391" t="s">
        <v>374</v>
      </c>
      <c r="O90" s="388"/>
      <c r="P90" s="391" t="s">
        <v>374</v>
      </c>
      <c r="Q90" s="388"/>
      <c r="R90" s="391" t="s">
        <v>374</v>
      </c>
      <c r="S90" s="374"/>
    </row>
    <row r="91" customFormat="false" ht="12" hidden="false" customHeight="true" outlineLevel="0" collapsed="false">
      <c r="B91" s="339"/>
      <c r="C91" s="421" t="s">
        <v>557</v>
      </c>
      <c r="D91" s="372" t="s">
        <v>766</v>
      </c>
      <c r="E91" s="383"/>
      <c r="F91" s="485" t="s">
        <v>374</v>
      </c>
      <c r="G91" s="433"/>
      <c r="H91" s="485" t="s">
        <v>374</v>
      </c>
      <c r="I91" s="383"/>
      <c r="J91" s="485" t="s">
        <v>374</v>
      </c>
      <c r="K91" s="383"/>
      <c r="L91" s="488" t="n">
        <v>0</v>
      </c>
      <c r="M91" s="383"/>
      <c r="N91" s="485" t="s">
        <v>374</v>
      </c>
      <c r="O91" s="383"/>
      <c r="P91" s="488" t="n">
        <v>1.2</v>
      </c>
      <c r="Q91" s="317"/>
      <c r="R91" s="485" t="s">
        <v>374</v>
      </c>
      <c r="S91" s="374"/>
    </row>
    <row r="92" customFormat="false" ht="12" hidden="false" customHeight="true" outlineLevel="0" collapsed="false">
      <c r="B92" s="339"/>
      <c r="C92" s="421"/>
      <c r="D92" s="387" t="s">
        <v>767</v>
      </c>
      <c r="E92" s="388"/>
      <c r="F92" s="391" t="s">
        <v>374</v>
      </c>
      <c r="G92" s="388"/>
      <c r="H92" s="391" t="s">
        <v>374</v>
      </c>
      <c r="I92" s="388"/>
      <c r="J92" s="391" t="s">
        <v>374</v>
      </c>
      <c r="K92" s="388"/>
      <c r="L92" s="489" t="n">
        <v>115</v>
      </c>
      <c r="M92" s="388"/>
      <c r="N92" s="391" t="s">
        <v>374</v>
      </c>
      <c r="O92" s="388"/>
      <c r="P92" s="489" t="n">
        <v>13020</v>
      </c>
      <c r="Q92" s="388"/>
      <c r="R92" s="391" t="s">
        <v>374</v>
      </c>
      <c r="S92" s="374"/>
    </row>
    <row r="93" customFormat="false" ht="12" hidden="false" customHeight="true" outlineLevel="0" collapsed="false">
      <c r="B93" s="339"/>
      <c r="C93" s="421" t="s">
        <v>558</v>
      </c>
      <c r="D93" s="372" t="s">
        <v>766</v>
      </c>
      <c r="E93" s="383"/>
      <c r="F93" s="485" t="s">
        <v>374</v>
      </c>
      <c r="G93" s="433"/>
      <c r="H93" s="488" t="n">
        <v>1</v>
      </c>
      <c r="I93" s="383"/>
      <c r="J93" s="485" t="n">
        <v>0</v>
      </c>
      <c r="K93" s="383"/>
      <c r="L93" s="488" t="n">
        <v>0.1</v>
      </c>
      <c r="M93" s="383"/>
      <c r="N93" s="485" t="s">
        <v>374</v>
      </c>
      <c r="O93" s="383"/>
      <c r="P93" s="488" t="n">
        <v>1.3</v>
      </c>
      <c r="Q93" s="317"/>
      <c r="R93" s="485" t="s">
        <v>374</v>
      </c>
      <c r="S93" s="374"/>
    </row>
    <row r="94" customFormat="false" ht="12" hidden="false" customHeight="true" outlineLevel="0" collapsed="false">
      <c r="B94" s="339"/>
      <c r="C94" s="421"/>
      <c r="D94" s="387" t="s">
        <v>767</v>
      </c>
      <c r="E94" s="388"/>
      <c r="F94" s="391" t="s">
        <v>374</v>
      </c>
      <c r="G94" s="388"/>
      <c r="H94" s="489" t="n">
        <v>0</v>
      </c>
      <c r="I94" s="388"/>
      <c r="J94" s="489" t="n">
        <v>2000</v>
      </c>
      <c r="K94" s="388"/>
      <c r="L94" s="489" t="n">
        <v>0</v>
      </c>
      <c r="M94" s="388"/>
      <c r="N94" s="391" t="s">
        <v>374</v>
      </c>
      <c r="O94" s="388"/>
      <c r="P94" s="489" t="n">
        <v>6500</v>
      </c>
      <c r="Q94" s="388"/>
      <c r="R94" s="391" t="s">
        <v>374</v>
      </c>
      <c r="S94" s="374"/>
    </row>
    <row r="95" customFormat="false" ht="12" hidden="false" customHeight="true" outlineLevel="0" collapsed="false">
      <c r="B95" s="339"/>
      <c r="C95" s="421" t="s">
        <v>631</v>
      </c>
      <c r="D95" s="372" t="s">
        <v>766</v>
      </c>
      <c r="E95" s="383"/>
      <c r="F95" s="485" t="s">
        <v>374</v>
      </c>
      <c r="G95" s="433"/>
      <c r="H95" s="485" t="s">
        <v>374</v>
      </c>
      <c r="I95" s="383"/>
      <c r="J95" s="485" t="s">
        <v>374</v>
      </c>
      <c r="K95" s="383"/>
      <c r="L95" s="485" t="s">
        <v>374</v>
      </c>
      <c r="M95" s="383"/>
      <c r="N95" s="485" t="s">
        <v>374</v>
      </c>
      <c r="O95" s="383"/>
      <c r="P95" s="485" t="s">
        <v>374</v>
      </c>
      <c r="Q95" s="317"/>
      <c r="R95" s="485" t="s">
        <v>374</v>
      </c>
      <c r="S95" s="374"/>
    </row>
    <row r="96" customFormat="false" ht="12" hidden="false" customHeight="true" outlineLevel="0" collapsed="false">
      <c r="B96" s="339"/>
      <c r="C96" s="421"/>
      <c r="D96" s="387" t="s">
        <v>767</v>
      </c>
      <c r="E96" s="388"/>
      <c r="F96" s="391" t="s">
        <v>374</v>
      </c>
      <c r="G96" s="388"/>
      <c r="H96" s="391" t="s">
        <v>374</v>
      </c>
      <c r="I96" s="388"/>
      <c r="J96" s="391" t="s">
        <v>374</v>
      </c>
      <c r="K96" s="388"/>
      <c r="L96" s="391" t="s">
        <v>374</v>
      </c>
      <c r="M96" s="388"/>
      <c r="N96" s="391" t="s">
        <v>374</v>
      </c>
      <c r="O96" s="388"/>
      <c r="P96" s="391" t="s">
        <v>374</v>
      </c>
      <c r="Q96" s="388"/>
      <c r="R96" s="391" t="s">
        <v>374</v>
      </c>
      <c r="S96" s="374"/>
    </row>
    <row r="97" customFormat="false" ht="12" hidden="false" customHeight="true" outlineLevel="0" collapsed="false">
      <c r="B97" s="339"/>
      <c r="C97" s="421" t="s">
        <v>614</v>
      </c>
      <c r="D97" s="372" t="s">
        <v>766</v>
      </c>
      <c r="E97" s="383"/>
      <c r="F97" s="485" t="s">
        <v>374</v>
      </c>
      <c r="G97" s="433"/>
      <c r="H97" s="488" t="n">
        <v>0.1</v>
      </c>
      <c r="I97" s="383"/>
      <c r="J97" s="485" t="s">
        <v>374</v>
      </c>
      <c r="K97" s="383"/>
      <c r="L97" s="488" t="n">
        <v>0</v>
      </c>
      <c r="M97" s="383"/>
      <c r="N97" s="485" t="s">
        <v>374</v>
      </c>
      <c r="O97" s="383"/>
      <c r="P97" s="485" t="s">
        <v>374</v>
      </c>
      <c r="Q97" s="317"/>
      <c r="R97" s="485" t="s">
        <v>374</v>
      </c>
      <c r="S97" s="374"/>
    </row>
    <row r="98" customFormat="false" ht="12" hidden="false" customHeight="true" outlineLevel="0" collapsed="false">
      <c r="B98" s="339"/>
      <c r="C98" s="421"/>
      <c r="D98" s="387" t="s">
        <v>767</v>
      </c>
      <c r="E98" s="388"/>
      <c r="F98" s="391" t="s">
        <v>374</v>
      </c>
      <c r="G98" s="388"/>
      <c r="H98" s="489" t="n">
        <v>2050</v>
      </c>
      <c r="I98" s="388"/>
      <c r="J98" s="391" t="s">
        <v>374</v>
      </c>
      <c r="K98" s="388"/>
      <c r="L98" s="489" t="n">
        <v>600</v>
      </c>
      <c r="M98" s="388"/>
      <c r="N98" s="391" t="s">
        <v>374</v>
      </c>
      <c r="O98" s="388"/>
      <c r="P98" s="391" t="s">
        <v>374</v>
      </c>
      <c r="Q98" s="388"/>
      <c r="R98" s="391" t="s">
        <v>374</v>
      </c>
      <c r="S98" s="374"/>
    </row>
    <row r="99" customFormat="false" ht="12" hidden="false" customHeight="true" outlineLevel="0" collapsed="false">
      <c r="B99" s="339"/>
      <c r="C99" s="421" t="s">
        <v>561</v>
      </c>
      <c r="D99" s="372" t="s">
        <v>766</v>
      </c>
      <c r="E99" s="383"/>
      <c r="F99" s="488" t="n">
        <v>0</v>
      </c>
      <c r="G99" s="433"/>
      <c r="H99" s="488" t="n">
        <v>0</v>
      </c>
      <c r="I99" s="383"/>
      <c r="J99" s="485" t="s">
        <v>374</v>
      </c>
      <c r="K99" s="383"/>
      <c r="L99" s="488" t="n">
        <v>0</v>
      </c>
      <c r="M99" s="383"/>
      <c r="N99" s="488" t="n">
        <v>13.3</v>
      </c>
      <c r="O99" s="383"/>
      <c r="P99" s="488" t="n">
        <v>0</v>
      </c>
      <c r="Q99" s="317"/>
      <c r="R99" s="488" t="n">
        <v>0.1</v>
      </c>
      <c r="S99" s="374"/>
    </row>
    <row r="100" customFormat="false" ht="12" hidden="false" customHeight="true" outlineLevel="0" collapsed="false">
      <c r="B100" s="339"/>
      <c r="C100" s="421"/>
      <c r="D100" s="387" t="s">
        <v>767</v>
      </c>
      <c r="E100" s="388"/>
      <c r="F100" s="489" t="n">
        <v>100</v>
      </c>
      <c r="G100" s="388"/>
      <c r="H100" s="489" t="n">
        <v>1575</v>
      </c>
      <c r="I100" s="388"/>
      <c r="J100" s="391" t="s">
        <v>374</v>
      </c>
      <c r="K100" s="388"/>
      <c r="L100" s="489" t="n">
        <v>860</v>
      </c>
      <c r="M100" s="388"/>
      <c r="N100" s="489" t="n">
        <v>28974</v>
      </c>
      <c r="O100" s="388"/>
      <c r="P100" s="489" t="n">
        <v>1550</v>
      </c>
      <c r="Q100" s="388"/>
      <c r="R100" s="489" t="n">
        <v>0</v>
      </c>
      <c r="S100" s="374"/>
    </row>
    <row r="101" customFormat="false" ht="12" hidden="false" customHeight="true" outlineLevel="0" collapsed="false">
      <c r="B101" s="339"/>
      <c r="C101" s="421" t="s">
        <v>562</v>
      </c>
      <c r="D101" s="372" t="s">
        <v>766</v>
      </c>
      <c r="E101" s="383"/>
      <c r="F101" s="485" t="s">
        <v>374</v>
      </c>
      <c r="G101" s="433"/>
      <c r="H101" s="488" t="n">
        <v>0</v>
      </c>
      <c r="I101" s="383"/>
      <c r="J101" s="485" t="s">
        <v>374</v>
      </c>
      <c r="K101" s="383"/>
      <c r="L101" s="485" t="s">
        <v>374</v>
      </c>
      <c r="M101" s="383"/>
      <c r="N101" s="485" t="s">
        <v>374</v>
      </c>
      <c r="O101" s="383"/>
      <c r="P101" s="488" t="n">
        <v>3</v>
      </c>
      <c r="Q101" s="317"/>
      <c r="R101" s="485" t="s">
        <v>374</v>
      </c>
      <c r="S101" s="374"/>
    </row>
    <row r="102" customFormat="false" ht="12" hidden="false" customHeight="true" outlineLevel="0" collapsed="false">
      <c r="B102" s="339"/>
      <c r="C102" s="421"/>
      <c r="D102" s="387" t="s">
        <v>767</v>
      </c>
      <c r="E102" s="388"/>
      <c r="F102" s="391" t="s">
        <v>374</v>
      </c>
      <c r="G102" s="388"/>
      <c r="H102" s="489" t="n">
        <v>375</v>
      </c>
      <c r="I102" s="388"/>
      <c r="J102" s="391" t="s">
        <v>374</v>
      </c>
      <c r="K102" s="388"/>
      <c r="L102" s="391" t="s">
        <v>374</v>
      </c>
      <c r="M102" s="388"/>
      <c r="N102" s="391" t="s">
        <v>374</v>
      </c>
      <c r="O102" s="388"/>
      <c r="P102" s="489" t="n">
        <v>25560</v>
      </c>
      <c r="Q102" s="388"/>
      <c r="R102" s="391" t="s">
        <v>374</v>
      </c>
      <c r="S102" s="374"/>
    </row>
    <row r="103" customFormat="false" ht="12" hidden="false" customHeight="true" outlineLevel="0" collapsed="false">
      <c r="B103" s="339"/>
      <c r="C103" s="421" t="s">
        <v>563</v>
      </c>
      <c r="D103" s="372" t="s">
        <v>766</v>
      </c>
      <c r="E103" s="383"/>
      <c r="F103" s="485" t="s">
        <v>374</v>
      </c>
      <c r="G103" s="433"/>
      <c r="H103" s="488" t="n">
        <v>3.3</v>
      </c>
      <c r="I103" s="383"/>
      <c r="J103" s="485" t="s">
        <v>374</v>
      </c>
      <c r="K103" s="383"/>
      <c r="L103" s="485" t="s">
        <v>374</v>
      </c>
      <c r="M103" s="383"/>
      <c r="N103" s="488" t="n">
        <v>0.1</v>
      </c>
      <c r="O103" s="383"/>
      <c r="P103" s="485" t="s">
        <v>374</v>
      </c>
      <c r="Q103" s="317"/>
      <c r="R103" s="488" t="n">
        <v>3</v>
      </c>
      <c r="S103" s="374"/>
    </row>
    <row r="104" customFormat="false" ht="12" hidden="false" customHeight="true" outlineLevel="0" collapsed="false">
      <c r="B104" s="339"/>
      <c r="C104" s="421"/>
      <c r="D104" s="387" t="s">
        <v>767</v>
      </c>
      <c r="E104" s="388"/>
      <c r="F104" s="391" t="s">
        <v>374</v>
      </c>
      <c r="G104" s="388"/>
      <c r="H104" s="489" t="n">
        <v>10000</v>
      </c>
      <c r="I104" s="388"/>
      <c r="J104" s="391" t="s">
        <v>374</v>
      </c>
      <c r="K104" s="388"/>
      <c r="L104" s="391" t="s">
        <v>374</v>
      </c>
      <c r="M104" s="388"/>
      <c r="N104" s="489" t="n">
        <v>0</v>
      </c>
      <c r="O104" s="388"/>
      <c r="P104" s="391" t="s">
        <v>374</v>
      </c>
      <c r="Q104" s="388"/>
      <c r="R104" s="489" t="n">
        <v>0</v>
      </c>
      <c r="S104" s="374"/>
    </row>
    <row r="105" customFormat="false" ht="12" hidden="false" customHeight="true" outlineLevel="0" collapsed="false">
      <c r="B105" s="339"/>
      <c r="C105" s="421" t="s">
        <v>564</v>
      </c>
      <c r="D105" s="372" t="s">
        <v>766</v>
      </c>
      <c r="E105" s="383"/>
      <c r="F105" s="485" t="s">
        <v>374</v>
      </c>
      <c r="G105" s="433"/>
      <c r="H105" s="488" t="n">
        <v>0</v>
      </c>
      <c r="I105" s="383"/>
      <c r="J105" s="488" t="n">
        <v>0</v>
      </c>
      <c r="K105" s="383"/>
      <c r="L105" s="488" t="n">
        <v>0</v>
      </c>
      <c r="M105" s="383"/>
      <c r="N105" s="488" t="n">
        <v>0.4</v>
      </c>
      <c r="O105" s="383"/>
      <c r="P105" s="488" t="n">
        <v>0</v>
      </c>
      <c r="Q105" s="317"/>
      <c r="R105" s="485" t="s">
        <v>374</v>
      </c>
      <c r="S105" s="374"/>
    </row>
    <row r="106" customFormat="false" ht="12" hidden="false" customHeight="true" outlineLevel="0" collapsed="false">
      <c r="B106" s="339"/>
      <c r="C106" s="421"/>
      <c r="D106" s="387" t="s">
        <v>767</v>
      </c>
      <c r="E106" s="388"/>
      <c r="F106" s="391" t="s">
        <v>374</v>
      </c>
      <c r="G106" s="388"/>
      <c r="H106" s="489" t="n">
        <v>700</v>
      </c>
      <c r="I106" s="388"/>
      <c r="J106" s="489" t="n">
        <v>700</v>
      </c>
      <c r="K106" s="388"/>
      <c r="L106" s="489" t="n">
        <v>22042</v>
      </c>
      <c r="M106" s="388"/>
      <c r="N106" s="489" t="n">
        <v>12427</v>
      </c>
      <c r="O106" s="388"/>
      <c r="P106" s="489" t="n">
        <v>162</v>
      </c>
      <c r="Q106" s="388"/>
      <c r="R106" s="391" t="s">
        <v>374</v>
      </c>
      <c r="S106" s="374"/>
    </row>
    <row r="107" customFormat="false" ht="12" hidden="false" customHeight="true" outlineLevel="0" collapsed="false">
      <c r="B107" s="339"/>
      <c r="C107" s="487" t="s">
        <v>565</v>
      </c>
      <c r="D107" s="372" t="s">
        <v>766</v>
      </c>
      <c r="E107" s="383"/>
      <c r="F107" s="485" t="s">
        <v>374</v>
      </c>
      <c r="G107" s="433"/>
      <c r="H107" s="488" t="n">
        <v>0.1</v>
      </c>
      <c r="I107" s="383"/>
      <c r="J107" s="485" t="s">
        <v>374</v>
      </c>
      <c r="K107" s="383"/>
      <c r="L107" s="485" t="s">
        <v>374</v>
      </c>
      <c r="M107" s="383"/>
      <c r="N107" s="485" t="s">
        <v>374</v>
      </c>
      <c r="O107" s="383"/>
      <c r="P107" s="485" t="s">
        <v>374</v>
      </c>
      <c r="Q107" s="317"/>
      <c r="R107" s="485" t="s">
        <v>374</v>
      </c>
      <c r="S107" s="374"/>
    </row>
    <row r="108" customFormat="false" ht="12" hidden="false" customHeight="true" outlineLevel="0" collapsed="false">
      <c r="B108" s="339"/>
      <c r="C108" s="487"/>
      <c r="D108" s="387" t="s">
        <v>767</v>
      </c>
      <c r="E108" s="388"/>
      <c r="F108" s="391" t="s">
        <v>374</v>
      </c>
      <c r="G108" s="388"/>
      <c r="H108" s="391" t="s">
        <v>374</v>
      </c>
      <c r="I108" s="388"/>
      <c r="J108" s="391" t="s">
        <v>374</v>
      </c>
      <c r="K108" s="388"/>
      <c r="L108" s="391" t="s">
        <v>374</v>
      </c>
      <c r="M108" s="388"/>
      <c r="N108" s="391" t="s">
        <v>374</v>
      </c>
      <c r="O108" s="388"/>
      <c r="P108" s="391" t="s">
        <v>374</v>
      </c>
      <c r="Q108" s="388"/>
      <c r="R108" s="391" t="s">
        <v>374</v>
      </c>
      <c r="S108" s="374"/>
    </row>
    <row r="109" customFormat="false" ht="12" hidden="false" customHeight="true" outlineLevel="0" collapsed="false">
      <c r="B109" s="339"/>
      <c r="C109" s="487" t="s">
        <v>566</v>
      </c>
      <c r="D109" s="372" t="s">
        <v>766</v>
      </c>
      <c r="E109" s="383"/>
      <c r="F109" s="485" t="s">
        <v>374</v>
      </c>
      <c r="G109" s="433"/>
      <c r="H109" s="488" t="n">
        <v>0</v>
      </c>
      <c r="I109" s="383"/>
      <c r="J109" s="485" t="s">
        <v>374</v>
      </c>
      <c r="K109" s="383"/>
      <c r="L109" s="485" t="s">
        <v>374</v>
      </c>
      <c r="M109" s="383"/>
      <c r="N109" s="485" t="s">
        <v>374</v>
      </c>
      <c r="O109" s="383"/>
      <c r="P109" s="485" t="s">
        <v>374</v>
      </c>
      <c r="Q109" s="317"/>
      <c r="R109" s="485" t="s">
        <v>374</v>
      </c>
      <c r="S109" s="374"/>
    </row>
    <row r="110" customFormat="false" ht="12" hidden="false" customHeight="true" outlineLevel="0" collapsed="false">
      <c r="B110" s="339"/>
      <c r="C110" s="487"/>
      <c r="D110" s="387" t="s">
        <v>767</v>
      </c>
      <c r="E110" s="388"/>
      <c r="F110" s="391" t="s">
        <v>374</v>
      </c>
      <c r="G110" s="388"/>
      <c r="H110" s="489" t="n">
        <v>10</v>
      </c>
      <c r="I110" s="388"/>
      <c r="J110" s="391" t="s">
        <v>374</v>
      </c>
      <c r="K110" s="388"/>
      <c r="L110" s="391" t="s">
        <v>374</v>
      </c>
      <c r="M110" s="388"/>
      <c r="N110" s="391" t="s">
        <v>374</v>
      </c>
      <c r="O110" s="388"/>
      <c r="P110" s="391" t="s">
        <v>374</v>
      </c>
      <c r="Q110" s="388"/>
      <c r="R110" s="391" t="s">
        <v>374</v>
      </c>
      <c r="S110" s="374"/>
    </row>
    <row r="111" customFormat="false" ht="12" hidden="false" customHeight="true" outlineLevel="0" collapsed="false">
      <c r="B111" s="339"/>
      <c r="C111" s="487" t="s">
        <v>567</v>
      </c>
      <c r="D111" s="372" t="s">
        <v>766</v>
      </c>
      <c r="E111" s="383"/>
      <c r="F111" s="485" t="s">
        <v>374</v>
      </c>
      <c r="G111" s="433"/>
      <c r="H111" s="488" t="n">
        <v>0.1</v>
      </c>
      <c r="I111" s="383"/>
      <c r="J111" s="488" t="n">
        <v>3.1</v>
      </c>
      <c r="K111" s="383"/>
      <c r="L111" s="485" t="s">
        <v>374</v>
      </c>
      <c r="M111" s="383"/>
      <c r="N111" s="485" t="s">
        <v>374</v>
      </c>
      <c r="O111" s="383"/>
      <c r="P111" s="488" t="n">
        <v>1</v>
      </c>
      <c r="Q111" s="317"/>
      <c r="R111" s="485" t="s">
        <v>374</v>
      </c>
      <c r="S111" s="374"/>
    </row>
    <row r="112" customFormat="false" ht="12" hidden="false" customHeight="true" outlineLevel="0" collapsed="false">
      <c r="B112" s="339"/>
      <c r="C112" s="487"/>
      <c r="D112" s="387" t="s">
        <v>767</v>
      </c>
      <c r="E112" s="388"/>
      <c r="F112" s="391" t="s">
        <v>374</v>
      </c>
      <c r="G112" s="388"/>
      <c r="H112" s="489" t="n">
        <v>0</v>
      </c>
      <c r="I112" s="388"/>
      <c r="J112" s="489" t="n">
        <v>0</v>
      </c>
      <c r="K112" s="388"/>
      <c r="L112" s="391" t="s">
        <v>374</v>
      </c>
      <c r="M112" s="388"/>
      <c r="N112" s="391" t="s">
        <v>374</v>
      </c>
      <c r="O112" s="388"/>
      <c r="P112" s="489" t="n">
        <v>2300</v>
      </c>
      <c r="Q112" s="388"/>
      <c r="R112" s="391" t="s">
        <v>374</v>
      </c>
      <c r="S112" s="374"/>
    </row>
    <row r="113" customFormat="false" ht="12" hidden="false" customHeight="true" outlineLevel="0" collapsed="false">
      <c r="B113" s="339"/>
      <c r="C113" s="487" t="s">
        <v>568</v>
      </c>
      <c r="D113" s="372" t="s">
        <v>766</v>
      </c>
      <c r="E113" s="383"/>
      <c r="F113" s="485" t="s">
        <v>374</v>
      </c>
      <c r="G113" s="433"/>
      <c r="H113" s="488" t="n">
        <v>0.5</v>
      </c>
      <c r="I113" s="383"/>
      <c r="J113" s="485" t="s">
        <v>374</v>
      </c>
      <c r="K113" s="383"/>
      <c r="L113" s="488" t="n">
        <v>0</v>
      </c>
      <c r="M113" s="383"/>
      <c r="N113" s="485" t="s">
        <v>374</v>
      </c>
      <c r="O113" s="383"/>
      <c r="P113" s="488" t="n">
        <v>0</v>
      </c>
      <c r="Q113" s="317"/>
      <c r="R113" s="485" t="s">
        <v>374</v>
      </c>
      <c r="S113" s="374"/>
    </row>
    <row r="114" customFormat="false" ht="12" hidden="false" customHeight="true" outlineLevel="0" collapsed="false">
      <c r="B114" s="339"/>
      <c r="C114" s="487"/>
      <c r="D114" s="387" t="s">
        <v>767</v>
      </c>
      <c r="E114" s="388"/>
      <c r="F114" s="391" t="s">
        <v>374</v>
      </c>
      <c r="G114" s="388"/>
      <c r="H114" s="489" t="n">
        <v>0</v>
      </c>
      <c r="I114" s="388"/>
      <c r="J114" s="391" t="s">
        <v>374</v>
      </c>
      <c r="K114" s="388"/>
      <c r="L114" s="489" t="n">
        <v>480</v>
      </c>
      <c r="M114" s="388"/>
      <c r="N114" s="391" t="s">
        <v>374</v>
      </c>
      <c r="O114" s="388"/>
      <c r="P114" s="489" t="n">
        <v>200</v>
      </c>
      <c r="Q114" s="388"/>
      <c r="R114" s="391" t="s">
        <v>374</v>
      </c>
      <c r="S114" s="374"/>
    </row>
    <row r="115" customFormat="false" ht="12" hidden="false" customHeight="true" outlineLevel="0" collapsed="false">
      <c r="B115" s="339"/>
      <c r="C115" s="422" t="s">
        <v>569</v>
      </c>
      <c r="D115" s="372" t="s">
        <v>766</v>
      </c>
      <c r="E115" s="383"/>
      <c r="F115" s="485" t="s">
        <v>374</v>
      </c>
      <c r="G115" s="433"/>
      <c r="H115" s="485" t="s">
        <v>374</v>
      </c>
      <c r="I115" s="383"/>
      <c r="J115" s="488" t="n">
        <v>0</v>
      </c>
      <c r="K115" s="383"/>
      <c r="L115" s="485" t="s">
        <v>374</v>
      </c>
      <c r="M115" s="383"/>
      <c r="N115" s="485" t="s">
        <v>374</v>
      </c>
      <c r="O115" s="383"/>
      <c r="P115" s="488" t="n">
        <v>0.3</v>
      </c>
      <c r="Q115" s="317"/>
      <c r="R115" s="485" t="s">
        <v>374</v>
      </c>
      <c r="S115" s="374"/>
    </row>
    <row r="116" customFormat="false" ht="12" hidden="false" customHeight="true" outlineLevel="0" collapsed="false">
      <c r="B116" s="339"/>
      <c r="C116" s="422"/>
      <c r="D116" s="387" t="s">
        <v>767</v>
      </c>
      <c r="E116" s="388"/>
      <c r="F116" s="391" t="s">
        <v>374</v>
      </c>
      <c r="G116" s="388"/>
      <c r="H116" s="391" t="s">
        <v>374</v>
      </c>
      <c r="I116" s="388"/>
      <c r="J116" s="489" t="n">
        <v>350</v>
      </c>
      <c r="K116" s="388"/>
      <c r="L116" s="391" t="s">
        <v>374</v>
      </c>
      <c r="M116" s="388"/>
      <c r="N116" s="391" t="s">
        <v>374</v>
      </c>
      <c r="O116" s="388"/>
      <c r="P116" s="489" t="n">
        <v>26200</v>
      </c>
      <c r="Q116" s="388"/>
      <c r="R116" s="391" t="s">
        <v>374</v>
      </c>
      <c r="S116" s="374"/>
    </row>
    <row r="117" customFormat="false" ht="12" hidden="false" customHeight="true" outlineLevel="0" collapsed="false">
      <c r="B117" s="339"/>
      <c r="C117" s="421" t="s">
        <v>570</v>
      </c>
      <c r="D117" s="372" t="s">
        <v>766</v>
      </c>
      <c r="E117" s="383"/>
      <c r="F117" s="485" t="s">
        <v>374</v>
      </c>
      <c r="G117" s="433"/>
      <c r="H117" s="488" t="n">
        <v>0.3</v>
      </c>
      <c r="I117" s="383"/>
      <c r="J117" s="488" t="n">
        <v>0</v>
      </c>
      <c r="K117" s="383"/>
      <c r="L117" s="485" t="s">
        <v>374</v>
      </c>
      <c r="M117" s="383"/>
      <c r="N117" s="485" t="s">
        <v>374</v>
      </c>
      <c r="O117" s="383"/>
      <c r="P117" s="488" t="n">
        <v>5.2</v>
      </c>
      <c r="Q117" s="317"/>
      <c r="R117" s="485" t="s">
        <v>374</v>
      </c>
      <c r="S117" s="374"/>
    </row>
    <row r="118" customFormat="false" ht="12" hidden="false" customHeight="true" outlineLevel="0" collapsed="false">
      <c r="B118" s="339"/>
      <c r="C118" s="421"/>
      <c r="D118" s="387" t="s">
        <v>767</v>
      </c>
      <c r="E118" s="388"/>
      <c r="F118" s="391" t="s">
        <v>374</v>
      </c>
      <c r="G118" s="388"/>
      <c r="H118" s="489" t="n">
        <v>300</v>
      </c>
      <c r="I118" s="388"/>
      <c r="J118" s="489" t="n">
        <v>15</v>
      </c>
      <c r="K118" s="388"/>
      <c r="L118" s="391" t="s">
        <v>374</v>
      </c>
      <c r="M118" s="388"/>
      <c r="N118" s="391" t="s">
        <v>374</v>
      </c>
      <c r="O118" s="388"/>
      <c r="P118" s="489" t="n">
        <v>220405</v>
      </c>
      <c r="Q118" s="388"/>
      <c r="R118" s="391" t="s">
        <v>374</v>
      </c>
      <c r="S118" s="374"/>
    </row>
    <row r="119" customFormat="false" ht="12" hidden="false" customHeight="true" outlineLevel="0" collapsed="false">
      <c r="B119" s="339"/>
      <c r="C119" s="421" t="s">
        <v>617</v>
      </c>
      <c r="D119" s="372" t="s">
        <v>766</v>
      </c>
      <c r="E119" s="383"/>
      <c r="F119" s="485" t="s">
        <v>374</v>
      </c>
      <c r="G119" s="433"/>
      <c r="H119" s="485" t="s">
        <v>374</v>
      </c>
      <c r="I119" s="383"/>
      <c r="J119" s="488" t="n">
        <v>0.2</v>
      </c>
      <c r="K119" s="383"/>
      <c r="L119" s="485" t="s">
        <v>374</v>
      </c>
      <c r="M119" s="383"/>
      <c r="N119" s="485" t="s">
        <v>374</v>
      </c>
      <c r="O119" s="383"/>
      <c r="P119" s="485" t="s">
        <v>374</v>
      </c>
      <c r="Q119" s="317"/>
      <c r="R119" s="485" t="s">
        <v>374</v>
      </c>
      <c r="S119" s="374"/>
    </row>
    <row r="120" customFormat="false" ht="12" hidden="false" customHeight="true" outlineLevel="0" collapsed="false">
      <c r="B120" s="339"/>
      <c r="C120" s="421"/>
      <c r="D120" s="387" t="s">
        <v>767</v>
      </c>
      <c r="E120" s="388"/>
      <c r="F120" s="391" t="s">
        <v>374</v>
      </c>
      <c r="G120" s="388"/>
      <c r="H120" s="391" t="s">
        <v>374</v>
      </c>
      <c r="I120" s="388"/>
      <c r="J120" s="489" t="n">
        <v>0</v>
      </c>
      <c r="K120" s="388"/>
      <c r="L120" s="391" t="s">
        <v>374</v>
      </c>
      <c r="M120" s="388"/>
      <c r="N120" s="391" t="s">
        <v>374</v>
      </c>
      <c r="O120" s="388"/>
      <c r="P120" s="391" t="s">
        <v>374</v>
      </c>
      <c r="Q120" s="388"/>
      <c r="R120" s="391" t="s">
        <v>374</v>
      </c>
      <c r="S120" s="374"/>
    </row>
    <row r="121" customFormat="false" ht="12" hidden="false" customHeight="true" outlineLevel="0" collapsed="false">
      <c r="B121" s="339"/>
      <c r="C121" s="421" t="s">
        <v>572</v>
      </c>
      <c r="D121" s="372" t="s">
        <v>766</v>
      </c>
      <c r="E121" s="383"/>
      <c r="F121" s="485" t="s">
        <v>374</v>
      </c>
      <c r="G121" s="433"/>
      <c r="H121" s="485" t="s">
        <v>374</v>
      </c>
      <c r="I121" s="383"/>
      <c r="J121" s="488" t="n">
        <v>1</v>
      </c>
      <c r="K121" s="383"/>
      <c r="L121" s="485" t="s">
        <v>374</v>
      </c>
      <c r="M121" s="383"/>
      <c r="N121" s="485" t="s">
        <v>374</v>
      </c>
      <c r="O121" s="383"/>
      <c r="P121" s="485" t="s">
        <v>374</v>
      </c>
      <c r="Q121" s="317"/>
      <c r="R121" s="485" t="s">
        <v>374</v>
      </c>
      <c r="S121" s="374"/>
    </row>
    <row r="122" customFormat="false" ht="12" hidden="false" customHeight="true" outlineLevel="0" collapsed="false">
      <c r="B122" s="339"/>
      <c r="C122" s="421"/>
      <c r="D122" s="387" t="s">
        <v>767</v>
      </c>
      <c r="E122" s="388"/>
      <c r="F122" s="391" t="s">
        <v>374</v>
      </c>
      <c r="G122" s="388"/>
      <c r="H122" s="391" t="s">
        <v>374</v>
      </c>
      <c r="I122" s="388"/>
      <c r="J122" s="489" t="n">
        <v>0</v>
      </c>
      <c r="K122" s="388"/>
      <c r="L122" s="391" t="s">
        <v>374</v>
      </c>
      <c r="M122" s="388"/>
      <c r="N122" s="391" t="s">
        <v>374</v>
      </c>
      <c r="O122" s="388"/>
      <c r="P122" s="391" t="s">
        <v>374</v>
      </c>
      <c r="Q122" s="388"/>
      <c r="R122" s="391" t="s">
        <v>374</v>
      </c>
      <c r="S122" s="374"/>
    </row>
    <row r="123" customFormat="false" ht="12" hidden="false" customHeight="true" outlineLevel="0" collapsed="false">
      <c r="B123" s="339"/>
      <c r="C123" s="421" t="s">
        <v>573</v>
      </c>
      <c r="D123" s="372" t="s">
        <v>766</v>
      </c>
      <c r="E123" s="383"/>
      <c r="F123" s="485" t="s">
        <v>374</v>
      </c>
      <c r="G123" s="433"/>
      <c r="H123" s="488" t="n">
        <v>4</v>
      </c>
      <c r="I123" s="383"/>
      <c r="J123" s="488" t="n">
        <v>0</v>
      </c>
      <c r="K123" s="383"/>
      <c r="L123" s="492" t="n">
        <v>0</v>
      </c>
      <c r="M123" s="383"/>
      <c r="N123" s="485" t="s">
        <v>374</v>
      </c>
      <c r="O123" s="383"/>
      <c r="P123" s="488" t="n">
        <v>3.2</v>
      </c>
      <c r="Q123" s="317"/>
      <c r="R123" s="485" t="s">
        <v>374</v>
      </c>
      <c r="S123" s="374"/>
    </row>
    <row r="124" customFormat="false" ht="12" hidden="false" customHeight="true" outlineLevel="0" collapsed="false">
      <c r="B124" s="339"/>
      <c r="C124" s="421"/>
      <c r="D124" s="387" t="s">
        <v>767</v>
      </c>
      <c r="E124" s="388"/>
      <c r="F124" s="391" t="s">
        <v>374</v>
      </c>
      <c r="G124" s="388"/>
      <c r="H124" s="489" t="n">
        <v>9250</v>
      </c>
      <c r="I124" s="388"/>
      <c r="J124" s="489" t="n">
        <v>100</v>
      </c>
      <c r="K124" s="388"/>
      <c r="L124" s="417" t="n">
        <v>8600</v>
      </c>
      <c r="M124" s="388"/>
      <c r="N124" s="391" t="s">
        <v>374</v>
      </c>
      <c r="O124" s="388"/>
      <c r="P124" s="489" t="n">
        <v>12102</v>
      </c>
      <c r="Q124" s="388"/>
      <c r="R124" s="391" t="s">
        <v>374</v>
      </c>
      <c r="S124" s="374"/>
    </row>
    <row r="125" customFormat="false" ht="12" hidden="false" customHeight="true" outlineLevel="0" collapsed="false">
      <c r="B125" s="339"/>
      <c r="C125" s="421" t="s">
        <v>574</v>
      </c>
      <c r="D125" s="372" t="s">
        <v>766</v>
      </c>
      <c r="E125" s="383"/>
      <c r="F125" s="485" t="s">
        <v>374</v>
      </c>
      <c r="G125" s="433"/>
      <c r="H125" s="485" t="s">
        <v>374</v>
      </c>
      <c r="I125" s="383"/>
      <c r="J125" s="485" t="s">
        <v>374</v>
      </c>
      <c r="K125" s="383"/>
      <c r="L125" s="492" t="n">
        <v>0</v>
      </c>
      <c r="M125" s="383"/>
      <c r="N125" s="485" t="s">
        <v>374</v>
      </c>
      <c r="O125" s="383"/>
      <c r="P125" s="485" t="s">
        <v>374</v>
      </c>
      <c r="Q125" s="317"/>
      <c r="R125" s="485" t="s">
        <v>374</v>
      </c>
      <c r="S125" s="374"/>
    </row>
    <row r="126" customFormat="false" ht="12" hidden="false" customHeight="true" outlineLevel="0" collapsed="false">
      <c r="B126" s="339"/>
      <c r="C126" s="421"/>
      <c r="D126" s="387" t="s">
        <v>767</v>
      </c>
      <c r="E126" s="388"/>
      <c r="F126" s="391" t="s">
        <v>374</v>
      </c>
      <c r="G126" s="388"/>
      <c r="H126" s="391" t="s">
        <v>374</v>
      </c>
      <c r="I126" s="388"/>
      <c r="J126" s="391" t="s">
        <v>374</v>
      </c>
      <c r="K126" s="388"/>
      <c r="L126" s="417" t="n">
        <v>2000</v>
      </c>
      <c r="M126" s="388"/>
      <c r="N126" s="391" t="s">
        <v>374</v>
      </c>
      <c r="O126" s="388"/>
      <c r="P126" s="391" t="s">
        <v>374</v>
      </c>
      <c r="Q126" s="388"/>
      <c r="R126" s="391" t="s">
        <v>374</v>
      </c>
      <c r="S126" s="374"/>
    </row>
    <row r="127" customFormat="false" ht="12" hidden="false" customHeight="true" outlineLevel="0" collapsed="false">
      <c r="B127" s="339"/>
      <c r="C127" s="421" t="s">
        <v>575</v>
      </c>
      <c r="D127" s="372" t="s">
        <v>766</v>
      </c>
      <c r="E127" s="383"/>
      <c r="F127" s="485" t="s">
        <v>374</v>
      </c>
      <c r="G127" s="433"/>
      <c r="H127" s="488" t="n">
        <v>8.4</v>
      </c>
      <c r="I127" s="383"/>
      <c r="J127" s="485" t="s">
        <v>374</v>
      </c>
      <c r="K127" s="383"/>
      <c r="L127" s="485" t="s">
        <v>374</v>
      </c>
      <c r="M127" s="383"/>
      <c r="N127" s="488" t="n">
        <v>0</v>
      </c>
      <c r="O127" s="383"/>
      <c r="P127" s="485" t="s">
        <v>374</v>
      </c>
      <c r="Q127" s="317"/>
      <c r="R127" s="488" t="n">
        <v>1</v>
      </c>
      <c r="S127" s="374"/>
    </row>
    <row r="128" customFormat="false" ht="12" hidden="false" customHeight="true" outlineLevel="0" collapsed="false">
      <c r="B128" s="339"/>
      <c r="C128" s="421"/>
      <c r="D128" s="387" t="s">
        <v>767</v>
      </c>
      <c r="E128" s="388"/>
      <c r="F128" s="391" t="s">
        <v>374</v>
      </c>
      <c r="G128" s="388"/>
      <c r="H128" s="489" t="n">
        <v>65000</v>
      </c>
      <c r="I128" s="388"/>
      <c r="J128" s="391" t="s">
        <v>374</v>
      </c>
      <c r="K128" s="388"/>
      <c r="L128" s="391" t="s">
        <v>374</v>
      </c>
      <c r="M128" s="388"/>
      <c r="N128" s="489" t="n">
        <v>21600</v>
      </c>
      <c r="O128" s="388"/>
      <c r="P128" s="391" t="s">
        <v>374</v>
      </c>
      <c r="Q128" s="388"/>
      <c r="R128" s="489" t="n">
        <v>0</v>
      </c>
      <c r="S128" s="374"/>
    </row>
    <row r="129" customFormat="false" ht="12" hidden="false" customHeight="true" outlineLevel="0" collapsed="false">
      <c r="B129" s="339"/>
      <c r="C129" s="421" t="s">
        <v>576</v>
      </c>
      <c r="D129" s="372" t="s">
        <v>766</v>
      </c>
      <c r="E129" s="383"/>
      <c r="F129" s="485" t="s">
        <v>374</v>
      </c>
      <c r="G129" s="433"/>
      <c r="H129" s="485" t="s">
        <v>374</v>
      </c>
      <c r="I129" s="383"/>
      <c r="J129" s="485" t="s">
        <v>374</v>
      </c>
      <c r="K129" s="383"/>
      <c r="L129" s="485" t="s">
        <v>374</v>
      </c>
      <c r="M129" s="383"/>
      <c r="N129" s="485" t="s">
        <v>374</v>
      </c>
      <c r="O129" s="383"/>
      <c r="P129" s="485" t="s">
        <v>374</v>
      </c>
      <c r="Q129" s="433"/>
      <c r="R129" s="485" t="s">
        <v>374</v>
      </c>
      <c r="S129" s="374"/>
    </row>
    <row r="130" customFormat="false" ht="12" hidden="false" customHeight="true" outlineLevel="0" collapsed="false">
      <c r="B130" s="339"/>
      <c r="C130" s="421"/>
      <c r="D130" s="372" t="s">
        <v>767</v>
      </c>
      <c r="E130" s="314"/>
      <c r="F130" s="486" t="s">
        <v>374</v>
      </c>
      <c r="G130" s="314"/>
      <c r="H130" s="486" t="s">
        <v>374</v>
      </c>
      <c r="I130" s="314"/>
      <c r="J130" s="486" t="s">
        <v>374</v>
      </c>
      <c r="K130" s="314"/>
      <c r="L130" s="486" t="s">
        <v>374</v>
      </c>
      <c r="M130" s="314"/>
      <c r="N130" s="486" t="s">
        <v>374</v>
      </c>
      <c r="O130" s="314"/>
      <c r="P130" s="486" t="s">
        <v>374</v>
      </c>
      <c r="Q130" s="314"/>
      <c r="R130" s="486" t="s">
        <v>374</v>
      </c>
      <c r="S130" s="374"/>
    </row>
    <row r="131" customFormat="false" ht="5.25" hidden="false" customHeight="true" outlineLevel="0" collapsed="false">
      <c r="B131" s="351"/>
      <c r="C131" s="403"/>
      <c r="D131" s="403"/>
      <c r="E131" s="403"/>
      <c r="F131" s="403"/>
      <c r="G131" s="403"/>
      <c r="H131" s="403"/>
      <c r="I131" s="403"/>
      <c r="J131" s="403"/>
      <c r="K131" s="403"/>
      <c r="L131" s="403"/>
      <c r="M131" s="403"/>
      <c r="N131" s="403"/>
      <c r="O131" s="403"/>
      <c r="P131" s="403"/>
      <c r="Q131" s="403"/>
      <c r="R131" s="403"/>
      <c r="S131" s="404"/>
    </row>
    <row r="133" customFormat="false" ht="12.75" hidden="false" customHeight="false" outlineLevel="0" collapsed="false">
      <c r="B133" s="352" t="s">
        <v>592</v>
      </c>
    </row>
    <row r="134" customFormat="false" ht="12.75" hidden="false" customHeight="false" outlineLevel="0" collapsed="false">
      <c r="A134" s="53" t="n">
        <v>138</v>
      </c>
      <c r="B134" s="53"/>
      <c r="C134" s="53"/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</row>
  </sheetData>
  <mergeCells count="74">
    <mergeCell ref="B7:E9"/>
    <mergeCell ref="F7:S7"/>
    <mergeCell ref="F8:F9"/>
    <mergeCell ref="G8:H9"/>
    <mergeCell ref="I8:J9"/>
    <mergeCell ref="K8:L9"/>
    <mergeCell ref="M8:N9"/>
    <mergeCell ref="O8:P9"/>
    <mergeCell ref="Q8:R9"/>
    <mergeCell ref="S8:S9"/>
    <mergeCell ref="C11:C12"/>
    <mergeCell ref="C14:C15"/>
    <mergeCell ref="C16:C17"/>
    <mergeCell ref="C18:C19"/>
    <mergeCell ref="C20:C21"/>
    <mergeCell ref="C22:C23"/>
    <mergeCell ref="C24:C25"/>
    <mergeCell ref="C26:C27"/>
    <mergeCell ref="C28:C29"/>
    <mergeCell ref="C30:C31"/>
    <mergeCell ref="C32:C33"/>
    <mergeCell ref="C34:C35"/>
    <mergeCell ref="C36:C37"/>
    <mergeCell ref="C38:C39"/>
    <mergeCell ref="C40:C41"/>
    <mergeCell ref="C42:C43"/>
    <mergeCell ref="C44:C45"/>
    <mergeCell ref="C46:C47"/>
    <mergeCell ref="C48:C49"/>
    <mergeCell ref="C50:C51"/>
    <mergeCell ref="C52:C53"/>
    <mergeCell ref="C54:C55"/>
    <mergeCell ref="C56:C57"/>
    <mergeCell ref="C58:C59"/>
    <mergeCell ref="C60:C61"/>
    <mergeCell ref="C62:C63"/>
    <mergeCell ref="A67:T67"/>
    <mergeCell ref="B74:E76"/>
    <mergeCell ref="F74:S74"/>
    <mergeCell ref="F75:F76"/>
    <mergeCell ref="G75:H76"/>
    <mergeCell ref="I75:J76"/>
    <mergeCell ref="K75:L76"/>
    <mergeCell ref="M75:N76"/>
    <mergeCell ref="O75:P76"/>
    <mergeCell ref="Q75:R76"/>
    <mergeCell ref="S75:S76"/>
    <mergeCell ref="C78:C79"/>
    <mergeCell ref="C81:C82"/>
    <mergeCell ref="C83:C84"/>
    <mergeCell ref="C85:C86"/>
    <mergeCell ref="C87:C88"/>
    <mergeCell ref="C89:C90"/>
    <mergeCell ref="C91:C92"/>
    <mergeCell ref="C93:C94"/>
    <mergeCell ref="C95:C96"/>
    <mergeCell ref="C97:C98"/>
    <mergeCell ref="C99:C100"/>
    <mergeCell ref="C101:C102"/>
    <mergeCell ref="C103:C104"/>
    <mergeCell ref="C105:C106"/>
    <mergeCell ref="C107:C108"/>
    <mergeCell ref="C109:C110"/>
    <mergeCell ref="C111:C112"/>
    <mergeCell ref="C113:C114"/>
    <mergeCell ref="C115:C116"/>
    <mergeCell ref="C117:C118"/>
    <mergeCell ref="C119:C120"/>
    <mergeCell ref="C121:C122"/>
    <mergeCell ref="C123:C124"/>
    <mergeCell ref="C125:C126"/>
    <mergeCell ref="C127:C128"/>
    <mergeCell ref="C129:C130"/>
    <mergeCell ref="A134:T134"/>
  </mergeCells>
  <printOptions headings="false" gridLines="false" gridLinesSet="true" horizontalCentered="false" verticalCentered="false"/>
  <pageMargins left="0.984027777777778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B122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64" activeCellId="0" sqref="A6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1" width="2.13"/>
    <col collapsed="false" customWidth="true" hidden="false" outlineLevel="0" max="2" min="2" style="331" width="1.28"/>
    <col collapsed="false" customWidth="true" hidden="false" outlineLevel="0" max="3" min="3" style="331" width="13.14"/>
    <col collapsed="false" customWidth="true" hidden="false" outlineLevel="0" max="4" min="4" style="331" width="0.99"/>
    <col collapsed="false" customWidth="true" hidden="false" outlineLevel="0" max="5" min="5" style="331" width="7.56"/>
    <col collapsed="false" customWidth="true" hidden="false" outlineLevel="0" max="6" min="6" style="331" width="0.99"/>
    <col collapsed="false" customWidth="true" hidden="false" outlineLevel="0" max="7" min="7" style="331" width="6.7"/>
    <col collapsed="false" customWidth="true" hidden="false" outlineLevel="0" max="8" min="8" style="331" width="0.99"/>
    <col collapsed="false" customWidth="true" hidden="false" outlineLevel="0" max="9" min="9" style="331" width="6.7"/>
    <col collapsed="false" customWidth="true" hidden="false" outlineLevel="0" max="10" min="10" style="331" width="0.99"/>
    <col collapsed="false" customWidth="true" hidden="false" outlineLevel="0" max="11" min="11" style="331" width="5.85"/>
    <col collapsed="false" customWidth="true" hidden="false" outlineLevel="0" max="12" min="12" style="331" width="0.99"/>
    <col collapsed="false" customWidth="true" hidden="false" outlineLevel="0" max="13" min="13" style="331" width="5.13"/>
    <col collapsed="false" customWidth="true" hidden="false" outlineLevel="0" max="14" min="14" style="331" width="0.99"/>
    <col collapsed="false" customWidth="true" hidden="false" outlineLevel="0" max="15" min="15" style="331" width="5.13"/>
    <col collapsed="false" customWidth="true" hidden="false" outlineLevel="0" max="16" min="16" style="331" width="0.99"/>
    <col collapsed="false" customWidth="true" hidden="false" outlineLevel="0" max="17" min="17" style="331" width="7.56"/>
    <col collapsed="false" customWidth="true" hidden="false" outlineLevel="0" max="18" min="18" style="331" width="0.99"/>
    <col collapsed="false" customWidth="true" hidden="false" outlineLevel="0" max="19" min="19" style="331" width="5.13"/>
    <col collapsed="false" customWidth="true" hidden="false" outlineLevel="0" max="20" min="20" style="331" width="0.99"/>
    <col collapsed="false" customWidth="true" hidden="false" outlineLevel="0" max="21" min="21" style="331" width="6.28"/>
    <col collapsed="false" customWidth="true" hidden="false" outlineLevel="0" max="22" min="22" style="331" width="0.99"/>
    <col collapsed="false" customWidth="true" hidden="false" outlineLevel="0" max="23" min="23" style="331" width="5.28"/>
    <col collapsed="false" customWidth="true" hidden="false" outlineLevel="0" max="24" min="24" style="331" width="0.99"/>
    <col collapsed="false" customWidth="true" hidden="false" outlineLevel="0" max="25" min="25" style="331" width="5.13"/>
    <col collapsed="false" customWidth="true" hidden="false" outlineLevel="0" max="26" min="26" style="331" width="1.28"/>
    <col collapsed="false" customWidth="true" hidden="false" outlineLevel="0" max="27" min="27" style="331" width="1.7"/>
    <col collapsed="false" customWidth="false" hidden="false" outlineLevel="0" max="257" min="28" style="331" width="11.42"/>
  </cols>
  <sheetData>
    <row r="4" customFormat="false" ht="18" hidden="false" customHeight="true" outlineLevel="0" collapsed="false">
      <c r="B4" s="111" t="s">
        <v>803</v>
      </c>
      <c r="D4" s="335"/>
      <c r="E4" s="353"/>
      <c r="F4" s="353"/>
      <c r="G4" s="353"/>
      <c r="H4" s="353"/>
      <c r="I4" s="353"/>
      <c r="J4" s="353"/>
      <c r="K4" s="353"/>
      <c r="L4" s="353"/>
      <c r="M4" s="353"/>
      <c r="N4" s="353"/>
      <c r="O4" s="353"/>
      <c r="P4" s="353"/>
      <c r="Q4" s="353"/>
      <c r="R4" s="353"/>
      <c r="S4" s="353"/>
      <c r="T4" s="353"/>
      <c r="U4" s="353"/>
      <c r="V4" s="353"/>
      <c r="W4" s="353"/>
    </row>
    <row r="5" customFormat="false" ht="15.75" hidden="false" customHeight="true" outlineLevel="0" collapsed="false">
      <c r="B5" s="111" t="s">
        <v>190</v>
      </c>
      <c r="D5" s="335"/>
      <c r="E5" s="353"/>
      <c r="F5" s="353"/>
      <c r="G5" s="353"/>
      <c r="H5" s="353"/>
      <c r="I5" s="353"/>
      <c r="J5" s="353"/>
      <c r="K5" s="353"/>
      <c r="L5" s="353"/>
      <c r="M5" s="353"/>
      <c r="N5" s="353"/>
      <c r="O5" s="353"/>
      <c r="P5" s="353"/>
      <c r="Q5" s="353"/>
      <c r="R5" s="353"/>
      <c r="S5" s="353"/>
      <c r="T5" s="353"/>
      <c r="U5" s="353"/>
      <c r="V5" s="353"/>
      <c r="W5" s="353"/>
    </row>
    <row r="6" customFormat="false" ht="9" hidden="false" customHeight="true" outlineLevel="0" collapsed="false">
      <c r="C6" s="332"/>
      <c r="D6" s="332"/>
      <c r="E6" s="332"/>
      <c r="F6" s="332"/>
      <c r="G6" s="332"/>
      <c r="H6" s="332"/>
      <c r="I6" s="332"/>
      <c r="J6" s="332"/>
      <c r="K6" s="332"/>
      <c r="L6" s="332"/>
      <c r="M6" s="332"/>
      <c r="N6" s="332"/>
      <c r="O6" s="332"/>
      <c r="P6" s="332"/>
      <c r="Q6" s="332"/>
      <c r="R6" s="332"/>
      <c r="S6" s="332"/>
      <c r="T6" s="332"/>
      <c r="U6" s="332"/>
      <c r="V6" s="332"/>
      <c r="W6" s="332"/>
    </row>
    <row r="7" customFormat="false" ht="14.25" hidden="false" customHeight="true" outlineLevel="0" collapsed="false">
      <c r="B7" s="116" t="s">
        <v>547</v>
      </c>
      <c r="C7" s="116"/>
      <c r="D7" s="116"/>
      <c r="E7" s="448" t="s">
        <v>740</v>
      </c>
      <c r="F7" s="448" t="s">
        <v>804</v>
      </c>
      <c r="G7" s="448"/>
      <c r="H7" s="448"/>
      <c r="I7" s="448"/>
      <c r="J7" s="448"/>
      <c r="K7" s="448"/>
      <c r="L7" s="448"/>
      <c r="M7" s="448"/>
      <c r="N7" s="448"/>
      <c r="O7" s="448"/>
      <c r="P7" s="448"/>
      <c r="Q7" s="448"/>
      <c r="R7" s="448"/>
      <c r="S7" s="448"/>
      <c r="T7" s="448"/>
      <c r="U7" s="448"/>
      <c r="V7" s="448"/>
      <c r="W7" s="448"/>
      <c r="X7" s="448"/>
      <c r="Y7" s="448"/>
      <c r="Z7" s="448"/>
    </row>
    <row r="8" customFormat="false" ht="12.75" hidden="false" customHeight="true" outlineLevel="0" collapsed="false">
      <c r="B8" s="116"/>
      <c r="C8" s="116"/>
      <c r="D8" s="116"/>
      <c r="E8" s="448"/>
      <c r="F8" s="359" t="s">
        <v>805</v>
      </c>
      <c r="G8" s="359"/>
      <c r="H8" s="405" t="s">
        <v>806</v>
      </c>
      <c r="I8" s="405"/>
      <c r="J8" s="405" t="s">
        <v>807</v>
      </c>
      <c r="K8" s="405"/>
      <c r="L8" s="405" t="s">
        <v>808</v>
      </c>
      <c r="M8" s="405"/>
      <c r="N8" s="405" t="s">
        <v>809</v>
      </c>
      <c r="O8" s="405"/>
      <c r="P8" s="405" t="s">
        <v>810</v>
      </c>
      <c r="Q8" s="405" t="s">
        <v>601</v>
      </c>
      <c r="R8" s="405" t="s">
        <v>811</v>
      </c>
      <c r="S8" s="405"/>
      <c r="T8" s="405" t="s">
        <v>812</v>
      </c>
      <c r="U8" s="405"/>
      <c r="V8" s="405" t="s">
        <v>813</v>
      </c>
      <c r="W8" s="405"/>
      <c r="X8" s="405" t="s">
        <v>814</v>
      </c>
      <c r="Y8" s="405"/>
      <c r="Z8" s="405"/>
    </row>
    <row r="9" customFormat="false" ht="12.75" hidden="false" customHeight="true" outlineLevel="0" collapsed="false">
      <c r="B9" s="116"/>
      <c r="C9" s="116"/>
      <c r="D9" s="116"/>
      <c r="E9" s="448"/>
      <c r="F9" s="359"/>
      <c r="G9" s="359"/>
      <c r="H9" s="405"/>
      <c r="I9" s="405"/>
      <c r="J9" s="405"/>
      <c r="K9" s="405"/>
      <c r="L9" s="405"/>
      <c r="M9" s="405"/>
      <c r="N9" s="405"/>
      <c r="O9" s="405"/>
      <c r="P9" s="405"/>
      <c r="Q9" s="405"/>
      <c r="R9" s="405"/>
      <c r="S9" s="405"/>
      <c r="T9" s="405"/>
      <c r="U9" s="405"/>
      <c r="V9" s="405"/>
      <c r="W9" s="405"/>
      <c r="X9" s="405"/>
      <c r="Y9" s="405"/>
      <c r="Z9" s="405"/>
    </row>
    <row r="10" customFormat="false" ht="12.75" hidden="false" customHeight="true" outlineLevel="0" collapsed="false">
      <c r="B10" s="116"/>
      <c r="C10" s="116"/>
      <c r="D10" s="116"/>
      <c r="E10" s="448"/>
      <c r="F10" s="359"/>
      <c r="G10" s="359"/>
      <c r="H10" s="405"/>
      <c r="I10" s="405"/>
      <c r="J10" s="405"/>
      <c r="K10" s="405"/>
      <c r="L10" s="405"/>
      <c r="M10" s="405"/>
      <c r="N10" s="405"/>
      <c r="O10" s="405"/>
      <c r="P10" s="405"/>
      <c r="Q10" s="405"/>
      <c r="R10" s="405"/>
      <c r="S10" s="405"/>
      <c r="T10" s="405"/>
      <c r="U10" s="405"/>
      <c r="V10" s="405"/>
      <c r="W10" s="405"/>
      <c r="X10" s="405"/>
      <c r="Y10" s="405"/>
      <c r="Z10" s="405"/>
    </row>
    <row r="11" customFormat="false" ht="12" hidden="false" customHeight="true" outlineLevel="0" collapsed="false">
      <c r="B11" s="116"/>
      <c r="C11" s="116"/>
      <c r="D11" s="116"/>
      <c r="E11" s="405" t="s">
        <v>550</v>
      </c>
      <c r="F11" s="405"/>
      <c r="G11" s="405"/>
      <c r="H11" s="405"/>
      <c r="I11" s="405"/>
      <c r="J11" s="405"/>
      <c r="K11" s="405"/>
      <c r="L11" s="405"/>
      <c r="M11" s="405"/>
      <c r="N11" s="405"/>
      <c r="O11" s="405"/>
      <c r="P11" s="405"/>
      <c r="Q11" s="405"/>
      <c r="R11" s="405"/>
      <c r="S11" s="405"/>
      <c r="T11" s="405"/>
      <c r="U11" s="405"/>
      <c r="V11" s="405"/>
      <c r="W11" s="405"/>
      <c r="X11" s="405"/>
      <c r="Y11" s="405"/>
      <c r="Z11" s="405"/>
    </row>
    <row r="12" customFormat="false" ht="5.25" hidden="false" customHeight="true" outlineLevel="0" collapsed="false">
      <c r="B12" s="368"/>
      <c r="C12" s="369"/>
      <c r="D12" s="369"/>
      <c r="E12" s="369"/>
      <c r="F12" s="369"/>
      <c r="G12" s="369"/>
      <c r="H12" s="369"/>
      <c r="I12" s="369"/>
      <c r="J12" s="369"/>
      <c r="K12" s="369"/>
      <c r="L12" s="369"/>
      <c r="M12" s="369"/>
      <c r="N12" s="369"/>
      <c r="O12" s="369"/>
      <c r="P12" s="369"/>
      <c r="Q12" s="369"/>
      <c r="R12" s="369"/>
      <c r="S12" s="369"/>
      <c r="T12" s="369"/>
      <c r="U12" s="369"/>
      <c r="V12" s="369"/>
      <c r="W12" s="369"/>
      <c r="X12" s="369"/>
      <c r="Y12" s="369"/>
      <c r="Z12" s="370"/>
    </row>
    <row r="13" customFormat="false" ht="15.75" hidden="false" customHeight="true" outlineLevel="0" collapsed="false">
      <c r="B13" s="339"/>
      <c r="C13" s="346" t="s">
        <v>551</v>
      </c>
      <c r="D13" s="314"/>
      <c r="E13" s="375" t="n">
        <f aca="false">SUM(E15:E39)</f>
        <v>283027.6</v>
      </c>
      <c r="F13" s="317"/>
      <c r="G13" s="375" t="n">
        <f aca="false">SUM(G15:G39)</f>
        <v>799</v>
      </c>
      <c r="H13" s="317"/>
      <c r="I13" s="375" t="n">
        <f aca="false">SUM(I15:I39)</f>
        <v>78720.8</v>
      </c>
      <c r="J13" s="317"/>
      <c r="K13" s="375" t="n">
        <f aca="false">SUM(K15:K39)</f>
        <v>1581</v>
      </c>
      <c r="L13" s="317"/>
      <c r="M13" s="375" t="n">
        <f aca="false">SUM(M15:M39)</f>
        <v>182</v>
      </c>
      <c r="N13" s="317"/>
      <c r="O13" s="375" t="n">
        <f aca="false">SUM(O15:O39)</f>
        <v>189</v>
      </c>
      <c r="P13" s="317"/>
      <c r="Q13" s="375" t="n">
        <f aca="false">SUM(Q15:Q39)</f>
        <v>200207.3</v>
      </c>
      <c r="R13" s="317"/>
      <c r="S13" s="375" t="n">
        <f aca="false">SUM(S15:S39)</f>
        <v>268</v>
      </c>
      <c r="T13" s="317"/>
      <c r="U13" s="375" t="n">
        <f aca="false">SUM(U15:U39)</f>
        <v>50</v>
      </c>
      <c r="V13" s="317"/>
      <c r="W13" s="375" t="n">
        <f aca="false">SUM(W15:W39)</f>
        <v>65</v>
      </c>
      <c r="X13" s="317"/>
      <c r="Y13" s="375" t="n">
        <f aca="false">SUM(Y15:Y39)</f>
        <v>965.499999999996</v>
      </c>
      <c r="Z13" s="374"/>
      <c r="AA13" s="408"/>
      <c r="AB13" s="408"/>
    </row>
    <row r="14" customFormat="false" ht="5.25" hidden="false" customHeight="true" outlineLevel="0" collapsed="false">
      <c r="B14" s="339"/>
      <c r="C14" s="346"/>
      <c r="D14" s="340"/>
      <c r="E14" s="412"/>
      <c r="F14" s="340"/>
      <c r="G14" s="412"/>
      <c r="H14" s="340"/>
      <c r="I14" s="412"/>
      <c r="J14" s="340"/>
      <c r="K14" s="412"/>
      <c r="L14" s="340"/>
      <c r="M14" s="412"/>
      <c r="N14" s="340"/>
      <c r="O14" s="412"/>
      <c r="P14" s="340"/>
      <c r="Q14" s="412"/>
      <c r="R14" s="340"/>
      <c r="S14" s="412"/>
      <c r="T14" s="340"/>
      <c r="U14" s="412"/>
      <c r="V14" s="340"/>
      <c r="W14" s="412"/>
      <c r="X14" s="340"/>
      <c r="Y14" s="412"/>
      <c r="Z14" s="380"/>
    </row>
    <row r="15" customFormat="false" ht="14.1" hidden="false" customHeight="true" outlineLevel="0" collapsed="false">
      <c r="B15" s="339"/>
      <c r="C15" s="395" t="s">
        <v>552</v>
      </c>
      <c r="D15" s="314"/>
      <c r="E15" s="375" t="n">
        <f aca="false">SUM(G15:Y15)</f>
        <v>1088.3</v>
      </c>
      <c r="F15" s="317"/>
      <c r="G15" s="443" t="n">
        <v>12</v>
      </c>
      <c r="H15" s="314"/>
      <c r="I15" s="443" t="n">
        <v>667.1</v>
      </c>
      <c r="J15" s="317"/>
      <c r="K15" s="443" t="n">
        <v>14</v>
      </c>
      <c r="L15" s="317"/>
      <c r="M15" s="444" t="s">
        <v>374</v>
      </c>
      <c r="N15" s="317"/>
      <c r="O15" s="444" t="s">
        <v>374</v>
      </c>
      <c r="P15" s="317"/>
      <c r="Q15" s="397" t="n">
        <v>360.5</v>
      </c>
      <c r="R15" s="317"/>
      <c r="S15" s="397" t="n">
        <v>1</v>
      </c>
      <c r="T15" s="317"/>
      <c r="U15" s="444" t="s">
        <v>374</v>
      </c>
      <c r="V15" s="317"/>
      <c r="W15" s="443" t="n">
        <v>1</v>
      </c>
      <c r="X15" s="317"/>
      <c r="Y15" s="443" t="n">
        <v>32.7</v>
      </c>
      <c r="Z15" s="374"/>
    </row>
    <row r="16" customFormat="false" ht="14.1" hidden="false" customHeight="true" outlineLevel="0" collapsed="false">
      <c r="B16" s="339"/>
      <c r="C16" s="395" t="s">
        <v>553</v>
      </c>
      <c r="D16" s="340"/>
      <c r="E16" s="375" t="n">
        <f aca="false">SUM(G16:Y16)</f>
        <v>222</v>
      </c>
      <c r="F16" s="435"/>
      <c r="G16" s="444" t="s">
        <v>374</v>
      </c>
      <c r="H16" s="340"/>
      <c r="I16" s="443" t="n">
        <v>32</v>
      </c>
      <c r="J16" s="435"/>
      <c r="K16" s="443" t="n">
        <v>1</v>
      </c>
      <c r="L16" s="435"/>
      <c r="M16" s="444" t="s">
        <v>374</v>
      </c>
      <c r="N16" s="435"/>
      <c r="O16" s="444" t="s">
        <v>374</v>
      </c>
      <c r="P16" s="435"/>
      <c r="Q16" s="397" t="n">
        <v>189</v>
      </c>
      <c r="R16" s="435"/>
      <c r="S16" s="444" t="s">
        <v>374</v>
      </c>
      <c r="T16" s="435"/>
      <c r="U16" s="444" t="s">
        <v>374</v>
      </c>
      <c r="V16" s="435"/>
      <c r="W16" s="444" t="s">
        <v>374</v>
      </c>
      <c r="X16" s="435"/>
      <c r="Y16" s="444" t="s">
        <v>374</v>
      </c>
      <c r="Z16" s="380"/>
    </row>
    <row r="17" customFormat="false" ht="14.1" hidden="false" customHeight="true" outlineLevel="0" collapsed="false">
      <c r="B17" s="339"/>
      <c r="C17" s="395" t="s">
        <v>554</v>
      </c>
      <c r="D17" s="314"/>
      <c r="E17" s="375" t="n">
        <f aca="false">SUM(G17:Y17)</f>
        <v>36</v>
      </c>
      <c r="F17" s="317"/>
      <c r="G17" s="444" t="s">
        <v>374</v>
      </c>
      <c r="H17" s="314"/>
      <c r="I17" s="443" t="n">
        <v>20</v>
      </c>
      <c r="J17" s="317"/>
      <c r="K17" s="444" t="s">
        <v>374</v>
      </c>
      <c r="L17" s="317"/>
      <c r="M17" s="444" t="s">
        <v>374</v>
      </c>
      <c r="N17" s="317"/>
      <c r="O17" s="444" t="s">
        <v>374</v>
      </c>
      <c r="P17" s="317"/>
      <c r="Q17" s="397" t="n">
        <v>1</v>
      </c>
      <c r="R17" s="317"/>
      <c r="S17" s="444" t="s">
        <v>374</v>
      </c>
      <c r="T17" s="317"/>
      <c r="U17" s="443" t="n">
        <v>5</v>
      </c>
      <c r="V17" s="317"/>
      <c r="W17" s="443" t="n">
        <v>10</v>
      </c>
      <c r="X17" s="317"/>
      <c r="Y17" s="444" t="s">
        <v>374</v>
      </c>
      <c r="Z17" s="374"/>
    </row>
    <row r="18" customFormat="false" ht="14.1" hidden="false" customHeight="true" outlineLevel="0" collapsed="false">
      <c r="B18" s="339"/>
      <c r="C18" s="395" t="s">
        <v>555</v>
      </c>
      <c r="D18" s="314"/>
      <c r="E18" s="375" t="n">
        <f aca="false">SUM(G18:Y18)</f>
        <v>37431</v>
      </c>
      <c r="F18" s="317"/>
      <c r="G18" s="444" t="s">
        <v>374</v>
      </c>
      <c r="H18" s="314"/>
      <c r="I18" s="443" t="n">
        <v>6579</v>
      </c>
      <c r="J18" s="317"/>
      <c r="K18" s="443" t="n">
        <v>13</v>
      </c>
      <c r="L18" s="317"/>
      <c r="M18" s="444" t="s">
        <v>374</v>
      </c>
      <c r="N18" s="317"/>
      <c r="O18" s="444" t="s">
        <v>374</v>
      </c>
      <c r="P18" s="317"/>
      <c r="Q18" s="397" t="n">
        <v>30837</v>
      </c>
      <c r="R18" s="317"/>
      <c r="S18" s="444" t="s">
        <v>374</v>
      </c>
      <c r="T18" s="317"/>
      <c r="U18" s="444" t="s">
        <v>374</v>
      </c>
      <c r="V18" s="317"/>
      <c r="W18" s="444" t="s">
        <v>374</v>
      </c>
      <c r="X18" s="317"/>
      <c r="Y18" s="443" t="n">
        <v>2</v>
      </c>
      <c r="Z18" s="374"/>
    </row>
    <row r="19" customFormat="false" ht="14.1" hidden="false" customHeight="true" outlineLevel="0" collapsed="false">
      <c r="B19" s="339"/>
      <c r="C19" s="395" t="s">
        <v>556</v>
      </c>
      <c r="D19" s="340"/>
      <c r="E19" s="375" t="n">
        <f aca="false">SUM(G19:Y19)</f>
        <v>1675.3</v>
      </c>
      <c r="F19" s="435"/>
      <c r="G19" s="444" t="s">
        <v>374</v>
      </c>
      <c r="H19" s="340"/>
      <c r="I19" s="443" t="n">
        <v>1333</v>
      </c>
      <c r="J19" s="435"/>
      <c r="K19" s="444" t="s">
        <v>374</v>
      </c>
      <c r="L19" s="435"/>
      <c r="M19" s="444" t="s">
        <v>374</v>
      </c>
      <c r="N19" s="435"/>
      <c r="O19" s="397" t="n">
        <v>63</v>
      </c>
      <c r="P19" s="435"/>
      <c r="Q19" s="397" t="n">
        <v>209</v>
      </c>
      <c r="R19" s="435"/>
      <c r="S19" s="444" t="s">
        <v>374</v>
      </c>
      <c r="T19" s="435"/>
      <c r="U19" s="443" t="n">
        <v>25</v>
      </c>
      <c r="V19" s="435"/>
      <c r="W19" s="443" t="n">
        <v>20</v>
      </c>
      <c r="X19" s="435"/>
      <c r="Y19" s="443" t="n">
        <v>25.3</v>
      </c>
      <c r="Z19" s="380"/>
    </row>
    <row r="20" customFormat="false" ht="14.1" hidden="false" customHeight="true" outlineLevel="0" collapsed="false">
      <c r="B20" s="339"/>
      <c r="C20" s="395" t="s">
        <v>557</v>
      </c>
      <c r="D20" s="314"/>
      <c r="E20" s="375" t="n">
        <f aca="false">SUM(G20:Y20)</f>
        <v>409</v>
      </c>
      <c r="F20" s="317"/>
      <c r="G20" s="444" t="s">
        <v>374</v>
      </c>
      <c r="H20" s="314"/>
      <c r="I20" s="443" t="n">
        <v>213</v>
      </c>
      <c r="J20" s="317"/>
      <c r="K20" s="443" t="n">
        <v>1</v>
      </c>
      <c r="L20" s="317"/>
      <c r="M20" s="444" t="s">
        <v>374</v>
      </c>
      <c r="N20" s="317"/>
      <c r="O20" s="397" t="n">
        <v>1</v>
      </c>
      <c r="P20" s="317"/>
      <c r="Q20" s="397" t="n">
        <v>69</v>
      </c>
      <c r="R20" s="317"/>
      <c r="S20" s="444" t="s">
        <v>374</v>
      </c>
      <c r="T20" s="317"/>
      <c r="U20" s="444" t="s">
        <v>374</v>
      </c>
      <c r="V20" s="317"/>
      <c r="W20" s="444" t="s">
        <v>374</v>
      </c>
      <c r="X20" s="317"/>
      <c r="Y20" s="443" t="n">
        <v>125</v>
      </c>
      <c r="Z20" s="374"/>
    </row>
    <row r="21" customFormat="false" ht="14.1" hidden="false" customHeight="true" outlineLevel="0" collapsed="false">
      <c r="A21" s="420"/>
      <c r="B21" s="339"/>
      <c r="C21" s="395" t="s">
        <v>558</v>
      </c>
      <c r="D21" s="314"/>
      <c r="E21" s="375" t="n">
        <f aca="false">SUM(G21:Y21)</f>
        <v>7256.5</v>
      </c>
      <c r="F21" s="317"/>
      <c r="G21" s="444" t="s">
        <v>374</v>
      </c>
      <c r="H21" s="314"/>
      <c r="I21" s="443" t="n">
        <v>1331.5</v>
      </c>
      <c r="J21" s="317"/>
      <c r="K21" s="443" t="n">
        <v>201</v>
      </c>
      <c r="L21" s="317"/>
      <c r="M21" s="444" t="s">
        <v>374</v>
      </c>
      <c r="N21" s="317"/>
      <c r="O21" s="444" t="s">
        <v>374</v>
      </c>
      <c r="P21" s="317"/>
      <c r="Q21" s="397" t="n">
        <v>5724</v>
      </c>
      <c r="R21" s="317"/>
      <c r="S21" s="444" t="s">
        <v>374</v>
      </c>
      <c r="T21" s="317"/>
      <c r="U21" s="444" t="s">
        <v>374</v>
      </c>
      <c r="V21" s="317"/>
      <c r="W21" s="444" t="s">
        <v>374</v>
      </c>
      <c r="X21" s="317"/>
      <c r="Y21" s="444" t="s">
        <v>374</v>
      </c>
      <c r="Z21" s="374"/>
    </row>
    <row r="22" customFormat="false" ht="14.1" hidden="false" customHeight="true" outlineLevel="0" collapsed="false">
      <c r="B22" s="339"/>
      <c r="C22" s="395" t="s">
        <v>613</v>
      </c>
      <c r="D22" s="340"/>
      <c r="E22" s="375" t="n">
        <f aca="false">SUM(G22:Y22)</f>
        <v>1580</v>
      </c>
      <c r="F22" s="435"/>
      <c r="G22" s="444" t="s">
        <v>374</v>
      </c>
      <c r="H22" s="340"/>
      <c r="I22" s="443" t="n">
        <v>210</v>
      </c>
      <c r="J22" s="435"/>
      <c r="K22" s="444" t="s">
        <v>374</v>
      </c>
      <c r="L22" s="435"/>
      <c r="M22" s="444" t="s">
        <v>374</v>
      </c>
      <c r="N22" s="435"/>
      <c r="O22" s="444" t="s">
        <v>374</v>
      </c>
      <c r="P22" s="435"/>
      <c r="Q22" s="397" t="n">
        <v>1370</v>
      </c>
      <c r="R22" s="435"/>
      <c r="S22" s="444" t="s">
        <v>374</v>
      </c>
      <c r="T22" s="435"/>
      <c r="U22" s="444" t="s">
        <v>374</v>
      </c>
      <c r="V22" s="435"/>
      <c r="W22" s="444" t="s">
        <v>374</v>
      </c>
      <c r="X22" s="435"/>
      <c r="Y22" s="444" t="s">
        <v>374</v>
      </c>
      <c r="Z22" s="380"/>
    </row>
    <row r="23" customFormat="false" ht="14.1" hidden="false" customHeight="true" outlineLevel="0" collapsed="false">
      <c r="B23" s="339"/>
      <c r="C23" s="395" t="s">
        <v>614</v>
      </c>
      <c r="D23" s="314"/>
      <c r="E23" s="375" t="n">
        <f aca="false">SUM(G23:Y23)</f>
        <v>1812</v>
      </c>
      <c r="F23" s="317"/>
      <c r="G23" s="444" t="s">
        <v>374</v>
      </c>
      <c r="H23" s="314"/>
      <c r="I23" s="443" t="n">
        <v>1226</v>
      </c>
      <c r="J23" s="317"/>
      <c r="K23" s="444" t="s">
        <v>374</v>
      </c>
      <c r="L23" s="317"/>
      <c r="M23" s="444" t="s">
        <v>374</v>
      </c>
      <c r="N23" s="317"/>
      <c r="O23" s="444" t="s">
        <v>374</v>
      </c>
      <c r="P23" s="317"/>
      <c r="Q23" s="397" t="n">
        <v>586</v>
      </c>
      <c r="R23" s="317"/>
      <c r="S23" s="444" t="s">
        <v>374</v>
      </c>
      <c r="T23" s="317"/>
      <c r="U23" s="444" t="s">
        <v>374</v>
      </c>
      <c r="V23" s="317"/>
      <c r="W23" s="444" t="s">
        <v>374</v>
      </c>
      <c r="X23" s="317"/>
      <c r="Y23" s="444" t="s">
        <v>374</v>
      </c>
      <c r="Z23" s="374"/>
    </row>
    <row r="24" customFormat="false" ht="14.1" hidden="false" customHeight="true" outlineLevel="0" collapsed="false">
      <c r="B24" s="339"/>
      <c r="C24" s="395" t="s">
        <v>561</v>
      </c>
      <c r="D24" s="314"/>
      <c r="E24" s="375" t="n">
        <f aca="false">SUM(G24:Y24)</f>
        <v>2871.6</v>
      </c>
      <c r="F24" s="317"/>
      <c r="G24" s="444" t="s">
        <v>374</v>
      </c>
      <c r="H24" s="314"/>
      <c r="I24" s="443" t="n">
        <v>1905</v>
      </c>
      <c r="J24" s="317"/>
      <c r="K24" s="443" t="n">
        <v>3</v>
      </c>
      <c r="L24" s="317"/>
      <c r="M24" s="444" t="s">
        <v>374</v>
      </c>
      <c r="N24" s="317"/>
      <c r="O24" s="444" t="s">
        <v>374</v>
      </c>
      <c r="P24" s="317"/>
      <c r="Q24" s="397" t="n">
        <v>931.5</v>
      </c>
      <c r="R24" s="317"/>
      <c r="S24" s="444" t="s">
        <v>374</v>
      </c>
      <c r="T24" s="317"/>
      <c r="U24" s="444" t="s">
        <v>374</v>
      </c>
      <c r="V24" s="317"/>
      <c r="W24" s="443" t="n">
        <v>8</v>
      </c>
      <c r="X24" s="317"/>
      <c r="Y24" s="443" t="n">
        <v>24.0999999999999</v>
      </c>
      <c r="Z24" s="374"/>
    </row>
    <row r="25" customFormat="false" ht="14.1" hidden="false" customHeight="true" outlineLevel="0" collapsed="false">
      <c r="B25" s="339"/>
      <c r="C25" s="395" t="s">
        <v>562</v>
      </c>
      <c r="D25" s="340"/>
      <c r="E25" s="375" t="n">
        <f aca="false">SUM(G25:Y25)</f>
        <v>351</v>
      </c>
      <c r="F25" s="435"/>
      <c r="G25" s="444" t="s">
        <v>374</v>
      </c>
      <c r="H25" s="340"/>
      <c r="I25" s="443" t="n">
        <v>308</v>
      </c>
      <c r="J25" s="435"/>
      <c r="K25" s="444" t="s">
        <v>374</v>
      </c>
      <c r="L25" s="435"/>
      <c r="M25" s="444" t="s">
        <v>374</v>
      </c>
      <c r="N25" s="435"/>
      <c r="O25" s="444" t="s">
        <v>374</v>
      </c>
      <c r="P25" s="435"/>
      <c r="Q25" s="397" t="n">
        <v>43</v>
      </c>
      <c r="R25" s="435"/>
      <c r="S25" s="444" t="s">
        <v>374</v>
      </c>
      <c r="T25" s="435"/>
      <c r="U25" s="444" t="s">
        <v>374</v>
      </c>
      <c r="V25" s="435"/>
      <c r="W25" s="444" t="s">
        <v>374</v>
      </c>
      <c r="X25" s="435"/>
      <c r="Y25" s="444" t="s">
        <v>374</v>
      </c>
      <c r="Z25" s="380"/>
    </row>
    <row r="26" customFormat="false" ht="14.1" hidden="false" customHeight="true" outlineLevel="0" collapsed="false">
      <c r="A26" s="393"/>
      <c r="B26" s="339"/>
      <c r="C26" s="395" t="s">
        <v>563</v>
      </c>
      <c r="D26" s="314"/>
      <c r="E26" s="375" t="n">
        <f aca="false">SUM(G26:Y26)</f>
        <v>50766.7</v>
      </c>
      <c r="F26" s="317"/>
      <c r="G26" s="444" t="s">
        <v>374</v>
      </c>
      <c r="H26" s="314"/>
      <c r="I26" s="443" t="n">
        <v>10170</v>
      </c>
      <c r="J26" s="317"/>
      <c r="K26" s="443" t="n">
        <v>340</v>
      </c>
      <c r="L26" s="317"/>
      <c r="M26" s="443" t="n">
        <v>48</v>
      </c>
      <c r="N26" s="317"/>
      <c r="O26" s="397" t="n">
        <v>35</v>
      </c>
      <c r="P26" s="317"/>
      <c r="Q26" s="397" t="n">
        <v>39624</v>
      </c>
      <c r="R26" s="317"/>
      <c r="S26" s="444" t="s">
        <v>374</v>
      </c>
      <c r="T26" s="317"/>
      <c r="U26" s="443" t="n">
        <v>20</v>
      </c>
      <c r="V26" s="317"/>
      <c r="W26" s="444" t="s">
        <v>374</v>
      </c>
      <c r="X26" s="317"/>
      <c r="Y26" s="443" t="n">
        <v>529.699999999997</v>
      </c>
      <c r="Z26" s="374"/>
    </row>
    <row r="27" customFormat="false" ht="14.1" hidden="false" customHeight="true" outlineLevel="0" collapsed="false">
      <c r="A27" s="393"/>
      <c r="B27" s="339"/>
      <c r="C27" s="395" t="s">
        <v>564</v>
      </c>
      <c r="D27" s="314"/>
      <c r="E27" s="375" t="n">
        <f aca="false">SUM(G27:Y27)</f>
        <v>3661.7</v>
      </c>
      <c r="F27" s="317"/>
      <c r="G27" s="443" t="n">
        <v>87</v>
      </c>
      <c r="H27" s="314"/>
      <c r="I27" s="443" t="n">
        <v>1775.4</v>
      </c>
      <c r="J27" s="317"/>
      <c r="K27" s="443" t="n">
        <v>1</v>
      </c>
      <c r="L27" s="317"/>
      <c r="M27" s="444" t="s">
        <v>374</v>
      </c>
      <c r="N27" s="317"/>
      <c r="O27" s="444" t="s">
        <v>374</v>
      </c>
      <c r="P27" s="317"/>
      <c r="Q27" s="397" t="n">
        <v>1788</v>
      </c>
      <c r="R27" s="317"/>
      <c r="S27" s="444" t="s">
        <v>374</v>
      </c>
      <c r="T27" s="317"/>
      <c r="U27" s="444" t="s">
        <v>374</v>
      </c>
      <c r="V27" s="317"/>
      <c r="W27" s="444" t="s">
        <v>374</v>
      </c>
      <c r="X27" s="317"/>
      <c r="Y27" s="443" t="n">
        <v>10.2999999999997</v>
      </c>
      <c r="Z27" s="374"/>
    </row>
    <row r="28" customFormat="false" ht="14.1" hidden="false" customHeight="true" outlineLevel="0" collapsed="false">
      <c r="B28" s="339"/>
      <c r="C28" s="395" t="s">
        <v>565</v>
      </c>
      <c r="D28" s="340"/>
      <c r="E28" s="375" t="n">
        <f aca="false">SUM(G28:Y28)</f>
        <v>429.5</v>
      </c>
      <c r="F28" s="435"/>
      <c r="G28" s="444" t="s">
        <v>374</v>
      </c>
      <c r="H28" s="340"/>
      <c r="I28" s="443" t="n">
        <v>221</v>
      </c>
      <c r="J28" s="435"/>
      <c r="K28" s="444" t="s">
        <v>374</v>
      </c>
      <c r="L28" s="435"/>
      <c r="M28" s="444" t="s">
        <v>374</v>
      </c>
      <c r="N28" s="435"/>
      <c r="O28" s="444" t="s">
        <v>374</v>
      </c>
      <c r="P28" s="435"/>
      <c r="Q28" s="397" t="n">
        <v>165.5</v>
      </c>
      <c r="R28" s="435"/>
      <c r="S28" s="444" t="s">
        <v>374</v>
      </c>
      <c r="T28" s="435"/>
      <c r="U28" s="444" t="s">
        <v>374</v>
      </c>
      <c r="V28" s="435"/>
      <c r="W28" s="444" t="s">
        <v>374</v>
      </c>
      <c r="X28" s="435"/>
      <c r="Y28" s="443" t="n">
        <v>43</v>
      </c>
      <c r="Z28" s="380"/>
    </row>
    <row r="29" customFormat="false" ht="14.1" hidden="false" customHeight="true" outlineLevel="0" collapsed="false">
      <c r="B29" s="339"/>
      <c r="C29" s="395" t="s">
        <v>566</v>
      </c>
      <c r="D29" s="314"/>
      <c r="E29" s="375" t="n">
        <f aca="false">SUM(G29:Y29)</f>
        <v>1498.9</v>
      </c>
      <c r="F29" s="317"/>
      <c r="G29" s="444" t="s">
        <v>374</v>
      </c>
      <c r="H29" s="314"/>
      <c r="I29" s="443" t="n">
        <v>1367.5</v>
      </c>
      <c r="J29" s="317"/>
      <c r="K29" s="444" t="s">
        <v>374</v>
      </c>
      <c r="L29" s="317"/>
      <c r="M29" s="444" t="s">
        <v>374</v>
      </c>
      <c r="N29" s="317"/>
      <c r="O29" s="397" t="n">
        <v>66</v>
      </c>
      <c r="P29" s="317"/>
      <c r="Q29" s="397" t="n">
        <v>63.4</v>
      </c>
      <c r="R29" s="317"/>
      <c r="S29" s="444" t="s">
        <v>374</v>
      </c>
      <c r="T29" s="317"/>
      <c r="U29" s="444" t="s">
        <v>374</v>
      </c>
      <c r="V29" s="317"/>
      <c r="W29" s="444" t="s">
        <v>374</v>
      </c>
      <c r="X29" s="317"/>
      <c r="Y29" s="443" t="n">
        <v>2</v>
      </c>
      <c r="Z29" s="374"/>
    </row>
    <row r="30" customFormat="false" ht="14.1" hidden="false" customHeight="true" outlineLevel="0" collapsed="false">
      <c r="B30" s="339"/>
      <c r="C30" s="395" t="s">
        <v>567</v>
      </c>
      <c r="D30" s="314"/>
      <c r="E30" s="375" t="n">
        <f aca="false">SUM(G30:Y30)</f>
        <v>10284.5</v>
      </c>
      <c r="F30" s="317"/>
      <c r="G30" s="443" t="n">
        <v>432</v>
      </c>
      <c r="H30" s="314"/>
      <c r="I30" s="443" t="n">
        <v>9086</v>
      </c>
      <c r="J30" s="317"/>
      <c r="K30" s="443" t="n">
        <v>210</v>
      </c>
      <c r="L30" s="317"/>
      <c r="M30" s="444" t="s">
        <v>374</v>
      </c>
      <c r="N30" s="317"/>
      <c r="O30" s="444" t="s">
        <v>374</v>
      </c>
      <c r="P30" s="317"/>
      <c r="Q30" s="397" t="n">
        <v>447</v>
      </c>
      <c r="R30" s="317"/>
      <c r="S30" s="444" t="s">
        <v>374</v>
      </c>
      <c r="T30" s="317"/>
      <c r="U30" s="444" t="s">
        <v>374</v>
      </c>
      <c r="V30" s="317"/>
      <c r="W30" s="444" t="s">
        <v>374</v>
      </c>
      <c r="X30" s="317"/>
      <c r="Y30" s="443" t="n">
        <v>109.5</v>
      </c>
      <c r="Z30" s="374"/>
    </row>
    <row r="31" customFormat="false" ht="14.1" hidden="false" customHeight="true" outlineLevel="0" collapsed="false">
      <c r="B31" s="339"/>
      <c r="C31" s="395" t="s">
        <v>568</v>
      </c>
      <c r="D31" s="340"/>
      <c r="E31" s="375" t="n">
        <f aca="false">SUM(G31:Y31)</f>
        <v>31787.4</v>
      </c>
      <c r="F31" s="435"/>
      <c r="G31" s="443" t="n">
        <v>268</v>
      </c>
      <c r="H31" s="340"/>
      <c r="I31" s="443" t="n">
        <v>24592</v>
      </c>
      <c r="J31" s="435"/>
      <c r="K31" s="443" t="n">
        <v>690</v>
      </c>
      <c r="L31" s="435"/>
      <c r="M31" s="444" t="s">
        <v>374</v>
      </c>
      <c r="N31" s="435"/>
      <c r="O31" s="444" t="s">
        <v>374</v>
      </c>
      <c r="P31" s="435"/>
      <c r="Q31" s="397" t="n">
        <v>6188</v>
      </c>
      <c r="R31" s="435"/>
      <c r="S31" s="444" t="s">
        <v>374</v>
      </c>
      <c r="T31" s="435"/>
      <c r="U31" s="444" t="s">
        <v>374</v>
      </c>
      <c r="V31" s="435"/>
      <c r="W31" s="443" t="n">
        <v>6</v>
      </c>
      <c r="X31" s="435"/>
      <c r="Y31" s="443" t="n">
        <v>43.4000000000015</v>
      </c>
      <c r="Z31" s="380"/>
    </row>
    <row r="32" customFormat="false" ht="14.1" hidden="false" customHeight="true" outlineLevel="0" collapsed="false">
      <c r="B32" s="339"/>
      <c r="C32" s="395" t="s">
        <v>569</v>
      </c>
      <c r="D32" s="314"/>
      <c r="E32" s="375" t="n">
        <f aca="false">SUM(G32:Y32)</f>
        <v>725</v>
      </c>
      <c r="F32" s="317"/>
      <c r="G32" s="444" t="s">
        <v>374</v>
      </c>
      <c r="H32" s="314"/>
      <c r="I32" s="443" t="n">
        <v>565</v>
      </c>
      <c r="J32" s="317"/>
      <c r="K32" s="444" t="s">
        <v>374</v>
      </c>
      <c r="L32" s="317"/>
      <c r="M32" s="444" t="s">
        <v>374</v>
      </c>
      <c r="N32" s="317"/>
      <c r="O32" s="444" t="s">
        <v>374</v>
      </c>
      <c r="P32" s="317"/>
      <c r="Q32" s="397" t="n">
        <v>131</v>
      </c>
      <c r="R32" s="317"/>
      <c r="S32" s="444" t="s">
        <v>374</v>
      </c>
      <c r="T32" s="317"/>
      <c r="U32" s="444" t="s">
        <v>374</v>
      </c>
      <c r="V32" s="317"/>
      <c r="W32" s="443" t="n">
        <v>20</v>
      </c>
      <c r="X32" s="317"/>
      <c r="Y32" s="443" t="n">
        <v>9</v>
      </c>
      <c r="Z32" s="374"/>
    </row>
    <row r="33" customFormat="false" ht="14.1" hidden="false" customHeight="true" outlineLevel="0" collapsed="false">
      <c r="B33" s="339"/>
      <c r="C33" s="395" t="s">
        <v>570</v>
      </c>
      <c r="D33" s="314"/>
      <c r="E33" s="375" t="n">
        <f aca="false">SUM(G33:Y33)</f>
        <v>381.2</v>
      </c>
      <c r="F33" s="317"/>
      <c r="G33" s="444" t="s">
        <v>374</v>
      </c>
      <c r="H33" s="314"/>
      <c r="I33" s="443" t="n">
        <v>187</v>
      </c>
      <c r="J33" s="317"/>
      <c r="K33" s="444" t="s">
        <v>374</v>
      </c>
      <c r="L33" s="317"/>
      <c r="M33" s="444" t="s">
        <v>374</v>
      </c>
      <c r="N33" s="317"/>
      <c r="O33" s="444" t="s">
        <v>374</v>
      </c>
      <c r="P33" s="317"/>
      <c r="Q33" s="397" t="n">
        <v>194.2</v>
      </c>
      <c r="R33" s="317"/>
      <c r="S33" s="444" t="s">
        <v>374</v>
      </c>
      <c r="T33" s="317"/>
      <c r="U33" s="444" t="s">
        <v>374</v>
      </c>
      <c r="V33" s="317"/>
      <c r="W33" s="444" t="s">
        <v>374</v>
      </c>
      <c r="X33" s="317"/>
      <c r="Y33" s="444" t="s">
        <v>374</v>
      </c>
      <c r="Z33" s="374"/>
    </row>
    <row r="34" customFormat="false" ht="14.1" hidden="false" customHeight="true" outlineLevel="0" collapsed="false">
      <c r="B34" s="339"/>
      <c r="C34" s="395" t="s">
        <v>617</v>
      </c>
      <c r="D34" s="340"/>
      <c r="E34" s="375" t="n">
        <f aca="false">SUM(G34:Y34)</f>
        <v>25</v>
      </c>
      <c r="F34" s="435"/>
      <c r="G34" s="444" t="s">
        <v>374</v>
      </c>
      <c r="H34" s="340"/>
      <c r="I34" s="444" t="s">
        <v>374</v>
      </c>
      <c r="J34" s="435"/>
      <c r="K34" s="444" t="s">
        <v>374</v>
      </c>
      <c r="L34" s="435"/>
      <c r="M34" s="444" t="s">
        <v>374</v>
      </c>
      <c r="N34" s="435"/>
      <c r="O34" s="444" t="s">
        <v>374</v>
      </c>
      <c r="P34" s="435"/>
      <c r="Q34" s="397" t="n">
        <v>25</v>
      </c>
      <c r="R34" s="435"/>
      <c r="S34" s="444" t="s">
        <v>374</v>
      </c>
      <c r="T34" s="435"/>
      <c r="U34" s="444" t="s">
        <v>374</v>
      </c>
      <c r="V34" s="435"/>
      <c r="W34" s="444" t="s">
        <v>374</v>
      </c>
      <c r="X34" s="435"/>
      <c r="Y34" s="444" t="s">
        <v>374</v>
      </c>
      <c r="Z34" s="380"/>
    </row>
    <row r="35" customFormat="false" ht="14.1" hidden="false" customHeight="true" outlineLevel="0" collapsed="false">
      <c r="B35" s="339"/>
      <c r="C35" s="395" t="s">
        <v>572</v>
      </c>
      <c r="D35" s="314"/>
      <c r="E35" s="375" t="n">
        <f aca="false">SUM(G35:Y35)</f>
        <v>10777</v>
      </c>
      <c r="F35" s="317"/>
      <c r="G35" s="444" t="s">
        <v>374</v>
      </c>
      <c r="H35" s="314"/>
      <c r="I35" s="443" t="n">
        <v>2287</v>
      </c>
      <c r="J35" s="317"/>
      <c r="K35" s="443" t="n">
        <v>20</v>
      </c>
      <c r="L35" s="317"/>
      <c r="M35" s="444" t="s">
        <v>374</v>
      </c>
      <c r="N35" s="317"/>
      <c r="O35" s="444" t="s">
        <v>374</v>
      </c>
      <c r="P35" s="317"/>
      <c r="Q35" s="397" t="n">
        <v>8470</v>
      </c>
      <c r="R35" s="317"/>
      <c r="S35" s="444" t="s">
        <v>374</v>
      </c>
      <c r="T35" s="317"/>
      <c r="U35" s="444" t="s">
        <v>374</v>
      </c>
      <c r="V35" s="317"/>
      <c r="W35" s="444" t="s">
        <v>374</v>
      </c>
      <c r="X35" s="317"/>
      <c r="Y35" s="444" t="s">
        <v>374</v>
      </c>
      <c r="Z35" s="374"/>
    </row>
    <row r="36" customFormat="false" ht="14.1" hidden="false" customHeight="true" outlineLevel="0" collapsed="false">
      <c r="B36" s="339"/>
      <c r="C36" s="395" t="s">
        <v>573</v>
      </c>
      <c r="D36" s="314"/>
      <c r="E36" s="375" t="n">
        <f aca="false">SUM(G36:Y36)</f>
        <v>7718.6</v>
      </c>
      <c r="F36" s="317"/>
      <c r="G36" s="444" t="s">
        <v>374</v>
      </c>
      <c r="H36" s="314"/>
      <c r="I36" s="443" t="n">
        <v>1642.3</v>
      </c>
      <c r="J36" s="317"/>
      <c r="K36" s="444" t="s">
        <v>374</v>
      </c>
      <c r="L36" s="317"/>
      <c r="M36" s="444" t="s">
        <v>374</v>
      </c>
      <c r="N36" s="317"/>
      <c r="O36" s="444" t="s">
        <v>374</v>
      </c>
      <c r="P36" s="317"/>
      <c r="Q36" s="397" t="n">
        <v>6076</v>
      </c>
      <c r="R36" s="317"/>
      <c r="S36" s="444" t="s">
        <v>374</v>
      </c>
      <c r="T36" s="317"/>
      <c r="U36" s="444" t="s">
        <v>374</v>
      </c>
      <c r="V36" s="317"/>
      <c r="W36" s="444" t="s">
        <v>374</v>
      </c>
      <c r="X36" s="317"/>
      <c r="Y36" s="443" t="n">
        <v>0.300000000000182</v>
      </c>
      <c r="Z36" s="374"/>
    </row>
    <row r="37" customFormat="false" ht="14.1" hidden="false" customHeight="true" outlineLevel="0" collapsed="false">
      <c r="B37" s="339"/>
      <c r="C37" s="395" t="s">
        <v>574</v>
      </c>
      <c r="D37" s="340"/>
      <c r="E37" s="375" t="n">
        <f aca="false">SUM(G37:Y37)</f>
        <v>1972</v>
      </c>
      <c r="F37" s="435"/>
      <c r="G37" s="444" t="s">
        <v>374</v>
      </c>
      <c r="H37" s="340"/>
      <c r="I37" s="443" t="n">
        <v>614</v>
      </c>
      <c r="J37" s="435"/>
      <c r="K37" s="444" t="s">
        <v>374</v>
      </c>
      <c r="L37" s="435"/>
      <c r="M37" s="444" t="s">
        <v>374</v>
      </c>
      <c r="N37" s="435"/>
      <c r="O37" s="444" t="s">
        <v>374</v>
      </c>
      <c r="P37" s="435"/>
      <c r="Q37" s="397" t="n">
        <v>1353</v>
      </c>
      <c r="R37" s="435"/>
      <c r="S37" s="444" t="s">
        <v>374</v>
      </c>
      <c r="T37" s="435"/>
      <c r="U37" s="444" t="s">
        <v>374</v>
      </c>
      <c r="V37" s="435"/>
      <c r="W37" s="444" t="s">
        <v>374</v>
      </c>
      <c r="X37" s="435"/>
      <c r="Y37" s="443" t="n">
        <v>5</v>
      </c>
      <c r="Z37" s="380"/>
    </row>
    <row r="38" customFormat="false" ht="14.1" hidden="false" customHeight="true" outlineLevel="0" collapsed="false">
      <c r="B38" s="339"/>
      <c r="C38" s="395" t="s">
        <v>575</v>
      </c>
      <c r="D38" s="314"/>
      <c r="E38" s="375" t="n">
        <f aca="false">SUM(G38:Y38)</f>
        <v>107947.4</v>
      </c>
      <c r="F38" s="317"/>
      <c r="G38" s="444" t="s">
        <v>374</v>
      </c>
      <c r="H38" s="314"/>
      <c r="I38" s="443" t="n">
        <v>12069</v>
      </c>
      <c r="J38" s="317"/>
      <c r="K38" s="443" t="n">
        <v>87</v>
      </c>
      <c r="L38" s="317"/>
      <c r="M38" s="443" t="n">
        <v>134</v>
      </c>
      <c r="N38" s="317"/>
      <c r="O38" s="397" t="n">
        <v>24</v>
      </c>
      <c r="P38" s="317"/>
      <c r="Q38" s="397" t="n">
        <v>95362.2</v>
      </c>
      <c r="R38" s="317"/>
      <c r="S38" s="397" t="n">
        <v>267</v>
      </c>
      <c r="T38" s="317"/>
      <c r="U38" s="444" t="s">
        <v>374</v>
      </c>
      <c r="V38" s="317"/>
      <c r="W38" s="444" t="s">
        <v>374</v>
      </c>
      <c r="X38" s="317"/>
      <c r="Y38" s="443" t="n">
        <v>4.19999999999709</v>
      </c>
      <c r="Z38" s="374"/>
    </row>
    <row r="39" customFormat="false" ht="14.1" hidden="false" customHeight="true" outlineLevel="0" collapsed="false">
      <c r="B39" s="339"/>
      <c r="C39" s="395" t="s">
        <v>576</v>
      </c>
      <c r="D39" s="314"/>
      <c r="E39" s="375" t="n">
        <f aca="false">SUM(G39:Y39)</f>
        <v>320</v>
      </c>
      <c r="F39" s="317"/>
      <c r="G39" s="444" t="s">
        <v>374</v>
      </c>
      <c r="H39" s="314"/>
      <c r="I39" s="443" t="n">
        <v>320</v>
      </c>
      <c r="J39" s="317"/>
      <c r="K39" s="444" t="s">
        <v>374</v>
      </c>
      <c r="L39" s="317"/>
      <c r="M39" s="444" t="s">
        <v>374</v>
      </c>
      <c r="N39" s="317"/>
      <c r="O39" s="444" t="s">
        <v>374</v>
      </c>
      <c r="P39" s="317"/>
      <c r="Q39" s="444" t="s">
        <v>374</v>
      </c>
      <c r="R39" s="317"/>
      <c r="S39" s="444" t="s">
        <v>374</v>
      </c>
      <c r="T39" s="317"/>
      <c r="U39" s="444" t="s">
        <v>374</v>
      </c>
      <c r="V39" s="317"/>
      <c r="W39" s="444" t="s">
        <v>374</v>
      </c>
      <c r="X39" s="317"/>
      <c r="Y39" s="444" t="s">
        <v>374</v>
      </c>
      <c r="Z39" s="374"/>
    </row>
    <row r="40" customFormat="false" ht="6.75" hidden="false" customHeight="true" outlineLevel="0" collapsed="false">
      <c r="B40" s="351"/>
      <c r="C40" s="403"/>
      <c r="D40" s="403"/>
      <c r="E40" s="403"/>
      <c r="F40" s="403"/>
      <c r="G40" s="403"/>
      <c r="H40" s="403"/>
      <c r="I40" s="403"/>
      <c r="J40" s="403"/>
      <c r="K40" s="403"/>
      <c r="L40" s="403"/>
      <c r="M40" s="403"/>
      <c r="N40" s="403"/>
      <c r="O40" s="403"/>
      <c r="P40" s="403"/>
      <c r="Q40" s="403"/>
      <c r="R40" s="403"/>
      <c r="S40" s="403"/>
      <c r="T40" s="403"/>
      <c r="U40" s="403"/>
      <c r="V40" s="403"/>
      <c r="W40" s="403"/>
      <c r="X40" s="403"/>
      <c r="Y40" s="403"/>
      <c r="Z40" s="404"/>
    </row>
    <row r="41" customFormat="false" ht="12.75" hidden="false" customHeight="false" outlineLevel="0" collapsed="false">
      <c r="E41" s="445"/>
    </row>
    <row r="43" customFormat="false" ht="12.75" hidden="false" customHeight="false" outlineLevel="0" collapsed="false">
      <c r="B43" s="352" t="s">
        <v>592</v>
      </c>
    </row>
    <row r="61" customFormat="false" ht="12.75" hidden="false" customHeight="false" outlineLevel="0" collapsed="false">
      <c r="A61" s="53" t="n">
        <v>139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</row>
    <row r="65" customFormat="false" ht="16.5" hidden="false" customHeight="true" outlineLevel="0" collapsed="false">
      <c r="B65" s="111" t="s">
        <v>815</v>
      </c>
      <c r="D65" s="335"/>
      <c r="E65" s="353"/>
      <c r="F65" s="353"/>
      <c r="G65" s="353"/>
      <c r="H65" s="353"/>
      <c r="I65" s="353"/>
      <c r="J65" s="353"/>
      <c r="K65" s="353"/>
      <c r="L65" s="353"/>
      <c r="M65" s="353"/>
      <c r="N65" s="353"/>
      <c r="O65" s="353"/>
      <c r="P65" s="353"/>
      <c r="Q65" s="353"/>
      <c r="R65" s="353"/>
      <c r="S65" s="353"/>
      <c r="T65" s="353"/>
      <c r="U65" s="353"/>
      <c r="V65" s="353"/>
      <c r="W65" s="353"/>
    </row>
    <row r="66" customFormat="false" ht="15" hidden="false" customHeight="true" outlineLevel="0" collapsed="false">
      <c r="B66" s="111" t="s">
        <v>190</v>
      </c>
      <c r="D66" s="335"/>
      <c r="E66" s="353"/>
      <c r="F66" s="353"/>
      <c r="G66" s="353"/>
      <c r="H66" s="353"/>
      <c r="I66" s="353"/>
      <c r="J66" s="353"/>
      <c r="K66" s="353"/>
      <c r="L66" s="353"/>
      <c r="M66" s="353"/>
      <c r="N66" s="353"/>
      <c r="O66" s="353"/>
      <c r="P66" s="353"/>
      <c r="Q66" s="353"/>
      <c r="R66" s="353"/>
      <c r="S66" s="353"/>
      <c r="T66" s="353"/>
      <c r="U66" s="353"/>
      <c r="V66" s="353"/>
      <c r="W66" s="353"/>
    </row>
    <row r="67" customFormat="false" ht="9" hidden="false" customHeight="true" outlineLevel="0" collapsed="false">
      <c r="C67" s="332"/>
      <c r="D67" s="332"/>
      <c r="E67" s="332"/>
      <c r="F67" s="332"/>
      <c r="G67" s="332"/>
      <c r="H67" s="332"/>
      <c r="I67" s="332"/>
      <c r="J67" s="332"/>
      <c r="K67" s="332"/>
      <c r="L67" s="332"/>
      <c r="M67" s="332"/>
      <c r="N67" s="332"/>
      <c r="O67" s="332"/>
      <c r="P67" s="332"/>
      <c r="Q67" s="332"/>
      <c r="R67" s="332"/>
      <c r="S67" s="332"/>
      <c r="T67" s="332"/>
      <c r="U67" s="332"/>
      <c r="V67" s="332"/>
      <c r="W67" s="332"/>
    </row>
    <row r="68" customFormat="false" ht="15" hidden="false" customHeight="true" outlineLevel="0" collapsed="false">
      <c r="B68" s="116" t="s">
        <v>547</v>
      </c>
      <c r="C68" s="116"/>
      <c r="D68" s="116"/>
      <c r="E68" s="448" t="s">
        <v>740</v>
      </c>
      <c r="F68" s="448" t="s">
        <v>816</v>
      </c>
      <c r="G68" s="448"/>
      <c r="H68" s="448"/>
      <c r="I68" s="448"/>
      <c r="J68" s="448"/>
      <c r="K68" s="448"/>
      <c r="L68" s="448"/>
      <c r="M68" s="448"/>
      <c r="N68" s="448"/>
      <c r="O68" s="448"/>
      <c r="P68" s="448"/>
      <c r="Q68" s="448"/>
      <c r="R68" s="448"/>
      <c r="S68" s="448"/>
      <c r="T68" s="448"/>
      <c r="U68" s="448"/>
      <c r="V68" s="448"/>
      <c r="W68" s="448"/>
      <c r="X68" s="448"/>
    </row>
    <row r="69" customFormat="false" ht="12.75" hidden="false" customHeight="true" outlineLevel="0" collapsed="false">
      <c r="B69" s="116"/>
      <c r="C69" s="116"/>
      <c r="D69" s="116"/>
      <c r="E69" s="448"/>
      <c r="F69" s="359" t="s">
        <v>19</v>
      </c>
      <c r="G69" s="359"/>
      <c r="H69" s="405" t="s">
        <v>20</v>
      </c>
      <c r="I69" s="405"/>
      <c r="J69" s="405" t="s">
        <v>817</v>
      </c>
      <c r="K69" s="405"/>
      <c r="L69" s="405" t="s">
        <v>718</v>
      </c>
      <c r="M69" s="405"/>
      <c r="N69" s="405" t="s">
        <v>719</v>
      </c>
      <c r="O69" s="405"/>
      <c r="P69" s="405" t="s">
        <v>94</v>
      </c>
      <c r="Q69" s="405" t="s">
        <v>601</v>
      </c>
      <c r="R69" s="363" t="s">
        <v>818</v>
      </c>
      <c r="S69" s="363"/>
      <c r="T69" s="363"/>
      <c r="U69" s="405" t="s">
        <v>819</v>
      </c>
      <c r="V69" s="405"/>
      <c r="W69" s="359" t="s">
        <v>813</v>
      </c>
      <c r="X69" s="359"/>
    </row>
    <row r="70" customFormat="false" ht="12.75" hidden="false" customHeight="false" outlineLevel="0" collapsed="false">
      <c r="B70" s="116"/>
      <c r="C70" s="116"/>
      <c r="D70" s="116"/>
      <c r="E70" s="448"/>
      <c r="F70" s="359"/>
      <c r="G70" s="359"/>
      <c r="H70" s="405"/>
      <c r="I70" s="405"/>
      <c r="J70" s="405"/>
      <c r="K70" s="405"/>
      <c r="L70" s="405"/>
      <c r="M70" s="405"/>
      <c r="N70" s="405"/>
      <c r="O70" s="405"/>
      <c r="P70" s="405"/>
      <c r="Q70" s="405"/>
      <c r="R70" s="363"/>
      <c r="S70" s="363"/>
      <c r="T70" s="363"/>
      <c r="U70" s="405"/>
      <c r="V70" s="405"/>
      <c r="W70" s="359"/>
      <c r="X70" s="359"/>
    </row>
    <row r="71" customFormat="false" ht="12.75" hidden="false" customHeight="false" outlineLevel="0" collapsed="false">
      <c r="B71" s="116"/>
      <c r="C71" s="116"/>
      <c r="D71" s="116"/>
      <c r="E71" s="448"/>
      <c r="F71" s="359"/>
      <c r="G71" s="359"/>
      <c r="H71" s="405"/>
      <c r="I71" s="405"/>
      <c r="J71" s="405"/>
      <c r="K71" s="405"/>
      <c r="L71" s="405"/>
      <c r="M71" s="405"/>
      <c r="N71" s="405"/>
      <c r="O71" s="405"/>
      <c r="P71" s="405"/>
      <c r="Q71" s="405"/>
      <c r="R71" s="363"/>
      <c r="S71" s="363"/>
      <c r="T71" s="363"/>
      <c r="U71" s="405"/>
      <c r="V71" s="405"/>
      <c r="W71" s="359"/>
      <c r="X71" s="359"/>
    </row>
    <row r="72" customFormat="false" ht="12" hidden="false" customHeight="true" outlineLevel="0" collapsed="false">
      <c r="B72" s="116"/>
      <c r="C72" s="116"/>
      <c r="D72" s="116"/>
      <c r="E72" s="405" t="s">
        <v>550</v>
      </c>
      <c r="F72" s="405"/>
      <c r="G72" s="405"/>
      <c r="H72" s="405"/>
      <c r="I72" s="405"/>
      <c r="J72" s="405"/>
      <c r="K72" s="405"/>
      <c r="L72" s="405"/>
      <c r="M72" s="405"/>
      <c r="N72" s="405"/>
      <c r="O72" s="405"/>
      <c r="P72" s="405"/>
      <c r="Q72" s="405"/>
      <c r="R72" s="405"/>
      <c r="S72" s="405"/>
      <c r="T72" s="405"/>
      <c r="U72" s="405"/>
      <c r="V72" s="405"/>
      <c r="W72" s="405"/>
      <c r="X72" s="405"/>
    </row>
    <row r="73" customFormat="false" ht="6" hidden="false" customHeight="true" outlineLevel="0" collapsed="false">
      <c r="B73" s="368"/>
      <c r="C73" s="369"/>
      <c r="D73" s="369"/>
      <c r="E73" s="369"/>
      <c r="F73" s="369"/>
      <c r="G73" s="369"/>
      <c r="H73" s="369"/>
      <c r="I73" s="369"/>
      <c r="J73" s="369"/>
      <c r="K73" s="369"/>
      <c r="L73" s="369"/>
      <c r="M73" s="369"/>
      <c r="N73" s="369"/>
      <c r="O73" s="369"/>
      <c r="P73" s="369"/>
      <c r="Q73" s="369"/>
      <c r="R73" s="369"/>
      <c r="S73" s="369"/>
      <c r="T73" s="369"/>
      <c r="U73" s="369"/>
      <c r="V73" s="369"/>
      <c r="W73" s="369"/>
      <c r="X73" s="370"/>
    </row>
    <row r="74" customFormat="false" ht="15.75" hidden="false" customHeight="true" outlineLevel="0" collapsed="false">
      <c r="B74" s="339"/>
      <c r="C74" s="346" t="s">
        <v>551</v>
      </c>
      <c r="D74" s="314"/>
      <c r="E74" s="375" t="n">
        <f aca="false">SUM(E76:E100)</f>
        <v>18733.7</v>
      </c>
      <c r="F74" s="317"/>
      <c r="G74" s="375" t="n">
        <f aca="false">SUM(G76:G100)</f>
        <v>12663.7</v>
      </c>
      <c r="H74" s="317"/>
      <c r="I74" s="375" t="n">
        <f aca="false">SUM(I76:I100)</f>
        <v>940</v>
      </c>
      <c r="J74" s="317"/>
      <c r="K74" s="375" t="n">
        <f aca="false">SUM(K76:K100)</f>
        <v>100</v>
      </c>
      <c r="L74" s="317"/>
      <c r="M74" s="375" t="n">
        <f aca="false">SUM(M76:M100)</f>
        <v>90</v>
      </c>
      <c r="N74" s="317"/>
      <c r="O74" s="415" t="s">
        <v>374</v>
      </c>
      <c r="P74" s="317"/>
      <c r="Q74" s="375" t="n">
        <f aca="false">SUM(Q76:Q100)</f>
        <v>2293</v>
      </c>
      <c r="R74" s="317"/>
      <c r="S74" s="375" t="n">
        <f aca="false">SUM(S76:S100)</f>
        <v>9</v>
      </c>
      <c r="T74" s="317"/>
      <c r="U74" s="375" t="n">
        <f aca="false">SUM(U76:U100)</f>
        <v>2426</v>
      </c>
      <c r="V74" s="317"/>
      <c r="W74" s="375" t="n">
        <f aca="false">SUM(W76:W100)</f>
        <v>212</v>
      </c>
      <c r="X74" s="374"/>
      <c r="AB74" s="408"/>
    </row>
    <row r="75" customFormat="false" ht="5.25" hidden="false" customHeight="true" outlineLevel="0" collapsed="false">
      <c r="B75" s="339"/>
      <c r="C75" s="346"/>
      <c r="D75" s="340"/>
      <c r="E75" s="412"/>
      <c r="F75" s="340"/>
      <c r="G75" s="412"/>
      <c r="H75" s="340"/>
      <c r="I75" s="412"/>
      <c r="J75" s="340"/>
      <c r="K75" s="412"/>
      <c r="L75" s="340"/>
      <c r="M75" s="412"/>
      <c r="N75" s="340"/>
      <c r="O75" s="412"/>
      <c r="P75" s="340"/>
      <c r="Q75" s="412"/>
      <c r="R75" s="340"/>
      <c r="S75" s="412"/>
      <c r="T75" s="340"/>
      <c r="U75" s="412"/>
      <c r="V75" s="340"/>
      <c r="W75" s="412"/>
      <c r="X75" s="380"/>
    </row>
    <row r="76" customFormat="false" ht="14.1" hidden="false" customHeight="true" outlineLevel="0" collapsed="false">
      <c r="B76" s="339"/>
      <c r="C76" s="395" t="s">
        <v>552</v>
      </c>
      <c r="D76" s="314"/>
      <c r="E76" s="375" t="n">
        <f aca="false">SUM(G76:Y76)</f>
        <v>561</v>
      </c>
      <c r="F76" s="317"/>
      <c r="G76" s="444" t="s">
        <v>374</v>
      </c>
      <c r="H76" s="314"/>
      <c r="I76" s="443" t="n">
        <v>201</v>
      </c>
      <c r="J76" s="317"/>
      <c r="K76" s="444" t="s">
        <v>374</v>
      </c>
      <c r="L76" s="317"/>
      <c r="M76" s="444" t="s">
        <v>374</v>
      </c>
      <c r="N76" s="317"/>
      <c r="O76" s="444" t="s">
        <v>374</v>
      </c>
      <c r="P76" s="317"/>
      <c r="Q76" s="397" t="n">
        <v>180</v>
      </c>
      <c r="R76" s="317"/>
      <c r="S76" s="444" t="s">
        <v>374</v>
      </c>
      <c r="T76" s="317"/>
      <c r="U76" s="443" t="n">
        <v>180</v>
      </c>
      <c r="V76" s="317"/>
      <c r="W76" s="444" t="s">
        <v>374</v>
      </c>
      <c r="X76" s="374"/>
    </row>
    <row r="77" customFormat="false" ht="14.1" hidden="false" customHeight="true" outlineLevel="0" collapsed="false">
      <c r="B77" s="339"/>
      <c r="C77" s="395" t="s">
        <v>553</v>
      </c>
      <c r="D77" s="340"/>
      <c r="E77" s="375" t="n">
        <f aca="false">SUM(G77:Y77)</f>
        <v>220</v>
      </c>
      <c r="F77" s="435"/>
      <c r="G77" s="397" t="n">
        <v>220</v>
      </c>
      <c r="H77" s="340"/>
      <c r="I77" s="444" t="s">
        <v>374</v>
      </c>
      <c r="J77" s="435"/>
      <c r="K77" s="444" t="s">
        <v>374</v>
      </c>
      <c r="L77" s="435"/>
      <c r="M77" s="444" t="s">
        <v>374</v>
      </c>
      <c r="N77" s="435"/>
      <c r="O77" s="444" t="s">
        <v>374</v>
      </c>
      <c r="P77" s="435"/>
      <c r="Q77" s="444" t="s">
        <v>374</v>
      </c>
      <c r="R77" s="435"/>
      <c r="S77" s="444" t="s">
        <v>374</v>
      </c>
      <c r="T77" s="435"/>
      <c r="U77" s="444" t="s">
        <v>374</v>
      </c>
      <c r="V77" s="435"/>
      <c r="W77" s="444" t="s">
        <v>374</v>
      </c>
      <c r="X77" s="380"/>
    </row>
    <row r="78" customFormat="false" ht="14.1" hidden="false" customHeight="true" outlineLevel="0" collapsed="false">
      <c r="B78" s="339"/>
      <c r="C78" s="395" t="s">
        <v>554</v>
      </c>
      <c r="D78" s="314"/>
      <c r="E78" s="375" t="n">
        <f aca="false">SUM(G78:Y78)</f>
        <v>101.5</v>
      </c>
      <c r="F78" s="317"/>
      <c r="G78" s="444" t="s">
        <v>374</v>
      </c>
      <c r="H78" s="314"/>
      <c r="I78" s="444" t="s">
        <v>374</v>
      </c>
      <c r="J78" s="317"/>
      <c r="K78" s="444" t="s">
        <v>374</v>
      </c>
      <c r="L78" s="317"/>
      <c r="M78" s="444" t="s">
        <v>374</v>
      </c>
      <c r="N78" s="317"/>
      <c r="O78" s="444" t="s">
        <v>374</v>
      </c>
      <c r="P78" s="317"/>
      <c r="Q78" s="444" t="s">
        <v>374</v>
      </c>
      <c r="R78" s="317"/>
      <c r="S78" s="444" t="s">
        <v>374</v>
      </c>
      <c r="T78" s="317"/>
      <c r="U78" s="443" t="n">
        <v>100</v>
      </c>
      <c r="V78" s="317"/>
      <c r="W78" s="397" t="n">
        <v>1.5</v>
      </c>
      <c r="X78" s="374"/>
    </row>
    <row r="79" customFormat="false" ht="14.1" hidden="false" customHeight="true" outlineLevel="0" collapsed="false">
      <c r="B79" s="339"/>
      <c r="C79" s="395" t="s">
        <v>555</v>
      </c>
      <c r="D79" s="314"/>
      <c r="E79" s="375" t="n">
        <f aca="false">SUM(G79:Y79)</f>
        <v>72</v>
      </c>
      <c r="F79" s="317"/>
      <c r="G79" s="444" t="s">
        <v>374</v>
      </c>
      <c r="H79" s="314"/>
      <c r="I79" s="443" t="n">
        <v>70</v>
      </c>
      <c r="J79" s="317"/>
      <c r="K79" s="444" t="s">
        <v>374</v>
      </c>
      <c r="L79" s="317"/>
      <c r="M79" s="444" t="s">
        <v>374</v>
      </c>
      <c r="N79" s="317"/>
      <c r="O79" s="444" t="s">
        <v>374</v>
      </c>
      <c r="P79" s="317"/>
      <c r="Q79" s="444" t="s">
        <v>374</v>
      </c>
      <c r="R79" s="317"/>
      <c r="S79" s="444" t="s">
        <v>374</v>
      </c>
      <c r="T79" s="317"/>
      <c r="U79" s="444" t="s">
        <v>374</v>
      </c>
      <c r="V79" s="317"/>
      <c r="W79" s="397" t="n">
        <v>2</v>
      </c>
      <c r="X79" s="374"/>
    </row>
    <row r="80" customFormat="false" ht="14.1" hidden="false" customHeight="true" outlineLevel="0" collapsed="false">
      <c r="B80" s="339"/>
      <c r="C80" s="395" t="s">
        <v>556</v>
      </c>
      <c r="D80" s="340"/>
      <c r="E80" s="375" t="n">
        <f aca="false">SUM(G80:Y80)</f>
        <v>5078</v>
      </c>
      <c r="F80" s="435"/>
      <c r="G80" s="397" t="n">
        <v>4209</v>
      </c>
      <c r="H80" s="340"/>
      <c r="I80" s="444" t="s">
        <v>374</v>
      </c>
      <c r="J80" s="435"/>
      <c r="K80" s="444" t="s">
        <v>374</v>
      </c>
      <c r="L80" s="435"/>
      <c r="M80" s="443" t="n">
        <v>30</v>
      </c>
      <c r="N80" s="435"/>
      <c r="O80" s="444" t="s">
        <v>374</v>
      </c>
      <c r="P80" s="435"/>
      <c r="Q80" s="397" t="n">
        <v>600</v>
      </c>
      <c r="R80" s="435"/>
      <c r="S80" s="444" t="s">
        <v>374</v>
      </c>
      <c r="T80" s="435"/>
      <c r="U80" s="443" t="n">
        <v>239</v>
      </c>
      <c r="V80" s="435"/>
      <c r="W80" s="444" t="s">
        <v>374</v>
      </c>
      <c r="X80" s="380"/>
    </row>
    <row r="81" customFormat="false" ht="14.1" hidden="false" customHeight="true" outlineLevel="0" collapsed="false">
      <c r="B81" s="339"/>
      <c r="C81" s="395" t="s">
        <v>557</v>
      </c>
      <c r="D81" s="314"/>
      <c r="E81" s="375" t="n">
        <f aca="false">SUM(G81:Y81)</f>
        <v>15</v>
      </c>
      <c r="F81" s="317"/>
      <c r="G81" s="397" t="n">
        <v>3</v>
      </c>
      <c r="H81" s="314"/>
      <c r="I81" s="443" t="n">
        <v>2</v>
      </c>
      <c r="J81" s="317"/>
      <c r="K81" s="444" t="s">
        <v>374</v>
      </c>
      <c r="L81" s="317"/>
      <c r="M81" s="444" t="s">
        <v>374</v>
      </c>
      <c r="N81" s="317"/>
      <c r="O81" s="444" t="s">
        <v>374</v>
      </c>
      <c r="P81" s="317"/>
      <c r="Q81" s="444" t="s">
        <v>374</v>
      </c>
      <c r="R81" s="317"/>
      <c r="S81" s="444" t="s">
        <v>374</v>
      </c>
      <c r="T81" s="317"/>
      <c r="U81" s="444" t="s">
        <v>374</v>
      </c>
      <c r="V81" s="317"/>
      <c r="W81" s="397" t="n">
        <v>10</v>
      </c>
      <c r="X81" s="374"/>
    </row>
    <row r="82" customFormat="false" ht="14.1" hidden="false" customHeight="true" outlineLevel="0" collapsed="false">
      <c r="A82" s="420"/>
      <c r="B82" s="339"/>
      <c r="C82" s="395" t="s">
        <v>558</v>
      </c>
      <c r="D82" s="314"/>
      <c r="E82" s="375" t="n">
        <f aca="false">SUM(G82:Y82)</f>
        <v>936</v>
      </c>
      <c r="F82" s="317"/>
      <c r="G82" s="444" t="s">
        <v>374</v>
      </c>
      <c r="H82" s="314"/>
      <c r="I82" s="443" t="n">
        <v>115</v>
      </c>
      <c r="J82" s="317"/>
      <c r="K82" s="444" t="s">
        <v>374</v>
      </c>
      <c r="L82" s="317"/>
      <c r="M82" s="443" t="n">
        <v>60</v>
      </c>
      <c r="N82" s="317"/>
      <c r="O82" s="444" t="s">
        <v>374</v>
      </c>
      <c r="P82" s="317"/>
      <c r="Q82" s="397" t="n">
        <v>750</v>
      </c>
      <c r="R82" s="317"/>
      <c r="S82" s="443" t="n">
        <v>3</v>
      </c>
      <c r="T82" s="317"/>
      <c r="U82" s="444" t="s">
        <v>374</v>
      </c>
      <c r="V82" s="317"/>
      <c r="W82" s="397" t="n">
        <v>8</v>
      </c>
      <c r="X82" s="374"/>
    </row>
    <row r="83" customFormat="false" ht="14.1" hidden="false" customHeight="true" outlineLevel="0" collapsed="false">
      <c r="B83" s="339"/>
      <c r="C83" s="395" t="s">
        <v>613</v>
      </c>
      <c r="D83" s="340"/>
      <c r="E83" s="375" t="n">
        <f aca="false">SUM(G83:Y83)</f>
        <v>1010</v>
      </c>
      <c r="F83" s="435"/>
      <c r="G83" s="397" t="n">
        <v>910</v>
      </c>
      <c r="H83" s="340"/>
      <c r="I83" s="444" t="s">
        <v>374</v>
      </c>
      <c r="J83" s="435"/>
      <c r="K83" s="444" t="s">
        <v>374</v>
      </c>
      <c r="L83" s="435"/>
      <c r="M83" s="444" t="s">
        <v>374</v>
      </c>
      <c r="N83" s="435"/>
      <c r="O83" s="444" t="s">
        <v>374</v>
      </c>
      <c r="P83" s="435"/>
      <c r="Q83" s="444" t="s">
        <v>374</v>
      </c>
      <c r="R83" s="435"/>
      <c r="S83" s="444" t="s">
        <v>374</v>
      </c>
      <c r="T83" s="435"/>
      <c r="U83" s="443" t="n">
        <v>100</v>
      </c>
      <c r="V83" s="435"/>
      <c r="W83" s="444" t="s">
        <v>374</v>
      </c>
      <c r="X83" s="380"/>
    </row>
    <row r="84" customFormat="false" ht="14.1" hidden="false" customHeight="true" outlineLevel="0" collapsed="false">
      <c r="B84" s="339"/>
      <c r="C84" s="395" t="s">
        <v>614</v>
      </c>
      <c r="D84" s="314"/>
      <c r="E84" s="375" t="n">
        <f aca="false">SUM(G84:Y84)</f>
        <v>1550</v>
      </c>
      <c r="F84" s="317"/>
      <c r="G84" s="397" t="n">
        <v>1550</v>
      </c>
      <c r="H84" s="314"/>
      <c r="I84" s="444" t="s">
        <v>374</v>
      </c>
      <c r="J84" s="317"/>
      <c r="K84" s="444" t="s">
        <v>374</v>
      </c>
      <c r="L84" s="317"/>
      <c r="M84" s="444" t="s">
        <v>374</v>
      </c>
      <c r="N84" s="317"/>
      <c r="O84" s="444" t="s">
        <v>374</v>
      </c>
      <c r="P84" s="317"/>
      <c r="Q84" s="444" t="s">
        <v>374</v>
      </c>
      <c r="R84" s="317"/>
      <c r="S84" s="444" t="s">
        <v>374</v>
      </c>
      <c r="T84" s="317"/>
      <c r="U84" s="444" t="s">
        <v>374</v>
      </c>
      <c r="V84" s="317"/>
      <c r="W84" s="444" t="s">
        <v>374</v>
      </c>
      <c r="X84" s="374"/>
    </row>
    <row r="85" customFormat="false" ht="14.1" hidden="false" customHeight="true" outlineLevel="0" collapsed="false">
      <c r="B85" s="339"/>
      <c r="C85" s="395" t="s">
        <v>561</v>
      </c>
      <c r="D85" s="314"/>
      <c r="E85" s="375" t="n">
        <f aca="false">SUM(G85:Y85)</f>
        <v>222</v>
      </c>
      <c r="F85" s="317"/>
      <c r="G85" s="397" t="n">
        <v>50</v>
      </c>
      <c r="H85" s="314"/>
      <c r="I85" s="443" t="n">
        <v>1</v>
      </c>
      <c r="J85" s="317"/>
      <c r="K85" s="397" t="n">
        <v>100</v>
      </c>
      <c r="L85" s="317"/>
      <c r="M85" s="444" t="s">
        <v>374</v>
      </c>
      <c r="N85" s="317"/>
      <c r="O85" s="444" t="s">
        <v>374</v>
      </c>
      <c r="P85" s="317"/>
      <c r="Q85" s="444" t="s">
        <v>374</v>
      </c>
      <c r="R85" s="317"/>
      <c r="S85" s="443" t="n">
        <v>1</v>
      </c>
      <c r="T85" s="317"/>
      <c r="U85" s="443" t="n">
        <v>70</v>
      </c>
      <c r="V85" s="317"/>
      <c r="W85" s="444" t="s">
        <v>374</v>
      </c>
      <c r="X85" s="374"/>
    </row>
    <row r="86" customFormat="false" ht="14.1" hidden="false" customHeight="true" outlineLevel="0" collapsed="false">
      <c r="B86" s="339"/>
      <c r="C86" s="395" t="s">
        <v>562</v>
      </c>
      <c r="D86" s="340"/>
      <c r="E86" s="415" t="s">
        <v>374</v>
      </c>
      <c r="F86" s="435"/>
      <c r="G86" s="444" t="s">
        <v>374</v>
      </c>
      <c r="H86" s="340"/>
      <c r="I86" s="444" t="s">
        <v>374</v>
      </c>
      <c r="J86" s="435"/>
      <c r="K86" s="444" t="s">
        <v>374</v>
      </c>
      <c r="L86" s="435"/>
      <c r="M86" s="444" t="s">
        <v>374</v>
      </c>
      <c r="N86" s="435"/>
      <c r="O86" s="444" t="s">
        <v>374</v>
      </c>
      <c r="P86" s="435"/>
      <c r="Q86" s="444" t="s">
        <v>374</v>
      </c>
      <c r="R86" s="435"/>
      <c r="S86" s="444" t="s">
        <v>374</v>
      </c>
      <c r="T86" s="435"/>
      <c r="U86" s="444" t="s">
        <v>374</v>
      </c>
      <c r="V86" s="435"/>
      <c r="W86" s="444" t="s">
        <v>374</v>
      </c>
      <c r="X86" s="380"/>
    </row>
    <row r="87" customFormat="false" ht="14.1" hidden="false" customHeight="true" outlineLevel="0" collapsed="false">
      <c r="A87" s="393"/>
      <c r="B87" s="339"/>
      <c r="C87" s="395" t="s">
        <v>563</v>
      </c>
      <c r="D87" s="314"/>
      <c r="E87" s="375" t="n">
        <f aca="false">SUM(G87:Y87)</f>
        <v>175</v>
      </c>
      <c r="F87" s="317"/>
      <c r="G87" s="397" t="n">
        <v>175</v>
      </c>
      <c r="H87" s="314"/>
      <c r="I87" s="444" t="s">
        <v>374</v>
      </c>
      <c r="J87" s="317"/>
      <c r="K87" s="444" t="s">
        <v>374</v>
      </c>
      <c r="L87" s="317"/>
      <c r="M87" s="444" t="s">
        <v>374</v>
      </c>
      <c r="N87" s="317"/>
      <c r="O87" s="444" t="s">
        <v>374</v>
      </c>
      <c r="P87" s="317"/>
      <c r="Q87" s="444" t="s">
        <v>374</v>
      </c>
      <c r="R87" s="317"/>
      <c r="S87" s="444" t="s">
        <v>374</v>
      </c>
      <c r="T87" s="317"/>
      <c r="U87" s="444" t="s">
        <v>374</v>
      </c>
      <c r="V87" s="317"/>
      <c r="W87" s="444" t="s">
        <v>374</v>
      </c>
      <c r="X87" s="374"/>
    </row>
    <row r="88" customFormat="false" ht="14.1" hidden="false" customHeight="true" outlineLevel="0" collapsed="false">
      <c r="A88" s="393"/>
      <c r="B88" s="339"/>
      <c r="C88" s="395" t="s">
        <v>564</v>
      </c>
      <c r="D88" s="314"/>
      <c r="E88" s="375" t="n">
        <f aca="false">SUM(G88:Y88)</f>
        <v>945</v>
      </c>
      <c r="F88" s="317"/>
      <c r="G88" s="397" t="n">
        <v>850</v>
      </c>
      <c r="H88" s="314"/>
      <c r="I88" s="443" t="n">
        <v>10.5</v>
      </c>
      <c r="J88" s="317"/>
      <c r="K88" s="444" t="s">
        <v>374</v>
      </c>
      <c r="L88" s="317"/>
      <c r="M88" s="444" t="s">
        <v>374</v>
      </c>
      <c r="N88" s="317"/>
      <c r="O88" s="444" t="s">
        <v>374</v>
      </c>
      <c r="P88" s="317"/>
      <c r="Q88" s="444" t="s">
        <v>374</v>
      </c>
      <c r="R88" s="317"/>
      <c r="S88" s="443" t="n">
        <v>1</v>
      </c>
      <c r="T88" s="317"/>
      <c r="U88" s="443" t="n">
        <v>83</v>
      </c>
      <c r="V88" s="317"/>
      <c r="W88" s="397" t="n">
        <v>0.5</v>
      </c>
      <c r="X88" s="374"/>
    </row>
    <row r="89" customFormat="false" ht="14.1" hidden="false" customHeight="true" outlineLevel="0" collapsed="false">
      <c r="B89" s="339"/>
      <c r="C89" s="395" t="s">
        <v>565</v>
      </c>
      <c r="D89" s="340"/>
      <c r="E89" s="415" t="s">
        <v>374</v>
      </c>
      <c r="F89" s="435"/>
      <c r="G89" s="444" t="s">
        <v>374</v>
      </c>
      <c r="H89" s="340"/>
      <c r="I89" s="444" t="s">
        <v>374</v>
      </c>
      <c r="J89" s="435"/>
      <c r="K89" s="444" t="s">
        <v>374</v>
      </c>
      <c r="L89" s="435"/>
      <c r="M89" s="444" t="s">
        <v>374</v>
      </c>
      <c r="N89" s="435"/>
      <c r="O89" s="444" t="s">
        <v>374</v>
      </c>
      <c r="P89" s="435"/>
      <c r="Q89" s="444" t="s">
        <v>374</v>
      </c>
      <c r="R89" s="435"/>
      <c r="S89" s="444" t="s">
        <v>374</v>
      </c>
      <c r="T89" s="435"/>
      <c r="U89" s="444" t="s">
        <v>374</v>
      </c>
      <c r="V89" s="435"/>
      <c r="W89" s="444" t="s">
        <v>374</v>
      </c>
      <c r="X89" s="380"/>
    </row>
    <row r="90" customFormat="false" ht="14.1" hidden="false" customHeight="true" outlineLevel="0" collapsed="false">
      <c r="B90" s="339"/>
      <c r="C90" s="395" t="s">
        <v>566</v>
      </c>
      <c r="D90" s="314"/>
      <c r="E90" s="375" t="n">
        <f aca="false">SUM(G90:Y90)</f>
        <v>3579.5</v>
      </c>
      <c r="F90" s="317"/>
      <c r="G90" s="397" t="n">
        <v>1800</v>
      </c>
      <c r="H90" s="314"/>
      <c r="I90" s="443" t="n">
        <v>100.5</v>
      </c>
      <c r="J90" s="317"/>
      <c r="K90" s="444" t="s">
        <v>374</v>
      </c>
      <c r="L90" s="317"/>
      <c r="M90" s="444" t="s">
        <v>374</v>
      </c>
      <c r="N90" s="317"/>
      <c r="O90" s="444" t="s">
        <v>374</v>
      </c>
      <c r="P90" s="317"/>
      <c r="Q90" s="397" t="n">
        <v>75</v>
      </c>
      <c r="R90" s="317"/>
      <c r="S90" s="444" t="s">
        <v>374</v>
      </c>
      <c r="T90" s="317"/>
      <c r="U90" s="443" t="n">
        <v>1604</v>
      </c>
      <c r="V90" s="317"/>
      <c r="W90" s="444" t="s">
        <v>374</v>
      </c>
      <c r="X90" s="374"/>
    </row>
    <row r="91" customFormat="false" ht="14.1" hidden="false" customHeight="true" outlineLevel="0" collapsed="false">
      <c r="B91" s="339"/>
      <c r="C91" s="395" t="s">
        <v>567</v>
      </c>
      <c r="D91" s="314"/>
      <c r="E91" s="375" t="n">
        <f aca="false">SUM(G91:Y91)</f>
        <v>870</v>
      </c>
      <c r="F91" s="317"/>
      <c r="G91" s="397" t="n">
        <v>680</v>
      </c>
      <c r="H91" s="314"/>
      <c r="I91" s="444" t="s">
        <v>374</v>
      </c>
      <c r="J91" s="317"/>
      <c r="K91" s="444" t="s">
        <v>374</v>
      </c>
      <c r="L91" s="317"/>
      <c r="M91" s="444" t="s">
        <v>374</v>
      </c>
      <c r="N91" s="317"/>
      <c r="O91" s="444" t="s">
        <v>374</v>
      </c>
      <c r="P91" s="317"/>
      <c r="Q91" s="444" t="s">
        <v>374</v>
      </c>
      <c r="R91" s="317"/>
      <c r="S91" s="444" t="s">
        <v>374</v>
      </c>
      <c r="T91" s="317"/>
      <c r="U91" s="444" t="s">
        <v>374</v>
      </c>
      <c r="V91" s="317"/>
      <c r="W91" s="397" t="n">
        <v>190</v>
      </c>
      <c r="X91" s="374"/>
    </row>
    <row r="92" customFormat="false" ht="14.1" hidden="false" customHeight="true" outlineLevel="0" collapsed="false">
      <c r="B92" s="339"/>
      <c r="C92" s="395" t="s">
        <v>568</v>
      </c>
      <c r="D92" s="340"/>
      <c r="E92" s="375" t="n">
        <f aca="false">SUM(G92:Y92)</f>
        <v>1686.7</v>
      </c>
      <c r="F92" s="435"/>
      <c r="G92" s="397" t="n">
        <v>1686.7</v>
      </c>
      <c r="H92" s="340"/>
      <c r="I92" s="444" t="s">
        <v>374</v>
      </c>
      <c r="J92" s="435"/>
      <c r="K92" s="444" t="s">
        <v>374</v>
      </c>
      <c r="L92" s="435"/>
      <c r="M92" s="444" t="s">
        <v>374</v>
      </c>
      <c r="N92" s="435"/>
      <c r="O92" s="444" t="s">
        <v>374</v>
      </c>
      <c r="P92" s="435"/>
      <c r="Q92" s="444" t="s">
        <v>374</v>
      </c>
      <c r="R92" s="435"/>
      <c r="S92" s="444" t="s">
        <v>374</v>
      </c>
      <c r="T92" s="435"/>
      <c r="U92" s="444" t="s">
        <v>374</v>
      </c>
      <c r="V92" s="435"/>
      <c r="W92" s="444" t="s">
        <v>374</v>
      </c>
      <c r="X92" s="380"/>
    </row>
    <row r="93" customFormat="false" ht="14.1" hidden="false" customHeight="true" outlineLevel="0" collapsed="false">
      <c r="B93" s="339"/>
      <c r="C93" s="395" t="s">
        <v>569</v>
      </c>
      <c r="D93" s="314"/>
      <c r="E93" s="375" t="n">
        <f aca="false">SUM(G93:Y93)</f>
        <v>910</v>
      </c>
      <c r="F93" s="317"/>
      <c r="G93" s="397" t="n">
        <v>30</v>
      </c>
      <c r="H93" s="314"/>
      <c r="I93" s="443" t="n">
        <v>440</v>
      </c>
      <c r="J93" s="317"/>
      <c r="K93" s="444" t="s">
        <v>374</v>
      </c>
      <c r="L93" s="317"/>
      <c r="M93" s="444" t="s">
        <v>374</v>
      </c>
      <c r="N93" s="317"/>
      <c r="O93" s="444" t="s">
        <v>374</v>
      </c>
      <c r="P93" s="317"/>
      <c r="Q93" s="397" t="n">
        <v>440</v>
      </c>
      <c r="R93" s="317"/>
      <c r="S93" s="444" t="s">
        <v>374</v>
      </c>
      <c r="T93" s="317"/>
      <c r="U93" s="444" t="s">
        <v>374</v>
      </c>
      <c r="V93" s="317"/>
      <c r="W93" s="444" t="s">
        <v>374</v>
      </c>
      <c r="X93" s="374"/>
    </row>
    <row r="94" customFormat="false" ht="14.1" hidden="false" customHeight="true" outlineLevel="0" collapsed="false">
      <c r="B94" s="339"/>
      <c r="C94" s="395" t="s">
        <v>570</v>
      </c>
      <c r="D94" s="314"/>
      <c r="E94" s="415" t="s">
        <v>374</v>
      </c>
      <c r="F94" s="317"/>
      <c r="G94" s="444" t="s">
        <v>374</v>
      </c>
      <c r="H94" s="314"/>
      <c r="I94" s="444" t="s">
        <v>374</v>
      </c>
      <c r="J94" s="317"/>
      <c r="K94" s="444" t="s">
        <v>374</v>
      </c>
      <c r="L94" s="317"/>
      <c r="M94" s="444" t="s">
        <v>374</v>
      </c>
      <c r="N94" s="317"/>
      <c r="O94" s="444" t="s">
        <v>374</v>
      </c>
      <c r="P94" s="317"/>
      <c r="Q94" s="444" t="s">
        <v>374</v>
      </c>
      <c r="R94" s="317"/>
      <c r="S94" s="444" t="s">
        <v>374</v>
      </c>
      <c r="T94" s="317"/>
      <c r="U94" s="444" t="s">
        <v>374</v>
      </c>
      <c r="V94" s="317"/>
      <c r="W94" s="444" t="s">
        <v>374</v>
      </c>
      <c r="X94" s="374"/>
    </row>
    <row r="95" customFormat="false" ht="14.1" hidden="false" customHeight="true" outlineLevel="0" collapsed="false">
      <c r="B95" s="339"/>
      <c r="C95" s="395" t="s">
        <v>617</v>
      </c>
      <c r="D95" s="340"/>
      <c r="E95" s="375" t="n">
        <f aca="false">SUM(G95:Y95)</f>
        <v>4</v>
      </c>
      <c r="F95" s="435"/>
      <c r="G95" s="444" t="s">
        <v>374</v>
      </c>
      <c r="H95" s="340"/>
      <c r="I95" s="444" t="s">
        <v>374</v>
      </c>
      <c r="J95" s="435"/>
      <c r="K95" s="444" t="s">
        <v>374</v>
      </c>
      <c r="L95" s="435"/>
      <c r="M95" s="444" t="s">
        <v>374</v>
      </c>
      <c r="N95" s="435"/>
      <c r="O95" s="444" t="s">
        <v>374</v>
      </c>
      <c r="P95" s="435"/>
      <c r="Q95" s="444" t="s">
        <v>374</v>
      </c>
      <c r="R95" s="435"/>
      <c r="S95" s="443" t="n">
        <v>4</v>
      </c>
      <c r="T95" s="435"/>
      <c r="U95" s="444" t="s">
        <v>374</v>
      </c>
      <c r="V95" s="435"/>
      <c r="W95" s="444" t="s">
        <v>374</v>
      </c>
      <c r="X95" s="380"/>
    </row>
    <row r="96" customFormat="false" ht="14.1" hidden="false" customHeight="true" outlineLevel="0" collapsed="false">
      <c r="B96" s="339"/>
      <c r="C96" s="395" t="s">
        <v>572</v>
      </c>
      <c r="D96" s="314"/>
      <c r="E96" s="415" t="s">
        <v>374</v>
      </c>
      <c r="F96" s="317"/>
      <c r="G96" s="444" t="s">
        <v>374</v>
      </c>
      <c r="H96" s="314"/>
      <c r="I96" s="444" t="s">
        <v>374</v>
      </c>
      <c r="J96" s="317"/>
      <c r="K96" s="444" t="s">
        <v>374</v>
      </c>
      <c r="L96" s="317"/>
      <c r="M96" s="444" t="s">
        <v>374</v>
      </c>
      <c r="N96" s="317"/>
      <c r="O96" s="444" t="s">
        <v>374</v>
      </c>
      <c r="P96" s="317"/>
      <c r="Q96" s="444" t="s">
        <v>374</v>
      </c>
      <c r="R96" s="317"/>
      <c r="S96" s="444" t="s">
        <v>374</v>
      </c>
      <c r="T96" s="317"/>
      <c r="U96" s="444" t="s">
        <v>374</v>
      </c>
      <c r="V96" s="317"/>
      <c r="W96" s="444" t="s">
        <v>374</v>
      </c>
      <c r="X96" s="374"/>
    </row>
    <row r="97" customFormat="false" ht="14.1" hidden="false" customHeight="true" outlineLevel="0" collapsed="false">
      <c r="B97" s="339"/>
      <c r="C97" s="395" t="s">
        <v>573</v>
      </c>
      <c r="D97" s="314"/>
      <c r="E97" s="415" t="s">
        <v>374</v>
      </c>
      <c r="F97" s="317"/>
      <c r="G97" s="444" t="s">
        <v>374</v>
      </c>
      <c r="H97" s="314"/>
      <c r="I97" s="444" t="s">
        <v>374</v>
      </c>
      <c r="J97" s="317"/>
      <c r="K97" s="444" t="s">
        <v>374</v>
      </c>
      <c r="L97" s="317"/>
      <c r="M97" s="444" t="s">
        <v>374</v>
      </c>
      <c r="N97" s="317"/>
      <c r="O97" s="444" t="s">
        <v>374</v>
      </c>
      <c r="P97" s="317"/>
      <c r="Q97" s="444" t="s">
        <v>374</v>
      </c>
      <c r="R97" s="317"/>
      <c r="S97" s="444" t="s">
        <v>374</v>
      </c>
      <c r="T97" s="317"/>
      <c r="U97" s="444" t="s">
        <v>374</v>
      </c>
      <c r="V97" s="317"/>
      <c r="W97" s="444" t="s">
        <v>374</v>
      </c>
      <c r="X97" s="374"/>
    </row>
    <row r="98" customFormat="false" ht="14.1" hidden="false" customHeight="true" outlineLevel="0" collapsed="false">
      <c r="B98" s="339"/>
      <c r="C98" s="395" t="s">
        <v>574</v>
      </c>
      <c r="D98" s="340"/>
      <c r="E98" s="415" t="s">
        <v>374</v>
      </c>
      <c r="F98" s="435"/>
      <c r="G98" s="444" t="s">
        <v>374</v>
      </c>
      <c r="H98" s="340"/>
      <c r="I98" s="444" t="s">
        <v>374</v>
      </c>
      <c r="J98" s="435"/>
      <c r="K98" s="444" t="s">
        <v>374</v>
      </c>
      <c r="L98" s="435"/>
      <c r="M98" s="444" t="s">
        <v>374</v>
      </c>
      <c r="N98" s="435"/>
      <c r="O98" s="444" t="s">
        <v>374</v>
      </c>
      <c r="P98" s="435"/>
      <c r="Q98" s="444" t="s">
        <v>374</v>
      </c>
      <c r="R98" s="435"/>
      <c r="S98" s="444" t="s">
        <v>374</v>
      </c>
      <c r="T98" s="435"/>
      <c r="U98" s="444" t="s">
        <v>374</v>
      </c>
      <c r="V98" s="435"/>
      <c r="W98" s="444" t="s">
        <v>374</v>
      </c>
      <c r="X98" s="380"/>
    </row>
    <row r="99" customFormat="false" ht="14.1" hidden="false" customHeight="true" outlineLevel="0" collapsed="false">
      <c r="B99" s="339"/>
      <c r="C99" s="395" t="s">
        <v>575</v>
      </c>
      <c r="D99" s="314"/>
      <c r="E99" s="375" t="n">
        <f aca="false">SUM(G99:Y99)</f>
        <v>550</v>
      </c>
      <c r="F99" s="317"/>
      <c r="G99" s="397" t="n">
        <v>500</v>
      </c>
      <c r="H99" s="314"/>
      <c r="I99" s="444" t="s">
        <v>374</v>
      </c>
      <c r="J99" s="317"/>
      <c r="K99" s="444" t="s">
        <v>374</v>
      </c>
      <c r="L99" s="317"/>
      <c r="M99" s="444" t="s">
        <v>374</v>
      </c>
      <c r="N99" s="317"/>
      <c r="O99" s="444" t="s">
        <v>374</v>
      </c>
      <c r="P99" s="317"/>
      <c r="Q99" s="444" t="s">
        <v>374</v>
      </c>
      <c r="R99" s="317"/>
      <c r="S99" s="444" t="s">
        <v>374</v>
      </c>
      <c r="T99" s="317"/>
      <c r="U99" s="443" t="n">
        <v>50</v>
      </c>
      <c r="V99" s="317"/>
      <c r="W99" s="444" t="s">
        <v>374</v>
      </c>
      <c r="X99" s="374"/>
    </row>
    <row r="100" customFormat="false" ht="14.1" hidden="false" customHeight="true" outlineLevel="0" collapsed="false">
      <c r="B100" s="339"/>
      <c r="C100" s="395" t="s">
        <v>576</v>
      </c>
      <c r="D100" s="314"/>
      <c r="E100" s="375" t="n">
        <f aca="false">SUM(G100:Y100)</f>
        <v>248</v>
      </c>
      <c r="F100" s="317"/>
      <c r="G100" s="444" t="s">
        <v>374</v>
      </c>
      <c r="H100" s="314"/>
      <c r="I100" s="444" t="s">
        <v>374</v>
      </c>
      <c r="J100" s="317"/>
      <c r="K100" s="444" t="s">
        <v>374</v>
      </c>
      <c r="L100" s="317"/>
      <c r="M100" s="444" t="s">
        <v>374</v>
      </c>
      <c r="N100" s="317"/>
      <c r="O100" s="444" t="s">
        <v>374</v>
      </c>
      <c r="P100" s="317"/>
      <c r="Q100" s="444" t="n">
        <v>248</v>
      </c>
      <c r="R100" s="317"/>
      <c r="S100" s="444" t="s">
        <v>374</v>
      </c>
      <c r="T100" s="317"/>
      <c r="U100" s="444" t="s">
        <v>374</v>
      </c>
      <c r="V100" s="317"/>
      <c r="W100" s="444" t="s">
        <v>374</v>
      </c>
      <c r="X100" s="374"/>
    </row>
    <row r="101" customFormat="false" ht="6" hidden="false" customHeight="true" outlineLevel="0" collapsed="false">
      <c r="B101" s="351"/>
      <c r="C101" s="403"/>
      <c r="D101" s="403"/>
      <c r="E101" s="403"/>
      <c r="F101" s="403"/>
      <c r="G101" s="403"/>
      <c r="H101" s="403"/>
      <c r="I101" s="403"/>
      <c r="J101" s="403"/>
      <c r="K101" s="403"/>
      <c r="L101" s="403"/>
      <c r="M101" s="403"/>
      <c r="N101" s="403"/>
      <c r="O101" s="403"/>
      <c r="P101" s="403"/>
      <c r="Q101" s="403"/>
      <c r="R101" s="403"/>
      <c r="S101" s="403"/>
      <c r="T101" s="403"/>
      <c r="U101" s="403"/>
      <c r="V101" s="403"/>
      <c r="W101" s="403"/>
      <c r="X101" s="404"/>
    </row>
    <row r="102" customFormat="false" ht="12.75" hidden="false" customHeight="false" outlineLevel="0" collapsed="false">
      <c r="E102" s="445"/>
    </row>
    <row r="104" customFormat="false" ht="12.75" hidden="false" customHeight="false" outlineLevel="0" collapsed="false">
      <c r="B104" s="352" t="s">
        <v>592</v>
      </c>
    </row>
    <row r="122" customFormat="false" ht="12.75" hidden="false" customHeight="false" outlineLevel="0" collapsed="false">
      <c r="A122" s="53" t="n">
        <v>140</v>
      </c>
      <c r="B122" s="53"/>
      <c r="C122" s="53"/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3"/>
      <c r="V122" s="53"/>
      <c r="W122" s="53"/>
      <c r="X122" s="53"/>
      <c r="Y122" s="53"/>
      <c r="Z122" s="53"/>
    </row>
  </sheetData>
  <mergeCells count="29">
    <mergeCell ref="B7:D11"/>
    <mergeCell ref="E7:E10"/>
    <mergeCell ref="F7:Z7"/>
    <mergeCell ref="F8:G10"/>
    <mergeCell ref="H8:I10"/>
    <mergeCell ref="J8:K10"/>
    <mergeCell ref="L8:M10"/>
    <mergeCell ref="N8:O10"/>
    <mergeCell ref="P8:Q10"/>
    <mergeCell ref="R8:S10"/>
    <mergeCell ref="T8:U10"/>
    <mergeCell ref="V8:W10"/>
    <mergeCell ref="X8:Z10"/>
    <mergeCell ref="E11:Z11"/>
    <mergeCell ref="A61:Z61"/>
    <mergeCell ref="B68:D72"/>
    <mergeCell ref="E68:E71"/>
    <mergeCell ref="F68:X68"/>
    <mergeCell ref="F69:G71"/>
    <mergeCell ref="H69:I71"/>
    <mergeCell ref="J69:K71"/>
    <mergeCell ref="L69:M71"/>
    <mergeCell ref="N69:O71"/>
    <mergeCell ref="P69:Q71"/>
    <mergeCell ref="R69:T71"/>
    <mergeCell ref="U69:V71"/>
    <mergeCell ref="W69:X71"/>
    <mergeCell ref="E72:X72"/>
    <mergeCell ref="A122:Z122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9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P93" activeCellId="0" sqref="P9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.56"/>
    <col collapsed="false" customWidth="true" hidden="false" outlineLevel="0" max="3" min="3" style="0" width="14.28"/>
    <col collapsed="false" customWidth="true" hidden="false" outlineLevel="0" max="4" min="4" style="0" width="5.71"/>
    <col collapsed="false" customWidth="true" hidden="false" outlineLevel="0" max="5" min="5" style="0" width="1.28"/>
    <col collapsed="false" customWidth="true" hidden="false" outlineLevel="0" max="6" min="6" style="0" width="9.7"/>
    <col collapsed="false" customWidth="true" hidden="false" outlineLevel="0" max="7" min="7" style="0" width="1.28"/>
    <col collapsed="false" customWidth="true" hidden="false" outlineLevel="0" max="8" min="8" style="0" width="8.7"/>
    <col collapsed="false" customWidth="true" hidden="false" outlineLevel="0" max="9" min="9" style="0" width="1.28"/>
    <col collapsed="false" customWidth="true" hidden="false" outlineLevel="0" max="10" min="10" style="0" width="8.85"/>
    <col collapsed="false" customWidth="true" hidden="false" outlineLevel="0" max="11" min="11" style="0" width="1.28"/>
    <col collapsed="false" customWidth="true" hidden="false" outlineLevel="0" max="12" min="12" style="0" width="9.28"/>
    <col collapsed="false" customWidth="true" hidden="false" outlineLevel="0" max="13" min="13" style="0" width="1.28"/>
    <col collapsed="false" customWidth="true" hidden="false" outlineLevel="0" max="14" min="14" style="0" width="10.13"/>
    <col collapsed="false" customWidth="true" hidden="false" outlineLevel="0" max="15" min="15" style="0" width="1.28"/>
    <col collapsed="false" customWidth="true" hidden="false" outlineLevel="0" max="16" min="16" style="0" width="9.28"/>
    <col collapsed="false" customWidth="true" hidden="false" outlineLevel="0" max="17" min="17" style="0" width="1.28"/>
    <col collapsed="false" customWidth="true" hidden="false" outlineLevel="0" max="18" min="18" style="0" width="2.42"/>
    <col collapsed="false" customWidth="true" hidden="false" outlineLevel="0" max="19" min="19" style="0" width="1.41"/>
  </cols>
  <sheetData>
    <row r="1" customFormat="false" ht="11.25" hidden="false" customHeight="true" outlineLevel="0" collapsed="false"/>
    <row r="2" customFormat="false" ht="11.25" hidden="false" customHeight="true" outlineLevel="0" collapsed="false"/>
    <row r="3" customFormat="false" ht="11.25" hidden="false" customHeight="true" outlineLevel="0" collapsed="false"/>
    <row r="4" customFormat="false" ht="17.25" hidden="false" customHeight="true" outlineLevel="0" collapsed="false">
      <c r="B4" s="111" t="s">
        <v>820</v>
      </c>
      <c r="C4" s="331"/>
    </row>
    <row r="5" customFormat="false" ht="17.25" hidden="false" customHeight="true" outlineLevel="0" collapsed="false">
      <c r="B5" s="111" t="s">
        <v>821</v>
      </c>
      <c r="C5" s="331"/>
    </row>
    <row r="6" customFormat="false" ht="6" hidden="false" customHeight="true" outlineLevel="0" collapsed="false"/>
    <row r="7" customFormat="false" ht="12.75" hidden="false" customHeight="true" outlineLevel="0" collapsed="false">
      <c r="B7" s="482" t="s">
        <v>751</v>
      </c>
      <c r="C7" s="482"/>
      <c r="D7" s="482"/>
      <c r="E7" s="482"/>
      <c r="F7" s="448" t="s">
        <v>822</v>
      </c>
      <c r="G7" s="448"/>
      <c r="H7" s="448" t="s">
        <v>823</v>
      </c>
      <c r="I7" s="448"/>
      <c r="J7" s="448"/>
      <c r="K7" s="448"/>
      <c r="L7" s="448"/>
      <c r="M7" s="448"/>
      <c r="N7" s="448"/>
      <c r="O7" s="448"/>
      <c r="P7" s="448"/>
      <c r="Q7" s="448"/>
    </row>
    <row r="8" customFormat="false" ht="12.75" hidden="false" customHeight="true" outlineLevel="0" collapsed="false">
      <c r="B8" s="482"/>
      <c r="C8" s="482"/>
      <c r="D8" s="482"/>
      <c r="E8" s="482"/>
      <c r="F8" s="448"/>
      <c r="G8" s="448"/>
      <c r="H8" s="405" t="s">
        <v>824</v>
      </c>
      <c r="I8" s="405"/>
      <c r="J8" s="405" t="s">
        <v>825</v>
      </c>
      <c r="K8" s="405"/>
      <c r="L8" s="405" t="s">
        <v>826</v>
      </c>
      <c r="M8" s="405"/>
      <c r="N8" s="405" t="s">
        <v>827</v>
      </c>
      <c r="O8" s="405"/>
      <c r="P8" s="405" t="s">
        <v>828</v>
      </c>
      <c r="Q8" s="405"/>
    </row>
    <row r="9" customFormat="false" ht="12.75" hidden="false" customHeight="false" outlineLevel="0" collapsed="false">
      <c r="B9" s="482"/>
      <c r="C9" s="482"/>
      <c r="D9" s="482"/>
      <c r="E9" s="482"/>
      <c r="F9" s="448"/>
      <c r="G9" s="448"/>
      <c r="H9" s="405"/>
      <c r="I9" s="405"/>
      <c r="J9" s="405"/>
      <c r="K9" s="405"/>
      <c r="L9" s="405"/>
      <c r="M9" s="405"/>
      <c r="N9" s="405"/>
      <c r="O9" s="405"/>
      <c r="P9" s="405"/>
      <c r="Q9" s="405"/>
    </row>
    <row r="10" customFormat="false" ht="5.25" hidden="false" customHeight="true" outlineLevel="0" collapsed="false">
      <c r="B10" s="368"/>
      <c r="C10" s="369"/>
      <c r="D10" s="369"/>
      <c r="E10" s="369"/>
      <c r="F10" s="369"/>
      <c r="G10" s="369"/>
      <c r="H10" s="369"/>
      <c r="I10" s="369"/>
      <c r="J10" s="369"/>
      <c r="K10" s="369"/>
      <c r="L10" s="369"/>
      <c r="M10" s="369"/>
      <c r="N10" s="369"/>
      <c r="O10" s="369"/>
      <c r="P10" s="369"/>
      <c r="Q10" s="370"/>
    </row>
    <row r="11" customFormat="false" ht="12" hidden="false" customHeight="true" outlineLevel="0" collapsed="false">
      <c r="B11" s="339"/>
      <c r="C11" s="346" t="s">
        <v>551</v>
      </c>
      <c r="D11" s="372" t="s">
        <v>610</v>
      </c>
      <c r="E11" s="314"/>
      <c r="F11" s="373" t="n">
        <v>751</v>
      </c>
      <c r="G11" s="314"/>
      <c r="H11" s="373" t="n">
        <v>388</v>
      </c>
      <c r="I11" s="314"/>
      <c r="J11" s="373" t="n">
        <v>136</v>
      </c>
      <c r="K11" s="314"/>
      <c r="L11" s="373" t="n">
        <v>158</v>
      </c>
      <c r="M11" s="314"/>
      <c r="N11" s="373" t="n">
        <v>7</v>
      </c>
      <c r="O11" s="314"/>
      <c r="P11" s="373" t="n">
        <v>98</v>
      </c>
      <c r="Q11" s="374"/>
    </row>
    <row r="12" customFormat="false" ht="12.75" hidden="false" customHeight="false" outlineLevel="0" collapsed="false">
      <c r="B12" s="339"/>
      <c r="C12" s="346"/>
      <c r="D12" s="372" t="s">
        <v>611</v>
      </c>
      <c r="E12" s="314"/>
      <c r="F12" s="375" t="n">
        <v>59014.2</v>
      </c>
      <c r="G12" s="314"/>
      <c r="H12" s="375" t="n">
        <v>55201.9</v>
      </c>
      <c r="I12" s="317"/>
      <c r="J12" s="375" t="n">
        <v>257.9</v>
      </c>
      <c r="K12" s="317"/>
      <c r="L12" s="375" t="n">
        <v>1156.3</v>
      </c>
      <c r="M12" s="317"/>
      <c r="N12" s="375" t="n">
        <v>236.8</v>
      </c>
      <c r="O12" s="317"/>
      <c r="P12" s="375" t="n">
        <v>2160.3</v>
      </c>
      <c r="Q12" s="374"/>
    </row>
    <row r="13" customFormat="false" ht="4.5" hidden="false" customHeight="true" outlineLevel="0" collapsed="false">
      <c r="B13" s="339"/>
      <c r="C13" s="346"/>
      <c r="D13" s="411"/>
      <c r="E13" s="340"/>
      <c r="F13" s="412"/>
      <c r="G13" s="340"/>
      <c r="H13" s="379"/>
      <c r="I13" s="493"/>
      <c r="J13" s="379"/>
      <c r="K13" s="493"/>
      <c r="L13" s="494"/>
      <c r="M13" s="493"/>
      <c r="N13" s="494"/>
      <c r="O13" s="493"/>
      <c r="P13" s="494"/>
      <c r="Q13" s="380"/>
    </row>
    <row r="14" customFormat="false" ht="12" hidden="false" customHeight="true" outlineLevel="0" collapsed="false">
      <c r="B14" s="339"/>
      <c r="C14" s="381" t="s">
        <v>552</v>
      </c>
      <c r="D14" s="382" t="s">
        <v>610</v>
      </c>
      <c r="E14" s="383"/>
      <c r="F14" s="384" t="n">
        <v>201</v>
      </c>
      <c r="G14" s="383"/>
      <c r="H14" s="495" t="n">
        <v>82</v>
      </c>
      <c r="I14" s="314"/>
      <c r="J14" s="495" t="n">
        <v>7</v>
      </c>
      <c r="K14" s="314"/>
      <c r="L14" s="495" t="n">
        <v>54</v>
      </c>
      <c r="M14" s="314"/>
      <c r="N14" s="419" t="n">
        <v>1</v>
      </c>
      <c r="O14" s="314"/>
      <c r="P14" s="495" t="n">
        <v>67</v>
      </c>
      <c r="Q14" s="374"/>
    </row>
    <row r="15" customFormat="false" ht="12" hidden="false" customHeight="true" outlineLevel="0" collapsed="false">
      <c r="B15" s="339"/>
      <c r="C15" s="381"/>
      <c r="D15" s="387" t="s">
        <v>611</v>
      </c>
      <c r="E15" s="388"/>
      <c r="F15" s="389" t="n">
        <v>1795.6</v>
      </c>
      <c r="G15" s="388"/>
      <c r="H15" s="496" t="n">
        <v>1015.1</v>
      </c>
      <c r="I15" s="456"/>
      <c r="J15" s="496" t="n">
        <v>46.4</v>
      </c>
      <c r="K15" s="456"/>
      <c r="L15" s="496" t="n">
        <v>566.1</v>
      </c>
      <c r="M15" s="456"/>
      <c r="N15" s="398" t="s">
        <v>612</v>
      </c>
      <c r="O15" s="456"/>
      <c r="P15" s="496" t="n">
        <v>159.2</v>
      </c>
      <c r="Q15" s="374"/>
    </row>
    <row r="16" customFormat="false" ht="12" hidden="false" customHeight="true" outlineLevel="0" collapsed="false">
      <c r="B16" s="339"/>
      <c r="C16" s="381" t="s">
        <v>553</v>
      </c>
      <c r="D16" s="382" t="s">
        <v>610</v>
      </c>
      <c r="E16" s="383"/>
      <c r="F16" s="384" t="n">
        <v>2</v>
      </c>
      <c r="G16" s="383"/>
      <c r="H16" s="495" t="n">
        <v>2</v>
      </c>
      <c r="I16" s="314"/>
      <c r="J16" s="497" t="s">
        <v>374</v>
      </c>
      <c r="K16" s="314"/>
      <c r="L16" s="497" t="s">
        <v>374</v>
      </c>
      <c r="M16" s="314"/>
      <c r="N16" s="497" t="s">
        <v>374</v>
      </c>
      <c r="O16" s="314"/>
      <c r="P16" s="497" t="s">
        <v>374</v>
      </c>
      <c r="Q16" s="374"/>
    </row>
    <row r="17" customFormat="false" ht="12" hidden="false" customHeight="true" outlineLevel="0" collapsed="false">
      <c r="B17" s="339"/>
      <c r="C17" s="381"/>
      <c r="D17" s="387" t="s">
        <v>611</v>
      </c>
      <c r="E17" s="388"/>
      <c r="F17" s="389" t="n">
        <v>2720</v>
      </c>
      <c r="G17" s="388"/>
      <c r="H17" s="496" t="n">
        <v>2720</v>
      </c>
      <c r="I17" s="456"/>
      <c r="J17" s="498" t="s">
        <v>374</v>
      </c>
      <c r="K17" s="456"/>
      <c r="L17" s="498" t="s">
        <v>374</v>
      </c>
      <c r="M17" s="456"/>
      <c r="N17" s="498" t="s">
        <v>374</v>
      </c>
      <c r="O17" s="456"/>
      <c r="P17" s="498" t="s">
        <v>374</v>
      </c>
      <c r="Q17" s="374"/>
    </row>
    <row r="18" customFormat="false" ht="12" hidden="false" customHeight="true" outlineLevel="0" collapsed="false">
      <c r="B18" s="339"/>
      <c r="C18" s="381" t="s">
        <v>554</v>
      </c>
      <c r="D18" s="382" t="s">
        <v>610</v>
      </c>
      <c r="E18" s="383"/>
      <c r="F18" s="384" t="n">
        <v>55</v>
      </c>
      <c r="G18" s="383"/>
      <c r="H18" s="495" t="n">
        <v>15</v>
      </c>
      <c r="I18" s="314"/>
      <c r="J18" s="495" t="n">
        <v>35</v>
      </c>
      <c r="K18" s="314"/>
      <c r="L18" s="495" t="n">
        <v>10</v>
      </c>
      <c r="M18" s="314"/>
      <c r="N18" s="499" t="s">
        <v>374</v>
      </c>
      <c r="O18" s="314"/>
      <c r="P18" s="495" t="n">
        <v>2</v>
      </c>
      <c r="Q18" s="374"/>
    </row>
    <row r="19" customFormat="false" ht="12" hidden="false" customHeight="true" outlineLevel="0" collapsed="false">
      <c r="B19" s="339"/>
      <c r="C19" s="381"/>
      <c r="D19" s="387" t="s">
        <v>611</v>
      </c>
      <c r="E19" s="388"/>
      <c r="F19" s="389" t="n">
        <v>48.2</v>
      </c>
      <c r="G19" s="388"/>
      <c r="H19" s="496" t="n">
        <v>17.5</v>
      </c>
      <c r="I19" s="456"/>
      <c r="J19" s="496" t="n">
        <v>22.9</v>
      </c>
      <c r="K19" s="456"/>
      <c r="L19" s="496" t="n">
        <v>6.5</v>
      </c>
      <c r="M19" s="456"/>
      <c r="N19" s="485" t="s">
        <v>374</v>
      </c>
      <c r="O19" s="456"/>
      <c r="P19" s="496" t="n">
        <v>1.3</v>
      </c>
      <c r="Q19" s="374"/>
    </row>
    <row r="20" customFormat="false" ht="12" hidden="false" customHeight="true" outlineLevel="0" collapsed="false">
      <c r="B20" s="339"/>
      <c r="C20" s="381" t="s">
        <v>555</v>
      </c>
      <c r="D20" s="382" t="s">
        <v>610</v>
      </c>
      <c r="E20" s="383"/>
      <c r="F20" s="384" t="n">
        <v>10</v>
      </c>
      <c r="G20" s="383"/>
      <c r="H20" s="495" t="n">
        <v>3</v>
      </c>
      <c r="I20" s="314"/>
      <c r="J20" s="495" t="n">
        <v>4</v>
      </c>
      <c r="K20" s="314"/>
      <c r="L20" s="495" t="n">
        <v>2</v>
      </c>
      <c r="M20" s="314"/>
      <c r="N20" s="497" t="s">
        <v>374</v>
      </c>
      <c r="O20" s="314"/>
      <c r="P20" s="426" t="n">
        <v>1</v>
      </c>
      <c r="Q20" s="374"/>
    </row>
    <row r="21" customFormat="false" ht="12" hidden="false" customHeight="true" outlineLevel="0" collapsed="false">
      <c r="B21" s="339"/>
      <c r="C21" s="381"/>
      <c r="D21" s="387" t="s">
        <v>611</v>
      </c>
      <c r="E21" s="388"/>
      <c r="F21" s="389" t="n">
        <v>1026.1</v>
      </c>
      <c r="G21" s="388"/>
      <c r="H21" s="496" t="n">
        <v>834</v>
      </c>
      <c r="I21" s="456"/>
      <c r="J21" s="496" t="n">
        <v>90</v>
      </c>
      <c r="K21" s="456"/>
      <c r="L21" s="496" t="n">
        <v>100.1</v>
      </c>
      <c r="M21" s="456"/>
      <c r="N21" s="485" t="s">
        <v>374</v>
      </c>
      <c r="O21" s="456"/>
      <c r="P21" s="394" t="s">
        <v>612</v>
      </c>
      <c r="Q21" s="374"/>
    </row>
    <row r="22" customFormat="false" ht="12" hidden="false" customHeight="true" outlineLevel="0" collapsed="false">
      <c r="B22" s="339"/>
      <c r="C22" s="381" t="s">
        <v>556</v>
      </c>
      <c r="D22" s="382" t="s">
        <v>610</v>
      </c>
      <c r="E22" s="383"/>
      <c r="F22" s="384" t="n">
        <v>25</v>
      </c>
      <c r="G22" s="383"/>
      <c r="H22" s="495" t="n">
        <v>17</v>
      </c>
      <c r="I22" s="314"/>
      <c r="J22" s="495" t="n">
        <v>4</v>
      </c>
      <c r="K22" s="314"/>
      <c r="L22" s="495" t="n">
        <v>3</v>
      </c>
      <c r="M22" s="314"/>
      <c r="N22" s="497" t="s">
        <v>374</v>
      </c>
      <c r="O22" s="314"/>
      <c r="P22" s="495" t="n">
        <v>3</v>
      </c>
      <c r="Q22" s="374"/>
    </row>
    <row r="23" customFormat="false" ht="12" hidden="false" customHeight="true" outlineLevel="0" collapsed="false">
      <c r="B23" s="339"/>
      <c r="C23" s="381"/>
      <c r="D23" s="387" t="s">
        <v>611</v>
      </c>
      <c r="E23" s="388"/>
      <c r="F23" s="389" t="n">
        <v>12124.9</v>
      </c>
      <c r="G23" s="388"/>
      <c r="H23" s="496" t="n">
        <v>10741.6</v>
      </c>
      <c r="I23" s="456"/>
      <c r="J23" s="496" t="n">
        <v>6.9</v>
      </c>
      <c r="K23" s="456"/>
      <c r="L23" s="496" t="n">
        <v>17.6</v>
      </c>
      <c r="M23" s="456"/>
      <c r="N23" s="485" t="s">
        <v>374</v>
      </c>
      <c r="O23" s="456"/>
      <c r="P23" s="496" t="n">
        <v>1358.8</v>
      </c>
      <c r="Q23" s="374"/>
    </row>
    <row r="24" customFormat="false" ht="12" hidden="false" customHeight="true" outlineLevel="0" collapsed="false">
      <c r="B24" s="339"/>
      <c r="C24" s="381" t="s">
        <v>557</v>
      </c>
      <c r="D24" s="382" t="s">
        <v>610</v>
      </c>
      <c r="E24" s="383"/>
      <c r="F24" s="384" t="n">
        <v>9</v>
      </c>
      <c r="G24" s="383"/>
      <c r="H24" s="495" t="n">
        <v>8</v>
      </c>
      <c r="I24" s="314"/>
      <c r="J24" s="426" t="n">
        <v>1</v>
      </c>
      <c r="K24" s="314"/>
      <c r="L24" s="495" t="n">
        <v>2</v>
      </c>
      <c r="M24" s="314"/>
      <c r="N24" s="497" t="s">
        <v>374</v>
      </c>
      <c r="O24" s="314"/>
      <c r="P24" s="497" t="s">
        <v>374</v>
      </c>
      <c r="Q24" s="374"/>
    </row>
    <row r="25" customFormat="false" ht="12" hidden="false" customHeight="true" outlineLevel="0" collapsed="false">
      <c r="B25" s="339"/>
      <c r="C25" s="381"/>
      <c r="D25" s="387" t="s">
        <v>611</v>
      </c>
      <c r="E25" s="388"/>
      <c r="F25" s="389" t="n">
        <v>1257.2</v>
      </c>
      <c r="G25" s="388"/>
      <c r="H25" s="496" t="n">
        <v>1252.2</v>
      </c>
      <c r="I25" s="456"/>
      <c r="J25" s="394" t="s">
        <v>612</v>
      </c>
      <c r="K25" s="456"/>
      <c r="L25" s="496" t="n">
        <v>4.5</v>
      </c>
      <c r="M25" s="456"/>
      <c r="N25" s="498" t="s">
        <v>374</v>
      </c>
      <c r="O25" s="456"/>
      <c r="P25" s="498" t="s">
        <v>374</v>
      </c>
      <c r="Q25" s="374"/>
    </row>
    <row r="26" customFormat="false" ht="12" hidden="false" customHeight="true" outlineLevel="0" collapsed="false">
      <c r="B26" s="339"/>
      <c r="C26" s="381" t="s">
        <v>558</v>
      </c>
      <c r="D26" s="382" t="s">
        <v>610</v>
      </c>
      <c r="E26" s="383"/>
      <c r="F26" s="384" t="n">
        <v>9</v>
      </c>
      <c r="G26" s="383"/>
      <c r="H26" s="495" t="n">
        <v>4</v>
      </c>
      <c r="I26" s="314"/>
      <c r="J26" s="495" t="n">
        <v>3</v>
      </c>
      <c r="K26" s="314"/>
      <c r="L26" s="499" t="s">
        <v>374</v>
      </c>
      <c r="M26" s="314"/>
      <c r="N26" s="495" t="n">
        <v>2</v>
      </c>
      <c r="O26" s="314"/>
      <c r="P26" s="419" t="n">
        <v>1</v>
      </c>
      <c r="Q26" s="374"/>
    </row>
    <row r="27" customFormat="false" ht="12" hidden="false" customHeight="true" outlineLevel="0" collapsed="false">
      <c r="B27" s="339"/>
      <c r="C27" s="381"/>
      <c r="D27" s="387" t="s">
        <v>611</v>
      </c>
      <c r="E27" s="388"/>
      <c r="F27" s="389" t="n">
        <v>228.1</v>
      </c>
      <c r="G27" s="388"/>
      <c r="H27" s="496" t="n">
        <v>5.3</v>
      </c>
      <c r="I27" s="456"/>
      <c r="J27" s="496" t="n">
        <v>6.9</v>
      </c>
      <c r="K27" s="456"/>
      <c r="L27" s="485" t="s">
        <v>374</v>
      </c>
      <c r="M27" s="456"/>
      <c r="N27" s="496" t="n">
        <v>215.4</v>
      </c>
      <c r="O27" s="456"/>
      <c r="P27" s="398" t="s">
        <v>612</v>
      </c>
      <c r="Q27" s="374"/>
    </row>
    <row r="28" customFormat="false" ht="12" hidden="false" customHeight="true" outlineLevel="0" collapsed="false">
      <c r="B28" s="339"/>
      <c r="C28" s="381" t="s">
        <v>613</v>
      </c>
      <c r="D28" s="382" t="s">
        <v>610</v>
      </c>
      <c r="E28" s="392"/>
      <c r="F28" s="384" t="n">
        <v>4</v>
      </c>
      <c r="G28" s="392"/>
      <c r="H28" s="495" t="n">
        <v>4</v>
      </c>
      <c r="I28" s="458"/>
      <c r="J28" s="497" t="s">
        <v>374</v>
      </c>
      <c r="K28" s="458"/>
      <c r="L28" s="497" t="s">
        <v>374</v>
      </c>
      <c r="M28" s="458"/>
      <c r="N28" s="497" t="s">
        <v>374</v>
      </c>
      <c r="O28" s="458"/>
      <c r="P28" s="497" t="s">
        <v>374</v>
      </c>
      <c r="Q28" s="380"/>
    </row>
    <row r="29" customFormat="false" ht="12" hidden="false" customHeight="true" outlineLevel="0" collapsed="false">
      <c r="B29" s="339"/>
      <c r="C29" s="381"/>
      <c r="D29" s="387" t="s">
        <v>611</v>
      </c>
      <c r="E29" s="388"/>
      <c r="F29" s="389" t="n">
        <v>910</v>
      </c>
      <c r="G29" s="388"/>
      <c r="H29" s="496" t="n">
        <v>910</v>
      </c>
      <c r="I29" s="456"/>
      <c r="J29" s="498" t="s">
        <v>374</v>
      </c>
      <c r="K29" s="456"/>
      <c r="L29" s="498" t="s">
        <v>374</v>
      </c>
      <c r="M29" s="456"/>
      <c r="N29" s="498" t="s">
        <v>374</v>
      </c>
      <c r="O29" s="456"/>
      <c r="P29" s="498" t="s">
        <v>374</v>
      </c>
      <c r="Q29" s="374"/>
    </row>
    <row r="30" customFormat="false" ht="12" hidden="false" customHeight="true" outlineLevel="0" collapsed="false">
      <c r="B30" s="339"/>
      <c r="C30" s="381" t="s">
        <v>614</v>
      </c>
      <c r="D30" s="382" t="s">
        <v>610</v>
      </c>
      <c r="E30" s="383"/>
      <c r="F30" s="384" t="n">
        <v>10</v>
      </c>
      <c r="G30" s="383"/>
      <c r="H30" s="495" t="n">
        <v>6</v>
      </c>
      <c r="I30" s="314"/>
      <c r="J30" s="426" t="n">
        <v>1</v>
      </c>
      <c r="K30" s="314"/>
      <c r="L30" s="426" t="n">
        <v>1</v>
      </c>
      <c r="M30" s="314"/>
      <c r="N30" s="499" t="s">
        <v>374</v>
      </c>
      <c r="O30" s="314"/>
      <c r="P30" s="495" t="n">
        <v>2</v>
      </c>
      <c r="Q30" s="374"/>
    </row>
    <row r="31" customFormat="false" ht="12" hidden="false" customHeight="true" outlineLevel="0" collapsed="false">
      <c r="B31" s="339"/>
      <c r="C31" s="381"/>
      <c r="D31" s="387" t="s">
        <v>611</v>
      </c>
      <c r="E31" s="378"/>
      <c r="F31" s="389" t="n">
        <v>1720</v>
      </c>
      <c r="G31" s="378"/>
      <c r="H31" s="496" t="n">
        <v>1713.3</v>
      </c>
      <c r="I31" s="456"/>
      <c r="J31" s="394" t="s">
        <v>612</v>
      </c>
      <c r="K31" s="456"/>
      <c r="L31" s="394" t="s">
        <v>612</v>
      </c>
      <c r="M31" s="456"/>
      <c r="N31" s="485" t="s">
        <v>374</v>
      </c>
      <c r="O31" s="456"/>
      <c r="P31" s="496" t="n">
        <v>1.3</v>
      </c>
      <c r="Q31" s="380"/>
    </row>
    <row r="32" customFormat="false" ht="12" hidden="false" customHeight="true" outlineLevel="0" collapsed="false">
      <c r="B32" s="339"/>
      <c r="C32" s="381" t="s">
        <v>561</v>
      </c>
      <c r="D32" s="382" t="s">
        <v>610</v>
      </c>
      <c r="E32" s="383"/>
      <c r="F32" s="384" t="n">
        <v>112</v>
      </c>
      <c r="G32" s="383"/>
      <c r="H32" s="495" t="n">
        <v>83</v>
      </c>
      <c r="I32" s="314"/>
      <c r="J32" s="495" t="n">
        <v>2</v>
      </c>
      <c r="K32" s="314"/>
      <c r="L32" s="495" t="n">
        <v>28</v>
      </c>
      <c r="M32" s="314"/>
      <c r="N32" s="497" t="s">
        <v>374</v>
      </c>
      <c r="O32" s="314"/>
      <c r="P32" s="495" t="n">
        <v>2</v>
      </c>
      <c r="Q32" s="374"/>
    </row>
    <row r="33" customFormat="false" ht="12" hidden="false" customHeight="true" outlineLevel="0" collapsed="false">
      <c r="B33" s="339"/>
      <c r="C33" s="381"/>
      <c r="D33" s="387" t="s">
        <v>611</v>
      </c>
      <c r="E33" s="388"/>
      <c r="F33" s="389" t="n">
        <v>1582.6</v>
      </c>
      <c r="G33" s="388"/>
      <c r="H33" s="496" t="n">
        <v>1536.2</v>
      </c>
      <c r="I33" s="456"/>
      <c r="J33" s="496" t="n">
        <v>5.3</v>
      </c>
      <c r="K33" s="456"/>
      <c r="L33" s="496" t="n">
        <v>38.5</v>
      </c>
      <c r="M33" s="456"/>
      <c r="N33" s="485" t="s">
        <v>374</v>
      </c>
      <c r="O33" s="456"/>
      <c r="P33" s="496" t="n">
        <v>1.6</v>
      </c>
      <c r="Q33" s="374"/>
    </row>
    <row r="34" customFormat="false" ht="12" hidden="false" customHeight="true" outlineLevel="0" collapsed="false">
      <c r="B34" s="339"/>
      <c r="C34" s="381" t="s">
        <v>562</v>
      </c>
      <c r="D34" s="382" t="s">
        <v>610</v>
      </c>
      <c r="E34" s="392"/>
      <c r="F34" s="384" t="n">
        <v>11</v>
      </c>
      <c r="G34" s="392"/>
      <c r="H34" s="495" t="n">
        <v>2</v>
      </c>
      <c r="I34" s="458"/>
      <c r="J34" s="495" t="n">
        <v>10</v>
      </c>
      <c r="K34" s="458"/>
      <c r="L34" s="497" t="s">
        <v>374</v>
      </c>
      <c r="M34" s="458"/>
      <c r="N34" s="497" t="s">
        <v>374</v>
      </c>
      <c r="O34" s="458"/>
      <c r="P34" s="497" t="s">
        <v>374</v>
      </c>
      <c r="Q34" s="380"/>
    </row>
    <row r="35" customFormat="false" ht="12" hidden="false" customHeight="true" outlineLevel="0" collapsed="false">
      <c r="B35" s="339"/>
      <c r="C35" s="381"/>
      <c r="D35" s="387" t="s">
        <v>611</v>
      </c>
      <c r="E35" s="388"/>
      <c r="F35" s="389" t="n">
        <v>10.2</v>
      </c>
      <c r="G35" s="388"/>
      <c r="H35" s="496" t="n">
        <v>2.7</v>
      </c>
      <c r="I35" s="456"/>
      <c r="J35" s="496" t="n">
        <v>7.5</v>
      </c>
      <c r="K35" s="456"/>
      <c r="L35" s="485" t="s">
        <v>374</v>
      </c>
      <c r="M35" s="456"/>
      <c r="N35" s="485" t="s">
        <v>374</v>
      </c>
      <c r="O35" s="456"/>
      <c r="P35" s="485" t="s">
        <v>374</v>
      </c>
      <c r="Q35" s="374"/>
    </row>
    <row r="36" customFormat="false" ht="12" hidden="false" customHeight="true" outlineLevel="0" collapsed="false">
      <c r="B36" s="339"/>
      <c r="C36" s="381" t="s">
        <v>563</v>
      </c>
      <c r="D36" s="382" t="s">
        <v>610</v>
      </c>
      <c r="E36" s="383"/>
      <c r="F36" s="384" t="n">
        <v>13</v>
      </c>
      <c r="G36" s="383"/>
      <c r="H36" s="495" t="n">
        <v>6</v>
      </c>
      <c r="I36" s="314"/>
      <c r="J36" s="495" t="n">
        <v>7</v>
      </c>
      <c r="K36" s="314"/>
      <c r="L36" s="497" t="s">
        <v>374</v>
      </c>
      <c r="M36" s="314"/>
      <c r="N36" s="497" t="s">
        <v>374</v>
      </c>
      <c r="O36" s="314"/>
      <c r="P36" s="497" t="s">
        <v>374</v>
      </c>
      <c r="Q36" s="374"/>
    </row>
    <row r="37" customFormat="false" ht="12" hidden="false" customHeight="true" outlineLevel="0" collapsed="false">
      <c r="B37" s="339"/>
      <c r="C37" s="381"/>
      <c r="D37" s="387" t="s">
        <v>611</v>
      </c>
      <c r="E37" s="378"/>
      <c r="F37" s="389" t="n">
        <v>864.5</v>
      </c>
      <c r="G37" s="378"/>
      <c r="H37" s="496" t="n">
        <v>855.3</v>
      </c>
      <c r="I37" s="456"/>
      <c r="J37" s="496" t="n">
        <v>9.2</v>
      </c>
      <c r="K37" s="456"/>
      <c r="L37" s="498" t="s">
        <v>374</v>
      </c>
      <c r="M37" s="456"/>
      <c r="N37" s="498" t="s">
        <v>374</v>
      </c>
      <c r="O37" s="456"/>
      <c r="P37" s="498" t="s">
        <v>374</v>
      </c>
      <c r="Q37" s="380"/>
    </row>
    <row r="38" customFormat="false" ht="12" hidden="false" customHeight="true" outlineLevel="0" collapsed="false">
      <c r="B38" s="339"/>
      <c r="C38" s="427" t="s">
        <v>564</v>
      </c>
      <c r="D38" s="372" t="s">
        <v>610</v>
      </c>
      <c r="E38" s="314"/>
      <c r="F38" s="384" t="n">
        <v>116</v>
      </c>
      <c r="G38" s="314"/>
      <c r="H38" s="495" t="n">
        <v>95</v>
      </c>
      <c r="I38" s="314"/>
      <c r="J38" s="499" t="s">
        <v>374</v>
      </c>
      <c r="K38" s="314"/>
      <c r="L38" s="495" t="n">
        <v>25</v>
      </c>
      <c r="M38" s="314"/>
      <c r="N38" s="499" t="s">
        <v>374</v>
      </c>
      <c r="O38" s="314"/>
      <c r="P38" s="426" t="n">
        <v>1</v>
      </c>
      <c r="Q38" s="374"/>
    </row>
    <row r="39" customFormat="false" ht="12" hidden="false" customHeight="true" outlineLevel="0" collapsed="false">
      <c r="B39" s="339"/>
      <c r="C39" s="427"/>
      <c r="D39" s="387" t="s">
        <v>611</v>
      </c>
      <c r="E39" s="388"/>
      <c r="F39" s="389" t="n">
        <v>2214.4</v>
      </c>
      <c r="G39" s="388"/>
      <c r="H39" s="496" t="n">
        <v>1931.9</v>
      </c>
      <c r="I39" s="456"/>
      <c r="J39" s="485" t="s">
        <v>374</v>
      </c>
      <c r="K39" s="456"/>
      <c r="L39" s="496" t="n">
        <v>82.5</v>
      </c>
      <c r="M39" s="456"/>
      <c r="N39" s="485" t="s">
        <v>374</v>
      </c>
      <c r="O39" s="456"/>
      <c r="P39" s="394" t="s">
        <v>612</v>
      </c>
      <c r="Q39" s="374"/>
    </row>
    <row r="40" customFormat="false" ht="12" hidden="false" customHeight="true" outlineLevel="0" collapsed="false">
      <c r="B40" s="339"/>
      <c r="C40" s="381" t="s">
        <v>565</v>
      </c>
      <c r="D40" s="382" t="s">
        <v>610</v>
      </c>
      <c r="E40" s="392"/>
      <c r="F40" s="384" t="n">
        <v>7</v>
      </c>
      <c r="G40" s="392"/>
      <c r="H40" s="497" t="s">
        <v>374</v>
      </c>
      <c r="I40" s="314"/>
      <c r="J40" s="497" t="s">
        <v>374</v>
      </c>
      <c r="K40" s="314"/>
      <c r="L40" s="495" t="n">
        <v>7</v>
      </c>
      <c r="M40" s="314"/>
      <c r="N40" s="497" t="s">
        <v>374</v>
      </c>
      <c r="O40" s="314"/>
      <c r="P40" s="497" t="s">
        <v>374</v>
      </c>
      <c r="Q40" s="374"/>
    </row>
    <row r="41" customFormat="false" ht="12" hidden="false" customHeight="true" outlineLevel="0" collapsed="false">
      <c r="B41" s="339"/>
      <c r="C41" s="381"/>
      <c r="D41" s="387" t="s">
        <v>611</v>
      </c>
      <c r="E41" s="388"/>
      <c r="F41" s="375" t="n">
        <v>76.3</v>
      </c>
      <c r="G41" s="314"/>
      <c r="H41" s="485" t="s">
        <v>374</v>
      </c>
      <c r="I41" s="317"/>
      <c r="J41" s="485" t="s">
        <v>374</v>
      </c>
      <c r="K41" s="317"/>
      <c r="L41" s="483" t="n">
        <v>76.3</v>
      </c>
      <c r="M41" s="317"/>
      <c r="N41" s="485" t="s">
        <v>374</v>
      </c>
      <c r="O41" s="317"/>
      <c r="P41" s="485" t="s">
        <v>374</v>
      </c>
      <c r="Q41" s="374"/>
    </row>
    <row r="42" customFormat="false" ht="12" hidden="false" customHeight="true" outlineLevel="0" collapsed="false">
      <c r="B42" s="339"/>
      <c r="C42" s="381" t="s">
        <v>566</v>
      </c>
      <c r="D42" s="382" t="s">
        <v>610</v>
      </c>
      <c r="E42" s="383"/>
      <c r="F42" s="384" t="n">
        <v>10</v>
      </c>
      <c r="G42" s="383"/>
      <c r="H42" s="500" t="n">
        <v>7</v>
      </c>
      <c r="I42" s="383"/>
      <c r="J42" s="497" t="s">
        <v>374</v>
      </c>
      <c r="K42" s="383"/>
      <c r="L42" s="426" t="n">
        <v>1</v>
      </c>
      <c r="M42" s="383"/>
      <c r="N42" s="497" t="s">
        <v>374</v>
      </c>
      <c r="O42" s="383"/>
      <c r="P42" s="500" t="n">
        <v>2</v>
      </c>
      <c r="Q42" s="380"/>
    </row>
    <row r="43" customFormat="false" ht="12" hidden="false" customHeight="true" outlineLevel="0" collapsed="false">
      <c r="B43" s="339"/>
      <c r="C43" s="381"/>
      <c r="D43" s="387" t="s">
        <v>611</v>
      </c>
      <c r="E43" s="378"/>
      <c r="F43" s="389" t="n">
        <v>13713.7</v>
      </c>
      <c r="G43" s="378"/>
      <c r="H43" s="496" t="n">
        <v>13708</v>
      </c>
      <c r="I43" s="456"/>
      <c r="J43" s="498" t="s">
        <v>374</v>
      </c>
      <c r="K43" s="456"/>
      <c r="L43" s="394" t="s">
        <v>612</v>
      </c>
      <c r="M43" s="456"/>
      <c r="N43" s="498" t="s">
        <v>374</v>
      </c>
      <c r="O43" s="456"/>
      <c r="P43" s="496" t="n">
        <v>4.7</v>
      </c>
      <c r="Q43" s="374"/>
    </row>
    <row r="44" customFormat="false" ht="12" hidden="false" customHeight="true" outlineLevel="0" collapsed="false">
      <c r="B44" s="339"/>
      <c r="C44" s="381" t="s">
        <v>567</v>
      </c>
      <c r="D44" s="382" t="s">
        <v>610</v>
      </c>
      <c r="E44" s="383"/>
      <c r="F44" s="384" t="n">
        <v>27</v>
      </c>
      <c r="G44" s="383"/>
      <c r="H44" s="495" t="n">
        <v>9</v>
      </c>
      <c r="I44" s="314"/>
      <c r="J44" s="495" t="n">
        <v>5</v>
      </c>
      <c r="K44" s="314"/>
      <c r="L44" s="495" t="n">
        <v>8</v>
      </c>
      <c r="M44" s="314"/>
      <c r="N44" s="426" t="n">
        <v>1</v>
      </c>
      <c r="O44" s="314"/>
      <c r="P44" s="495" t="n">
        <v>6</v>
      </c>
      <c r="Q44" s="374"/>
    </row>
    <row r="45" customFormat="false" ht="12" hidden="false" customHeight="true" outlineLevel="0" collapsed="false">
      <c r="B45" s="339"/>
      <c r="C45" s="381"/>
      <c r="D45" s="387" t="s">
        <v>611</v>
      </c>
      <c r="E45" s="388"/>
      <c r="F45" s="389" t="n">
        <v>3017.5</v>
      </c>
      <c r="G45" s="388"/>
      <c r="H45" s="496" t="n">
        <v>2705</v>
      </c>
      <c r="I45" s="456"/>
      <c r="J45" s="496" t="n">
        <v>7.3</v>
      </c>
      <c r="K45" s="456"/>
      <c r="L45" s="496" t="n">
        <v>118.4</v>
      </c>
      <c r="M45" s="456"/>
      <c r="N45" s="394" t="s">
        <v>612</v>
      </c>
      <c r="O45" s="456"/>
      <c r="P45" s="496" t="n">
        <v>176.8</v>
      </c>
      <c r="Q45" s="374"/>
    </row>
    <row r="46" customFormat="false" ht="12" hidden="false" customHeight="true" outlineLevel="0" collapsed="false">
      <c r="B46" s="339"/>
      <c r="C46" s="381" t="s">
        <v>568</v>
      </c>
      <c r="D46" s="382" t="s">
        <v>610</v>
      </c>
      <c r="E46" s="392"/>
      <c r="F46" s="384" t="n">
        <v>43</v>
      </c>
      <c r="G46" s="392"/>
      <c r="H46" s="495" t="n">
        <v>7</v>
      </c>
      <c r="I46" s="314"/>
      <c r="J46" s="495" t="n">
        <v>30</v>
      </c>
      <c r="K46" s="314"/>
      <c r="L46" s="495" t="n">
        <v>4</v>
      </c>
      <c r="M46" s="314"/>
      <c r="N46" s="497" t="s">
        <v>374</v>
      </c>
      <c r="O46" s="314"/>
      <c r="P46" s="495" t="n">
        <v>4</v>
      </c>
      <c r="Q46" s="374"/>
    </row>
    <row r="47" customFormat="false" ht="12" hidden="false" customHeight="true" outlineLevel="0" collapsed="false">
      <c r="B47" s="339"/>
      <c r="C47" s="381"/>
      <c r="D47" s="387" t="s">
        <v>611</v>
      </c>
      <c r="E47" s="388"/>
      <c r="F47" s="389" t="n">
        <v>7834.2</v>
      </c>
      <c r="G47" s="388"/>
      <c r="H47" s="496" t="n">
        <v>7812.2</v>
      </c>
      <c r="I47" s="456"/>
      <c r="J47" s="496" t="n">
        <v>17.8</v>
      </c>
      <c r="K47" s="456"/>
      <c r="L47" s="496" t="n">
        <v>2</v>
      </c>
      <c r="M47" s="456"/>
      <c r="N47" s="498" t="s">
        <v>374</v>
      </c>
      <c r="O47" s="456"/>
      <c r="P47" s="496" t="n">
        <v>2.2</v>
      </c>
      <c r="Q47" s="374"/>
    </row>
    <row r="48" customFormat="false" ht="12" hidden="false" customHeight="true" outlineLevel="0" collapsed="false">
      <c r="B48" s="339"/>
      <c r="C48" s="381" t="s">
        <v>569</v>
      </c>
      <c r="D48" s="382" t="s">
        <v>610</v>
      </c>
      <c r="E48" s="383"/>
      <c r="F48" s="384" t="n">
        <v>9</v>
      </c>
      <c r="G48" s="383"/>
      <c r="H48" s="426" t="n">
        <v>1</v>
      </c>
      <c r="I48" s="314"/>
      <c r="J48" s="499" t="s">
        <v>374</v>
      </c>
      <c r="K48" s="314"/>
      <c r="L48" s="495" t="n">
        <v>5</v>
      </c>
      <c r="M48" s="314"/>
      <c r="N48" s="426" t="n">
        <v>1</v>
      </c>
      <c r="O48" s="314"/>
      <c r="P48" s="495" t="n">
        <v>2</v>
      </c>
      <c r="Q48" s="374"/>
    </row>
    <row r="49" customFormat="false" ht="12" hidden="false" customHeight="true" outlineLevel="0" collapsed="false">
      <c r="B49" s="339"/>
      <c r="C49" s="381"/>
      <c r="D49" s="387" t="s">
        <v>611</v>
      </c>
      <c r="E49" s="378"/>
      <c r="F49" s="389" t="n">
        <v>504.7</v>
      </c>
      <c r="G49" s="378"/>
      <c r="H49" s="394" t="s">
        <v>612</v>
      </c>
      <c r="I49" s="456"/>
      <c r="J49" s="498" t="s">
        <v>374</v>
      </c>
      <c r="K49" s="456"/>
      <c r="L49" s="496" t="n">
        <v>134.5</v>
      </c>
      <c r="M49" s="456"/>
      <c r="N49" s="394" t="s">
        <v>612</v>
      </c>
      <c r="O49" s="456"/>
      <c r="P49" s="496" t="n">
        <v>250.1</v>
      </c>
      <c r="Q49" s="374"/>
    </row>
    <row r="50" customFormat="false" ht="12" hidden="false" customHeight="true" outlineLevel="0" collapsed="false">
      <c r="B50" s="339"/>
      <c r="C50" s="381" t="s">
        <v>570</v>
      </c>
      <c r="D50" s="382" t="s">
        <v>610</v>
      </c>
      <c r="E50" s="383"/>
      <c r="F50" s="384" t="n">
        <v>30</v>
      </c>
      <c r="G50" s="383"/>
      <c r="H50" s="495" t="n">
        <v>5</v>
      </c>
      <c r="I50" s="314"/>
      <c r="J50" s="495" t="n">
        <v>23</v>
      </c>
      <c r="K50" s="314"/>
      <c r="L50" s="426" t="n">
        <v>1</v>
      </c>
      <c r="M50" s="314"/>
      <c r="N50" s="499" t="s">
        <v>374</v>
      </c>
      <c r="O50" s="314"/>
      <c r="P50" s="426" t="n">
        <v>1</v>
      </c>
      <c r="Q50" s="374"/>
    </row>
    <row r="51" customFormat="false" ht="12" hidden="false" customHeight="true" outlineLevel="0" collapsed="false">
      <c r="B51" s="339"/>
      <c r="C51" s="381"/>
      <c r="D51" s="387" t="s">
        <v>611</v>
      </c>
      <c r="E51" s="388"/>
      <c r="F51" s="389" t="n">
        <v>32.8</v>
      </c>
      <c r="G51" s="388"/>
      <c r="H51" s="496" t="n">
        <v>11.1</v>
      </c>
      <c r="I51" s="456"/>
      <c r="J51" s="496" t="n">
        <v>20.6</v>
      </c>
      <c r="K51" s="456"/>
      <c r="L51" s="394" t="s">
        <v>612</v>
      </c>
      <c r="M51" s="456"/>
      <c r="N51" s="485" t="s">
        <v>374</v>
      </c>
      <c r="O51" s="456"/>
      <c r="P51" s="394" t="s">
        <v>612</v>
      </c>
      <c r="Q51" s="374"/>
    </row>
    <row r="52" customFormat="false" ht="12" hidden="false" customHeight="true" outlineLevel="0" collapsed="false">
      <c r="B52" s="339"/>
      <c r="C52" s="381" t="s">
        <v>617</v>
      </c>
      <c r="D52" s="382" t="s">
        <v>610</v>
      </c>
      <c r="E52" s="392"/>
      <c r="F52" s="384" t="n">
        <v>5</v>
      </c>
      <c r="G52" s="392"/>
      <c r="H52" s="495" t="n">
        <v>2</v>
      </c>
      <c r="I52" s="458"/>
      <c r="J52" s="426" t="n">
        <v>1</v>
      </c>
      <c r="K52" s="458"/>
      <c r="L52" s="497" t="s">
        <v>374</v>
      </c>
      <c r="M52" s="458"/>
      <c r="N52" s="497" t="s">
        <v>374</v>
      </c>
      <c r="O52" s="458"/>
      <c r="P52" s="495" t="n">
        <v>2</v>
      </c>
      <c r="Q52" s="374"/>
    </row>
    <row r="53" customFormat="false" ht="12" hidden="false" customHeight="true" outlineLevel="0" collapsed="false">
      <c r="B53" s="339"/>
      <c r="C53" s="381"/>
      <c r="D53" s="387" t="s">
        <v>611</v>
      </c>
      <c r="E53" s="388"/>
      <c r="F53" s="389" t="n">
        <v>5.3</v>
      </c>
      <c r="G53" s="388"/>
      <c r="H53" s="496" t="n">
        <v>1.6</v>
      </c>
      <c r="I53" s="456"/>
      <c r="J53" s="394" t="s">
        <v>612</v>
      </c>
      <c r="K53" s="456"/>
      <c r="L53" s="485" t="s">
        <v>374</v>
      </c>
      <c r="M53" s="456"/>
      <c r="N53" s="485" t="s">
        <v>374</v>
      </c>
      <c r="O53" s="456"/>
      <c r="P53" s="496" t="n">
        <v>0.8</v>
      </c>
      <c r="Q53" s="374"/>
    </row>
    <row r="54" customFormat="false" ht="12" hidden="false" customHeight="true" outlineLevel="0" collapsed="false">
      <c r="B54" s="339"/>
      <c r="C54" s="381" t="s">
        <v>572</v>
      </c>
      <c r="D54" s="382" t="s">
        <v>610</v>
      </c>
      <c r="E54" s="383"/>
      <c r="F54" s="410" t="n">
        <v>2</v>
      </c>
      <c r="G54" s="383"/>
      <c r="H54" s="426" t="n">
        <v>1</v>
      </c>
      <c r="I54" s="314"/>
      <c r="J54" s="497" t="s">
        <v>374</v>
      </c>
      <c r="K54" s="314"/>
      <c r="L54" s="426" t="n">
        <v>1</v>
      </c>
      <c r="M54" s="314"/>
      <c r="N54" s="497" t="s">
        <v>374</v>
      </c>
      <c r="O54" s="314"/>
      <c r="P54" s="497" t="s">
        <v>374</v>
      </c>
      <c r="Q54" s="374"/>
    </row>
    <row r="55" customFormat="false" ht="12" hidden="false" customHeight="true" outlineLevel="0" collapsed="false">
      <c r="B55" s="339"/>
      <c r="C55" s="381"/>
      <c r="D55" s="387" t="s">
        <v>611</v>
      </c>
      <c r="E55" s="378"/>
      <c r="F55" s="389" t="n">
        <v>2100.5</v>
      </c>
      <c r="G55" s="378"/>
      <c r="H55" s="394" t="s">
        <v>612</v>
      </c>
      <c r="I55" s="456"/>
      <c r="J55" s="485" t="s">
        <v>374</v>
      </c>
      <c r="K55" s="456"/>
      <c r="L55" s="394" t="s">
        <v>612</v>
      </c>
      <c r="M55" s="456"/>
      <c r="N55" s="485" t="s">
        <v>374</v>
      </c>
      <c r="O55" s="456"/>
      <c r="P55" s="485" t="s">
        <v>374</v>
      </c>
      <c r="Q55" s="374"/>
    </row>
    <row r="56" customFormat="false" ht="12" hidden="false" customHeight="true" outlineLevel="0" collapsed="false">
      <c r="B56" s="339"/>
      <c r="C56" s="381" t="s">
        <v>573</v>
      </c>
      <c r="D56" s="382" t="s">
        <v>610</v>
      </c>
      <c r="E56" s="383"/>
      <c r="F56" s="384" t="n">
        <v>5</v>
      </c>
      <c r="G56" s="383"/>
      <c r="H56" s="497" t="s">
        <v>374</v>
      </c>
      <c r="I56" s="314"/>
      <c r="J56" s="497" t="s">
        <v>374</v>
      </c>
      <c r="K56" s="314"/>
      <c r="L56" s="495" t="n">
        <v>5</v>
      </c>
      <c r="M56" s="314"/>
      <c r="N56" s="497" t="s">
        <v>374</v>
      </c>
      <c r="O56" s="314"/>
      <c r="P56" s="497" t="s">
        <v>374</v>
      </c>
      <c r="Q56" s="374"/>
    </row>
    <row r="57" customFormat="false" ht="12" hidden="false" customHeight="true" outlineLevel="0" collapsed="false">
      <c r="B57" s="339"/>
      <c r="C57" s="381"/>
      <c r="D57" s="387" t="s">
        <v>611</v>
      </c>
      <c r="E57" s="388"/>
      <c r="F57" s="389" t="n">
        <v>5.4</v>
      </c>
      <c r="G57" s="388"/>
      <c r="H57" s="498" t="s">
        <v>374</v>
      </c>
      <c r="I57" s="456"/>
      <c r="J57" s="498" t="s">
        <v>374</v>
      </c>
      <c r="K57" s="456"/>
      <c r="L57" s="496" t="n">
        <v>5.4</v>
      </c>
      <c r="M57" s="456"/>
      <c r="N57" s="498" t="s">
        <v>374</v>
      </c>
      <c r="O57" s="456"/>
      <c r="P57" s="498" t="s">
        <v>374</v>
      </c>
      <c r="Q57" s="380"/>
    </row>
    <row r="58" customFormat="false" ht="12" hidden="false" customHeight="true" outlineLevel="0" collapsed="false">
      <c r="B58" s="339"/>
      <c r="C58" s="381" t="s">
        <v>574</v>
      </c>
      <c r="D58" s="382" t="s">
        <v>610</v>
      </c>
      <c r="E58" s="392"/>
      <c r="F58" s="384" t="n">
        <v>5</v>
      </c>
      <c r="G58" s="392"/>
      <c r="H58" s="495" t="n">
        <v>4</v>
      </c>
      <c r="I58" s="458"/>
      <c r="J58" s="499" t="s">
        <v>374</v>
      </c>
      <c r="K58" s="458"/>
      <c r="L58" s="499" t="s">
        <v>374</v>
      </c>
      <c r="M58" s="458"/>
      <c r="N58" s="499" t="s">
        <v>374</v>
      </c>
      <c r="O58" s="458"/>
      <c r="P58" s="426" t="n">
        <v>1</v>
      </c>
      <c r="Q58" s="374"/>
    </row>
    <row r="59" customFormat="false" ht="12" hidden="false" customHeight="true" outlineLevel="0" collapsed="false">
      <c r="B59" s="339"/>
      <c r="C59" s="381"/>
      <c r="D59" s="387" t="s">
        <v>611</v>
      </c>
      <c r="E59" s="388"/>
      <c r="F59" s="389" t="n">
        <v>173.3</v>
      </c>
      <c r="G59" s="388"/>
      <c r="H59" s="496" t="n">
        <v>172.9</v>
      </c>
      <c r="I59" s="456"/>
      <c r="J59" s="498" t="s">
        <v>374</v>
      </c>
      <c r="K59" s="456"/>
      <c r="L59" s="498" t="s">
        <v>374</v>
      </c>
      <c r="M59" s="456"/>
      <c r="N59" s="498" t="s">
        <v>374</v>
      </c>
      <c r="O59" s="456"/>
      <c r="P59" s="394" t="s">
        <v>612</v>
      </c>
      <c r="Q59" s="374"/>
    </row>
    <row r="60" customFormat="false" ht="12" hidden="false" customHeight="true" outlineLevel="0" collapsed="false">
      <c r="B60" s="339"/>
      <c r="C60" s="381" t="s">
        <v>575</v>
      </c>
      <c r="D60" s="382" t="s">
        <v>610</v>
      </c>
      <c r="E60" s="383"/>
      <c r="F60" s="384" t="n">
        <v>30</v>
      </c>
      <c r="G60" s="383"/>
      <c r="H60" s="495" t="n">
        <v>24</v>
      </c>
      <c r="I60" s="314"/>
      <c r="J60" s="495" t="n">
        <v>3</v>
      </c>
      <c r="K60" s="314"/>
      <c r="L60" s="426" t="n">
        <v>1</v>
      </c>
      <c r="M60" s="314"/>
      <c r="N60" s="495" t="n">
        <v>2</v>
      </c>
      <c r="O60" s="314"/>
      <c r="P60" s="426" t="n">
        <v>1</v>
      </c>
      <c r="Q60" s="380"/>
    </row>
    <row r="61" customFormat="false" ht="12" hidden="false" customHeight="true" outlineLevel="0" collapsed="false">
      <c r="B61" s="339"/>
      <c r="C61" s="381"/>
      <c r="D61" s="387" t="s">
        <v>611</v>
      </c>
      <c r="E61" s="378"/>
      <c r="F61" s="389" t="n">
        <v>4098.7</v>
      </c>
      <c r="G61" s="378"/>
      <c r="H61" s="496" t="n">
        <v>4086</v>
      </c>
      <c r="I61" s="456"/>
      <c r="J61" s="496" t="n">
        <v>8.7</v>
      </c>
      <c r="K61" s="456"/>
      <c r="L61" s="394" t="s">
        <v>612</v>
      </c>
      <c r="M61" s="456"/>
      <c r="N61" s="496" t="n">
        <v>2.5</v>
      </c>
      <c r="O61" s="456"/>
      <c r="P61" s="394" t="s">
        <v>612</v>
      </c>
      <c r="Q61" s="374"/>
    </row>
    <row r="62" customFormat="false" ht="12" hidden="false" customHeight="true" outlineLevel="0" collapsed="false">
      <c r="B62" s="339"/>
      <c r="C62" s="395" t="s">
        <v>576</v>
      </c>
      <c r="D62" s="372" t="s">
        <v>610</v>
      </c>
      <c r="E62" s="314"/>
      <c r="F62" s="410" t="n">
        <v>1</v>
      </c>
      <c r="G62" s="383"/>
      <c r="H62" s="426" t="n">
        <v>1</v>
      </c>
      <c r="I62" s="383"/>
      <c r="J62" s="497" t="s">
        <v>374</v>
      </c>
      <c r="K62" s="383"/>
      <c r="L62" s="497" t="s">
        <v>374</v>
      </c>
      <c r="M62" s="383"/>
      <c r="N62" s="497" t="s">
        <v>374</v>
      </c>
      <c r="O62" s="383"/>
      <c r="P62" s="497" t="s">
        <v>374</v>
      </c>
      <c r="Q62" s="374"/>
    </row>
    <row r="63" customFormat="false" ht="12" hidden="false" customHeight="true" outlineLevel="0" collapsed="false">
      <c r="B63" s="339"/>
      <c r="C63" s="395"/>
      <c r="D63" s="372" t="s">
        <v>611</v>
      </c>
      <c r="E63" s="314"/>
      <c r="F63" s="398" t="s">
        <v>612</v>
      </c>
      <c r="G63" s="314"/>
      <c r="H63" s="398" t="s">
        <v>612</v>
      </c>
      <c r="I63" s="317"/>
      <c r="J63" s="485" t="s">
        <v>374</v>
      </c>
      <c r="K63" s="317"/>
      <c r="L63" s="485" t="s">
        <v>374</v>
      </c>
      <c r="M63" s="317"/>
      <c r="N63" s="485" t="s">
        <v>374</v>
      </c>
      <c r="O63" s="317"/>
      <c r="P63" s="485" t="s">
        <v>374</v>
      </c>
      <c r="Q63" s="380"/>
    </row>
    <row r="64" customFormat="false" ht="5.25" hidden="false" customHeight="true" outlineLevel="0" collapsed="false">
      <c r="B64" s="351"/>
      <c r="C64" s="403"/>
      <c r="D64" s="403"/>
      <c r="E64" s="403"/>
      <c r="F64" s="403"/>
      <c r="G64" s="403"/>
      <c r="H64" s="501"/>
      <c r="I64" s="501"/>
      <c r="J64" s="501"/>
      <c r="K64" s="501"/>
      <c r="L64" s="501"/>
      <c r="M64" s="501"/>
      <c r="N64" s="501"/>
      <c r="O64" s="501"/>
      <c r="P64" s="501"/>
      <c r="Q64" s="401"/>
    </row>
    <row r="65" customFormat="false" ht="7.5" hidden="false" customHeight="true" outlineLevel="0" collapsed="false">
      <c r="H65" s="502"/>
      <c r="I65" s="502"/>
      <c r="J65" s="502"/>
      <c r="K65" s="502"/>
      <c r="L65" s="502"/>
      <c r="M65" s="502"/>
      <c r="N65" s="502"/>
      <c r="O65" s="502"/>
      <c r="P65" s="502"/>
    </row>
    <row r="66" customFormat="false" ht="12.75" hidden="false" customHeight="true" outlineLevel="0" collapsed="false">
      <c r="B66" s="352" t="s">
        <v>829</v>
      </c>
    </row>
    <row r="67" customFormat="false" ht="12.75" hidden="false" customHeight="true" outlineLevel="0" collapsed="false">
      <c r="B67" s="503" t="s">
        <v>830</v>
      </c>
      <c r="S67" s="53"/>
      <c r="T67" s="53"/>
      <c r="U67" s="53"/>
      <c r="V67" s="53"/>
      <c r="W67" s="53"/>
      <c r="X67" s="53"/>
      <c r="Y67" s="53"/>
      <c r="Z67" s="53"/>
    </row>
    <row r="68" customFormat="false" ht="12.75" hidden="false" customHeight="true" outlineLevel="0" collapsed="false">
      <c r="B68" s="39" t="s">
        <v>616</v>
      </c>
    </row>
    <row r="69" customFormat="false" ht="12.75" hidden="false" customHeight="false" outlineLevel="0" collapsed="false">
      <c r="B69" s="352" t="s">
        <v>592</v>
      </c>
    </row>
    <row r="70" customFormat="false" ht="12.75" hidden="false" customHeight="false" outlineLevel="0" collapsed="false">
      <c r="A70" s="53" t="n">
        <v>141</v>
      </c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</row>
    <row r="71" customFormat="false" ht="12" hidden="false" customHeight="tru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</row>
    <row r="72" customFormat="false" ht="12" hidden="false" customHeight="tru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</row>
    <row r="73" customFormat="false" ht="12" hidden="false" customHeight="tru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</row>
    <row r="74" customFormat="false" ht="15.75" hidden="false" customHeight="false" outlineLevel="0" collapsed="false">
      <c r="B74" s="111" t="s">
        <v>831</v>
      </c>
      <c r="C74" s="331"/>
    </row>
    <row r="75" customFormat="false" ht="15.75" hidden="false" customHeight="false" outlineLevel="0" collapsed="false">
      <c r="B75" s="111" t="s">
        <v>832</v>
      </c>
      <c r="C75" s="331"/>
    </row>
    <row r="76" customFormat="false" ht="9" hidden="false" customHeight="true" outlineLevel="0" collapsed="false"/>
    <row r="77" customFormat="false" ht="13.5" hidden="false" customHeight="true" outlineLevel="0" collapsed="false">
      <c r="B77" s="482" t="s">
        <v>751</v>
      </c>
      <c r="C77" s="482"/>
      <c r="D77" s="482"/>
      <c r="E77" s="482"/>
      <c r="F77" s="448" t="s">
        <v>833</v>
      </c>
      <c r="G77" s="448"/>
      <c r="H77" s="448" t="s">
        <v>834</v>
      </c>
      <c r="I77" s="448"/>
      <c r="J77" s="448" t="s">
        <v>835</v>
      </c>
      <c r="K77" s="448"/>
      <c r="L77" s="448" t="s">
        <v>836</v>
      </c>
      <c r="M77" s="448"/>
      <c r="N77" s="448" t="s">
        <v>837</v>
      </c>
      <c r="O77" s="448"/>
    </row>
    <row r="78" customFormat="false" ht="13.5" hidden="false" customHeight="true" outlineLevel="0" collapsed="false">
      <c r="B78" s="482"/>
      <c r="C78" s="482"/>
      <c r="D78" s="482"/>
      <c r="E78" s="482"/>
      <c r="F78" s="448"/>
      <c r="G78" s="448"/>
      <c r="H78" s="448"/>
      <c r="I78" s="448"/>
      <c r="J78" s="448"/>
      <c r="K78" s="448"/>
      <c r="L78" s="448"/>
      <c r="M78" s="448"/>
      <c r="N78" s="448"/>
      <c r="O78" s="448"/>
    </row>
    <row r="79" customFormat="false" ht="6" hidden="false" customHeight="true" outlineLevel="0" collapsed="false">
      <c r="B79" s="368"/>
      <c r="C79" s="369"/>
      <c r="D79" s="369"/>
      <c r="E79" s="369"/>
      <c r="F79" s="369"/>
      <c r="G79" s="369"/>
      <c r="H79" s="369"/>
      <c r="I79" s="369"/>
      <c r="J79" s="369"/>
      <c r="K79" s="369"/>
      <c r="L79" s="369"/>
      <c r="M79" s="369"/>
      <c r="N79" s="369"/>
      <c r="O79" s="370"/>
    </row>
    <row r="80" customFormat="false" ht="12.75" hidden="false" customHeight="false" outlineLevel="0" collapsed="false">
      <c r="B80" s="339"/>
      <c r="C80" s="346" t="s">
        <v>551</v>
      </c>
      <c r="D80" s="372" t="s">
        <v>610</v>
      </c>
      <c r="E80" s="314"/>
      <c r="F80" s="373" t="n">
        <f aca="false">SUM(F83,F85,F87,F89,F91,F93,F95,F97,F99,F101,F103,F105,F107,F109,F111,F113,F115,F117,F119,F121,F123,F125,F127,F129,F131)</f>
        <v>11150</v>
      </c>
      <c r="G80" s="314"/>
      <c r="H80" s="373" t="n">
        <f aca="false">SUM(H83,H85,H87,H89,H91,H93,H95,H97,H99,H101,H103,H105,H107,H109,H111,H113,H115,H117,H119,H121,H123,H125,H127,H129,H131)</f>
        <v>4006</v>
      </c>
      <c r="I80" s="314"/>
      <c r="J80" s="373" t="n">
        <f aca="false">SUM(J83,J85,J87,J89,J91,J93,J95,J97,J99,J101,J103,J105,J107,J109,J111,J113,J115,J117,J119,J121,J123,J125,J127,J129,J131)</f>
        <v>467</v>
      </c>
      <c r="K80" s="314"/>
      <c r="L80" s="373" t="n">
        <f aca="false">SUM(L83,L85,L87,L89,L91,L93,L95,L97,L99,L101,L103,L105,L107,L109,L111,L113,L115,L117,L119,L121,L123,L125,L127,L129,L131)</f>
        <v>2634</v>
      </c>
      <c r="M80" s="314"/>
      <c r="N80" s="373" t="n">
        <f aca="false">SUM(N83,N85,N87,N89,N91,N93,N95,N97,N99,N101,N103,N105,N107,N109,N111,N113,N115,N117,N119,N121,N123,N125,N127,N129,N131)</f>
        <v>11912</v>
      </c>
      <c r="O80" s="374"/>
      <c r="P80" s="504"/>
    </row>
    <row r="81" customFormat="false" ht="12.75" hidden="false" customHeight="false" outlineLevel="0" collapsed="false">
      <c r="B81" s="339"/>
      <c r="C81" s="346"/>
      <c r="D81" s="372" t="s">
        <v>838</v>
      </c>
      <c r="E81" s="314"/>
      <c r="F81" s="373" t="n">
        <f aca="false">SUM(F84,F86,F88,F90,F92,F94,F96,F98,F100,F102,F104,F106,F108,F110,F112,F114,F116,F118,F120,F122,F124,F126,F128,F130,F132)</f>
        <v>3613504</v>
      </c>
      <c r="G81" s="314"/>
      <c r="H81" s="373" t="n">
        <f aca="false">SUM(H84,H86,H88,H90,H92,H94,H96,H98,H100,H102,H104,H106,H108,H110,H112,H114,H116,H118,H120,H122,H124,H126,H128,H130,H132)</f>
        <v>879497</v>
      </c>
      <c r="I81" s="314"/>
      <c r="J81" s="373" t="n">
        <v>9305</v>
      </c>
      <c r="K81" s="314"/>
      <c r="L81" s="373" t="n">
        <f aca="false">SUM(L84,L86,L88,L90,L92,L94,L96,L98,L100,L102,L104,L106,L108,L110,L112,L114,L116,L118,L120,L122,L124,L126,L128,L130,L132)</f>
        <v>26598</v>
      </c>
      <c r="M81" s="314"/>
      <c r="N81" s="373" t="n">
        <f aca="false">SUM(N84,N86,N88,N90,N92,N94,N96,N98,N100,N102,N104,N106,N108,N110,N112,N114,N116,N118,N120,N122,N124,N126,N128,N130,N132)</f>
        <v>184675</v>
      </c>
      <c r="O81" s="374"/>
    </row>
    <row r="82" customFormat="false" ht="4.5" hidden="false" customHeight="true" outlineLevel="0" collapsed="false">
      <c r="B82" s="339"/>
      <c r="C82" s="346"/>
      <c r="D82" s="411"/>
      <c r="E82" s="340"/>
      <c r="F82" s="379"/>
      <c r="G82" s="340"/>
      <c r="H82" s="379"/>
      <c r="I82" s="493"/>
      <c r="J82" s="379"/>
      <c r="K82" s="493"/>
      <c r="L82" s="494"/>
      <c r="M82" s="493"/>
      <c r="N82" s="494"/>
      <c r="O82" s="380"/>
    </row>
    <row r="83" customFormat="false" ht="12" hidden="false" customHeight="true" outlineLevel="0" collapsed="false">
      <c r="B83" s="339"/>
      <c r="C83" s="381" t="s">
        <v>552</v>
      </c>
      <c r="D83" s="382" t="s">
        <v>610</v>
      </c>
      <c r="E83" s="383"/>
      <c r="F83" s="505" t="n">
        <v>517</v>
      </c>
      <c r="G83" s="506"/>
      <c r="H83" s="505" t="n">
        <v>87</v>
      </c>
      <c r="I83" s="507"/>
      <c r="J83" s="505" t="n">
        <v>18</v>
      </c>
      <c r="K83" s="507"/>
      <c r="L83" s="505" t="n">
        <v>259</v>
      </c>
      <c r="M83" s="507"/>
      <c r="N83" s="505" t="n">
        <v>811</v>
      </c>
      <c r="O83" s="374"/>
    </row>
    <row r="84" customFormat="false" ht="12" hidden="false" customHeight="true" outlineLevel="0" collapsed="false">
      <c r="B84" s="339"/>
      <c r="C84" s="381"/>
      <c r="D84" s="387" t="s">
        <v>838</v>
      </c>
      <c r="E84" s="388"/>
      <c r="F84" s="508" t="n">
        <v>64228</v>
      </c>
      <c r="G84" s="509"/>
      <c r="H84" s="508" t="n">
        <v>2699</v>
      </c>
      <c r="I84" s="509"/>
      <c r="J84" s="508" t="n">
        <v>187</v>
      </c>
      <c r="K84" s="509"/>
      <c r="L84" s="508" t="n">
        <v>1739</v>
      </c>
      <c r="M84" s="509"/>
      <c r="N84" s="508" t="n">
        <v>4514</v>
      </c>
      <c r="O84" s="374"/>
    </row>
    <row r="85" customFormat="false" ht="12" hidden="false" customHeight="true" outlineLevel="0" collapsed="false">
      <c r="B85" s="339"/>
      <c r="C85" s="381" t="s">
        <v>553</v>
      </c>
      <c r="D85" s="382" t="s">
        <v>610</v>
      </c>
      <c r="E85" s="383"/>
      <c r="F85" s="505" t="n">
        <v>45</v>
      </c>
      <c r="G85" s="506"/>
      <c r="H85" s="505" t="n">
        <v>20</v>
      </c>
      <c r="I85" s="507"/>
      <c r="J85" s="426" t="n">
        <v>1</v>
      </c>
      <c r="K85" s="507"/>
      <c r="L85" s="510" t="n">
        <v>5</v>
      </c>
      <c r="M85" s="507"/>
      <c r="N85" s="510" t="n">
        <v>42</v>
      </c>
      <c r="O85" s="374"/>
    </row>
    <row r="86" customFormat="false" ht="12" hidden="false" customHeight="true" outlineLevel="0" collapsed="false">
      <c r="B86" s="339"/>
      <c r="C86" s="381"/>
      <c r="D86" s="387" t="s">
        <v>838</v>
      </c>
      <c r="E86" s="388"/>
      <c r="F86" s="508" t="n">
        <v>17581</v>
      </c>
      <c r="G86" s="509"/>
      <c r="H86" s="508" t="n">
        <v>835</v>
      </c>
      <c r="I86" s="509"/>
      <c r="J86" s="394" t="s">
        <v>612</v>
      </c>
      <c r="K86" s="507"/>
      <c r="L86" s="511" t="n">
        <v>43</v>
      </c>
      <c r="M86" s="509"/>
      <c r="N86" s="511" t="n">
        <v>1080</v>
      </c>
      <c r="O86" s="374"/>
    </row>
    <row r="87" customFormat="false" ht="12" hidden="false" customHeight="true" outlineLevel="0" collapsed="false">
      <c r="B87" s="339"/>
      <c r="C87" s="381" t="s">
        <v>554</v>
      </c>
      <c r="D87" s="382" t="s">
        <v>610</v>
      </c>
      <c r="E87" s="383"/>
      <c r="F87" s="505" t="n">
        <v>113</v>
      </c>
      <c r="G87" s="506"/>
      <c r="H87" s="505" t="n">
        <v>16</v>
      </c>
      <c r="I87" s="507"/>
      <c r="J87" s="510" t="n">
        <v>12</v>
      </c>
      <c r="K87" s="506"/>
      <c r="L87" s="510" t="n">
        <v>51</v>
      </c>
      <c r="M87" s="507"/>
      <c r="N87" s="510" t="n">
        <v>133</v>
      </c>
      <c r="O87" s="374"/>
    </row>
    <row r="88" customFormat="false" ht="12" hidden="false" customHeight="true" outlineLevel="0" collapsed="false">
      <c r="B88" s="339"/>
      <c r="C88" s="381"/>
      <c r="D88" s="387" t="s">
        <v>838</v>
      </c>
      <c r="E88" s="388"/>
      <c r="F88" s="508" t="n">
        <v>12971</v>
      </c>
      <c r="G88" s="509"/>
      <c r="H88" s="508" t="n">
        <v>485</v>
      </c>
      <c r="I88" s="509"/>
      <c r="J88" s="508" t="n">
        <v>234</v>
      </c>
      <c r="K88" s="509"/>
      <c r="L88" s="508" t="n">
        <v>1812</v>
      </c>
      <c r="M88" s="509"/>
      <c r="N88" s="511" t="n">
        <v>1145</v>
      </c>
      <c r="O88" s="374"/>
    </row>
    <row r="89" customFormat="false" ht="12" hidden="false" customHeight="true" outlineLevel="0" collapsed="false">
      <c r="B89" s="339"/>
      <c r="C89" s="381" t="s">
        <v>555</v>
      </c>
      <c r="D89" s="382" t="s">
        <v>610</v>
      </c>
      <c r="E89" s="383"/>
      <c r="F89" s="505" t="n">
        <v>305</v>
      </c>
      <c r="G89" s="506"/>
      <c r="H89" s="505" t="n">
        <v>117</v>
      </c>
      <c r="I89" s="507"/>
      <c r="J89" s="505" t="n">
        <v>11</v>
      </c>
      <c r="K89" s="507"/>
      <c r="L89" s="505" t="n">
        <v>60</v>
      </c>
      <c r="M89" s="507"/>
      <c r="N89" s="510" t="n">
        <v>344</v>
      </c>
      <c r="O89" s="374"/>
    </row>
    <row r="90" customFormat="false" ht="12" hidden="false" customHeight="true" outlineLevel="0" collapsed="false">
      <c r="B90" s="339"/>
      <c r="C90" s="381"/>
      <c r="D90" s="387" t="s">
        <v>838</v>
      </c>
      <c r="E90" s="388"/>
      <c r="F90" s="508" t="n">
        <v>127175</v>
      </c>
      <c r="G90" s="509"/>
      <c r="H90" s="508" t="n">
        <v>6917</v>
      </c>
      <c r="I90" s="509"/>
      <c r="J90" s="508" t="n">
        <v>135</v>
      </c>
      <c r="K90" s="509"/>
      <c r="L90" s="508" t="n">
        <v>544</v>
      </c>
      <c r="M90" s="509"/>
      <c r="N90" s="511" t="n">
        <v>7992</v>
      </c>
      <c r="O90" s="374"/>
    </row>
    <row r="91" customFormat="false" ht="12" hidden="false" customHeight="true" outlineLevel="0" collapsed="false">
      <c r="B91" s="339"/>
      <c r="C91" s="381" t="s">
        <v>556</v>
      </c>
      <c r="D91" s="382" t="s">
        <v>610</v>
      </c>
      <c r="E91" s="383"/>
      <c r="F91" s="505" t="n">
        <v>700</v>
      </c>
      <c r="G91" s="506"/>
      <c r="H91" s="505" t="n">
        <v>520</v>
      </c>
      <c r="I91" s="507"/>
      <c r="J91" s="505" t="n">
        <v>16</v>
      </c>
      <c r="K91" s="507"/>
      <c r="L91" s="505" t="n">
        <v>29</v>
      </c>
      <c r="M91" s="507"/>
      <c r="N91" s="510" t="n">
        <v>663</v>
      </c>
      <c r="O91" s="374"/>
    </row>
    <row r="92" customFormat="false" ht="12" hidden="false" customHeight="true" outlineLevel="0" collapsed="false">
      <c r="B92" s="339"/>
      <c r="C92" s="381"/>
      <c r="D92" s="387" t="s">
        <v>838</v>
      </c>
      <c r="E92" s="388"/>
      <c r="F92" s="508" t="n">
        <v>563268</v>
      </c>
      <c r="G92" s="509"/>
      <c r="H92" s="508" t="n">
        <v>380113</v>
      </c>
      <c r="I92" s="509"/>
      <c r="J92" s="508" t="n">
        <v>209</v>
      </c>
      <c r="K92" s="509"/>
      <c r="L92" s="508" t="n">
        <v>673</v>
      </c>
      <c r="M92" s="509"/>
      <c r="N92" s="511" t="n">
        <v>23391</v>
      </c>
      <c r="O92" s="374"/>
    </row>
    <row r="93" customFormat="false" ht="12" hidden="false" customHeight="true" outlineLevel="0" collapsed="false">
      <c r="B93" s="339"/>
      <c r="C93" s="381" t="s">
        <v>557</v>
      </c>
      <c r="D93" s="382" t="s">
        <v>610</v>
      </c>
      <c r="E93" s="383"/>
      <c r="F93" s="505" t="n">
        <v>516</v>
      </c>
      <c r="G93" s="506"/>
      <c r="H93" s="505" t="n">
        <v>113</v>
      </c>
      <c r="I93" s="507"/>
      <c r="J93" s="505" t="n">
        <v>55</v>
      </c>
      <c r="K93" s="507"/>
      <c r="L93" s="505" t="n">
        <v>98</v>
      </c>
      <c r="M93" s="507"/>
      <c r="N93" s="510" t="n">
        <v>517</v>
      </c>
      <c r="O93" s="374"/>
    </row>
    <row r="94" customFormat="false" ht="12" hidden="false" customHeight="true" outlineLevel="0" collapsed="false">
      <c r="B94" s="339"/>
      <c r="C94" s="381"/>
      <c r="D94" s="387" t="s">
        <v>838</v>
      </c>
      <c r="E94" s="388"/>
      <c r="F94" s="508" t="n">
        <v>66610</v>
      </c>
      <c r="G94" s="509"/>
      <c r="H94" s="508" t="n">
        <v>3191</v>
      </c>
      <c r="I94" s="509"/>
      <c r="J94" s="508" t="n">
        <v>966</v>
      </c>
      <c r="K94" s="509"/>
      <c r="L94" s="508" t="n">
        <v>2028</v>
      </c>
      <c r="M94" s="509"/>
      <c r="N94" s="511" t="n">
        <v>4885</v>
      </c>
      <c r="O94" s="374"/>
    </row>
    <row r="95" customFormat="false" ht="12" hidden="false" customHeight="true" outlineLevel="0" collapsed="false">
      <c r="B95" s="339"/>
      <c r="C95" s="381" t="s">
        <v>558</v>
      </c>
      <c r="D95" s="382" t="s">
        <v>610</v>
      </c>
      <c r="E95" s="383"/>
      <c r="F95" s="505" t="n">
        <v>739</v>
      </c>
      <c r="G95" s="506"/>
      <c r="H95" s="505" t="n">
        <v>320</v>
      </c>
      <c r="I95" s="507"/>
      <c r="J95" s="505" t="n">
        <v>49</v>
      </c>
      <c r="K95" s="507"/>
      <c r="L95" s="510" t="n">
        <v>44</v>
      </c>
      <c r="M95" s="507"/>
      <c r="N95" s="510" t="n">
        <v>764</v>
      </c>
      <c r="O95" s="374"/>
    </row>
    <row r="96" customFormat="false" ht="12" hidden="false" customHeight="true" outlineLevel="0" collapsed="false">
      <c r="B96" s="339"/>
      <c r="C96" s="381"/>
      <c r="D96" s="387" t="s">
        <v>838</v>
      </c>
      <c r="E96" s="388"/>
      <c r="F96" s="508" t="n">
        <v>217572</v>
      </c>
      <c r="G96" s="509"/>
      <c r="H96" s="508" t="n">
        <v>21353</v>
      </c>
      <c r="I96" s="509"/>
      <c r="J96" s="508" t="n">
        <v>1422</v>
      </c>
      <c r="K96" s="509"/>
      <c r="L96" s="511" t="n">
        <v>380</v>
      </c>
      <c r="M96" s="509"/>
      <c r="N96" s="508" t="n">
        <v>10761</v>
      </c>
      <c r="O96" s="374"/>
    </row>
    <row r="97" customFormat="false" ht="12" hidden="false" customHeight="true" outlineLevel="0" collapsed="false">
      <c r="B97" s="339"/>
      <c r="C97" s="381" t="s">
        <v>613</v>
      </c>
      <c r="D97" s="382" t="s">
        <v>610</v>
      </c>
      <c r="E97" s="392"/>
      <c r="F97" s="505" t="n">
        <v>104</v>
      </c>
      <c r="G97" s="512"/>
      <c r="H97" s="505" t="n">
        <v>39</v>
      </c>
      <c r="I97" s="513"/>
      <c r="J97" s="426" t="n">
        <v>1</v>
      </c>
      <c r="K97" s="513"/>
      <c r="L97" s="510" t="n">
        <v>20</v>
      </c>
      <c r="M97" s="513"/>
      <c r="N97" s="510" t="n">
        <v>105</v>
      </c>
      <c r="O97" s="380"/>
    </row>
    <row r="98" customFormat="false" ht="12" hidden="false" customHeight="true" outlineLevel="0" collapsed="false">
      <c r="B98" s="339"/>
      <c r="C98" s="381"/>
      <c r="D98" s="387" t="s">
        <v>838</v>
      </c>
      <c r="E98" s="388"/>
      <c r="F98" s="508" t="n">
        <v>70843</v>
      </c>
      <c r="G98" s="509"/>
      <c r="H98" s="508" t="n">
        <v>5279</v>
      </c>
      <c r="I98" s="509"/>
      <c r="J98" s="394" t="s">
        <v>612</v>
      </c>
      <c r="K98" s="507"/>
      <c r="L98" s="511" t="n">
        <v>145</v>
      </c>
      <c r="M98" s="509"/>
      <c r="N98" s="511" t="n">
        <v>2437</v>
      </c>
      <c r="O98" s="374"/>
    </row>
    <row r="99" customFormat="false" ht="12" hidden="false" customHeight="true" outlineLevel="0" collapsed="false">
      <c r="B99" s="339"/>
      <c r="C99" s="381" t="s">
        <v>614</v>
      </c>
      <c r="D99" s="382" t="s">
        <v>610</v>
      </c>
      <c r="E99" s="383"/>
      <c r="F99" s="505" t="n">
        <v>483</v>
      </c>
      <c r="G99" s="506"/>
      <c r="H99" s="505" t="n">
        <v>136</v>
      </c>
      <c r="I99" s="507"/>
      <c r="J99" s="510" t="n">
        <v>34</v>
      </c>
      <c r="K99" s="506"/>
      <c r="L99" s="510" t="n">
        <v>57</v>
      </c>
      <c r="M99" s="507"/>
      <c r="N99" s="510" t="n">
        <v>515</v>
      </c>
      <c r="O99" s="374"/>
    </row>
    <row r="100" customFormat="false" ht="12" hidden="false" customHeight="true" outlineLevel="0" collapsed="false">
      <c r="B100" s="339"/>
      <c r="C100" s="381"/>
      <c r="D100" s="387" t="s">
        <v>838</v>
      </c>
      <c r="E100" s="378"/>
      <c r="F100" s="508" t="n">
        <v>82042</v>
      </c>
      <c r="G100" s="514"/>
      <c r="H100" s="508" t="n">
        <v>4992</v>
      </c>
      <c r="I100" s="509"/>
      <c r="J100" s="508" t="n">
        <v>636</v>
      </c>
      <c r="K100" s="509"/>
      <c r="L100" s="508" t="n">
        <v>766</v>
      </c>
      <c r="M100" s="509"/>
      <c r="N100" s="511" t="n">
        <v>6763</v>
      </c>
      <c r="O100" s="380"/>
    </row>
    <row r="101" customFormat="false" ht="12" hidden="false" customHeight="true" outlineLevel="0" collapsed="false">
      <c r="B101" s="339"/>
      <c r="C101" s="381" t="s">
        <v>561</v>
      </c>
      <c r="D101" s="382" t="s">
        <v>610</v>
      </c>
      <c r="E101" s="383"/>
      <c r="F101" s="505" t="n">
        <v>1666</v>
      </c>
      <c r="G101" s="506"/>
      <c r="H101" s="505" t="n">
        <v>609</v>
      </c>
      <c r="I101" s="507"/>
      <c r="J101" s="505" t="n">
        <v>55</v>
      </c>
      <c r="K101" s="507"/>
      <c r="L101" s="505" t="n">
        <v>730</v>
      </c>
      <c r="M101" s="507"/>
      <c r="N101" s="510" t="n">
        <v>2168</v>
      </c>
      <c r="O101" s="374"/>
    </row>
    <row r="102" customFormat="false" ht="12" hidden="false" customHeight="true" outlineLevel="0" collapsed="false">
      <c r="B102" s="339"/>
      <c r="C102" s="381"/>
      <c r="D102" s="387" t="s">
        <v>838</v>
      </c>
      <c r="E102" s="388"/>
      <c r="F102" s="508" t="n">
        <v>316554</v>
      </c>
      <c r="G102" s="509"/>
      <c r="H102" s="508" t="n">
        <v>21442</v>
      </c>
      <c r="I102" s="509"/>
      <c r="J102" s="508" t="n">
        <v>1311</v>
      </c>
      <c r="K102" s="509"/>
      <c r="L102" s="508" t="n">
        <v>5368</v>
      </c>
      <c r="M102" s="509"/>
      <c r="N102" s="511" t="n">
        <v>21525</v>
      </c>
      <c r="O102" s="374"/>
    </row>
    <row r="103" customFormat="false" ht="12" hidden="false" customHeight="true" outlineLevel="0" collapsed="false">
      <c r="B103" s="339"/>
      <c r="C103" s="381" t="s">
        <v>562</v>
      </c>
      <c r="D103" s="382" t="s">
        <v>610</v>
      </c>
      <c r="E103" s="392"/>
      <c r="F103" s="505" t="n">
        <v>158</v>
      </c>
      <c r="G103" s="512"/>
      <c r="H103" s="505" t="n">
        <v>38</v>
      </c>
      <c r="I103" s="513"/>
      <c r="J103" s="505" t="n">
        <v>2</v>
      </c>
      <c r="K103" s="513"/>
      <c r="L103" s="510" t="n">
        <v>18</v>
      </c>
      <c r="M103" s="513"/>
      <c r="N103" s="510" t="n">
        <v>151</v>
      </c>
      <c r="O103" s="380"/>
    </row>
    <row r="104" customFormat="false" ht="12" hidden="false" customHeight="true" outlineLevel="0" collapsed="false">
      <c r="B104" s="339"/>
      <c r="C104" s="381"/>
      <c r="D104" s="387" t="s">
        <v>838</v>
      </c>
      <c r="E104" s="388"/>
      <c r="F104" s="508" t="n">
        <v>36979</v>
      </c>
      <c r="G104" s="509"/>
      <c r="H104" s="508" t="n">
        <v>1335</v>
      </c>
      <c r="I104" s="509"/>
      <c r="J104" s="508" t="n">
        <v>45</v>
      </c>
      <c r="K104" s="509"/>
      <c r="L104" s="511" t="n">
        <v>174</v>
      </c>
      <c r="M104" s="509"/>
      <c r="N104" s="511" t="n">
        <v>1881</v>
      </c>
      <c r="O104" s="374"/>
    </row>
    <row r="105" customFormat="false" ht="12" hidden="false" customHeight="true" outlineLevel="0" collapsed="false">
      <c r="B105" s="339"/>
      <c r="C105" s="381" t="s">
        <v>563</v>
      </c>
      <c r="D105" s="382" t="s">
        <v>610</v>
      </c>
      <c r="E105" s="383"/>
      <c r="F105" s="505" t="n">
        <v>417</v>
      </c>
      <c r="G105" s="506"/>
      <c r="H105" s="505" t="n">
        <v>45</v>
      </c>
      <c r="I105" s="507"/>
      <c r="J105" s="426" t="n">
        <v>1</v>
      </c>
      <c r="K105" s="507"/>
      <c r="L105" s="510" t="n">
        <v>39</v>
      </c>
      <c r="M105" s="507"/>
      <c r="N105" s="510" t="n">
        <v>343</v>
      </c>
      <c r="O105" s="374"/>
    </row>
    <row r="106" customFormat="false" ht="12" hidden="false" customHeight="true" outlineLevel="0" collapsed="false">
      <c r="B106" s="339"/>
      <c r="C106" s="381"/>
      <c r="D106" s="387" t="s">
        <v>838</v>
      </c>
      <c r="E106" s="378"/>
      <c r="F106" s="508" t="n">
        <v>138813</v>
      </c>
      <c r="G106" s="514"/>
      <c r="H106" s="508" t="n">
        <v>1933</v>
      </c>
      <c r="I106" s="509"/>
      <c r="J106" s="394" t="s">
        <v>612</v>
      </c>
      <c r="K106" s="509"/>
      <c r="L106" s="511" t="n">
        <v>487</v>
      </c>
      <c r="M106" s="509"/>
      <c r="N106" s="511" t="n">
        <v>6672</v>
      </c>
      <c r="O106" s="380"/>
    </row>
    <row r="107" customFormat="false" ht="12" hidden="false" customHeight="true" outlineLevel="0" collapsed="false">
      <c r="B107" s="339"/>
      <c r="C107" s="427" t="s">
        <v>564</v>
      </c>
      <c r="D107" s="372" t="s">
        <v>610</v>
      </c>
      <c r="E107" s="314"/>
      <c r="F107" s="505" t="n">
        <v>735</v>
      </c>
      <c r="G107" s="507"/>
      <c r="H107" s="505" t="n">
        <v>169</v>
      </c>
      <c r="I107" s="507"/>
      <c r="J107" s="510" t="n">
        <v>40</v>
      </c>
      <c r="K107" s="507"/>
      <c r="L107" s="510" t="n">
        <v>460</v>
      </c>
      <c r="M107" s="507"/>
      <c r="N107" s="510" t="n">
        <v>957</v>
      </c>
      <c r="O107" s="374"/>
    </row>
    <row r="108" customFormat="false" ht="12" hidden="false" customHeight="true" outlineLevel="0" collapsed="false">
      <c r="B108" s="339"/>
      <c r="C108" s="427"/>
      <c r="D108" s="387" t="s">
        <v>838</v>
      </c>
      <c r="E108" s="388"/>
      <c r="F108" s="508" t="n">
        <v>118975</v>
      </c>
      <c r="G108" s="509"/>
      <c r="H108" s="508" t="n">
        <v>5384</v>
      </c>
      <c r="I108" s="509"/>
      <c r="J108" s="511" t="n">
        <v>705</v>
      </c>
      <c r="K108" s="509"/>
      <c r="L108" s="508" t="n">
        <v>2278</v>
      </c>
      <c r="M108" s="509"/>
      <c r="N108" s="511" t="n">
        <v>8008</v>
      </c>
      <c r="O108" s="374"/>
    </row>
    <row r="109" customFormat="false" ht="12" hidden="false" customHeight="true" outlineLevel="0" collapsed="false">
      <c r="B109" s="339"/>
      <c r="C109" s="381" t="s">
        <v>565</v>
      </c>
      <c r="D109" s="382" t="s">
        <v>610</v>
      </c>
      <c r="E109" s="392"/>
      <c r="F109" s="510" t="n">
        <v>238</v>
      </c>
      <c r="G109" s="512"/>
      <c r="H109" s="510" t="n">
        <v>35</v>
      </c>
      <c r="I109" s="507"/>
      <c r="J109" s="510" t="n">
        <v>10</v>
      </c>
      <c r="K109" s="507"/>
      <c r="L109" s="505" t="n">
        <v>39</v>
      </c>
      <c r="M109" s="507"/>
      <c r="N109" s="510" t="n">
        <v>230</v>
      </c>
      <c r="O109" s="374"/>
    </row>
    <row r="110" customFormat="false" ht="12" hidden="false" customHeight="true" outlineLevel="0" collapsed="false">
      <c r="B110" s="339"/>
      <c r="C110" s="381"/>
      <c r="D110" s="387" t="s">
        <v>838</v>
      </c>
      <c r="E110" s="388"/>
      <c r="F110" s="511" t="n">
        <v>37901</v>
      </c>
      <c r="G110" s="509"/>
      <c r="H110" s="511" t="n">
        <v>1103</v>
      </c>
      <c r="I110" s="509"/>
      <c r="J110" s="511" t="n">
        <v>204</v>
      </c>
      <c r="K110" s="509"/>
      <c r="L110" s="508" t="n">
        <v>390</v>
      </c>
      <c r="M110" s="509"/>
      <c r="N110" s="511" t="n">
        <v>2441</v>
      </c>
      <c r="O110" s="374"/>
    </row>
    <row r="111" customFormat="false" ht="12" hidden="false" customHeight="true" outlineLevel="0" collapsed="false">
      <c r="B111" s="339"/>
      <c r="C111" s="381" t="s">
        <v>566</v>
      </c>
      <c r="D111" s="382" t="s">
        <v>610</v>
      </c>
      <c r="E111" s="383"/>
      <c r="F111" s="505" t="n">
        <v>667</v>
      </c>
      <c r="G111" s="506"/>
      <c r="H111" s="510" t="n">
        <v>490</v>
      </c>
      <c r="I111" s="507"/>
      <c r="J111" s="510" t="n">
        <v>29</v>
      </c>
      <c r="K111" s="507"/>
      <c r="L111" s="505" t="n">
        <v>47</v>
      </c>
      <c r="M111" s="507"/>
      <c r="N111" s="510" t="n">
        <v>658</v>
      </c>
      <c r="O111" s="380"/>
    </row>
    <row r="112" customFormat="false" ht="12" hidden="false" customHeight="true" outlineLevel="0" collapsed="false">
      <c r="B112" s="339"/>
      <c r="C112" s="381"/>
      <c r="D112" s="387" t="s">
        <v>838</v>
      </c>
      <c r="E112" s="378"/>
      <c r="F112" s="508" t="n">
        <v>521915</v>
      </c>
      <c r="G112" s="514"/>
      <c r="H112" s="508" t="n">
        <v>178751</v>
      </c>
      <c r="I112" s="509"/>
      <c r="J112" s="511" t="n">
        <v>678</v>
      </c>
      <c r="K112" s="509"/>
      <c r="L112" s="508" t="n">
        <v>1117</v>
      </c>
      <c r="M112" s="509"/>
      <c r="N112" s="511" t="n">
        <v>24176</v>
      </c>
      <c r="O112" s="374"/>
    </row>
    <row r="113" customFormat="false" ht="12" hidden="false" customHeight="true" outlineLevel="0" collapsed="false">
      <c r="B113" s="339"/>
      <c r="C113" s="381" t="s">
        <v>567</v>
      </c>
      <c r="D113" s="382" t="s">
        <v>610</v>
      </c>
      <c r="E113" s="383"/>
      <c r="F113" s="505" t="n">
        <v>591</v>
      </c>
      <c r="G113" s="506"/>
      <c r="H113" s="505" t="n">
        <v>152</v>
      </c>
      <c r="I113" s="507"/>
      <c r="J113" s="510" t="n">
        <v>5</v>
      </c>
      <c r="K113" s="507"/>
      <c r="L113" s="505" t="n">
        <v>43</v>
      </c>
      <c r="M113" s="507"/>
      <c r="N113" s="510" t="n">
        <v>417</v>
      </c>
      <c r="O113" s="374"/>
    </row>
    <row r="114" customFormat="false" ht="12" hidden="false" customHeight="true" outlineLevel="0" collapsed="false">
      <c r="B114" s="339"/>
      <c r="C114" s="381"/>
      <c r="D114" s="387" t="s">
        <v>838</v>
      </c>
      <c r="E114" s="388"/>
      <c r="F114" s="508" t="n">
        <v>157523</v>
      </c>
      <c r="G114" s="509"/>
      <c r="H114" s="508" t="n">
        <v>73560</v>
      </c>
      <c r="I114" s="509"/>
      <c r="J114" s="508" t="n">
        <v>163</v>
      </c>
      <c r="K114" s="509"/>
      <c r="L114" s="508" t="n">
        <v>882</v>
      </c>
      <c r="M114" s="509"/>
      <c r="N114" s="508" t="n">
        <v>4168</v>
      </c>
      <c r="O114" s="374"/>
    </row>
    <row r="115" customFormat="false" ht="12" hidden="false" customHeight="true" outlineLevel="0" collapsed="false">
      <c r="B115" s="339"/>
      <c r="C115" s="381" t="s">
        <v>568</v>
      </c>
      <c r="D115" s="382" t="s">
        <v>610</v>
      </c>
      <c r="E115" s="392"/>
      <c r="F115" s="505" t="n">
        <v>382</v>
      </c>
      <c r="G115" s="512"/>
      <c r="H115" s="505" t="n">
        <v>229</v>
      </c>
      <c r="I115" s="507"/>
      <c r="J115" s="505" t="n">
        <v>13</v>
      </c>
      <c r="K115" s="507"/>
      <c r="L115" s="505" t="n">
        <v>60</v>
      </c>
      <c r="M115" s="507"/>
      <c r="N115" s="510" t="n">
        <v>385</v>
      </c>
      <c r="O115" s="374"/>
    </row>
    <row r="116" customFormat="false" ht="12" hidden="false" customHeight="true" outlineLevel="0" collapsed="false">
      <c r="B116" s="339"/>
      <c r="C116" s="381"/>
      <c r="D116" s="387" t="s">
        <v>838</v>
      </c>
      <c r="E116" s="388"/>
      <c r="F116" s="508" t="n">
        <v>237086</v>
      </c>
      <c r="G116" s="509"/>
      <c r="H116" s="508" t="n">
        <v>77739</v>
      </c>
      <c r="I116" s="509"/>
      <c r="J116" s="508" t="n">
        <v>255</v>
      </c>
      <c r="K116" s="509"/>
      <c r="L116" s="508" t="n">
        <v>2018</v>
      </c>
      <c r="M116" s="509"/>
      <c r="N116" s="511" t="n">
        <v>9900</v>
      </c>
      <c r="O116" s="374"/>
    </row>
    <row r="117" customFormat="false" ht="12" hidden="false" customHeight="true" outlineLevel="0" collapsed="false">
      <c r="B117" s="339"/>
      <c r="C117" s="381" t="s">
        <v>569</v>
      </c>
      <c r="D117" s="382" t="s">
        <v>610</v>
      </c>
      <c r="E117" s="383"/>
      <c r="F117" s="505" t="n">
        <v>271</v>
      </c>
      <c r="G117" s="506"/>
      <c r="H117" s="505" t="n">
        <v>76</v>
      </c>
      <c r="I117" s="507"/>
      <c r="J117" s="510" t="n">
        <v>13</v>
      </c>
      <c r="K117" s="507"/>
      <c r="L117" s="505" t="n">
        <v>69</v>
      </c>
      <c r="M117" s="507"/>
      <c r="N117" s="510" t="n">
        <v>290</v>
      </c>
      <c r="O117" s="374"/>
    </row>
    <row r="118" customFormat="false" ht="12" hidden="false" customHeight="true" outlineLevel="0" collapsed="false">
      <c r="B118" s="339"/>
      <c r="C118" s="381"/>
      <c r="D118" s="387" t="s">
        <v>838</v>
      </c>
      <c r="E118" s="378"/>
      <c r="F118" s="508" t="n">
        <v>67037</v>
      </c>
      <c r="G118" s="514"/>
      <c r="H118" s="508" t="n">
        <v>2949</v>
      </c>
      <c r="I118" s="509"/>
      <c r="J118" s="511" t="n">
        <v>207</v>
      </c>
      <c r="K118" s="509"/>
      <c r="L118" s="508" t="n">
        <v>567</v>
      </c>
      <c r="M118" s="509"/>
      <c r="N118" s="508" t="n">
        <v>4007</v>
      </c>
      <c r="O118" s="374"/>
    </row>
    <row r="119" customFormat="false" ht="12" hidden="false" customHeight="true" outlineLevel="0" collapsed="false">
      <c r="B119" s="339"/>
      <c r="C119" s="381" t="s">
        <v>570</v>
      </c>
      <c r="D119" s="382" t="s">
        <v>610</v>
      </c>
      <c r="E119" s="383"/>
      <c r="F119" s="505" t="n">
        <v>179</v>
      </c>
      <c r="G119" s="506"/>
      <c r="H119" s="505" t="n">
        <v>25</v>
      </c>
      <c r="I119" s="507"/>
      <c r="J119" s="510" t="n">
        <v>10</v>
      </c>
      <c r="K119" s="507"/>
      <c r="L119" s="505" t="n">
        <v>24</v>
      </c>
      <c r="M119" s="507"/>
      <c r="N119" s="510" t="n">
        <v>205</v>
      </c>
      <c r="O119" s="374"/>
    </row>
    <row r="120" customFormat="false" ht="12" hidden="false" customHeight="true" outlineLevel="0" collapsed="false">
      <c r="B120" s="339"/>
      <c r="C120" s="381"/>
      <c r="D120" s="387" t="s">
        <v>838</v>
      </c>
      <c r="E120" s="388"/>
      <c r="F120" s="508" t="n">
        <v>20275</v>
      </c>
      <c r="G120" s="509"/>
      <c r="H120" s="508" t="n">
        <v>404</v>
      </c>
      <c r="I120" s="509"/>
      <c r="J120" s="508" t="n">
        <v>123</v>
      </c>
      <c r="K120" s="509"/>
      <c r="L120" s="508" t="n">
        <v>664</v>
      </c>
      <c r="M120" s="509"/>
      <c r="N120" s="511" t="n">
        <v>1815</v>
      </c>
      <c r="O120" s="374"/>
    </row>
    <row r="121" customFormat="false" ht="12" hidden="false" customHeight="true" outlineLevel="0" collapsed="false">
      <c r="B121" s="339"/>
      <c r="C121" s="381" t="s">
        <v>617</v>
      </c>
      <c r="D121" s="382" t="s">
        <v>610</v>
      </c>
      <c r="E121" s="392"/>
      <c r="F121" s="505" t="n">
        <v>704</v>
      </c>
      <c r="G121" s="512"/>
      <c r="H121" s="505" t="n">
        <v>248</v>
      </c>
      <c r="I121" s="513"/>
      <c r="J121" s="505" t="n">
        <v>52</v>
      </c>
      <c r="K121" s="513"/>
      <c r="L121" s="510" t="n">
        <v>61</v>
      </c>
      <c r="M121" s="513"/>
      <c r="N121" s="510" t="n">
        <v>653</v>
      </c>
      <c r="O121" s="374"/>
    </row>
    <row r="122" customFormat="false" ht="12" hidden="false" customHeight="true" outlineLevel="0" collapsed="false">
      <c r="B122" s="339"/>
      <c r="C122" s="381"/>
      <c r="D122" s="387" t="s">
        <v>838</v>
      </c>
      <c r="E122" s="388"/>
      <c r="F122" s="508" t="n">
        <v>81995</v>
      </c>
      <c r="G122" s="509"/>
      <c r="H122" s="508" t="n">
        <v>6536</v>
      </c>
      <c r="I122" s="509"/>
      <c r="J122" s="508" t="n">
        <v>976</v>
      </c>
      <c r="K122" s="509"/>
      <c r="L122" s="511" t="n">
        <v>697</v>
      </c>
      <c r="M122" s="509"/>
      <c r="N122" s="511" t="n">
        <v>5935</v>
      </c>
      <c r="O122" s="374"/>
    </row>
    <row r="123" customFormat="false" ht="12" hidden="false" customHeight="true" outlineLevel="0" collapsed="false">
      <c r="B123" s="339"/>
      <c r="C123" s="381" t="s">
        <v>572</v>
      </c>
      <c r="D123" s="382" t="s">
        <v>610</v>
      </c>
      <c r="E123" s="383"/>
      <c r="F123" s="505" t="n">
        <v>287</v>
      </c>
      <c r="G123" s="506"/>
      <c r="H123" s="505" t="n">
        <v>75</v>
      </c>
      <c r="I123" s="507"/>
      <c r="J123" s="426" t="n">
        <v>1</v>
      </c>
      <c r="K123" s="507"/>
      <c r="L123" s="510" t="n">
        <v>6</v>
      </c>
      <c r="M123" s="507"/>
      <c r="N123" s="510" t="n">
        <v>285</v>
      </c>
      <c r="O123" s="374"/>
    </row>
    <row r="124" customFormat="false" ht="12" hidden="false" customHeight="true" outlineLevel="0" collapsed="false">
      <c r="B124" s="339"/>
      <c r="C124" s="381"/>
      <c r="D124" s="387" t="s">
        <v>838</v>
      </c>
      <c r="E124" s="378"/>
      <c r="F124" s="508" t="n">
        <v>190835</v>
      </c>
      <c r="G124" s="514"/>
      <c r="H124" s="508" t="n">
        <v>8608</v>
      </c>
      <c r="I124" s="509"/>
      <c r="J124" s="394" t="s">
        <v>612</v>
      </c>
      <c r="K124" s="509"/>
      <c r="L124" s="508" t="n">
        <v>74</v>
      </c>
      <c r="M124" s="509"/>
      <c r="N124" s="511" t="n">
        <v>8263</v>
      </c>
      <c r="O124" s="374"/>
    </row>
    <row r="125" customFormat="false" ht="12" hidden="false" customHeight="true" outlineLevel="0" collapsed="false">
      <c r="B125" s="339"/>
      <c r="C125" s="381" t="s">
        <v>573</v>
      </c>
      <c r="D125" s="382" t="s">
        <v>610</v>
      </c>
      <c r="E125" s="383"/>
      <c r="F125" s="510" t="n">
        <v>268</v>
      </c>
      <c r="G125" s="506"/>
      <c r="H125" s="510" t="n">
        <v>114</v>
      </c>
      <c r="I125" s="507"/>
      <c r="J125" s="510" t="n">
        <v>15</v>
      </c>
      <c r="K125" s="507"/>
      <c r="L125" s="505" t="n">
        <v>129</v>
      </c>
      <c r="M125" s="507"/>
      <c r="N125" s="510" t="n">
        <v>285</v>
      </c>
      <c r="O125" s="374"/>
    </row>
    <row r="126" customFormat="false" ht="12" hidden="false" customHeight="true" outlineLevel="0" collapsed="false">
      <c r="B126" s="339"/>
      <c r="C126" s="381"/>
      <c r="D126" s="387" t="s">
        <v>838</v>
      </c>
      <c r="E126" s="388"/>
      <c r="F126" s="511" t="n">
        <v>57233</v>
      </c>
      <c r="G126" s="509"/>
      <c r="H126" s="511" t="n">
        <v>3849</v>
      </c>
      <c r="I126" s="509"/>
      <c r="J126" s="511" t="n">
        <v>222</v>
      </c>
      <c r="K126" s="509"/>
      <c r="L126" s="508" t="n">
        <v>734</v>
      </c>
      <c r="M126" s="509"/>
      <c r="N126" s="511" t="n">
        <v>4449</v>
      </c>
      <c r="O126" s="380"/>
    </row>
    <row r="127" customFormat="false" ht="12" hidden="false" customHeight="true" outlineLevel="0" collapsed="false">
      <c r="B127" s="339"/>
      <c r="C127" s="381" t="s">
        <v>574</v>
      </c>
      <c r="D127" s="382" t="s">
        <v>610</v>
      </c>
      <c r="E127" s="392"/>
      <c r="F127" s="510" t="n">
        <v>405</v>
      </c>
      <c r="G127" s="512"/>
      <c r="H127" s="510" t="n">
        <v>62</v>
      </c>
      <c r="I127" s="513"/>
      <c r="J127" s="510" t="n">
        <v>9</v>
      </c>
      <c r="K127" s="513"/>
      <c r="L127" s="510" t="n">
        <v>213</v>
      </c>
      <c r="M127" s="513"/>
      <c r="N127" s="510" t="n">
        <v>447</v>
      </c>
      <c r="O127" s="374"/>
    </row>
    <row r="128" customFormat="false" ht="12" hidden="false" customHeight="true" outlineLevel="0" collapsed="false">
      <c r="B128" s="339"/>
      <c r="C128" s="381"/>
      <c r="D128" s="387" t="s">
        <v>838</v>
      </c>
      <c r="E128" s="388"/>
      <c r="F128" s="508" t="n">
        <v>83111</v>
      </c>
      <c r="G128" s="509"/>
      <c r="H128" s="508" t="n">
        <v>6962</v>
      </c>
      <c r="I128" s="509"/>
      <c r="J128" s="511" t="n">
        <v>193</v>
      </c>
      <c r="K128" s="507"/>
      <c r="L128" s="511" t="n">
        <v>1936</v>
      </c>
      <c r="M128" s="507"/>
      <c r="N128" s="511" t="n">
        <v>5582</v>
      </c>
      <c r="O128" s="374"/>
    </row>
    <row r="129" customFormat="false" ht="12" hidden="false" customHeight="true" outlineLevel="0" collapsed="false">
      <c r="B129" s="339"/>
      <c r="C129" s="381" t="s">
        <v>575</v>
      </c>
      <c r="D129" s="382" t="s">
        <v>610</v>
      </c>
      <c r="E129" s="383"/>
      <c r="F129" s="505" t="n">
        <v>371</v>
      </c>
      <c r="G129" s="506"/>
      <c r="H129" s="505" t="n">
        <v>80</v>
      </c>
      <c r="I129" s="507"/>
      <c r="J129" s="510" t="n">
        <v>7</v>
      </c>
      <c r="K129" s="506"/>
      <c r="L129" s="510" t="n">
        <v>71</v>
      </c>
      <c r="M129" s="506"/>
      <c r="N129" s="510" t="n">
        <v>275</v>
      </c>
      <c r="O129" s="380"/>
    </row>
    <row r="130" customFormat="false" ht="12" hidden="false" customHeight="true" outlineLevel="0" collapsed="false">
      <c r="B130" s="339"/>
      <c r="C130" s="381"/>
      <c r="D130" s="387" t="s">
        <v>838</v>
      </c>
      <c r="E130" s="378"/>
      <c r="F130" s="508" t="n">
        <v>197621</v>
      </c>
      <c r="G130" s="514"/>
      <c r="H130" s="508" t="n">
        <v>8097</v>
      </c>
      <c r="I130" s="509"/>
      <c r="J130" s="508" t="n">
        <v>79</v>
      </c>
      <c r="K130" s="509"/>
      <c r="L130" s="508" t="n">
        <v>1061</v>
      </c>
      <c r="M130" s="509"/>
      <c r="N130" s="508" t="n">
        <v>6787</v>
      </c>
      <c r="O130" s="374"/>
    </row>
    <row r="131" customFormat="false" ht="12" hidden="false" customHeight="true" outlineLevel="0" collapsed="false">
      <c r="B131" s="339"/>
      <c r="C131" s="395" t="s">
        <v>576</v>
      </c>
      <c r="D131" s="372" t="s">
        <v>610</v>
      </c>
      <c r="E131" s="314"/>
      <c r="F131" s="510" t="n">
        <v>289</v>
      </c>
      <c r="G131" s="506"/>
      <c r="H131" s="510" t="n">
        <v>191</v>
      </c>
      <c r="I131" s="506"/>
      <c r="J131" s="510" t="n">
        <v>8</v>
      </c>
      <c r="K131" s="506"/>
      <c r="L131" s="510" t="n">
        <v>2</v>
      </c>
      <c r="M131" s="506"/>
      <c r="N131" s="510" t="n">
        <v>269</v>
      </c>
      <c r="O131" s="374"/>
    </row>
    <row r="132" customFormat="false" ht="12" hidden="false" customHeight="true" outlineLevel="0" collapsed="false">
      <c r="B132" s="339"/>
      <c r="C132" s="395"/>
      <c r="D132" s="387" t="s">
        <v>838</v>
      </c>
      <c r="E132" s="314"/>
      <c r="F132" s="511" t="n">
        <v>127361</v>
      </c>
      <c r="G132" s="507"/>
      <c r="H132" s="511" t="n">
        <v>54981</v>
      </c>
      <c r="I132" s="507"/>
      <c r="J132" s="511" t="n">
        <v>247</v>
      </c>
      <c r="K132" s="507"/>
      <c r="L132" s="511" t="n">
        <v>21</v>
      </c>
      <c r="M132" s="507"/>
      <c r="N132" s="511" t="n">
        <v>6098</v>
      </c>
      <c r="O132" s="380"/>
    </row>
    <row r="133" customFormat="false" ht="6" hidden="false" customHeight="true" outlineLevel="0" collapsed="false">
      <c r="B133" s="351"/>
      <c r="C133" s="403"/>
      <c r="D133" s="403"/>
      <c r="E133" s="403"/>
      <c r="F133" s="403"/>
      <c r="G133" s="403"/>
      <c r="H133" s="501"/>
      <c r="I133" s="501"/>
      <c r="J133" s="501"/>
      <c r="K133" s="501"/>
      <c r="L133" s="501"/>
      <c r="M133" s="501"/>
      <c r="N133" s="501"/>
      <c r="O133" s="401"/>
    </row>
    <row r="136" customFormat="false" ht="12.75" hidden="false" customHeight="false" outlineLevel="0" collapsed="false">
      <c r="B136" s="39" t="s">
        <v>616</v>
      </c>
    </row>
    <row r="137" customFormat="false" ht="12.75" hidden="false" customHeight="false" outlineLevel="0" collapsed="false">
      <c r="B137" s="352" t="s">
        <v>592</v>
      </c>
    </row>
    <row r="139" customFormat="false" ht="12.75" hidden="false" customHeight="false" outlineLevel="0" collapsed="false">
      <c r="A139" s="53" t="n">
        <v>142</v>
      </c>
      <c r="B139" s="53"/>
      <c r="C139" s="53"/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</row>
  </sheetData>
  <mergeCells count="68">
    <mergeCell ref="B7:E9"/>
    <mergeCell ref="F7:G9"/>
    <mergeCell ref="H7:Q7"/>
    <mergeCell ref="H8:I9"/>
    <mergeCell ref="J8:K9"/>
    <mergeCell ref="L8:M9"/>
    <mergeCell ref="N8:O9"/>
    <mergeCell ref="P8:Q9"/>
    <mergeCell ref="C11:C12"/>
    <mergeCell ref="C14:C15"/>
    <mergeCell ref="C16:C17"/>
    <mergeCell ref="C18:C19"/>
    <mergeCell ref="C20:C21"/>
    <mergeCell ref="C22:C23"/>
    <mergeCell ref="C24:C25"/>
    <mergeCell ref="C26:C27"/>
    <mergeCell ref="C28:C29"/>
    <mergeCell ref="C30:C31"/>
    <mergeCell ref="C32:C33"/>
    <mergeCell ref="C34:C35"/>
    <mergeCell ref="C36:C37"/>
    <mergeCell ref="C38:C39"/>
    <mergeCell ref="C40:C41"/>
    <mergeCell ref="C42:C43"/>
    <mergeCell ref="C44:C45"/>
    <mergeCell ref="C46:C47"/>
    <mergeCell ref="C48:C49"/>
    <mergeCell ref="C50:C51"/>
    <mergeCell ref="C52:C53"/>
    <mergeCell ref="C54:C55"/>
    <mergeCell ref="C56:C57"/>
    <mergeCell ref="C58:C59"/>
    <mergeCell ref="C60:C61"/>
    <mergeCell ref="C62:C63"/>
    <mergeCell ref="A70:S70"/>
    <mergeCell ref="B77:E78"/>
    <mergeCell ref="F77:G78"/>
    <mergeCell ref="H77:I78"/>
    <mergeCell ref="J77:K78"/>
    <mergeCell ref="L77:M78"/>
    <mergeCell ref="N77:O78"/>
    <mergeCell ref="C80:C81"/>
    <mergeCell ref="C83:C84"/>
    <mergeCell ref="C85:C86"/>
    <mergeCell ref="C87:C88"/>
    <mergeCell ref="C89:C90"/>
    <mergeCell ref="C91:C92"/>
    <mergeCell ref="C93:C94"/>
    <mergeCell ref="C95:C96"/>
    <mergeCell ref="C97:C98"/>
    <mergeCell ref="C99:C100"/>
    <mergeCell ref="C101:C102"/>
    <mergeCell ref="C103:C104"/>
    <mergeCell ref="C105:C106"/>
    <mergeCell ref="C107:C108"/>
    <mergeCell ref="C109:C110"/>
    <mergeCell ref="C111:C112"/>
    <mergeCell ref="C113:C114"/>
    <mergeCell ref="C115:C116"/>
    <mergeCell ref="C117:C118"/>
    <mergeCell ref="C119:C120"/>
    <mergeCell ref="C121:C122"/>
    <mergeCell ref="C123:C124"/>
    <mergeCell ref="C125:C126"/>
    <mergeCell ref="C127:C128"/>
    <mergeCell ref="C129:C130"/>
    <mergeCell ref="C131:C132"/>
    <mergeCell ref="A139:S139"/>
  </mergeCells>
  <printOptions headings="false" gridLines="false" gridLinesSet="true" horizontalCentered="false" verticalCentered="false"/>
  <pageMargins left="0.9840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E85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1" width="4.7"/>
    <col collapsed="false" customWidth="true" hidden="false" outlineLevel="0" max="2" min="2" style="331" width="4.28"/>
    <col collapsed="false" customWidth="true" hidden="false" outlineLevel="0" max="3" min="3" style="331" width="1.28"/>
    <col collapsed="false" customWidth="true" hidden="false" outlineLevel="0" max="4" min="4" style="331" width="13.7"/>
    <col collapsed="false" customWidth="true" hidden="false" outlineLevel="0" max="5" min="5" style="331" width="0.99"/>
    <col collapsed="false" customWidth="true" hidden="false" outlineLevel="0" max="6" min="6" style="331" width="8.7"/>
    <col collapsed="false" customWidth="true" hidden="false" outlineLevel="0" max="7" min="7" style="331" width="0.99"/>
    <col collapsed="false" customWidth="true" hidden="false" outlineLevel="0" max="8" min="8" style="331" width="7.28"/>
    <col collapsed="false" customWidth="true" hidden="false" outlineLevel="0" max="9" min="9" style="331" width="0.99"/>
    <col collapsed="false" customWidth="true" hidden="false" outlineLevel="0" max="10" min="10" style="331" width="7.56"/>
    <col collapsed="false" customWidth="true" hidden="false" outlineLevel="0" max="11" min="11" style="331" width="0.99"/>
    <col collapsed="false" customWidth="true" hidden="false" outlineLevel="0" max="12" min="12" style="331" width="8.56"/>
    <col collapsed="false" customWidth="true" hidden="false" outlineLevel="0" max="13" min="13" style="331" width="0.99"/>
    <col collapsed="false" customWidth="true" hidden="false" outlineLevel="0" max="14" min="14" style="331" width="8.56"/>
    <col collapsed="false" customWidth="true" hidden="false" outlineLevel="0" max="15" min="15" style="331" width="0.99"/>
    <col collapsed="false" customWidth="true" hidden="false" outlineLevel="0" max="16" min="16" style="331" width="7.7"/>
    <col collapsed="false" customWidth="true" hidden="false" outlineLevel="0" max="17" min="17" style="331" width="1.13"/>
    <col collapsed="false" customWidth="true" hidden="false" outlineLevel="0" max="18" min="18" style="331" width="6.7"/>
    <col collapsed="false" customWidth="true" hidden="false" outlineLevel="0" max="19" min="19" style="331" width="0.99"/>
    <col collapsed="false" customWidth="true" hidden="false" outlineLevel="0" max="20" min="20" style="331" width="6.85"/>
    <col collapsed="false" customWidth="true" hidden="false" outlineLevel="0" max="21" min="21" style="331" width="1.13"/>
    <col collapsed="false" customWidth="true" hidden="false" outlineLevel="0" max="22" min="22" style="331" width="6.7"/>
    <col collapsed="false" customWidth="true" hidden="false" outlineLevel="0" max="23" min="23" style="331" width="0.99"/>
    <col collapsed="false" customWidth="true" hidden="false" outlineLevel="0" max="24" min="24" style="331" width="6.85"/>
    <col collapsed="false" customWidth="true" hidden="false" outlineLevel="0" max="25" min="25" style="331" width="0.99"/>
    <col collapsed="false" customWidth="true" hidden="false" outlineLevel="0" max="26" min="26" style="331" width="7.85"/>
    <col collapsed="false" customWidth="true" hidden="false" outlineLevel="0" max="27" min="27" style="331" width="1.28"/>
    <col collapsed="false" customWidth="true" hidden="false" outlineLevel="0" max="28" min="28" style="331" width="6.85"/>
    <col collapsed="false" customWidth="true" hidden="false" outlineLevel="0" max="29" min="29" style="331" width="1.56"/>
    <col collapsed="false" customWidth="true" hidden="false" outlineLevel="0" max="30" min="30" style="331" width="4.99"/>
    <col collapsed="false" customWidth="false" hidden="false" outlineLevel="0" max="257" min="31" style="331" width="11.42"/>
  </cols>
  <sheetData>
    <row r="4" customFormat="false" ht="18" hidden="false" customHeight="true" outlineLevel="0" collapsed="false">
      <c r="C4" s="111" t="s">
        <v>839</v>
      </c>
      <c r="E4" s="335"/>
      <c r="F4" s="353"/>
      <c r="G4" s="353"/>
      <c r="H4" s="353"/>
      <c r="I4" s="353"/>
      <c r="J4" s="353"/>
      <c r="K4" s="353"/>
      <c r="L4" s="353"/>
      <c r="M4" s="353"/>
      <c r="N4" s="353"/>
      <c r="O4" s="353"/>
      <c r="P4" s="353"/>
      <c r="Q4" s="353"/>
      <c r="R4" s="353"/>
      <c r="S4" s="353"/>
      <c r="T4" s="353"/>
      <c r="U4" s="353"/>
      <c r="V4" s="353"/>
      <c r="W4" s="353"/>
      <c r="X4" s="353"/>
      <c r="Y4" s="353"/>
      <c r="Z4" s="353"/>
    </row>
    <row r="5" customFormat="false" ht="9" hidden="false" customHeight="true" outlineLevel="0" collapsed="false">
      <c r="D5" s="332"/>
      <c r="E5" s="332"/>
      <c r="F5" s="332"/>
      <c r="G5" s="332"/>
      <c r="H5" s="332"/>
      <c r="I5" s="332"/>
      <c r="J5" s="332"/>
      <c r="K5" s="332"/>
      <c r="L5" s="332"/>
      <c r="M5" s="332"/>
      <c r="N5" s="332"/>
      <c r="O5" s="332"/>
      <c r="P5" s="332"/>
      <c r="Q5" s="332"/>
      <c r="R5" s="332"/>
      <c r="S5" s="332"/>
      <c r="T5" s="332"/>
      <c r="U5" s="332"/>
      <c r="V5" s="332"/>
      <c r="W5" s="332"/>
      <c r="X5" s="332"/>
      <c r="Y5" s="332"/>
      <c r="Z5" s="332"/>
    </row>
    <row r="6" customFormat="false" ht="14.25" hidden="false" customHeight="true" outlineLevel="0" collapsed="false">
      <c r="C6" s="116" t="s">
        <v>547</v>
      </c>
      <c r="D6" s="116"/>
      <c r="E6" s="116"/>
      <c r="F6" s="448" t="s">
        <v>740</v>
      </c>
      <c r="G6" s="448" t="s">
        <v>833</v>
      </c>
      <c r="H6" s="448"/>
      <c r="I6" s="448"/>
      <c r="J6" s="448"/>
      <c r="K6" s="448"/>
      <c r="L6" s="448"/>
      <c r="M6" s="448"/>
      <c r="N6" s="448"/>
      <c r="O6" s="448"/>
      <c r="P6" s="448"/>
      <c r="Q6" s="448"/>
      <c r="R6" s="448"/>
      <c r="S6" s="448"/>
      <c r="T6" s="448"/>
      <c r="U6" s="448"/>
      <c r="V6" s="448"/>
      <c r="W6" s="448"/>
      <c r="X6" s="448"/>
      <c r="Y6" s="448"/>
      <c r="Z6" s="448"/>
      <c r="AA6" s="448"/>
      <c r="AB6" s="448"/>
      <c r="AC6" s="448"/>
    </row>
    <row r="7" customFormat="false" ht="12.75" hidden="false" customHeight="true" outlineLevel="0" collapsed="false">
      <c r="C7" s="116"/>
      <c r="D7" s="116"/>
      <c r="E7" s="116"/>
      <c r="F7" s="448"/>
      <c r="G7" s="359" t="s">
        <v>840</v>
      </c>
      <c r="H7" s="359"/>
      <c r="I7" s="405" t="s">
        <v>841</v>
      </c>
      <c r="J7" s="405"/>
      <c r="K7" s="405" t="s">
        <v>842</v>
      </c>
      <c r="L7" s="405"/>
      <c r="M7" s="405" t="s">
        <v>843</v>
      </c>
      <c r="N7" s="405"/>
      <c r="O7" s="405" t="s">
        <v>316</v>
      </c>
      <c r="P7" s="405"/>
      <c r="Q7" s="405" t="s">
        <v>844</v>
      </c>
      <c r="R7" s="405" t="s">
        <v>601</v>
      </c>
      <c r="S7" s="405" t="s">
        <v>845</v>
      </c>
      <c r="T7" s="405"/>
      <c r="U7" s="405" t="s">
        <v>846</v>
      </c>
      <c r="V7" s="405"/>
      <c r="W7" s="405" t="s">
        <v>335</v>
      </c>
      <c r="X7" s="405"/>
      <c r="Y7" s="405" t="s">
        <v>847</v>
      </c>
      <c r="Z7" s="405"/>
      <c r="AA7" s="405" t="s">
        <v>848</v>
      </c>
      <c r="AB7" s="405"/>
      <c r="AC7" s="405"/>
    </row>
    <row r="8" customFormat="false" ht="12.75" hidden="false" customHeight="true" outlineLevel="0" collapsed="false">
      <c r="C8" s="116"/>
      <c r="D8" s="116"/>
      <c r="E8" s="116"/>
      <c r="F8" s="448"/>
      <c r="G8" s="359"/>
      <c r="H8" s="359"/>
      <c r="I8" s="405"/>
      <c r="J8" s="405"/>
      <c r="K8" s="405"/>
      <c r="L8" s="405"/>
      <c r="M8" s="405"/>
      <c r="N8" s="405"/>
      <c r="O8" s="405"/>
      <c r="P8" s="405"/>
      <c r="Q8" s="405"/>
      <c r="R8" s="405"/>
      <c r="S8" s="405"/>
      <c r="T8" s="405"/>
      <c r="U8" s="405"/>
      <c r="V8" s="405"/>
      <c r="W8" s="405"/>
      <c r="X8" s="405"/>
      <c r="Y8" s="405"/>
      <c r="Z8" s="405"/>
      <c r="AA8" s="405"/>
      <c r="AB8" s="405"/>
      <c r="AC8" s="405"/>
    </row>
    <row r="9" customFormat="false" ht="12.75" hidden="false" customHeight="true" outlineLevel="0" collapsed="false">
      <c r="C9" s="116"/>
      <c r="D9" s="116"/>
      <c r="E9" s="116"/>
      <c r="F9" s="448"/>
      <c r="G9" s="359"/>
      <c r="H9" s="359"/>
      <c r="I9" s="405"/>
      <c r="J9" s="405"/>
      <c r="K9" s="405"/>
      <c r="L9" s="405"/>
      <c r="M9" s="405"/>
      <c r="N9" s="405"/>
      <c r="O9" s="405"/>
      <c r="P9" s="405"/>
      <c r="Q9" s="405"/>
      <c r="R9" s="405"/>
      <c r="S9" s="405"/>
      <c r="T9" s="405"/>
      <c r="U9" s="405"/>
      <c r="V9" s="405"/>
      <c r="W9" s="405"/>
      <c r="X9" s="405"/>
      <c r="Y9" s="405"/>
      <c r="Z9" s="405"/>
      <c r="AA9" s="405"/>
      <c r="AB9" s="405"/>
      <c r="AC9" s="405"/>
    </row>
    <row r="10" customFormat="false" ht="12" hidden="false" customHeight="true" outlineLevel="0" collapsed="false">
      <c r="C10" s="116"/>
      <c r="D10" s="116"/>
      <c r="E10" s="116"/>
      <c r="F10" s="405" t="s">
        <v>838</v>
      </c>
      <c r="G10" s="405"/>
      <c r="H10" s="405"/>
      <c r="I10" s="405"/>
      <c r="J10" s="405"/>
      <c r="K10" s="405"/>
      <c r="L10" s="405"/>
      <c r="M10" s="405"/>
      <c r="N10" s="405"/>
      <c r="O10" s="405"/>
      <c r="P10" s="405"/>
      <c r="Q10" s="405"/>
      <c r="R10" s="405"/>
      <c r="S10" s="405"/>
      <c r="T10" s="405"/>
      <c r="U10" s="405"/>
      <c r="V10" s="405"/>
      <c r="W10" s="405"/>
      <c r="X10" s="405"/>
      <c r="Y10" s="405"/>
      <c r="Z10" s="405"/>
      <c r="AA10" s="405"/>
      <c r="AB10" s="405"/>
      <c r="AC10" s="405"/>
    </row>
    <row r="11" customFormat="false" ht="5.25" hidden="false" customHeight="true" outlineLevel="0" collapsed="false">
      <c r="C11" s="368"/>
      <c r="D11" s="369"/>
      <c r="E11" s="369"/>
      <c r="F11" s="369"/>
      <c r="G11" s="369"/>
      <c r="H11" s="369"/>
      <c r="I11" s="369"/>
      <c r="J11" s="369"/>
      <c r="K11" s="369"/>
      <c r="L11" s="369"/>
      <c r="M11" s="369"/>
      <c r="N11" s="369"/>
      <c r="O11" s="369"/>
      <c r="P11" s="369"/>
      <c r="Q11" s="369"/>
      <c r="R11" s="369"/>
      <c r="S11" s="369"/>
      <c r="T11" s="369"/>
      <c r="U11" s="369"/>
      <c r="V11" s="369"/>
      <c r="W11" s="369"/>
      <c r="X11" s="369"/>
      <c r="Y11" s="369"/>
      <c r="Z11" s="369"/>
      <c r="AA11" s="369"/>
      <c r="AB11" s="369"/>
      <c r="AC11" s="370"/>
    </row>
    <row r="12" customFormat="false" ht="15" hidden="false" customHeight="true" outlineLevel="0" collapsed="false">
      <c r="C12" s="339"/>
      <c r="D12" s="346" t="s">
        <v>551</v>
      </c>
      <c r="E12" s="314"/>
      <c r="F12" s="373" t="n">
        <f aca="false">SUM(F14:F38)</f>
        <v>3613504</v>
      </c>
      <c r="G12" s="317"/>
      <c r="H12" s="373" t="n">
        <f aca="false">SUM(H14:H38)</f>
        <v>317928</v>
      </c>
      <c r="I12" s="314"/>
      <c r="J12" s="373" t="n">
        <f aca="false">SUM(J14:J38)</f>
        <v>283952</v>
      </c>
      <c r="K12" s="314"/>
      <c r="L12" s="373" t="n">
        <f aca="false">SUM(L14:L38)</f>
        <v>355350</v>
      </c>
      <c r="M12" s="314"/>
      <c r="N12" s="373" t="n">
        <f aca="false">SUM(N14:N38)</f>
        <v>299196</v>
      </c>
      <c r="O12" s="314"/>
      <c r="P12" s="373" t="n">
        <f aca="false">SUM(P14:P38)</f>
        <v>1795065</v>
      </c>
      <c r="Q12" s="314"/>
      <c r="R12" s="373" t="n">
        <f aca="false">SUM(R14:R38)</f>
        <v>202870</v>
      </c>
      <c r="S12" s="314"/>
      <c r="T12" s="373" t="n">
        <f aca="false">SUM(T14:T38)</f>
        <v>191401</v>
      </c>
      <c r="U12" s="314"/>
      <c r="V12" s="373" t="n">
        <f aca="false">SUM(V14:V38)</f>
        <v>23984</v>
      </c>
      <c r="W12" s="314"/>
      <c r="X12" s="373" t="n">
        <f aca="false">SUM(X14:X38)</f>
        <v>80072</v>
      </c>
      <c r="Y12" s="314"/>
      <c r="Z12" s="373" t="n">
        <f aca="false">SUM(Z14:Z38)</f>
        <v>2659</v>
      </c>
      <c r="AA12" s="314"/>
      <c r="AB12" s="373" t="n">
        <f aca="false">SUM(AB14:AB38)</f>
        <v>61027</v>
      </c>
      <c r="AC12" s="374"/>
      <c r="AD12" s="408"/>
      <c r="AE12" s="425"/>
    </row>
    <row r="13" customFormat="false" ht="5.25" hidden="false" customHeight="true" outlineLevel="0" collapsed="false">
      <c r="C13" s="339"/>
      <c r="D13" s="346"/>
      <c r="E13" s="340"/>
      <c r="F13" s="412"/>
      <c r="G13" s="340"/>
      <c r="H13" s="412"/>
      <c r="I13" s="340"/>
      <c r="J13" s="412"/>
      <c r="K13" s="340"/>
      <c r="L13" s="412"/>
      <c r="M13" s="340"/>
      <c r="N13" s="412"/>
      <c r="O13" s="340"/>
      <c r="P13" s="412"/>
      <c r="Q13" s="340"/>
      <c r="R13" s="412"/>
      <c r="S13" s="340"/>
      <c r="T13" s="412"/>
      <c r="U13" s="340"/>
      <c r="V13" s="412"/>
      <c r="W13" s="340"/>
      <c r="X13" s="412"/>
      <c r="Y13" s="340"/>
      <c r="Z13" s="412"/>
      <c r="AA13" s="340"/>
      <c r="AB13" s="412"/>
      <c r="AC13" s="380"/>
    </row>
    <row r="14" customFormat="false" ht="13.5" hidden="false" customHeight="true" outlineLevel="0" collapsed="false">
      <c r="C14" s="339"/>
      <c r="D14" s="395" t="s">
        <v>552</v>
      </c>
      <c r="E14" s="314"/>
      <c r="F14" s="373" t="n">
        <f aca="false">SUM(H14:AB14)</f>
        <v>64228</v>
      </c>
      <c r="G14" s="314"/>
      <c r="H14" s="419" t="n">
        <v>6365</v>
      </c>
      <c r="I14" s="314"/>
      <c r="J14" s="419" t="n">
        <v>6818</v>
      </c>
      <c r="K14" s="314"/>
      <c r="L14" s="419" t="n">
        <v>5974</v>
      </c>
      <c r="M14" s="314"/>
      <c r="N14" s="419" t="n">
        <v>5575</v>
      </c>
      <c r="O14" s="314"/>
      <c r="P14" s="396" t="n">
        <v>30807</v>
      </c>
      <c r="Q14" s="314"/>
      <c r="R14" s="396" t="n">
        <v>3564</v>
      </c>
      <c r="S14" s="314"/>
      <c r="T14" s="396" t="n">
        <v>3318</v>
      </c>
      <c r="U14" s="314"/>
      <c r="V14" s="396" t="n">
        <v>343</v>
      </c>
      <c r="W14" s="314"/>
      <c r="X14" s="419" t="n">
        <v>1318</v>
      </c>
      <c r="Y14" s="314"/>
      <c r="Z14" s="419" t="n">
        <v>42</v>
      </c>
      <c r="AA14" s="314"/>
      <c r="AB14" s="419" t="n">
        <v>104</v>
      </c>
      <c r="AC14" s="374"/>
    </row>
    <row r="15" customFormat="false" ht="13.5" hidden="false" customHeight="true" outlineLevel="0" collapsed="false">
      <c r="C15" s="339"/>
      <c r="D15" s="395" t="s">
        <v>553</v>
      </c>
      <c r="E15" s="340"/>
      <c r="F15" s="373" t="n">
        <f aca="false">SUM(H15:AB15)</f>
        <v>17581</v>
      </c>
      <c r="G15" s="340"/>
      <c r="H15" s="419" t="n">
        <v>2023</v>
      </c>
      <c r="I15" s="340"/>
      <c r="J15" s="419" t="n">
        <v>1523</v>
      </c>
      <c r="K15" s="340"/>
      <c r="L15" s="419" t="n">
        <v>1366</v>
      </c>
      <c r="M15" s="340"/>
      <c r="N15" s="419" t="n">
        <v>1102</v>
      </c>
      <c r="O15" s="340"/>
      <c r="P15" s="396" t="n">
        <v>7934</v>
      </c>
      <c r="Q15" s="340"/>
      <c r="R15" s="396" t="n">
        <v>1407</v>
      </c>
      <c r="S15" s="340"/>
      <c r="T15" s="396" t="n">
        <v>933</v>
      </c>
      <c r="U15" s="340"/>
      <c r="V15" s="396" t="n">
        <v>39</v>
      </c>
      <c r="W15" s="340"/>
      <c r="X15" s="419" t="n">
        <v>376</v>
      </c>
      <c r="Y15" s="340"/>
      <c r="Z15" s="419" t="n">
        <v>38</v>
      </c>
      <c r="AA15" s="340"/>
      <c r="AB15" s="419" t="n">
        <v>840</v>
      </c>
      <c r="AC15" s="380"/>
    </row>
    <row r="16" customFormat="false" ht="13.5" hidden="false" customHeight="true" outlineLevel="0" collapsed="false">
      <c r="C16" s="339"/>
      <c r="D16" s="395" t="s">
        <v>554</v>
      </c>
      <c r="E16" s="314"/>
      <c r="F16" s="373" t="n">
        <f aca="false">SUM(H16:AB16)</f>
        <v>12971</v>
      </c>
      <c r="G16" s="314"/>
      <c r="H16" s="419" t="n">
        <v>1365</v>
      </c>
      <c r="I16" s="314"/>
      <c r="J16" s="419" t="n">
        <v>1287</v>
      </c>
      <c r="K16" s="314"/>
      <c r="L16" s="419" t="n">
        <v>1611</v>
      </c>
      <c r="M16" s="314"/>
      <c r="N16" s="419" t="n">
        <v>1429</v>
      </c>
      <c r="O16" s="314"/>
      <c r="P16" s="396" t="n">
        <v>5162</v>
      </c>
      <c r="Q16" s="314"/>
      <c r="R16" s="396" t="n">
        <v>595</v>
      </c>
      <c r="S16" s="314"/>
      <c r="T16" s="396" t="n">
        <v>752</v>
      </c>
      <c r="U16" s="314"/>
      <c r="V16" s="396" t="n">
        <v>437</v>
      </c>
      <c r="W16" s="314"/>
      <c r="X16" s="419" t="n">
        <v>301</v>
      </c>
      <c r="Y16" s="314"/>
      <c r="Z16" s="419" t="n">
        <v>32</v>
      </c>
      <c r="AA16" s="314"/>
      <c r="AB16" s="444" t="s">
        <v>374</v>
      </c>
      <c r="AC16" s="374"/>
    </row>
    <row r="17" customFormat="false" ht="13.5" hidden="false" customHeight="true" outlineLevel="0" collapsed="false">
      <c r="C17" s="339"/>
      <c r="D17" s="395" t="s">
        <v>555</v>
      </c>
      <c r="E17" s="314"/>
      <c r="F17" s="373" t="n">
        <f aca="false">SUM(H17:AB17)</f>
        <v>127175</v>
      </c>
      <c r="G17" s="314"/>
      <c r="H17" s="419" t="n">
        <v>12432</v>
      </c>
      <c r="I17" s="314"/>
      <c r="J17" s="419" t="n">
        <v>9443</v>
      </c>
      <c r="K17" s="314"/>
      <c r="L17" s="419" t="n">
        <v>13036</v>
      </c>
      <c r="M17" s="314"/>
      <c r="N17" s="419" t="n">
        <v>8747</v>
      </c>
      <c r="O17" s="314"/>
      <c r="P17" s="396" t="n">
        <v>70571</v>
      </c>
      <c r="Q17" s="314"/>
      <c r="R17" s="396" t="n">
        <v>3315</v>
      </c>
      <c r="S17" s="314"/>
      <c r="T17" s="396" t="n">
        <v>2883</v>
      </c>
      <c r="U17" s="314"/>
      <c r="V17" s="396" t="n">
        <v>597</v>
      </c>
      <c r="W17" s="314"/>
      <c r="X17" s="419" t="n">
        <v>3217</v>
      </c>
      <c r="Y17" s="314"/>
      <c r="Z17" s="419" t="n">
        <v>150</v>
      </c>
      <c r="AA17" s="314"/>
      <c r="AB17" s="419" t="n">
        <v>2784</v>
      </c>
      <c r="AC17" s="374"/>
    </row>
    <row r="18" customFormat="false" ht="13.5" hidden="false" customHeight="true" outlineLevel="0" collapsed="false">
      <c r="C18" s="339"/>
      <c r="D18" s="395" t="s">
        <v>556</v>
      </c>
      <c r="E18" s="340"/>
      <c r="F18" s="373" t="n">
        <f aca="false">SUM(H18:AB18)</f>
        <v>563268</v>
      </c>
      <c r="G18" s="340"/>
      <c r="H18" s="419" t="n">
        <v>31843</v>
      </c>
      <c r="I18" s="340"/>
      <c r="J18" s="419" t="n">
        <v>29285</v>
      </c>
      <c r="K18" s="340"/>
      <c r="L18" s="419" t="n">
        <v>68166</v>
      </c>
      <c r="M18" s="340"/>
      <c r="N18" s="419" t="n">
        <v>47435</v>
      </c>
      <c r="O18" s="340"/>
      <c r="P18" s="396" t="n">
        <v>297819</v>
      </c>
      <c r="Q18" s="340"/>
      <c r="R18" s="396" t="n">
        <v>41077</v>
      </c>
      <c r="S18" s="340"/>
      <c r="T18" s="396" t="n">
        <v>25507</v>
      </c>
      <c r="U18" s="340"/>
      <c r="V18" s="396" t="n">
        <v>3930</v>
      </c>
      <c r="W18" s="340"/>
      <c r="X18" s="419" t="n">
        <v>11858</v>
      </c>
      <c r="Y18" s="340"/>
      <c r="Z18" s="419" t="n">
        <v>17</v>
      </c>
      <c r="AA18" s="340"/>
      <c r="AB18" s="419" t="n">
        <v>6331</v>
      </c>
      <c r="AC18" s="380"/>
    </row>
    <row r="19" customFormat="false" ht="13.5" hidden="false" customHeight="true" outlineLevel="0" collapsed="false">
      <c r="C19" s="339"/>
      <c r="D19" s="395" t="s">
        <v>557</v>
      </c>
      <c r="E19" s="314"/>
      <c r="F19" s="373" t="n">
        <f aca="false">SUM(H19:AB19)</f>
        <v>66610</v>
      </c>
      <c r="G19" s="314"/>
      <c r="H19" s="419" t="n">
        <v>7685</v>
      </c>
      <c r="I19" s="314"/>
      <c r="J19" s="419" t="n">
        <v>6581</v>
      </c>
      <c r="K19" s="314"/>
      <c r="L19" s="419" t="n">
        <v>5885</v>
      </c>
      <c r="M19" s="314"/>
      <c r="N19" s="419" t="n">
        <v>6472</v>
      </c>
      <c r="O19" s="314"/>
      <c r="P19" s="396" t="n">
        <v>30311</v>
      </c>
      <c r="Q19" s="314"/>
      <c r="R19" s="396" t="n">
        <v>3866</v>
      </c>
      <c r="S19" s="314"/>
      <c r="T19" s="396" t="n">
        <v>2186</v>
      </c>
      <c r="U19" s="314"/>
      <c r="V19" s="396" t="n">
        <v>495</v>
      </c>
      <c r="W19" s="314"/>
      <c r="X19" s="419" t="n">
        <v>2317</v>
      </c>
      <c r="Y19" s="314"/>
      <c r="Z19" s="419" t="n">
        <v>198</v>
      </c>
      <c r="AA19" s="314"/>
      <c r="AB19" s="419" t="n">
        <v>614</v>
      </c>
      <c r="AC19" s="374"/>
    </row>
    <row r="20" customFormat="false" ht="13.5" hidden="false" customHeight="true" outlineLevel="0" collapsed="false">
      <c r="A20" s="420"/>
      <c r="B20" s="420"/>
      <c r="C20" s="339"/>
      <c r="D20" s="395" t="s">
        <v>558</v>
      </c>
      <c r="E20" s="314"/>
      <c r="F20" s="373" t="n">
        <f aca="false">SUM(H20:AB20)</f>
        <v>217572</v>
      </c>
      <c r="G20" s="314"/>
      <c r="H20" s="419" t="n">
        <v>23869</v>
      </c>
      <c r="I20" s="314"/>
      <c r="J20" s="419" t="n">
        <v>21437</v>
      </c>
      <c r="K20" s="314"/>
      <c r="L20" s="419" t="n">
        <v>13263</v>
      </c>
      <c r="M20" s="314"/>
      <c r="N20" s="419" t="n">
        <v>10906</v>
      </c>
      <c r="O20" s="314"/>
      <c r="P20" s="396" t="n">
        <v>113869</v>
      </c>
      <c r="Q20" s="314"/>
      <c r="R20" s="396" t="n">
        <v>12693</v>
      </c>
      <c r="S20" s="314"/>
      <c r="T20" s="396" t="n">
        <v>15587</v>
      </c>
      <c r="U20" s="314"/>
      <c r="V20" s="396" t="n">
        <v>820</v>
      </c>
      <c r="W20" s="314"/>
      <c r="X20" s="419" t="n">
        <v>5125</v>
      </c>
      <c r="Y20" s="314"/>
      <c r="Z20" s="419" t="n">
        <v>3</v>
      </c>
      <c r="AA20" s="314"/>
      <c r="AB20" s="444" t="s">
        <v>374</v>
      </c>
      <c r="AC20" s="374"/>
    </row>
    <row r="21" customFormat="false" ht="13.5" hidden="false" customHeight="true" outlineLevel="0" collapsed="false">
      <c r="C21" s="339"/>
      <c r="D21" s="395" t="s">
        <v>613</v>
      </c>
      <c r="E21" s="340"/>
      <c r="F21" s="373" t="n">
        <f aca="false">SUM(H21:AB21)</f>
        <v>70843</v>
      </c>
      <c r="G21" s="340"/>
      <c r="H21" s="419" t="n">
        <v>7606</v>
      </c>
      <c r="I21" s="340"/>
      <c r="J21" s="419" t="n">
        <v>7540</v>
      </c>
      <c r="K21" s="340"/>
      <c r="L21" s="419" t="n">
        <v>8614</v>
      </c>
      <c r="M21" s="340"/>
      <c r="N21" s="419" t="n">
        <v>4495</v>
      </c>
      <c r="O21" s="340"/>
      <c r="P21" s="396" t="n">
        <v>35717</v>
      </c>
      <c r="Q21" s="340"/>
      <c r="R21" s="396" t="n">
        <v>3083</v>
      </c>
      <c r="S21" s="340"/>
      <c r="T21" s="396" t="n">
        <v>2191</v>
      </c>
      <c r="U21" s="340"/>
      <c r="V21" s="396" t="n">
        <v>71</v>
      </c>
      <c r="W21" s="340"/>
      <c r="X21" s="419" t="n">
        <v>1476</v>
      </c>
      <c r="Y21" s="340"/>
      <c r="Z21" s="419" t="n">
        <v>50</v>
      </c>
      <c r="AA21" s="340"/>
      <c r="AB21" s="444" t="s">
        <v>374</v>
      </c>
      <c r="AC21" s="380"/>
    </row>
    <row r="22" customFormat="false" ht="13.5" hidden="false" customHeight="true" outlineLevel="0" collapsed="false">
      <c r="C22" s="339"/>
      <c r="D22" s="395" t="s">
        <v>614</v>
      </c>
      <c r="E22" s="314"/>
      <c r="F22" s="373" t="n">
        <f aca="false">SUM(H22:AB22)</f>
        <v>82042</v>
      </c>
      <c r="G22" s="314"/>
      <c r="H22" s="419" t="n">
        <v>6946</v>
      </c>
      <c r="I22" s="314"/>
      <c r="J22" s="419" t="n">
        <v>6107</v>
      </c>
      <c r="K22" s="314"/>
      <c r="L22" s="419" t="n">
        <v>6704</v>
      </c>
      <c r="M22" s="314"/>
      <c r="N22" s="419" t="n">
        <v>8360</v>
      </c>
      <c r="O22" s="314"/>
      <c r="P22" s="396" t="n">
        <v>36147</v>
      </c>
      <c r="Q22" s="314"/>
      <c r="R22" s="396" t="n">
        <v>3114</v>
      </c>
      <c r="S22" s="314"/>
      <c r="T22" s="396" t="n">
        <v>3665</v>
      </c>
      <c r="U22" s="314"/>
      <c r="V22" s="396" t="n">
        <v>611</v>
      </c>
      <c r="W22" s="314"/>
      <c r="X22" s="419" t="n">
        <v>2117</v>
      </c>
      <c r="Y22" s="314"/>
      <c r="Z22" s="419" t="n">
        <v>371</v>
      </c>
      <c r="AA22" s="314"/>
      <c r="AB22" s="419" t="n">
        <v>7900</v>
      </c>
      <c r="AC22" s="374"/>
    </row>
    <row r="23" customFormat="false" ht="13.5" hidden="false" customHeight="true" outlineLevel="0" collapsed="false">
      <c r="A23" s="480" t="n">
        <v>143</v>
      </c>
      <c r="C23" s="339"/>
      <c r="D23" s="395" t="s">
        <v>561</v>
      </c>
      <c r="E23" s="314"/>
      <c r="F23" s="373" t="n">
        <f aca="false">SUM(H23:AB23)</f>
        <v>316554</v>
      </c>
      <c r="G23" s="314"/>
      <c r="H23" s="419" t="n">
        <v>27025</v>
      </c>
      <c r="I23" s="314"/>
      <c r="J23" s="419" t="n">
        <v>25003</v>
      </c>
      <c r="K23" s="314"/>
      <c r="L23" s="419" t="n">
        <v>29000</v>
      </c>
      <c r="M23" s="314"/>
      <c r="N23" s="419" t="n">
        <v>23955</v>
      </c>
      <c r="O23" s="314"/>
      <c r="P23" s="396" t="n">
        <v>146820</v>
      </c>
      <c r="Q23" s="314"/>
      <c r="R23" s="396" t="n">
        <v>20119</v>
      </c>
      <c r="S23" s="314"/>
      <c r="T23" s="396" t="n">
        <v>25885</v>
      </c>
      <c r="U23" s="314"/>
      <c r="V23" s="396" t="n">
        <v>1745</v>
      </c>
      <c r="W23" s="314"/>
      <c r="X23" s="419" t="n">
        <v>7396</v>
      </c>
      <c r="Y23" s="314"/>
      <c r="Z23" s="419" t="n">
        <v>161</v>
      </c>
      <c r="AA23" s="314"/>
      <c r="AB23" s="419" t="n">
        <v>9445</v>
      </c>
      <c r="AC23" s="374"/>
    </row>
    <row r="24" customFormat="false" ht="13.5" hidden="false" customHeight="true" outlineLevel="0" collapsed="false">
      <c r="A24" s="480"/>
      <c r="C24" s="339"/>
      <c r="D24" s="395" t="s">
        <v>562</v>
      </c>
      <c r="E24" s="340"/>
      <c r="F24" s="373" t="n">
        <f aca="false">SUM(H24:AB24)</f>
        <v>36979</v>
      </c>
      <c r="G24" s="340"/>
      <c r="H24" s="419" t="n">
        <v>3074</v>
      </c>
      <c r="I24" s="340"/>
      <c r="J24" s="419" t="n">
        <v>3273</v>
      </c>
      <c r="K24" s="340"/>
      <c r="L24" s="419" t="n">
        <v>1805</v>
      </c>
      <c r="M24" s="340"/>
      <c r="N24" s="419" t="n">
        <v>5812</v>
      </c>
      <c r="O24" s="340"/>
      <c r="P24" s="396" t="n">
        <v>15055</v>
      </c>
      <c r="Q24" s="340"/>
      <c r="R24" s="396" t="n">
        <v>2271</v>
      </c>
      <c r="S24" s="340"/>
      <c r="T24" s="396" t="n">
        <v>4416</v>
      </c>
      <c r="U24" s="340"/>
      <c r="V24" s="396" t="n">
        <v>532</v>
      </c>
      <c r="W24" s="340"/>
      <c r="X24" s="419" t="n">
        <v>717</v>
      </c>
      <c r="Y24" s="340"/>
      <c r="Z24" s="419" t="n">
        <v>24</v>
      </c>
      <c r="AA24" s="340"/>
      <c r="AB24" s="444" t="s">
        <v>374</v>
      </c>
      <c r="AC24" s="380"/>
    </row>
    <row r="25" customFormat="false" ht="13.5" hidden="false" customHeight="true" outlineLevel="0" collapsed="false">
      <c r="B25" s="393"/>
      <c r="C25" s="339"/>
      <c r="D25" s="395" t="s">
        <v>563</v>
      </c>
      <c r="E25" s="314"/>
      <c r="F25" s="373" t="n">
        <f aca="false">SUM(H25:AB25)</f>
        <v>138813</v>
      </c>
      <c r="G25" s="314"/>
      <c r="H25" s="419" t="n">
        <v>9999</v>
      </c>
      <c r="I25" s="314"/>
      <c r="J25" s="419" t="n">
        <v>9766</v>
      </c>
      <c r="K25" s="314"/>
      <c r="L25" s="419" t="n">
        <v>11188</v>
      </c>
      <c r="M25" s="314"/>
      <c r="N25" s="419" t="n">
        <v>19335</v>
      </c>
      <c r="O25" s="314"/>
      <c r="P25" s="396" t="n">
        <v>65073</v>
      </c>
      <c r="Q25" s="314"/>
      <c r="R25" s="396" t="n">
        <v>8995</v>
      </c>
      <c r="S25" s="314"/>
      <c r="T25" s="396" t="n">
        <v>10160</v>
      </c>
      <c r="U25" s="314"/>
      <c r="V25" s="396" t="n">
        <v>1314</v>
      </c>
      <c r="W25" s="314"/>
      <c r="X25" s="419" t="n">
        <v>2906</v>
      </c>
      <c r="Y25" s="314"/>
      <c r="Z25" s="419" t="n">
        <v>77</v>
      </c>
      <c r="AA25" s="314"/>
      <c r="AB25" s="444" t="s">
        <v>374</v>
      </c>
      <c r="AC25" s="374"/>
    </row>
    <row r="26" customFormat="false" ht="13.5" hidden="false" customHeight="true" outlineLevel="0" collapsed="false">
      <c r="B26" s="393"/>
      <c r="C26" s="339"/>
      <c r="D26" s="395" t="s">
        <v>564</v>
      </c>
      <c r="E26" s="314"/>
      <c r="F26" s="373" t="n">
        <f aca="false">SUM(H26:AB26)</f>
        <v>118975</v>
      </c>
      <c r="G26" s="314"/>
      <c r="H26" s="419" t="n">
        <v>11915</v>
      </c>
      <c r="I26" s="314"/>
      <c r="J26" s="419" t="n">
        <v>10525</v>
      </c>
      <c r="K26" s="314"/>
      <c r="L26" s="419" t="n">
        <v>8930</v>
      </c>
      <c r="M26" s="314"/>
      <c r="N26" s="419" t="n">
        <v>10462</v>
      </c>
      <c r="O26" s="314"/>
      <c r="P26" s="396" t="n">
        <v>55174</v>
      </c>
      <c r="Q26" s="314"/>
      <c r="R26" s="396" t="n">
        <v>8480</v>
      </c>
      <c r="S26" s="314"/>
      <c r="T26" s="396" t="n">
        <v>9257</v>
      </c>
      <c r="U26" s="314"/>
      <c r="V26" s="396" t="n">
        <v>457</v>
      </c>
      <c r="W26" s="314"/>
      <c r="X26" s="419" t="n">
        <v>2291</v>
      </c>
      <c r="Y26" s="314"/>
      <c r="Z26" s="419" t="n">
        <v>19</v>
      </c>
      <c r="AA26" s="314"/>
      <c r="AB26" s="419" t="n">
        <v>1465</v>
      </c>
      <c r="AC26" s="374"/>
    </row>
    <row r="27" customFormat="false" ht="13.5" hidden="false" customHeight="true" outlineLevel="0" collapsed="false">
      <c r="C27" s="339"/>
      <c r="D27" s="395" t="s">
        <v>565</v>
      </c>
      <c r="E27" s="340"/>
      <c r="F27" s="373" t="n">
        <f aca="false">SUM(H27:AB27)</f>
        <v>37901</v>
      </c>
      <c r="G27" s="340"/>
      <c r="H27" s="419" t="n">
        <v>3037</v>
      </c>
      <c r="I27" s="340"/>
      <c r="J27" s="419" t="n">
        <v>3572</v>
      </c>
      <c r="K27" s="340"/>
      <c r="L27" s="419" t="n">
        <v>2996</v>
      </c>
      <c r="M27" s="340"/>
      <c r="N27" s="419" t="n">
        <v>2983</v>
      </c>
      <c r="O27" s="340"/>
      <c r="P27" s="396" t="n">
        <v>15364</v>
      </c>
      <c r="Q27" s="340"/>
      <c r="R27" s="396" t="n">
        <v>3283</v>
      </c>
      <c r="S27" s="340"/>
      <c r="T27" s="396" t="n">
        <v>3527</v>
      </c>
      <c r="U27" s="340"/>
      <c r="V27" s="396" t="n">
        <v>251</v>
      </c>
      <c r="W27" s="340"/>
      <c r="X27" s="419" t="n">
        <v>897</v>
      </c>
      <c r="Y27" s="340"/>
      <c r="Z27" s="419" t="n">
        <v>253</v>
      </c>
      <c r="AA27" s="340"/>
      <c r="AB27" s="419" t="n">
        <v>1738</v>
      </c>
      <c r="AC27" s="380"/>
    </row>
    <row r="28" customFormat="false" ht="13.5" hidden="false" customHeight="true" outlineLevel="0" collapsed="false">
      <c r="C28" s="339"/>
      <c r="D28" s="395" t="s">
        <v>566</v>
      </c>
      <c r="E28" s="314"/>
      <c r="F28" s="373" t="n">
        <f aca="false">SUM(H28:AB28)</f>
        <v>521915</v>
      </c>
      <c r="G28" s="314"/>
      <c r="H28" s="419" t="n">
        <v>40281</v>
      </c>
      <c r="I28" s="314"/>
      <c r="J28" s="419" t="n">
        <v>33067</v>
      </c>
      <c r="K28" s="314"/>
      <c r="L28" s="419" t="n">
        <v>63024</v>
      </c>
      <c r="M28" s="314"/>
      <c r="N28" s="419" t="n">
        <v>42324</v>
      </c>
      <c r="O28" s="314"/>
      <c r="P28" s="396" t="n">
        <v>268635</v>
      </c>
      <c r="Q28" s="314"/>
      <c r="R28" s="396" t="n">
        <v>33964</v>
      </c>
      <c r="S28" s="314"/>
      <c r="T28" s="396" t="n">
        <v>25694</v>
      </c>
      <c r="U28" s="314"/>
      <c r="V28" s="396" t="n">
        <v>4065</v>
      </c>
      <c r="W28" s="314"/>
      <c r="X28" s="419" t="n">
        <v>10855</v>
      </c>
      <c r="Y28" s="314"/>
      <c r="Z28" s="419" t="n">
        <v>6</v>
      </c>
      <c r="AA28" s="314"/>
      <c r="AB28" s="444" t="s">
        <v>374</v>
      </c>
      <c r="AC28" s="374"/>
    </row>
    <row r="29" customFormat="false" ht="13.5" hidden="false" customHeight="true" outlineLevel="0" collapsed="false">
      <c r="C29" s="339"/>
      <c r="D29" s="395" t="s">
        <v>567</v>
      </c>
      <c r="E29" s="314"/>
      <c r="F29" s="373" t="n">
        <f aca="false">SUM(H29:AB29)</f>
        <v>157523</v>
      </c>
      <c r="G29" s="314"/>
      <c r="H29" s="419" t="n">
        <v>17352</v>
      </c>
      <c r="I29" s="314"/>
      <c r="J29" s="419" t="n">
        <v>17013</v>
      </c>
      <c r="K29" s="314"/>
      <c r="L29" s="419" t="n">
        <v>12563</v>
      </c>
      <c r="M29" s="314"/>
      <c r="N29" s="419" t="n">
        <v>13731</v>
      </c>
      <c r="O29" s="314"/>
      <c r="P29" s="396" t="n">
        <v>81770</v>
      </c>
      <c r="Q29" s="314"/>
      <c r="R29" s="396" t="n">
        <v>4118</v>
      </c>
      <c r="S29" s="314"/>
      <c r="T29" s="396" t="n">
        <v>5362</v>
      </c>
      <c r="U29" s="314"/>
      <c r="V29" s="396" t="n">
        <v>604</v>
      </c>
      <c r="W29" s="314"/>
      <c r="X29" s="419" t="n">
        <v>3212</v>
      </c>
      <c r="Y29" s="314"/>
      <c r="Z29" s="419" t="n">
        <v>30</v>
      </c>
      <c r="AA29" s="314"/>
      <c r="AB29" s="419" t="n">
        <v>1768</v>
      </c>
      <c r="AC29" s="374"/>
    </row>
    <row r="30" customFormat="false" ht="13.5" hidden="false" customHeight="true" outlineLevel="0" collapsed="false">
      <c r="C30" s="339"/>
      <c r="D30" s="395" t="s">
        <v>568</v>
      </c>
      <c r="E30" s="340"/>
      <c r="F30" s="373" t="n">
        <f aca="false">SUM(H30:AB30)</f>
        <v>237086</v>
      </c>
      <c r="G30" s="340"/>
      <c r="H30" s="419" t="n">
        <v>23605</v>
      </c>
      <c r="I30" s="340"/>
      <c r="J30" s="419" t="n">
        <v>20355</v>
      </c>
      <c r="K30" s="340"/>
      <c r="L30" s="419" t="n">
        <v>28829</v>
      </c>
      <c r="M30" s="340"/>
      <c r="N30" s="419" t="n">
        <v>17284</v>
      </c>
      <c r="O30" s="340"/>
      <c r="P30" s="396" t="n">
        <v>128620</v>
      </c>
      <c r="Q30" s="340"/>
      <c r="R30" s="396" t="n">
        <v>7622</v>
      </c>
      <c r="S30" s="340"/>
      <c r="T30" s="396" t="n">
        <v>4874</v>
      </c>
      <c r="U30" s="340"/>
      <c r="V30" s="396" t="n">
        <v>1153</v>
      </c>
      <c r="W30" s="340"/>
      <c r="X30" s="419" t="n">
        <v>4742</v>
      </c>
      <c r="Y30" s="340"/>
      <c r="Z30" s="419" t="n">
        <v>2</v>
      </c>
      <c r="AA30" s="340"/>
      <c r="AB30" s="444" t="s">
        <v>374</v>
      </c>
      <c r="AC30" s="380"/>
    </row>
    <row r="31" customFormat="false" ht="13.5" hidden="false" customHeight="true" outlineLevel="0" collapsed="false">
      <c r="C31" s="339"/>
      <c r="D31" s="395" t="s">
        <v>569</v>
      </c>
      <c r="E31" s="314"/>
      <c r="F31" s="373" t="n">
        <f aca="false">SUM(H31:AB31)</f>
        <v>67037</v>
      </c>
      <c r="G31" s="314"/>
      <c r="H31" s="419" t="n">
        <v>7894</v>
      </c>
      <c r="I31" s="314"/>
      <c r="J31" s="419" t="n">
        <v>6077</v>
      </c>
      <c r="K31" s="314"/>
      <c r="L31" s="419" t="n">
        <v>5049</v>
      </c>
      <c r="M31" s="314"/>
      <c r="N31" s="419" t="n">
        <v>5636</v>
      </c>
      <c r="O31" s="314"/>
      <c r="P31" s="396" t="n">
        <v>29508</v>
      </c>
      <c r="Q31" s="314"/>
      <c r="R31" s="396" t="n">
        <v>3028</v>
      </c>
      <c r="S31" s="314"/>
      <c r="T31" s="396" t="n">
        <v>4111</v>
      </c>
      <c r="U31" s="314"/>
      <c r="V31" s="396" t="n">
        <v>1616</v>
      </c>
      <c r="W31" s="314"/>
      <c r="X31" s="419" t="n">
        <v>1566</v>
      </c>
      <c r="Y31" s="314"/>
      <c r="Z31" s="419" t="n">
        <v>31</v>
      </c>
      <c r="AA31" s="314"/>
      <c r="AB31" s="419" t="n">
        <v>2521</v>
      </c>
      <c r="AC31" s="374"/>
    </row>
    <row r="32" customFormat="false" ht="13.5" hidden="false" customHeight="true" outlineLevel="0" collapsed="false">
      <c r="C32" s="339"/>
      <c r="D32" s="395" t="s">
        <v>570</v>
      </c>
      <c r="E32" s="314"/>
      <c r="F32" s="373" t="n">
        <f aca="false">SUM(H32:AB32)</f>
        <v>20275</v>
      </c>
      <c r="G32" s="314"/>
      <c r="H32" s="419" t="n">
        <v>2238</v>
      </c>
      <c r="I32" s="314"/>
      <c r="J32" s="419" t="n">
        <v>2006</v>
      </c>
      <c r="K32" s="314"/>
      <c r="L32" s="419" t="n">
        <v>2148</v>
      </c>
      <c r="M32" s="314"/>
      <c r="N32" s="419" t="n">
        <v>1602</v>
      </c>
      <c r="O32" s="314"/>
      <c r="P32" s="396" t="n">
        <v>8514</v>
      </c>
      <c r="Q32" s="314"/>
      <c r="R32" s="396" t="n">
        <v>1573</v>
      </c>
      <c r="S32" s="314"/>
      <c r="T32" s="396" t="n">
        <v>1256</v>
      </c>
      <c r="U32" s="314"/>
      <c r="V32" s="396" t="n">
        <v>170</v>
      </c>
      <c r="W32" s="314"/>
      <c r="X32" s="419" t="n">
        <v>533</v>
      </c>
      <c r="Y32" s="314"/>
      <c r="Z32" s="419" t="n">
        <v>55</v>
      </c>
      <c r="AA32" s="314"/>
      <c r="AB32" s="419" t="n">
        <v>180</v>
      </c>
      <c r="AC32" s="374"/>
    </row>
    <row r="33" customFormat="false" ht="13.5" hidden="false" customHeight="true" outlineLevel="0" collapsed="false">
      <c r="C33" s="339"/>
      <c r="D33" s="395" t="s">
        <v>617</v>
      </c>
      <c r="E33" s="340"/>
      <c r="F33" s="373" t="n">
        <f aca="false">SUM(H33:AB33)</f>
        <v>81995</v>
      </c>
      <c r="G33" s="340"/>
      <c r="H33" s="419" t="n">
        <v>8393</v>
      </c>
      <c r="I33" s="340"/>
      <c r="J33" s="419" t="n">
        <v>8848</v>
      </c>
      <c r="K33" s="340"/>
      <c r="L33" s="419" t="n">
        <v>7072</v>
      </c>
      <c r="M33" s="340"/>
      <c r="N33" s="419" t="n">
        <v>8121</v>
      </c>
      <c r="O33" s="340"/>
      <c r="P33" s="396" t="n">
        <v>35966</v>
      </c>
      <c r="Q33" s="340"/>
      <c r="R33" s="396" t="n">
        <v>4497</v>
      </c>
      <c r="S33" s="340"/>
      <c r="T33" s="396" t="n">
        <v>3397</v>
      </c>
      <c r="U33" s="340"/>
      <c r="V33" s="396" t="n">
        <v>732</v>
      </c>
      <c r="W33" s="340"/>
      <c r="X33" s="419" t="n">
        <v>2126</v>
      </c>
      <c r="Y33" s="340"/>
      <c r="Z33" s="419" t="n">
        <v>343</v>
      </c>
      <c r="AA33" s="340"/>
      <c r="AB33" s="419" t="n">
        <v>2500</v>
      </c>
      <c r="AC33" s="380"/>
    </row>
    <row r="34" customFormat="false" ht="13.5" hidden="false" customHeight="true" outlineLevel="0" collapsed="false">
      <c r="C34" s="339"/>
      <c r="D34" s="395" t="s">
        <v>572</v>
      </c>
      <c r="E34" s="314"/>
      <c r="F34" s="373" t="n">
        <f aca="false">SUM(H34:AB34)</f>
        <v>190835</v>
      </c>
      <c r="G34" s="314"/>
      <c r="H34" s="419" t="n">
        <v>14740</v>
      </c>
      <c r="I34" s="314"/>
      <c r="J34" s="419" t="n">
        <v>13802</v>
      </c>
      <c r="K34" s="314"/>
      <c r="L34" s="419" t="n">
        <v>21362</v>
      </c>
      <c r="M34" s="314"/>
      <c r="N34" s="419" t="n">
        <v>12834</v>
      </c>
      <c r="O34" s="314"/>
      <c r="P34" s="396" t="n">
        <v>99991</v>
      </c>
      <c r="Q34" s="314"/>
      <c r="R34" s="396" t="n">
        <v>12267</v>
      </c>
      <c r="S34" s="314"/>
      <c r="T34" s="396" t="n">
        <v>10415</v>
      </c>
      <c r="U34" s="314"/>
      <c r="V34" s="396" t="n">
        <v>884</v>
      </c>
      <c r="W34" s="314"/>
      <c r="X34" s="419" t="n">
        <v>4535</v>
      </c>
      <c r="Y34" s="314"/>
      <c r="Z34" s="419" t="n">
        <v>5</v>
      </c>
      <c r="AA34" s="314"/>
      <c r="AB34" s="444" t="s">
        <v>374</v>
      </c>
      <c r="AC34" s="374"/>
    </row>
    <row r="35" customFormat="false" ht="13.5" hidden="false" customHeight="true" outlineLevel="0" collapsed="false">
      <c r="C35" s="339"/>
      <c r="D35" s="395" t="s">
        <v>573</v>
      </c>
      <c r="E35" s="314"/>
      <c r="F35" s="373" t="n">
        <f aca="false">SUM(H35:AB35)</f>
        <v>57233</v>
      </c>
      <c r="G35" s="314"/>
      <c r="H35" s="419" t="n">
        <v>4118</v>
      </c>
      <c r="I35" s="314"/>
      <c r="J35" s="419" t="n">
        <v>2762</v>
      </c>
      <c r="K35" s="314"/>
      <c r="L35" s="419" t="n">
        <v>4748</v>
      </c>
      <c r="M35" s="314"/>
      <c r="N35" s="419" t="n">
        <v>4265</v>
      </c>
      <c r="O35" s="314"/>
      <c r="P35" s="396" t="n">
        <v>28970</v>
      </c>
      <c r="Q35" s="314"/>
      <c r="R35" s="396" t="n">
        <v>2293</v>
      </c>
      <c r="S35" s="314"/>
      <c r="T35" s="396" t="n">
        <v>1689</v>
      </c>
      <c r="U35" s="314"/>
      <c r="V35" s="396" t="n">
        <v>433</v>
      </c>
      <c r="W35" s="314"/>
      <c r="X35" s="419" t="n">
        <v>1579</v>
      </c>
      <c r="Y35" s="314"/>
      <c r="Z35" s="419" t="n">
        <v>213</v>
      </c>
      <c r="AA35" s="314"/>
      <c r="AB35" s="419" t="n">
        <v>6163</v>
      </c>
      <c r="AC35" s="374"/>
    </row>
    <row r="36" customFormat="false" ht="13.5" hidden="false" customHeight="true" outlineLevel="0" collapsed="false">
      <c r="C36" s="339"/>
      <c r="D36" s="395" t="s">
        <v>574</v>
      </c>
      <c r="E36" s="340"/>
      <c r="F36" s="373" t="n">
        <f aca="false">SUM(H36:AB36)</f>
        <v>83111</v>
      </c>
      <c r="G36" s="340"/>
      <c r="H36" s="419" t="n">
        <v>10241</v>
      </c>
      <c r="I36" s="340"/>
      <c r="J36" s="419" t="n">
        <v>8976</v>
      </c>
      <c r="K36" s="340"/>
      <c r="L36" s="419" t="n">
        <v>6836</v>
      </c>
      <c r="M36" s="340"/>
      <c r="N36" s="419" t="n">
        <v>6649</v>
      </c>
      <c r="O36" s="340"/>
      <c r="P36" s="396" t="n">
        <v>40793</v>
      </c>
      <c r="Q36" s="340"/>
      <c r="R36" s="396" t="n">
        <v>2077</v>
      </c>
      <c r="S36" s="340"/>
      <c r="T36" s="396" t="n">
        <v>3700</v>
      </c>
      <c r="U36" s="340"/>
      <c r="V36" s="396" t="n">
        <v>503</v>
      </c>
      <c r="W36" s="340"/>
      <c r="X36" s="419" t="n">
        <v>2274</v>
      </c>
      <c r="Y36" s="340"/>
      <c r="Z36" s="419" t="n">
        <v>470</v>
      </c>
      <c r="AA36" s="340"/>
      <c r="AB36" s="419" t="n">
        <v>592</v>
      </c>
      <c r="AC36" s="380"/>
    </row>
    <row r="37" customFormat="false" ht="13.5" hidden="false" customHeight="true" outlineLevel="0" collapsed="false">
      <c r="C37" s="339"/>
      <c r="D37" s="395" t="s">
        <v>575</v>
      </c>
      <c r="E37" s="314"/>
      <c r="F37" s="373" t="n">
        <f aca="false">SUM(H37:AB37)</f>
        <v>197621</v>
      </c>
      <c r="G37" s="314"/>
      <c r="H37" s="419" t="n">
        <v>18224</v>
      </c>
      <c r="I37" s="314"/>
      <c r="J37" s="419" t="n">
        <v>16069</v>
      </c>
      <c r="K37" s="314"/>
      <c r="L37" s="419" t="n">
        <v>14991</v>
      </c>
      <c r="M37" s="314"/>
      <c r="N37" s="419" t="n">
        <v>19972</v>
      </c>
      <c r="O37" s="314"/>
      <c r="P37" s="396" t="n">
        <v>80183</v>
      </c>
      <c r="Q37" s="314"/>
      <c r="R37" s="396" t="n">
        <v>12628</v>
      </c>
      <c r="S37" s="314"/>
      <c r="T37" s="396" t="n">
        <v>14539</v>
      </c>
      <c r="U37" s="314"/>
      <c r="V37" s="396" t="n">
        <v>1378</v>
      </c>
      <c r="W37" s="314"/>
      <c r="X37" s="419" t="n">
        <v>3549</v>
      </c>
      <c r="Y37" s="314"/>
      <c r="Z37" s="419" t="n">
        <v>48</v>
      </c>
      <c r="AA37" s="314"/>
      <c r="AB37" s="419" t="n">
        <v>16040</v>
      </c>
      <c r="AC37" s="374"/>
    </row>
    <row r="38" customFormat="false" ht="13.5" hidden="false" customHeight="true" outlineLevel="0" collapsed="false">
      <c r="C38" s="339"/>
      <c r="D38" s="395" t="s">
        <v>576</v>
      </c>
      <c r="E38" s="314"/>
      <c r="F38" s="373" t="n">
        <f aca="false">SUM(H38:AB38)</f>
        <v>127361</v>
      </c>
      <c r="G38" s="314"/>
      <c r="H38" s="419" t="n">
        <v>15658</v>
      </c>
      <c r="I38" s="314"/>
      <c r="J38" s="419" t="n">
        <v>12817</v>
      </c>
      <c r="K38" s="314"/>
      <c r="L38" s="419" t="n">
        <v>10190</v>
      </c>
      <c r="M38" s="314"/>
      <c r="N38" s="419" t="n">
        <v>9710</v>
      </c>
      <c r="O38" s="314"/>
      <c r="P38" s="396" t="n">
        <v>66292</v>
      </c>
      <c r="Q38" s="314"/>
      <c r="R38" s="396" t="n">
        <v>2941</v>
      </c>
      <c r="S38" s="314"/>
      <c r="T38" s="396" t="n">
        <v>6097</v>
      </c>
      <c r="U38" s="314"/>
      <c r="V38" s="396" t="n">
        <v>804</v>
      </c>
      <c r="W38" s="314"/>
      <c r="X38" s="419" t="n">
        <v>2789</v>
      </c>
      <c r="Y38" s="314"/>
      <c r="Z38" s="419" t="n">
        <v>21</v>
      </c>
      <c r="AA38" s="314"/>
      <c r="AB38" s="419" t="n">
        <v>42</v>
      </c>
      <c r="AC38" s="374"/>
    </row>
    <row r="39" customFormat="false" ht="6.75" hidden="false" customHeight="true" outlineLevel="0" collapsed="false">
      <c r="C39" s="351"/>
      <c r="D39" s="403"/>
      <c r="E39" s="403"/>
      <c r="F39" s="403"/>
      <c r="G39" s="403"/>
      <c r="H39" s="403"/>
      <c r="I39" s="403"/>
      <c r="J39" s="403"/>
      <c r="K39" s="403"/>
      <c r="L39" s="403"/>
      <c r="M39" s="403"/>
      <c r="N39" s="403"/>
      <c r="O39" s="403"/>
      <c r="P39" s="403"/>
      <c r="Q39" s="403"/>
      <c r="R39" s="403"/>
      <c r="S39" s="403"/>
      <c r="T39" s="403"/>
      <c r="U39" s="403"/>
      <c r="V39" s="403"/>
      <c r="W39" s="403"/>
      <c r="X39" s="403"/>
      <c r="Y39" s="403"/>
      <c r="Z39" s="403"/>
      <c r="AA39" s="403"/>
      <c r="AB39" s="403"/>
      <c r="AC39" s="404"/>
    </row>
    <row r="40" customFormat="false" ht="12.75" hidden="false" customHeight="false" outlineLevel="0" collapsed="false">
      <c r="F40" s="445"/>
    </row>
    <row r="41" customFormat="false" ht="12.75" hidden="false" customHeight="false" outlineLevel="0" collapsed="false">
      <c r="C41" s="352" t="s">
        <v>592</v>
      </c>
    </row>
    <row r="51" customFormat="false" ht="12.75" hidden="false" customHeight="false" outlineLevel="0" collapsed="false">
      <c r="V51" s="353"/>
      <c r="W51" s="353"/>
      <c r="X51" s="353"/>
      <c r="Y51" s="353"/>
      <c r="Z51" s="353"/>
    </row>
    <row r="52" customFormat="false" ht="12.75" hidden="false" customHeight="false" outlineLevel="0" collapsed="false">
      <c r="V52" s="332"/>
      <c r="W52" s="332"/>
      <c r="X52" s="332"/>
      <c r="Y52" s="332"/>
      <c r="Z52" s="332"/>
    </row>
    <row r="53" customFormat="false" ht="15" hidden="false" customHeight="true" outlineLevel="0" collapsed="false"/>
    <row r="54" customFormat="false" ht="12.75" hidden="false" customHeight="true" outlineLevel="0" collapsed="false"/>
    <row r="67" customFormat="false" ht="12.75" hidden="false" customHeight="false" outlineLevel="0" collapsed="false">
      <c r="A67" s="420"/>
    </row>
    <row r="85" customFormat="false" ht="12.75" hidden="false" customHeight="false" outlineLevel="0" collapsed="false">
      <c r="F85" s="445"/>
    </row>
  </sheetData>
  <mergeCells count="16">
    <mergeCell ref="C6:E10"/>
    <mergeCell ref="F6:F9"/>
    <mergeCell ref="G6:AC6"/>
    <mergeCell ref="G7:H9"/>
    <mergeCell ref="I7:J9"/>
    <mergeCell ref="K7:L9"/>
    <mergeCell ref="M7:N9"/>
    <mergeCell ref="O7:P9"/>
    <mergeCell ref="Q7:R9"/>
    <mergeCell ref="S7:T9"/>
    <mergeCell ref="U7:V9"/>
    <mergeCell ref="W7:X9"/>
    <mergeCell ref="Y7:Z9"/>
    <mergeCell ref="AA7:AC9"/>
    <mergeCell ref="F10:AC10"/>
    <mergeCell ref="A23:A24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X306"/>
  <sheetViews>
    <sheetView showFormulas="false" showGridLines="true" showRowColHeaders="true" showZeros="true" rightToLeft="false" tabSelected="false" showOutlineSymbols="true" defaultGridColor="true" view="normal" topLeftCell="A248" colorId="64" zoomScale="100" zoomScaleNormal="100" zoomScalePageLayoutView="100" workbookViewId="0">
      <selection pane="topLeft" activeCell="J253" activeCellId="0" sqref="J253:K2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1" width="2.28"/>
    <col collapsed="false" customWidth="true" hidden="false" outlineLevel="0" max="2" min="2" style="331" width="1.28"/>
    <col collapsed="false" customWidth="true" hidden="false" outlineLevel="0" max="3" min="3" style="331" width="13.56"/>
    <col collapsed="false" customWidth="true" hidden="false" outlineLevel="0" max="4" min="4" style="331" width="0.99"/>
    <col collapsed="false" customWidth="true" hidden="false" outlineLevel="0" max="5" min="5" style="331" width="8.7"/>
    <col collapsed="false" customWidth="true" hidden="false" outlineLevel="0" max="6" min="6" style="331" width="0.99"/>
    <col collapsed="false" customWidth="true" hidden="false" outlineLevel="0" max="7" min="7" style="331" width="7.7"/>
    <col collapsed="false" customWidth="true" hidden="false" outlineLevel="0" max="8" min="8" style="331" width="0.99"/>
    <col collapsed="false" customWidth="true" hidden="false" outlineLevel="0" max="9" min="9" style="331" width="7.28"/>
    <col collapsed="false" customWidth="true" hidden="false" outlineLevel="0" max="10" min="10" style="331" width="0.99"/>
    <col collapsed="false" customWidth="true" hidden="false" outlineLevel="0" max="11" min="11" style="331" width="7.42"/>
    <col collapsed="false" customWidth="true" hidden="false" outlineLevel="0" max="12" min="12" style="331" width="1.13"/>
    <col collapsed="false" customWidth="true" hidden="false" outlineLevel="0" max="13" min="13" style="331" width="7.28"/>
    <col collapsed="false" customWidth="true" hidden="false" outlineLevel="0" max="14" min="14" style="331" width="1.13"/>
    <col collapsed="false" customWidth="true" hidden="false" outlineLevel="0" max="15" min="15" style="331" width="7.14"/>
    <col collapsed="false" customWidth="true" hidden="false" outlineLevel="0" max="16" min="16" style="331" width="0.99"/>
    <col collapsed="false" customWidth="true" hidden="false" outlineLevel="0" max="17" min="17" style="331" width="6.7"/>
    <col collapsed="false" customWidth="true" hidden="false" outlineLevel="0" max="18" min="18" style="331" width="0.99"/>
    <col collapsed="false" customWidth="true" hidden="false" outlineLevel="0" max="19" min="19" style="331" width="6.41"/>
    <col collapsed="false" customWidth="true" hidden="false" outlineLevel="0" max="20" min="20" style="331" width="1.13"/>
    <col collapsed="false" customWidth="true" hidden="false" outlineLevel="0" max="21" min="21" style="331" width="6.28"/>
    <col collapsed="false" customWidth="true" hidden="false" outlineLevel="0" max="22" min="22" style="331" width="1.28"/>
    <col collapsed="false" customWidth="true" hidden="false" outlineLevel="0" max="23" min="23" style="331" width="1.56"/>
    <col collapsed="false" customWidth="false" hidden="false" outlineLevel="0" max="257" min="24" style="331" width="11.42"/>
  </cols>
  <sheetData>
    <row r="4" customFormat="false" ht="18" hidden="false" customHeight="true" outlineLevel="0" collapsed="false">
      <c r="B4" s="111" t="s">
        <v>849</v>
      </c>
      <c r="D4" s="335"/>
      <c r="E4" s="353"/>
      <c r="F4" s="353"/>
      <c r="G4" s="353"/>
      <c r="H4" s="353"/>
      <c r="I4" s="353"/>
      <c r="J4" s="353"/>
      <c r="K4" s="353"/>
      <c r="L4" s="353"/>
      <c r="M4" s="353"/>
    </row>
    <row r="5" customFormat="false" ht="18" hidden="false" customHeight="true" outlineLevel="0" collapsed="false">
      <c r="B5" s="111" t="s">
        <v>196</v>
      </c>
      <c r="D5" s="335"/>
      <c r="E5" s="353"/>
      <c r="F5" s="353"/>
      <c r="G5" s="353"/>
      <c r="H5" s="353"/>
      <c r="I5" s="353"/>
      <c r="J5" s="353"/>
      <c r="K5" s="353"/>
      <c r="L5" s="353"/>
      <c r="M5" s="353"/>
    </row>
    <row r="6" customFormat="false" ht="7.5" hidden="false" customHeight="true" outlineLevel="0" collapsed="false">
      <c r="C6" s="332"/>
      <c r="D6" s="332"/>
      <c r="E6" s="332"/>
      <c r="F6" s="332"/>
      <c r="G6" s="332"/>
      <c r="H6" s="332"/>
      <c r="I6" s="332"/>
      <c r="J6" s="332"/>
      <c r="K6" s="332"/>
      <c r="L6" s="332"/>
      <c r="M6" s="332"/>
    </row>
    <row r="7" customFormat="false" ht="13.5" hidden="false" customHeight="true" outlineLevel="0" collapsed="false">
      <c r="B7" s="116" t="s">
        <v>547</v>
      </c>
      <c r="C7" s="116"/>
      <c r="D7" s="116"/>
      <c r="E7" s="482" t="s">
        <v>850</v>
      </c>
      <c r="F7" s="116" t="s">
        <v>851</v>
      </c>
      <c r="G7" s="116"/>
      <c r="H7" s="116"/>
      <c r="I7" s="116"/>
      <c r="J7" s="116"/>
      <c r="K7" s="116"/>
      <c r="L7" s="116"/>
      <c r="M7" s="116"/>
      <c r="N7" s="116"/>
      <c r="O7" s="116"/>
      <c r="P7" s="116"/>
    </row>
    <row r="8" customFormat="false" ht="12.75" hidden="false" customHeight="true" outlineLevel="0" collapsed="false">
      <c r="B8" s="116"/>
      <c r="C8" s="116"/>
      <c r="D8" s="116"/>
      <c r="E8" s="482"/>
      <c r="F8" s="428" t="s">
        <v>315</v>
      </c>
      <c r="G8" s="428"/>
      <c r="H8" s="428" t="s">
        <v>852</v>
      </c>
      <c r="I8" s="428"/>
      <c r="J8" s="428" t="s">
        <v>853</v>
      </c>
      <c r="K8" s="428"/>
      <c r="L8" s="428" t="s">
        <v>854</v>
      </c>
      <c r="M8" s="428"/>
      <c r="N8" s="428" t="s">
        <v>855</v>
      </c>
      <c r="O8" s="428"/>
      <c r="P8" s="428"/>
    </row>
    <row r="9" customFormat="false" ht="12.75" hidden="false" customHeight="true" outlineLevel="0" collapsed="false">
      <c r="B9" s="116"/>
      <c r="C9" s="116"/>
      <c r="D9" s="116"/>
      <c r="E9" s="482"/>
      <c r="F9" s="428"/>
      <c r="G9" s="428"/>
      <c r="H9" s="428"/>
      <c r="I9" s="428"/>
      <c r="J9" s="428"/>
      <c r="K9" s="428"/>
      <c r="L9" s="428"/>
      <c r="M9" s="428"/>
      <c r="N9" s="428"/>
      <c r="O9" s="428"/>
      <c r="P9" s="428"/>
    </row>
    <row r="10" customFormat="false" ht="11.25" hidden="false" customHeight="true" outlineLevel="0" collapsed="false">
      <c r="B10" s="116"/>
      <c r="C10" s="116"/>
      <c r="D10" s="116"/>
      <c r="E10" s="405" t="s">
        <v>838</v>
      </c>
      <c r="F10" s="405"/>
      <c r="G10" s="405"/>
      <c r="H10" s="405"/>
      <c r="I10" s="405"/>
      <c r="J10" s="405"/>
      <c r="K10" s="405"/>
      <c r="L10" s="405"/>
      <c r="M10" s="405"/>
      <c r="N10" s="405"/>
      <c r="O10" s="405"/>
      <c r="P10" s="405"/>
    </row>
    <row r="11" customFormat="false" ht="5.25" hidden="false" customHeight="true" outlineLevel="0" collapsed="false">
      <c r="B11" s="368"/>
      <c r="C11" s="369"/>
      <c r="D11" s="369"/>
      <c r="E11" s="340"/>
      <c r="F11" s="340"/>
      <c r="G11" s="340"/>
      <c r="H11" s="340"/>
      <c r="I11" s="340"/>
      <c r="J11" s="340"/>
      <c r="K11" s="340"/>
      <c r="L11" s="340"/>
      <c r="M11" s="340"/>
      <c r="N11" s="340"/>
      <c r="O11" s="340"/>
      <c r="P11" s="380"/>
    </row>
    <row r="12" customFormat="false" ht="15" hidden="false" customHeight="true" outlineLevel="0" collapsed="false">
      <c r="B12" s="339"/>
      <c r="C12" s="346" t="s">
        <v>551</v>
      </c>
      <c r="D12" s="314"/>
      <c r="E12" s="373" t="n">
        <f aca="false">SUM(E14:E38)</f>
        <v>3120</v>
      </c>
      <c r="F12" s="314"/>
      <c r="G12" s="373" t="n">
        <f aca="false">SUM(I12:O12)</f>
        <v>2844</v>
      </c>
      <c r="H12" s="314"/>
      <c r="I12" s="373" t="n">
        <f aca="false">SUM(I14:I38)</f>
        <v>410</v>
      </c>
      <c r="J12" s="314"/>
      <c r="K12" s="373" t="n">
        <f aca="false">SUM(K14:K38)</f>
        <v>480</v>
      </c>
      <c r="L12" s="314"/>
      <c r="M12" s="373" t="n">
        <f aca="false">SUM(M14:M38)</f>
        <v>618</v>
      </c>
      <c r="N12" s="314"/>
      <c r="O12" s="373" t="n">
        <f aca="false">SUM(O14:O38)</f>
        <v>1336</v>
      </c>
      <c r="P12" s="374"/>
    </row>
    <row r="13" customFormat="false" ht="5.25" hidden="false" customHeight="true" outlineLevel="0" collapsed="false">
      <c r="B13" s="339"/>
      <c r="C13" s="346"/>
      <c r="D13" s="340"/>
      <c r="E13" s="398"/>
      <c r="F13" s="340"/>
      <c r="G13" s="398"/>
      <c r="H13" s="340"/>
      <c r="I13" s="398"/>
      <c r="J13" s="340"/>
      <c r="K13" s="398"/>
      <c r="L13" s="340"/>
      <c r="M13" s="398"/>
      <c r="N13" s="340"/>
      <c r="O13" s="398"/>
      <c r="P13" s="380"/>
    </row>
    <row r="14" customFormat="false" ht="13.5" hidden="false" customHeight="true" outlineLevel="0" collapsed="false">
      <c r="B14" s="339"/>
      <c r="C14" s="395" t="s">
        <v>552</v>
      </c>
      <c r="D14" s="314"/>
      <c r="E14" s="398" t="s">
        <v>374</v>
      </c>
      <c r="F14" s="314"/>
      <c r="G14" s="398" t="s">
        <v>374</v>
      </c>
      <c r="H14" s="314"/>
      <c r="I14" s="486" t="s">
        <v>374</v>
      </c>
      <c r="J14" s="314"/>
      <c r="K14" s="486" t="s">
        <v>374</v>
      </c>
      <c r="L14" s="314"/>
      <c r="M14" s="486" t="s">
        <v>374</v>
      </c>
      <c r="N14" s="314"/>
      <c r="O14" s="486" t="s">
        <v>374</v>
      </c>
      <c r="P14" s="374"/>
    </row>
    <row r="15" customFormat="false" ht="13.5" hidden="false" customHeight="true" outlineLevel="0" collapsed="false">
      <c r="B15" s="339"/>
      <c r="C15" s="395" t="s">
        <v>553</v>
      </c>
      <c r="D15" s="340"/>
      <c r="E15" s="398" t="s">
        <v>374</v>
      </c>
      <c r="F15" s="340"/>
      <c r="G15" s="398" t="s">
        <v>374</v>
      </c>
      <c r="H15" s="340"/>
      <c r="I15" s="486" t="s">
        <v>374</v>
      </c>
      <c r="J15" s="340"/>
      <c r="K15" s="486" t="s">
        <v>374</v>
      </c>
      <c r="L15" s="340"/>
      <c r="M15" s="486" t="s">
        <v>374</v>
      </c>
      <c r="N15" s="340"/>
      <c r="O15" s="486" t="s">
        <v>374</v>
      </c>
      <c r="P15" s="380"/>
    </row>
    <row r="16" customFormat="false" ht="13.5" hidden="false" customHeight="true" outlineLevel="0" collapsed="false">
      <c r="B16" s="339"/>
      <c r="C16" s="395" t="s">
        <v>554</v>
      </c>
      <c r="D16" s="314"/>
      <c r="E16" s="398" t="s">
        <v>374</v>
      </c>
      <c r="F16" s="314"/>
      <c r="G16" s="398" t="s">
        <v>374</v>
      </c>
      <c r="H16" s="314"/>
      <c r="I16" s="486" t="s">
        <v>374</v>
      </c>
      <c r="J16" s="314"/>
      <c r="K16" s="486" t="s">
        <v>374</v>
      </c>
      <c r="L16" s="314"/>
      <c r="M16" s="486" t="s">
        <v>374</v>
      </c>
      <c r="N16" s="314"/>
      <c r="O16" s="486" t="s">
        <v>374</v>
      </c>
      <c r="P16" s="374"/>
    </row>
    <row r="17" customFormat="false" ht="13.5" hidden="false" customHeight="true" outlineLevel="0" collapsed="false">
      <c r="B17" s="339"/>
      <c r="C17" s="395" t="s">
        <v>555</v>
      </c>
      <c r="D17" s="314"/>
      <c r="E17" s="398" t="s">
        <v>374</v>
      </c>
      <c r="F17" s="314"/>
      <c r="G17" s="398" t="s">
        <v>374</v>
      </c>
      <c r="H17" s="314"/>
      <c r="I17" s="486" t="s">
        <v>374</v>
      </c>
      <c r="J17" s="314"/>
      <c r="K17" s="486" t="s">
        <v>374</v>
      </c>
      <c r="L17" s="314"/>
      <c r="M17" s="486" t="s">
        <v>374</v>
      </c>
      <c r="N17" s="314"/>
      <c r="O17" s="486" t="s">
        <v>374</v>
      </c>
      <c r="P17" s="374"/>
    </row>
    <row r="18" customFormat="false" ht="13.5" hidden="false" customHeight="true" outlineLevel="0" collapsed="false">
      <c r="B18" s="339"/>
      <c r="C18" s="395" t="s">
        <v>556</v>
      </c>
      <c r="D18" s="340"/>
      <c r="E18" s="373" t="n">
        <v>745</v>
      </c>
      <c r="F18" s="340"/>
      <c r="G18" s="373" t="n">
        <f aca="false">SUM(I18:O18)</f>
        <v>669</v>
      </c>
      <c r="H18" s="340"/>
      <c r="I18" s="419" t="n">
        <v>67</v>
      </c>
      <c r="J18" s="340"/>
      <c r="K18" s="419" t="n">
        <v>119</v>
      </c>
      <c r="L18" s="340"/>
      <c r="M18" s="419" t="n">
        <v>120</v>
      </c>
      <c r="N18" s="340"/>
      <c r="O18" s="419" t="n">
        <v>363</v>
      </c>
      <c r="P18" s="380"/>
    </row>
    <row r="19" customFormat="false" ht="13.5" hidden="false" customHeight="true" outlineLevel="0" collapsed="false">
      <c r="B19" s="339"/>
      <c r="C19" s="395" t="s">
        <v>557</v>
      </c>
      <c r="D19" s="314"/>
      <c r="E19" s="373" t="n">
        <v>32</v>
      </c>
      <c r="F19" s="314"/>
      <c r="G19" s="373" t="n">
        <f aca="false">SUM(I19:O19)</f>
        <v>27</v>
      </c>
      <c r="H19" s="314"/>
      <c r="I19" s="419" t="n">
        <v>4</v>
      </c>
      <c r="J19" s="314"/>
      <c r="K19" s="419" t="n">
        <v>5</v>
      </c>
      <c r="L19" s="314"/>
      <c r="M19" s="419" t="n">
        <v>10</v>
      </c>
      <c r="N19" s="314"/>
      <c r="O19" s="419" t="n">
        <v>8</v>
      </c>
      <c r="P19" s="374"/>
    </row>
    <row r="20" customFormat="false" ht="13.5" hidden="false" customHeight="true" outlineLevel="0" collapsed="false">
      <c r="A20" s="420"/>
      <c r="B20" s="339"/>
      <c r="C20" s="395" t="s">
        <v>558</v>
      </c>
      <c r="D20" s="314"/>
      <c r="E20" s="373" t="n">
        <v>81</v>
      </c>
      <c r="F20" s="314"/>
      <c r="G20" s="373" t="n">
        <f aca="false">SUM(I20:O20)</f>
        <v>64</v>
      </c>
      <c r="H20" s="314"/>
      <c r="I20" s="419" t="n">
        <v>14</v>
      </c>
      <c r="J20" s="314"/>
      <c r="K20" s="486" t="s">
        <v>374</v>
      </c>
      <c r="L20" s="314"/>
      <c r="M20" s="486" t="s">
        <v>374</v>
      </c>
      <c r="N20" s="314"/>
      <c r="O20" s="419" t="n">
        <v>50</v>
      </c>
      <c r="P20" s="374"/>
    </row>
    <row r="21" customFormat="false" ht="13.5" hidden="false" customHeight="true" outlineLevel="0" collapsed="false">
      <c r="B21" s="339"/>
      <c r="C21" s="395" t="s">
        <v>613</v>
      </c>
      <c r="D21" s="340"/>
      <c r="E21" s="398" t="s">
        <v>374</v>
      </c>
      <c r="F21" s="340"/>
      <c r="G21" s="398" t="s">
        <v>374</v>
      </c>
      <c r="H21" s="340"/>
      <c r="I21" s="486" t="s">
        <v>374</v>
      </c>
      <c r="J21" s="340"/>
      <c r="K21" s="486" t="s">
        <v>374</v>
      </c>
      <c r="L21" s="340"/>
      <c r="M21" s="486" t="s">
        <v>374</v>
      </c>
      <c r="N21" s="340"/>
      <c r="O21" s="486" t="s">
        <v>374</v>
      </c>
      <c r="P21" s="380"/>
    </row>
    <row r="22" customFormat="false" ht="13.5" hidden="false" customHeight="true" outlineLevel="0" collapsed="false">
      <c r="B22" s="339"/>
      <c r="C22" s="395" t="s">
        <v>614</v>
      </c>
      <c r="D22" s="314"/>
      <c r="E22" s="373" t="n">
        <v>32</v>
      </c>
      <c r="F22" s="314"/>
      <c r="G22" s="373" t="n">
        <f aca="false">SUM(I22:O22)</f>
        <v>32</v>
      </c>
      <c r="H22" s="314"/>
      <c r="I22" s="486" t="s">
        <v>374</v>
      </c>
      <c r="J22" s="314"/>
      <c r="K22" s="486" t="s">
        <v>374</v>
      </c>
      <c r="L22" s="314"/>
      <c r="M22" s="419" t="n">
        <v>4</v>
      </c>
      <c r="N22" s="314"/>
      <c r="O22" s="419" t="n">
        <v>28</v>
      </c>
      <c r="P22" s="374"/>
    </row>
    <row r="23" customFormat="false" ht="13.5" hidden="false" customHeight="true" outlineLevel="0" collapsed="false">
      <c r="B23" s="339"/>
      <c r="C23" s="395" t="s">
        <v>561</v>
      </c>
      <c r="D23" s="314"/>
      <c r="E23" s="373" t="n">
        <v>285</v>
      </c>
      <c r="F23" s="314"/>
      <c r="G23" s="373" t="n">
        <f aca="false">SUM(I23:O23)</f>
        <v>196</v>
      </c>
      <c r="H23" s="314"/>
      <c r="I23" s="419" t="n">
        <v>44</v>
      </c>
      <c r="J23" s="314"/>
      <c r="K23" s="419" t="n">
        <v>42</v>
      </c>
      <c r="L23" s="314"/>
      <c r="M23" s="419" t="n">
        <v>35</v>
      </c>
      <c r="N23" s="314"/>
      <c r="O23" s="419" t="n">
        <v>75</v>
      </c>
      <c r="P23" s="374"/>
    </row>
    <row r="24" customFormat="false" ht="13.5" hidden="false" customHeight="true" outlineLevel="0" collapsed="false">
      <c r="B24" s="339"/>
      <c r="C24" s="395" t="s">
        <v>562</v>
      </c>
      <c r="D24" s="340"/>
      <c r="E24" s="373" t="n">
        <v>162</v>
      </c>
      <c r="F24" s="340"/>
      <c r="G24" s="373" t="n">
        <f aca="false">SUM(I24:O24)</f>
        <v>154</v>
      </c>
      <c r="H24" s="340"/>
      <c r="I24" s="419" t="n">
        <v>25</v>
      </c>
      <c r="J24" s="340"/>
      <c r="K24" s="419" t="n">
        <v>42</v>
      </c>
      <c r="L24" s="340"/>
      <c r="M24" s="419" t="n">
        <v>22</v>
      </c>
      <c r="N24" s="340"/>
      <c r="O24" s="419" t="n">
        <v>65</v>
      </c>
      <c r="P24" s="380"/>
    </row>
    <row r="25" customFormat="false" ht="13.5" hidden="false" customHeight="true" outlineLevel="0" collapsed="false">
      <c r="A25" s="393"/>
      <c r="B25" s="339"/>
      <c r="C25" s="395" t="s">
        <v>563</v>
      </c>
      <c r="D25" s="314"/>
      <c r="E25" s="398" t="s">
        <v>374</v>
      </c>
      <c r="F25" s="314"/>
      <c r="G25" s="398" t="s">
        <v>374</v>
      </c>
      <c r="H25" s="314"/>
      <c r="I25" s="486" t="s">
        <v>374</v>
      </c>
      <c r="J25" s="314"/>
      <c r="K25" s="486" t="s">
        <v>374</v>
      </c>
      <c r="L25" s="314"/>
      <c r="M25" s="486" t="s">
        <v>374</v>
      </c>
      <c r="N25" s="314"/>
      <c r="O25" s="486" t="s">
        <v>374</v>
      </c>
      <c r="P25" s="374"/>
    </row>
    <row r="26" customFormat="false" ht="13.5" hidden="false" customHeight="true" outlineLevel="0" collapsed="false">
      <c r="A26" s="393"/>
      <c r="B26" s="339"/>
      <c r="C26" s="395" t="s">
        <v>564</v>
      </c>
      <c r="D26" s="314"/>
      <c r="E26" s="373" t="n">
        <v>5</v>
      </c>
      <c r="F26" s="314"/>
      <c r="G26" s="373" t="n">
        <f aca="false">SUM(I26:O26)</f>
        <v>5</v>
      </c>
      <c r="H26" s="314"/>
      <c r="I26" s="486" t="s">
        <v>374</v>
      </c>
      <c r="J26" s="314"/>
      <c r="K26" s="486" t="s">
        <v>374</v>
      </c>
      <c r="L26" s="314"/>
      <c r="M26" s="486" t="s">
        <v>374</v>
      </c>
      <c r="N26" s="314"/>
      <c r="O26" s="419" t="n">
        <v>5</v>
      </c>
      <c r="P26" s="374"/>
    </row>
    <row r="27" customFormat="false" ht="13.5" hidden="false" customHeight="true" outlineLevel="0" collapsed="false">
      <c r="B27" s="339"/>
      <c r="C27" s="395" t="s">
        <v>565</v>
      </c>
      <c r="D27" s="340"/>
      <c r="E27" s="398" t="s">
        <v>374</v>
      </c>
      <c r="F27" s="340"/>
      <c r="G27" s="398" t="s">
        <v>374</v>
      </c>
      <c r="H27" s="340"/>
      <c r="I27" s="486" t="s">
        <v>374</v>
      </c>
      <c r="J27" s="340"/>
      <c r="K27" s="486" t="s">
        <v>374</v>
      </c>
      <c r="L27" s="340"/>
      <c r="M27" s="486" t="s">
        <v>374</v>
      </c>
      <c r="N27" s="340"/>
      <c r="O27" s="486" t="s">
        <v>374</v>
      </c>
      <c r="P27" s="380"/>
    </row>
    <row r="28" customFormat="false" ht="13.5" hidden="false" customHeight="true" outlineLevel="0" collapsed="false">
      <c r="B28" s="339"/>
      <c r="C28" s="395" t="s">
        <v>566</v>
      </c>
      <c r="D28" s="314"/>
      <c r="E28" s="373" t="n">
        <v>389</v>
      </c>
      <c r="F28" s="314"/>
      <c r="G28" s="373" t="n">
        <f aca="false">SUM(I28:O28)</f>
        <v>379</v>
      </c>
      <c r="H28" s="314"/>
      <c r="I28" s="419" t="n">
        <v>48</v>
      </c>
      <c r="J28" s="314"/>
      <c r="K28" s="419" t="n">
        <v>43</v>
      </c>
      <c r="L28" s="314"/>
      <c r="M28" s="419" t="n">
        <v>125</v>
      </c>
      <c r="N28" s="314"/>
      <c r="O28" s="419" t="n">
        <v>163</v>
      </c>
      <c r="P28" s="374"/>
    </row>
    <row r="29" customFormat="false" ht="13.5" hidden="false" customHeight="true" outlineLevel="0" collapsed="false">
      <c r="B29" s="339"/>
      <c r="C29" s="395" t="s">
        <v>567</v>
      </c>
      <c r="D29" s="314"/>
      <c r="E29" s="373" t="n">
        <v>780</v>
      </c>
      <c r="F29" s="314"/>
      <c r="G29" s="373" t="n">
        <f aca="false">SUM(I29:O29)</f>
        <v>730</v>
      </c>
      <c r="H29" s="314"/>
      <c r="I29" s="419" t="n">
        <v>106</v>
      </c>
      <c r="J29" s="314"/>
      <c r="K29" s="419" t="n">
        <v>164</v>
      </c>
      <c r="L29" s="314"/>
      <c r="M29" s="419" t="n">
        <v>216</v>
      </c>
      <c r="N29" s="314"/>
      <c r="O29" s="419" t="n">
        <v>244</v>
      </c>
      <c r="P29" s="374"/>
    </row>
    <row r="30" customFormat="false" ht="13.5" hidden="false" customHeight="true" outlineLevel="0" collapsed="false">
      <c r="B30" s="339"/>
      <c r="C30" s="395" t="s">
        <v>568</v>
      </c>
      <c r="D30" s="340"/>
      <c r="E30" s="373" t="n">
        <v>358</v>
      </c>
      <c r="F30" s="340"/>
      <c r="G30" s="373" t="n">
        <f aca="false">SUM(I30:O30)</f>
        <v>354</v>
      </c>
      <c r="H30" s="340"/>
      <c r="I30" s="419" t="n">
        <v>46</v>
      </c>
      <c r="J30" s="340"/>
      <c r="K30" s="419" t="n">
        <v>39</v>
      </c>
      <c r="L30" s="340"/>
      <c r="M30" s="419" t="n">
        <v>48</v>
      </c>
      <c r="N30" s="340"/>
      <c r="O30" s="419" t="n">
        <v>221</v>
      </c>
      <c r="P30" s="380"/>
    </row>
    <row r="31" customFormat="false" ht="13.5" hidden="false" customHeight="true" outlineLevel="0" collapsed="false">
      <c r="B31" s="339"/>
      <c r="C31" s="395" t="s">
        <v>569</v>
      </c>
      <c r="D31" s="314"/>
      <c r="E31" s="373" t="n">
        <v>77</v>
      </c>
      <c r="F31" s="314"/>
      <c r="G31" s="373" t="n">
        <f aca="false">SUM(I31:O31)</f>
        <v>69</v>
      </c>
      <c r="H31" s="314"/>
      <c r="I31" s="419" t="n">
        <v>13</v>
      </c>
      <c r="J31" s="314"/>
      <c r="K31" s="419" t="n">
        <v>9</v>
      </c>
      <c r="L31" s="314"/>
      <c r="M31" s="419" t="n">
        <v>20</v>
      </c>
      <c r="N31" s="314"/>
      <c r="O31" s="419" t="n">
        <v>27</v>
      </c>
      <c r="P31" s="374"/>
    </row>
    <row r="32" customFormat="false" ht="13.5" hidden="false" customHeight="true" outlineLevel="0" collapsed="false">
      <c r="B32" s="339"/>
      <c r="C32" s="395" t="s">
        <v>570</v>
      </c>
      <c r="D32" s="314"/>
      <c r="E32" s="373" t="n">
        <v>130</v>
      </c>
      <c r="F32" s="314"/>
      <c r="G32" s="373" t="n">
        <f aca="false">SUM(I32:O32)</f>
        <v>130</v>
      </c>
      <c r="H32" s="314"/>
      <c r="I32" s="419" t="n">
        <v>40</v>
      </c>
      <c r="J32" s="314"/>
      <c r="K32" s="419" t="n">
        <v>10</v>
      </c>
      <c r="L32" s="314"/>
      <c r="M32" s="419" t="n">
        <v>5</v>
      </c>
      <c r="N32" s="314"/>
      <c r="O32" s="419" t="n">
        <v>75</v>
      </c>
      <c r="P32" s="374"/>
    </row>
    <row r="33" customFormat="false" ht="13.5" hidden="false" customHeight="true" outlineLevel="0" collapsed="false">
      <c r="B33" s="339"/>
      <c r="C33" s="395" t="s">
        <v>617</v>
      </c>
      <c r="D33" s="340"/>
      <c r="E33" s="398" t="s">
        <v>374</v>
      </c>
      <c r="F33" s="340"/>
      <c r="G33" s="398" t="s">
        <v>374</v>
      </c>
      <c r="H33" s="340"/>
      <c r="I33" s="486" t="s">
        <v>374</v>
      </c>
      <c r="J33" s="340"/>
      <c r="K33" s="486" t="s">
        <v>374</v>
      </c>
      <c r="L33" s="340"/>
      <c r="M33" s="486" t="s">
        <v>374</v>
      </c>
      <c r="N33" s="340"/>
      <c r="O33" s="486" t="s">
        <v>374</v>
      </c>
      <c r="P33" s="380"/>
    </row>
    <row r="34" customFormat="false" ht="13.5" hidden="false" customHeight="true" outlineLevel="0" collapsed="false">
      <c r="B34" s="339"/>
      <c r="C34" s="395" t="s">
        <v>572</v>
      </c>
      <c r="D34" s="314"/>
      <c r="E34" s="398" t="s">
        <v>374</v>
      </c>
      <c r="F34" s="314"/>
      <c r="G34" s="398" t="s">
        <v>374</v>
      </c>
      <c r="H34" s="314"/>
      <c r="I34" s="486" t="s">
        <v>374</v>
      </c>
      <c r="J34" s="314"/>
      <c r="K34" s="486" t="s">
        <v>374</v>
      </c>
      <c r="L34" s="314"/>
      <c r="M34" s="486" t="s">
        <v>374</v>
      </c>
      <c r="N34" s="314"/>
      <c r="O34" s="486" t="s">
        <v>374</v>
      </c>
      <c r="P34" s="374"/>
    </row>
    <row r="35" customFormat="false" ht="13.5" hidden="false" customHeight="true" outlineLevel="0" collapsed="false">
      <c r="B35" s="339"/>
      <c r="C35" s="395" t="s">
        <v>573</v>
      </c>
      <c r="D35" s="314"/>
      <c r="E35" s="398" t="s">
        <v>374</v>
      </c>
      <c r="F35" s="314"/>
      <c r="G35" s="398" t="s">
        <v>374</v>
      </c>
      <c r="H35" s="314"/>
      <c r="I35" s="486" t="s">
        <v>374</v>
      </c>
      <c r="J35" s="314"/>
      <c r="K35" s="486" t="s">
        <v>374</v>
      </c>
      <c r="L35" s="314"/>
      <c r="M35" s="486" t="s">
        <v>374</v>
      </c>
      <c r="N35" s="314"/>
      <c r="O35" s="486" t="s">
        <v>374</v>
      </c>
      <c r="P35" s="374"/>
    </row>
    <row r="36" customFormat="false" ht="13.5" hidden="false" customHeight="true" outlineLevel="0" collapsed="false">
      <c r="B36" s="339"/>
      <c r="C36" s="395" t="s">
        <v>574</v>
      </c>
      <c r="D36" s="340"/>
      <c r="E36" s="398" t="s">
        <v>374</v>
      </c>
      <c r="F36" s="340"/>
      <c r="G36" s="398" t="s">
        <v>374</v>
      </c>
      <c r="H36" s="340"/>
      <c r="I36" s="486" t="s">
        <v>374</v>
      </c>
      <c r="J36" s="340"/>
      <c r="K36" s="486" t="s">
        <v>374</v>
      </c>
      <c r="L36" s="340"/>
      <c r="M36" s="486" t="s">
        <v>374</v>
      </c>
      <c r="N36" s="340"/>
      <c r="O36" s="486" t="s">
        <v>374</v>
      </c>
      <c r="P36" s="380"/>
    </row>
    <row r="37" customFormat="false" ht="13.5" hidden="false" customHeight="true" outlineLevel="0" collapsed="false">
      <c r="B37" s="339"/>
      <c r="C37" s="395" t="s">
        <v>575</v>
      </c>
      <c r="D37" s="314"/>
      <c r="E37" s="373" t="n">
        <v>44</v>
      </c>
      <c r="F37" s="314"/>
      <c r="G37" s="373" t="n">
        <f aca="false">SUM(I37:O37)</f>
        <v>35</v>
      </c>
      <c r="H37" s="314"/>
      <c r="I37" s="419" t="n">
        <v>3</v>
      </c>
      <c r="J37" s="314"/>
      <c r="K37" s="419" t="n">
        <v>7</v>
      </c>
      <c r="L37" s="314"/>
      <c r="M37" s="419" t="n">
        <v>13</v>
      </c>
      <c r="N37" s="314"/>
      <c r="O37" s="419" t="n">
        <v>12</v>
      </c>
      <c r="P37" s="374"/>
    </row>
    <row r="38" customFormat="false" ht="13.5" hidden="false" customHeight="true" outlineLevel="0" collapsed="false">
      <c r="B38" s="339"/>
      <c r="C38" s="395" t="s">
        <v>576</v>
      </c>
      <c r="D38" s="314"/>
      <c r="E38" s="398" t="s">
        <v>374</v>
      </c>
      <c r="F38" s="314"/>
      <c r="G38" s="398" t="s">
        <v>374</v>
      </c>
      <c r="H38" s="314"/>
      <c r="I38" s="486" t="s">
        <v>374</v>
      </c>
      <c r="J38" s="314"/>
      <c r="K38" s="486" t="s">
        <v>374</v>
      </c>
      <c r="L38" s="314"/>
      <c r="M38" s="486" t="s">
        <v>374</v>
      </c>
      <c r="N38" s="314"/>
      <c r="O38" s="486" t="s">
        <v>374</v>
      </c>
      <c r="P38" s="374"/>
    </row>
    <row r="39" customFormat="false" ht="6.75" hidden="false" customHeight="true" outlineLevel="0" collapsed="false">
      <c r="B39" s="351"/>
      <c r="C39" s="403"/>
      <c r="D39" s="403"/>
      <c r="E39" s="403"/>
      <c r="F39" s="403"/>
      <c r="G39" s="403"/>
      <c r="H39" s="403"/>
      <c r="I39" s="403"/>
      <c r="J39" s="403"/>
      <c r="K39" s="403"/>
      <c r="L39" s="403"/>
      <c r="M39" s="403"/>
      <c r="N39" s="403"/>
      <c r="O39" s="403"/>
      <c r="P39" s="404"/>
    </row>
    <row r="40" customFormat="false" ht="12.75" hidden="false" customHeight="false" outlineLevel="0" collapsed="false">
      <c r="E40" s="425"/>
    </row>
    <row r="41" customFormat="false" ht="12.75" hidden="false" customHeight="false" outlineLevel="0" collapsed="false">
      <c r="B41" s="446"/>
    </row>
    <row r="42" customFormat="false" ht="12.75" hidden="false" customHeight="false" outlineLevel="0" collapsed="false">
      <c r="B42" s="352" t="s">
        <v>592</v>
      </c>
    </row>
    <row r="43" customFormat="false" ht="12.75" hidden="false" customHeight="false" outlineLevel="0" collapsed="false">
      <c r="B43" s="447"/>
    </row>
    <row r="62" customFormat="false" ht="12.75" hidden="false" customHeight="false" outlineLevel="0" collapsed="false">
      <c r="A62" s="53" t="n">
        <v>144</v>
      </c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</row>
    <row r="66" customFormat="false" ht="16.5" hidden="false" customHeight="true" outlineLevel="0" collapsed="false">
      <c r="B66" s="111" t="s">
        <v>856</v>
      </c>
      <c r="D66" s="335"/>
      <c r="E66" s="353"/>
      <c r="F66" s="353"/>
      <c r="G66" s="353"/>
      <c r="H66" s="353"/>
      <c r="I66" s="353"/>
      <c r="J66" s="353"/>
      <c r="K66" s="353"/>
      <c r="L66" s="353"/>
      <c r="M66" s="353"/>
      <c r="N66" s="353"/>
      <c r="O66" s="353"/>
      <c r="P66" s="353"/>
      <c r="Q66" s="353"/>
      <c r="R66" s="353"/>
      <c r="S66" s="353"/>
      <c r="T66" s="353"/>
    </row>
    <row r="67" customFormat="false" ht="15.75" hidden="false" customHeight="false" outlineLevel="0" collapsed="false">
      <c r="B67" s="111" t="s">
        <v>857</v>
      </c>
      <c r="D67" s="335"/>
      <c r="E67" s="353"/>
      <c r="F67" s="353"/>
      <c r="G67" s="353"/>
      <c r="H67" s="353"/>
      <c r="I67" s="353"/>
      <c r="J67" s="353"/>
      <c r="K67" s="353"/>
      <c r="L67" s="353"/>
      <c r="M67" s="353"/>
      <c r="N67" s="353"/>
      <c r="O67" s="353"/>
      <c r="P67" s="353"/>
      <c r="Q67" s="353"/>
      <c r="R67" s="353"/>
      <c r="S67" s="353"/>
      <c r="T67" s="353"/>
    </row>
    <row r="68" customFormat="false" ht="9" hidden="false" customHeight="true" outlineLevel="0" collapsed="false">
      <c r="C68" s="332"/>
      <c r="D68" s="332"/>
      <c r="E68" s="332"/>
      <c r="F68" s="332"/>
      <c r="G68" s="332"/>
      <c r="H68" s="332"/>
      <c r="I68" s="332"/>
      <c r="J68" s="332"/>
      <c r="K68" s="332"/>
      <c r="L68" s="332"/>
      <c r="M68" s="332"/>
      <c r="N68" s="332"/>
      <c r="O68" s="332"/>
      <c r="P68" s="332"/>
      <c r="Q68" s="332"/>
      <c r="R68" s="332"/>
      <c r="S68" s="332"/>
      <c r="T68" s="332"/>
    </row>
    <row r="69" customFormat="false" ht="12.75" hidden="false" customHeight="true" outlineLevel="0" collapsed="false">
      <c r="B69" s="116" t="s">
        <v>547</v>
      </c>
      <c r="C69" s="116"/>
      <c r="D69" s="116"/>
      <c r="E69" s="448" t="s">
        <v>858</v>
      </c>
      <c r="F69" s="448" t="s">
        <v>834</v>
      </c>
      <c r="G69" s="448"/>
      <c r="H69" s="448"/>
      <c r="I69" s="448"/>
      <c r="J69" s="448"/>
      <c r="K69" s="448"/>
      <c r="L69" s="448"/>
      <c r="M69" s="448"/>
      <c r="N69" s="448"/>
      <c r="O69" s="448"/>
      <c r="P69" s="448"/>
      <c r="Q69" s="448"/>
      <c r="R69" s="448"/>
      <c r="S69" s="448"/>
      <c r="T69" s="448"/>
    </row>
    <row r="70" customFormat="false" ht="12.75" hidden="false" customHeight="true" outlineLevel="0" collapsed="false">
      <c r="B70" s="116"/>
      <c r="C70" s="116"/>
      <c r="D70" s="116"/>
      <c r="E70" s="448"/>
      <c r="F70" s="359" t="s">
        <v>859</v>
      </c>
      <c r="G70" s="359"/>
      <c r="H70" s="405" t="s">
        <v>366</v>
      </c>
      <c r="I70" s="405"/>
      <c r="J70" s="405" t="s">
        <v>367</v>
      </c>
      <c r="K70" s="405"/>
      <c r="L70" s="405" t="s">
        <v>365</v>
      </c>
      <c r="M70" s="405"/>
      <c r="N70" s="405" t="s">
        <v>369</v>
      </c>
      <c r="O70" s="405"/>
      <c r="P70" s="405" t="s">
        <v>860</v>
      </c>
      <c r="Q70" s="405" t="s">
        <v>601</v>
      </c>
      <c r="R70" s="405" t="s">
        <v>861</v>
      </c>
      <c r="S70" s="405"/>
      <c r="T70" s="405"/>
    </row>
    <row r="71" customFormat="false" ht="12.75" hidden="false" customHeight="false" outlineLevel="0" collapsed="false">
      <c r="B71" s="116"/>
      <c r="C71" s="116"/>
      <c r="D71" s="116"/>
      <c r="E71" s="448"/>
      <c r="F71" s="359"/>
      <c r="G71" s="359"/>
      <c r="H71" s="405"/>
      <c r="I71" s="405"/>
      <c r="J71" s="405"/>
      <c r="K71" s="405"/>
      <c r="L71" s="405"/>
      <c r="M71" s="405"/>
      <c r="N71" s="405"/>
      <c r="O71" s="405"/>
      <c r="P71" s="405"/>
      <c r="Q71" s="405"/>
      <c r="R71" s="405"/>
      <c r="S71" s="405"/>
      <c r="T71" s="405"/>
    </row>
    <row r="72" customFormat="false" ht="12.75" hidden="false" customHeight="false" outlineLevel="0" collapsed="false">
      <c r="B72" s="116"/>
      <c r="C72" s="116"/>
      <c r="D72" s="116"/>
      <c r="E72" s="448"/>
      <c r="F72" s="359"/>
      <c r="G72" s="359"/>
      <c r="H72" s="405"/>
      <c r="I72" s="405"/>
      <c r="J72" s="405"/>
      <c r="K72" s="405"/>
      <c r="L72" s="405"/>
      <c r="M72" s="405"/>
      <c r="N72" s="405"/>
      <c r="O72" s="405"/>
      <c r="P72" s="405"/>
      <c r="Q72" s="405"/>
      <c r="R72" s="405"/>
      <c r="S72" s="405"/>
      <c r="T72" s="405"/>
    </row>
    <row r="73" customFormat="false" ht="12" hidden="false" customHeight="true" outlineLevel="0" collapsed="false">
      <c r="B73" s="116"/>
      <c r="C73" s="116"/>
      <c r="D73" s="116"/>
      <c r="E73" s="405" t="s">
        <v>838</v>
      </c>
      <c r="F73" s="405"/>
      <c r="G73" s="405"/>
      <c r="H73" s="405"/>
      <c r="I73" s="405"/>
      <c r="J73" s="405"/>
      <c r="K73" s="405"/>
      <c r="L73" s="405"/>
      <c r="M73" s="405"/>
      <c r="N73" s="405"/>
      <c r="O73" s="405"/>
      <c r="P73" s="405"/>
      <c r="Q73" s="405"/>
      <c r="R73" s="405"/>
      <c r="S73" s="405"/>
      <c r="T73" s="405"/>
    </row>
    <row r="74" customFormat="false" ht="6" hidden="false" customHeight="true" outlineLevel="0" collapsed="false">
      <c r="B74" s="368"/>
      <c r="C74" s="369"/>
      <c r="D74" s="369"/>
      <c r="E74" s="369"/>
      <c r="F74" s="369"/>
      <c r="G74" s="369"/>
      <c r="H74" s="369"/>
      <c r="I74" s="369"/>
      <c r="J74" s="369"/>
      <c r="K74" s="369"/>
      <c r="L74" s="369"/>
      <c r="M74" s="369"/>
      <c r="N74" s="369"/>
      <c r="O74" s="369"/>
      <c r="P74" s="369"/>
      <c r="Q74" s="369"/>
      <c r="R74" s="369"/>
      <c r="S74" s="369"/>
      <c r="T74" s="370"/>
    </row>
    <row r="75" customFormat="false" ht="15" hidden="false" customHeight="true" outlineLevel="0" collapsed="false">
      <c r="B75" s="339"/>
      <c r="C75" s="346" t="s">
        <v>551</v>
      </c>
      <c r="D75" s="314"/>
      <c r="E75" s="373" t="n">
        <f aca="false">SUM(E77:E101)</f>
        <v>879497</v>
      </c>
      <c r="F75" s="317"/>
      <c r="G75" s="373" t="n">
        <f aca="false">SUM(G77:G101)</f>
        <v>80846</v>
      </c>
      <c r="H75" s="314"/>
      <c r="I75" s="373" t="n">
        <f aca="false">SUM(I77:I101)</f>
        <v>136861</v>
      </c>
      <c r="J75" s="314"/>
      <c r="K75" s="373" t="n">
        <f aca="false">SUM(K77:K101)</f>
        <v>46672</v>
      </c>
      <c r="L75" s="314"/>
      <c r="M75" s="373" t="n">
        <f aca="false">SUM(M77:M101)</f>
        <v>548600</v>
      </c>
      <c r="N75" s="314"/>
      <c r="O75" s="373" t="n">
        <f aca="false">SUM(O77:O101)</f>
        <v>28998</v>
      </c>
      <c r="P75" s="314"/>
      <c r="Q75" s="373" t="n">
        <f aca="false">SUM(Q77:Q101)</f>
        <v>33156</v>
      </c>
      <c r="R75" s="314"/>
      <c r="S75" s="373" t="n">
        <f aca="false">SUM(S77:S101)</f>
        <v>4364</v>
      </c>
      <c r="T75" s="374"/>
      <c r="X75" s="425"/>
    </row>
    <row r="76" customFormat="false" ht="4.5" hidden="false" customHeight="true" outlineLevel="0" collapsed="false">
      <c r="B76" s="339"/>
      <c r="C76" s="346"/>
      <c r="D76" s="340"/>
      <c r="E76" s="412"/>
      <c r="F76" s="340"/>
      <c r="G76" s="412"/>
      <c r="H76" s="340"/>
      <c r="I76" s="412"/>
      <c r="J76" s="340"/>
      <c r="K76" s="412"/>
      <c r="L76" s="340"/>
      <c r="M76" s="412"/>
      <c r="N76" s="340"/>
      <c r="O76" s="412"/>
      <c r="P76" s="340"/>
      <c r="Q76" s="412"/>
      <c r="R76" s="340"/>
      <c r="S76" s="412"/>
      <c r="T76" s="380"/>
    </row>
    <row r="77" customFormat="false" ht="14.1" hidden="false" customHeight="true" outlineLevel="0" collapsed="false">
      <c r="B77" s="339"/>
      <c r="C77" s="395" t="s">
        <v>552</v>
      </c>
      <c r="D77" s="314"/>
      <c r="E77" s="373" t="n">
        <f aca="false">SUM(G77:T77)</f>
        <v>2699</v>
      </c>
      <c r="F77" s="314"/>
      <c r="G77" s="419" t="n">
        <v>329</v>
      </c>
      <c r="H77" s="314"/>
      <c r="I77" s="419" t="n">
        <v>433</v>
      </c>
      <c r="J77" s="314"/>
      <c r="K77" s="419" t="n">
        <v>268</v>
      </c>
      <c r="L77" s="314"/>
      <c r="M77" s="419" t="n">
        <v>1487</v>
      </c>
      <c r="N77" s="314"/>
      <c r="O77" s="396" t="n">
        <v>78</v>
      </c>
      <c r="P77" s="314"/>
      <c r="Q77" s="396" t="n">
        <v>104</v>
      </c>
      <c r="R77" s="314"/>
      <c r="S77" s="486" t="s">
        <v>374</v>
      </c>
      <c r="T77" s="374"/>
    </row>
    <row r="78" customFormat="false" ht="14.1" hidden="false" customHeight="true" outlineLevel="0" collapsed="false">
      <c r="B78" s="339"/>
      <c r="C78" s="395" t="s">
        <v>553</v>
      </c>
      <c r="D78" s="340"/>
      <c r="E78" s="373" t="n">
        <f aca="false">SUM(G78:T78)</f>
        <v>835</v>
      </c>
      <c r="F78" s="340"/>
      <c r="G78" s="419" t="n">
        <v>138</v>
      </c>
      <c r="H78" s="340"/>
      <c r="I78" s="419" t="n">
        <v>69</v>
      </c>
      <c r="J78" s="340"/>
      <c r="K78" s="419" t="n">
        <v>60</v>
      </c>
      <c r="L78" s="340"/>
      <c r="M78" s="419" t="n">
        <v>477</v>
      </c>
      <c r="N78" s="340"/>
      <c r="O78" s="396" t="n">
        <v>58</v>
      </c>
      <c r="P78" s="340"/>
      <c r="Q78" s="396" t="n">
        <v>33</v>
      </c>
      <c r="R78" s="340"/>
      <c r="S78" s="486" t="s">
        <v>374</v>
      </c>
      <c r="T78" s="380"/>
    </row>
    <row r="79" customFormat="false" ht="14.1" hidden="false" customHeight="true" outlineLevel="0" collapsed="false">
      <c r="B79" s="339"/>
      <c r="C79" s="395" t="s">
        <v>554</v>
      </c>
      <c r="D79" s="314"/>
      <c r="E79" s="373" t="n">
        <f aca="false">SUM(G79:T79)</f>
        <v>485</v>
      </c>
      <c r="F79" s="314"/>
      <c r="G79" s="419" t="n">
        <v>97</v>
      </c>
      <c r="H79" s="314"/>
      <c r="I79" s="419" t="n">
        <v>53</v>
      </c>
      <c r="J79" s="314"/>
      <c r="K79" s="419" t="n">
        <v>31</v>
      </c>
      <c r="L79" s="314"/>
      <c r="M79" s="419" t="n">
        <v>273</v>
      </c>
      <c r="N79" s="314"/>
      <c r="O79" s="396" t="n">
        <v>4</v>
      </c>
      <c r="P79" s="314"/>
      <c r="Q79" s="396" t="n">
        <v>27</v>
      </c>
      <c r="R79" s="314"/>
      <c r="S79" s="486" t="s">
        <v>374</v>
      </c>
      <c r="T79" s="374"/>
    </row>
    <row r="80" customFormat="false" ht="14.1" hidden="false" customHeight="true" outlineLevel="0" collapsed="false">
      <c r="B80" s="339"/>
      <c r="C80" s="395" t="s">
        <v>555</v>
      </c>
      <c r="D80" s="314"/>
      <c r="E80" s="373" t="n">
        <f aca="false">SUM(G80:T80)</f>
        <v>6917</v>
      </c>
      <c r="F80" s="314"/>
      <c r="G80" s="419" t="n">
        <v>951</v>
      </c>
      <c r="H80" s="314"/>
      <c r="I80" s="419" t="n">
        <v>1222</v>
      </c>
      <c r="J80" s="314"/>
      <c r="K80" s="419" t="n">
        <v>501</v>
      </c>
      <c r="L80" s="314"/>
      <c r="M80" s="419" t="n">
        <v>3640</v>
      </c>
      <c r="N80" s="314"/>
      <c r="O80" s="396" t="n">
        <v>292</v>
      </c>
      <c r="P80" s="314"/>
      <c r="Q80" s="396" t="n">
        <v>311</v>
      </c>
      <c r="R80" s="314"/>
      <c r="S80" s="486" t="s">
        <v>374</v>
      </c>
      <c r="T80" s="374"/>
    </row>
    <row r="81" customFormat="false" ht="14.1" hidden="false" customHeight="true" outlineLevel="0" collapsed="false">
      <c r="B81" s="339"/>
      <c r="C81" s="395" t="s">
        <v>556</v>
      </c>
      <c r="D81" s="340"/>
      <c r="E81" s="373" t="n">
        <f aca="false">SUM(G81:T81)</f>
        <v>380113</v>
      </c>
      <c r="F81" s="340"/>
      <c r="G81" s="419" t="n">
        <v>16377</v>
      </c>
      <c r="H81" s="340"/>
      <c r="I81" s="419" t="n">
        <v>67218</v>
      </c>
      <c r="J81" s="340"/>
      <c r="K81" s="419" t="n">
        <v>16852</v>
      </c>
      <c r="L81" s="340"/>
      <c r="M81" s="419" t="n">
        <v>252754</v>
      </c>
      <c r="N81" s="340"/>
      <c r="O81" s="396" t="n">
        <v>10481</v>
      </c>
      <c r="P81" s="340"/>
      <c r="Q81" s="396" t="n">
        <v>14901</v>
      </c>
      <c r="R81" s="340"/>
      <c r="S81" s="396" t="n">
        <v>1530</v>
      </c>
      <c r="T81" s="380"/>
    </row>
    <row r="82" customFormat="false" ht="14.1" hidden="false" customHeight="true" outlineLevel="0" collapsed="false">
      <c r="B82" s="339"/>
      <c r="C82" s="395" t="s">
        <v>557</v>
      </c>
      <c r="D82" s="314"/>
      <c r="E82" s="373" t="n">
        <f aca="false">SUM(G82:T82)</f>
        <v>3191</v>
      </c>
      <c r="F82" s="314"/>
      <c r="G82" s="419" t="n">
        <v>555</v>
      </c>
      <c r="H82" s="314"/>
      <c r="I82" s="419" t="n">
        <v>281</v>
      </c>
      <c r="J82" s="314"/>
      <c r="K82" s="419" t="n">
        <v>282</v>
      </c>
      <c r="L82" s="314"/>
      <c r="M82" s="419" t="n">
        <v>1795</v>
      </c>
      <c r="N82" s="314"/>
      <c r="O82" s="396" t="n">
        <v>49</v>
      </c>
      <c r="P82" s="314"/>
      <c r="Q82" s="396" t="n">
        <v>198</v>
      </c>
      <c r="R82" s="314"/>
      <c r="S82" s="396" t="n">
        <v>31</v>
      </c>
      <c r="T82" s="374"/>
    </row>
    <row r="83" customFormat="false" ht="14.1" hidden="false" customHeight="true" outlineLevel="0" collapsed="false">
      <c r="A83" s="420"/>
      <c r="B83" s="339"/>
      <c r="C83" s="395" t="s">
        <v>558</v>
      </c>
      <c r="D83" s="314"/>
      <c r="E83" s="373" t="n">
        <f aca="false">SUM(G83:T83)</f>
        <v>21353</v>
      </c>
      <c r="F83" s="314"/>
      <c r="G83" s="419" t="n">
        <v>5293</v>
      </c>
      <c r="H83" s="314"/>
      <c r="I83" s="419" t="n">
        <v>1477</v>
      </c>
      <c r="J83" s="314"/>
      <c r="K83" s="419" t="n">
        <v>743</v>
      </c>
      <c r="L83" s="314"/>
      <c r="M83" s="419" t="n">
        <v>12329</v>
      </c>
      <c r="N83" s="314"/>
      <c r="O83" s="396" t="n">
        <v>744</v>
      </c>
      <c r="P83" s="314"/>
      <c r="Q83" s="396" t="n">
        <v>767</v>
      </c>
      <c r="R83" s="314"/>
      <c r="S83" s="486" t="s">
        <v>374</v>
      </c>
      <c r="T83" s="374"/>
    </row>
    <row r="84" customFormat="false" ht="14.1" hidden="false" customHeight="true" outlineLevel="0" collapsed="false">
      <c r="B84" s="339"/>
      <c r="C84" s="395" t="s">
        <v>613</v>
      </c>
      <c r="D84" s="340"/>
      <c r="E84" s="373" t="n">
        <f aca="false">SUM(G84:T84)</f>
        <v>5279</v>
      </c>
      <c r="F84" s="340"/>
      <c r="G84" s="419" t="n">
        <v>1263</v>
      </c>
      <c r="H84" s="340"/>
      <c r="I84" s="419" t="n">
        <v>431</v>
      </c>
      <c r="J84" s="340"/>
      <c r="K84" s="419" t="n">
        <v>530</v>
      </c>
      <c r="L84" s="340"/>
      <c r="M84" s="419" t="n">
        <v>2682</v>
      </c>
      <c r="N84" s="340"/>
      <c r="O84" s="396" t="n">
        <v>214</v>
      </c>
      <c r="P84" s="340"/>
      <c r="Q84" s="396" t="n">
        <v>159</v>
      </c>
      <c r="R84" s="340"/>
      <c r="S84" s="486" t="s">
        <v>374</v>
      </c>
      <c r="T84" s="380"/>
    </row>
    <row r="85" customFormat="false" ht="14.1" hidden="false" customHeight="true" outlineLevel="0" collapsed="false">
      <c r="B85" s="339"/>
      <c r="C85" s="395" t="s">
        <v>614</v>
      </c>
      <c r="D85" s="314"/>
      <c r="E85" s="373" t="n">
        <f aca="false">SUM(G85:T85)</f>
        <v>4992</v>
      </c>
      <c r="F85" s="314"/>
      <c r="G85" s="419" t="n">
        <v>932</v>
      </c>
      <c r="H85" s="314"/>
      <c r="I85" s="419" t="n">
        <v>464</v>
      </c>
      <c r="J85" s="314"/>
      <c r="K85" s="419" t="n">
        <v>283</v>
      </c>
      <c r="L85" s="314"/>
      <c r="M85" s="419" t="n">
        <v>2567</v>
      </c>
      <c r="N85" s="314"/>
      <c r="O85" s="396" t="n">
        <v>170</v>
      </c>
      <c r="P85" s="314"/>
      <c r="Q85" s="396" t="n">
        <v>231</v>
      </c>
      <c r="R85" s="314"/>
      <c r="S85" s="396" t="n">
        <v>345</v>
      </c>
      <c r="T85" s="374"/>
    </row>
    <row r="86" customFormat="false" ht="14.1" hidden="false" customHeight="true" outlineLevel="0" collapsed="false">
      <c r="B86" s="339"/>
      <c r="C86" s="395" t="s">
        <v>561</v>
      </c>
      <c r="D86" s="314"/>
      <c r="E86" s="373" t="n">
        <f aca="false">SUM(G86:T86)</f>
        <v>21442</v>
      </c>
      <c r="F86" s="314"/>
      <c r="G86" s="419" t="n">
        <v>3292</v>
      </c>
      <c r="H86" s="314"/>
      <c r="I86" s="419" t="n">
        <v>2075</v>
      </c>
      <c r="J86" s="314"/>
      <c r="K86" s="419" t="n">
        <v>1228</v>
      </c>
      <c r="L86" s="314"/>
      <c r="M86" s="419" t="n">
        <v>13058</v>
      </c>
      <c r="N86" s="314"/>
      <c r="O86" s="396" t="n">
        <v>466</v>
      </c>
      <c r="P86" s="314"/>
      <c r="Q86" s="396" t="n">
        <v>974</v>
      </c>
      <c r="R86" s="314"/>
      <c r="S86" s="396" t="n">
        <v>349</v>
      </c>
      <c r="T86" s="374"/>
    </row>
    <row r="87" customFormat="false" ht="14.1" hidden="false" customHeight="true" outlineLevel="0" collapsed="false">
      <c r="B87" s="339"/>
      <c r="C87" s="395" t="s">
        <v>562</v>
      </c>
      <c r="D87" s="340"/>
      <c r="E87" s="373" t="n">
        <f aca="false">SUM(G87:T87)</f>
        <v>1335</v>
      </c>
      <c r="F87" s="340"/>
      <c r="G87" s="419" t="n">
        <v>111</v>
      </c>
      <c r="H87" s="340"/>
      <c r="I87" s="419" t="n">
        <v>176</v>
      </c>
      <c r="J87" s="340"/>
      <c r="K87" s="419" t="n">
        <v>63</v>
      </c>
      <c r="L87" s="340"/>
      <c r="M87" s="419" t="n">
        <v>895</v>
      </c>
      <c r="N87" s="340"/>
      <c r="O87" s="396" t="n">
        <v>22</v>
      </c>
      <c r="P87" s="340"/>
      <c r="Q87" s="396" t="n">
        <v>68</v>
      </c>
      <c r="R87" s="340"/>
      <c r="S87" s="486" t="s">
        <v>374</v>
      </c>
      <c r="T87" s="380"/>
    </row>
    <row r="88" customFormat="false" ht="14.1" hidden="false" customHeight="true" outlineLevel="0" collapsed="false">
      <c r="A88" s="393"/>
      <c r="B88" s="339"/>
      <c r="C88" s="395" t="s">
        <v>563</v>
      </c>
      <c r="D88" s="314"/>
      <c r="E88" s="373" t="n">
        <f aca="false">SUM(G88:T88)</f>
        <v>1933</v>
      </c>
      <c r="F88" s="314"/>
      <c r="G88" s="419" t="n">
        <v>271</v>
      </c>
      <c r="H88" s="314"/>
      <c r="I88" s="419" t="n">
        <v>237</v>
      </c>
      <c r="J88" s="314"/>
      <c r="K88" s="419" t="n">
        <v>128</v>
      </c>
      <c r="L88" s="314"/>
      <c r="M88" s="419" t="n">
        <v>1138</v>
      </c>
      <c r="N88" s="314"/>
      <c r="O88" s="396" t="n">
        <v>81</v>
      </c>
      <c r="P88" s="314"/>
      <c r="Q88" s="396" t="n">
        <v>78</v>
      </c>
      <c r="R88" s="314"/>
      <c r="S88" s="486" t="s">
        <v>374</v>
      </c>
      <c r="T88" s="374"/>
    </row>
    <row r="89" customFormat="false" ht="14.1" hidden="false" customHeight="true" outlineLevel="0" collapsed="false">
      <c r="A89" s="393"/>
      <c r="B89" s="339"/>
      <c r="C89" s="395" t="s">
        <v>564</v>
      </c>
      <c r="D89" s="314"/>
      <c r="E89" s="373" t="n">
        <f aca="false">SUM(G89:T89)</f>
        <v>5384</v>
      </c>
      <c r="F89" s="314"/>
      <c r="G89" s="419" t="n">
        <v>1123</v>
      </c>
      <c r="H89" s="314"/>
      <c r="I89" s="419" t="n">
        <v>387</v>
      </c>
      <c r="J89" s="314"/>
      <c r="K89" s="419" t="n">
        <v>126</v>
      </c>
      <c r="L89" s="314"/>
      <c r="M89" s="419" t="n">
        <v>3441</v>
      </c>
      <c r="N89" s="314"/>
      <c r="O89" s="396" t="n">
        <v>86</v>
      </c>
      <c r="P89" s="314"/>
      <c r="Q89" s="396" t="n">
        <v>205</v>
      </c>
      <c r="R89" s="314"/>
      <c r="S89" s="396" t="n">
        <v>16</v>
      </c>
      <c r="T89" s="374"/>
    </row>
    <row r="90" customFormat="false" ht="14.1" hidden="false" customHeight="true" outlineLevel="0" collapsed="false">
      <c r="B90" s="339"/>
      <c r="C90" s="395" t="s">
        <v>565</v>
      </c>
      <c r="D90" s="340"/>
      <c r="E90" s="373" t="n">
        <f aca="false">SUM(G90:T90)</f>
        <v>1103</v>
      </c>
      <c r="F90" s="340"/>
      <c r="G90" s="419" t="n">
        <v>203</v>
      </c>
      <c r="H90" s="340"/>
      <c r="I90" s="419" t="n">
        <v>171</v>
      </c>
      <c r="J90" s="340"/>
      <c r="K90" s="419" t="n">
        <v>67</v>
      </c>
      <c r="L90" s="340"/>
      <c r="M90" s="419" t="n">
        <v>586</v>
      </c>
      <c r="N90" s="340"/>
      <c r="O90" s="396" t="n">
        <v>25</v>
      </c>
      <c r="P90" s="340"/>
      <c r="Q90" s="396" t="n">
        <v>51</v>
      </c>
      <c r="R90" s="340"/>
      <c r="S90" s="486" t="s">
        <v>374</v>
      </c>
      <c r="T90" s="380"/>
    </row>
    <row r="91" customFormat="false" ht="14.1" hidden="false" customHeight="true" outlineLevel="0" collapsed="false">
      <c r="B91" s="339"/>
      <c r="C91" s="395" t="s">
        <v>566</v>
      </c>
      <c r="D91" s="314"/>
      <c r="E91" s="373" t="n">
        <f aca="false">SUM(G91:T91)</f>
        <v>178751</v>
      </c>
      <c r="F91" s="314"/>
      <c r="G91" s="419" t="n">
        <v>8680</v>
      </c>
      <c r="H91" s="314"/>
      <c r="I91" s="419" t="n">
        <v>28963</v>
      </c>
      <c r="J91" s="314"/>
      <c r="K91" s="419" t="n">
        <v>11526</v>
      </c>
      <c r="L91" s="314"/>
      <c r="M91" s="419" t="n">
        <v>113840</v>
      </c>
      <c r="N91" s="314"/>
      <c r="O91" s="396" t="n">
        <v>8314</v>
      </c>
      <c r="P91" s="314"/>
      <c r="Q91" s="396" t="n">
        <v>7398</v>
      </c>
      <c r="R91" s="314"/>
      <c r="S91" s="396" t="n">
        <v>30</v>
      </c>
      <c r="T91" s="374"/>
    </row>
    <row r="92" customFormat="false" ht="14.1" hidden="false" customHeight="true" outlineLevel="0" collapsed="false">
      <c r="B92" s="339"/>
      <c r="C92" s="395" t="s">
        <v>567</v>
      </c>
      <c r="D92" s="314"/>
      <c r="E92" s="373" t="n">
        <f aca="false">SUM(G92:T92)</f>
        <v>73560</v>
      </c>
      <c r="F92" s="314"/>
      <c r="G92" s="419" t="n">
        <v>9152</v>
      </c>
      <c r="H92" s="314"/>
      <c r="I92" s="419" t="n">
        <v>10258</v>
      </c>
      <c r="J92" s="314"/>
      <c r="K92" s="419" t="n">
        <v>3765</v>
      </c>
      <c r="L92" s="314"/>
      <c r="M92" s="419" t="n">
        <v>47505</v>
      </c>
      <c r="N92" s="314"/>
      <c r="O92" s="396" t="n">
        <v>606</v>
      </c>
      <c r="P92" s="314"/>
      <c r="Q92" s="396" t="n">
        <v>2274</v>
      </c>
      <c r="R92" s="314"/>
      <c r="S92" s="486" t="s">
        <v>374</v>
      </c>
      <c r="T92" s="374"/>
    </row>
    <row r="93" customFormat="false" ht="14.1" hidden="false" customHeight="true" outlineLevel="0" collapsed="false">
      <c r="B93" s="339"/>
      <c r="C93" s="395" t="s">
        <v>568</v>
      </c>
      <c r="D93" s="340"/>
      <c r="E93" s="373" t="n">
        <f aca="false">SUM(G93:T93)</f>
        <v>77739</v>
      </c>
      <c r="F93" s="340"/>
      <c r="G93" s="419" t="n">
        <v>10116</v>
      </c>
      <c r="H93" s="340"/>
      <c r="I93" s="419" t="n">
        <v>12090</v>
      </c>
      <c r="J93" s="340"/>
      <c r="K93" s="419" t="n">
        <v>5447</v>
      </c>
      <c r="L93" s="340"/>
      <c r="M93" s="419" t="n">
        <v>43181</v>
      </c>
      <c r="N93" s="340"/>
      <c r="O93" s="396" t="n">
        <v>4522</v>
      </c>
      <c r="P93" s="340"/>
      <c r="Q93" s="396" t="n">
        <v>2323</v>
      </c>
      <c r="R93" s="340"/>
      <c r="S93" s="396" t="n">
        <v>60</v>
      </c>
      <c r="T93" s="380"/>
    </row>
    <row r="94" customFormat="false" ht="14.1" hidden="false" customHeight="true" outlineLevel="0" collapsed="false">
      <c r="B94" s="339"/>
      <c r="C94" s="395" t="s">
        <v>569</v>
      </c>
      <c r="D94" s="314"/>
      <c r="E94" s="373" t="n">
        <f aca="false">SUM(G94:T94)</f>
        <v>2949</v>
      </c>
      <c r="F94" s="314"/>
      <c r="G94" s="419" t="n">
        <v>522</v>
      </c>
      <c r="H94" s="314"/>
      <c r="I94" s="419" t="n">
        <v>365</v>
      </c>
      <c r="J94" s="314"/>
      <c r="K94" s="419" t="n">
        <v>130</v>
      </c>
      <c r="L94" s="314"/>
      <c r="M94" s="419" t="n">
        <v>1443</v>
      </c>
      <c r="N94" s="314"/>
      <c r="O94" s="396" t="n">
        <v>45</v>
      </c>
      <c r="P94" s="314"/>
      <c r="Q94" s="396" t="n">
        <v>152</v>
      </c>
      <c r="R94" s="314"/>
      <c r="S94" s="396" t="n">
        <v>292</v>
      </c>
      <c r="T94" s="374"/>
    </row>
    <row r="95" customFormat="false" ht="14.1" hidden="false" customHeight="true" outlineLevel="0" collapsed="false">
      <c r="B95" s="339"/>
      <c r="C95" s="395" t="s">
        <v>570</v>
      </c>
      <c r="D95" s="314"/>
      <c r="E95" s="373" t="n">
        <f aca="false">SUM(G95:T95)</f>
        <v>404</v>
      </c>
      <c r="F95" s="314"/>
      <c r="G95" s="419" t="n">
        <v>73</v>
      </c>
      <c r="H95" s="314"/>
      <c r="I95" s="419" t="n">
        <v>41</v>
      </c>
      <c r="J95" s="314"/>
      <c r="K95" s="419" t="n">
        <v>26</v>
      </c>
      <c r="L95" s="314"/>
      <c r="M95" s="419" t="n">
        <v>233</v>
      </c>
      <c r="N95" s="314"/>
      <c r="O95" s="486" t="s">
        <v>374</v>
      </c>
      <c r="P95" s="314"/>
      <c r="Q95" s="396" t="n">
        <v>31</v>
      </c>
      <c r="R95" s="314"/>
      <c r="S95" s="486" t="s">
        <v>374</v>
      </c>
      <c r="T95" s="374"/>
    </row>
    <row r="96" customFormat="false" ht="14.1" hidden="false" customHeight="true" outlineLevel="0" collapsed="false">
      <c r="B96" s="339"/>
      <c r="C96" s="395" t="s">
        <v>617</v>
      </c>
      <c r="D96" s="340"/>
      <c r="E96" s="373" t="n">
        <f aca="false">SUM(G96:T96)</f>
        <v>6536</v>
      </c>
      <c r="F96" s="340"/>
      <c r="G96" s="419" t="n">
        <v>963</v>
      </c>
      <c r="H96" s="340"/>
      <c r="I96" s="419" t="n">
        <v>701</v>
      </c>
      <c r="J96" s="340"/>
      <c r="K96" s="419" t="n">
        <v>660</v>
      </c>
      <c r="L96" s="340"/>
      <c r="M96" s="419" t="n">
        <v>3451</v>
      </c>
      <c r="N96" s="340"/>
      <c r="O96" s="396" t="n">
        <v>57</v>
      </c>
      <c r="P96" s="340"/>
      <c r="Q96" s="396" t="n">
        <v>308</v>
      </c>
      <c r="R96" s="340"/>
      <c r="S96" s="396" t="n">
        <v>396</v>
      </c>
      <c r="T96" s="380"/>
    </row>
    <row r="97" customFormat="false" ht="14.1" hidden="false" customHeight="true" outlineLevel="0" collapsed="false">
      <c r="B97" s="339"/>
      <c r="C97" s="395" t="s">
        <v>572</v>
      </c>
      <c r="D97" s="314"/>
      <c r="E97" s="373" t="n">
        <f aca="false">SUM(G97:T97)</f>
        <v>8608</v>
      </c>
      <c r="F97" s="314"/>
      <c r="G97" s="419" t="n">
        <v>1073</v>
      </c>
      <c r="H97" s="314"/>
      <c r="I97" s="419" t="n">
        <v>1357</v>
      </c>
      <c r="J97" s="314"/>
      <c r="K97" s="419" t="n">
        <v>630</v>
      </c>
      <c r="L97" s="314"/>
      <c r="M97" s="419" t="n">
        <v>5156</v>
      </c>
      <c r="N97" s="314"/>
      <c r="O97" s="396" t="n">
        <v>117</v>
      </c>
      <c r="P97" s="314"/>
      <c r="Q97" s="396" t="n">
        <v>275</v>
      </c>
      <c r="R97" s="314"/>
      <c r="S97" s="486" t="s">
        <v>374</v>
      </c>
      <c r="T97" s="374"/>
    </row>
    <row r="98" customFormat="false" ht="14.1" hidden="false" customHeight="true" outlineLevel="0" collapsed="false">
      <c r="B98" s="339"/>
      <c r="C98" s="395" t="s">
        <v>573</v>
      </c>
      <c r="D98" s="314"/>
      <c r="E98" s="373" t="n">
        <f aca="false">SUM(G98:T98)</f>
        <v>3849</v>
      </c>
      <c r="F98" s="314"/>
      <c r="G98" s="419" t="n">
        <v>264</v>
      </c>
      <c r="H98" s="314"/>
      <c r="I98" s="419" t="n">
        <v>442</v>
      </c>
      <c r="J98" s="314"/>
      <c r="K98" s="419" t="n">
        <v>201</v>
      </c>
      <c r="L98" s="314"/>
      <c r="M98" s="419" t="n">
        <v>1811</v>
      </c>
      <c r="N98" s="314"/>
      <c r="O98" s="396" t="n">
        <v>129</v>
      </c>
      <c r="P98" s="314"/>
      <c r="Q98" s="396" t="n">
        <v>188</v>
      </c>
      <c r="R98" s="314"/>
      <c r="S98" s="396" t="n">
        <v>814</v>
      </c>
      <c r="T98" s="374"/>
    </row>
    <row r="99" customFormat="false" ht="14.1" hidden="false" customHeight="true" outlineLevel="0" collapsed="false">
      <c r="B99" s="339"/>
      <c r="C99" s="395" t="s">
        <v>574</v>
      </c>
      <c r="D99" s="340"/>
      <c r="E99" s="373" t="n">
        <f aca="false">SUM(G99:T99)</f>
        <v>6962</v>
      </c>
      <c r="F99" s="340"/>
      <c r="G99" s="419" t="n">
        <v>1448</v>
      </c>
      <c r="H99" s="340"/>
      <c r="I99" s="419" t="n">
        <v>828</v>
      </c>
      <c r="J99" s="340"/>
      <c r="K99" s="419" t="n">
        <v>410</v>
      </c>
      <c r="L99" s="340"/>
      <c r="M99" s="419" t="n">
        <v>3781</v>
      </c>
      <c r="N99" s="340"/>
      <c r="O99" s="396" t="n">
        <v>204</v>
      </c>
      <c r="P99" s="340"/>
      <c r="Q99" s="396" t="n">
        <v>211</v>
      </c>
      <c r="R99" s="340"/>
      <c r="S99" s="396" t="n">
        <v>80</v>
      </c>
      <c r="T99" s="380"/>
    </row>
    <row r="100" customFormat="false" ht="14.1" hidden="false" customHeight="true" outlineLevel="0" collapsed="false">
      <c r="B100" s="339"/>
      <c r="C100" s="395" t="s">
        <v>575</v>
      </c>
      <c r="D100" s="314"/>
      <c r="E100" s="373" t="n">
        <f aca="false">SUM(G100:T100)</f>
        <v>8097</v>
      </c>
      <c r="F100" s="314"/>
      <c r="G100" s="419" t="n">
        <v>1543</v>
      </c>
      <c r="H100" s="314"/>
      <c r="I100" s="419" t="n">
        <v>861</v>
      </c>
      <c r="J100" s="314"/>
      <c r="K100" s="419" t="n">
        <v>770</v>
      </c>
      <c r="L100" s="314"/>
      <c r="M100" s="419" t="n">
        <v>4134</v>
      </c>
      <c r="N100" s="314"/>
      <c r="O100" s="396" t="n">
        <v>349</v>
      </c>
      <c r="P100" s="314"/>
      <c r="Q100" s="396" t="n">
        <v>240</v>
      </c>
      <c r="R100" s="314"/>
      <c r="S100" s="396" t="n">
        <v>200</v>
      </c>
      <c r="T100" s="374"/>
    </row>
    <row r="101" customFormat="false" ht="14.1" hidden="false" customHeight="true" outlineLevel="0" collapsed="false">
      <c r="B101" s="339"/>
      <c r="C101" s="395" t="s">
        <v>576</v>
      </c>
      <c r="D101" s="314"/>
      <c r="E101" s="373" t="n">
        <f aca="false">SUM(G101:T101)</f>
        <v>54981</v>
      </c>
      <c r="F101" s="314"/>
      <c r="G101" s="419" t="n">
        <v>16077</v>
      </c>
      <c r="H101" s="314"/>
      <c r="I101" s="419" t="n">
        <v>6261</v>
      </c>
      <c r="J101" s="314"/>
      <c r="K101" s="419" t="n">
        <v>1945</v>
      </c>
      <c r="L101" s="314"/>
      <c r="M101" s="419" t="n">
        <v>26943</v>
      </c>
      <c r="N101" s="314"/>
      <c r="O101" s="396" t="n">
        <v>1885</v>
      </c>
      <c r="P101" s="314"/>
      <c r="Q101" s="396" t="n">
        <v>1649</v>
      </c>
      <c r="R101" s="314"/>
      <c r="S101" s="396" t="n">
        <v>221</v>
      </c>
      <c r="T101" s="374"/>
    </row>
    <row r="102" customFormat="false" ht="6.75" hidden="false" customHeight="true" outlineLevel="0" collapsed="false">
      <c r="B102" s="351"/>
      <c r="C102" s="403"/>
      <c r="D102" s="403"/>
      <c r="E102" s="403"/>
      <c r="F102" s="403"/>
      <c r="G102" s="403"/>
      <c r="H102" s="403"/>
      <c r="I102" s="403"/>
      <c r="J102" s="403"/>
      <c r="K102" s="403"/>
      <c r="L102" s="403"/>
      <c r="M102" s="403"/>
      <c r="N102" s="403"/>
      <c r="O102" s="403"/>
      <c r="P102" s="403"/>
      <c r="Q102" s="403"/>
      <c r="R102" s="403"/>
      <c r="S102" s="403"/>
      <c r="T102" s="404"/>
    </row>
    <row r="105" customFormat="false" ht="12.75" hidden="false" customHeight="false" outlineLevel="0" collapsed="false">
      <c r="B105" s="352" t="s">
        <v>592</v>
      </c>
    </row>
    <row r="123" customFormat="false" ht="12.75" hidden="false" customHeight="false" outlineLevel="0" collapsed="false">
      <c r="A123" s="53" t="n">
        <v>145</v>
      </c>
      <c r="B123" s="53"/>
      <c r="C123" s="53"/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3"/>
      <c r="V123" s="53"/>
    </row>
    <row r="127" customFormat="false" ht="16.5" hidden="false" customHeight="true" outlineLevel="0" collapsed="false">
      <c r="B127" s="111" t="s">
        <v>862</v>
      </c>
      <c r="D127" s="335"/>
      <c r="E127" s="353"/>
      <c r="F127" s="353"/>
      <c r="G127" s="353"/>
      <c r="H127" s="353"/>
      <c r="I127" s="353"/>
      <c r="J127" s="353"/>
      <c r="K127" s="353"/>
      <c r="L127" s="353"/>
      <c r="M127" s="353"/>
      <c r="N127" s="353"/>
      <c r="O127" s="353"/>
      <c r="P127" s="353"/>
      <c r="Q127" s="353"/>
      <c r="R127" s="353"/>
      <c r="S127" s="353"/>
      <c r="T127" s="353"/>
    </row>
    <row r="128" customFormat="false" ht="16.5" hidden="false" customHeight="true" outlineLevel="0" collapsed="false">
      <c r="B128" s="111" t="s">
        <v>857</v>
      </c>
      <c r="D128" s="335"/>
      <c r="E128" s="353"/>
      <c r="F128" s="353"/>
      <c r="G128" s="353"/>
      <c r="H128" s="353"/>
      <c r="I128" s="353"/>
      <c r="J128" s="353"/>
      <c r="K128" s="353"/>
      <c r="L128" s="353"/>
      <c r="M128" s="353"/>
      <c r="N128" s="353"/>
      <c r="O128" s="353"/>
      <c r="P128" s="353"/>
      <c r="Q128" s="353"/>
      <c r="R128" s="353"/>
      <c r="S128" s="353"/>
      <c r="T128" s="353"/>
    </row>
    <row r="129" customFormat="false" ht="9" hidden="false" customHeight="true" outlineLevel="0" collapsed="false">
      <c r="C129" s="332"/>
      <c r="D129" s="332"/>
      <c r="E129" s="332"/>
      <c r="F129" s="332"/>
      <c r="G129" s="332"/>
      <c r="H129" s="332"/>
      <c r="I129" s="332"/>
      <c r="J129" s="332"/>
      <c r="K129" s="332"/>
      <c r="L129" s="332"/>
      <c r="M129" s="332"/>
      <c r="N129" s="332"/>
      <c r="O129" s="332"/>
      <c r="P129" s="332"/>
      <c r="Q129" s="332"/>
      <c r="R129" s="332"/>
    </row>
    <row r="130" customFormat="false" ht="12.75" hidden="false" customHeight="true" outlineLevel="0" collapsed="false">
      <c r="B130" s="116" t="s">
        <v>547</v>
      </c>
      <c r="C130" s="116"/>
      <c r="D130" s="116"/>
      <c r="E130" s="448" t="s">
        <v>863</v>
      </c>
      <c r="F130" s="116" t="s">
        <v>835</v>
      </c>
      <c r="G130" s="116"/>
      <c r="H130" s="116"/>
      <c r="I130" s="116"/>
      <c r="J130" s="116"/>
      <c r="K130" s="116"/>
      <c r="L130" s="116"/>
      <c r="M130" s="116"/>
      <c r="N130" s="116"/>
      <c r="O130" s="116"/>
      <c r="P130" s="116"/>
      <c r="Q130" s="116"/>
      <c r="R130" s="116"/>
    </row>
    <row r="131" customFormat="false" ht="12.75" hidden="false" customHeight="true" outlineLevel="0" collapsed="false">
      <c r="B131" s="116"/>
      <c r="C131" s="116"/>
      <c r="D131" s="116"/>
      <c r="E131" s="448"/>
      <c r="F131" s="359" t="s">
        <v>864</v>
      </c>
      <c r="G131" s="359"/>
      <c r="H131" s="405" t="s">
        <v>865</v>
      </c>
      <c r="I131" s="405"/>
      <c r="J131" s="405" t="s">
        <v>866</v>
      </c>
      <c r="K131" s="405"/>
      <c r="L131" s="405" t="s">
        <v>369</v>
      </c>
      <c r="M131" s="405"/>
      <c r="N131" s="405" t="s">
        <v>867</v>
      </c>
      <c r="O131" s="405"/>
      <c r="P131" s="405" t="s">
        <v>861</v>
      </c>
      <c r="Q131" s="405"/>
      <c r="R131" s="405"/>
    </row>
    <row r="132" customFormat="false" ht="12.75" hidden="false" customHeight="false" outlineLevel="0" collapsed="false">
      <c r="B132" s="116"/>
      <c r="C132" s="116"/>
      <c r="D132" s="116"/>
      <c r="E132" s="448"/>
      <c r="F132" s="359"/>
      <c r="G132" s="359"/>
      <c r="H132" s="405"/>
      <c r="I132" s="405"/>
      <c r="J132" s="405"/>
      <c r="K132" s="405"/>
      <c r="L132" s="405"/>
      <c r="M132" s="405"/>
      <c r="N132" s="405"/>
      <c r="O132" s="405"/>
      <c r="P132" s="405"/>
      <c r="Q132" s="405"/>
      <c r="R132" s="405"/>
    </row>
    <row r="133" customFormat="false" ht="12.75" hidden="false" customHeight="false" outlineLevel="0" collapsed="false">
      <c r="B133" s="116"/>
      <c r="C133" s="116"/>
      <c r="D133" s="116"/>
      <c r="E133" s="448"/>
      <c r="F133" s="359"/>
      <c r="G133" s="359"/>
      <c r="H133" s="405"/>
      <c r="I133" s="405"/>
      <c r="J133" s="405"/>
      <c r="K133" s="405"/>
      <c r="L133" s="405"/>
      <c r="M133" s="405"/>
      <c r="N133" s="405"/>
      <c r="O133" s="405"/>
      <c r="P133" s="405"/>
      <c r="Q133" s="405"/>
      <c r="R133" s="405"/>
    </row>
    <row r="134" customFormat="false" ht="12" hidden="false" customHeight="true" outlineLevel="0" collapsed="false">
      <c r="B134" s="116"/>
      <c r="C134" s="116"/>
      <c r="D134" s="116"/>
      <c r="E134" s="405" t="s">
        <v>838</v>
      </c>
      <c r="F134" s="405"/>
      <c r="G134" s="405"/>
      <c r="H134" s="405"/>
      <c r="I134" s="405"/>
      <c r="J134" s="405"/>
      <c r="K134" s="405"/>
      <c r="L134" s="405"/>
      <c r="M134" s="405"/>
      <c r="N134" s="405"/>
      <c r="O134" s="405"/>
      <c r="P134" s="405"/>
      <c r="Q134" s="405"/>
      <c r="R134" s="405"/>
    </row>
    <row r="135" customFormat="false" ht="5.25" hidden="false" customHeight="true" outlineLevel="0" collapsed="false">
      <c r="B135" s="368"/>
      <c r="C135" s="369"/>
      <c r="D135" s="369"/>
      <c r="E135" s="369"/>
      <c r="F135" s="369"/>
      <c r="G135" s="369"/>
      <c r="H135" s="369"/>
      <c r="I135" s="369"/>
      <c r="J135" s="369"/>
      <c r="K135" s="369"/>
      <c r="L135" s="369"/>
      <c r="M135" s="369"/>
      <c r="N135" s="369"/>
      <c r="O135" s="369"/>
      <c r="P135" s="369"/>
      <c r="Q135" s="369"/>
      <c r="R135" s="370"/>
    </row>
    <row r="136" customFormat="false" ht="12.75" hidden="false" customHeight="false" outlineLevel="0" collapsed="false">
      <c r="B136" s="339"/>
      <c r="C136" s="346" t="s">
        <v>551</v>
      </c>
      <c r="D136" s="314"/>
      <c r="E136" s="373" t="n">
        <f aca="false">SUM(E138:E162)</f>
        <v>9305</v>
      </c>
      <c r="F136" s="317"/>
      <c r="G136" s="373" t="n">
        <f aca="false">SUM(G138:G162)</f>
        <v>2014</v>
      </c>
      <c r="H136" s="314"/>
      <c r="I136" s="373" t="n">
        <f aca="false">SUM(I138:I162)</f>
        <v>964</v>
      </c>
      <c r="J136" s="314"/>
      <c r="K136" s="373" t="n">
        <f aca="false">SUM(K138:K162)</f>
        <v>4740</v>
      </c>
      <c r="L136" s="314"/>
      <c r="M136" s="373" t="n">
        <f aca="false">SUM(M138:M162)</f>
        <v>331</v>
      </c>
      <c r="N136" s="314"/>
      <c r="O136" s="373" t="n">
        <v>619</v>
      </c>
      <c r="P136" s="314"/>
      <c r="Q136" s="373" t="n">
        <f aca="false">SUM(Q138:Q162)</f>
        <v>637</v>
      </c>
      <c r="R136" s="374"/>
      <c r="S136" s="425"/>
      <c r="X136" s="425"/>
    </row>
    <row r="137" customFormat="false" ht="4.5" hidden="false" customHeight="true" outlineLevel="0" collapsed="false">
      <c r="B137" s="339"/>
      <c r="C137" s="346"/>
      <c r="D137" s="340"/>
      <c r="E137" s="412"/>
      <c r="F137" s="340"/>
      <c r="G137" s="412"/>
      <c r="H137" s="340"/>
      <c r="I137" s="412"/>
      <c r="J137" s="340"/>
      <c r="K137" s="412"/>
      <c r="L137" s="340"/>
      <c r="M137" s="412"/>
      <c r="N137" s="340"/>
      <c r="O137" s="412"/>
      <c r="P137" s="340"/>
      <c r="Q137" s="412"/>
      <c r="R137" s="380"/>
    </row>
    <row r="138" customFormat="false" ht="14.1" hidden="false" customHeight="true" outlineLevel="0" collapsed="false">
      <c r="B138" s="339"/>
      <c r="C138" s="395" t="s">
        <v>552</v>
      </c>
      <c r="D138" s="314"/>
      <c r="E138" s="373" t="n">
        <f aca="false">SUM(G138:T138)</f>
        <v>187</v>
      </c>
      <c r="F138" s="314"/>
      <c r="G138" s="419" t="n">
        <v>33</v>
      </c>
      <c r="H138" s="314"/>
      <c r="I138" s="419" t="n">
        <v>24</v>
      </c>
      <c r="J138" s="314"/>
      <c r="K138" s="419" t="n">
        <v>100</v>
      </c>
      <c r="L138" s="314"/>
      <c r="M138" s="419" t="n">
        <v>9</v>
      </c>
      <c r="N138" s="314"/>
      <c r="O138" s="396" t="n">
        <v>21</v>
      </c>
      <c r="P138" s="314"/>
      <c r="Q138" s="486" t="s">
        <v>374</v>
      </c>
      <c r="R138" s="374"/>
    </row>
    <row r="139" customFormat="false" ht="14.1" hidden="false" customHeight="true" outlineLevel="0" collapsed="false">
      <c r="B139" s="339"/>
      <c r="C139" s="395" t="s">
        <v>553</v>
      </c>
      <c r="D139" s="340"/>
      <c r="E139" s="373" t="n">
        <f aca="false">SUM(G139:T139)</f>
        <v>5</v>
      </c>
      <c r="F139" s="340"/>
      <c r="G139" s="419" t="n">
        <v>5</v>
      </c>
      <c r="H139" s="340"/>
      <c r="I139" s="486" t="s">
        <v>374</v>
      </c>
      <c r="J139" s="340"/>
      <c r="K139" s="486" t="s">
        <v>374</v>
      </c>
      <c r="L139" s="340"/>
      <c r="M139" s="486" t="s">
        <v>374</v>
      </c>
      <c r="N139" s="340"/>
      <c r="O139" s="486" t="s">
        <v>374</v>
      </c>
      <c r="P139" s="340"/>
      <c r="Q139" s="486" t="s">
        <v>374</v>
      </c>
      <c r="R139" s="380"/>
    </row>
    <row r="140" customFormat="false" ht="14.1" hidden="false" customHeight="true" outlineLevel="0" collapsed="false">
      <c r="B140" s="339"/>
      <c r="C140" s="395" t="s">
        <v>554</v>
      </c>
      <c r="D140" s="314"/>
      <c r="E140" s="373" t="n">
        <f aca="false">SUM(G140:T140)</f>
        <v>234</v>
      </c>
      <c r="F140" s="314"/>
      <c r="G140" s="419" t="n">
        <v>62</v>
      </c>
      <c r="H140" s="314"/>
      <c r="I140" s="419" t="n">
        <v>37</v>
      </c>
      <c r="J140" s="314"/>
      <c r="K140" s="419" t="n">
        <v>114</v>
      </c>
      <c r="L140" s="314"/>
      <c r="M140" s="419" t="n">
        <v>8</v>
      </c>
      <c r="N140" s="314"/>
      <c r="O140" s="396" t="n">
        <v>13</v>
      </c>
      <c r="P140" s="314"/>
      <c r="Q140" s="486" t="s">
        <v>374</v>
      </c>
      <c r="R140" s="374"/>
    </row>
    <row r="141" customFormat="false" ht="14.1" hidden="false" customHeight="true" outlineLevel="0" collapsed="false">
      <c r="B141" s="339"/>
      <c r="C141" s="395" t="s">
        <v>555</v>
      </c>
      <c r="D141" s="314"/>
      <c r="E141" s="373" t="n">
        <f aca="false">SUM(G141:T141)</f>
        <v>135</v>
      </c>
      <c r="F141" s="314"/>
      <c r="G141" s="419" t="n">
        <v>16</v>
      </c>
      <c r="H141" s="314"/>
      <c r="I141" s="419" t="n">
        <v>15</v>
      </c>
      <c r="J141" s="314"/>
      <c r="K141" s="419" t="n">
        <v>88</v>
      </c>
      <c r="L141" s="314"/>
      <c r="M141" s="486" t="s">
        <v>374</v>
      </c>
      <c r="N141" s="314"/>
      <c r="O141" s="396" t="n">
        <v>16</v>
      </c>
      <c r="P141" s="314"/>
      <c r="Q141" s="486" t="s">
        <v>374</v>
      </c>
      <c r="R141" s="374"/>
    </row>
    <row r="142" customFormat="false" ht="14.1" hidden="false" customHeight="true" outlineLevel="0" collapsed="false">
      <c r="B142" s="339"/>
      <c r="C142" s="395" t="s">
        <v>556</v>
      </c>
      <c r="D142" s="340"/>
      <c r="E142" s="373" t="n">
        <f aca="false">SUM(G142:T142)</f>
        <v>209</v>
      </c>
      <c r="F142" s="340"/>
      <c r="G142" s="419" t="n">
        <v>44</v>
      </c>
      <c r="H142" s="340"/>
      <c r="I142" s="419" t="n">
        <v>15</v>
      </c>
      <c r="J142" s="340"/>
      <c r="K142" s="419" t="n">
        <v>123</v>
      </c>
      <c r="L142" s="340"/>
      <c r="M142" s="486" t="s">
        <v>374</v>
      </c>
      <c r="N142" s="340"/>
      <c r="O142" s="396" t="n">
        <v>20</v>
      </c>
      <c r="P142" s="340"/>
      <c r="Q142" s="396" t="n">
        <v>7</v>
      </c>
      <c r="R142" s="380"/>
    </row>
    <row r="143" customFormat="false" ht="14.1" hidden="false" customHeight="true" outlineLevel="0" collapsed="false">
      <c r="B143" s="339"/>
      <c r="C143" s="395" t="s">
        <v>557</v>
      </c>
      <c r="D143" s="314"/>
      <c r="E143" s="373" t="n">
        <f aca="false">SUM(G143:T143)</f>
        <v>966</v>
      </c>
      <c r="F143" s="314"/>
      <c r="G143" s="419" t="n">
        <v>212</v>
      </c>
      <c r="H143" s="314"/>
      <c r="I143" s="419" t="n">
        <v>177</v>
      </c>
      <c r="J143" s="314"/>
      <c r="K143" s="419" t="n">
        <v>492</v>
      </c>
      <c r="L143" s="314"/>
      <c r="M143" s="419" t="n">
        <v>21</v>
      </c>
      <c r="N143" s="314"/>
      <c r="O143" s="396" t="n">
        <v>64</v>
      </c>
      <c r="P143" s="314"/>
      <c r="Q143" s="486" t="s">
        <v>374</v>
      </c>
      <c r="R143" s="374"/>
    </row>
    <row r="144" customFormat="false" ht="14.1" hidden="false" customHeight="true" outlineLevel="0" collapsed="false">
      <c r="A144" s="420"/>
      <c r="B144" s="339"/>
      <c r="C144" s="395" t="s">
        <v>558</v>
      </c>
      <c r="D144" s="314"/>
      <c r="E144" s="373" t="n">
        <f aca="false">SUM(G144:T144)</f>
        <v>1422</v>
      </c>
      <c r="F144" s="314"/>
      <c r="G144" s="419" t="n">
        <v>363</v>
      </c>
      <c r="H144" s="314"/>
      <c r="I144" s="419" t="n">
        <v>60</v>
      </c>
      <c r="J144" s="314"/>
      <c r="K144" s="419" t="n">
        <v>839</v>
      </c>
      <c r="L144" s="314"/>
      <c r="M144" s="419" t="n">
        <v>86</v>
      </c>
      <c r="N144" s="314"/>
      <c r="O144" s="396" t="n">
        <v>74</v>
      </c>
      <c r="P144" s="314"/>
      <c r="Q144" s="486" t="s">
        <v>374</v>
      </c>
      <c r="R144" s="374"/>
    </row>
    <row r="145" customFormat="false" ht="14.1" hidden="false" customHeight="true" outlineLevel="0" collapsed="false">
      <c r="B145" s="339"/>
      <c r="C145" s="395" t="s">
        <v>613</v>
      </c>
      <c r="D145" s="340"/>
      <c r="E145" s="373" t="n">
        <f aca="false">SUM(G145:T145)</f>
        <v>80</v>
      </c>
      <c r="F145" s="340"/>
      <c r="G145" s="419" t="n">
        <v>20</v>
      </c>
      <c r="H145" s="340"/>
      <c r="I145" s="419" t="n">
        <v>12</v>
      </c>
      <c r="J145" s="340"/>
      <c r="K145" s="419" t="n">
        <v>30</v>
      </c>
      <c r="L145" s="340"/>
      <c r="M145" s="419" t="n">
        <v>15</v>
      </c>
      <c r="N145" s="340"/>
      <c r="O145" s="396" t="n">
        <v>3</v>
      </c>
      <c r="P145" s="340"/>
      <c r="Q145" s="486" t="s">
        <v>374</v>
      </c>
      <c r="R145" s="380"/>
    </row>
    <row r="146" customFormat="false" ht="14.1" hidden="false" customHeight="true" outlineLevel="0" collapsed="false">
      <c r="B146" s="339"/>
      <c r="C146" s="395" t="s">
        <v>614</v>
      </c>
      <c r="D146" s="314"/>
      <c r="E146" s="373" t="n">
        <f aca="false">SUM(G146:T146)</f>
        <v>636</v>
      </c>
      <c r="F146" s="314"/>
      <c r="G146" s="419" t="n">
        <v>142</v>
      </c>
      <c r="H146" s="314"/>
      <c r="I146" s="419" t="n">
        <v>60</v>
      </c>
      <c r="J146" s="314"/>
      <c r="K146" s="419" t="n">
        <v>285</v>
      </c>
      <c r="L146" s="314"/>
      <c r="M146" s="419" t="n">
        <v>35</v>
      </c>
      <c r="N146" s="314"/>
      <c r="O146" s="396" t="n">
        <v>44</v>
      </c>
      <c r="P146" s="314"/>
      <c r="Q146" s="396" t="n">
        <v>70</v>
      </c>
      <c r="R146" s="374"/>
    </row>
    <row r="147" customFormat="false" ht="14.1" hidden="false" customHeight="true" outlineLevel="0" collapsed="false">
      <c r="B147" s="339"/>
      <c r="C147" s="395" t="s">
        <v>561</v>
      </c>
      <c r="D147" s="314"/>
      <c r="E147" s="373" t="n">
        <f aca="false">SUM(G147:T147)</f>
        <v>1311</v>
      </c>
      <c r="F147" s="314"/>
      <c r="G147" s="419" t="n">
        <v>137</v>
      </c>
      <c r="H147" s="314"/>
      <c r="I147" s="419" t="n">
        <v>89</v>
      </c>
      <c r="J147" s="314"/>
      <c r="K147" s="419" t="n">
        <v>664</v>
      </c>
      <c r="L147" s="314"/>
      <c r="M147" s="419" t="n">
        <v>64</v>
      </c>
      <c r="N147" s="314"/>
      <c r="O147" s="396" t="n">
        <v>92</v>
      </c>
      <c r="P147" s="314"/>
      <c r="Q147" s="396" t="n">
        <v>265</v>
      </c>
      <c r="R147" s="374"/>
    </row>
    <row r="148" customFormat="false" ht="14.1" hidden="false" customHeight="true" outlineLevel="0" collapsed="false">
      <c r="B148" s="339"/>
      <c r="C148" s="395" t="s">
        <v>562</v>
      </c>
      <c r="D148" s="340"/>
      <c r="E148" s="373" t="n">
        <f aca="false">SUM(G148:T148)</f>
        <v>45</v>
      </c>
      <c r="F148" s="340"/>
      <c r="G148" s="419" t="n">
        <v>8</v>
      </c>
      <c r="H148" s="340"/>
      <c r="I148" s="419" t="n">
        <v>12</v>
      </c>
      <c r="J148" s="340"/>
      <c r="K148" s="419" t="n">
        <v>20</v>
      </c>
      <c r="L148" s="340"/>
      <c r="M148" s="419" t="n">
        <v>2</v>
      </c>
      <c r="N148" s="340"/>
      <c r="O148" s="396" t="n">
        <v>3</v>
      </c>
      <c r="P148" s="340"/>
      <c r="Q148" s="486" t="s">
        <v>374</v>
      </c>
      <c r="R148" s="380"/>
    </row>
    <row r="149" customFormat="false" ht="14.1" hidden="false" customHeight="true" outlineLevel="0" collapsed="false">
      <c r="A149" s="393"/>
      <c r="B149" s="339"/>
      <c r="C149" s="395" t="s">
        <v>563</v>
      </c>
      <c r="D149" s="314"/>
      <c r="E149" s="373" t="n">
        <v>15</v>
      </c>
      <c r="F149" s="314"/>
      <c r="G149" s="419" t="n">
        <v>6</v>
      </c>
      <c r="H149" s="314"/>
      <c r="I149" s="486" t="s">
        <v>374</v>
      </c>
      <c r="J149" s="314"/>
      <c r="K149" s="419" t="n">
        <v>8</v>
      </c>
      <c r="L149" s="314"/>
      <c r="M149" s="486" t="s">
        <v>374</v>
      </c>
      <c r="N149" s="314"/>
      <c r="O149" s="419" t="n">
        <v>1</v>
      </c>
      <c r="P149" s="314"/>
      <c r="Q149" s="486" t="s">
        <v>374</v>
      </c>
      <c r="R149" s="374"/>
    </row>
    <row r="150" customFormat="false" ht="14.1" hidden="false" customHeight="true" outlineLevel="0" collapsed="false">
      <c r="A150" s="393"/>
      <c r="B150" s="339"/>
      <c r="C150" s="395" t="s">
        <v>564</v>
      </c>
      <c r="D150" s="314"/>
      <c r="E150" s="373" t="n">
        <f aca="false">SUM(G150:T150)</f>
        <v>705</v>
      </c>
      <c r="F150" s="314"/>
      <c r="G150" s="419" t="n">
        <v>188</v>
      </c>
      <c r="H150" s="314"/>
      <c r="I150" s="419" t="n">
        <v>71</v>
      </c>
      <c r="J150" s="314"/>
      <c r="K150" s="419" t="n">
        <v>379</v>
      </c>
      <c r="L150" s="314"/>
      <c r="M150" s="419" t="n">
        <v>16</v>
      </c>
      <c r="N150" s="314"/>
      <c r="O150" s="396" t="n">
        <v>51</v>
      </c>
      <c r="P150" s="314"/>
      <c r="Q150" s="486" t="s">
        <v>374</v>
      </c>
      <c r="R150" s="374"/>
    </row>
    <row r="151" customFormat="false" ht="14.1" hidden="false" customHeight="true" outlineLevel="0" collapsed="false">
      <c r="B151" s="339"/>
      <c r="C151" s="395" t="s">
        <v>565</v>
      </c>
      <c r="D151" s="340"/>
      <c r="E151" s="373" t="n">
        <f aca="false">SUM(G151:T151)</f>
        <v>204</v>
      </c>
      <c r="F151" s="340"/>
      <c r="G151" s="419" t="n">
        <v>41</v>
      </c>
      <c r="H151" s="340"/>
      <c r="I151" s="419" t="n">
        <v>35</v>
      </c>
      <c r="J151" s="340"/>
      <c r="K151" s="419" t="n">
        <v>106</v>
      </c>
      <c r="L151" s="340"/>
      <c r="M151" s="419" t="n">
        <v>10</v>
      </c>
      <c r="N151" s="340"/>
      <c r="O151" s="396" t="n">
        <v>12</v>
      </c>
      <c r="P151" s="340"/>
      <c r="Q151" s="486" t="s">
        <v>374</v>
      </c>
      <c r="R151" s="380"/>
    </row>
    <row r="152" customFormat="false" ht="14.1" hidden="false" customHeight="true" outlineLevel="0" collapsed="false">
      <c r="B152" s="339"/>
      <c r="C152" s="395" t="s">
        <v>566</v>
      </c>
      <c r="D152" s="314"/>
      <c r="E152" s="373" t="n">
        <f aca="false">SUM(G152:T152)</f>
        <v>678</v>
      </c>
      <c r="F152" s="314"/>
      <c r="G152" s="419" t="n">
        <v>141</v>
      </c>
      <c r="H152" s="314"/>
      <c r="I152" s="419" t="n">
        <v>102</v>
      </c>
      <c r="J152" s="314"/>
      <c r="K152" s="419" t="n">
        <v>364</v>
      </c>
      <c r="L152" s="314"/>
      <c r="M152" s="419" t="n">
        <v>31</v>
      </c>
      <c r="N152" s="314"/>
      <c r="O152" s="396" t="n">
        <v>40</v>
      </c>
      <c r="P152" s="314"/>
      <c r="Q152" s="486" t="s">
        <v>374</v>
      </c>
      <c r="R152" s="374"/>
    </row>
    <row r="153" customFormat="false" ht="14.1" hidden="false" customHeight="true" outlineLevel="0" collapsed="false">
      <c r="B153" s="339"/>
      <c r="C153" s="395" t="s">
        <v>567</v>
      </c>
      <c r="D153" s="314"/>
      <c r="E153" s="373" t="n">
        <f aca="false">SUM(G153:T153)</f>
        <v>163</v>
      </c>
      <c r="F153" s="314"/>
      <c r="G153" s="419" t="n">
        <v>58</v>
      </c>
      <c r="H153" s="314"/>
      <c r="I153" s="419" t="n">
        <v>8</v>
      </c>
      <c r="J153" s="314"/>
      <c r="K153" s="419" t="n">
        <v>82</v>
      </c>
      <c r="L153" s="314"/>
      <c r="M153" s="486" t="s">
        <v>374</v>
      </c>
      <c r="N153" s="314"/>
      <c r="O153" s="396" t="n">
        <v>15</v>
      </c>
      <c r="P153" s="314"/>
      <c r="Q153" s="486" t="s">
        <v>374</v>
      </c>
      <c r="R153" s="374"/>
    </row>
    <row r="154" customFormat="false" ht="14.1" hidden="false" customHeight="true" outlineLevel="0" collapsed="false">
      <c r="B154" s="339"/>
      <c r="C154" s="395" t="s">
        <v>568</v>
      </c>
      <c r="D154" s="340"/>
      <c r="E154" s="373" t="n">
        <f aca="false">SUM(G154:T154)</f>
        <v>255</v>
      </c>
      <c r="F154" s="340"/>
      <c r="G154" s="419" t="n">
        <v>47</v>
      </c>
      <c r="H154" s="340"/>
      <c r="I154" s="419" t="n">
        <v>31</v>
      </c>
      <c r="J154" s="340"/>
      <c r="K154" s="419" t="n">
        <v>152</v>
      </c>
      <c r="L154" s="340"/>
      <c r="M154" s="419" t="n">
        <v>8</v>
      </c>
      <c r="N154" s="340"/>
      <c r="O154" s="396" t="n">
        <v>17</v>
      </c>
      <c r="P154" s="340"/>
      <c r="Q154" s="486" t="s">
        <v>374</v>
      </c>
      <c r="R154" s="380"/>
    </row>
    <row r="155" customFormat="false" ht="14.1" hidden="false" customHeight="true" outlineLevel="0" collapsed="false">
      <c r="B155" s="339"/>
      <c r="C155" s="395" t="s">
        <v>569</v>
      </c>
      <c r="D155" s="314"/>
      <c r="E155" s="373" t="n">
        <f aca="false">SUM(G155:T155)</f>
        <v>207</v>
      </c>
      <c r="F155" s="314"/>
      <c r="G155" s="419" t="n">
        <v>64</v>
      </c>
      <c r="H155" s="314"/>
      <c r="I155" s="419" t="n">
        <v>30</v>
      </c>
      <c r="J155" s="314"/>
      <c r="K155" s="419" t="n">
        <v>83</v>
      </c>
      <c r="L155" s="314"/>
      <c r="M155" s="419" t="n">
        <v>10</v>
      </c>
      <c r="N155" s="314"/>
      <c r="O155" s="396" t="n">
        <v>14</v>
      </c>
      <c r="P155" s="314"/>
      <c r="Q155" s="419" t="n">
        <v>6</v>
      </c>
      <c r="R155" s="374"/>
    </row>
    <row r="156" customFormat="false" ht="14.1" hidden="false" customHeight="true" outlineLevel="0" collapsed="false">
      <c r="B156" s="339"/>
      <c r="C156" s="395" t="s">
        <v>570</v>
      </c>
      <c r="D156" s="314"/>
      <c r="E156" s="373" t="n">
        <f aca="false">SUM(G156:T156)</f>
        <v>123</v>
      </c>
      <c r="F156" s="314"/>
      <c r="G156" s="419" t="n">
        <v>38</v>
      </c>
      <c r="H156" s="314"/>
      <c r="I156" s="419" t="n">
        <v>6</v>
      </c>
      <c r="J156" s="314"/>
      <c r="K156" s="419" t="n">
        <v>67</v>
      </c>
      <c r="L156" s="314"/>
      <c r="M156" s="486" t="s">
        <v>374</v>
      </c>
      <c r="N156" s="314"/>
      <c r="O156" s="419" t="n">
        <v>12</v>
      </c>
      <c r="P156" s="314"/>
      <c r="Q156" s="486" t="s">
        <v>374</v>
      </c>
      <c r="R156" s="374"/>
    </row>
    <row r="157" customFormat="false" ht="14.1" hidden="false" customHeight="true" outlineLevel="0" collapsed="false">
      <c r="B157" s="339"/>
      <c r="C157" s="395" t="s">
        <v>617</v>
      </c>
      <c r="D157" s="340"/>
      <c r="E157" s="373" t="n">
        <f aca="false">SUM(G157:T157)</f>
        <v>976</v>
      </c>
      <c r="F157" s="340"/>
      <c r="G157" s="419" t="n">
        <v>222</v>
      </c>
      <c r="H157" s="340"/>
      <c r="I157" s="419" t="n">
        <v>133</v>
      </c>
      <c r="J157" s="340"/>
      <c r="K157" s="419" t="n">
        <v>432</v>
      </c>
      <c r="L157" s="340"/>
      <c r="M157" s="419" t="n">
        <v>4</v>
      </c>
      <c r="N157" s="340"/>
      <c r="O157" s="396" t="n">
        <v>69</v>
      </c>
      <c r="P157" s="340"/>
      <c r="Q157" s="396" t="n">
        <v>116</v>
      </c>
      <c r="R157" s="380"/>
    </row>
    <row r="158" customFormat="false" ht="14.1" hidden="false" customHeight="true" outlineLevel="0" collapsed="false">
      <c r="B158" s="339"/>
      <c r="C158" s="395" t="s">
        <v>572</v>
      </c>
      <c r="D158" s="314"/>
      <c r="E158" s="373" t="n">
        <v>8</v>
      </c>
      <c r="F158" s="314"/>
      <c r="G158" s="486" t="s">
        <v>374</v>
      </c>
      <c r="H158" s="314"/>
      <c r="I158" s="486" t="s">
        <v>374</v>
      </c>
      <c r="J158" s="314"/>
      <c r="K158" s="419" t="n">
        <v>7</v>
      </c>
      <c r="L158" s="314"/>
      <c r="M158" s="486" t="s">
        <v>374</v>
      </c>
      <c r="N158" s="314"/>
      <c r="O158" s="419" t="n">
        <v>1</v>
      </c>
      <c r="P158" s="314"/>
      <c r="Q158" s="486" t="s">
        <v>374</v>
      </c>
      <c r="R158" s="374"/>
    </row>
    <row r="159" customFormat="false" ht="14.1" hidden="false" customHeight="true" outlineLevel="0" collapsed="false">
      <c r="B159" s="339"/>
      <c r="C159" s="395" t="s">
        <v>573</v>
      </c>
      <c r="D159" s="314"/>
      <c r="E159" s="373" t="n">
        <f aca="false">SUM(G159:T159)</f>
        <v>222</v>
      </c>
      <c r="F159" s="314"/>
      <c r="G159" s="419" t="n">
        <v>11</v>
      </c>
      <c r="H159" s="314"/>
      <c r="I159" s="419" t="n">
        <v>4</v>
      </c>
      <c r="J159" s="314"/>
      <c r="K159" s="419" t="n">
        <v>45</v>
      </c>
      <c r="L159" s="314"/>
      <c r="M159" s="486" t="s">
        <v>374</v>
      </c>
      <c r="N159" s="314"/>
      <c r="O159" s="396" t="n">
        <v>9</v>
      </c>
      <c r="P159" s="314"/>
      <c r="Q159" s="396" t="n">
        <v>153</v>
      </c>
      <c r="R159" s="374"/>
    </row>
    <row r="160" customFormat="false" ht="14.1" hidden="false" customHeight="true" outlineLevel="0" collapsed="false">
      <c r="B160" s="339"/>
      <c r="C160" s="395" t="s">
        <v>574</v>
      </c>
      <c r="D160" s="340"/>
      <c r="E160" s="373" t="n">
        <f aca="false">SUM(G160:T160)</f>
        <v>193</v>
      </c>
      <c r="F160" s="340"/>
      <c r="G160" s="419" t="n">
        <v>59</v>
      </c>
      <c r="H160" s="340"/>
      <c r="I160" s="419" t="n">
        <v>16</v>
      </c>
      <c r="J160" s="340"/>
      <c r="K160" s="419" t="n">
        <v>79</v>
      </c>
      <c r="L160" s="340"/>
      <c r="M160" s="419" t="n">
        <v>10</v>
      </c>
      <c r="N160" s="340"/>
      <c r="O160" s="396" t="n">
        <v>9</v>
      </c>
      <c r="P160" s="340"/>
      <c r="Q160" s="396" t="n">
        <v>20</v>
      </c>
      <c r="R160" s="380"/>
    </row>
    <row r="161" customFormat="false" ht="14.1" hidden="false" customHeight="true" outlineLevel="0" collapsed="false">
      <c r="B161" s="339"/>
      <c r="C161" s="395" t="s">
        <v>575</v>
      </c>
      <c r="D161" s="314"/>
      <c r="E161" s="373" t="n">
        <f aca="false">SUM(G161:T161)</f>
        <v>79</v>
      </c>
      <c r="F161" s="314"/>
      <c r="G161" s="419" t="n">
        <v>13</v>
      </c>
      <c r="H161" s="314"/>
      <c r="I161" s="419" t="n">
        <v>6</v>
      </c>
      <c r="J161" s="314"/>
      <c r="K161" s="419" t="n">
        <v>50</v>
      </c>
      <c r="L161" s="314"/>
      <c r="M161" s="419" t="n">
        <v>2</v>
      </c>
      <c r="N161" s="314"/>
      <c r="O161" s="396" t="n">
        <v>8</v>
      </c>
      <c r="P161" s="314"/>
      <c r="Q161" s="486" t="s">
        <v>374</v>
      </c>
      <c r="R161" s="374"/>
    </row>
    <row r="162" customFormat="false" ht="14.1" hidden="false" customHeight="true" outlineLevel="0" collapsed="false">
      <c r="B162" s="339"/>
      <c r="C162" s="395" t="s">
        <v>576</v>
      </c>
      <c r="D162" s="314"/>
      <c r="E162" s="373" t="n">
        <f aca="false">SUM(G162:T162)</f>
        <v>247</v>
      </c>
      <c r="F162" s="314"/>
      <c r="G162" s="419" t="n">
        <v>84</v>
      </c>
      <c r="H162" s="314"/>
      <c r="I162" s="419" t="n">
        <v>21</v>
      </c>
      <c r="J162" s="314"/>
      <c r="K162" s="419" t="n">
        <v>131</v>
      </c>
      <c r="L162" s="314"/>
      <c r="M162" s="486" t="s">
        <v>374</v>
      </c>
      <c r="N162" s="314"/>
      <c r="O162" s="396" t="n">
        <v>11</v>
      </c>
      <c r="P162" s="314"/>
      <c r="Q162" s="486" t="s">
        <v>374</v>
      </c>
      <c r="R162" s="374"/>
    </row>
    <row r="163" customFormat="false" ht="6" hidden="false" customHeight="true" outlineLevel="0" collapsed="false">
      <c r="B163" s="351"/>
      <c r="C163" s="403"/>
      <c r="D163" s="403"/>
      <c r="E163" s="403"/>
      <c r="F163" s="403"/>
      <c r="G163" s="403"/>
      <c r="H163" s="403"/>
      <c r="I163" s="403"/>
      <c r="J163" s="403"/>
      <c r="K163" s="403"/>
      <c r="L163" s="403"/>
      <c r="M163" s="403"/>
      <c r="N163" s="403"/>
      <c r="O163" s="403"/>
      <c r="P163" s="403"/>
      <c r="Q163" s="403"/>
      <c r="R163" s="404"/>
    </row>
    <row r="166" customFormat="false" ht="12.75" hidden="false" customHeight="false" outlineLevel="0" collapsed="false">
      <c r="B166" s="39"/>
    </row>
    <row r="167" customFormat="false" ht="12.75" hidden="false" customHeight="false" outlineLevel="0" collapsed="false">
      <c r="B167" s="352" t="s">
        <v>592</v>
      </c>
    </row>
    <row r="184" customFormat="false" ht="12.75" hidden="false" customHeight="false" outlineLevel="0" collapsed="false">
      <c r="A184" s="53" t="n">
        <v>146</v>
      </c>
      <c r="B184" s="53"/>
      <c r="C184" s="53"/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3"/>
      <c r="V184" s="53"/>
    </row>
    <row r="188" customFormat="false" ht="16.5" hidden="false" customHeight="true" outlineLevel="0" collapsed="false">
      <c r="B188" s="111" t="s">
        <v>868</v>
      </c>
      <c r="D188" s="335"/>
      <c r="E188" s="353"/>
      <c r="F188" s="353"/>
      <c r="G188" s="353"/>
      <c r="H188" s="353"/>
      <c r="I188" s="353"/>
      <c r="J188" s="353"/>
      <c r="K188" s="353"/>
      <c r="L188" s="353"/>
      <c r="M188" s="353"/>
      <c r="N188" s="353"/>
      <c r="O188" s="353"/>
      <c r="P188" s="353"/>
      <c r="Q188" s="353"/>
      <c r="R188" s="353"/>
      <c r="S188" s="353"/>
      <c r="T188" s="353"/>
    </row>
    <row r="189" customFormat="false" ht="16.5" hidden="false" customHeight="true" outlineLevel="0" collapsed="false">
      <c r="B189" s="111" t="s">
        <v>857</v>
      </c>
      <c r="D189" s="335"/>
      <c r="E189" s="353"/>
      <c r="F189" s="353"/>
      <c r="G189" s="353"/>
      <c r="H189" s="353"/>
      <c r="I189" s="353"/>
      <c r="J189" s="353"/>
      <c r="K189" s="353"/>
      <c r="L189" s="353"/>
      <c r="M189" s="353"/>
      <c r="N189" s="353"/>
      <c r="O189" s="353"/>
      <c r="P189" s="353"/>
      <c r="Q189" s="353"/>
      <c r="R189" s="353"/>
      <c r="S189" s="353"/>
      <c r="T189" s="353"/>
    </row>
    <row r="190" customFormat="false" ht="9" hidden="false" customHeight="true" outlineLevel="0" collapsed="false">
      <c r="C190" s="332"/>
      <c r="D190" s="332"/>
      <c r="E190" s="332"/>
      <c r="F190" s="332"/>
      <c r="G190" s="332"/>
      <c r="H190" s="332"/>
      <c r="I190" s="332"/>
      <c r="J190" s="332"/>
      <c r="K190" s="332"/>
      <c r="L190" s="332"/>
      <c r="M190" s="332"/>
      <c r="N190" s="332"/>
      <c r="O190" s="332"/>
      <c r="P190" s="332"/>
      <c r="Q190" s="332"/>
      <c r="R190" s="332"/>
      <c r="S190" s="332"/>
      <c r="T190" s="332"/>
    </row>
    <row r="191" customFormat="false" ht="12.75" hidden="false" customHeight="true" outlineLevel="0" collapsed="false">
      <c r="B191" s="116" t="s">
        <v>547</v>
      </c>
      <c r="C191" s="116"/>
      <c r="D191" s="116"/>
      <c r="E191" s="448" t="s">
        <v>869</v>
      </c>
      <c r="F191" s="448" t="s">
        <v>836</v>
      </c>
      <c r="G191" s="448"/>
      <c r="H191" s="448"/>
      <c r="I191" s="448"/>
      <c r="J191" s="448"/>
      <c r="K191" s="448"/>
      <c r="L191" s="448"/>
      <c r="M191" s="448"/>
      <c r="N191" s="448"/>
      <c r="O191" s="448"/>
      <c r="P191" s="448"/>
      <c r="Q191" s="448"/>
      <c r="R191" s="448"/>
      <c r="S191" s="448"/>
      <c r="T191" s="448"/>
      <c r="U191" s="448"/>
      <c r="V191" s="448"/>
    </row>
    <row r="192" customFormat="false" ht="12.75" hidden="false" customHeight="true" outlineLevel="0" collapsed="false">
      <c r="B192" s="116"/>
      <c r="C192" s="116"/>
      <c r="D192" s="116"/>
      <c r="E192" s="448"/>
      <c r="F192" s="359" t="s">
        <v>870</v>
      </c>
      <c r="G192" s="359"/>
      <c r="H192" s="405" t="s">
        <v>871</v>
      </c>
      <c r="I192" s="405"/>
      <c r="J192" s="405" t="s">
        <v>872</v>
      </c>
      <c r="K192" s="405"/>
      <c r="L192" s="405" t="s">
        <v>873</v>
      </c>
      <c r="M192" s="405"/>
      <c r="N192" s="405" t="s">
        <v>874</v>
      </c>
      <c r="O192" s="405"/>
      <c r="P192" s="405" t="s">
        <v>875</v>
      </c>
      <c r="Q192" s="405" t="s">
        <v>601</v>
      </c>
      <c r="R192" s="405" t="s">
        <v>876</v>
      </c>
      <c r="S192" s="405"/>
      <c r="T192" s="405" t="s">
        <v>861</v>
      </c>
      <c r="U192" s="405"/>
      <c r="V192" s="405"/>
    </row>
    <row r="193" customFormat="false" ht="12.75" hidden="false" customHeight="true" outlineLevel="0" collapsed="false">
      <c r="B193" s="116"/>
      <c r="C193" s="116"/>
      <c r="D193" s="116"/>
      <c r="E193" s="448"/>
      <c r="F193" s="359"/>
      <c r="G193" s="359"/>
      <c r="H193" s="405"/>
      <c r="I193" s="405"/>
      <c r="J193" s="405"/>
      <c r="K193" s="405"/>
      <c r="L193" s="405"/>
      <c r="M193" s="405"/>
      <c r="N193" s="405"/>
      <c r="O193" s="405"/>
      <c r="P193" s="405"/>
      <c r="Q193" s="405"/>
      <c r="R193" s="405"/>
      <c r="S193" s="405"/>
      <c r="T193" s="405"/>
      <c r="U193" s="405"/>
      <c r="V193" s="405"/>
    </row>
    <row r="194" customFormat="false" ht="12.75" hidden="false" customHeight="false" outlineLevel="0" collapsed="false">
      <c r="B194" s="116"/>
      <c r="C194" s="116"/>
      <c r="D194" s="116"/>
      <c r="E194" s="448"/>
      <c r="F194" s="359"/>
      <c r="G194" s="359"/>
      <c r="H194" s="405"/>
      <c r="I194" s="405"/>
      <c r="J194" s="405"/>
      <c r="K194" s="405"/>
      <c r="L194" s="405"/>
      <c r="M194" s="405"/>
      <c r="N194" s="405"/>
      <c r="O194" s="405"/>
      <c r="P194" s="405"/>
      <c r="Q194" s="405"/>
      <c r="R194" s="405"/>
      <c r="S194" s="405"/>
      <c r="T194" s="405"/>
      <c r="U194" s="405"/>
      <c r="V194" s="405"/>
    </row>
    <row r="195" customFormat="false" ht="12.75" hidden="false" customHeight="false" outlineLevel="0" collapsed="false">
      <c r="B195" s="116"/>
      <c r="C195" s="116"/>
      <c r="D195" s="116"/>
      <c r="E195" s="448"/>
      <c r="F195" s="359"/>
      <c r="G195" s="359"/>
      <c r="H195" s="405"/>
      <c r="I195" s="405"/>
      <c r="J195" s="405"/>
      <c r="K195" s="405"/>
      <c r="L195" s="405"/>
      <c r="M195" s="405"/>
      <c r="N195" s="405"/>
      <c r="O195" s="405"/>
      <c r="P195" s="405"/>
      <c r="Q195" s="405"/>
      <c r="R195" s="405"/>
      <c r="S195" s="405"/>
      <c r="T195" s="405"/>
      <c r="U195" s="405"/>
      <c r="V195" s="405"/>
    </row>
    <row r="196" customFormat="false" ht="12.75" hidden="false" customHeight="false" outlineLevel="0" collapsed="false">
      <c r="B196" s="116"/>
      <c r="C196" s="116"/>
      <c r="D196" s="116"/>
      <c r="E196" s="448"/>
      <c r="F196" s="359"/>
      <c r="G196" s="359"/>
      <c r="H196" s="405"/>
      <c r="I196" s="405"/>
      <c r="J196" s="405"/>
      <c r="K196" s="405"/>
      <c r="L196" s="405"/>
      <c r="M196" s="405"/>
      <c r="N196" s="405"/>
      <c r="O196" s="405"/>
      <c r="P196" s="405"/>
      <c r="Q196" s="405"/>
      <c r="R196" s="405"/>
      <c r="S196" s="405"/>
      <c r="T196" s="405"/>
      <c r="U196" s="405"/>
      <c r="V196" s="405"/>
    </row>
    <row r="197" customFormat="false" ht="12" hidden="false" customHeight="true" outlineLevel="0" collapsed="false">
      <c r="B197" s="116"/>
      <c r="C197" s="116"/>
      <c r="D197" s="116"/>
      <c r="E197" s="405" t="s">
        <v>838</v>
      </c>
      <c r="F197" s="405"/>
      <c r="G197" s="405"/>
      <c r="H197" s="405"/>
      <c r="I197" s="405"/>
      <c r="J197" s="405"/>
      <c r="K197" s="405"/>
      <c r="L197" s="405"/>
      <c r="M197" s="405"/>
      <c r="N197" s="405"/>
      <c r="O197" s="405"/>
      <c r="P197" s="405"/>
      <c r="Q197" s="405"/>
      <c r="R197" s="405"/>
      <c r="S197" s="405"/>
      <c r="T197" s="405"/>
      <c r="U197" s="405"/>
      <c r="V197" s="405"/>
    </row>
    <row r="198" customFormat="false" ht="5.25" hidden="false" customHeight="true" outlineLevel="0" collapsed="false">
      <c r="B198" s="368"/>
      <c r="C198" s="369"/>
      <c r="D198" s="369"/>
      <c r="E198" s="340"/>
      <c r="F198" s="340"/>
      <c r="G198" s="340"/>
      <c r="H198" s="340"/>
      <c r="I198" s="340"/>
      <c r="J198" s="340"/>
      <c r="K198" s="340"/>
      <c r="L198" s="340"/>
      <c r="M198" s="340"/>
      <c r="N198" s="340"/>
      <c r="O198" s="340"/>
      <c r="P198" s="340"/>
      <c r="Q198" s="340"/>
      <c r="R198" s="340"/>
      <c r="S198" s="340"/>
      <c r="T198" s="340"/>
      <c r="U198" s="340"/>
      <c r="V198" s="380"/>
    </row>
    <row r="199" customFormat="false" ht="15.75" hidden="false" customHeight="true" outlineLevel="0" collapsed="false">
      <c r="B199" s="339"/>
      <c r="C199" s="346" t="s">
        <v>551</v>
      </c>
      <c r="D199" s="314"/>
      <c r="E199" s="373" t="n">
        <f aca="false">SUM(E201:E225)</f>
        <v>26598</v>
      </c>
      <c r="F199" s="317"/>
      <c r="G199" s="373" t="n">
        <f aca="false">SUM(G201:G225)</f>
        <v>11539</v>
      </c>
      <c r="H199" s="314"/>
      <c r="I199" s="373" t="n">
        <f aca="false">SUM(I201:I225)</f>
        <v>2496</v>
      </c>
      <c r="J199" s="314"/>
      <c r="K199" s="373" t="n">
        <f aca="false">SUM(K201:K225)</f>
        <v>1082</v>
      </c>
      <c r="L199" s="314"/>
      <c r="M199" s="373" t="n">
        <f aca="false">SUM(M201:M225)</f>
        <v>568</v>
      </c>
      <c r="N199" s="314"/>
      <c r="O199" s="373" t="n">
        <f aca="false">SUM(O201:O225)</f>
        <v>2851</v>
      </c>
      <c r="P199" s="314"/>
      <c r="Q199" s="373" t="n">
        <f aca="false">SUM(Q201:Q225)</f>
        <v>6469</v>
      </c>
      <c r="R199" s="314"/>
      <c r="S199" s="373" t="n">
        <f aca="false">SUM(S201:S225)</f>
        <v>1374</v>
      </c>
      <c r="T199" s="314"/>
      <c r="U199" s="373" t="n">
        <f aca="false">SUM(U201:U225)</f>
        <v>219</v>
      </c>
      <c r="V199" s="374"/>
      <c r="X199" s="425"/>
    </row>
    <row r="200" customFormat="false" ht="4.5" hidden="false" customHeight="true" outlineLevel="0" collapsed="false">
      <c r="B200" s="339"/>
      <c r="C200" s="346"/>
      <c r="D200" s="340"/>
      <c r="E200" s="412"/>
      <c r="F200" s="340"/>
      <c r="G200" s="412"/>
      <c r="H200" s="340"/>
      <c r="I200" s="412"/>
      <c r="J200" s="340"/>
      <c r="K200" s="412"/>
      <c r="L200" s="340"/>
      <c r="M200" s="412"/>
      <c r="N200" s="340"/>
      <c r="O200" s="412"/>
      <c r="P200" s="340"/>
      <c r="Q200" s="412"/>
      <c r="R200" s="340"/>
      <c r="S200" s="412"/>
      <c r="T200" s="340"/>
      <c r="V200" s="380"/>
    </row>
    <row r="201" customFormat="false" ht="14.1" hidden="false" customHeight="true" outlineLevel="0" collapsed="false">
      <c r="B201" s="339"/>
      <c r="C201" s="395" t="s">
        <v>552</v>
      </c>
      <c r="D201" s="314"/>
      <c r="E201" s="373" t="n">
        <f aca="false">SUM(G201:V201)</f>
        <v>1739</v>
      </c>
      <c r="F201" s="314"/>
      <c r="G201" s="419" t="n">
        <v>919</v>
      </c>
      <c r="H201" s="314"/>
      <c r="I201" s="419" t="n">
        <v>57</v>
      </c>
      <c r="J201" s="314"/>
      <c r="K201" s="419" t="n">
        <v>75</v>
      </c>
      <c r="L201" s="314"/>
      <c r="M201" s="419" t="n">
        <v>29</v>
      </c>
      <c r="N201" s="314"/>
      <c r="O201" s="396" t="n">
        <v>123</v>
      </c>
      <c r="P201" s="314"/>
      <c r="Q201" s="396" t="n">
        <v>402</v>
      </c>
      <c r="R201" s="314"/>
      <c r="S201" s="419" t="n">
        <v>134</v>
      </c>
      <c r="T201" s="314"/>
      <c r="U201" s="486" t="s">
        <v>374</v>
      </c>
      <c r="V201" s="374"/>
    </row>
    <row r="202" customFormat="false" ht="14.1" hidden="false" customHeight="true" outlineLevel="0" collapsed="false">
      <c r="B202" s="339"/>
      <c r="C202" s="395" t="s">
        <v>553</v>
      </c>
      <c r="D202" s="340"/>
      <c r="E202" s="373" t="n">
        <f aca="false">SUM(G202:V202)</f>
        <v>43</v>
      </c>
      <c r="F202" s="340"/>
      <c r="G202" s="419" t="n">
        <v>28</v>
      </c>
      <c r="H202" s="340"/>
      <c r="I202" s="486" t="s">
        <v>374</v>
      </c>
      <c r="J202" s="340"/>
      <c r="K202" s="486" t="s">
        <v>374</v>
      </c>
      <c r="L202" s="340"/>
      <c r="M202" s="486" t="s">
        <v>374</v>
      </c>
      <c r="N202" s="340"/>
      <c r="O202" s="396" t="n">
        <v>2</v>
      </c>
      <c r="P202" s="340"/>
      <c r="Q202" s="396" t="n">
        <v>10</v>
      </c>
      <c r="R202" s="340"/>
      <c r="S202" s="419" t="n">
        <v>3</v>
      </c>
      <c r="T202" s="340"/>
      <c r="U202" s="486" t="s">
        <v>374</v>
      </c>
      <c r="V202" s="380"/>
    </row>
    <row r="203" customFormat="false" ht="14.1" hidden="false" customHeight="true" outlineLevel="0" collapsed="false">
      <c r="B203" s="339"/>
      <c r="C203" s="395" t="s">
        <v>554</v>
      </c>
      <c r="D203" s="314"/>
      <c r="E203" s="373" t="n">
        <f aca="false">SUM(G203:V203)</f>
        <v>1812</v>
      </c>
      <c r="F203" s="314"/>
      <c r="G203" s="419" t="n">
        <v>726</v>
      </c>
      <c r="H203" s="314"/>
      <c r="I203" s="419" t="n">
        <v>241</v>
      </c>
      <c r="J203" s="314"/>
      <c r="K203" s="419" t="n">
        <v>135</v>
      </c>
      <c r="L203" s="314"/>
      <c r="M203" s="419" t="n">
        <v>43</v>
      </c>
      <c r="N203" s="314"/>
      <c r="O203" s="396" t="n">
        <v>211</v>
      </c>
      <c r="P203" s="314"/>
      <c r="Q203" s="396" t="n">
        <v>398</v>
      </c>
      <c r="R203" s="314"/>
      <c r="S203" s="419" t="n">
        <v>58</v>
      </c>
      <c r="T203" s="314"/>
      <c r="U203" s="486" t="s">
        <v>374</v>
      </c>
      <c r="V203" s="374"/>
    </row>
    <row r="204" customFormat="false" ht="14.1" hidden="false" customHeight="true" outlineLevel="0" collapsed="false">
      <c r="B204" s="339"/>
      <c r="C204" s="395" t="s">
        <v>555</v>
      </c>
      <c r="D204" s="314"/>
      <c r="E204" s="373" t="n">
        <f aca="false">SUM(G204:V204)</f>
        <v>544</v>
      </c>
      <c r="F204" s="314"/>
      <c r="G204" s="419" t="n">
        <v>252</v>
      </c>
      <c r="H204" s="314"/>
      <c r="I204" s="419" t="n">
        <v>47</v>
      </c>
      <c r="J204" s="314"/>
      <c r="K204" s="419" t="n">
        <v>22</v>
      </c>
      <c r="L204" s="314"/>
      <c r="M204" s="419" t="n">
        <v>22</v>
      </c>
      <c r="N204" s="314"/>
      <c r="O204" s="396" t="n">
        <v>30</v>
      </c>
      <c r="P204" s="314"/>
      <c r="Q204" s="396" t="n">
        <v>141</v>
      </c>
      <c r="R204" s="314"/>
      <c r="S204" s="419" t="n">
        <v>30</v>
      </c>
      <c r="T204" s="314"/>
      <c r="U204" s="486" t="s">
        <v>374</v>
      </c>
      <c r="V204" s="374"/>
    </row>
    <row r="205" customFormat="false" ht="14.1" hidden="false" customHeight="true" outlineLevel="0" collapsed="false">
      <c r="B205" s="339"/>
      <c r="C205" s="395" t="s">
        <v>556</v>
      </c>
      <c r="D205" s="340"/>
      <c r="E205" s="373" t="n">
        <f aca="false">SUM(G205:V205)</f>
        <v>673</v>
      </c>
      <c r="F205" s="340"/>
      <c r="G205" s="419" t="n">
        <v>264</v>
      </c>
      <c r="H205" s="340"/>
      <c r="I205" s="419" t="n">
        <v>56</v>
      </c>
      <c r="J205" s="340"/>
      <c r="K205" s="419" t="n">
        <v>33</v>
      </c>
      <c r="L205" s="340"/>
      <c r="M205" s="419" t="n">
        <v>40</v>
      </c>
      <c r="N205" s="340"/>
      <c r="O205" s="396" t="n">
        <v>75</v>
      </c>
      <c r="P205" s="340"/>
      <c r="Q205" s="396" t="n">
        <v>173</v>
      </c>
      <c r="R205" s="340"/>
      <c r="S205" s="419" t="n">
        <v>24</v>
      </c>
      <c r="T205" s="340"/>
      <c r="U205" s="419" t="n">
        <v>8</v>
      </c>
      <c r="V205" s="380"/>
    </row>
    <row r="206" customFormat="false" ht="14.1" hidden="false" customHeight="true" outlineLevel="0" collapsed="false">
      <c r="B206" s="339"/>
      <c r="C206" s="395" t="s">
        <v>557</v>
      </c>
      <c r="D206" s="314"/>
      <c r="E206" s="373" t="n">
        <f aca="false">SUM(G206:V206)</f>
        <v>2028</v>
      </c>
      <c r="F206" s="314"/>
      <c r="G206" s="419" t="n">
        <v>673</v>
      </c>
      <c r="H206" s="314"/>
      <c r="I206" s="419" t="n">
        <v>481</v>
      </c>
      <c r="J206" s="314"/>
      <c r="K206" s="419" t="n">
        <v>45</v>
      </c>
      <c r="L206" s="314"/>
      <c r="M206" s="419" t="n">
        <v>38</v>
      </c>
      <c r="N206" s="314"/>
      <c r="O206" s="396" t="n">
        <v>374</v>
      </c>
      <c r="P206" s="314"/>
      <c r="Q206" s="396" t="n">
        <v>350</v>
      </c>
      <c r="R206" s="314"/>
      <c r="S206" s="419" t="n">
        <v>67</v>
      </c>
      <c r="T206" s="314"/>
      <c r="U206" s="486" t="s">
        <v>374</v>
      </c>
      <c r="V206" s="374"/>
    </row>
    <row r="207" customFormat="false" ht="14.1" hidden="false" customHeight="true" outlineLevel="0" collapsed="false">
      <c r="A207" s="420"/>
      <c r="B207" s="339"/>
      <c r="C207" s="395" t="s">
        <v>558</v>
      </c>
      <c r="D207" s="314"/>
      <c r="E207" s="373" t="n">
        <f aca="false">SUM(G207:V207)</f>
        <v>380</v>
      </c>
      <c r="F207" s="314"/>
      <c r="G207" s="419" t="n">
        <v>214</v>
      </c>
      <c r="H207" s="314"/>
      <c r="I207" s="419" t="n">
        <v>2</v>
      </c>
      <c r="J207" s="314"/>
      <c r="K207" s="419" t="n">
        <v>5</v>
      </c>
      <c r="L207" s="314"/>
      <c r="M207" s="486" t="s">
        <v>374</v>
      </c>
      <c r="N207" s="314"/>
      <c r="O207" s="396" t="n">
        <v>11</v>
      </c>
      <c r="P207" s="314"/>
      <c r="Q207" s="396" t="n">
        <v>122</v>
      </c>
      <c r="R207" s="314"/>
      <c r="S207" s="419" t="n">
        <v>26</v>
      </c>
      <c r="T207" s="314"/>
      <c r="U207" s="486" t="s">
        <v>374</v>
      </c>
      <c r="V207" s="374"/>
    </row>
    <row r="208" customFormat="false" ht="14.1" hidden="false" customHeight="true" outlineLevel="0" collapsed="false">
      <c r="B208" s="339"/>
      <c r="C208" s="395" t="s">
        <v>613</v>
      </c>
      <c r="D208" s="340"/>
      <c r="E208" s="373" t="n">
        <f aca="false">SUM(G208:V208)</f>
        <v>145</v>
      </c>
      <c r="F208" s="340"/>
      <c r="G208" s="419" t="n">
        <v>8</v>
      </c>
      <c r="H208" s="340"/>
      <c r="I208" s="419" t="n">
        <v>14</v>
      </c>
      <c r="J208" s="340"/>
      <c r="K208" s="419" t="n">
        <v>9</v>
      </c>
      <c r="L208" s="340"/>
      <c r="M208" s="419" t="n">
        <v>20</v>
      </c>
      <c r="N208" s="340"/>
      <c r="O208" s="396" t="n">
        <v>27</v>
      </c>
      <c r="P208" s="340"/>
      <c r="Q208" s="396" t="n">
        <v>56</v>
      </c>
      <c r="R208" s="340"/>
      <c r="S208" s="419" t="n">
        <v>11</v>
      </c>
      <c r="T208" s="340"/>
      <c r="U208" s="486" t="s">
        <v>374</v>
      </c>
      <c r="V208" s="380"/>
    </row>
    <row r="209" customFormat="false" ht="14.1" hidden="false" customHeight="true" outlineLevel="0" collapsed="false">
      <c r="B209" s="339"/>
      <c r="C209" s="395" t="s">
        <v>614</v>
      </c>
      <c r="D209" s="314"/>
      <c r="E209" s="373" t="n">
        <f aca="false">SUM(G209:V209)</f>
        <v>766</v>
      </c>
      <c r="F209" s="314"/>
      <c r="G209" s="419" t="n">
        <v>365</v>
      </c>
      <c r="H209" s="314"/>
      <c r="I209" s="419" t="n">
        <v>98</v>
      </c>
      <c r="J209" s="314"/>
      <c r="K209" s="419" t="n">
        <v>39</v>
      </c>
      <c r="L209" s="314"/>
      <c r="M209" s="486" t="s">
        <v>374</v>
      </c>
      <c r="N209" s="314"/>
      <c r="O209" s="396" t="n">
        <v>14</v>
      </c>
      <c r="P209" s="314"/>
      <c r="Q209" s="396" t="n">
        <v>212</v>
      </c>
      <c r="R209" s="314"/>
      <c r="S209" s="419" t="n">
        <v>38</v>
      </c>
      <c r="T209" s="314"/>
      <c r="U209" s="486" t="s">
        <v>374</v>
      </c>
      <c r="V209" s="374"/>
    </row>
    <row r="210" customFormat="false" ht="14.1" hidden="false" customHeight="true" outlineLevel="0" collapsed="false">
      <c r="B210" s="339"/>
      <c r="C210" s="395" t="s">
        <v>561</v>
      </c>
      <c r="D210" s="314"/>
      <c r="E210" s="373" t="n">
        <f aca="false">SUM(G210:V210)</f>
        <v>5368</v>
      </c>
      <c r="F210" s="314"/>
      <c r="G210" s="419" t="n">
        <v>2606</v>
      </c>
      <c r="H210" s="314"/>
      <c r="I210" s="419" t="n">
        <v>400</v>
      </c>
      <c r="J210" s="314"/>
      <c r="K210" s="419" t="n">
        <v>160</v>
      </c>
      <c r="L210" s="314"/>
      <c r="M210" s="419" t="n">
        <v>64</v>
      </c>
      <c r="N210" s="314"/>
      <c r="O210" s="396" t="n">
        <v>449</v>
      </c>
      <c r="P210" s="314"/>
      <c r="Q210" s="396" t="n">
        <v>1359</v>
      </c>
      <c r="R210" s="314"/>
      <c r="S210" s="419" t="n">
        <v>288</v>
      </c>
      <c r="T210" s="314"/>
      <c r="U210" s="419" t="n">
        <v>42</v>
      </c>
      <c r="V210" s="374"/>
    </row>
    <row r="211" customFormat="false" ht="14.1" hidden="false" customHeight="true" outlineLevel="0" collapsed="false">
      <c r="B211" s="339"/>
      <c r="C211" s="395" t="s">
        <v>562</v>
      </c>
      <c r="D211" s="340"/>
      <c r="E211" s="373" t="n">
        <f aca="false">SUM(G211:V211)</f>
        <v>174</v>
      </c>
      <c r="F211" s="340"/>
      <c r="G211" s="419" t="n">
        <v>103</v>
      </c>
      <c r="H211" s="340"/>
      <c r="I211" s="419" t="n">
        <v>1</v>
      </c>
      <c r="J211" s="340"/>
      <c r="K211" s="419" t="n">
        <v>2</v>
      </c>
      <c r="L211" s="340"/>
      <c r="M211" s="486" t="s">
        <v>374</v>
      </c>
      <c r="N211" s="340"/>
      <c r="O211" s="396" t="n">
        <v>12</v>
      </c>
      <c r="P211" s="340"/>
      <c r="Q211" s="396" t="n">
        <v>46</v>
      </c>
      <c r="R211" s="340"/>
      <c r="S211" s="419" t="n">
        <v>10</v>
      </c>
      <c r="T211" s="340"/>
      <c r="U211" s="486" t="s">
        <v>374</v>
      </c>
      <c r="V211" s="380"/>
    </row>
    <row r="212" customFormat="false" ht="14.1" hidden="false" customHeight="true" outlineLevel="0" collapsed="false">
      <c r="A212" s="393"/>
      <c r="B212" s="339"/>
      <c r="C212" s="395" t="s">
        <v>563</v>
      </c>
      <c r="D212" s="314"/>
      <c r="E212" s="373" t="n">
        <f aca="false">SUM(G212:V212)</f>
        <v>487</v>
      </c>
      <c r="F212" s="314"/>
      <c r="G212" s="419" t="n">
        <v>212</v>
      </c>
      <c r="H212" s="314"/>
      <c r="I212" s="419" t="n">
        <v>29</v>
      </c>
      <c r="J212" s="314"/>
      <c r="K212" s="419" t="n">
        <v>32</v>
      </c>
      <c r="L212" s="314"/>
      <c r="M212" s="419" t="n">
        <v>12</v>
      </c>
      <c r="N212" s="314"/>
      <c r="O212" s="396" t="n">
        <v>20</v>
      </c>
      <c r="P212" s="314"/>
      <c r="Q212" s="396" t="n">
        <v>155</v>
      </c>
      <c r="R212" s="314"/>
      <c r="S212" s="419" t="n">
        <v>27</v>
      </c>
      <c r="T212" s="314"/>
      <c r="U212" s="486" t="s">
        <v>374</v>
      </c>
      <c r="V212" s="374"/>
    </row>
    <row r="213" customFormat="false" ht="14.1" hidden="false" customHeight="true" outlineLevel="0" collapsed="false">
      <c r="A213" s="393"/>
      <c r="B213" s="339"/>
      <c r="C213" s="395" t="s">
        <v>564</v>
      </c>
      <c r="D213" s="314"/>
      <c r="E213" s="373" t="n">
        <f aca="false">SUM(G213:V213)</f>
        <v>2278</v>
      </c>
      <c r="F213" s="314"/>
      <c r="G213" s="419" t="n">
        <v>883</v>
      </c>
      <c r="H213" s="314"/>
      <c r="I213" s="419" t="n">
        <v>151</v>
      </c>
      <c r="J213" s="314"/>
      <c r="K213" s="419" t="n">
        <v>68</v>
      </c>
      <c r="L213" s="314"/>
      <c r="M213" s="419" t="n">
        <v>28</v>
      </c>
      <c r="N213" s="314"/>
      <c r="O213" s="396" t="n">
        <v>212</v>
      </c>
      <c r="P213" s="314"/>
      <c r="Q213" s="396" t="n">
        <v>748</v>
      </c>
      <c r="R213" s="314"/>
      <c r="S213" s="419" t="n">
        <v>168</v>
      </c>
      <c r="T213" s="314"/>
      <c r="U213" s="419" t="n">
        <v>20</v>
      </c>
      <c r="V213" s="374"/>
    </row>
    <row r="214" customFormat="false" ht="14.1" hidden="false" customHeight="true" outlineLevel="0" collapsed="false">
      <c r="B214" s="339"/>
      <c r="C214" s="395" t="s">
        <v>565</v>
      </c>
      <c r="D214" s="340"/>
      <c r="E214" s="373" t="n">
        <f aca="false">SUM(G214:V214)</f>
        <v>390</v>
      </c>
      <c r="F214" s="340"/>
      <c r="G214" s="419" t="n">
        <v>69</v>
      </c>
      <c r="H214" s="340"/>
      <c r="I214" s="419" t="n">
        <v>149</v>
      </c>
      <c r="J214" s="340"/>
      <c r="K214" s="419" t="n">
        <v>17</v>
      </c>
      <c r="L214" s="340"/>
      <c r="M214" s="419" t="n">
        <v>21</v>
      </c>
      <c r="N214" s="340"/>
      <c r="O214" s="396" t="n">
        <v>16</v>
      </c>
      <c r="P214" s="340"/>
      <c r="Q214" s="396" t="n">
        <v>103</v>
      </c>
      <c r="R214" s="340"/>
      <c r="S214" s="419" t="n">
        <v>15</v>
      </c>
      <c r="T214" s="340"/>
      <c r="U214" s="486" t="s">
        <v>374</v>
      </c>
      <c r="V214" s="380"/>
    </row>
    <row r="215" customFormat="false" ht="14.1" hidden="false" customHeight="true" outlineLevel="0" collapsed="false">
      <c r="B215" s="339"/>
      <c r="C215" s="395" t="s">
        <v>566</v>
      </c>
      <c r="D215" s="314"/>
      <c r="E215" s="373" t="n">
        <f aca="false">SUM(G215:V215)</f>
        <v>1117</v>
      </c>
      <c r="F215" s="314"/>
      <c r="G215" s="419" t="n">
        <v>444</v>
      </c>
      <c r="H215" s="314"/>
      <c r="I215" s="419" t="n">
        <v>43</v>
      </c>
      <c r="J215" s="314"/>
      <c r="K215" s="419" t="n">
        <v>58</v>
      </c>
      <c r="L215" s="314"/>
      <c r="M215" s="419" t="n">
        <v>125</v>
      </c>
      <c r="N215" s="314"/>
      <c r="O215" s="396" t="n">
        <v>158</v>
      </c>
      <c r="P215" s="314"/>
      <c r="Q215" s="396" t="n">
        <v>244</v>
      </c>
      <c r="R215" s="314"/>
      <c r="S215" s="419" t="n">
        <v>45</v>
      </c>
      <c r="T215" s="314"/>
      <c r="U215" s="486" t="s">
        <v>374</v>
      </c>
      <c r="V215" s="374"/>
    </row>
    <row r="216" customFormat="false" ht="14.1" hidden="false" customHeight="true" outlineLevel="0" collapsed="false">
      <c r="B216" s="339"/>
      <c r="C216" s="395" t="s">
        <v>567</v>
      </c>
      <c r="D216" s="314"/>
      <c r="E216" s="373" t="n">
        <f aca="false">SUM(G216:V216)</f>
        <v>882</v>
      </c>
      <c r="F216" s="314"/>
      <c r="G216" s="419" t="n">
        <v>391</v>
      </c>
      <c r="H216" s="314"/>
      <c r="I216" s="419" t="n">
        <v>108</v>
      </c>
      <c r="J216" s="314"/>
      <c r="K216" s="419" t="n">
        <v>25</v>
      </c>
      <c r="L216" s="314"/>
      <c r="M216" s="419" t="n">
        <v>11</v>
      </c>
      <c r="N216" s="314"/>
      <c r="O216" s="396" t="n">
        <v>61</v>
      </c>
      <c r="P216" s="314"/>
      <c r="Q216" s="396" t="n">
        <v>251</v>
      </c>
      <c r="R216" s="314"/>
      <c r="S216" s="419" t="n">
        <v>35</v>
      </c>
      <c r="T216" s="314"/>
      <c r="U216" s="486" t="s">
        <v>374</v>
      </c>
      <c r="V216" s="374"/>
    </row>
    <row r="217" customFormat="false" ht="14.1" hidden="false" customHeight="true" outlineLevel="0" collapsed="false">
      <c r="B217" s="339"/>
      <c r="C217" s="395" t="s">
        <v>568</v>
      </c>
      <c r="D217" s="340"/>
      <c r="E217" s="373" t="n">
        <f aca="false">SUM(G217:V217)</f>
        <v>2018</v>
      </c>
      <c r="F217" s="340"/>
      <c r="G217" s="419" t="n">
        <v>818</v>
      </c>
      <c r="H217" s="340"/>
      <c r="I217" s="419" t="n">
        <v>255</v>
      </c>
      <c r="J217" s="340"/>
      <c r="K217" s="419" t="n">
        <v>63</v>
      </c>
      <c r="L217" s="340"/>
      <c r="M217" s="419" t="n">
        <v>11</v>
      </c>
      <c r="N217" s="340"/>
      <c r="O217" s="396" t="n">
        <v>541</v>
      </c>
      <c r="P217" s="340"/>
      <c r="Q217" s="396" t="n">
        <v>286</v>
      </c>
      <c r="R217" s="340"/>
      <c r="S217" s="419" t="n">
        <v>44</v>
      </c>
      <c r="T217" s="340"/>
      <c r="U217" s="486" t="s">
        <v>374</v>
      </c>
      <c r="V217" s="380"/>
    </row>
    <row r="218" customFormat="false" ht="14.1" hidden="false" customHeight="true" outlineLevel="0" collapsed="false">
      <c r="B218" s="339"/>
      <c r="C218" s="395" t="s">
        <v>569</v>
      </c>
      <c r="D218" s="314"/>
      <c r="E218" s="373" t="n">
        <f aca="false">SUM(G218:V218)</f>
        <v>567</v>
      </c>
      <c r="F218" s="314"/>
      <c r="G218" s="419" t="n">
        <v>289</v>
      </c>
      <c r="H218" s="314"/>
      <c r="I218" s="419" t="n">
        <v>35</v>
      </c>
      <c r="J218" s="314"/>
      <c r="K218" s="419" t="n">
        <v>16</v>
      </c>
      <c r="L218" s="314"/>
      <c r="M218" s="419" t="n">
        <v>2</v>
      </c>
      <c r="N218" s="314"/>
      <c r="O218" s="396" t="n">
        <v>18</v>
      </c>
      <c r="P218" s="314"/>
      <c r="Q218" s="396" t="n">
        <v>167</v>
      </c>
      <c r="R218" s="314"/>
      <c r="S218" s="419" t="n">
        <v>40</v>
      </c>
      <c r="T218" s="314"/>
      <c r="U218" s="486" t="s">
        <v>374</v>
      </c>
      <c r="V218" s="374"/>
    </row>
    <row r="219" customFormat="false" ht="14.1" hidden="false" customHeight="true" outlineLevel="0" collapsed="false">
      <c r="B219" s="339"/>
      <c r="C219" s="395" t="s">
        <v>570</v>
      </c>
      <c r="D219" s="314"/>
      <c r="E219" s="373" t="n">
        <f aca="false">SUM(G219:V219)</f>
        <v>664</v>
      </c>
      <c r="F219" s="314"/>
      <c r="G219" s="419" t="n">
        <v>295</v>
      </c>
      <c r="H219" s="314"/>
      <c r="I219" s="419" t="n">
        <v>63</v>
      </c>
      <c r="J219" s="314"/>
      <c r="K219" s="419" t="n">
        <v>80</v>
      </c>
      <c r="L219" s="314"/>
      <c r="M219" s="419" t="n">
        <v>22</v>
      </c>
      <c r="N219" s="314"/>
      <c r="O219" s="419" t="n">
        <v>94</v>
      </c>
      <c r="P219" s="314"/>
      <c r="Q219" s="396" t="n">
        <v>92</v>
      </c>
      <c r="R219" s="314"/>
      <c r="S219" s="419" t="n">
        <v>18</v>
      </c>
      <c r="T219" s="314"/>
      <c r="U219" s="486" t="s">
        <v>374</v>
      </c>
      <c r="V219" s="374"/>
    </row>
    <row r="220" customFormat="false" ht="14.1" hidden="false" customHeight="true" outlineLevel="0" collapsed="false">
      <c r="B220" s="339"/>
      <c r="C220" s="395" t="s">
        <v>617</v>
      </c>
      <c r="D220" s="340"/>
      <c r="E220" s="373" t="n">
        <f aca="false">SUM(G220:V220)</f>
        <v>697</v>
      </c>
      <c r="F220" s="340"/>
      <c r="G220" s="419" t="n">
        <v>267</v>
      </c>
      <c r="H220" s="340"/>
      <c r="I220" s="419" t="n">
        <v>37</v>
      </c>
      <c r="J220" s="340"/>
      <c r="K220" s="419" t="n">
        <v>34</v>
      </c>
      <c r="L220" s="340"/>
      <c r="M220" s="419" t="n">
        <v>30</v>
      </c>
      <c r="N220" s="340"/>
      <c r="O220" s="396" t="n">
        <v>37</v>
      </c>
      <c r="P220" s="340"/>
      <c r="Q220" s="396" t="n">
        <v>238</v>
      </c>
      <c r="R220" s="340"/>
      <c r="S220" s="419" t="n">
        <v>48</v>
      </c>
      <c r="T220" s="340"/>
      <c r="U220" s="419" t="n">
        <v>6</v>
      </c>
      <c r="V220" s="380"/>
    </row>
    <row r="221" customFormat="false" ht="14.1" hidden="false" customHeight="true" outlineLevel="0" collapsed="false">
      <c r="B221" s="339"/>
      <c r="C221" s="395" t="s">
        <v>572</v>
      </c>
      <c r="D221" s="314"/>
      <c r="E221" s="373" t="n">
        <f aca="false">SUM(G221:V221)</f>
        <v>74</v>
      </c>
      <c r="F221" s="314"/>
      <c r="G221" s="419" t="n">
        <v>29</v>
      </c>
      <c r="H221" s="314"/>
      <c r="I221" s="419" t="n">
        <v>2</v>
      </c>
      <c r="J221" s="314"/>
      <c r="K221" s="419" t="n">
        <v>5</v>
      </c>
      <c r="L221" s="314"/>
      <c r="M221" s="419" t="n">
        <v>1</v>
      </c>
      <c r="N221" s="314"/>
      <c r="O221" s="419" t="n">
        <v>1</v>
      </c>
      <c r="P221" s="314"/>
      <c r="Q221" s="396" t="n">
        <v>31</v>
      </c>
      <c r="R221" s="314"/>
      <c r="S221" s="419" t="n">
        <v>5</v>
      </c>
      <c r="T221" s="314"/>
      <c r="U221" s="486" t="s">
        <v>374</v>
      </c>
      <c r="V221" s="374"/>
    </row>
    <row r="222" customFormat="false" ht="14.1" hidden="false" customHeight="true" outlineLevel="0" collapsed="false">
      <c r="B222" s="339"/>
      <c r="C222" s="395" t="s">
        <v>573</v>
      </c>
      <c r="D222" s="314"/>
      <c r="E222" s="373" t="n">
        <f aca="false">SUM(G222:V222)</f>
        <v>734</v>
      </c>
      <c r="F222" s="314"/>
      <c r="G222" s="419" t="n">
        <v>154</v>
      </c>
      <c r="H222" s="314"/>
      <c r="I222" s="419" t="n">
        <v>20</v>
      </c>
      <c r="J222" s="314"/>
      <c r="K222" s="419" t="n">
        <v>43</v>
      </c>
      <c r="L222" s="314"/>
      <c r="M222" s="419" t="n">
        <v>5</v>
      </c>
      <c r="N222" s="314"/>
      <c r="O222" s="396" t="n">
        <v>49</v>
      </c>
      <c r="P222" s="314"/>
      <c r="Q222" s="396" t="n">
        <v>252</v>
      </c>
      <c r="R222" s="314"/>
      <c r="S222" s="419" t="n">
        <v>68</v>
      </c>
      <c r="T222" s="314"/>
      <c r="U222" s="419" t="n">
        <v>143</v>
      </c>
      <c r="V222" s="374"/>
    </row>
    <row r="223" customFormat="false" ht="14.1" hidden="false" customHeight="true" outlineLevel="0" collapsed="false">
      <c r="B223" s="339"/>
      <c r="C223" s="395" t="s">
        <v>574</v>
      </c>
      <c r="D223" s="340"/>
      <c r="E223" s="373" t="n">
        <f aca="false">SUM(G223:V223)</f>
        <v>1936</v>
      </c>
      <c r="F223" s="340"/>
      <c r="G223" s="419" t="n">
        <v>1171</v>
      </c>
      <c r="H223" s="340"/>
      <c r="I223" s="419" t="n">
        <v>67</v>
      </c>
      <c r="J223" s="340"/>
      <c r="K223" s="419" t="n">
        <v>35</v>
      </c>
      <c r="L223" s="340"/>
      <c r="M223" s="419" t="n">
        <v>15</v>
      </c>
      <c r="N223" s="340"/>
      <c r="O223" s="396" t="n">
        <v>101</v>
      </c>
      <c r="P223" s="340"/>
      <c r="Q223" s="396" t="n">
        <v>437</v>
      </c>
      <c r="R223" s="340"/>
      <c r="S223" s="419" t="n">
        <v>110</v>
      </c>
      <c r="T223" s="340"/>
      <c r="U223" s="486" t="s">
        <v>374</v>
      </c>
      <c r="V223" s="380"/>
    </row>
    <row r="224" customFormat="false" ht="14.1" hidden="false" customHeight="true" outlineLevel="0" collapsed="false">
      <c r="B224" s="339"/>
      <c r="C224" s="395" t="s">
        <v>575</v>
      </c>
      <c r="D224" s="314"/>
      <c r="E224" s="373" t="n">
        <f aca="false">SUM(G224:V224)</f>
        <v>1061</v>
      </c>
      <c r="F224" s="314"/>
      <c r="G224" s="419" t="n">
        <v>352</v>
      </c>
      <c r="H224" s="314"/>
      <c r="I224" s="419" t="n">
        <v>137</v>
      </c>
      <c r="J224" s="314"/>
      <c r="K224" s="419" t="n">
        <v>78</v>
      </c>
      <c r="L224" s="314"/>
      <c r="M224" s="419" t="n">
        <v>29</v>
      </c>
      <c r="N224" s="314"/>
      <c r="O224" s="396" t="n">
        <v>215</v>
      </c>
      <c r="P224" s="314"/>
      <c r="Q224" s="396" t="n">
        <v>190</v>
      </c>
      <c r="R224" s="314"/>
      <c r="S224" s="419" t="n">
        <v>60</v>
      </c>
      <c r="T224" s="314"/>
      <c r="U224" s="486" t="s">
        <v>374</v>
      </c>
      <c r="V224" s="374"/>
    </row>
    <row r="225" customFormat="false" ht="14.1" hidden="false" customHeight="true" outlineLevel="0" collapsed="false">
      <c r="B225" s="339"/>
      <c r="C225" s="395" t="s">
        <v>576</v>
      </c>
      <c r="D225" s="314"/>
      <c r="E225" s="373" t="n">
        <f aca="false">SUM(G225:V225)</f>
        <v>21</v>
      </c>
      <c r="F225" s="314"/>
      <c r="G225" s="419" t="n">
        <v>7</v>
      </c>
      <c r="H225" s="314"/>
      <c r="I225" s="419" t="n">
        <v>3</v>
      </c>
      <c r="J225" s="314"/>
      <c r="K225" s="419" t="n">
        <v>3</v>
      </c>
      <c r="L225" s="314"/>
      <c r="M225" s="486" t="s">
        <v>374</v>
      </c>
      <c r="N225" s="314"/>
      <c r="O225" s="486" t="s">
        <v>374</v>
      </c>
      <c r="P225" s="314"/>
      <c r="Q225" s="396" t="n">
        <v>6</v>
      </c>
      <c r="R225" s="314"/>
      <c r="S225" s="419" t="n">
        <v>2</v>
      </c>
      <c r="T225" s="314"/>
      <c r="U225" s="486" t="s">
        <v>374</v>
      </c>
      <c r="V225" s="374"/>
    </row>
    <row r="226" customFormat="false" ht="6" hidden="false" customHeight="true" outlineLevel="0" collapsed="false">
      <c r="B226" s="351"/>
      <c r="C226" s="403"/>
      <c r="D226" s="403"/>
      <c r="E226" s="403"/>
      <c r="F226" s="403"/>
      <c r="G226" s="403"/>
      <c r="H226" s="403"/>
      <c r="I226" s="403"/>
      <c r="J226" s="403"/>
      <c r="K226" s="403"/>
      <c r="L226" s="403"/>
      <c r="M226" s="403"/>
      <c r="N226" s="403"/>
      <c r="O226" s="403"/>
      <c r="P226" s="403"/>
      <c r="Q226" s="403"/>
      <c r="R226" s="403"/>
      <c r="S226" s="403"/>
      <c r="T226" s="403"/>
      <c r="U226" s="403"/>
      <c r="V226" s="404"/>
    </row>
    <row r="229" customFormat="false" ht="12.75" hidden="false" customHeight="false" outlineLevel="0" collapsed="false">
      <c r="B229" s="39"/>
    </row>
    <row r="230" customFormat="false" ht="12.75" hidden="false" customHeight="false" outlineLevel="0" collapsed="false">
      <c r="B230" s="352" t="s">
        <v>592</v>
      </c>
    </row>
    <row r="245" customFormat="false" ht="12.75" hidden="false" customHeight="false" outlineLevel="0" collapsed="false">
      <c r="A245" s="53" t="n">
        <v>147</v>
      </c>
      <c r="B245" s="53"/>
      <c r="C245" s="53"/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  <c r="S245" s="53"/>
      <c r="T245" s="53"/>
      <c r="U245" s="53"/>
      <c r="V245" s="53"/>
    </row>
    <row r="249" customFormat="false" ht="16.5" hidden="false" customHeight="true" outlineLevel="0" collapsed="false">
      <c r="B249" s="111" t="s">
        <v>877</v>
      </c>
      <c r="D249" s="335"/>
      <c r="E249" s="353"/>
      <c r="F249" s="353"/>
      <c r="G249" s="353"/>
      <c r="H249" s="353"/>
      <c r="I249" s="353"/>
      <c r="J249" s="353"/>
      <c r="K249" s="353"/>
      <c r="L249" s="353"/>
      <c r="M249" s="353"/>
      <c r="N249" s="353"/>
      <c r="O249" s="353"/>
      <c r="P249" s="353"/>
      <c r="Q249" s="353"/>
      <c r="R249" s="353"/>
      <c r="S249" s="353"/>
      <c r="T249" s="353"/>
    </row>
    <row r="250" customFormat="false" ht="15.75" hidden="false" customHeight="false" outlineLevel="0" collapsed="false">
      <c r="B250" s="111" t="s">
        <v>857</v>
      </c>
      <c r="D250" s="335"/>
      <c r="E250" s="353"/>
      <c r="F250" s="353"/>
      <c r="G250" s="353"/>
      <c r="H250" s="353"/>
      <c r="I250" s="353"/>
      <c r="J250" s="353"/>
      <c r="K250" s="353"/>
      <c r="L250" s="353"/>
      <c r="M250" s="353"/>
      <c r="N250" s="353"/>
      <c r="O250" s="353"/>
      <c r="P250" s="353"/>
      <c r="Q250" s="353"/>
      <c r="R250" s="353"/>
      <c r="S250" s="353"/>
      <c r="T250" s="353"/>
    </row>
    <row r="251" customFormat="false" ht="9" hidden="false" customHeight="true" outlineLevel="0" collapsed="false">
      <c r="C251" s="332"/>
      <c r="D251" s="332"/>
      <c r="E251" s="332"/>
      <c r="F251" s="332"/>
      <c r="G251" s="332"/>
      <c r="H251" s="332"/>
      <c r="I251" s="332"/>
      <c r="J251" s="332"/>
      <c r="K251" s="332"/>
      <c r="L251" s="332"/>
      <c r="M251" s="332"/>
      <c r="N251" s="332"/>
      <c r="O251" s="332"/>
      <c r="P251" s="332"/>
      <c r="Q251" s="332"/>
      <c r="R251" s="332"/>
      <c r="S251" s="332"/>
      <c r="T251" s="332"/>
    </row>
    <row r="252" customFormat="false" ht="12.75" hidden="false" customHeight="true" outlineLevel="0" collapsed="false">
      <c r="B252" s="116" t="s">
        <v>547</v>
      </c>
      <c r="C252" s="116"/>
      <c r="D252" s="116"/>
      <c r="E252" s="448" t="s">
        <v>878</v>
      </c>
      <c r="F252" s="448" t="s">
        <v>837</v>
      </c>
      <c r="G252" s="448"/>
      <c r="H252" s="448"/>
      <c r="I252" s="448"/>
      <c r="J252" s="448"/>
      <c r="K252" s="448"/>
      <c r="L252" s="448"/>
      <c r="M252" s="448"/>
      <c r="N252" s="448"/>
      <c r="O252" s="448"/>
      <c r="P252" s="448"/>
      <c r="Q252" s="448"/>
      <c r="R252" s="448"/>
      <c r="S252" s="448"/>
      <c r="T252" s="448"/>
    </row>
    <row r="253" customFormat="false" ht="12.75" hidden="false" customHeight="true" outlineLevel="0" collapsed="false">
      <c r="B253" s="116"/>
      <c r="C253" s="116"/>
      <c r="D253" s="116"/>
      <c r="E253" s="448"/>
      <c r="F253" s="359" t="s">
        <v>879</v>
      </c>
      <c r="G253" s="359"/>
      <c r="H253" s="405" t="s">
        <v>880</v>
      </c>
      <c r="I253" s="405"/>
      <c r="J253" s="405" t="s">
        <v>881</v>
      </c>
      <c r="K253" s="405"/>
      <c r="L253" s="405" t="s">
        <v>882</v>
      </c>
      <c r="M253" s="405"/>
      <c r="N253" s="405" t="s">
        <v>883</v>
      </c>
      <c r="O253" s="405"/>
      <c r="P253" s="405" t="s">
        <v>876</v>
      </c>
      <c r="Q253" s="405" t="s">
        <v>601</v>
      </c>
      <c r="R253" s="405" t="s">
        <v>861</v>
      </c>
      <c r="S253" s="405"/>
      <c r="T253" s="405"/>
    </row>
    <row r="254" customFormat="false" ht="12.75" hidden="false" customHeight="false" outlineLevel="0" collapsed="false">
      <c r="B254" s="116"/>
      <c r="C254" s="116"/>
      <c r="D254" s="116"/>
      <c r="E254" s="448"/>
      <c r="F254" s="359"/>
      <c r="G254" s="359"/>
      <c r="H254" s="405"/>
      <c r="I254" s="405"/>
      <c r="J254" s="405"/>
      <c r="K254" s="405"/>
      <c r="L254" s="405"/>
      <c r="M254" s="405"/>
      <c r="N254" s="405"/>
      <c r="O254" s="405"/>
      <c r="P254" s="405"/>
      <c r="Q254" s="405"/>
      <c r="R254" s="405"/>
      <c r="S254" s="405"/>
      <c r="T254" s="405"/>
    </row>
    <row r="255" customFormat="false" ht="12.75" hidden="false" customHeight="false" outlineLevel="0" collapsed="false">
      <c r="B255" s="116"/>
      <c r="C255" s="116"/>
      <c r="D255" s="116"/>
      <c r="E255" s="448"/>
      <c r="F255" s="359"/>
      <c r="G255" s="359"/>
      <c r="H255" s="405"/>
      <c r="I255" s="405"/>
      <c r="J255" s="405"/>
      <c r="K255" s="405"/>
      <c r="L255" s="405"/>
      <c r="M255" s="405"/>
      <c r="N255" s="405"/>
      <c r="O255" s="405"/>
      <c r="P255" s="405"/>
      <c r="Q255" s="405"/>
      <c r="R255" s="405"/>
      <c r="S255" s="405"/>
      <c r="T255" s="405"/>
    </row>
    <row r="256" customFormat="false" ht="12" hidden="false" customHeight="true" outlineLevel="0" collapsed="false">
      <c r="B256" s="116"/>
      <c r="C256" s="116"/>
      <c r="D256" s="116"/>
      <c r="E256" s="405" t="s">
        <v>838</v>
      </c>
      <c r="F256" s="405"/>
      <c r="G256" s="405"/>
      <c r="H256" s="405"/>
      <c r="I256" s="405"/>
      <c r="J256" s="405"/>
      <c r="K256" s="405"/>
      <c r="L256" s="405"/>
      <c r="M256" s="405"/>
      <c r="N256" s="405"/>
      <c r="O256" s="405"/>
      <c r="P256" s="405"/>
      <c r="Q256" s="405"/>
      <c r="R256" s="405"/>
      <c r="S256" s="405"/>
      <c r="T256" s="405"/>
    </row>
    <row r="257" customFormat="false" ht="5.25" hidden="false" customHeight="true" outlineLevel="0" collapsed="false">
      <c r="B257" s="368"/>
      <c r="C257" s="369"/>
      <c r="D257" s="369"/>
      <c r="E257" s="369"/>
      <c r="F257" s="369"/>
      <c r="G257" s="369"/>
      <c r="H257" s="369"/>
      <c r="I257" s="369"/>
      <c r="J257" s="369"/>
      <c r="K257" s="369"/>
      <c r="L257" s="369"/>
      <c r="M257" s="369"/>
      <c r="N257" s="369"/>
      <c r="O257" s="369"/>
      <c r="P257" s="369"/>
      <c r="Q257" s="369"/>
      <c r="R257" s="369"/>
      <c r="S257" s="369"/>
      <c r="T257" s="370"/>
    </row>
    <row r="258" customFormat="false" ht="15.75" hidden="false" customHeight="true" outlineLevel="0" collapsed="false">
      <c r="B258" s="339"/>
      <c r="C258" s="346" t="s">
        <v>551</v>
      </c>
      <c r="D258" s="314"/>
      <c r="E258" s="373" t="n">
        <f aca="false">SUM(E260:E284)</f>
        <v>184675</v>
      </c>
      <c r="F258" s="317"/>
      <c r="G258" s="373" t="n">
        <f aca="false">SUM(G260:G284)</f>
        <v>12783</v>
      </c>
      <c r="H258" s="314"/>
      <c r="I258" s="373" t="n">
        <f aca="false">SUM(I260:I284)</f>
        <v>13208</v>
      </c>
      <c r="J258" s="314"/>
      <c r="K258" s="373" t="n">
        <f aca="false">SUM(K260:K284)</f>
        <v>12095</v>
      </c>
      <c r="L258" s="314"/>
      <c r="M258" s="373" t="n">
        <f aca="false">SUM(M260:M284)</f>
        <v>65260</v>
      </c>
      <c r="N258" s="314"/>
      <c r="O258" s="373" t="n">
        <f aca="false">SUM(O260:O284)</f>
        <v>72851</v>
      </c>
      <c r="P258" s="314"/>
      <c r="Q258" s="373" t="n">
        <f aca="false">SUM(Q260:Q284)</f>
        <v>3621</v>
      </c>
      <c r="R258" s="314"/>
      <c r="S258" s="373" t="n">
        <v>4857</v>
      </c>
      <c r="T258" s="374"/>
      <c r="X258" s="425"/>
    </row>
    <row r="259" customFormat="false" ht="4.5" hidden="false" customHeight="true" outlineLevel="0" collapsed="false">
      <c r="B259" s="339"/>
      <c r="C259" s="346"/>
      <c r="D259" s="340"/>
      <c r="E259" s="412"/>
      <c r="F259" s="340"/>
      <c r="G259" s="412"/>
      <c r="H259" s="340"/>
      <c r="I259" s="412"/>
      <c r="J259" s="340"/>
      <c r="K259" s="412"/>
      <c r="L259" s="340"/>
      <c r="M259" s="412"/>
      <c r="N259" s="340"/>
      <c r="O259" s="412"/>
      <c r="P259" s="340"/>
      <c r="Q259" s="412"/>
      <c r="R259" s="340"/>
      <c r="S259" s="412"/>
      <c r="T259" s="380"/>
    </row>
    <row r="260" customFormat="false" ht="14.1" hidden="false" customHeight="true" outlineLevel="0" collapsed="false">
      <c r="B260" s="339"/>
      <c r="C260" s="395" t="s">
        <v>552</v>
      </c>
      <c r="D260" s="314"/>
      <c r="E260" s="373" t="n">
        <f aca="false">SUM(G260:T260)</f>
        <v>4514</v>
      </c>
      <c r="F260" s="314"/>
      <c r="G260" s="419" t="n">
        <v>230</v>
      </c>
      <c r="H260" s="314"/>
      <c r="I260" s="419" t="n">
        <v>158</v>
      </c>
      <c r="J260" s="314"/>
      <c r="K260" s="419" t="n">
        <v>148</v>
      </c>
      <c r="L260" s="314"/>
      <c r="M260" s="419" t="n">
        <v>1328</v>
      </c>
      <c r="N260" s="314"/>
      <c r="O260" s="396" t="n">
        <v>2553</v>
      </c>
      <c r="P260" s="314"/>
      <c r="Q260" s="396" t="n">
        <v>87</v>
      </c>
      <c r="R260" s="314"/>
      <c r="S260" s="419" t="n">
        <v>10</v>
      </c>
      <c r="T260" s="374"/>
    </row>
    <row r="261" customFormat="false" ht="14.1" hidden="false" customHeight="true" outlineLevel="0" collapsed="false">
      <c r="B261" s="339"/>
      <c r="C261" s="395" t="s">
        <v>553</v>
      </c>
      <c r="D261" s="340"/>
      <c r="E261" s="373" t="n">
        <f aca="false">SUM(G261:T261)</f>
        <v>1080</v>
      </c>
      <c r="F261" s="340"/>
      <c r="G261" s="419" t="n">
        <v>128</v>
      </c>
      <c r="H261" s="340"/>
      <c r="I261" s="419" t="n">
        <v>69</v>
      </c>
      <c r="J261" s="340"/>
      <c r="K261" s="419" t="n">
        <v>89</v>
      </c>
      <c r="L261" s="340"/>
      <c r="M261" s="419" t="n">
        <v>348</v>
      </c>
      <c r="N261" s="340"/>
      <c r="O261" s="396" t="n">
        <v>430</v>
      </c>
      <c r="P261" s="340"/>
      <c r="Q261" s="396" t="n">
        <v>15</v>
      </c>
      <c r="R261" s="340"/>
      <c r="S261" s="396" t="n">
        <v>1</v>
      </c>
      <c r="T261" s="380"/>
    </row>
    <row r="262" customFormat="false" ht="14.1" hidden="false" customHeight="true" outlineLevel="0" collapsed="false">
      <c r="B262" s="339"/>
      <c r="C262" s="395" t="s">
        <v>554</v>
      </c>
      <c r="D262" s="314"/>
      <c r="E262" s="373" t="n">
        <f aca="false">SUM(G262:T262)</f>
        <v>1145</v>
      </c>
      <c r="F262" s="314"/>
      <c r="G262" s="419" t="n">
        <v>147</v>
      </c>
      <c r="H262" s="314"/>
      <c r="I262" s="419" t="n">
        <v>73</v>
      </c>
      <c r="J262" s="314"/>
      <c r="K262" s="419" t="n">
        <v>52</v>
      </c>
      <c r="L262" s="314"/>
      <c r="M262" s="419" t="n">
        <v>417</v>
      </c>
      <c r="N262" s="314"/>
      <c r="O262" s="396" t="n">
        <v>421</v>
      </c>
      <c r="P262" s="314"/>
      <c r="Q262" s="396" t="n">
        <v>35</v>
      </c>
      <c r="R262" s="314"/>
      <c r="S262" s="486" t="s">
        <v>374</v>
      </c>
      <c r="T262" s="374"/>
    </row>
    <row r="263" customFormat="false" ht="14.1" hidden="false" customHeight="true" outlineLevel="0" collapsed="false">
      <c r="B263" s="339"/>
      <c r="C263" s="395" t="s">
        <v>555</v>
      </c>
      <c r="D263" s="314"/>
      <c r="E263" s="373" t="n">
        <f aca="false">SUM(G263:T263)</f>
        <v>7992</v>
      </c>
      <c r="F263" s="314"/>
      <c r="G263" s="419" t="n">
        <v>688</v>
      </c>
      <c r="H263" s="314"/>
      <c r="I263" s="419" t="n">
        <v>859</v>
      </c>
      <c r="J263" s="314"/>
      <c r="K263" s="419" t="n">
        <v>621</v>
      </c>
      <c r="L263" s="314"/>
      <c r="M263" s="419" t="n">
        <v>2916</v>
      </c>
      <c r="N263" s="314"/>
      <c r="O263" s="396" t="n">
        <v>2783</v>
      </c>
      <c r="P263" s="314"/>
      <c r="Q263" s="396" t="n">
        <v>117</v>
      </c>
      <c r="R263" s="314"/>
      <c r="S263" s="419" t="n">
        <v>8</v>
      </c>
      <c r="T263" s="374"/>
    </row>
    <row r="264" customFormat="false" ht="14.1" hidden="false" customHeight="true" outlineLevel="0" collapsed="false">
      <c r="B264" s="339"/>
      <c r="C264" s="395" t="s">
        <v>556</v>
      </c>
      <c r="D264" s="340"/>
      <c r="E264" s="373" t="n">
        <f aca="false">SUM(G264:T264)</f>
        <v>23391</v>
      </c>
      <c r="F264" s="340"/>
      <c r="G264" s="419" t="n">
        <v>1683</v>
      </c>
      <c r="H264" s="340"/>
      <c r="I264" s="419" t="n">
        <v>1978</v>
      </c>
      <c r="J264" s="340"/>
      <c r="K264" s="419" t="n">
        <v>1642</v>
      </c>
      <c r="L264" s="340"/>
      <c r="M264" s="419" t="n">
        <v>9569</v>
      </c>
      <c r="N264" s="340"/>
      <c r="O264" s="396" t="n">
        <v>7131</v>
      </c>
      <c r="P264" s="340"/>
      <c r="Q264" s="396" t="n">
        <v>667</v>
      </c>
      <c r="R264" s="340"/>
      <c r="S264" s="419" t="n">
        <v>721</v>
      </c>
      <c r="T264" s="380"/>
    </row>
    <row r="265" customFormat="false" ht="14.1" hidden="false" customHeight="true" outlineLevel="0" collapsed="false">
      <c r="B265" s="339"/>
      <c r="C265" s="395" t="s">
        <v>557</v>
      </c>
      <c r="D265" s="314"/>
      <c r="E265" s="373" t="n">
        <f aca="false">SUM(G265:T265)</f>
        <v>4885</v>
      </c>
      <c r="F265" s="314"/>
      <c r="G265" s="419" t="n">
        <v>317</v>
      </c>
      <c r="H265" s="314"/>
      <c r="I265" s="419" t="n">
        <v>240</v>
      </c>
      <c r="J265" s="314"/>
      <c r="K265" s="419" t="n">
        <v>208</v>
      </c>
      <c r="L265" s="314"/>
      <c r="M265" s="419" t="n">
        <v>1754</v>
      </c>
      <c r="N265" s="314"/>
      <c r="O265" s="396" t="n">
        <v>2234</v>
      </c>
      <c r="P265" s="314"/>
      <c r="Q265" s="396" t="n">
        <v>102</v>
      </c>
      <c r="R265" s="314"/>
      <c r="S265" s="419" t="n">
        <v>30</v>
      </c>
      <c r="T265" s="374"/>
    </row>
    <row r="266" customFormat="false" ht="14.1" hidden="false" customHeight="true" outlineLevel="0" collapsed="false">
      <c r="B266" s="339"/>
      <c r="C266" s="395" t="s">
        <v>558</v>
      </c>
      <c r="D266" s="314"/>
      <c r="E266" s="373" t="n">
        <f aca="false">SUM(G266:T266)</f>
        <v>10761</v>
      </c>
      <c r="F266" s="314"/>
      <c r="G266" s="419" t="n">
        <v>667</v>
      </c>
      <c r="H266" s="314"/>
      <c r="I266" s="419" t="n">
        <v>575</v>
      </c>
      <c r="J266" s="314"/>
      <c r="K266" s="419" t="n">
        <v>632</v>
      </c>
      <c r="L266" s="314"/>
      <c r="M266" s="419" t="n">
        <v>3296</v>
      </c>
      <c r="N266" s="314"/>
      <c r="O266" s="396" t="n">
        <v>5429</v>
      </c>
      <c r="P266" s="314"/>
      <c r="Q266" s="396" t="n">
        <v>156</v>
      </c>
      <c r="R266" s="314"/>
      <c r="S266" s="419" t="n">
        <v>6</v>
      </c>
      <c r="T266" s="374"/>
    </row>
    <row r="267" customFormat="false" ht="14.1" hidden="false" customHeight="true" outlineLevel="0" collapsed="false">
      <c r="B267" s="339"/>
      <c r="C267" s="395" t="s">
        <v>613</v>
      </c>
      <c r="D267" s="340"/>
      <c r="E267" s="373" t="n">
        <f aca="false">SUM(G267:T267)</f>
        <v>2437</v>
      </c>
      <c r="F267" s="340"/>
      <c r="G267" s="419" t="n">
        <v>173</v>
      </c>
      <c r="H267" s="340"/>
      <c r="I267" s="419" t="n">
        <v>146</v>
      </c>
      <c r="J267" s="340"/>
      <c r="K267" s="419" t="n">
        <v>226</v>
      </c>
      <c r="L267" s="340"/>
      <c r="M267" s="419" t="n">
        <v>785</v>
      </c>
      <c r="N267" s="340"/>
      <c r="O267" s="396" t="n">
        <v>1051</v>
      </c>
      <c r="P267" s="340"/>
      <c r="Q267" s="396" t="n">
        <v>32</v>
      </c>
      <c r="R267" s="340"/>
      <c r="S267" s="419" t="n">
        <v>24</v>
      </c>
      <c r="T267" s="380"/>
    </row>
    <row r="268" customFormat="false" ht="14.1" hidden="false" customHeight="true" outlineLevel="0" collapsed="false">
      <c r="B268" s="339"/>
      <c r="C268" s="395" t="s">
        <v>614</v>
      </c>
      <c r="D268" s="314"/>
      <c r="E268" s="373" t="n">
        <f aca="false">SUM(G268:T268)</f>
        <v>6763</v>
      </c>
      <c r="F268" s="314"/>
      <c r="G268" s="419" t="n">
        <v>462</v>
      </c>
      <c r="H268" s="314"/>
      <c r="I268" s="419" t="n">
        <v>436</v>
      </c>
      <c r="J268" s="314"/>
      <c r="K268" s="419" t="n">
        <v>427</v>
      </c>
      <c r="L268" s="314"/>
      <c r="M268" s="419" t="n">
        <v>2182</v>
      </c>
      <c r="N268" s="314"/>
      <c r="O268" s="396" t="n">
        <v>2640</v>
      </c>
      <c r="P268" s="314"/>
      <c r="Q268" s="396" t="n">
        <v>97</v>
      </c>
      <c r="R268" s="314"/>
      <c r="S268" s="419" t="n">
        <v>519</v>
      </c>
      <c r="T268" s="374"/>
    </row>
    <row r="269" customFormat="false" ht="14.1" hidden="false" customHeight="true" outlineLevel="0" collapsed="false">
      <c r="B269" s="339"/>
      <c r="C269" s="395" t="s">
        <v>561</v>
      </c>
      <c r="D269" s="314"/>
      <c r="E269" s="373" t="n">
        <f aca="false">SUM(G269:T269)</f>
        <v>21525</v>
      </c>
      <c r="F269" s="314"/>
      <c r="G269" s="419" t="n">
        <v>963</v>
      </c>
      <c r="H269" s="314"/>
      <c r="I269" s="419" t="n">
        <v>1294</v>
      </c>
      <c r="J269" s="314"/>
      <c r="K269" s="419" t="n">
        <v>1153</v>
      </c>
      <c r="L269" s="314"/>
      <c r="M269" s="419" t="n">
        <v>8014</v>
      </c>
      <c r="N269" s="314"/>
      <c r="O269" s="396" t="n">
        <v>9469</v>
      </c>
      <c r="P269" s="314"/>
      <c r="Q269" s="396" t="n">
        <v>434</v>
      </c>
      <c r="R269" s="314"/>
      <c r="S269" s="419" t="n">
        <v>198</v>
      </c>
      <c r="T269" s="374"/>
    </row>
    <row r="270" customFormat="false" ht="14.1" hidden="false" customHeight="true" outlineLevel="0" collapsed="false">
      <c r="B270" s="339"/>
      <c r="C270" s="395" t="s">
        <v>562</v>
      </c>
      <c r="D270" s="340"/>
      <c r="E270" s="373" t="n">
        <f aca="false">SUM(G270:T270)</f>
        <v>1881</v>
      </c>
      <c r="F270" s="340"/>
      <c r="G270" s="419" t="n">
        <v>151</v>
      </c>
      <c r="H270" s="340"/>
      <c r="I270" s="419" t="n">
        <v>120</v>
      </c>
      <c r="J270" s="340"/>
      <c r="K270" s="419" t="n">
        <v>110</v>
      </c>
      <c r="L270" s="340"/>
      <c r="M270" s="419" t="n">
        <v>698</v>
      </c>
      <c r="N270" s="340"/>
      <c r="O270" s="396" t="n">
        <v>770</v>
      </c>
      <c r="P270" s="340"/>
      <c r="Q270" s="396" t="n">
        <v>28</v>
      </c>
      <c r="R270" s="340"/>
      <c r="S270" s="419" t="n">
        <v>4</v>
      </c>
      <c r="T270" s="380"/>
    </row>
    <row r="271" customFormat="false" ht="14.1" hidden="false" customHeight="true" outlineLevel="0" collapsed="false">
      <c r="B271" s="339"/>
      <c r="C271" s="395" t="s">
        <v>563</v>
      </c>
      <c r="D271" s="314"/>
      <c r="E271" s="373" t="n">
        <f aca="false">SUM(G271:T271)</f>
        <v>6672</v>
      </c>
      <c r="F271" s="314"/>
      <c r="G271" s="419" t="n">
        <v>569</v>
      </c>
      <c r="H271" s="314"/>
      <c r="I271" s="419" t="n">
        <v>472</v>
      </c>
      <c r="J271" s="314"/>
      <c r="K271" s="419" t="n">
        <v>391</v>
      </c>
      <c r="L271" s="314"/>
      <c r="M271" s="419" t="n">
        <v>2254</v>
      </c>
      <c r="N271" s="314"/>
      <c r="O271" s="396" t="n">
        <v>2808</v>
      </c>
      <c r="P271" s="314"/>
      <c r="Q271" s="396" t="n">
        <v>135</v>
      </c>
      <c r="R271" s="314"/>
      <c r="S271" s="419" t="n">
        <v>43</v>
      </c>
      <c r="T271" s="374"/>
    </row>
    <row r="272" customFormat="false" ht="14.1" hidden="false" customHeight="true" outlineLevel="0" collapsed="false">
      <c r="B272" s="339"/>
      <c r="C272" s="395" t="s">
        <v>564</v>
      </c>
      <c r="D272" s="314"/>
      <c r="E272" s="373" t="n">
        <f aca="false">SUM(G272:T272)</f>
        <v>8008</v>
      </c>
      <c r="F272" s="314"/>
      <c r="G272" s="419" t="n">
        <v>517</v>
      </c>
      <c r="H272" s="314"/>
      <c r="I272" s="419" t="n">
        <v>383</v>
      </c>
      <c r="J272" s="314"/>
      <c r="K272" s="419" t="n">
        <v>351</v>
      </c>
      <c r="L272" s="314"/>
      <c r="M272" s="419" t="n">
        <v>2495</v>
      </c>
      <c r="N272" s="314"/>
      <c r="O272" s="396" t="n">
        <v>4148</v>
      </c>
      <c r="P272" s="314"/>
      <c r="Q272" s="396" t="n">
        <v>94</v>
      </c>
      <c r="R272" s="314"/>
      <c r="S272" s="419" t="n">
        <v>20</v>
      </c>
      <c r="T272" s="374"/>
    </row>
    <row r="273" customFormat="false" ht="14.1" hidden="false" customHeight="true" outlineLevel="0" collapsed="false">
      <c r="B273" s="339"/>
      <c r="C273" s="395" t="s">
        <v>565</v>
      </c>
      <c r="D273" s="340"/>
      <c r="E273" s="373" t="n">
        <f aca="false">SUM(G273:T273)</f>
        <v>2441</v>
      </c>
      <c r="F273" s="340"/>
      <c r="G273" s="419" t="n">
        <v>164</v>
      </c>
      <c r="H273" s="340"/>
      <c r="I273" s="419" t="n">
        <v>199</v>
      </c>
      <c r="J273" s="340"/>
      <c r="K273" s="419" t="n">
        <v>151</v>
      </c>
      <c r="L273" s="340"/>
      <c r="M273" s="419" t="n">
        <v>808</v>
      </c>
      <c r="N273" s="340"/>
      <c r="O273" s="396" t="n">
        <v>1068</v>
      </c>
      <c r="P273" s="340"/>
      <c r="Q273" s="396" t="n">
        <v>36</v>
      </c>
      <c r="R273" s="340"/>
      <c r="S273" s="419" t="n">
        <v>15</v>
      </c>
      <c r="T273" s="380"/>
    </row>
    <row r="274" customFormat="false" ht="14.1" hidden="false" customHeight="true" outlineLevel="0" collapsed="false">
      <c r="B274" s="339"/>
      <c r="C274" s="395" t="s">
        <v>566</v>
      </c>
      <c r="D274" s="314"/>
      <c r="E274" s="373" t="n">
        <f aca="false">SUM(G274:T274)</f>
        <v>24176</v>
      </c>
      <c r="F274" s="314"/>
      <c r="G274" s="419" t="n">
        <v>1680</v>
      </c>
      <c r="H274" s="314"/>
      <c r="I274" s="419" t="n">
        <v>2198</v>
      </c>
      <c r="J274" s="314"/>
      <c r="K274" s="419" t="n">
        <v>2033</v>
      </c>
      <c r="L274" s="314"/>
      <c r="M274" s="419" t="n">
        <v>9003</v>
      </c>
      <c r="N274" s="314"/>
      <c r="O274" s="396" t="n">
        <v>8301</v>
      </c>
      <c r="P274" s="314"/>
      <c r="Q274" s="396" t="n">
        <v>598</v>
      </c>
      <c r="R274" s="314"/>
      <c r="S274" s="419" t="n">
        <v>363</v>
      </c>
      <c r="T274" s="374"/>
    </row>
    <row r="275" customFormat="false" ht="14.1" hidden="false" customHeight="true" outlineLevel="0" collapsed="false">
      <c r="B275" s="339"/>
      <c r="C275" s="395" t="s">
        <v>567</v>
      </c>
      <c r="D275" s="314"/>
      <c r="E275" s="373" t="n">
        <f aca="false">SUM(G275:T275)</f>
        <v>4168</v>
      </c>
      <c r="F275" s="314"/>
      <c r="G275" s="419" t="n">
        <v>279</v>
      </c>
      <c r="H275" s="314"/>
      <c r="I275" s="419" t="n">
        <v>259</v>
      </c>
      <c r="J275" s="314"/>
      <c r="K275" s="419" t="n">
        <v>157</v>
      </c>
      <c r="L275" s="314"/>
      <c r="M275" s="419" t="n">
        <v>1517</v>
      </c>
      <c r="N275" s="314"/>
      <c r="O275" s="396" t="n">
        <v>1802</v>
      </c>
      <c r="P275" s="314"/>
      <c r="Q275" s="396" t="n">
        <v>54</v>
      </c>
      <c r="R275" s="314"/>
      <c r="S275" s="419" t="n">
        <v>100</v>
      </c>
      <c r="T275" s="374"/>
    </row>
    <row r="276" customFormat="false" ht="14.1" hidden="false" customHeight="true" outlineLevel="0" collapsed="false">
      <c r="B276" s="339"/>
      <c r="C276" s="395" t="s">
        <v>568</v>
      </c>
      <c r="D276" s="340"/>
      <c r="E276" s="373" t="n">
        <f aca="false">SUM(G276:T276)</f>
        <v>9900</v>
      </c>
      <c r="F276" s="340"/>
      <c r="G276" s="419" t="n">
        <v>808</v>
      </c>
      <c r="H276" s="340"/>
      <c r="I276" s="419" t="n">
        <v>925</v>
      </c>
      <c r="J276" s="340"/>
      <c r="K276" s="419" t="n">
        <v>988</v>
      </c>
      <c r="L276" s="340"/>
      <c r="M276" s="419" t="n">
        <v>3507</v>
      </c>
      <c r="N276" s="340"/>
      <c r="O276" s="396" t="n">
        <v>3509</v>
      </c>
      <c r="P276" s="340"/>
      <c r="Q276" s="396" t="n">
        <v>148</v>
      </c>
      <c r="R276" s="340"/>
      <c r="S276" s="419" t="n">
        <v>15</v>
      </c>
      <c r="T276" s="380"/>
    </row>
    <row r="277" customFormat="false" ht="14.1" hidden="false" customHeight="true" outlineLevel="0" collapsed="false">
      <c r="B277" s="339"/>
      <c r="C277" s="395" t="s">
        <v>569</v>
      </c>
      <c r="D277" s="314"/>
      <c r="E277" s="373" t="n">
        <f aca="false">SUM(G277:T277)</f>
        <v>4007</v>
      </c>
      <c r="F277" s="314"/>
      <c r="G277" s="419" t="n">
        <v>250</v>
      </c>
      <c r="H277" s="314"/>
      <c r="I277" s="419" t="n">
        <v>267</v>
      </c>
      <c r="J277" s="314"/>
      <c r="K277" s="419" t="n">
        <v>269</v>
      </c>
      <c r="L277" s="314"/>
      <c r="M277" s="419" t="n">
        <v>1304</v>
      </c>
      <c r="N277" s="314"/>
      <c r="O277" s="396" t="n">
        <v>1523</v>
      </c>
      <c r="P277" s="314"/>
      <c r="Q277" s="396" t="n">
        <v>82</v>
      </c>
      <c r="R277" s="314"/>
      <c r="S277" s="419" t="n">
        <v>312</v>
      </c>
      <c r="T277" s="374"/>
    </row>
    <row r="278" customFormat="false" ht="14.1" hidden="false" customHeight="true" outlineLevel="0" collapsed="false">
      <c r="B278" s="339"/>
      <c r="C278" s="395" t="s">
        <v>570</v>
      </c>
      <c r="D278" s="314"/>
      <c r="E278" s="373" t="n">
        <f aca="false">SUM(G278:T278)</f>
        <v>1815</v>
      </c>
      <c r="F278" s="314"/>
      <c r="G278" s="419" t="n">
        <v>109</v>
      </c>
      <c r="H278" s="314"/>
      <c r="I278" s="419" t="n">
        <v>69</v>
      </c>
      <c r="J278" s="314"/>
      <c r="K278" s="419" t="n">
        <v>72</v>
      </c>
      <c r="L278" s="314"/>
      <c r="M278" s="419" t="n">
        <v>637</v>
      </c>
      <c r="N278" s="314"/>
      <c r="O278" s="419" t="n">
        <v>774</v>
      </c>
      <c r="P278" s="314"/>
      <c r="Q278" s="396" t="n">
        <v>39</v>
      </c>
      <c r="R278" s="314"/>
      <c r="S278" s="419" t="n">
        <v>115</v>
      </c>
      <c r="T278" s="374"/>
    </row>
    <row r="279" customFormat="false" ht="14.1" hidden="false" customHeight="true" outlineLevel="0" collapsed="false">
      <c r="B279" s="339"/>
      <c r="C279" s="395" t="s">
        <v>617</v>
      </c>
      <c r="D279" s="340"/>
      <c r="E279" s="373" t="n">
        <f aca="false">SUM(G279:T279)</f>
        <v>5935</v>
      </c>
      <c r="F279" s="340"/>
      <c r="G279" s="419" t="n">
        <v>362</v>
      </c>
      <c r="H279" s="340"/>
      <c r="I279" s="419" t="n">
        <v>201</v>
      </c>
      <c r="J279" s="340"/>
      <c r="K279" s="419" t="n">
        <v>248</v>
      </c>
      <c r="L279" s="340"/>
      <c r="M279" s="419" t="n">
        <v>1986</v>
      </c>
      <c r="N279" s="340"/>
      <c r="O279" s="396" t="n">
        <v>2862</v>
      </c>
      <c r="P279" s="340"/>
      <c r="Q279" s="396" t="n">
        <v>140</v>
      </c>
      <c r="R279" s="340"/>
      <c r="S279" s="419" t="n">
        <v>136</v>
      </c>
      <c r="T279" s="380"/>
    </row>
    <row r="280" customFormat="false" ht="14.1" hidden="false" customHeight="true" outlineLevel="0" collapsed="false">
      <c r="B280" s="339"/>
      <c r="C280" s="395" t="s">
        <v>572</v>
      </c>
      <c r="D280" s="314"/>
      <c r="E280" s="373" t="n">
        <f aca="false">SUM(G280:T280)</f>
        <v>8263</v>
      </c>
      <c r="F280" s="314"/>
      <c r="G280" s="419" t="n">
        <v>718</v>
      </c>
      <c r="H280" s="314"/>
      <c r="I280" s="419" t="n">
        <v>657</v>
      </c>
      <c r="J280" s="314"/>
      <c r="K280" s="419" t="n">
        <v>611</v>
      </c>
      <c r="L280" s="314"/>
      <c r="M280" s="419" t="n">
        <v>2797</v>
      </c>
      <c r="N280" s="314"/>
      <c r="O280" s="396" t="n">
        <v>3221</v>
      </c>
      <c r="P280" s="314"/>
      <c r="Q280" s="396" t="n">
        <v>217</v>
      </c>
      <c r="R280" s="314"/>
      <c r="S280" s="419" t="n">
        <v>42</v>
      </c>
      <c r="T280" s="374"/>
    </row>
    <row r="281" customFormat="false" ht="14.1" hidden="false" customHeight="true" outlineLevel="0" collapsed="false">
      <c r="B281" s="339"/>
      <c r="C281" s="395" t="s">
        <v>573</v>
      </c>
      <c r="D281" s="314"/>
      <c r="E281" s="373" t="n">
        <f aca="false">SUM(G281:T281)</f>
        <v>4449</v>
      </c>
      <c r="F281" s="314"/>
      <c r="G281" s="419" t="n">
        <v>321</v>
      </c>
      <c r="H281" s="314"/>
      <c r="I281" s="419" t="n">
        <v>240</v>
      </c>
      <c r="J281" s="314"/>
      <c r="K281" s="419" t="n">
        <v>227</v>
      </c>
      <c r="L281" s="314"/>
      <c r="M281" s="419" t="n">
        <v>1212</v>
      </c>
      <c r="N281" s="314"/>
      <c r="O281" s="396" t="n">
        <v>1251</v>
      </c>
      <c r="P281" s="314"/>
      <c r="Q281" s="396" t="n">
        <v>48</v>
      </c>
      <c r="R281" s="314"/>
      <c r="S281" s="419" t="n">
        <v>1150</v>
      </c>
      <c r="T281" s="374"/>
    </row>
    <row r="282" customFormat="false" ht="14.1" hidden="false" customHeight="true" outlineLevel="0" collapsed="false">
      <c r="B282" s="339"/>
      <c r="C282" s="395" t="s">
        <v>574</v>
      </c>
      <c r="D282" s="340"/>
      <c r="E282" s="373" t="n">
        <f aca="false">SUM(G282:T282)</f>
        <v>5582</v>
      </c>
      <c r="F282" s="340"/>
      <c r="G282" s="419" t="n">
        <v>420</v>
      </c>
      <c r="H282" s="340"/>
      <c r="I282" s="419" t="n">
        <v>418</v>
      </c>
      <c r="J282" s="340"/>
      <c r="K282" s="419" t="n">
        <v>338</v>
      </c>
      <c r="L282" s="340"/>
      <c r="M282" s="419" t="n">
        <v>1878</v>
      </c>
      <c r="N282" s="340"/>
      <c r="O282" s="396" t="n">
        <v>2273</v>
      </c>
      <c r="P282" s="340"/>
      <c r="Q282" s="396" t="n">
        <v>90</v>
      </c>
      <c r="R282" s="340"/>
      <c r="S282" s="419" t="n">
        <v>165</v>
      </c>
      <c r="T282" s="380"/>
    </row>
    <row r="283" customFormat="false" ht="14.1" hidden="false" customHeight="true" outlineLevel="0" collapsed="false">
      <c r="B283" s="339"/>
      <c r="C283" s="395" t="s">
        <v>575</v>
      </c>
      <c r="D283" s="314"/>
      <c r="E283" s="373" t="n">
        <f aca="false">SUM(G283:T283)</f>
        <v>6787</v>
      </c>
      <c r="F283" s="314"/>
      <c r="G283" s="419" t="n">
        <v>495</v>
      </c>
      <c r="H283" s="314"/>
      <c r="I283" s="419" t="n">
        <v>488</v>
      </c>
      <c r="J283" s="314"/>
      <c r="K283" s="419" t="n">
        <v>487</v>
      </c>
      <c r="L283" s="314"/>
      <c r="M283" s="419" t="n">
        <v>2395</v>
      </c>
      <c r="N283" s="314"/>
      <c r="O283" s="396" t="n">
        <v>2691</v>
      </c>
      <c r="P283" s="314"/>
      <c r="Q283" s="396" t="n">
        <v>122</v>
      </c>
      <c r="R283" s="314"/>
      <c r="S283" s="419" t="n">
        <v>109</v>
      </c>
      <c r="T283" s="374"/>
    </row>
    <row r="284" customFormat="false" ht="14.1" hidden="false" customHeight="true" outlineLevel="0" collapsed="false">
      <c r="B284" s="339"/>
      <c r="C284" s="395" t="s">
        <v>576</v>
      </c>
      <c r="D284" s="314"/>
      <c r="E284" s="373" t="n">
        <f aca="false">SUM(G284:T284)</f>
        <v>6098</v>
      </c>
      <c r="F284" s="314"/>
      <c r="G284" s="419" t="n">
        <v>482</v>
      </c>
      <c r="H284" s="314"/>
      <c r="I284" s="419" t="n">
        <v>484</v>
      </c>
      <c r="J284" s="314"/>
      <c r="K284" s="419" t="n">
        <v>464</v>
      </c>
      <c r="L284" s="314"/>
      <c r="M284" s="419" t="n">
        <v>2160</v>
      </c>
      <c r="N284" s="314"/>
      <c r="O284" s="396" t="n">
        <v>1709</v>
      </c>
      <c r="P284" s="314"/>
      <c r="Q284" s="396" t="n">
        <v>48</v>
      </c>
      <c r="R284" s="314"/>
      <c r="S284" s="419" t="n">
        <v>751</v>
      </c>
      <c r="T284" s="374"/>
    </row>
    <row r="285" customFormat="false" ht="6" hidden="false" customHeight="true" outlineLevel="0" collapsed="false">
      <c r="B285" s="351"/>
      <c r="C285" s="403"/>
      <c r="D285" s="403"/>
      <c r="E285" s="403"/>
      <c r="F285" s="403"/>
      <c r="G285" s="403"/>
      <c r="H285" s="403"/>
      <c r="I285" s="403"/>
      <c r="J285" s="403"/>
      <c r="K285" s="403"/>
      <c r="L285" s="403"/>
      <c r="M285" s="403"/>
      <c r="N285" s="403"/>
      <c r="O285" s="403"/>
      <c r="P285" s="403"/>
      <c r="Q285" s="403"/>
      <c r="R285" s="403"/>
      <c r="S285" s="403"/>
      <c r="T285" s="404"/>
    </row>
    <row r="288" customFormat="false" ht="12.75" hidden="false" customHeight="false" outlineLevel="0" collapsed="false">
      <c r="B288" s="39"/>
    </row>
    <row r="289" customFormat="false" ht="12.75" hidden="false" customHeight="false" outlineLevel="0" collapsed="false">
      <c r="B289" s="352" t="s">
        <v>592</v>
      </c>
    </row>
    <row r="306" customFormat="false" ht="12.75" hidden="false" customHeight="false" outlineLevel="0" collapsed="false">
      <c r="A306" s="53" t="n">
        <v>148</v>
      </c>
      <c r="B306" s="53"/>
      <c r="C306" s="53"/>
      <c r="D306" s="53"/>
      <c r="E306" s="53"/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53"/>
      <c r="R306" s="53"/>
      <c r="S306" s="53"/>
      <c r="T306" s="53"/>
      <c r="U306" s="53"/>
      <c r="V306" s="53"/>
    </row>
  </sheetData>
  <mergeCells count="58">
    <mergeCell ref="B7:D10"/>
    <mergeCell ref="E7:E9"/>
    <mergeCell ref="F7:P7"/>
    <mergeCell ref="F8:G9"/>
    <mergeCell ref="H8:I9"/>
    <mergeCell ref="J8:K9"/>
    <mergeCell ref="L8:M9"/>
    <mergeCell ref="N8:P9"/>
    <mergeCell ref="E10:P10"/>
    <mergeCell ref="A62:V62"/>
    <mergeCell ref="B69:D73"/>
    <mergeCell ref="E69:E72"/>
    <mergeCell ref="F69:T69"/>
    <mergeCell ref="F70:G72"/>
    <mergeCell ref="H70:I72"/>
    <mergeCell ref="J70:K72"/>
    <mergeCell ref="L70:M72"/>
    <mergeCell ref="N70:O72"/>
    <mergeCell ref="P70:Q72"/>
    <mergeCell ref="R70:T72"/>
    <mergeCell ref="E73:T73"/>
    <mergeCell ref="A123:V123"/>
    <mergeCell ref="B130:D134"/>
    <mergeCell ref="E130:E133"/>
    <mergeCell ref="F130:R130"/>
    <mergeCell ref="F131:G133"/>
    <mergeCell ref="H131:I133"/>
    <mergeCell ref="J131:K133"/>
    <mergeCell ref="L131:M133"/>
    <mergeCell ref="N131:O133"/>
    <mergeCell ref="P131:R133"/>
    <mergeCell ref="E134:R134"/>
    <mergeCell ref="A184:V184"/>
    <mergeCell ref="B191:D197"/>
    <mergeCell ref="E191:E196"/>
    <mergeCell ref="F191:V191"/>
    <mergeCell ref="F192:G196"/>
    <mergeCell ref="H192:I196"/>
    <mergeCell ref="J192:K196"/>
    <mergeCell ref="L192:M196"/>
    <mergeCell ref="N192:O196"/>
    <mergeCell ref="P192:Q196"/>
    <mergeCell ref="R192:S196"/>
    <mergeCell ref="T192:V196"/>
    <mergeCell ref="E197:V197"/>
    <mergeCell ref="A245:V245"/>
    <mergeCell ref="B252:D256"/>
    <mergeCell ref="E252:E255"/>
    <mergeCell ref="F252:T252"/>
    <mergeCell ref="F253:G255"/>
    <mergeCell ref="H253:I255"/>
    <mergeCell ref="J253:K255"/>
    <mergeCell ref="L253:M255"/>
    <mergeCell ref="N253:O255"/>
    <mergeCell ref="P253:Q255"/>
    <mergeCell ref="R253:T255"/>
    <mergeCell ref="E256:T256"/>
    <mergeCell ref="A306:V306"/>
  </mergeCells>
  <printOptions headings="false" gridLines="false" gridLinesSet="true" horizontalCentered="false" verticalCentered="false"/>
  <pageMargins left="0.984027777777778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1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A71" activeCellId="0" sqref="A71:U71"/>
    </sheetView>
  </sheetViews>
  <sheetFormatPr defaultColWidth="11.5625" defaultRowHeight="12.75" zeroHeight="false" outlineLevelRow="0" outlineLevelCol="0"/>
  <cols>
    <col collapsed="false" customWidth="true" hidden="false" outlineLevel="0" max="1" min="1" style="17" width="2.84"/>
    <col collapsed="false" customWidth="true" hidden="false" outlineLevel="0" max="2" min="2" style="17" width="1.13"/>
    <col collapsed="false" customWidth="true" hidden="false" outlineLevel="0" max="3" min="3" style="17" width="11.7"/>
    <col collapsed="false" customWidth="true" hidden="false" outlineLevel="0" max="4" min="4" style="17" width="1.13"/>
    <col collapsed="false" customWidth="true" hidden="false" outlineLevel="0" max="5" min="5" style="17" width="8.7"/>
    <col collapsed="false" customWidth="true" hidden="false" outlineLevel="0" max="6" min="6" style="17" width="1.13"/>
    <col collapsed="false" customWidth="true" hidden="false" outlineLevel="0" max="7" min="7" style="17" width="8.7"/>
    <col collapsed="false" customWidth="true" hidden="false" outlineLevel="0" max="8" min="8" style="17" width="1.13"/>
    <col collapsed="false" customWidth="true" hidden="false" outlineLevel="0" max="9" min="9" style="17" width="8.7"/>
    <col collapsed="false" customWidth="true" hidden="false" outlineLevel="0" max="10" min="10" style="17" width="1.13"/>
    <col collapsed="false" customWidth="true" hidden="false" outlineLevel="0" max="11" min="11" style="17" width="8.7"/>
    <col collapsed="false" customWidth="true" hidden="false" outlineLevel="0" max="12" min="12" style="17" width="1.13"/>
    <col collapsed="false" customWidth="true" hidden="false" outlineLevel="0" max="13" min="13" style="17" width="8.7"/>
    <col collapsed="false" customWidth="true" hidden="false" outlineLevel="0" max="14" min="14" style="17" width="1.13"/>
    <col collapsed="false" customWidth="true" hidden="false" outlineLevel="0" max="15" min="15" style="17" width="8.7"/>
    <col collapsed="false" customWidth="true" hidden="false" outlineLevel="0" max="16" min="16" style="17" width="1.13"/>
    <col collapsed="false" customWidth="true" hidden="false" outlineLevel="0" max="17" min="17" style="17" width="8.7"/>
    <col collapsed="false" customWidth="true" hidden="false" outlineLevel="0" max="18" min="18" style="17" width="1.13"/>
    <col collapsed="false" customWidth="true" hidden="false" outlineLevel="0" max="19" min="19" style="17" width="8.7"/>
    <col collapsed="false" customWidth="true" hidden="false" outlineLevel="0" max="20" min="20" style="17" width="1.13"/>
    <col collapsed="false" customWidth="true" hidden="false" outlineLevel="0" max="21" min="21" style="17" width="7.56"/>
    <col collapsed="false" customWidth="false" hidden="false" outlineLevel="0" max="257" min="22" style="17" width="11.56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6.9" hidden="false" customHeight="true" outlineLevel="0" collapsed="false">
      <c r="B4" s="21" t="s">
        <v>73</v>
      </c>
      <c r="D4" s="21"/>
    </row>
    <row r="5" customFormat="false" ht="15.75" hidden="false" customHeight="true" outlineLevel="0" collapsed="false">
      <c r="B5" s="21" t="s">
        <v>74</v>
      </c>
      <c r="D5" s="21"/>
    </row>
    <row r="6" customFormat="false" ht="9" hidden="false" customHeight="true" outlineLevel="0" collapsed="false">
      <c r="B6" s="21"/>
      <c r="D6" s="21"/>
    </row>
    <row r="7" customFormat="false" ht="12" hidden="false" customHeight="true" outlineLevel="0" collapsed="false">
      <c r="B7" s="47"/>
      <c r="C7" s="59"/>
      <c r="D7" s="60"/>
      <c r="E7" s="47" t="s">
        <v>75</v>
      </c>
      <c r="F7" s="60"/>
      <c r="G7" s="61" t="s">
        <v>76</v>
      </c>
      <c r="H7" s="61"/>
      <c r="I7" s="61" t="s">
        <v>77</v>
      </c>
      <c r="J7" s="61"/>
      <c r="K7" s="61" t="s">
        <v>78</v>
      </c>
      <c r="L7" s="61"/>
      <c r="M7" s="69" t="s">
        <v>79</v>
      </c>
      <c r="N7" s="60"/>
      <c r="O7" s="69" t="s">
        <v>80</v>
      </c>
      <c r="P7" s="60"/>
      <c r="Q7" s="47" t="s">
        <v>81</v>
      </c>
      <c r="R7" s="60"/>
      <c r="S7" s="47" t="s">
        <v>82</v>
      </c>
      <c r="T7" s="60"/>
    </row>
    <row r="8" customFormat="false" ht="11.45" hidden="false" customHeight="true" outlineLevel="0" collapsed="false">
      <c r="B8" s="63"/>
      <c r="C8" s="28" t="s">
        <v>22</v>
      </c>
      <c r="D8" s="28"/>
      <c r="E8" s="29" t="s">
        <v>83</v>
      </c>
      <c r="F8" s="51"/>
      <c r="G8" s="61"/>
      <c r="H8" s="61"/>
      <c r="I8" s="61"/>
      <c r="J8" s="61"/>
      <c r="K8" s="61"/>
      <c r="L8" s="61"/>
      <c r="M8" s="69"/>
      <c r="N8" s="51"/>
      <c r="O8" s="69"/>
      <c r="P8" s="51"/>
      <c r="Q8" s="63" t="s">
        <v>84</v>
      </c>
      <c r="R8" s="51"/>
      <c r="S8" s="63" t="s">
        <v>85</v>
      </c>
      <c r="T8" s="51"/>
    </row>
    <row r="9" customFormat="false" ht="11.45" hidden="false" customHeight="true" outlineLevel="0" collapsed="false">
      <c r="B9" s="29"/>
      <c r="C9" s="64"/>
      <c r="D9" s="51"/>
      <c r="E9" s="70" t="s">
        <v>86</v>
      </c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</row>
    <row r="10" customFormat="false" ht="5.25" hidden="false" customHeight="true" outlineLevel="0" collapsed="false">
      <c r="B10" s="3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4"/>
    </row>
    <row r="11" s="1" customFormat="true" ht="15" hidden="false" customHeight="true" outlineLevel="0" collapsed="false">
      <c r="B11" s="26"/>
      <c r="C11" s="66" t="s">
        <v>31</v>
      </c>
      <c r="D11" s="35"/>
      <c r="E11" s="36" t="n">
        <v>0.42</v>
      </c>
      <c r="F11" s="35"/>
      <c r="G11" s="36" t="n">
        <v>0.33</v>
      </c>
      <c r="H11" s="35"/>
      <c r="I11" s="36" t="n">
        <v>0.13</v>
      </c>
      <c r="J11" s="35"/>
      <c r="K11" s="36" t="n">
        <v>0.05</v>
      </c>
      <c r="L11" s="35"/>
      <c r="M11" s="36" t="n">
        <v>1</v>
      </c>
      <c r="N11" s="35"/>
      <c r="O11" s="36" t="n">
        <v>0.16</v>
      </c>
      <c r="P11" s="35"/>
      <c r="Q11" s="36" t="n">
        <v>0.12</v>
      </c>
      <c r="R11" s="35"/>
      <c r="S11" s="36" t="n">
        <v>1.62</v>
      </c>
      <c r="T11" s="37"/>
    </row>
    <row r="12" s="1" customFormat="true" ht="15" hidden="false" customHeight="true" outlineLevel="0" collapsed="false">
      <c r="B12" s="26"/>
      <c r="C12" s="66" t="s">
        <v>32</v>
      </c>
      <c r="D12" s="35"/>
      <c r="E12" s="36" t="n">
        <v>0.27</v>
      </c>
      <c r="F12" s="35"/>
      <c r="G12" s="36" t="n">
        <v>0.25</v>
      </c>
      <c r="H12" s="35"/>
      <c r="I12" s="36" t="n">
        <v>0.24</v>
      </c>
      <c r="J12" s="35"/>
      <c r="K12" s="36" t="n">
        <v>0.07</v>
      </c>
      <c r="L12" s="35"/>
      <c r="M12" s="36" t="n">
        <v>1.08</v>
      </c>
      <c r="N12" s="35"/>
      <c r="O12" s="36" t="n">
        <v>0.18</v>
      </c>
      <c r="P12" s="35"/>
      <c r="Q12" s="36" t="n">
        <v>0.15</v>
      </c>
      <c r="R12" s="35"/>
      <c r="S12" s="36" t="n">
        <v>1.7</v>
      </c>
      <c r="T12" s="37"/>
    </row>
    <row r="13" s="1" customFormat="true" ht="15" hidden="false" customHeight="true" outlineLevel="0" collapsed="false">
      <c r="B13" s="26"/>
      <c r="C13" s="66" t="s">
        <v>87</v>
      </c>
      <c r="D13" s="35"/>
      <c r="E13" s="36" t="n">
        <v>0.3275</v>
      </c>
      <c r="F13" s="35"/>
      <c r="G13" s="36" t="n">
        <v>0.3683</v>
      </c>
      <c r="H13" s="35"/>
      <c r="I13" s="36" t="n">
        <v>0.3833</v>
      </c>
      <c r="J13" s="35"/>
      <c r="K13" s="36" t="n">
        <v>0.065</v>
      </c>
      <c r="L13" s="35"/>
      <c r="M13" s="36" t="n">
        <v>2.025</v>
      </c>
      <c r="N13" s="35"/>
      <c r="O13" s="36" t="n">
        <v>0.3658</v>
      </c>
      <c r="P13" s="35"/>
      <c r="Q13" s="36" t="n">
        <v>0.1892</v>
      </c>
      <c r="R13" s="35"/>
      <c r="S13" s="36" t="n">
        <v>2.25</v>
      </c>
      <c r="T13" s="37"/>
    </row>
    <row r="14" s="1" customFormat="true" ht="15" hidden="false" customHeight="true" outlineLevel="0" collapsed="false">
      <c r="B14" s="26"/>
      <c r="C14" s="66" t="s">
        <v>88</v>
      </c>
      <c r="D14" s="35"/>
      <c r="E14" s="36" t="n">
        <v>0.31</v>
      </c>
      <c r="F14" s="35"/>
      <c r="G14" s="36" t="n">
        <v>0.54</v>
      </c>
      <c r="H14" s="35"/>
      <c r="I14" s="36" t="n">
        <v>0.38</v>
      </c>
      <c r="J14" s="35"/>
      <c r="K14" s="36" t="n">
        <v>0.05</v>
      </c>
      <c r="L14" s="35"/>
      <c r="M14" s="36" t="n">
        <v>2.39</v>
      </c>
      <c r="N14" s="35"/>
      <c r="O14" s="36" t="n">
        <v>0.24</v>
      </c>
      <c r="P14" s="35"/>
      <c r="Q14" s="36" t="n">
        <v>0.25</v>
      </c>
      <c r="R14" s="35"/>
      <c r="S14" s="36" t="n">
        <v>2.95</v>
      </c>
      <c r="T14" s="37"/>
    </row>
    <row r="15" customFormat="false" ht="4.5" hidden="false" customHeight="true" outlineLevel="0" collapsed="false">
      <c r="B15" s="38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1"/>
    </row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6.9" hidden="false" customHeight="true" outlineLevel="0" collapsed="false">
      <c r="B20" s="21" t="s">
        <v>89</v>
      </c>
      <c r="D20" s="21"/>
    </row>
    <row r="21" customFormat="false" ht="15.75" hidden="false" customHeight="true" outlineLevel="0" collapsed="false">
      <c r="B21" s="21" t="s">
        <v>39</v>
      </c>
      <c r="D21" s="21"/>
    </row>
    <row r="22" customFormat="false" ht="9" hidden="false" customHeight="true" outlineLevel="0" collapsed="false">
      <c r="B22" s="21"/>
      <c r="D22" s="21"/>
    </row>
    <row r="23" customFormat="false" ht="12" hidden="false" customHeight="true" outlineLevel="0" collapsed="false">
      <c r="B23" s="47"/>
      <c r="C23" s="59"/>
      <c r="D23" s="60"/>
      <c r="E23" s="22"/>
      <c r="F23" s="24"/>
      <c r="G23" s="62" t="s">
        <v>90</v>
      </c>
      <c r="H23" s="62"/>
      <c r="I23" s="22"/>
      <c r="J23" s="24"/>
      <c r="K23" s="22"/>
      <c r="L23" s="24"/>
      <c r="M23" s="22"/>
      <c r="N23" s="24"/>
      <c r="O23" s="62" t="s">
        <v>91</v>
      </c>
      <c r="P23" s="62"/>
      <c r="Q23" s="22"/>
      <c r="R23" s="60"/>
    </row>
    <row r="24" customFormat="false" ht="12" hidden="false" customHeight="true" outlineLevel="0" collapsed="false">
      <c r="B24" s="63"/>
      <c r="C24" s="28" t="s">
        <v>22</v>
      </c>
      <c r="D24" s="28"/>
      <c r="E24" s="43" t="s">
        <v>92</v>
      </c>
      <c r="F24" s="43"/>
      <c r="G24" s="43" t="s">
        <v>93</v>
      </c>
      <c r="H24" s="43"/>
      <c r="I24" s="43" t="s">
        <v>94</v>
      </c>
      <c r="J24" s="43"/>
      <c r="K24" s="43" t="s">
        <v>95</v>
      </c>
      <c r="L24" s="43"/>
      <c r="M24" s="43" t="s">
        <v>96</v>
      </c>
      <c r="N24" s="43"/>
      <c r="O24" s="43" t="s">
        <v>97</v>
      </c>
      <c r="P24" s="43"/>
      <c r="Q24" s="43" t="s">
        <v>98</v>
      </c>
      <c r="R24" s="43"/>
    </row>
    <row r="25" customFormat="false" ht="11.45" hidden="false" customHeight="true" outlineLevel="0" collapsed="false">
      <c r="B25" s="29"/>
      <c r="C25" s="64"/>
      <c r="D25" s="51"/>
      <c r="E25" s="71" t="s">
        <v>23</v>
      </c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51"/>
    </row>
    <row r="26" customFormat="false" ht="5.25" hidden="false" customHeight="true" outlineLevel="0" collapsed="false">
      <c r="B26" s="33"/>
      <c r="C26" s="23"/>
      <c r="D26" s="23"/>
      <c r="E26" s="23"/>
      <c r="F26" s="23"/>
      <c r="G26" s="23"/>
      <c r="H26" s="23"/>
      <c r="I26" s="23"/>
      <c r="J26" s="35"/>
      <c r="K26" s="23"/>
      <c r="L26" s="23"/>
      <c r="M26" s="23"/>
      <c r="N26" s="23"/>
      <c r="O26" s="23"/>
      <c r="P26" s="23"/>
      <c r="Q26" s="23"/>
      <c r="R26" s="24"/>
    </row>
    <row r="27" customFormat="false" ht="14.1" hidden="false" customHeight="true" outlineLevel="0" collapsed="false">
      <c r="B27" s="26"/>
      <c r="C27" s="34" t="s">
        <v>46</v>
      </c>
      <c r="D27" s="35"/>
      <c r="E27" s="36" t="n">
        <v>0.25</v>
      </c>
      <c r="F27" s="35"/>
      <c r="G27" s="36" t="n">
        <v>0.2</v>
      </c>
      <c r="H27" s="35"/>
      <c r="I27" s="36" t="n">
        <v>0.18</v>
      </c>
      <c r="J27" s="35"/>
      <c r="K27" s="36" t="n">
        <v>1.4</v>
      </c>
      <c r="L27" s="35"/>
      <c r="M27" s="36" t="n">
        <v>0.15</v>
      </c>
      <c r="N27" s="35"/>
      <c r="O27" s="36" t="n">
        <v>0.29</v>
      </c>
      <c r="P27" s="35"/>
      <c r="Q27" s="36" t="n">
        <v>0.18</v>
      </c>
      <c r="R27" s="37"/>
    </row>
    <row r="28" customFormat="false" ht="14.1" hidden="false" customHeight="true" outlineLevel="0" collapsed="false">
      <c r="B28" s="26"/>
      <c r="C28" s="34" t="s">
        <v>25</v>
      </c>
      <c r="D28" s="35"/>
      <c r="E28" s="36" t="n">
        <v>0.41</v>
      </c>
      <c r="F28" s="35"/>
      <c r="G28" s="36" t="n">
        <v>0.2</v>
      </c>
      <c r="H28" s="35"/>
      <c r="I28" s="36" t="n">
        <v>0.21</v>
      </c>
      <c r="J28" s="35"/>
      <c r="K28" s="36" t="n">
        <v>1.65</v>
      </c>
      <c r="L28" s="35"/>
      <c r="M28" s="36" t="n">
        <v>0.15</v>
      </c>
      <c r="N28" s="35"/>
      <c r="O28" s="36" t="n">
        <v>0.248</v>
      </c>
      <c r="P28" s="35"/>
      <c r="Q28" s="36" t="n">
        <v>0.2</v>
      </c>
      <c r="R28" s="37"/>
    </row>
    <row r="29" customFormat="false" ht="14.1" hidden="false" customHeight="true" outlineLevel="0" collapsed="false">
      <c r="B29" s="26"/>
      <c r="C29" s="34" t="s">
        <v>64</v>
      </c>
      <c r="D29" s="35"/>
      <c r="E29" s="36" t="n">
        <v>0.45</v>
      </c>
      <c r="F29" s="35"/>
      <c r="G29" s="36" t="n">
        <v>0.185</v>
      </c>
      <c r="H29" s="35"/>
      <c r="I29" s="36" t="n">
        <v>0.17</v>
      </c>
      <c r="J29" s="35"/>
      <c r="K29" s="36" t="n">
        <v>1.6</v>
      </c>
      <c r="L29" s="35"/>
      <c r="M29" s="36" t="n">
        <v>0.18</v>
      </c>
      <c r="N29" s="35"/>
      <c r="O29" s="36" t="n">
        <v>0.19</v>
      </c>
      <c r="P29" s="35"/>
      <c r="Q29" s="36" t="n">
        <v>0.205</v>
      </c>
      <c r="R29" s="37"/>
    </row>
    <row r="30" customFormat="false" ht="14.1" hidden="false" customHeight="true" outlineLevel="0" collapsed="false">
      <c r="B30" s="26"/>
      <c r="C30" s="34" t="s">
        <v>65</v>
      </c>
      <c r="D30" s="35"/>
      <c r="E30" s="36" t="n">
        <v>0.47</v>
      </c>
      <c r="F30" s="35"/>
      <c r="G30" s="36" t="n">
        <v>0.135</v>
      </c>
      <c r="H30" s="35"/>
      <c r="I30" s="36" t="n">
        <v>0.19</v>
      </c>
      <c r="J30" s="35"/>
      <c r="K30" s="36" t="n">
        <v>1.78</v>
      </c>
      <c r="L30" s="35"/>
      <c r="M30" s="36" t="n">
        <v>0.165</v>
      </c>
      <c r="N30" s="35"/>
      <c r="O30" s="36" t="n">
        <v>0.21</v>
      </c>
      <c r="P30" s="35"/>
      <c r="Q30" s="36" t="n">
        <v>0.195</v>
      </c>
      <c r="R30" s="37"/>
    </row>
    <row r="31" customFormat="false" ht="14.1" hidden="false" customHeight="true" outlineLevel="0" collapsed="false">
      <c r="B31" s="26"/>
      <c r="C31" s="34" t="s">
        <v>66</v>
      </c>
      <c r="D31" s="35"/>
      <c r="E31" s="36" t="n">
        <v>0.43</v>
      </c>
      <c r="F31" s="35"/>
      <c r="G31" s="36" t="n">
        <v>0.165</v>
      </c>
      <c r="H31" s="35"/>
      <c r="I31" s="36" t="n">
        <v>0.2565</v>
      </c>
      <c r="J31" s="35"/>
      <c r="K31" s="36" t="n">
        <v>1.45</v>
      </c>
      <c r="L31" s="35"/>
      <c r="M31" s="36" t="n">
        <v>0.06</v>
      </c>
      <c r="N31" s="35"/>
      <c r="O31" s="36" t="n">
        <v>0.1</v>
      </c>
      <c r="P31" s="35"/>
      <c r="Q31" s="36" t="n">
        <v>0.24</v>
      </c>
      <c r="R31" s="37"/>
    </row>
    <row r="32" customFormat="false" ht="14.1" hidden="false" customHeight="true" outlineLevel="0" collapsed="false">
      <c r="B32" s="26"/>
      <c r="C32" s="34" t="s">
        <v>67</v>
      </c>
      <c r="D32" s="35"/>
      <c r="E32" s="36" t="n">
        <v>0.377</v>
      </c>
      <c r="F32" s="35"/>
      <c r="G32" s="36" t="n">
        <v>0.2</v>
      </c>
      <c r="H32" s="35"/>
      <c r="I32" s="36" t="n">
        <v>0.18</v>
      </c>
      <c r="J32" s="35"/>
      <c r="K32" s="36" t="n">
        <v>1.44</v>
      </c>
      <c r="L32" s="35"/>
      <c r="M32" s="36" t="n">
        <v>0.05</v>
      </c>
      <c r="N32" s="35"/>
      <c r="O32" s="36" t="n">
        <v>0.08</v>
      </c>
      <c r="P32" s="35"/>
      <c r="Q32" s="36" t="n">
        <v>0.24</v>
      </c>
      <c r="R32" s="37"/>
    </row>
    <row r="33" customFormat="false" ht="14.1" hidden="false" customHeight="true" outlineLevel="0" collapsed="false">
      <c r="B33" s="26"/>
      <c r="C33" s="34" t="s">
        <v>68</v>
      </c>
      <c r="D33" s="35"/>
      <c r="E33" s="36" t="n">
        <v>0.254</v>
      </c>
      <c r="F33" s="35"/>
      <c r="G33" s="36" t="n">
        <v>0.17</v>
      </c>
      <c r="H33" s="35"/>
      <c r="I33" s="36" t="n">
        <v>0.144</v>
      </c>
      <c r="J33" s="35"/>
      <c r="K33" s="36" t="n">
        <v>1.21</v>
      </c>
      <c r="L33" s="35"/>
      <c r="M33" s="36" t="n">
        <v>0.03</v>
      </c>
      <c r="N33" s="35"/>
      <c r="O33" s="36" t="n">
        <v>0.11</v>
      </c>
      <c r="P33" s="35"/>
      <c r="Q33" s="36" t="n">
        <v>0.198</v>
      </c>
      <c r="R33" s="37"/>
    </row>
    <row r="34" s="1" customFormat="true" ht="14.1" hidden="false" customHeight="true" outlineLevel="0" collapsed="false">
      <c r="B34" s="26"/>
      <c r="C34" s="66" t="s">
        <v>69</v>
      </c>
      <c r="D34" s="35"/>
      <c r="E34" s="36" t="n">
        <f aca="false">313.8/1000</f>
        <v>0.3138</v>
      </c>
      <c r="F34" s="35"/>
      <c r="G34" s="36" t="n">
        <f aca="false">117.5/1000</f>
        <v>0.1175</v>
      </c>
      <c r="H34" s="35"/>
      <c r="I34" s="36" t="n">
        <v>0.156</v>
      </c>
      <c r="J34" s="35"/>
      <c r="K34" s="36" t="n">
        <f aca="false">1168.18/1000</f>
        <v>1.16818</v>
      </c>
      <c r="L34" s="35"/>
      <c r="M34" s="36" t="n">
        <f aca="false">36.4/1000</f>
        <v>0.0364</v>
      </c>
      <c r="N34" s="35"/>
      <c r="O34" s="36" t="n">
        <f aca="false">107.9/1000</f>
        <v>0.1079</v>
      </c>
      <c r="P34" s="35"/>
      <c r="Q34" s="36" t="n">
        <v>0.19</v>
      </c>
      <c r="R34" s="37"/>
    </row>
    <row r="35" s="1" customFormat="true" ht="14.1" hidden="false" customHeight="true" outlineLevel="0" collapsed="false">
      <c r="B35" s="26"/>
      <c r="C35" s="66" t="s">
        <v>99</v>
      </c>
      <c r="D35" s="35"/>
      <c r="E35" s="36" t="n">
        <f aca="false">217.95/1000</f>
        <v>0.21795</v>
      </c>
      <c r="F35" s="35"/>
      <c r="G35" s="36" t="n">
        <v>0.099</v>
      </c>
      <c r="H35" s="35"/>
      <c r="I35" s="36" t="n">
        <f aca="false">122.9/1000</f>
        <v>0.1229</v>
      </c>
      <c r="J35" s="35"/>
      <c r="K35" s="36" t="n">
        <f aca="false">1239.52/1000</f>
        <v>1.23952</v>
      </c>
      <c r="L35" s="35"/>
      <c r="M35" s="36" t="n">
        <v>0.036</v>
      </c>
      <c r="N35" s="35"/>
      <c r="O35" s="36" t="n">
        <f aca="false">59.2/1000</f>
        <v>0.0592</v>
      </c>
      <c r="P35" s="35"/>
      <c r="Q35" s="36" t="n">
        <v>0.15</v>
      </c>
      <c r="R35" s="37"/>
    </row>
    <row r="36" s="1" customFormat="true" ht="14.1" hidden="false" customHeight="true" outlineLevel="0" collapsed="false">
      <c r="B36" s="26"/>
      <c r="C36" s="66" t="s">
        <v>100</v>
      </c>
      <c r="D36" s="35"/>
      <c r="E36" s="36" t="n">
        <v>0.34234</v>
      </c>
      <c r="F36" s="35"/>
      <c r="G36" s="36" t="n">
        <v>0.124</v>
      </c>
      <c r="H36" s="35"/>
      <c r="I36" s="36" t="n">
        <v>0.36677</v>
      </c>
      <c r="J36" s="35"/>
      <c r="K36" s="36" t="n">
        <v>1.66507</v>
      </c>
      <c r="L36" s="35"/>
      <c r="M36" s="36" t="n">
        <v>0.0624</v>
      </c>
      <c r="N36" s="35"/>
      <c r="O36" s="36" t="n">
        <v>0.086</v>
      </c>
      <c r="P36" s="35"/>
      <c r="Q36" s="36" t="n">
        <v>0.3</v>
      </c>
      <c r="R36" s="37"/>
    </row>
    <row r="37" s="1" customFormat="true" ht="14.1" hidden="false" customHeight="true" outlineLevel="0" collapsed="false">
      <c r="B37" s="26"/>
      <c r="C37" s="66" t="s">
        <v>101</v>
      </c>
      <c r="D37" s="35"/>
      <c r="E37" s="36" t="n">
        <v>1.02</v>
      </c>
      <c r="F37" s="35"/>
      <c r="G37" s="36" t="n">
        <v>0.254</v>
      </c>
      <c r="H37" s="35"/>
      <c r="I37" s="36" t="n">
        <v>0.42824</v>
      </c>
      <c r="J37" s="35"/>
      <c r="K37" s="36" t="n">
        <v>1.7</v>
      </c>
      <c r="L37" s="35"/>
      <c r="M37" s="36" t="n">
        <v>0.0392</v>
      </c>
      <c r="N37" s="35"/>
      <c r="O37" s="36" t="n">
        <v>0.1436</v>
      </c>
      <c r="P37" s="35"/>
      <c r="Q37" s="36" t="n">
        <v>0.4</v>
      </c>
      <c r="R37" s="37"/>
    </row>
    <row r="38" customFormat="false" ht="5.25" hidden="false" customHeight="true" outlineLevel="0" collapsed="false">
      <c r="B38" s="38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1"/>
    </row>
    <row r="39" customFormat="false" ht="12.75" hidden="false" customHeight="false" outlineLevel="0" collapsed="false">
      <c r="O39" s="50"/>
      <c r="P39" s="50"/>
      <c r="Q39" s="50" t="s">
        <v>102</v>
      </c>
    </row>
    <row r="40" customFormat="false" ht="12.75" hidden="false" customHeight="false" outlineLevel="0" collapsed="false">
      <c r="O40" s="50"/>
      <c r="P40" s="50"/>
      <c r="Q40" s="50"/>
    </row>
    <row r="41" customFormat="false" ht="12.75" hidden="false" customHeight="false" outlineLevel="0" collapsed="false">
      <c r="O41" s="50"/>
      <c r="P41" s="50"/>
      <c r="Q41" s="50"/>
    </row>
    <row r="42" customFormat="false" ht="16.9" hidden="false" customHeight="true" outlineLevel="0" collapsed="false">
      <c r="B42" s="21" t="s">
        <v>103</v>
      </c>
      <c r="D42" s="41"/>
    </row>
    <row r="43" customFormat="false" ht="15.6" hidden="false" customHeight="true" outlineLevel="0" collapsed="false">
      <c r="B43" s="21" t="s">
        <v>104</v>
      </c>
      <c r="D43" s="41"/>
    </row>
    <row r="44" customFormat="false" ht="15.6" hidden="false" customHeight="true" outlineLevel="0" collapsed="false">
      <c r="B44" s="21" t="s">
        <v>105</v>
      </c>
      <c r="D44" s="41"/>
    </row>
    <row r="45" customFormat="false" ht="9" hidden="false" customHeight="true" outlineLevel="0" collapsed="false">
      <c r="B45" s="21"/>
      <c r="D45" s="41"/>
    </row>
    <row r="46" customFormat="false" ht="12" hidden="false" customHeight="true" outlineLevel="0" collapsed="false">
      <c r="B46" s="47"/>
      <c r="C46" s="59"/>
      <c r="D46" s="60"/>
      <c r="E46" s="47"/>
      <c r="F46" s="60"/>
      <c r="G46" s="62" t="s">
        <v>106</v>
      </c>
      <c r="H46" s="62"/>
      <c r="I46" s="22"/>
      <c r="J46" s="60"/>
      <c r="K46" s="47"/>
      <c r="L46" s="60"/>
    </row>
    <row r="47" customFormat="false" ht="12" hidden="false" customHeight="true" outlineLevel="0" collapsed="false">
      <c r="B47" s="63"/>
      <c r="C47" s="28" t="s">
        <v>22</v>
      </c>
      <c r="D47" s="28"/>
      <c r="E47" s="43" t="s">
        <v>107</v>
      </c>
      <c r="F47" s="43"/>
      <c r="G47" s="43" t="s">
        <v>108</v>
      </c>
      <c r="H47" s="43"/>
      <c r="I47" s="43" t="s">
        <v>109</v>
      </c>
      <c r="J47" s="43"/>
      <c r="K47" s="43" t="s">
        <v>110</v>
      </c>
      <c r="L47" s="43"/>
    </row>
    <row r="48" customFormat="false" ht="12.75" hidden="false" customHeight="true" outlineLevel="0" collapsed="false">
      <c r="B48" s="29"/>
      <c r="C48" s="64"/>
      <c r="D48" s="51"/>
      <c r="E48" s="32" t="s">
        <v>23</v>
      </c>
      <c r="F48" s="32"/>
      <c r="G48" s="32"/>
      <c r="H48" s="32"/>
      <c r="I48" s="32"/>
      <c r="J48" s="32"/>
      <c r="K48" s="32"/>
      <c r="L48" s="32"/>
    </row>
    <row r="49" customFormat="false" ht="6" hidden="false" customHeight="true" outlineLevel="0" collapsed="false">
      <c r="B49" s="33"/>
      <c r="C49" s="23"/>
      <c r="D49" s="23"/>
      <c r="E49" s="23"/>
      <c r="F49" s="23"/>
      <c r="G49" s="23"/>
      <c r="H49" s="23"/>
      <c r="I49" s="23"/>
      <c r="J49" s="35"/>
      <c r="K49" s="23"/>
      <c r="L49" s="24"/>
    </row>
    <row r="50" customFormat="false" ht="14.1" hidden="false" customHeight="true" outlineLevel="0" collapsed="false">
      <c r="B50" s="26"/>
      <c r="C50" s="34" t="s">
        <v>111</v>
      </c>
      <c r="D50" s="35"/>
      <c r="E50" s="36" t="n">
        <v>0.078</v>
      </c>
      <c r="F50" s="35"/>
      <c r="G50" s="36" t="n">
        <v>0.085</v>
      </c>
      <c r="H50" s="35"/>
      <c r="I50" s="36" t="n">
        <v>0.09</v>
      </c>
      <c r="J50" s="35"/>
      <c r="K50" s="36" t="n">
        <v>0.06</v>
      </c>
      <c r="L50" s="37"/>
    </row>
    <row r="51" customFormat="false" ht="14.1" hidden="false" customHeight="true" outlineLevel="0" collapsed="false">
      <c r="B51" s="26"/>
      <c r="C51" s="34" t="s">
        <v>25</v>
      </c>
      <c r="D51" s="35"/>
      <c r="E51" s="36" t="n">
        <v>0.1175</v>
      </c>
      <c r="F51" s="35"/>
      <c r="G51" s="36" t="n">
        <v>0.145</v>
      </c>
      <c r="H51" s="35"/>
      <c r="I51" s="36" t="n">
        <v>0.106</v>
      </c>
      <c r="J51" s="35"/>
      <c r="K51" s="36" t="n">
        <v>0.0785</v>
      </c>
      <c r="L51" s="37"/>
    </row>
    <row r="52" customFormat="false" ht="14.1" hidden="false" customHeight="true" outlineLevel="0" collapsed="false">
      <c r="B52" s="26"/>
      <c r="C52" s="34" t="s">
        <v>64</v>
      </c>
      <c r="D52" s="35"/>
      <c r="E52" s="36" t="n">
        <v>0.172</v>
      </c>
      <c r="F52" s="35"/>
      <c r="G52" s="36" t="n">
        <v>0.317</v>
      </c>
      <c r="H52" s="35"/>
      <c r="I52" s="36" t="n">
        <v>0.212</v>
      </c>
      <c r="J52" s="35"/>
      <c r="K52" s="36" t="n">
        <v>0.114</v>
      </c>
      <c r="L52" s="37"/>
    </row>
    <row r="53" customFormat="false" ht="14.1" hidden="false" customHeight="true" outlineLevel="0" collapsed="false">
      <c r="B53" s="26"/>
      <c r="C53" s="34" t="s">
        <v>65</v>
      </c>
      <c r="D53" s="35"/>
      <c r="E53" s="36" t="n">
        <v>0.095</v>
      </c>
      <c r="F53" s="35"/>
      <c r="G53" s="36" t="n">
        <v>0.143</v>
      </c>
      <c r="H53" s="35"/>
      <c r="I53" s="36" t="n">
        <v>0.1</v>
      </c>
      <c r="J53" s="35"/>
      <c r="K53" s="36" t="n">
        <v>0.078</v>
      </c>
      <c r="L53" s="37"/>
    </row>
    <row r="54" customFormat="false" ht="14.1" hidden="false" customHeight="true" outlineLevel="0" collapsed="false">
      <c r="B54" s="26"/>
      <c r="C54" s="34" t="s">
        <v>66</v>
      </c>
      <c r="D54" s="35"/>
      <c r="E54" s="36" t="n">
        <v>0.12705</v>
      </c>
      <c r="F54" s="35"/>
      <c r="G54" s="36" t="n">
        <v>0.11391</v>
      </c>
      <c r="H54" s="35"/>
      <c r="I54" s="36" t="n">
        <v>0.11384</v>
      </c>
      <c r="J54" s="35"/>
      <c r="K54" s="36" t="n">
        <v>0.07736</v>
      </c>
      <c r="L54" s="37"/>
    </row>
    <row r="55" customFormat="false" ht="14.1" hidden="false" customHeight="true" outlineLevel="0" collapsed="false">
      <c r="B55" s="26"/>
      <c r="C55" s="34" t="s">
        <v>67</v>
      </c>
      <c r="D55" s="35"/>
      <c r="E55" s="36" t="n">
        <v>0.0948</v>
      </c>
      <c r="F55" s="35"/>
      <c r="G55" s="36" t="n">
        <v>0.138</v>
      </c>
      <c r="H55" s="35"/>
      <c r="I55" s="36" t="n">
        <v>0.1005</v>
      </c>
      <c r="J55" s="35"/>
      <c r="K55" s="36" t="n">
        <v>0.07</v>
      </c>
      <c r="L55" s="37"/>
    </row>
    <row r="56" customFormat="false" ht="14.1" hidden="false" customHeight="true" outlineLevel="0" collapsed="false">
      <c r="B56" s="26"/>
      <c r="C56" s="34" t="s">
        <v>68</v>
      </c>
      <c r="D56" s="35"/>
      <c r="E56" s="36" t="n">
        <v>0.06558</v>
      </c>
      <c r="F56" s="35"/>
      <c r="G56" s="36" t="n">
        <v>0.11182</v>
      </c>
      <c r="H56" s="35"/>
      <c r="I56" s="36" t="n">
        <v>0.09322</v>
      </c>
      <c r="J56" s="35"/>
      <c r="K56" s="36" t="n">
        <v>0.06838</v>
      </c>
      <c r="L56" s="37"/>
    </row>
    <row r="57" s="1" customFormat="true" ht="14.1" hidden="false" customHeight="true" outlineLevel="0" collapsed="false">
      <c r="B57" s="26"/>
      <c r="C57" s="66" t="s">
        <v>69</v>
      </c>
      <c r="D57" s="35"/>
      <c r="E57" s="36" t="n">
        <f aca="false">84.57/1000</f>
        <v>0.08457</v>
      </c>
      <c r="F57" s="35"/>
      <c r="G57" s="36" t="n">
        <f aca="false">120.56/1000</f>
        <v>0.12056</v>
      </c>
      <c r="H57" s="35"/>
      <c r="I57" s="36" t="n">
        <f aca="false">136.52/1000</f>
        <v>0.13652</v>
      </c>
      <c r="J57" s="35"/>
      <c r="K57" s="36" t="n">
        <f aca="false">61.91/1000</f>
        <v>0.06191</v>
      </c>
      <c r="L57" s="37"/>
    </row>
    <row r="58" s="1" customFormat="true" ht="14.1" hidden="false" customHeight="true" outlineLevel="0" collapsed="false">
      <c r="B58" s="26"/>
      <c r="C58" s="66" t="s">
        <v>99</v>
      </c>
      <c r="D58" s="35"/>
      <c r="E58" s="36" t="n">
        <f aca="false">68.52/1000</f>
        <v>0.06852</v>
      </c>
      <c r="F58" s="35"/>
      <c r="G58" s="36" t="n">
        <f aca="false">69.95/1000</f>
        <v>0.06995</v>
      </c>
      <c r="H58" s="35"/>
      <c r="I58" s="36" t="n">
        <f aca="false">70.12/1000</f>
        <v>0.07012</v>
      </c>
      <c r="J58" s="35"/>
      <c r="K58" s="36" t="n">
        <f aca="false">67.91/1000</f>
        <v>0.06791</v>
      </c>
      <c r="L58" s="37"/>
    </row>
    <row r="59" s="1" customFormat="true" ht="14.1" hidden="false" customHeight="true" outlineLevel="0" collapsed="false">
      <c r="B59" s="26"/>
      <c r="C59" s="66" t="s">
        <v>100</v>
      </c>
      <c r="D59" s="35"/>
      <c r="E59" s="36" t="n">
        <v>0.09593</v>
      </c>
      <c r="F59" s="35"/>
      <c r="G59" s="36" t="n">
        <v>0.12255</v>
      </c>
      <c r="H59" s="35"/>
      <c r="I59" s="36" t="n">
        <v>0.12998</v>
      </c>
      <c r="J59" s="35"/>
      <c r="K59" s="36" t="n">
        <v>0.05325</v>
      </c>
      <c r="L59" s="37"/>
    </row>
    <row r="60" s="1" customFormat="true" ht="14.1" hidden="false" customHeight="true" outlineLevel="0" collapsed="false">
      <c r="B60" s="26"/>
      <c r="C60" s="66" t="s">
        <v>101</v>
      </c>
      <c r="D60" s="35"/>
      <c r="E60" s="36" t="n">
        <v>0.11984</v>
      </c>
      <c r="F60" s="35"/>
      <c r="G60" s="36" t="n">
        <v>0.18166</v>
      </c>
      <c r="H60" s="35"/>
      <c r="I60" s="36" t="n">
        <v>0.25186</v>
      </c>
      <c r="J60" s="35"/>
      <c r="K60" s="36" t="n">
        <v>0.09041</v>
      </c>
      <c r="L60" s="37"/>
    </row>
    <row r="61" customFormat="false" ht="6" hidden="false" customHeight="true" outlineLevel="0" collapsed="false">
      <c r="B61" s="38"/>
      <c r="C61" s="30"/>
      <c r="D61" s="30"/>
      <c r="E61" s="30"/>
      <c r="F61" s="30"/>
      <c r="G61" s="30"/>
      <c r="H61" s="30"/>
      <c r="I61" s="30"/>
      <c r="J61" s="30"/>
      <c r="K61" s="30"/>
      <c r="L61" s="31"/>
    </row>
    <row r="62" customFormat="false" ht="12.75" hidden="false" customHeight="true" outlineLevel="0" collapsed="false"/>
    <row r="63" customFormat="false" ht="9.75" hidden="false" customHeight="true" outlineLevel="0" collapsed="false">
      <c r="B63" s="41" t="s">
        <v>112</v>
      </c>
      <c r="C63" s="42"/>
      <c r="D63" s="42"/>
    </row>
    <row r="64" customFormat="false" ht="12" hidden="false" customHeight="true" outlineLevel="0" collapsed="false">
      <c r="B64" s="41" t="s">
        <v>52</v>
      </c>
      <c r="C64" s="72"/>
      <c r="D64" s="42"/>
    </row>
    <row r="65" customFormat="false" ht="9.75" hidden="false" customHeight="true" outlineLevel="0" collapsed="false">
      <c r="B65" s="72" t="s">
        <v>37</v>
      </c>
      <c r="C65" s="72"/>
    </row>
    <row r="66" customFormat="false" ht="9.75" hidden="false" customHeight="true" outlineLevel="0" collapsed="false">
      <c r="B66" s="72"/>
      <c r="C66" s="72"/>
    </row>
    <row r="67" customFormat="false" ht="9.75" hidden="false" customHeight="true" outlineLevel="0" collapsed="false">
      <c r="A67" s="73"/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46"/>
      <c r="R67" s="46"/>
      <c r="S67" s="46"/>
    </row>
    <row r="71" customFormat="false" ht="12.75" hidden="false" customHeight="false" outlineLevel="0" collapsed="false">
      <c r="A71" s="53" t="n">
        <v>88</v>
      </c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</row>
  </sheetData>
  <mergeCells count="26">
    <mergeCell ref="G7:H8"/>
    <mergeCell ref="I7:J8"/>
    <mergeCell ref="K7:L8"/>
    <mergeCell ref="M7:M8"/>
    <mergeCell ref="O7:O8"/>
    <mergeCell ref="C8:D8"/>
    <mergeCell ref="E9:T9"/>
    <mergeCell ref="G23:H23"/>
    <mergeCell ref="O23:P23"/>
    <mergeCell ref="C24:D24"/>
    <mergeCell ref="E24:F24"/>
    <mergeCell ref="G24:H24"/>
    <mergeCell ref="I24:J24"/>
    <mergeCell ref="K24:L24"/>
    <mergeCell ref="M24:N24"/>
    <mergeCell ref="O24:P24"/>
    <mergeCell ref="Q24:R24"/>
    <mergeCell ref="E25:Q25"/>
    <mergeCell ref="G46:H46"/>
    <mergeCell ref="C47:D47"/>
    <mergeCell ref="E47:F47"/>
    <mergeCell ref="G47:H47"/>
    <mergeCell ref="I47:J47"/>
    <mergeCell ref="K47:L47"/>
    <mergeCell ref="E48:L48"/>
    <mergeCell ref="A71:U71"/>
  </mergeCells>
  <printOptions headings="false" gridLines="false" gridLinesSet="true" horizontalCentered="false" verticalCentered="false"/>
  <pageMargins left="0.984027777777778" right="0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N85"/>
  <sheetViews>
    <sheetView showFormulas="false" showGridLines="true" showRowColHeaders="true" showZeros="true" rightToLeft="false" tabSelected="false" showOutlineSymbols="true" defaultGridColor="true" view="normal" topLeftCell="J47" colorId="64" zoomScale="100" zoomScaleNormal="100" zoomScalePageLayoutView="100" workbookViewId="0">
      <selection pane="topLeft" activeCell="AN55" activeCellId="0" sqref="AN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1" width="3.7"/>
    <col collapsed="false" customWidth="true" hidden="false" outlineLevel="0" max="2" min="2" style="331" width="1.28"/>
    <col collapsed="false" customWidth="true" hidden="false" outlineLevel="0" max="3" min="3" style="331" width="13.7"/>
    <col collapsed="false" customWidth="true" hidden="false" outlineLevel="0" max="4" min="4" style="331" width="0.99"/>
    <col collapsed="false" customWidth="true" hidden="false" outlineLevel="0" max="5" min="5" style="331" width="7.7"/>
    <col collapsed="false" customWidth="true" hidden="false" outlineLevel="0" max="6" min="6" style="331" width="0.99"/>
    <col collapsed="false" customWidth="true" hidden="false" outlineLevel="0" max="7" min="7" style="331" width="5.71"/>
    <col collapsed="false" customWidth="true" hidden="false" outlineLevel="0" max="8" min="8" style="331" width="0.99"/>
    <col collapsed="false" customWidth="true" hidden="false" outlineLevel="0" max="9" min="9" style="331" width="8.56"/>
    <col collapsed="false" customWidth="true" hidden="false" outlineLevel="0" max="10" min="10" style="331" width="0.99"/>
    <col collapsed="false" customWidth="true" hidden="false" outlineLevel="0" max="11" min="11" style="331" width="6.28"/>
    <col collapsed="false" customWidth="true" hidden="false" outlineLevel="0" max="12" min="12" style="331" width="0.99"/>
    <col collapsed="false" customWidth="true" hidden="false" outlineLevel="0" max="13" min="13" style="331" width="5.41"/>
    <col collapsed="false" customWidth="true" hidden="false" outlineLevel="0" max="14" min="14" style="331" width="0.99"/>
    <col collapsed="false" customWidth="true" hidden="false" outlineLevel="0" max="15" min="15" style="331" width="5.41"/>
    <col collapsed="false" customWidth="true" hidden="false" outlineLevel="0" max="16" min="16" style="331" width="0.99"/>
    <col collapsed="false" customWidth="true" hidden="false" outlineLevel="0" max="17" min="17" style="331" width="5.71"/>
    <col collapsed="false" customWidth="true" hidden="false" outlineLevel="0" max="18" min="18" style="331" width="0.99"/>
    <col collapsed="false" customWidth="true" hidden="false" outlineLevel="0" max="19" min="19" style="331" width="5.71"/>
    <col collapsed="false" customWidth="true" hidden="false" outlineLevel="0" max="20" min="20" style="331" width="0.99"/>
    <col collapsed="false" customWidth="true" hidden="false" outlineLevel="0" max="21" min="21" style="331" width="5.71"/>
    <col collapsed="false" customWidth="true" hidden="false" outlineLevel="0" max="22" min="22" style="331" width="0.99"/>
    <col collapsed="false" customWidth="true" hidden="false" outlineLevel="0" max="23" min="23" style="331" width="5.56"/>
    <col collapsed="false" customWidth="true" hidden="false" outlineLevel="0" max="24" min="24" style="331" width="0.99"/>
    <col collapsed="false" customWidth="true" hidden="false" outlineLevel="0" max="25" min="25" style="331" width="5.28"/>
    <col collapsed="false" customWidth="true" hidden="false" outlineLevel="0" max="26" min="26" style="331" width="0.99"/>
    <col collapsed="false" customWidth="true" hidden="false" outlineLevel="0" max="27" min="27" style="331" width="5.71"/>
    <col collapsed="false" customWidth="true" hidden="false" outlineLevel="0" max="28" min="28" style="331" width="0.99"/>
    <col collapsed="false" customWidth="true" hidden="false" outlineLevel="0" max="29" min="29" style="331" width="5.85"/>
    <col collapsed="false" customWidth="true" hidden="false" outlineLevel="0" max="30" min="30" style="331" width="0.99"/>
    <col collapsed="false" customWidth="true" hidden="false" outlineLevel="0" max="31" min="31" style="331" width="5.71"/>
    <col collapsed="false" customWidth="true" hidden="false" outlineLevel="0" max="32" min="32" style="331" width="0.99"/>
    <col collapsed="false" customWidth="true" hidden="false" outlineLevel="0" max="33" min="33" style="331" width="5.28"/>
    <col collapsed="false" customWidth="true" hidden="false" outlineLevel="0" max="34" min="34" style="331" width="0.99"/>
    <col collapsed="false" customWidth="true" hidden="false" outlineLevel="0" max="35" min="35" style="331" width="5.71"/>
    <col collapsed="false" customWidth="true" hidden="false" outlineLevel="0" max="36" min="36" style="331" width="0.99"/>
    <col collapsed="false" customWidth="true" hidden="false" outlineLevel="0" max="37" min="37" style="331" width="5.71"/>
    <col collapsed="false" customWidth="true" hidden="false" outlineLevel="0" max="38" min="38" style="331" width="0.99"/>
    <col collapsed="false" customWidth="true" hidden="false" outlineLevel="0" max="39" min="39" style="331" width="0.85"/>
    <col collapsed="false" customWidth="false" hidden="false" outlineLevel="0" max="257" min="40" style="331" width="11.42"/>
  </cols>
  <sheetData>
    <row r="4" customFormat="false" ht="18" hidden="false" customHeight="true" outlineLevel="0" collapsed="false">
      <c r="D4" s="111" t="s">
        <v>884</v>
      </c>
      <c r="E4" s="353"/>
      <c r="F4" s="353"/>
      <c r="G4" s="353"/>
      <c r="H4" s="353"/>
      <c r="I4" s="353"/>
      <c r="J4" s="353"/>
      <c r="K4" s="353"/>
      <c r="L4" s="353"/>
      <c r="M4" s="353"/>
      <c r="N4" s="353"/>
      <c r="O4" s="353"/>
      <c r="P4" s="353"/>
      <c r="Q4" s="353"/>
      <c r="R4" s="353"/>
      <c r="S4" s="353"/>
      <c r="T4" s="353"/>
      <c r="U4" s="353"/>
      <c r="V4" s="353"/>
      <c r="W4" s="353"/>
    </row>
    <row r="5" customFormat="false" ht="9" hidden="false" customHeight="true" outlineLevel="0" collapsed="false">
      <c r="C5" s="332"/>
      <c r="D5" s="332"/>
      <c r="E5" s="332"/>
      <c r="F5" s="332"/>
      <c r="G5" s="332"/>
      <c r="H5" s="332"/>
      <c r="I5" s="332"/>
      <c r="J5" s="332"/>
      <c r="K5" s="332"/>
      <c r="L5" s="332"/>
      <c r="M5" s="332"/>
      <c r="N5" s="332"/>
      <c r="O5" s="332"/>
      <c r="P5" s="332"/>
      <c r="Q5" s="332"/>
      <c r="R5" s="332"/>
      <c r="S5" s="332"/>
      <c r="T5" s="332"/>
      <c r="U5" s="332"/>
      <c r="V5" s="332"/>
      <c r="W5" s="332"/>
    </row>
    <row r="6" customFormat="false" ht="12.75" hidden="false" customHeight="true" outlineLevel="0" collapsed="false">
      <c r="D6" s="116" t="s">
        <v>547</v>
      </c>
      <c r="E6" s="116"/>
      <c r="F6" s="116"/>
      <c r="G6" s="116"/>
      <c r="H6" s="116"/>
      <c r="I6" s="448" t="s">
        <v>885</v>
      </c>
      <c r="J6" s="438" t="s">
        <v>886</v>
      </c>
      <c r="K6" s="438"/>
      <c r="L6" s="448" t="s">
        <v>887</v>
      </c>
      <c r="M6" s="448"/>
      <c r="N6" s="448"/>
      <c r="O6" s="448"/>
      <c r="P6" s="448"/>
      <c r="Q6" s="405" t="s">
        <v>888</v>
      </c>
      <c r="R6" s="405"/>
      <c r="S6" s="448" t="s">
        <v>889</v>
      </c>
      <c r="T6" s="448"/>
      <c r="U6" s="448"/>
      <c r="V6" s="448"/>
      <c r="W6" s="448"/>
      <c r="X6" s="448"/>
      <c r="Y6" s="448"/>
      <c r="Z6" s="448"/>
      <c r="AA6" s="448"/>
      <c r="AB6" s="448"/>
      <c r="AC6" s="448"/>
      <c r="AD6" s="448"/>
    </row>
    <row r="7" customFormat="false" ht="12.75" hidden="false" customHeight="true" outlineLevel="0" collapsed="false">
      <c r="D7" s="116"/>
      <c r="E7" s="116"/>
      <c r="F7" s="116"/>
      <c r="G7" s="116"/>
      <c r="H7" s="116"/>
      <c r="I7" s="448"/>
      <c r="J7" s="438"/>
      <c r="K7" s="438"/>
      <c r="L7" s="477" t="s">
        <v>890</v>
      </c>
      <c r="M7" s="477"/>
      <c r="N7" s="477" t="s">
        <v>891</v>
      </c>
      <c r="O7" s="477"/>
      <c r="P7" s="477"/>
      <c r="Q7" s="405"/>
      <c r="R7" s="405"/>
      <c r="S7" s="405" t="s">
        <v>892</v>
      </c>
      <c r="T7" s="405"/>
      <c r="U7" s="405" t="s">
        <v>893</v>
      </c>
      <c r="V7" s="405"/>
      <c r="W7" s="405" t="s">
        <v>894</v>
      </c>
      <c r="X7" s="405"/>
      <c r="Y7" s="405" t="s">
        <v>895</v>
      </c>
      <c r="Z7" s="405"/>
      <c r="AA7" s="405" t="s">
        <v>896</v>
      </c>
      <c r="AB7" s="405"/>
      <c r="AC7" s="359" t="s">
        <v>897</v>
      </c>
      <c r="AD7" s="359"/>
    </row>
    <row r="8" customFormat="false" ht="12.75" hidden="false" customHeight="true" outlineLevel="0" collapsed="false">
      <c r="D8" s="116"/>
      <c r="E8" s="116"/>
      <c r="F8" s="116"/>
      <c r="G8" s="116"/>
      <c r="H8" s="116"/>
      <c r="I8" s="448"/>
      <c r="J8" s="438"/>
      <c r="K8" s="438"/>
      <c r="L8" s="477"/>
      <c r="M8" s="477"/>
      <c r="N8" s="477"/>
      <c r="O8" s="477"/>
      <c r="P8" s="477"/>
      <c r="Q8" s="405"/>
      <c r="R8" s="405"/>
      <c r="S8" s="405"/>
      <c r="T8" s="405"/>
      <c r="U8" s="405"/>
      <c r="V8" s="405"/>
      <c r="W8" s="405"/>
      <c r="X8" s="405"/>
      <c r="Y8" s="405"/>
      <c r="Z8" s="405"/>
      <c r="AA8" s="405"/>
      <c r="AB8" s="405"/>
      <c r="AC8" s="359"/>
      <c r="AD8" s="359"/>
    </row>
    <row r="9" customFormat="false" ht="5.25" hidden="false" customHeight="true" outlineLevel="0" collapsed="false">
      <c r="D9" s="368"/>
      <c r="E9" s="369"/>
      <c r="F9" s="369"/>
      <c r="G9" s="369"/>
      <c r="H9" s="340"/>
      <c r="I9" s="369"/>
      <c r="J9" s="369"/>
      <c r="K9" s="369"/>
      <c r="L9" s="369"/>
      <c r="M9" s="369"/>
      <c r="N9" s="369"/>
      <c r="O9" s="369"/>
      <c r="P9" s="369"/>
      <c r="Q9" s="369"/>
      <c r="R9" s="369"/>
      <c r="S9" s="369"/>
      <c r="T9" s="369"/>
      <c r="U9" s="369"/>
      <c r="V9" s="369"/>
      <c r="W9" s="369"/>
      <c r="X9" s="369"/>
      <c r="Y9" s="369"/>
      <c r="Z9" s="369"/>
      <c r="AA9" s="369"/>
      <c r="AB9" s="369"/>
      <c r="AC9" s="369"/>
      <c r="AD9" s="370"/>
    </row>
    <row r="10" customFormat="false" ht="15" hidden="false" customHeight="true" outlineLevel="0" collapsed="false">
      <c r="D10" s="339"/>
      <c r="E10" s="436" t="s">
        <v>551</v>
      </c>
      <c r="H10" s="314"/>
      <c r="I10" s="373" t="n">
        <f aca="false">SUM(I12:I36)</f>
        <v>1362</v>
      </c>
      <c r="J10" s="317"/>
      <c r="K10" s="373" t="n">
        <f aca="false">SUM(K12:K36)</f>
        <v>10004</v>
      </c>
      <c r="L10" s="314"/>
      <c r="M10" s="373" t="n">
        <f aca="false">SUM(M12:M36)</f>
        <v>4621</v>
      </c>
      <c r="N10" s="314"/>
      <c r="O10" s="373" t="n">
        <f aca="false">SUM(O12:O36)</f>
        <v>4853</v>
      </c>
      <c r="P10" s="314"/>
      <c r="Q10" s="373" t="n">
        <f aca="false">SUM(Q12:Q36)</f>
        <v>641</v>
      </c>
      <c r="R10" s="314"/>
      <c r="S10" s="373" t="n">
        <f aca="false">SUM(S12:S36)</f>
        <v>1958</v>
      </c>
      <c r="T10" s="314"/>
      <c r="U10" s="373" t="n">
        <f aca="false">SUM(U12:U36)</f>
        <v>5304</v>
      </c>
      <c r="V10" s="314"/>
      <c r="W10" s="373" t="n">
        <f aca="false">SUM(W12:W36)</f>
        <v>214</v>
      </c>
      <c r="X10" s="314"/>
      <c r="Y10" s="373" t="n">
        <f aca="false">SUM(Y12:Y36)</f>
        <v>1951</v>
      </c>
      <c r="Z10" s="314"/>
      <c r="AA10" s="373" t="n">
        <f aca="false">SUM(AA12:AA36)</f>
        <v>1593</v>
      </c>
      <c r="AB10" s="314"/>
      <c r="AC10" s="373" t="n">
        <f aca="false">SUM(AC12:AC36)</f>
        <v>5685</v>
      </c>
      <c r="AD10" s="374"/>
    </row>
    <row r="11" customFormat="false" ht="5.25" hidden="false" customHeight="true" outlineLevel="0" collapsed="false">
      <c r="D11" s="339"/>
      <c r="E11" s="346"/>
      <c r="H11" s="340"/>
      <c r="I11" s="412"/>
      <c r="J11" s="340"/>
      <c r="K11" s="412"/>
      <c r="L11" s="340"/>
      <c r="M11" s="412"/>
      <c r="N11" s="340"/>
      <c r="O11" s="412"/>
      <c r="P11" s="340"/>
      <c r="Q11" s="412"/>
      <c r="R11" s="340"/>
      <c r="S11" s="412"/>
      <c r="T11" s="340"/>
      <c r="U11" s="412"/>
      <c r="V11" s="340"/>
      <c r="W11" s="412"/>
      <c r="X11" s="340"/>
      <c r="Y11" s="412"/>
      <c r="Z11" s="340"/>
      <c r="AA11" s="412"/>
      <c r="AB11" s="340"/>
      <c r="AC11" s="412"/>
      <c r="AD11" s="380"/>
    </row>
    <row r="12" customFormat="false" ht="13.5" hidden="false" customHeight="true" outlineLevel="0" collapsed="false">
      <c r="D12" s="339"/>
      <c r="E12" s="395" t="s">
        <v>552</v>
      </c>
      <c r="H12" s="314"/>
      <c r="I12" s="396" t="n">
        <v>20</v>
      </c>
      <c r="J12" s="314"/>
      <c r="K12" s="486" t="s">
        <v>374</v>
      </c>
      <c r="L12" s="314"/>
      <c r="M12" s="419" t="n">
        <v>439</v>
      </c>
      <c r="N12" s="314"/>
      <c r="O12" s="419" t="n">
        <v>460</v>
      </c>
      <c r="P12" s="314"/>
      <c r="Q12" s="419" t="n">
        <v>34</v>
      </c>
      <c r="R12" s="314"/>
      <c r="S12" s="396" t="n">
        <v>50</v>
      </c>
      <c r="T12" s="314"/>
      <c r="U12" s="396" t="n">
        <v>128</v>
      </c>
      <c r="V12" s="314"/>
      <c r="W12" s="396" t="n">
        <v>2</v>
      </c>
      <c r="X12" s="314"/>
      <c r="Y12" s="486" t="s">
        <v>374</v>
      </c>
      <c r="Z12" s="314"/>
      <c r="AA12" s="419" t="n">
        <v>12</v>
      </c>
      <c r="AB12" s="314"/>
      <c r="AC12" s="419" t="n">
        <v>1</v>
      </c>
      <c r="AD12" s="374"/>
    </row>
    <row r="13" customFormat="false" ht="13.5" hidden="false" customHeight="true" outlineLevel="0" collapsed="false">
      <c r="D13" s="339"/>
      <c r="E13" s="395" t="s">
        <v>553</v>
      </c>
      <c r="H13" s="340"/>
      <c r="I13" s="486" t="s">
        <v>374</v>
      </c>
      <c r="J13" s="340"/>
      <c r="K13" s="486" t="s">
        <v>374</v>
      </c>
      <c r="L13" s="340"/>
      <c r="M13" s="486" t="s">
        <v>374</v>
      </c>
      <c r="N13" s="340"/>
      <c r="O13" s="486" t="s">
        <v>374</v>
      </c>
      <c r="P13" s="340"/>
      <c r="Q13" s="486" t="s">
        <v>374</v>
      </c>
      <c r="R13" s="340"/>
      <c r="S13" s="486" t="s">
        <v>374</v>
      </c>
      <c r="T13" s="340"/>
      <c r="U13" s="396" t="n">
        <v>25</v>
      </c>
      <c r="V13" s="340"/>
      <c r="W13" s="486" t="s">
        <v>374</v>
      </c>
      <c r="X13" s="340"/>
      <c r="Y13" s="486" t="s">
        <v>374</v>
      </c>
      <c r="Z13" s="340"/>
      <c r="AA13" s="486" t="s">
        <v>374</v>
      </c>
      <c r="AB13" s="340"/>
      <c r="AC13" s="486" t="s">
        <v>374</v>
      </c>
      <c r="AD13" s="380"/>
    </row>
    <row r="14" customFormat="false" ht="13.5" hidden="false" customHeight="true" outlineLevel="0" collapsed="false">
      <c r="D14" s="339"/>
      <c r="E14" s="395" t="s">
        <v>554</v>
      </c>
      <c r="H14" s="314"/>
      <c r="I14" s="486" t="s">
        <v>374</v>
      </c>
      <c r="J14" s="314"/>
      <c r="K14" s="419" t="n">
        <v>12</v>
      </c>
      <c r="L14" s="314"/>
      <c r="M14" s="419" t="n">
        <v>161</v>
      </c>
      <c r="N14" s="314"/>
      <c r="O14" s="419" t="n">
        <v>21</v>
      </c>
      <c r="P14" s="314"/>
      <c r="Q14" s="419" t="n">
        <v>39</v>
      </c>
      <c r="R14" s="314"/>
      <c r="S14" s="396" t="n">
        <v>37</v>
      </c>
      <c r="T14" s="314"/>
      <c r="U14" s="396" t="n">
        <v>164</v>
      </c>
      <c r="V14" s="314"/>
      <c r="W14" s="486" t="s">
        <v>374</v>
      </c>
      <c r="X14" s="314"/>
      <c r="Y14" s="396" t="n">
        <v>107</v>
      </c>
      <c r="Z14" s="314"/>
      <c r="AA14" s="419" t="n">
        <v>91</v>
      </c>
      <c r="AB14" s="314"/>
      <c r="AC14" s="419" t="n">
        <v>33</v>
      </c>
      <c r="AD14" s="374"/>
    </row>
    <row r="15" customFormat="false" ht="13.5" hidden="false" customHeight="true" outlineLevel="0" collapsed="false">
      <c r="D15" s="339"/>
      <c r="E15" s="395" t="s">
        <v>555</v>
      </c>
      <c r="H15" s="314"/>
      <c r="I15" s="396" t="n">
        <v>20</v>
      </c>
      <c r="J15" s="314"/>
      <c r="K15" s="419" t="n">
        <v>69</v>
      </c>
      <c r="L15" s="314"/>
      <c r="M15" s="486" t="s">
        <v>374</v>
      </c>
      <c r="N15" s="314"/>
      <c r="O15" s="419" t="n">
        <v>8</v>
      </c>
      <c r="P15" s="314"/>
      <c r="Q15" s="486" t="s">
        <v>374</v>
      </c>
      <c r="R15" s="314"/>
      <c r="S15" s="396" t="n">
        <v>98</v>
      </c>
      <c r="T15" s="314"/>
      <c r="U15" s="396" t="n">
        <v>278</v>
      </c>
      <c r="V15" s="314"/>
      <c r="W15" s="486" t="s">
        <v>374</v>
      </c>
      <c r="X15" s="314"/>
      <c r="Y15" s="486" t="s">
        <v>374</v>
      </c>
      <c r="Z15" s="314"/>
      <c r="AA15" s="419" t="n">
        <v>194</v>
      </c>
      <c r="AB15" s="314"/>
      <c r="AC15" s="486" t="s">
        <v>374</v>
      </c>
      <c r="AD15" s="374"/>
    </row>
    <row r="16" customFormat="false" ht="13.5" hidden="false" customHeight="true" outlineLevel="0" collapsed="false">
      <c r="D16" s="339"/>
      <c r="E16" s="395" t="s">
        <v>556</v>
      </c>
      <c r="H16" s="340"/>
      <c r="I16" s="396" t="n">
        <v>20</v>
      </c>
      <c r="J16" s="340"/>
      <c r="K16" s="419" t="n">
        <v>329</v>
      </c>
      <c r="L16" s="340"/>
      <c r="M16" s="419" t="n">
        <v>5</v>
      </c>
      <c r="N16" s="340"/>
      <c r="O16" s="419" t="n">
        <v>398</v>
      </c>
      <c r="P16" s="340"/>
      <c r="Q16" s="486" t="s">
        <v>374</v>
      </c>
      <c r="R16" s="340"/>
      <c r="S16" s="396" t="n">
        <v>45</v>
      </c>
      <c r="T16" s="340"/>
      <c r="U16" s="396" t="n">
        <v>29</v>
      </c>
      <c r="V16" s="340"/>
      <c r="W16" s="486" t="s">
        <v>374</v>
      </c>
      <c r="X16" s="340"/>
      <c r="Y16" s="486" t="s">
        <v>374</v>
      </c>
      <c r="Z16" s="340"/>
      <c r="AA16" s="419" t="n">
        <v>41</v>
      </c>
      <c r="AB16" s="340"/>
      <c r="AC16" s="486" t="s">
        <v>374</v>
      </c>
      <c r="AD16" s="380"/>
    </row>
    <row r="17" customFormat="false" ht="13.5" hidden="false" customHeight="true" outlineLevel="0" collapsed="false">
      <c r="D17" s="339"/>
      <c r="E17" s="395" t="s">
        <v>557</v>
      </c>
      <c r="H17" s="314"/>
      <c r="I17" s="396" t="n">
        <v>26</v>
      </c>
      <c r="J17" s="314"/>
      <c r="K17" s="419" t="n">
        <v>3</v>
      </c>
      <c r="L17" s="314"/>
      <c r="M17" s="419" t="n">
        <v>85</v>
      </c>
      <c r="N17" s="314"/>
      <c r="O17" s="419" t="n">
        <v>20</v>
      </c>
      <c r="P17" s="314"/>
      <c r="Q17" s="486" t="s">
        <v>374</v>
      </c>
      <c r="R17" s="314"/>
      <c r="S17" s="396" t="n">
        <v>103</v>
      </c>
      <c r="T17" s="314"/>
      <c r="U17" s="396" t="n">
        <v>362</v>
      </c>
      <c r="V17" s="314"/>
      <c r="W17" s="396" t="n">
        <v>1</v>
      </c>
      <c r="X17" s="314"/>
      <c r="Y17" s="486" t="s">
        <v>374</v>
      </c>
      <c r="Z17" s="314"/>
      <c r="AA17" s="419" t="n">
        <v>149</v>
      </c>
      <c r="AB17" s="314"/>
      <c r="AC17" s="486" t="s">
        <v>374</v>
      </c>
      <c r="AD17" s="374"/>
    </row>
    <row r="18" customFormat="false" ht="13.5" hidden="false" customHeight="true" outlineLevel="0" collapsed="false">
      <c r="A18" s="420"/>
      <c r="D18" s="339"/>
      <c r="E18" s="395" t="s">
        <v>558</v>
      </c>
      <c r="H18" s="314"/>
      <c r="I18" s="396" t="n">
        <v>14</v>
      </c>
      <c r="J18" s="314"/>
      <c r="K18" s="419" t="n">
        <v>212</v>
      </c>
      <c r="L18" s="314"/>
      <c r="M18" s="419" t="n">
        <v>688</v>
      </c>
      <c r="N18" s="314"/>
      <c r="O18" s="419" t="n">
        <v>15</v>
      </c>
      <c r="P18" s="314"/>
      <c r="Q18" s="486" t="s">
        <v>374</v>
      </c>
      <c r="R18" s="314"/>
      <c r="S18" s="396" t="n">
        <v>145</v>
      </c>
      <c r="T18" s="314"/>
      <c r="U18" s="396" t="n">
        <v>87</v>
      </c>
      <c r="V18" s="314"/>
      <c r="W18" s="396" t="n">
        <v>6</v>
      </c>
      <c r="X18" s="314"/>
      <c r="Y18" s="486" t="s">
        <v>374</v>
      </c>
      <c r="Z18" s="314"/>
      <c r="AA18" s="419" t="n">
        <v>105</v>
      </c>
      <c r="AB18" s="314"/>
      <c r="AC18" s="419" t="n">
        <v>140</v>
      </c>
      <c r="AD18" s="374"/>
    </row>
    <row r="19" customFormat="false" ht="13.5" hidden="false" customHeight="true" outlineLevel="0" collapsed="false">
      <c r="D19" s="339"/>
      <c r="E19" s="395" t="s">
        <v>613</v>
      </c>
      <c r="H19" s="340"/>
      <c r="I19" s="396" t="n">
        <v>5</v>
      </c>
      <c r="J19" s="340"/>
      <c r="K19" s="419" t="n">
        <v>7</v>
      </c>
      <c r="L19" s="340"/>
      <c r="M19" s="486" t="s">
        <v>374</v>
      </c>
      <c r="N19" s="340"/>
      <c r="O19" s="486" t="s">
        <v>374</v>
      </c>
      <c r="P19" s="340"/>
      <c r="Q19" s="486" t="s">
        <v>374</v>
      </c>
      <c r="R19" s="340"/>
      <c r="S19" s="486" t="s">
        <v>374</v>
      </c>
      <c r="T19" s="340"/>
      <c r="U19" s="486" t="s">
        <v>374</v>
      </c>
      <c r="V19" s="340"/>
      <c r="W19" s="486" t="s">
        <v>374</v>
      </c>
      <c r="X19" s="340"/>
      <c r="Y19" s="486" t="s">
        <v>374</v>
      </c>
      <c r="Z19" s="340"/>
      <c r="AA19" s="486" t="s">
        <v>374</v>
      </c>
      <c r="AB19" s="340"/>
      <c r="AC19" s="486" t="s">
        <v>374</v>
      </c>
      <c r="AD19" s="380"/>
    </row>
    <row r="20" customFormat="false" ht="13.5" hidden="false" customHeight="true" outlineLevel="0" collapsed="false">
      <c r="D20" s="339"/>
      <c r="E20" s="395" t="s">
        <v>614</v>
      </c>
      <c r="H20" s="314"/>
      <c r="I20" s="396" t="n">
        <v>2</v>
      </c>
      <c r="J20" s="314"/>
      <c r="K20" s="419" t="n">
        <v>353</v>
      </c>
      <c r="L20" s="314"/>
      <c r="M20" s="419" t="n">
        <v>23</v>
      </c>
      <c r="N20" s="314"/>
      <c r="O20" s="486" t="s">
        <v>374</v>
      </c>
      <c r="P20" s="314"/>
      <c r="Q20" s="486" t="s">
        <v>374</v>
      </c>
      <c r="R20" s="314"/>
      <c r="S20" s="396" t="n">
        <v>44</v>
      </c>
      <c r="T20" s="314"/>
      <c r="U20" s="396" t="n">
        <v>330</v>
      </c>
      <c r="V20" s="314"/>
      <c r="W20" s="396" t="n">
        <v>1</v>
      </c>
      <c r="X20" s="314"/>
      <c r="Y20" s="486" t="s">
        <v>374</v>
      </c>
      <c r="Z20" s="314"/>
      <c r="AA20" s="419" t="n">
        <v>90</v>
      </c>
      <c r="AB20" s="314"/>
      <c r="AC20" s="486" t="s">
        <v>374</v>
      </c>
      <c r="AD20" s="374"/>
    </row>
    <row r="21" customFormat="false" ht="13.5" hidden="false" customHeight="true" outlineLevel="0" collapsed="false">
      <c r="D21" s="339"/>
      <c r="E21" s="395" t="s">
        <v>561</v>
      </c>
      <c r="H21" s="314"/>
      <c r="I21" s="396" t="n">
        <v>755</v>
      </c>
      <c r="J21" s="314"/>
      <c r="K21" s="419" t="n">
        <v>6962</v>
      </c>
      <c r="L21" s="314"/>
      <c r="M21" s="419" t="n">
        <v>146</v>
      </c>
      <c r="N21" s="314"/>
      <c r="O21" s="419" t="n">
        <v>93</v>
      </c>
      <c r="P21" s="314"/>
      <c r="Q21" s="419" t="n">
        <v>142</v>
      </c>
      <c r="R21" s="314"/>
      <c r="S21" s="396" t="n">
        <v>329</v>
      </c>
      <c r="T21" s="314"/>
      <c r="U21" s="396" t="n">
        <v>824</v>
      </c>
      <c r="V21" s="314"/>
      <c r="W21" s="396" t="n">
        <v>2</v>
      </c>
      <c r="X21" s="314"/>
      <c r="Y21" s="396" t="n">
        <v>50</v>
      </c>
      <c r="Z21" s="314"/>
      <c r="AA21" s="419" t="n">
        <v>57</v>
      </c>
      <c r="AB21" s="314"/>
      <c r="AC21" s="419" t="n">
        <v>127</v>
      </c>
      <c r="AD21" s="374"/>
    </row>
    <row r="22" customFormat="false" ht="13.5" hidden="false" customHeight="true" outlineLevel="0" collapsed="false">
      <c r="D22" s="339"/>
      <c r="E22" s="395" t="s">
        <v>562</v>
      </c>
      <c r="H22" s="340"/>
      <c r="I22" s="486" t="s">
        <v>374</v>
      </c>
      <c r="J22" s="340"/>
      <c r="K22" s="419" t="n">
        <v>451</v>
      </c>
      <c r="L22" s="340"/>
      <c r="M22" s="419" t="n">
        <v>14</v>
      </c>
      <c r="N22" s="340"/>
      <c r="O22" s="486" t="s">
        <v>374</v>
      </c>
      <c r="P22" s="340"/>
      <c r="Q22" s="486" t="s">
        <v>374</v>
      </c>
      <c r="R22" s="340"/>
      <c r="S22" s="396" t="n">
        <v>18</v>
      </c>
      <c r="T22" s="340"/>
      <c r="U22" s="396" t="n">
        <v>116</v>
      </c>
      <c r="V22" s="340"/>
      <c r="W22" s="486" t="s">
        <v>374</v>
      </c>
      <c r="X22" s="340"/>
      <c r="Y22" s="486" t="s">
        <v>374</v>
      </c>
      <c r="Z22" s="340"/>
      <c r="AA22" s="419" t="n">
        <v>52</v>
      </c>
      <c r="AB22" s="340"/>
      <c r="AC22" s="486" t="s">
        <v>374</v>
      </c>
      <c r="AD22" s="380"/>
    </row>
    <row r="23" customFormat="false" ht="13.5" hidden="false" customHeight="true" outlineLevel="0" collapsed="false">
      <c r="A23" s="480" t="n">
        <v>149</v>
      </c>
      <c r="D23" s="339"/>
      <c r="E23" s="395" t="s">
        <v>563</v>
      </c>
      <c r="H23" s="314"/>
      <c r="I23" s="396" t="n">
        <v>2</v>
      </c>
      <c r="J23" s="314"/>
      <c r="K23" s="419" t="n">
        <v>33</v>
      </c>
      <c r="L23" s="314"/>
      <c r="M23" s="419" t="n">
        <v>929</v>
      </c>
      <c r="N23" s="314"/>
      <c r="O23" s="419" t="n">
        <v>1618</v>
      </c>
      <c r="P23" s="314"/>
      <c r="Q23" s="419" t="n">
        <v>40</v>
      </c>
      <c r="R23" s="314"/>
      <c r="S23" s="396" t="n">
        <v>32</v>
      </c>
      <c r="T23" s="314"/>
      <c r="U23" s="396" t="n">
        <v>44</v>
      </c>
      <c r="V23" s="314"/>
      <c r="W23" s="396" t="n">
        <v>5</v>
      </c>
      <c r="X23" s="314"/>
      <c r="Y23" s="486" t="s">
        <v>374</v>
      </c>
      <c r="Z23" s="314"/>
      <c r="AA23" s="419" t="n">
        <v>12</v>
      </c>
      <c r="AB23" s="314"/>
      <c r="AC23" s="486" t="s">
        <v>374</v>
      </c>
      <c r="AD23" s="374"/>
    </row>
    <row r="24" customFormat="false" ht="13.5" hidden="false" customHeight="true" outlineLevel="0" collapsed="false">
      <c r="A24" s="480"/>
      <c r="D24" s="339"/>
      <c r="E24" s="395" t="s">
        <v>564</v>
      </c>
      <c r="H24" s="314"/>
      <c r="I24" s="396" t="n">
        <v>244</v>
      </c>
      <c r="J24" s="314"/>
      <c r="K24" s="486" t="s">
        <v>374</v>
      </c>
      <c r="L24" s="314"/>
      <c r="M24" s="419" t="n">
        <v>86</v>
      </c>
      <c r="N24" s="314"/>
      <c r="O24" s="419" t="n">
        <v>15</v>
      </c>
      <c r="P24" s="314"/>
      <c r="Q24" s="419" t="n">
        <v>10</v>
      </c>
      <c r="R24" s="314"/>
      <c r="S24" s="396" t="n">
        <v>240</v>
      </c>
      <c r="T24" s="314"/>
      <c r="U24" s="396" t="n">
        <v>365</v>
      </c>
      <c r="V24" s="314"/>
      <c r="W24" s="486" t="s">
        <v>374</v>
      </c>
      <c r="X24" s="314"/>
      <c r="Y24" s="486" t="s">
        <v>374</v>
      </c>
      <c r="Z24" s="314"/>
      <c r="AA24" s="419" t="n">
        <v>60</v>
      </c>
      <c r="AB24" s="314"/>
      <c r="AC24" s="419" t="n">
        <v>10</v>
      </c>
      <c r="AD24" s="374"/>
    </row>
    <row r="25" customFormat="false" ht="13.5" hidden="false" customHeight="true" outlineLevel="0" collapsed="false">
      <c r="D25" s="339"/>
      <c r="E25" s="395" t="s">
        <v>565</v>
      </c>
      <c r="H25" s="340"/>
      <c r="I25" s="486" t="s">
        <v>374</v>
      </c>
      <c r="J25" s="340"/>
      <c r="K25" s="486" t="s">
        <v>374</v>
      </c>
      <c r="L25" s="340"/>
      <c r="M25" s="419" t="n">
        <v>13</v>
      </c>
      <c r="N25" s="340"/>
      <c r="O25" s="419" t="n">
        <v>25</v>
      </c>
      <c r="P25" s="340"/>
      <c r="Q25" s="486" t="s">
        <v>374</v>
      </c>
      <c r="R25" s="340"/>
      <c r="S25" s="396" t="n">
        <v>2</v>
      </c>
      <c r="T25" s="340"/>
      <c r="U25" s="396" t="n">
        <v>106</v>
      </c>
      <c r="V25" s="340"/>
      <c r="W25" s="486" t="s">
        <v>374</v>
      </c>
      <c r="X25" s="340"/>
      <c r="Y25" s="486" t="s">
        <v>374</v>
      </c>
      <c r="Z25" s="340"/>
      <c r="AA25" s="419" t="n">
        <v>6</v>
      </c>
      <c r="AB25" s="340"/>
      <c r="AC25" s="486" t="s">
        <v>374</v>
      </c>
      <c r="AD25" s="380"/>
    </row>
    <row r="26" customFormat="false" ht="13.5" hidden="false" customHeight="true" outlineLevel="0" collapsed="false">
      <c r="D26" s="339"/>
      <c r="E26" s="395" t="s">
        <v>566</v>
      </c>
      <c r="H26" s="314"/>
      <c r="I26" s="396" t="n">
        <v>33</v>
      </c>
      <c r="J26" s="314"/>
      <c r="K26" s="419" t="n">
        <v>307</v>
      </c>
      <c r="L26" s="314"/>
      <c r="M26" s="419" t="n">
        <v>36</v>
      </c>
      <c r="N26" s="314"/>
      <c r="O26" s="419" t="n">
        <v>10</v>
      </c>
      <c r="P26" s="314"/>
      <c r="Q26" s="419" t="n">
        <v>10</v>
      </c>
      <c r="R26" s="314"/>
      <c r="S26" s="396" t="n">
        <v>252</v>
      </c>
      <c r="T26" s="314"/>
      <c r="U26" s="396" t="n">
        <v>178</v>
      </c>
      <c r="V26" s="314"/>
      <c r="W26" s="396" t="n">
        <v>94</v>
      </c>
      <c r="X26" s="314"/>
      <c r="Y26" s="396" t="n">
        <v>6</v>
      </c>
      <c r="Z26" s="314"/>
      <c r="AA26" s="419" t="n">
        <v>183</v>
      </c>
      <c r="AB26" s="314"/>
      <c r="AC26" s="486" t="s">
        <v>374</v>
      </c>
      <c r="AD26" s="374"/>
    </row>
    <row r="27" customFormat="false" ht="13.5" hidden="false" customHeight="true" outlineLevel="0" collapsed="false">
      <c r="D27" s="339"/>
      <c r="E27" s="395" t="s">
        <v>567</v>
      </c>
      <c r="H27" s="314"/>
      <c r="I27" s="486" t="s">
        <v>374</v>
      </c>
      <c r="J27" s="314"/>
      <c r="K27" s="419" t="n">
        <v>12</v>
      </c>
      <c r="L27" s="314"/>
      <c r="M27" s="419" t="n">
        <v>709</v>
      </c>
      <c r="N27" s="314"/>
      <c r="O27" s="419" t="n">
        <v>1499</v>
      </c>
      <c r="P27" s="314"/>
      <c r="Q27" s="486" t="s">
        <v>374</v>
      </c>
      <c r="R27" s="314"/>
      <c r="S27" s="486" t="s">
        <v>374</v>
      </c>
      <c r="T27" s="314"/>
      <c r="U27" s="486" t="s">
        <v>374</v>
      </c>
      <c r="V27" s="314"/>
      <c r="W27" s="486" t="s">
        <v>374</v>
      </c>
      <c r="X27" s="314"/>
      <c r="Y27" s="486" t="s">
        <v>374</v>
      </c>
      <c r="Z27" s="314"/>
      <c r="AA27" s="486" t="s">
        <v>374</v>
      </c>
      <c r="AB27" s="314"/>
      <c r="AC27" s="419" t="n">
        <v>250</v>
      </c>
      <c r="AD27" s="374"/>
    </row>
    <row r="28" customFormat="false" ht="13.5" hidden="false" customHeight="true" outlineLevel="0" collapsed="false">
      <c r="D28" s="339"/>
      <c r="E28" s="395" t="s">
        <v>568</v>
      </c>
      <c r="H28" s="340"/>
      <c r="I28" s="396" t="n">
        <v>42</v>
      </c>
      <c r="J28" s="340"/>
      <c r="K28" s="419" t="n">
        <v>88</v>
      </c>
      <c r="L28" s="340"/>
      <c r="M28" s="419" t="n">
        <v>77</v>
      </c>
      <c r="N28" s="340"/>
      <c r="O28" s="419" t="n">
        <v>10</v>
      </c>
      <c r="P28" s="340"/>
      <c r="Q28" s="419" t="n">
        <v>91</v>
      </c>
      <c r="R28" s="340"/>
      <c r="S28" s="396" t="n">
        <v>15</v>
      </c>
      <c r="T28" s="340"/>
      <c r="U28" s="396" t="n">
        <v>20</v>
      </c>
      <c r="V28" s="340"/>
      <c r="W28" s="396" t="n">
        <v>7</v>
      </c>
      <c r="X28" s="340"/>
      <c r="Y28" s="396" t="n">
        <v>420</v>
      </c>
      <c r="Z28" s="340"/>
      <c r="AA28" s="419" t="n">
        <v>10</v>
      </c>
      <c r="AB28" s="340"/>
      <c r="AC28" s="419" t="n">
        <v>4</v>
      </c>
      <c r="AD28" s="380"/>
    </row>
    <row r="29" customFormat="false" ht="13.5" hidden="false" customHeight="true" outlineLevel="0" collapsed="false">
      <c r="D29" s="339"/>
      <c r="E29" s="395" t="s">
        <v>569</v>
      </c>
      <c r="H29" s="314"/>
      <c r="I29" s="396" t="n">
        <v>27</v>
      </c>
      <c r="J29" s="314"/>
      <c r="K29" s="419" t="n">
        <v>45</v>
      </c>
      <c r="L29" s="314"/>
      <c r="M29" s="419" t="n">
        <v>441</v>
      </c>
      <c r="N29" s="314"/>
      <c r="O29" s="419" t="n">
        <v>285</v>
      </c>
      <c r="P29" s="314"/>
      <c r="Q29" s="419" t="n">
        <v>200</v>
      </c>
      <c r="R29" s="314"/>
      <c r="S29" s="396" t="n">
        <v>49</v>
      </c>
      <c r="T29" s="314"/>
      <c r="U29" s="396" t="n">
        <v>171</v>
      </c>
      <c r="V29" s="314"/>
      <c r="W29" s="396" t="n">
        <v>3</v>
      </c>
      <c r="X29" s="314"/>
      <c r="Y29" s="486" t="s">
        <v>374</v>
      </c>
      <c r="Z29" s="314"/>
      <c r="AA29" s="419" t="n">
        <v>100</v>
      </c>
      <c r="AB29" s="314"/>
      <c r="AC29" s="486" t="s">
        <v>374</v>
      </c>
      <c r="AD29" s="374"/>
    </row>
    <row r="30" customFormat="false" ht="13.5" hidden="false" customHeight="true" outlineLevel="0" collapsed="false">
      <c r="D30" s="339"/>
      <c r="E30" s="395" t="s">
        <v>570</v>
      </c>
      <c r="H30" s="314"/>
      <c r="I30" s="396" t="n">
        <v>8</v>
      </c>
      <c r="J30" s="314"/>
      <c r="K30" s="419" t="n">
        <v>548</v>
      </c>
      <c r="L30" s="314"/>
      <c r="M30" s="419" t="n">
        <v>302</v>
      </c>
      <c r="N30" s="314"/>
      <c r="O30" s="419" t="n">
        <v>25</v>
      </c>
      <c r="P30" s="314"/>
      <c r="Q30" s="419" t="n">
        <v>45</v>
      </c>
      <c r="R30" s="314"/>
      <c r="S30" s="396" t="n">
        <v>35</v>
      </c>
      <c r="T30" s="314"/>
      <c r="U30" s="396" t="n">
        <v>733</v>
      </c>
      <c r="V30" s="314"/>
      <c r="W30" s="396" t="n">
        <v>60</v>
      </c>
      <c r="X30" s="314"/>
      <c r="Y30" s="396" t="n">
        <v>1350</v>
      </c>
      <c r="Z30" s="314"/>
      <c r="AA30" s="419" t="n">
        <v>67</v>
      </c>
      <c r="AB30" s="314"/>
      <c r="AC30" s="419" t="n">
        <v>5120</v>
      </c>
      <c r="AD30" s="374"/>
    </row>
    <row r="31" customFormat="false" ht="13.5" hidden="false" customHeight="true" outlineLevel="0" collapsed="false">
      <c r="D31" s="339"/>
      <c r="E31" s="395" t="s">
        <v>898</v>
      </c>
      <c r="H31" s="340"/>
      <c r="I31" s="396" t="n">
        <v>30</v>
      </c>
      <c r="J31" s="340"/>
      <c r="K31" s="419" t="n">
        <v>18</v>
      </c>
      <c r="L31" s="340"/>
      <c r="M31" s="419" t="n">
        <v>51</v>
      </c>
      <c r="N31" s="340"/>
      <c r="O31" s="486" t="s">
        <v>374</v>
      </c>
      <c r="P31" s="340"/>
      <c r="Q31" s="486" t="s">
        <v>374</v>
      </c>
      <c r="R31" s="340"/>
      <c r="S31" s="396" t="n">
        <v>145</v>
      </c>
      <c r="T31" s="340"/>
      <c r="U31" s="396" t="n">
        <v>492</v>
      </c>
      <c r="V31" s="340"/>
      <c r="W31" s="396" t="n">
        <v>1</v>
      </c>
      <c r="X31" s="340"/>
      <c r="Y31" s="396" t="n">
        <v>3</v>
      </c>
      <c r="Z31" s="340"/>
      <c r="AA31" s="419" t="n">
        <v>157</v>
      </c>
      <c r="AB31" s="340"/>
      <c r="AC31" s="486" t="s">
        <v>374</v>
      </c>
      <c r="AD31" s="380"/>
    </row>
    <row r="32" customFormat="false" ht="13.5" hidden="false" customHeight="true" outlineLevel="0" collapsed="false">
      <c r="D32" s="339"/>
      <c r="E32" s="395" t="s">
        <v>572</v>
      </c>
      <c r="H32" s="314"/>
      <c r="I32" s="396" t="n">
        <v>9</v>
      </c>
      <c r="J32" s="314"/>
      <c r="K32" s="419" t="n">
        <v>15</v>
      </c>
      <c r="L32" s="314"/>
      <c r="M32" s="486" t="s">
        <v>374</v>
      </c>
      <c r="N32" s="314"/>
      <c r="O32" s="486" t="s">
        <v>374</v>
      </c>
      <c r="P32" s="314"/>
      <c r="Q32" s="486" t="s">
        <v>374</v>
      </c>
      <c r="R32" s="314"/>
      <c r="S32" s="486" t="s">
        <v>374</v>
      </c>
      <c r="T32" s="314"/>
      <c r="U32" s="486" t="s">
        <v>374</v>
      </c>
      <c r="V32" s="314"/>
      <c r="W32" s="396" t="n">
        <v>30</v>
      </c>
      <c r="X32" s="314"/>
      <c r="Y32" s="486" t="s">
        <v>374</v>
      </c>
      <c r="Z32" s="314"/>
      <c r="AA32" s="486" t="s">
        <v>374</v>
      </c>
      <c r="AB32" s="314"/>
      <c r="AC32" s="486" t="s">
        <v>374</v>
      </c>
      <c r="AD32" s="374"/>
    </row>
    <row r="33" customFormat="false" ht="13.5" hidden="false" customHeight="true" outlineLevel="0" collapsed="false">
      <c r="D33" s="339"/>
      <c r="E33" s="395" t="s">
        <v>573</v>
      </c>
      <c r="H33" s="314"/>
      <c r="I33" s="396" t="n">
        <v>65</v>
      </c>
      <c r="J33" s="314"/>
      <c r="K33" s="419" t="n">
        <v>2</v>
      </c>
      <c r="L33" s="314"/>
      <c r="M33" s="486" t="s">
        <v>374</v>
      </c>
      <c r="N33" s="314"/>
      <c r="O33" s="486" t="s">
        <v>374</v>
      </c>
      <c r="P33" s="314"/>
      <c r="Q33" s="486" t="s">
        <v>374</v>
      </c>
      <c r="R33" s="314"/>
      <c r="S33" s="396" t="n">
        <v>121</v>
      </c>
      <c r="T33" s="314"/>
      <c r="U33" s="396" t="n">
        <v>318</v>
      </c>
      <c r="V33" s="314"/>
      <c r="W33" s="486" t="s">
        <v>374</v>
      </c>
      <c r="X33" s="314"/>
      <c r="Y33" s="396" t="n">
        <v>11</v>
      </c>
      <c r="Z33" s="314"/>
      <c r="AA33" s="419" t="n">
        <v>120</v>
      </c>
      <c r="AB33" s="314"/>
      <c r="AC33" s="486" t="s">
        <v>374</v>
      </c>
      <c r="AD33" s="374"/>
    </row>
    <row r="34" customFormat="false" ht="13.5" hidden="false" customHeight="true" outlineLevel="0" collapsed="false">
      <c r="D34" s="339"/>
      <c r="E34" s="395" t="s">
        <v>574</v>
      </c>
      <c r="H34" s="340"/>
      <c r="I34" s="396" t="n">
        <v>35</v>
      </c>
      <c r="J34" s="340"/>
      <c r="K34" s="419" t="n">
        <v>58</v>
      </c>
      <c r="L34" s="340"/>
      <c r="M34" s="419" t="n">
        <v>72</v>
      </c>
      <c r="N34" s="340"/>
      <c r="O34" s="486" t="s">
        <v>374</v>
      </c>
      <c r="P34" s="340"/>
      <c r="Q34" s="486" t="s">
        <v>374</v>
      </c>
      <c r="R34" s="340"/>
      <c r="S34" s="396" t="n">
        <v>155</v>
      </c>
      <c r="T34" s="340"/>
      <c r="U34" s="396" t="n">
        <v>238</v>
      </c>
      <c r="V34" s="340"/>
      <c r="W34" s="396" t="n">
        <v>2</v>
      </c>
      <c r="X34" s="340"/>
      <c r="Y34" s="396" t="n">
        <v>0</v>
      </c>
      <c r="Z34" s="340"/>
      <c r="AA34" s="486" t="s">
        <v>374</v>
      </c>
      <c r="AB34" s="340"/>
      <c r="AC34" s="486" t="s">
        <v>374</v>
      </c>
      <c r="AD34" s="380"/>
    </row>
    <row r="35" customFormat="false" ht="13.5" hidden="false" customHeight="true" outlineLevel="0" collapsed="false">
      <c r="D35" s="339"/>
      <c r="E35" s="395" t="s">
        <v>575</v>
      </c>
      <c r="H35" s="314"/>
      <c r="I35" s="396" t="n">
        <v>5</v>
      </c>
      <c r="J35" s="314"/>
      <c r="K35" s="419" t="n">
        <v>100</v>
      </c>
      <c r="L35" s="314"/>
      <c r="M35" s="419" t="n">
        <v>338</v>
      </c>
      <c r="N35" s="314"/>
      <c r="O35" s="419" t="n">
        <v>345</v>
      </c>
      <c r="P35" s="314"/>
      <c r="Q35" s="419" t="n">
        <v>30</v>
      </c>
      <c r="R35" s="314"/>
      <c r="S35" s="396" t="n">
        <v>33</v>
      </c>
      <c r="T35" s="314"/>
      <c r="U35" s="396" t="n">
        <v>286</v>
      </c>
      <c r="V35" s="314"/>
      <c r="W35" s="486" t="s">
        <v>374</v>
      </c>
      <c r="X35" s="314"/>
      <c r="Y35" s="396" t="n">
        <v>4</v>
      </c>
      <c r="Z35" s="314"/>
      <c r="AA35" s="419" t="n">
        <v>87</v>
      </c>
      <c r="AB35" s="314"/>
      <c r="AC35" s="486" t="s">
        <v>374</v>
      </c>
      <c r="AD35" s="374"/>
    </row>
    <row r="36" customFormat="false" ht="13.5" hidden="false" customHeight="true" outlineLevel="0" collapsed="false">
      <c r="D36" s="339"/>
      <c r="E36" s="395" t="s">
        <v>576</v>
      </c>
      <c r="H36" s="314"/>
      <c r="I36" s="486" t="s">
        <v>374</v>
      </c>
      <c r="J36" s="314"/>
      <c r="K36" s="419" t="n">
        <v>380</v>
      </c>
      <c r="L36" s="314"/>
      <c r="M36" s="419" t="n">
        <v>6</v>
      </c>
      <c r="N36" s="314"/>
      <c r="O36" s="419" t="n">
        <v>6</v>
      </c>
      <c r="P36" s="314"/>
      <c r="Q36" s="486" t="s">
        <v>374</v>
      </c>
      <c r="R36" s="314"/>
      <c r="S36" s="396" t="n">
        <v>10</v>
      </c>
      <c r="T36" s="314"/>
      <c r="U36" s="396" t="n">
        <v>10</v>
      </c>
      <c r="V36" s="314"/>
      <c r="W36" s="486" t="s">
        <v>374</v>
      </c>
      <c r="X36" s="314"/>
      <c r="Y36" s="486" t="s">
        <v>374</v>
      </c>
      <c r="Z36" s="314"/>
      <c r="AA36" s="486" t="s">
        <v>374</v>
      </c>
      <c r="AB36" s="314"/>
      <c r="AC36" s="486" t="s">
        <v>374</v>
      </c>
      <c r="AD36" s="374"/>
    </row>
    <row r="37" customFormat="false" ht="6.75" hidden="false" customHeight="true" outlineLevel="0" collapsed="false">
      <c r="D37" s="351"/>
      <c r="E37" s="403"/>
      <c r="F37" s="403"/>
      <c r="G37" s="403"/>
      <c r="H37" s="403"/>
      <c r="I37" s="403"/>
      <c r="J37" s="403"/>
      <c r="K37" s="403"/>
      <c r="L37" s="403"/>
      <c r="M37" s="403"/>
      <c r="N37" s="403"/>
      <c r="O37" s="403"/>
      <c r="P37" s="403"/>
      <c r="Q37" s="403"/>
      <c r="R37" s="403"/>
      <c r="S37" s="403"/>
      <c r="T37" s="403"/>
      <c r="U37" s="403"/>
      <c r="V37" s="403"/>
      <c r="W37" s="403"/>
      <c r="X37" s="403"/>
      <c r="Y37" s="403"/>
      <c r="Z37" s="403"/>
      <c r="AA37" s="403"/>
      <c r="AB37" s="403"/>
      <c r="AC37" s="403"/>
      <c r="AD37" s="404"/>
    </row>
    <row r="38" customFormat="false" ht="12.75" hidden="false" customHeight="false" outlineLevel="0" collapsed="false">
      <c r="E38" s="445"/>
    </row>
    <row r="40" customFormat="false" ht="12.75" hidden="false" customHeight="false" outlineLevel="0" collapsed="false">
      <c r="D40" s="352" t="s">
        <v>592</v>
      </c>
    </row>
    <row r="48" customFormat="false" ht="17.25" hidden="false" customHeight="true" outlineLevel="0" collapsed="false">
      <c r="B48" s="111" t="s">
        <v>899</v>
      </c>
    </row>
    <row r="49" customFormat="false" ht="7.5" hidden="false" customHeight="true" outlineLevel="0" collapsed="false">
      <c r="U49" s="353"/>
      <c r="V49" s="353"/>
      <c r="W49" s="353"/>
    </row>
    <row r="50" customFormat="false" ht="13.5" hidden="false" customHeight="true" outlineLevel="0" collapsed="false">
      <c r="B50" s="116" t="s">
        <v>547</v>
      </c>
      <c r="C50" s="116"/>
      <c r="D50" s="116"/>
      <c r="E50" s="448" t="s">
        <v>900</v>
      </c>
      <c r="F50" s="448"/>
      <c r="G50" s="515" t="s">
        <v>901</v>
      </c>
      <c r="H50" s="515"/>
      <c r="I50" s="515"/>
      <c r="J50" s="515"/>
      <c r="K50" s="515"/>
      <c r="L50" s="515"/>
      <c r="M50" s="515"/>
      <c r="N50" s="515"/>
      <c r="O50" s="448" t="s">
        <v>902</v>
      </c>
      <c r="P50" s="448"/>
      <c r="Q50" s="448"/>
      <c r="R50" s="448"/>
      <c r="S50" s="448"/>
      <c r="T50" s="448"/>
      <c r="U50" s="448"/>
      <c r="V50" s="448"/>
      <c r="W50" s="448"/>
      <c r="X50" s="448"/>
      <c r="Y50" s="448"/>
      <c r="Z50" s="448"/>
      <c r="AA50" s="448"/>
      <c r="AB50" s="448"/>
      <c r="AC50" s="448"/>
      <c r="AD50" s="448"/>
      <c r="AE50" s="448"/>
      <c r="AF50" s="448"/>
      <c r="AG50" s="448"/>
      <c r="AH50" s="448"/>
      <c r="AI50" s="448"/>
      <c r="AJ50" s="448"/>
      <c r="AK50" s="448"/>
      <c r="AL50" s="448"/>
    </row>
    <row r="51" customFormat="false" ht="15" hidden="false" customHeight="true" outlineLevel="0" collapsed="false">
      <c r="B51" s="116"/>
      <c r="C51" s="116"/>
      <c r="D51" s="116"/>
      <c r="E51" s="448"/>
      <c r="F51" s="448"/>
      <c r="G51" s="515"/>
      <c r="H51" s="515"/>
      <c r="I51" s="515"/>
      <c r="J51" s="515"/>
      <c r="K51" s="515"/>
      <c r="L51" s="515"/>
      <c r="M51" s="515"/>
      <c r="N51" s="515"/>
      <c r="O51" s="363" t="s">
        <v>903</v>
      </c>
      <c r="P51" s="363"/>
      <c r="Q51" s="363"/>
      <c r="R51" s="363"/>
      <c r="S51" s="363"/>
      <c r="T51" s="363"/>
      <c r="U51" s="363"/>
      <c r="V51" s="363"/>
      <c r="W51" s="405" t="s">
        <v>904</v>
      </c>
      <c r="X51" s="405"/>
      <c r="Y51" s="405"/>
      <c r="Z51" s="405"/>
      <c r="AA51" s="405"/>
      <c r="AB51" s="405"/>
      <c r="AC51" s="405"/>
      <c r="AD51" s="405"/>
      <c r="AE51" s="405" t="s">
        <v>81</v>
      </c>
      <c r="AF51" s="405"/>
      <c r="AG51" s="405"/>
      <c r="AH51" s="405"/>
      <c r="AI51" s="405"/>
      <c r="AJ51" s="405"/>
      <c r="AK51" s="405"/>
      <c r="AL51" s="405"/>
    </row>
    <row r="52" customFormat="false" ht="21.75" hidden="false" customHeight="true" outlineLevel="0" collapsed="false">
      <c r="B52" s="116"/>
      <c r="C52" s="116"/>
      <c r="D52" s="116"/>
      <c r="E52" s="448"/>
      <c r="F52" s="448"/>
      <c r="G52" s="405" t="s">
        <v>905</v>
      </c>
      <c r="H52" s="405"/>
      <c r="I52" s="405" t="s">
        <v>906</v>
      </c>
      <c r="J52" s="405"/>
      <c r="K52" s="405" t="s">
        <v>907</v>
      </c>
      <c r="L52" s="405"/>
      <c r="M52" s="405" t="s">
        <v>908</v>
      </c>
      <c r="N52" s="405"/>
      <c r="O52" s="405" t="s">
        <v>905</v>
      </c>
      <c r="P52" s="405"/>
      <c r="Q52" s="405" t="s">
        <v>906</v>
      </c>
      <c r="R52" s="405"/>
      <c r="S52" s="405" t="s">
        <v>907</v>
      </c>
      <c r="T52" s="405"/>
      <c r="U52" s="405" t="s">
        <v>908</v>
      </c>
      <c r="V52" s="405"/>
      <c r="W52" s="405" t="s">
        <v>905</v>
      </c>
      <c r="X52" s="405"/>
      <c r="Y52" s="405" t="s">
        <v>906</v>
      </c>
      <c r="Z52" s="405"/>
      <c r="AA52" s="405" t="s">
        <v>907</v>
      </c>
      <c r="AB52" s="405"/>
      <c r="AC52" s="405" t="s">
        <v>908</v>
      </c>
      <c r="AD52" s="405"/>
      <c r="AE52" s="405" t="s">
        <v>905</v>
      </c>
      <c r="AF52" s="405"/>
      <c r="AG52" s="405" t="s">
        <v>906</v>
      </c>
      <c r="AH52" s="405"/>
      <c r="AI52" s="405" t="s">
        <v>907</v>
      </c>
      <c r="AJ52" s="405"/>
      <c r="AK52" s="405" t="s">
        <v>908</v>
      </c>
      <c r="AL52" s="405"/>
    </row>
    <row r="53" customFormat="false" ht="12.75" hidden="false" customHeight="true" outlineLevel="0" collapsed="false">
      <c r="B53" s="116"/>
      <c r="C53" s="116"/>
      <c r="D53" s="116"/>
      <c r="E53" s="448"/>
      <c r="F53" s="448"/>
      <c r="G53" s="405"/>
      <c r="H53" s="405"/>
      <c r="I53" s="405"/>
      <c r="J53" s="405"/>
      <c r="K53" s="405"/>
      <c r="L53" s="405"/>
      <c r="M53" s="405"/>
      <c r="N53" s="405"/>
      <c r="O53" s="405" t="s">
        <v>909</v>
      </c>
      <c r="P53" s="405"/>
      <c r="Q53" s="405"/>
      <c r="R53" s="405"/>
      <c r="S53" s="405"/>
      <c r="T53" s="405"/>
      <c r="U53" s="405"/>
      <c r="V53" s="405"/>
      <c r="W53" s="405"/>
      <c r="X53" s="405"/>
      <c r="Y53" s="405"/>
      <c r="Z53" s="405"/>
      <c r="AA53" s="405"/>
      <c r="AB53" s="405"/>
      <c r="AC53" s="405"/>
      <c r="AD53" s="405"/>
      <c r="AE53" s="405"/>
      <c r="AF53" s="405"/>
      <c r="AG53" s="405"/>
      <c r="AH53" s="405"/>
      <c r="AI53" s="405"/>
      <c r="AJ53" s="405"/>
      <c r="AK53" s="405"/>
      <c r="AL53" s="405"/>
    </row>
    <row r="54" customFormat="false" ht="6" hidden="false" customHeight="true" outlineLevel="0" collapsed="false">
      <c r="B54" s="288"/>
      <c r="C54" s="369"/>
      <c r="D54" s="369"/>
      <c r="E54" s="369"/>
      <c r="F54" s="370"/>
      <c r="G54" s="369"/>
      <c r="H54" s="369"/>
      <c r="I54" s="369"/>
      <c r="J54" s="369"/>
      <c r="K54" s="369"/>
      <c r="L54" s="369"/>
      <c r="M54" s="369"/>
      <c r="N54" s="370"/>
      <c r="O54" s="369"/>
      <c r="P54" s="369"/>
      <c r="Q54" s="369"/>
      <c r="R54" s="369"/>
      <c r="S54" s="369"/>
      <c r="T54" s="369"/>
      <c r="U54" s="369"/>
      <c r="V54" s="370"/>
      <c r="W54" s="369"/>
      <c r="X54" s="369"/>
      <c r="Y54" s="369"/>
      <c r="Z54" s="369"/>
      <c r="AA54" s="369"/>
      <c r="AB54" s="369"/>
      <c r="AC54" s="369"/>
      <c r="AD54" s="370"/>
      <c r="AE54" s="516"/>
      <c r="AF54" s="516"/>
      <c r="AG54" s="516"/>
      <c r="AH54" s="516"/>
      <c r="AI54" s="516"/>
      <c r="AJ54" s="516"/>
      <c r="AK54" s="516"/>
      <c r="AL54" s="517"/>
    </row>
    <row r="55" customFormat="false" ht="15" hidden="false" customHeight="true" outlineLevel="0" collapsed="false">
      <c r="A55" s="346" t="s">
        <v>910</v>
      </c>
      <c r="B55" s="255"/>
      <c r="C55" s="346" t="s">
        <v>551</v>
      </c>
      <c r="D55" s="314"/>
      <c r="E55" s="373" t="n">
        <f aca="false">SUM(E57:E81)</f>
        <v>261</v>
      </c>
      <c r="F55" s="374"/>
      <c r="G55" s="373" t="n">
        <f aca="false">SUM(G57:G81)</f>
        <v>34</v>
      </c>
      <c r="H55" s="314"/>
      <c r="I55" s="373" t="n">
        <f aca="false">SUM(I57:I81)</f>
        <v>62</v>
      </c>
      <c r="J55" s="314"/>
      <c r="K55" s="373" t="n">
        <f aca="false">SUM(K57:K81)</f>
        <v>53</v>
      </c>
      <c r="L55" s="314"/>
      <c r="M55" s="373" t="n">
        <f aca="false">SUM(M57:M81)</f>
        <v>110</v>
      </c>
      <c r="N55" s="374"/>
      <c r="O55" s="373" t="n">
        <f aca="false">SUM(O57:O81)</f>
        <v>28</v>
      </c>
      <c r="P55" s="458"/>
      <c r="Q55" s="373" t="n">
        <f aca="false">SUM(Q57:Q81)</f>
        <v>41</v>
      </c>
      <c r="R55" s="458"/>
      <c r="S55" s="373" t="n">
        <f aca="false">SUM(S57:S81)</f>
        <v>30</v>
      </c>
      <c r="T55" s="458"/>
      <c r="U55" s="373" t="n">
        <f aca="false">SUM(U57:U81)</f>
        <v>83</v>
      </c>
      <c r="V55" s="518"/>
      <c r="W55" s="373" t="n">
        <f aca="false">SUM(W57:W81)</f>
        <v>3</v>
      </c>
      <c r="X55" s="458"/>
      <c r="Y55" s="373" t="n">
        <f aca="false">SUM(Y57:Y81)</f>
        <v>2</v>
      </c>
      <c r="Z55" s="458"/>
      <c r="AA55" s="373" t="n">
        <f aca="false">SUM(AA57:AA81)</f>
        <v>15</v>
      </c>
      <c r="AB55" s="458"/>
      <c r="AC55" s="373" t="n">
        <f aca="false">SUM(AC57:AC81)</f>
        <v>18</v>
      </c>
      <c r="AD55" s="518"/>
      <c r="AE55" s="373" t="n">
        <f aca="false">SUM(AE57:AE81)</f>
        <v>3</v>
      </c>
      <c r="AF55" s="458"/>
      <c r="AG55" s="373" t="n">
        <f aca="false">SUM(AG57:AG81)</f>
        <v>19</v>
      </c>
      <c r="AH55" s="458"/>
      <c r="AI55" s="373" t="n">
        <f aca="false">SUM(AI57:AI81)</f>
        <v>8</v>
      </c>
      <c r="AJ55" s="458"/>
      <c r="AK55" s="373" t="n">
        <f aca="false">SUM(AK57:AK81)</f>
        <v>9</v>
      </c>
      <c r="AL55" s="374"/>
      <c r="AN55" s="425" t="n">
        <f aca="false">SUM(O55:AK55)</f>
        <v>259</v>
      </c>
    </row>
    <row r="56" customFormat="false" ht="5.25" hidden="false" customHeight="true" outlineLevel="0" collapsed="false">
      <c r="B56" s="255"/>
      <c r="C56" s="376"/>
      <c r="D56" s="378"/>
      <c r="E56" s="519"/>
      <c r="F56" s="520"/>
      <c r="G56" s="394"/>
      <c r="H56" s="378"/>
      <c r="I56" s="394"/>
      <c r="J56" s="378"/>
      <c r="K56" s="394"/>
      <c r="L56" s="378"/>
      <c r="M56" s="394"/>
      <c r="N56" s="520"/>
      <c r="O56" s="394"/>
      <c r="P56" s="378"/>
      <c r="Q56" s="394"/>
      <c r="R56" s="378"/>
      <c r="S56" s="394"/>
      <c r="T56" s="378"/>
      <c r="U56" s="394"/>
      <c r="V56" s="520"/>
      <c r="W56" s="394"/>
      <c r="X56" s="378"/>
      <c r="Y56" s="394"/>
      <c r="Z56" s="378"/>
      <c r="AA56" s="394"/>
      <c r="AB56" s="378"/>
      <c r="AC56" s="394"/>
      <c r="AD56" s="520"/>
      <c r="AE56" s="391"/>
      <c r="AF56" s="521"/>
      <c r="AG56" s="391"/>
      <c r="AH56" s="521"/>
      <c r="AI56" s="391"/>
      <c r="AJ56" s="521"/>
      <c r="AK56" s="391"/>
      <c r="AL56" s="522"/>
    </row>
    <row r="57" customFormat="false" ht="13.5" hidden="false" customHeight="true" outlineLevel="0" collapsed="false">
      <c r="B57" s="255"/>
      <c r="C57" s="395" t="s">
        <v>552</v>
      </c>
      <c r="D57" s="314"/>
      <c r="E57" s="373" t="n">
        <f aca="false">SUM(G57:M57)</f>
        <v>11</v>
      </c>
      <c r="F57" s="374"/>
      <c r="G57" s="373" t="n">
        <v>1</v>
      </c>
      <c r="H57" s="314"/>
      <c r="I57" s="373" t="n">
        <v>3</v>
      </c>
      <c r="J57" s="314"/>
      <c r="K57" s="373" t="n">
        <v>3</v>
      </c>
      <c r="L57" s="314"/>
      <c r="M57" s="373" t="n">
        <v>4</v>
      </c>
      <c r="N57" s="374"/>
      <c r="O57" s="396" t="n">
        <v>1</v>
      </c>
      <c r="P57" s="314"/>
      <c r="Q57" s="396" t="n">
        <v>1</v>
      </c>
      <c r="R57" s="314"/>
      <c r="S57" s="396" t="n">
        <v>3</v>
      </c>
      <c r="T57" s="314"/>
      <c r="U57" s="396" t="n">
        <v>3</v>
      </c>
      <c r="V57" s="374"/>
      <c r="W57" s="486" t="s">
        <v>374</v>
      </c>
      <c r="X57" s="314"/>
      <c r="Y57" s="396" t="n">
        <v>1</v>
      </c>
      <c r="Z57" s="314"/>
      <c r="AA57" s="486" t="s">
        <v>374</v>
      </c>
      <c r="AB57" s="314"/>
      <c r="AC57" s="396" t="n">
        <v>1</v>
      </c>
      <c r="AD57" s="374"/>
      <c r="AE57" s="486" t="s">
        <v>374</v>
      </c>
      <c r="AF57" s="314"/>
      <c r="AG57" s="396" t="n">
        <v>1</v>
      </c>
      <c r="AH57" s="314"/>
      <c r="AI57" s="486" t="s">
        <v>374</v>
      </c>
      <c r="AJ57" s="314"/>
      <c r="AK57" s="486" t="s">
        <v>374</v>
      </c>
      <c r="AL57" s="374"/>
    </row>
    <row r="58" customFormat="false" ht="13.5" hidden="false" customHeight="true" outlineLevel="0" collapsed="false">
      <c r="B58" s="255"/>
      <c r="C58" s="395" t="s">
        <v>553</v>
      </c>
      <c r="D58" s="314"/>
      <c r="E58" s="373" t="n">
        <f aca="false">SUM(G58:M58)</f>
        <v>5</v>
      </c>
      <c r="F58" s="374"/>
      <c r="G58" s="373" t="n">
        <v>1</v>
      </c>
      <c r="H58" s="314"/>
      <c r="I58" s="398" t="s">
        <v>374</v>
      </c>
      <c r="J58" s="314"/>
      <c r="K58" s="398" t="s">
        <v>374</v>
      </c>
      <c r="L58" s="314"/>
      <c r="M58" s="373" t="n">
        <v>4</v>
      </c>
      <c r="N58" s="374"/>
      <c r="O58" s="396" t="n">
        <v>1</v>
      </c>
      <c r="P58" s="314"/>
      <c r="Q58" s="486" t="s">
        <v>374</v>
      </c>
      <c r="R58" s="314"/>
      <c r="S58" s="486" t="s">
        <v>374</v>
      </c>
      <c r="T58" s="314"/>
      <c r="U58" s="396" t="n">
        <v>4</v>
      </c>
      <c r="V58" s="374"/>
      <c r="W58" s="486" t="s">
        <v>374</v>
      </c>
      <c r="X58" s="314"/>
      <c r="Y58" s="486" t="s">
        <v>374</v>
      </c>
      <c r="Z58" s="314"/>
      <c r="AA58" s="486" t="s">
        <v>374</v>
      </c>
      <c r="AB58" s="314"/>
      <c r="AC58" s="486" t="s">
        <v>374</v>
      </c>
      <c r="AD58" s="374"/>
      <c r="AE58" s="486" t="s">
        <v>374</v>
      </c>
      <c r="AF58" s="314"/>
      <c r="AG58" s="486" t="s">
        <v>374</v>
      </c>
      <c r="AH58" s="314"/>
      <c r="AI58" s="486" t="s">
        <v>374</v>
      </c>
      <c r="AJ58" s="314"/>
      <c r="AK58" s="486" t="s">
        <v>374</v>
      </c>
      <c r="AL58" s="374"/>
    </row>
    <row r="59" customFormat="false" ht="13.5" hidden="false" customHeight="true" outlineLevel="0" collapsed="false">
      <c r="B59" s="255"/>
      <c r="C59" s="395" t="s">
        <v>554</v>
      </c>
      <c r="D59" s="340"/>
      <c r="E59" s="398" t="s">
        <v>374</v>
      </c>
      <c r="F59" s="380"/>
      <c r="G59" s="398" t="s">
        <v>374</v>
      </c>
      <c r="H59" s="340"/>
      <c r="I59" s="398" t="s">
        <v>374</v>
      </c>
      <c r="J59" s="340"/>
      <c r="K59" s="398" t="s">
        <v>374</v>
      </c>
      <c r="L59" s="340"/>
      <c r="M59" s="398" t="s">
        <v>374</v>
      </c>
      <c r="N59" s="380"/>
      <c r="O59" s="486" t="s">
        <v>374</v>
      </c>
      <c r="P59" s="523"/>
      <c r="Q59" s="486" t="s">
        <v>374</v>
      </c>
      <c r="R59" s="523"/>
      <c r="S59" s="486" t="s">
        <v>374</v>
      </c>
      <c r="T59" s="523"/>
      <c r="U59" s="486" t="s">
        <v>374</v>
      </c>
      <c r="V59" s="524"/>
      <c r="W59" s="486" t="s">
        <v>374</v>
      </c>
      <c r="X59" s="523"/>
      <c r="Y59" s="486" t="s">
        <v>374</v>
      </c>
      <c r="Z59" s="523"/>
      <c r="AA59" s="486" t="s">
        <v>374</v>
      </c>
      <c r="AB59" s="523"/>
      <c r="AC59" s="486" t="s">
        <v>374</v>
      </c>
      <c r="AD59" s="524"/>
      <c r="AE59" s="486" t="s">
        <v>374</v>
      </c>
      <c r="AF59" s="523"/>
      <c r="AG59" s="486" t="s">
        <v>374</v>
      </c>
      <c r="AH59" s="523"/>
      <c r="AI59" s="486" t="s">
        <v>374</v>
      </c>
      <c r="AJ59" s="523"/>
      <c r="AK59" s="486" t="s">
        <v>374</v>
      </c>
      <c r="AL59" s="524"/>
    </row>
    <row r="60" customFormat="false" ht="13.5" hidden="false" customHeight="true" outlineLevel="0" collapsed="false">
      <c r="B60" s="255"/>
      <c r="C60" s="395" t="s">
        <v>555</v>
      </c>
      <c r="D60" s="314"/>
      <c r="E60" s="373" t="n">
        <f aca="false">SUM(G60:M60)</f>
        <v>4</v>
      </c>
      <c r="F60" s="374"/>
      <c r="G60" s="373" t="n">
        <v>1</v>
      </c>
      <c r="H60" s="314"/>
      <c r="I60" s="373" t="n">
        <v>2</v>
      </c>
      <c r="J60" s="314"/>
      <c r="K60" s="398" t="s">
        <v>374</v>
      </c>
      <c r="L60" s="314"/>
      <c r="M60" s="373" t="n">
        <v>1</v>
      </c>
      <c r="N60" s="374"/>
      <c r="O60" s="486" t="s">
        <v>374</v>
      </c>
      <c r="P60" s="314"/>
      <c r="Q60" s="396" t="n">
        <v>2</v>
      </c>
      <c r="R60" s="314"/>
      <c r="S60" s="486" t="s">
        <v>374</v>
      </c>
      <c r="T60" s="314"/>
      <c r="U60" s="486" t="s">
        <v>374</v>
      </c>
      <c r="V60" s="374"/>
      <c r="W60" s="486" t="s">
        <v>374</v>
      </c>
      <c r="X60" s="314"/>
      <c r="Y60" s="486" t="s">
        <v>374</v>
      </c>
      <c r="Z60" s="314"/>
      <c r="AA60" s="486" t="s">
        <v>374</v>
      </c>
      <c r="AB60" s="314"/>
      <c r="AC60" s="486" t="s">
        <v>374</v>
      </c>
      <c r="AD60" s="374"/>
      <c r="AE60" s="396" t="n">
        <v>1</v>
      </c>
      <c r="AF60" s="314"/>
      <c r="AG60" s="486" t="s">
        <v>374</v>
      </c>
      <c r="AH60" s="314"/>
      <c r="AI60" s="486" t="s">
        <v>374</v>
      </c>
      <c r="AJ60" s="314"/>
      <c r="AK60" s="396" t="n">
        <v>1</v>
      </c>
      <c r="AL60" s="374"/>
    </row>
    <row r="61" customFormat="false" ht="13.5" hidden="false" customHeight="true" outlineLevel="0" collapsed="false">
      <c r="B61" s="255"/>
      <c r="C61" s="395" t="s">
        <v>556</v>
      </c>
      <c r="D61" s="314"/>
      <c r="E61" s="373" t="n">
        <v>23</v>
      </c>
      <c r="F61" s="374"/>
      <c r="G61" s="373" t="n">
        <v>9</v>
      </c>
      <c r="H61" s="314"/>
      <c r="I61" s="373" t="n">
        <v>6</v>
      </c>
      <c r="J61" s="314"/>
      <c r="K61" s="373" t="n">
        <v>3</v>
      </c>
      <c r="L61" s="314"/>
      <c r="M61" s="373" t="n">
        <v>3</v>
      </c>
      <c r="N61" s="374"/>
      <c r="O61" s="396" t="n">
        <v>9</v>
      </c>
      <c r="P61" s="314"/>
      <c r="Q61" s="396" t="n">
        <v>6</v>
      </c>
      <c r="R61" s="314"/>
      <c r="S61" s="396" t="n">
        <v>3</v>
      </c>
      <c r="T61" s="314"/>
      <c r="U61" s="396" t="n">
        <v>1</v>
      </c>
      <c r="V61" s="374"/>
      <c r="W61" s="486" t="s">
        <v>374</v>
      </c>
      <c r="X61" s="314"/>
      <c r="Y61" s="486" t="s">
        <v>374</v>
      </c>
      <c r="Z61" s="314"/>
      <c r="AA61" s="486" t="s">
        <v>374</v>
      </c>
      <c r="AB61" s="314"/>
      <c r="AC61" s="396" t="n">
        <v>1</v>
      </c>
      <c r="AD61" s="374"/>
      <c r="AE61" s="486" t="s">
        <v>374</v>
      </c>
      <c r="AF61" s="314"/>
      <c r="AG61" s="486" t="s">
        <v>374</v>
      </c>
      <c r="AH61" s="314"/>
      <c r="AI61" s="486" t="s">
        <v>374</v>
      </c>
      <c r="AJ61" s="314"/>
      <c r="AK61" s="396" t="n">
        <v>1</v>
      </c>
      <c r="AL61" s="374"/>
    </row>
    <row r="62" customFormat="false" ht="13.5" hidden="false" customHeight="true" outlineLevel="0" collapsed="false">
      <c r="B62" s="255"/>
      <c r="C62" s="395" t="s">
        <v>557</v>
      </c>
      <c r="D62" s="340"/>
      <c r="E62" s="373" t="n">
        <f aca="false">SUM(G62:M62)</f>
        <v>20</v>
      </c>
      <c r="F62" s="380"/>
      <c r="G62" s="398" t="s">
        <v>374</v>
      </c>
      <c r="H62" s="340"/>
      <c r="I62" s="398" t="s">
        <v>374</v>
      </c>
      <c r="J62" s="340"/>
      <c r="K62" s="373" t="n">
        <v>18</v>
      </c>
      <c r="L62" s="340"/>
      <c r="M62" s="373" t="n">
        <v>2</v>
      </c>
      <c r="N62" s="380"/>
      <c r="O62" s="486" t="s">
        <v>374</v>
      </c>
      <c r="P62" s="523"/>
      <c r="Q62" s="486" t="s">
        <v>374</v>
      </c>
      <c r="R62" s="523"/>
      <c r="S62" s="396" t="n">
        <v>4</v>
      </c>
      <c r="T62" s="523"/>
      <c r="U62" s="396" t="n">
        <v>2</v>
      </c>
      <c r="V62" s="524"/>
      <c r="W62" s="486" t="s">
        <v>374</v>
      </c>
      <c r="X62" s="523"/>
      <c r="Y62" s="486" t="s">
        <v>374</v>
      </c>
      <c r="Z62" s="523"/>
      <c r="AA62" s="396" t="n">
        <v>14</v>
      </c>
      <c r="AB62" s="523"/>
      <c r="AC62" s="486" t="s">
        <v>374</v>
      </c>
      <c r="AD62" s="524"/>
      <c r="AE62" s="486" t="s">
        <v>374</v>
      </c>
      <c r="AF62" s="523"/>
      <c r="AG62" s="486" t="s">
        <v>374</v>
      </c>
      <c r="AH62" s="523"/>
      <c r="AI62" s="486" t="s">
        <v>374</v>
      </c>
      <c r="AJ62" s="523"/>
      <c r="AK62" s="486" t="s">
        <v>374</v>
      </c>
      <c r="AL62" s="524"/>
    </row>
    <row r="63" customFormat="false" ht="13.5" hidden="false" customHeight="true" outlineLevel="0" collapsed="false">
      <c r="B63" s="255"/>
      <c r="C63" s="395" t="s">
        <v>558</v>
      </c>
      <c r="D63" s="314"/>
      <c r="E63" s="373" t="n">
        <f aca="false">SUM(G63:M63)</f>
        <v>2</v>
      </c>
      <c r="F63" s="374"/>
      <c r="G63" s="373" t="n">
        <v>1</v>
      </c>
      <c r="H63" s="314"/>
      <c r="I63" s="373" t="n">
        <v>1</v>
      </c>
      <c r="J63" s="314"/>
      <c r="K63" s="398" t="s">
        <v>374</v>
      </c>
      <c r="L63" s="314"/>
      <c r="M63" s="398" t="s">
        <v>374</v>
      </c>
      <c r="N63" s="374"/>
      <c r="O63" s="486" t="s">
        <v>374</v>
      </c>
      <c r="P63" s="314"/>
      <c r="Q63" s="486" t="s">
        <v>374</v>
      </c>
      <c r="R63" s="314"/>
      <c r="S63" s="486" t="s">
        <v>374</v>
      </c>
      <c r="T63" s="314"/>
      <c r="U63" s="486" t="s">
        <v>374</v>
      </c>
      <c r="V63" s="374"/>
      <c r="W63" s="396" t="n">
        <v>1</v>
      </c>
      <c r="X63" s="314"/>
      <c r="Y63" s="396" t="n">
        <v>1</v>
      </c>
      <c r="Z63" s="314"/>
      <c r="AA63" s="486" t="s">
        <v>374</v>
      </c>
      <c r="AB63" s="314"/>
      <c r="AC63" s="486" t="s">
        <v>374</v>
      </c>
      <c r="AD63" s="374"/>
      <c r="AE63" s="486" t="s">
        <v>374</v>
      </c>
      <c r="AF63" s="314"/>
      <c r="AG63" s="486" t="s">
        <v>374</v>
      </c>
      <c r="AH63" s="314"/>
      <c r="AI63" s="486" t="s">
        <v>374</v>
      </c>
      <c r="AJ63" s="314"/>
      <c r="AK63" s="486" t="s">
        <v>374</v>
      </c>
      <c r="AL63" s="374"/>
    </row>
    <row r="64" customFormat="false" ht="13.5" hidden="false" customHeight="true" outlineLevel="0" collapsed="false">
      <c r="B64" s="255"/>
      <c r="C64" s="395" t="s">
        <v>631</v>
      </c>
      <c r="D64" s="314"/>
      <c r="E64" s="373" t="n">
        <f aca="false">SUM(G64:M64)</f>
        <v>12</v>
      </c>
      <c r="F64" s="374"/>
      <c r="G64" s="398" t="s">
        <v>374</v>
      </c>
      <c r="H64" s="314"/>
      <c r="I64" s="373" t="n">
        <v>3</v>
      </c>
      <c r="J64" s="314"/>
      <c r="K64" s="373" t="n">
        <v>1</v>
      </c>
      <c r="L64" s="314"/>
      <c r="M64" s="373" t="n">
        <v>8</v>
      </c>
      <c r="N64" s="374"/>
      <c r="O64" s="486" t="s">
        <v>374</v>
      </c>
      <c r="P64" s="314"/>
      <c r="Q64" s="396" t="n">
        <v>3</v>
      </c>
      <c r="R64" s="314"/>
      <c r="S64" s="396" t="n">
        <v>1</v>
      </c>
      <c r="T64" s="314"/>
      <c r="U64" s="396" t="n">
        <v>8</v>
      </c>
      <c r="V64" s="374"/>
      <c r="W64" s="486" t="s">
        <v>374</v>
      </c>
      <c r="X64" s="314"/>
      <c r="Y64" s="486" t="s">
        <v>374</v>
      </c>
      <c r="Z64" s="314"/>
      <c r="AA64" s="486" t="s">
        <v>374</v>
      </c>
      <c r="AB64" s="314"/>
      <c r="AC64" s="486" t="s">
        <v>374</v>
      </c>
      <c r="AD64" s="374"/>
      <c r="AE64" s="486" t="s">
        <v>374</v>
      </c>
      <c r="AF64" s="314"/>
      <c r="AG64" s="486" t="s">
        <v>374</v>
      </c>
      <c r="AH64" s="314"/>
      <c r="AI64" s="486" t="s">
        <v>374</v>
      </c>
      <c r="AJ64" s="314"/>
      <c r="AK64" s="486" t="s">
        <v>374</v>
      </c>
      <c r="AL64" s="374"/>
    </row>
    <row r="65" customFormat="false" ht="13.5" hidden="false" customHeight="true" outlineLevel="0" collapsed="false">
      <c r="A65" s="420"/>
      <c r="B65" s="255"/>
      <c r="C65" s="395" t="s">
        <v>614</v>
      </c>
      <c r="D65" s="340"/>
      <c r="E65" s="373" t="n">
        <f aca="false">SUM(G65:M65)</f>
        <v>11</v>
      </c>
      <c r="F65" s="380"/>
      <c r="G65" s="398" t="s">
        <v>374</v>
      </c>
      <c r="H65" s="340"/>
      <c r="I65" s="373" t="n">
        <v>6</v>
      </c>
      <c r="J65" s="340"/>
      <c r="K65" s="373" t="n">
        <v>2</v>
      </c>
      <c r="L65" s="340"/>
      <c r="M65" s="373" t="n">
        <v>3</v>
      </c>
      <c r="N65" s="380"/>
      <c r="O65" s="486" t="s">
        <v>374</v>
      </c>
      <c r="P65" s="523"/>
      <c r="Q65" s="396" t="n">
        <v>6</v>
      </c>
      <c r="R65" s="523"/>
      <c r="S65" s="396" t="n">
        <v>2</v>
      </c>
      <c r="T65" s="523"/>
      <c r="U65" s="396" t="n">
        <v>3</v>
      </c>
      <c r="V65" s="524"/>
      <c r="W65" s="486" t="s">
        <v>374</v>
      </c>
      <c r="X65" s="523"/>
      <c r="Y65" s="486" t="s">
        <v>374</v>
      </c>
      <c r="Z65" s="523"/>
      <c r="AA65" s="486" t="s">
        <v>374</v>
      </c>
      <c r="AB65" s="523"/>
      <c r="AC65" s="486" t="s">
        <v>374</v>
      </c>
      <c r="AD65" s="524"/>
      <c r="AE65" s="486" t="s">
        <v>374</v>
      </c>
      <c r="AF65" s="523"/>
      <c r="AG65" s="486" t="s">
        <v>374</v>
      </c>
      <c r="AH65" s="523"/>
      <c r="AI65" s="486" t="s">
        <v>374</v>
      </c>
      <c r="AJ65" s="523"/>
      <c r="AK65" s="486" t="s">
        <v>374</v>
      </c>
      <c r="AL65" s="524"/>
    </row>
    <row r="66" customFormat="false" ht="13.5" hidden="false" customHeight="true" outlineLevel="0" collapsed="false">
      <c r="B66" s="255"/>
      <c r="C66" s="395" t="s">
        <v>561</v>
      </c>
      <c r="D66" s="314"/>
      <c r="E66" s="373" t="n">
        <f aca="false">SUM(G66:M66)</f>
        <v>10</v>
      </c>
      <c r="F66" s="374"/>
      <c r="G66" s="373" t="n">
        <v>1</v>
      </c>
      <c r="H66" s="314"/>
      <c r="I66" s="373" t="n">
        <v>3</v>
      </c>
      <c r="J66" s="314"/>
      <c r="K66" s="398" t="s">
        <v>374</v>
      </c>
      <c r="L66" s="314"/>
      <c r="M66" s="373" t="n">
        <v>6</v>
      </c>
      <c r="N66" s="374"/>
      <c r="O66" s="486" t="s">
        <v>374</v>
      </c>
      <c r="P66" s="314"/>
      <c r="Q66" s="396" t="n">
        <v>3</v>
      </c>
      <c r="R66" s="314"/>
      <c r="S66" s="486" t="s">
        <v>374</v>
      </c>
      <c r="T66" s="314"/>
      <c r="U66" s="396" t="n">
        <v>6</v>
      </c>
      <c r="V66" s="374"/>
      <c r="W66" s="396" t="n">
        <v>1</v>
      </c>
      <c r="X66" s="314"/>
      <c r="Y66" s="486" t="s">
        <v>374</v>
      </c>
      <c r="Z66" s="314"/>
      <c r="AA66" s="486" t="s">
        <v>374</v>
      </c>
      <c r="AB66" s="314"/>
      <c r="AC66" s="486" t="s">
        <v>374</v>
      </c>
      <c r="AD66" s="374"/>
      <c r="AE66" s="486" t="s">
        <v>374</v>
      </c>
      <c r="AF66" s="314"/>
      <c r="AG66" s="486" t="s">
        <v>374</v>
      </c>
      <c r="AH66" s="314"/>
      <c r="AI66" s="486" t="s">
        <v>374</v>
      </c>
      <c r="AJ66" s="314"/>
      <c r="AK66" s="486" t="s">
        <v>374</v>
      </c>
      <c r="AL66" s="374"/>
    </row>
    <row r="67" customFormat="false" ht="13.5" hidden="false" customHeight="true" outlineLevel="0" collapsed="false">
      <c r="A67" s="480" t="n">
        <v>151</v>
      </c>
      <c r="B67" s="255"/>
      <c r="C67" s="395" t="s">
        <v>562</v>
      </c>
      <c r="D67" s="314"/>
      <c r="E67" s="373" t="n">
        <f aca="false">SUM(G67:M67)</f>
        <v>2</v>
      </c>
      <c r="F67" s="374"/>
      <c r="G67" s="398" t="s">
        <v>374</v>
      </c>
      <c r="H67" s="314"/>
      <c r="I67" s="398" t="s">
        <v>374</v>
      </c>
      <c r="J67" s="314"/>
      <c r="K67" s="373" t="n">
        <v>2</v>
      </c>
      <c r="L67" s="314"/>
      <c r="M67" s="398" t="s">
        <v>374</v>
      </c>
      <c r="N67" s="374"/>
      <c r="O67" s="486" t="s">
        <v>374</v>
      </c>
      <c r="P67" s="314"/>
      <c r="Q67" s="486" t="s">
        <v>374</v>
      </c>
      <c r="R67" s="314"/>
      <c r="S67" s="396" t="n">
        <v>2</v>
      </c>
      <c r="T67" s="314"/>
      <c r="U67" s="486" t="s">
        <v>374</v>
      </c>
      <c r="V67" s="374"/>
      <c r="W67" s="486" t="s">
        <v>374</v>
      </c>
      <c r="X67" s="314"/>
      <c r="Y67" s="486" t="s">
        <v>374</v>
      </c>
      <c r="Z67" s="314"/>
      <c r="AA67" s="486" t="s">
        <v>374</v>
      </c>
      <c r="AB67" s="314"/>
      <c r="AC67" s="486" t="s">
        <v>374</v>
      </c>
      <c r="AD67" s="374"/>
      <c r="AE67" s="486" t="s">
        <v>374</v>
      </c>
      <c r="AF67" s="314"/>
      <c r="AG67" s="486" t="s">
        <v>374</v>
      </c>
      <c r="AH67" s="314"/>
      <c r="AI67" s="486" t="s">
        <v>374</v>
      </c>
      <c r="AJ67" s="314"/>
      <c r="AK67" s="486" t="s">
        <v>374</v>
      </c>
      <c r="AL67" s="374"/>
    </row>
    <row r="68" customFormat="false" ht="13.5" hidden="false" customHeight="true" outlineLevel="0" collapsed="false">
      <c r="A68" s="480"/>
      <c r="B68" s="255"/>
      <c r="C68" s="395" t="s">
        <v>563</v>
      </c>
      <c r="D68" s="340"/>
      <c r="E68" s="373" t="n">
        <f aca="false">SUM(G68:M68)</f>
        <v>12</v>
      </c>
      <c r="F68" s="380"/>
      <c r="G68" s="373" t="n">
        <v>1</v>
      </c>
      <c r="H68" s="340"/>
      <c r="I68" s="398" t="s">
        <v>374</v>
      </c>
      <c r="J68" s="340"/>
      <c r="K68" s="373" t="n">
        <v>6</v>
      </c>
      <c r="L68" s="340"/>
      <c r="M68" s="373" t="n">
        <v>5</v>
      </c>
      <c r="N68" s="380"/>
      <c r="O68" s="486" t="s">
        <v>374</v>
      </c>
      <c r="P68" s="523"/>
      <c r="Q68" s="486" t="s">
        <v>374</v>
      </c>
      <c r="R68" s="523"/>
      <c r="S68" s="486" t="s">
        <v>374</v>
      </c>
      <c r="T68" s="523"/>
      <c r="U68" s="396" t="n">
        <v>2</v>
      </c>
      <c r="V68" s="524"/>
      <c r="W68" s="486" t="s">
        <v>374</v>
      </c>
      <c r="X68" s="523"/>
      <c r="Y68" s="486" t="s">
        <v>374</v>
      </c>
      <c r="Z68" s="523"/>
      <c r="AA68" s="486" t="s">
        <v>374</v>
      </c>
      <c r="AB68" s="523"/>
      <c r="AC68" s="396" t="n">
        <v>2</v>
      </c>
      <c r="AD68" s="524"/>
      <c r="AE68" s="396" t="n">
        <v>1</v>
      </c>
      <c r="AF68" s="523"/>
      <c r="AG68" s="486" t="s">
        <v>374</v>
      </c>
      <c r="AH68" s="523"/>
      <c r="AI68" s="396" t="n">
        <v>6</v>
      </c>
      <c r="AJ68" s="523"/>
      <c r="AK68" s="396" t="n">
        <v>1</v>
      </c>
      <c r="AL68" s="524"/>
    </row>
    <row r="69" customFormat="false" ht="13.5" hidden="false" customHeight="true" outlineLevel="0" collapsed="false">
      <c r="B69" s="255"/>
      <c r="C69" s="395" t="s">
        <v>564</v>
      </c>
      <c r="D69" s="314"/>
      <c r="E69" s="373" t="n">
        <f aca="false">SUM(G69:M69)</f>
        <v>28</v>
      </c>
      <c r="F69" s="374"/>
      <c r="G69" s="373" t="n">
        <v>1</v>
      </c>
      <c r="H69" s="314"/>
      <c r="I69" s="373" t="n">
        <v>5</v>
      </c>
      <c r="J69" s="314"/>
      <c r="K69" s="373" t="n">
        <v>7</v>
      </c>
      <c r="L69" s="314"/>
      <c r="M69" s="373" t="n">
        <v>15</v>
      </c>
      <c r="N69" s="374"/>
      <c r="O69" s="396" t="n">
        <v>1</v>
      </c>
      <c r="P69" s="314"/>
      <c r="Q69" s="396" t="n">
        <v>5</v>
      </c>
      <c r="R69" s="314"/>
      <c r="S69" s="396" t="n">
        <v>7</v>
      </c>
      <c r="T69" s="314"/>
      <c r="U69" s="396" t="n">
        <v>15</v>
      </c>
      <c r="V69" s="374"/>
      <c r="W69" s="486" t="s">
        <v>374</v>
      </c>
      <c r="X69" s="314"/>
      <c r="Y69" s="486" t="s">
        <v>374</v>
      </c>
      <c r="Z69" s="314"/>
      <c r="AA69" s="486" t="s">
        <v>374</v>
      </c>
      <c r="AB69" s="314"/>
      <c r="AC69" s="486" t="s">
        <v>374</v>
      </c>
      <c r="AD69" s="374"/>
      <c r="AE69" s="486" t="s">
        <v>374</v>
      </c>
      <c r="AF69" s="314"/>
      <c r="AG69" s="486" t="s">
        <v>374</v>
      </c>
      <c r="AH69" s="314"/>
      <c r="AI69" s="486" t="s">
        <v>374</v>
      </c>
      <c r="AJ69" s="314"/>
      <c r="AK69" s="486" t="s">
        <v>374</v>
      </c>
      <c r="AL69" s="374"/>
    </row>
    <row r="70" customFormat="false" ht="13.5" hidden="false" customHeight="true" outlineLevel="0" collapsed="false">
      <c r="B70" s="255"/>
      <c r="C70" s="395" t="s">
        <v>565</v>
      </c>
      <c r="D70" s="314"/>
      <c r="E70" s="398" t="s">
        <v>374</v>
      </c>
      <c r="F70" s="374"/>
      <c r="G70" s="398" t="s">
        <v>374</v>
      </c>
      <c r="H70" s="314"/>
      <c r="I70" s="398" t="s">
        <v>374</v>
      </c>
      <c r="J70" s="314"/>
      <c r="K70" s="398" t="s">
        <v>374</v>
      </c>
      <c r="L70" s="314"/>
      <c r="M70" s="398" t="s">
        <v>374</v>
      </c>
      <c r="N70" s="374"/>
      <c r="O70" s="486" t="s">
        <v>374</v>
      </c>
      <c r="P70" s="314"/>
      <c r="Q70" s="486" t="s">
        <v>374</v>
      </c>
      <c r="R70" s="314"/>
      <c r="S70" s="486" t="s">
        <v>374</v>
      </c>
      <c r="T70" s="314"/>
      <c r="U70" s="486" t="s">
        <v>374</v>
      </c>
      <c r="V70" s="374"/>
      <c r="W70" s="486" t="s">
        <v>374</v>
      </c>
      <c r="X70" s="314"/>
      <c r="Y70" s="486" t="s">
        <v>374</v>
      </c>
      <c r="Z70" s="314"/>
      <c r="AA70" s="486" t="s">
        <v>374</v>
      </c>
      <c r="AB70" s="314"/>
      <c r="AC70" s="486" t="s">
        <v>374</v>
      </c>
      <c r="AD70" s="374"/>
      <c r="AE70" s="486" t="s">
        <v>374</v>
      </c>
      <c r="AF70" s="314"/>
      <c r="AG70" s="486" t="s">
        <v>374</v>
      </c>
      <c r="AH70" s="314"/>
      <c r="AI70" s="486" t="s">
        <v>374</v>
      </c>
      <c r="AJ70" s="314"/>
      <c r="AK70" s="486" t="s">
        <v>374</v>
      </c>
      <c r="AL70" s="374"/>
    </row>
    <row r="71" customFormat="false" ht="13.5" hidden="false" customHeight="true" outlineLevel="0" collapsed="false">
      <c r="B71" s="255"/>
      <c r="C71" s="395" t="s">
        <v>566</v>
      </c>
      <c r="D71" s="340"/>
      <c r="E71" s="373" t="n">
        <f aca="false">SUM(G71:M71)</f>
        <v>10</v>
      </c>
      <c r="F71" s="380"/>
      <c r="G71" s="373" t="n">
        <v>5</v>
      </c>
      <c r="H71" s="340"/>
      <c r="I71" s="410" t="n">
        <v>1</v>
      </c>
      <c r="J71" s="525"/>
      <c r="K71" s="410" t="n">
        <v>2</v>
      </c>
      <c r="L71" s="340"/>
      <c r="M71" s="373" t="n">
        <v>2</v>
      </c>
      <c r="N71" s="380"/>
      <c r="O71" s="396" t="n">
        <v>4</v>
      </c>
      <c r="P71" s="523"/>
      <c r="Q71" s="486" t="s">
        <v>374</v>
      </c>
      <c r="R71" s="523"/>
      <c r="S71" s="486" t="n">
        <v>1</v>
      </c>
      <c r="T71" s="523"/>
      <c r="U71" s="396" t="n">
        <v>2</v>
      </c>
      <c r="V71" s="524"/>
      <c r="W71" s="486" t="s">
        <v>374</v>
      </c>
      <c r="X71" s="523"/>
      <c r="Y71" s="486" t="s">
        <v>374</v>
      </c>
      <c r="Z71" s="523"/>
      <c r="AA71" s="486" t="s">
        <v>374</v>
      </c>
      <c r="AB71" s="523"/>
      <c r="AC71" s="486" t="s">
        <v>374</v>
      </c>
      <c r="AD71" s="524"/>
      <c r="AE71" s="396" t="n">
        <v>1</v>
      </c>
      <c r="AF71" s="523"/>
      <c r="AG71" s="486" t="n">
        <v>1</v>
      </c>
      <c r="AH71" s="523"/>
      <c r="AI71" s="486" t="n">
        <v>1</v>
      </c>
      <c r="AJ71" s="523"/>
      <c r="AK71" s="486" t="s">
        <v>374</v>
      </c>
      <c r="AL71" s="524"/>
    </row>
    <row r="72" customFormat="false" ht="13.5" hidden="false" customHeight="true" outlineLevel="0" collapsed="false">
      <c r="B72" s="255"/>
      <c r="C72" s="395" t="s">
        <v>567</v>
      </c>
      <c r="D72" s="314"/>
      <c r="E72" s="373" t="n">
        <f aca="false">SUM(G72:M72)</f>
        <v>16</v>
      </c>
      <c r="F72" s="374"/>
      <c r="G72" s="373" t="n">
        <v>1</v>
      </c>
      <c r="H72" s="314"/>
      <c r="I72" s="410" t="n">
        <v>9</v>
      </c>
      <c r="J72" s="507"/>
      <c r="K72" s="398" t="s">
        <v>374</v>
      </c>
      <c r="L72" s="314"/>
      <c r="M72" s="373" t="n">
        <v>6</v>
      </c>
      <c r="N72" s="374"/>
      <c r="O72" s="396" t="n">
        <v>1</v>
      </c>
      <c r="P72" s="314"/>
      <c r="Q72" s="486" t="n">
        <v>9</v>
      </c>
      <c r="R72" s="314"/>
      <c r="S72" s="486" t="s">
        <v>374</v>
      </c>
      <c r="T72" s="314"/>
      <c r="U72" s="396" t="n">
        <v>6</v>
      </c>
      <c r="V72" s="374"/>
      <c r="W72" s="486" t="s">
        <v>374</v>
      </c>
      <c r="X72" s="314"/>
      <c r="Y72" s="486" t="s">
        <v>374</v>
      </c>
      <c r="Z72" s="314"/>
      <c r="AA72" s="486" t="s">
        <v>374</v>
      </c>
      <c r="AB72" s="314"/>
      <c r="AC72" s="486" t="s">
        <v>374</v>
      </c>
      <c r="AD72" s="374"/>
      <c r="AE72" s="486" t="s">
        <v>374</v>
      </c>
      <c r="AF72" s="314"/>
      <c r="AG72" s="486" t="s">
        <v>374</v>
      </c>
      <c r="AH72" s="314"/>
      <c r="AI72" s="486" t="s">
        <v>374</v>
      </c>
      <c r="AJ72" s="314"/>
      <c r="AK72" s="486" t="s">
        <v>374</v>
      </c>
      <c r="AL72" s="374"/>
    </row>
    <row r="73" customFormat="false" ht="13.5" hidden="false" customHeight="true" outlineLevel="0" collapsed="false">
      <c r="B73" s="255"/>
      <c r="C73" s="395" t="s">
        <v>568</v>
      </c>
      <c r="D73" s="314"/>
      <c r="E73" s="373" t="n">
        <f aca="false">SUM(G73:M73)</f>
        <v>13</v>
      </c>
      <c r="F73" s="374"/>
      <c r="G73" s="373" t="n">
        <v>7</v>
      </c>
      <c r="H73" s="314"/>
      <c r="I73" s="373" t="n">
        <v>1</v>
      </c>
      <c r="J73" s="314"/>
      <c r="K73" s="373" t="n">
        <v>3</v>
      </c>
      <c r="L73" s="314"/>
      <c r="M73" s="373" t="n">
        <v>2</v>
      </c>
      <c r="N73" s="374"/>
      <c r="O73" s="396" t="n">
        <v>7</v>
      </c>
      <c r="P73" s="314"/>
      <c r="Q73" s="396" t="n">
        <v>1</v>
      </c>
      <c r="R73" s="314"/>
      <c r="S73" s="396" t="n">
        <v>2</v>
      </c>
      <c r="T73" s="314"/>
      <c r="U73" s="396" t="n">
        <v>2</v>
      </c>
      <c r="V73" s="374"/>
      <c r="W73" s="486" t="s">
        <v>374</v>
      </c>
      <c r="X73" s="314"/>
      <c r="Y73" s="486" t="s">
        <v>374</v>
      </c>
      <c r="Z73" s="314"/>
      <c r="AA73" s="486" t="s">
        <v>374</v>
      </c>
      <c r="AB73" s="314"/>
      <c r="AC73" s="486" t="s">
        <v>374</v>
      </c>
      <c r="AD73" s="374"/>
      <c r="AE73" s="486" t="s">
        <v>374</v>
      </c>
      <c r="AF73" s="314"/>
      <c r="AG73" s="486" t="s">
        <v>374</v>
      </c>
      <c r="AH73" s="314"/>
      <c r="AI73" s="396" t="n">
        <v>1</v>
      </c>
      <c r="AJ73" s="314"/>
      <c r="AK73" s="486" t="s">
        <v>374</v>
      </c>
      <c r="AL73" s="374"/>
    </row>
    <row r="74" customFormat="false" ht="13.5" hidden="false" customHeight="true" outlineLevel="0" collapsed="false">
      <c r="B74" s="255"/>
      <c r="C74" s="395" t="s">
        <v>569</v>
      </c>
      <c r="D74" s="340"/>
      <c r="E74" s="373" t="n">
        <f aca="false">SUM(G74:M74)</f>
        <v>7</v>
      </c>
      <c r="F74" s="380"/>
      <c r="G74" s="373" t="n">
        <v>1</v>
      </c>
      <c r="H74" s="340"/>
      <c r="I74" s="373" t="n">
        <v>1</v>
      </c>
      <c r="J74" s="340"/>
      <c r="K74" s="373" t="n">
        <v>1</v>
      </c>
      <c r="L74" s="340"/>
      <c r="M74" s="373" t="n">
        <v>4</v>
      </c>
      <c r="N74" s="380"/>
      <c r="O74" s="486" t="s">
        <v>374</v>
      </c>
      <c r="P74" s="523"/>
      <c r="Q74" s="396" t="n">
        <v>1</v>
      </c>
      <c r="R74" s="523"/>
      <c r="S74" s="486" t="s">
        <v>374</v>
      </c>
      <c r="T74" s="523"/>
      <c r="U74" s="396" t="n">
        <v>4</v>
      </c>
      <c r="V74" s="524"/>
      <c r="W74" s="396" t="n">
        <v>1</v>
      </c>
      <c r="X74" s="523"/>
      <c r="Y74" s="486" t="s">
        <v>374</v>
      </c>
      <c r="Z74" s="523"/>
      <c r="AA74" s="396" t="n">
        <v>1</v>
      </c>
      <c r="AB74" s="523"/>
      <c r="AC74" s="486" t="s">
        <v>374</v>
      </c>
      <c r="AD74" s="524"/>
      <c r="AE74" s="486" t="s">
        <v>374</v>
      </c>
      <c r="AF74" s="523"/>
      <c r="AG74" s="486" t="s">
        <v>374</v>
      </c>
      <c r="AH74" s="523"/>
      <c r="AI74" s="486" t="s">
        <v>374</v>
      </c>
      <c r="AJ74" s="523"/>
      <c r="AK74" s="486" t="s">
        <v>374</v>
      </c>
      <c r="AL74" s="524"/>
    </row>
    <row r="75" customFormat="false" ht="13.5" hidden="false" customHeight="true" outlineLevel="0" collapsed="false">
      <c r="B75" s="255"/>
      <c r="C75" s="395" t="s">
        <v>570</v>
      </c>
      <c r="D75" s="314"/>
      <c r="E75" s="398" t="s">
        <v>374</v>
      </c>
      <c r="F75" s="374"/>
      <c r="G75" s="398" t="s">
        <v>374</v>
      </c>
      <c r="H75" s="314"/>
      <c r="I75" s="398" t="s">
        <v>374</v>
      </c>
      <c r="J75" s="314"/>
      <c r="K75" s="398" t="s">
        <v>374</v>
      </c>
      <c r="L75" s="314"/>
      <c r="M75" s="398" t="s">
        <v>374</v>
      </c>
      <c r="N75" s="374"/>
      <c r="O75" s="486" t="s">
        <v>374</v>
      </c>
      <c r="P75" s="314"/>
      <c r="Q75" s="486" t="s">
        <v>374</v>
      </c>
      <c r="R75" s="314"/>
      <c r="S75" s="486" t="s">
        <v>374</v>
      </c>
      <c r="T75" s="314"/>
      <c r="U75" s="486" t="s">
        <v>374</v>
      </c>
      <c r="V75" s="374"/>
      <c r="W75" s="486" t="s">
        <v>374</v>
      </c>
      <c r="X75" s="314"/>
      <c r="Y75" s="486" t="s">
        <v>374</v>
      </c>
      <c r="Z75" s="314"/>
      <c r="AA75" s="486" t="s">
        <v>374</v>
      </c>
      <c r="AB75" s="314"/>
      <c r="AC75" s="486" t="s">
        <v>374</v>
      </c>
      <c r="AD75" s="374"/>
      <c r="AE75" s="486" t="s">
        <v>374</v>
      </c>
      <c r="AF75" s="314"/>
      <c r="AG75" s="486" t="s">
        <v>374</v>
      </c>
      <c r="AH75" s="314"/>
      <c r="AI75" s="486" t="s">
        <v>374</v>
      </c>
      <c r="AJ75" s="314"/>
      <c r="AK75" s="486" t="s">
        <v>374</v>
      </c>
      <c r="AL75" s="374"/>
    </row>
    <row r="76" customFormat="false" ht="13.5" hidden="false" customHeight="true" outlineLevel="0" collapsed="false">
      <c r="B76" s="255"/>
      <c r="C76" s="395" t="s">
        <v>617</v>
      </c>
      <c r="D76" s="314"/>
      <c r="E76" s="398" t="s">
        <v>374</v>
      </c>
      <c r="F76" s="374"/>
      <c r="G76" s="398" t="s">
        <v>374</v>
      </c>
      <c r="H76" s="314"/>
      <c r="I76" s="398" t="s">
        <v>374</v>
      </c>
      <c r="J76" s="314"/>
      <c r="K76" s="398" t="s">
        <v>374</v>
      </c>
      <c r="L76" s="314"/>
      <c r="M76" s="398" t="s">
        <v>374</v>
      </c>
      <c r="N76" s="374"/>
      <c r="O76" s="486" t="s">
        <v>374</v>
      </c>
      <c r="P76" s="314"/>
      <c r="Q76" s="486" t="s">
        <v>374</v>
      </c>
      <c r="R76" s="314"/>
      <c r="S76" s="486" t="s">
        <v>374</v>
      </c>
      <c r="T76" s="314"/>
      <c r="U76" s="486" t="s">
        <v>374</v>
      </c>
      <c r="V76" s="374"/>
      <c r="W76" s="486" t="s">
        <v>374</v>
      </c>
      <c r="X76" s="314"/>
      <c r="Y76" s="486" t="s">
        <v>374</v>
      </c>
      <c r="Z76" s="314"/>
      <c r="AA76" s="486" t="s">
        <v>374</v>
      </c>
      <c r="AB76" s="314"/>
      <c r="AC76" s="486" t="s">
        <v>374</v>
      </c>
      <c r="AD76" s="374"/>
      <c r="AE76" s="486" t="s">
        <v>374</v>
      </c>
      <c r="AF76" s="314"/>
      <c r="AG76" s="486" t="s">
        <v>374</v>
      </c>
      <c r="AH76" s="314"/>
      <c r="AI76" s="486" t="s">
        <v>374</v>
      </c>
      <c r="AJ76" s="314"/>
      <c r="AK76" s="486" t="s">
        <v>374</v>
      </c>
      <c r="AL76" s="374"/>
    </row>
    <row r="77" customFormat="false" ht="13.5" hidden="false" customHeight="true" outlineLevel="0" collapsed="false">
      <c r="B77" s="255"/>
      <c r="C77" s="395" t="s">
        <v>572</v>
      </c>
      <c r="D77" s="340"/>
      <c r="E77" s="373" t="n">
        <f aca="false">SUM(G77:M77)</f>
        <v>11</v>
      </c>
      <c r="F77" s="380"/>
      <c r="G77" s="373" t="n">
        <v>1</v>
      </c>
      <c r="H77" s="340"/>
      <c r="I77" s="373" t="n">
        <v>4</v>
      </c>
      <c r="J77" s="340"/>
      <c r="K77" s="398" t="s">
        <v>374</v>
      </c>
      <c r="L77" s="340"/>
      <c r="M77" s="373" t="n">
        <v>6</v>
      </c>
      <c r="N77" s="380"/>
      <c r="O77" s="396" t="n">
        <v>1</v>
      </c>
      <c r="P77" s="523"/>
      <c r="Q77" s="396" t="n">
        <v>4</v>
      </c>
      <c r="R77" s="523"/>
      <c r="S77" s="486" t="s">
        <v>374</v>
      </c>
      <c r="T77" s="523"/>
      <c r="U77" s="396" t="n">
        <v>6</v>
      </c>
      <c r="V77" s="524"/>
      <c r="W77" s="486" t="s">
        <v>374</v>
      </c>
      <c r="X77" s="523"/>
      <c r="Y77" s="486" t="s">
        <v>374</v>
      </c>
      <c r="Z77" s="523"/>
      <c r="AA77" s="486" t="s">
        <v>374</v>
      </c>
      <c r="AB77" s="523"/>
      <c r="AC77" s="486" t="s">
        <v>374</v>
      </c>
      <c r="AD77" s="524"/>
      <c r="AE77" s="486" t="s">
        <v>374</v>
      </c>
      <c r="AF77" s="523"/>
      <c r="AG77" s="486" t="s">
        <v>374</v>
      </c>
      <c r="AH77" s="523"/>
      <c r="AI77" s="486" t="s">
        <v>374</v>
      </c>
      <c r="AJ77" s="523"/>
      <c r="AK77" s="486" t="s">
        <v>374</v>
      </c>
      <c r="AL77" s="524"/>
    </row>
    <row r="78" customFormat="false" ht="13.5" hidden="false" customHeight="true" outlineLevel="0" collapsed="false">
      <c r="B78" s="255"/>
      <c r="C78" s="395" t="s">
        <v>573</v>
      </c>
      <c r="D78" s="314"/>
      <c r="E78" s="373" t="n">
        <f aca="false">SUM(G78:M78)</f>
        <v>1</v>
      </c>
      <c r="F78" s="374"/>
      <c r="G78" s="398" t="s">
        <v>374</v>
      </c>
      <c r="H78" s="314"/>
      <c r="I78" s="398" t="s">
        <v>374</v>
      </c>
      <c r="J78" s="314"/>
      <c r="K78" s="373" t="n">
        <v>1</v>
      </c>
      <c r="L78" s="314"/>
      <c r="M78" s="398" t="s">
        <v>374</v>
      </c>
      <c r="N78" s="374"/>
      <c r="O78" s="486" t="s">
        <v>374</v>
      </c>
      <c r="P78" s="314"/>
      <c r="Q78" s="486" t="s">
        <v>374</v>
      </c>
      <c r="R78" s="314"/>
      <c r="S78" s="396" t="n">
        <v>1</v>
      </c>
      <c r="T78" s="314"/>
      <c r="U78" s="486" t="s">
        <v>374</v>
      </c>
      <c r="V78" s="374"/>
      <c r="W78" s="486" t="s">
        <v>374</v>
      </c>
      <c r="X78" s="314"/>
      <c r="Y78" s="486" t="s">
        <v>374</v>
      </c>
      <c r="Z78" s="314"/>
      <c r="AA78" s="486" t="s">
        <v>374</v>
      </c>
      <c r="AB78" s="314"/>
      <c r="AC78" s="486" t="s">
        <v>374</v>
      </c>
      <c r="AD78" s="374"/>
      <c r="AE78" s="486" t="s">
        <v>374</v>
      </c>
      <c r="AF78" s="314"/>
      <c r="AG78" s="486" t="s">
        <v>374</v>
      </c>
      <c r="AH78" s="314"/>
      <c r="AI78" s="486" t="s">
        <v>374</v>
      </c>
      <c r="AJ78" s="314"/>
      <c r="AK78" s="486" t="s">
        <v>374</v>
      </c>
      <c r="AL78" s="374"/>
    </row>
    <row r="79" customFormat="false" ht="13.5" hidden="false" customHeight="true" outlineLevel="0" collapsed="false">
      <c r="B79" s="255"/>
      <c r="C79" s="395" t="s">
        <v>574</v>
      </c>
      <c r="D79" s="314"/>
      <c r="E79" s="373" t="n">
        <f aca="false">SUM(G79:M79)</f>
        <v>4</v>
      </c>
      <c r="F79" s="374"/>
      <c r="G79" s="398" t="s">
        <v>374</v>
      </c>
      <c r="H79" s="314"/>
      <c r="I79" s="398" t="s">
        <v>374</v>
      </c>
      <c r="J79" s="314"/>
      <c r="K79" s="398" t="s">
        <v>374</v>
      </c>
      <c r="L79" s="314"/>
      <c r="M79" s="373" t="n">
        <v>4</v>
      </c>
      <c r="N79" s="374"/>
      <c r="O79" s="486" t="s">
        <v>374</v>
      </c>
      <c r="P79" s="314"/>
      <c r="Q79" s="486" t="s">
        <v>374</v>
      </c>
      <c r="R79" s="314"/>
      <c r="S79" s="486" t="s">
        <v>374</v>
      </c>
      <c r="T79" s="314"/>
      <c r="U79" s="396" t="n">
        <v>3</v>
      </c>
      <c r="V79" s="374"/>
      <c r="W79" s="486" t="s">
        <v>374</v>
      </c>
      <c r="X79" s="314"/>
      <c r="Y79" s="486" t="s">
        <v>374</v>
      </c>
      <c r="Z79" s="314"/>
      <c r="AA79" s="486" t="s">
        <v>374</v>
      </c>
      <c r="AB79" s="314"/>
      <c r="AC79" s="396" t="n">
        <v>1</v>
      </c>
      <c r="AD79" s="374"/>
      <c r="AE79" s="486" t="s">
        <v>374</v>
      </c>
      <c r="AF79" s="314"/>
      <c r="AG79" s="486" t="s">
        <v>374</v>
      </c>
      <c r="AH79" s="314"/>
      <c r="AI79" s="486" t="s">
        <v>374</v>
      </c>
      <c r="AJ79" s="314"/>
      <c r="AK79" s="486" t="s">
        <v>374</v>
      </c>
      <c r="AL79" s="374"/>
    </row>
    <row r="80" customFormat="false" ht="13.5" hidden="false" customHeight="true" outlineLevel="0" collapsed="false">
      <c r="B80" s="255"/>
      <c r="C80" s="395" t="s">
        <v>575</v>
      </c>
      <c r="D80" s="340"/>
      <c r="E80" s="373" t="n">
        <f aca="false">SUM(G80:M80)</f>
        <v>56</v>
      </c>
      <c r="F80" s="380"/>
      <c r="G80" s="373" t="n">
        <v>3</v>
      </c>
      <c r="H80" s="340"/>
      <c r="I80" s="373" t="n">
        <v>17</v>
      </c>
      <c r="J80" s="340"/>
      <c r="K80" s="373" t="n">
        <v>3</v>
      </c>
      <c r="L80" s="340"/>
      <c r="M80" s="373" t="n">
        <v>33</v>
      </c>
      <c r="N80" s="380"/>
      <c r="O80" s="396" t="n">
        <v>3</v>
      </c>
      <c r="P80" s="523"/>
      <c r="Q80" s="486" t="s">
        <v>374</v>
      </c>
      <c r="R80" s="523"/>
      <c r="S80" s="396" t="n">
        <v>3</v>
      </c>
      <c r="T80" s="523"/>
      <c r="U80" s="396" t="n">
        <v>15</v>
      </c>
      <c r="V80" s="524"/>
      <c r="W80" s="486" t="s">
        <v>374</v>
      </c>
      <c r="X80" s="523"/>
      <c r="Y80" s="486" t="s">
        <v>374</v>
      </c>
      <c r="Z80" s="523"/>
      <c r="AA80" s="486" t="s">
        <v>374</v>
      </c>
      <c r="AB80" s="523"/>
      <c r="AC80" s="396" t="n">
        <v>12</v>
      </c>
      <c r="AD80" s="524"/>
      <c r="AE80" s="486" t="s">
        <v>374</v>
      </c>
      <c r="AF80" s="523"/>
      <c r="AG80" s="396" t="n">
        <v>17</v>
      </c>
      <c r="AH80" s="523"/>
      <c r="AI80" s="486" t="s">
        <v>374</v>
      </c>
      <c r="AJ80" s="523"/>
      <c r="AK80" s="396" t="n">
        <v>6</v>
      </c>
      <c r="AL80" s="524"/>
    </row>
    <row r="81" customFormat="false" ht="13.5" hidden="false" customHeight="true" outlineLevel="0" collapsed="false">
      <c r="B81" s="255"/>
      <c r="C81" s="395" t="s">
        <v>576</v>
      </c>
      <c r="D81" s="314"/>
      <c r="E81" s="373" t="n">
        <f aca="false">SUM(G81:M81)</f>
        <v>3</v>
      </c>
      <c r="F81" s="374"/>
      <c r="G81" s="398" t="s">
        <v>374</v>
      </c>
      <c r="H81" s="314"/>
      <c r="I81" s="398" t="s">
        <v>374</v>
      </c>
      <c r="J81" s="314"/>
      <c r="K81" s="373" t="n">
        <v>1</v>
      </c>
      <c r="L81" s="314"/>
      <c r="M81" s="373" t="n">
        <v>2</v>
      </c>
      <c r="N81" s="374"/>
      <c r="O81" s="486" t="s">
        <v>374</v>
      </c>
      <c r="P81" s="314"/>
      <c r="Q81" s="486" t="s">
        <v>374</v>
      </c>
      <c r="R81" s="314"/>
      <c r="S81" s="396" t="n">
        <v>1</v>
      </c>
      <c r="T81" s="314"/>
      <c r="U81" s="396" t="n">
        <v>1</v>
      </c>
      <c r="V81" s="374"/>
      <c r="W81" s="486" t="s">
        <v>374</v>
      </c>
      <c r="X81" s="314"/>
      <c r="Y81" s="486" t="s">
        <v>374</v>
      </c>
      <c r="Z81" s="314"/>
      <c r="AA81" s="486" t="s">
        <v>374</v>
      </c>
      <c r="AB81" s="314"/>
      <c r="AC81" s="396" t="n">
        <v>1</v>
      </c>
      <c r="AD81" s="374"/>
      <c r="AE81" s="486" t="s">
        <v>374</v>
      </c>
      <c r="AF81" s="314"/>
      <c r="AG81" s="486" t="s">
        <v>374</v>
      </c>
      <c r="AH81" s="314"/>
      <c r="AI81" s="486" t="s">
        <v>374</v>
      </c>
      <c r="AJ81" s="314"/>
      <c r="AK81" s="486" t="s">
        <v>374</v>
      </c>
      <c r="AL81" s="374"/>
    </row>
    <row r="82" customFormat="false" ht="5.25" hidden="false" customHeight="true" outlineLevel="0" collapsed="false">
      <c r="B82" s="399"/>
      <c r="C82" s="400"/>
      <c r="D82" s="400"/>
      <c r="E82" s="400"/>
      <c r="F82" s="401"/>
      <c r="G82" s="400"/>
      <c r="H82" s="400"/>
      <c r="I82" s="400"/>
      <c r="J82" s="400"/>
      <c r="K82" s="400"/>
      <c r="L82" s="400"/>
      <c r="M82" s="400"/>
      <c r="N82" s="401"/>
      <c r="O82" s="400"/>
      <c r="P82" s="400"/>
      <c r="Q82" s="400"/>
      <c r="R82" s="400"/>
      <c r="S82" s="400"/>
      <c r="T82" s="400"/>
      <c r="U82" s="400"/>
      <c r="V82" s="401"/>
      <c r="W82" s="400"/>
      <c r="X82" s="400"/>
      <c r="Y82" s="400"/>
      <c r="Z82" s="400"/>
      <c r="AA82" s="400"/>
      <c r="AB82" s="400"/>
      <c r="AC82" s="400"/>
      <c r="AD82" s="401"/>
      <c r="AE82" s="400"/>
      <c r="AF82" s="400"/>
      <c r="AG82" s="400"/>
      <c r="AH82" s="400"/>
      <c r="AI82" s="400"/>
      <c r="AJ82" s="400"/>
      <c r="AK82" s="400"/>
      <c r="AL82" s="401"/>
    </row>
    <row r="83" customFormat="false" ht="12.75" hidden="false" customHeight="false" outlineLevel="0" collapsed="false">
      <c r="E83" s="445"/>
    </row>
    <row r="84" customFormat="false" ht="12.75" hidden="false" customHeight="false" outlineLevel="0" collapsed="false">
      <c r="B84" s="352" t="s">
        <v>911</v>
      </c>
    </row>
    <row r="85" customFormat="false" ht="12.75" hidden="false" customHeight="false" outlineLevel="0" collapsed="false">
      <c r="B85" s="352" t="s">
        <v>592</v>
      </c>
    </row>
  </sheetData>
  <mergeCells count="40">
    <mergeCell ref="D6:H8"/>
    <mergeCell ref="I6:I8"/>
    <mergeCell ref="J6:K8"/>
    <mergeCell ref="L6:P6"/>
    <mergeCell ref="Q6:R8"/>
    <mergeCell ref="S6:AD6"/>
    <mergeCell ref="L7:M8"/>
    <mergeCell ref="N7:P8"/>
    <mergeCell ref="S7:T8"/>
    <mergeCell ref="U7:V8"/>
    <mergeCell ref="W7:X8"/>
    <mergeCell ref="Y7:Z8"/>
    <mergeCell ref="AA7:AB8"/>
    <mergeCell ref="AC7:AD8"/>
    <mergeCell ref="A23:A24"/>
    <mergeCell ref="B50:D53"/>
    <mergeCell ref="E50:F53"/>
    <mergeCell ref="G50:N51"/>
    <mergeCell ref="O50:AL50"/>
    <mergeCell ref="O51:V51"/>
    <mergeCell ref="W51:AD51"/>
    <mergeCell ref="AE51:AL51"/>
    <mergeCell ref="G52:H53"/>
    <mergeCell ref="I52:J53"/>
    <mergeCell ref="K52:L53"/>
    <mergeCell ref="M52:N53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O53:AL53"/>
    <mergeCell ref="A67:A68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V48"/>
  <sheetViews>
    <sheetView showFormulas="false" showGridLines="true" showRowColHeaders="true" showZeros="true" rightToLeft="false" tabSelected="false" showOutlineSymbols="true" defaultGridColor="true" view="normal" topLeftCell="P4" colorId="64" zoomScale="100" zoomScaleNormal="100" zoomScalePageLayoutView="100" workbookViewId="0">
      <selection pane="topLeft" activeCell="Q20" activeCellId="0" sqref="Q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1" width="3.7"/>
    <col collapsed="false" customWidth="true" hidden="false" outlineLevel="0" max="2" min="2" style="331" width="1.13"/>
    <col collapsed="false" customWidth="true" hidden="false" outlineLevel="0" max="3" min="3" style="331" width="15.41"/>
    <col collapsed="false" customWidth="true" hidden="false" outlineLevel="0" max="4" min="4" style="331" width="0.99"/>
    <col collapsed="false" customWidth="true" hidden="false" outlineLevel="0" max="5" min="5" style="331" width="6.99"/>
    <col collapsed="false" customWidth="true" hidden="false" outlineLevel="0" max="6" min="6" style="331" width="0.85"/>
    <col collapsed="false" customWidth="true" hidden="false" outlineLevel="0" max="7" min="7" style="331" width="5.28"/>
    <col collapsed="false" customWidth="true" hidden="false" outlineLevel="0" max="8" min="8" style="331" width="0.85"/>
    <col collapsed="false" customWidth="true" hidden="false" outlineLevel="0" max="9" min="9" style="331" width="5.28"/>
    <col collapsed="false" customWidth="true" hidden="false" outlineLevel="0" max="10" min="10" style="331" width="0.85"/>
    <col collapsed="false" customWidth="true" hidden="false" outlineLevel="0" max="11" min="11" style="331" width="5.28"/>
    <col collapsed="false" customWidth="true" hidden="false" outlineLevel="0" max="12" min="12" style="331" width="0.85"/>
    <col collapsed="false" customWidth="true" hidden="false" outlineLevel="0" max="13" min="13" style="331" width="5.28"/>
    <col collapsed="false" customWidth="true" hidden="false" outlineLevel="0" max="14" min="14" style="331" width="0.85"/>
    <col collapsed="false" customWidth="true" hidden="false" outlineLevel="0" max="15" min="15" style="331" width="5.28"/>
    <col collapsed="false" customWidth="true" hidden="false" outlineLevel="0" max="16" min="16" style="331" width="0.85"/>
    <col collapsed="false" customWidth="true" hidden="false" outlineLevel="0" max="17" min="17" style="331" width="4.7"/>
    <col collapsed="false" customWidth="true" hidden="false" outlineLevel="0" max="18" min="18" style="331" width="0.85"/>
    <col collapsed="false" customWidth="true" hidden="false" outlineLevel="0" max="19" min="19" style="331" width="5.28"/>
    <col collapsed="false" customWidth="true" hidden="false" outlineLevel="0" max="20" min="20" style="331" width="0.85"/>
    <col collapsed="false" customWidth="true" hidden="false" outlineLevel="0" max="21" min="21" style="331" width="5.28"/>
    <col collapsed="false" customWidth="true" hidden="false" outlineLevel="0" max="22" min="22" style="331" width="0.85"/>
    <col collapsed="false" customWidth="true" hidden="false" outlineLevel="0" max="23" min="23" style="331" width="5.28"/>
    <col collapsed="false" customWidth="true" hidden="false" outlineLevel="0" max="24" min="24" style="331" width="0.85"/>
    <col collapsed="false" customWidth="true" hidden="false" outlineLevel="0" max="25" min="25" style="331" width="4.7"/>
    <col collapsed="false" customWidth="true" hidden="false" outlineLevel="0" max="26" min="26" style="331" width="0.85"/>
    <col collapsed="false" customWidth="true" hidden="false" outlineLevel="0" max="27" min="27" style="331" width="5.28"/>
    <col collapsed="false" customWidth="true" hidden="false" outlineLevel="0" max="28" min="28" style="331" width="0.85"/>
    <col collapsed="false" customWidth="true" hidden="false" outlineLevel="0" max="29" min="29" style="331" width="5.28"/>
    <col collapsed="false" customWidth="true" hidden="false" outlineLevel="0" max="30" min="30" style="331" width="0.85"/>
    <col collapsed="false" customWidth="true" hidden="false" outlineLevel="0" max="31" min="31" style="331" width="5.28"/>
    <col collapsed="false" customWidth="true" hidden="false" outlineLevel="0" max="32" min="32" style="331" width="0.85"/>
    <col collapsed="false" customWidth="true" hidden="false" outlineLevel="0" max="33" min="33" style="331" width="5.28"/>
    <col collapsed="false" customWidth="true" hidden="false" outlineLevel="0" max="34" min="34" style="331" width="0.85"/>
    <col collapsed="false" customWidth="true" hidden="false" outlineLevel="0" max="35" min="35" style="331" width="5.28"/>
    <col collapsed="false" customWidth="true" hidden="false" outlineLevel="0" max="36" min="36" style="331" width="0.85"/>
    <col collapsed="false" customWidth="true" hidden="false" outlineLevel="0" max="37" min="37" style="331" width="4.7"/>
    <col collapsed="false" customWidth="true" hidden="false" outlineLevel="0" max="38" min="38" style="331" width="0.85"/>
    <col collapsed="false" customWidth="true" hidden="false" outlineLevel="0" max="39" min="39" style="331" width="5.28"/>
    <col collapsed="false" customWidth="true" hidden="false" outlineLevel="0" max="40" min="40" style="331" width="0.85"/>
    <col collapsed="false" customWidth="true" hidden="false" outlineLevel="0" max="41" min="41" style="331" width="5.28"/>
    <col collapsed="false" customWidth="true" hidden="false" outlineLevel="0" max="42" min="42" style="331" width="0.85"/>
    <col collapsed="false" customWidth="true" hidden="false" outlineLevel="0" max="43" min="43" style="331" width="5.28"/>
    <col collapsed="false" customWidth="true" hidden="false" outlineLevel="0" max="44" min="44" style="331" width="0.85"/>
    <col collapsed="false" customWidth="true" hidden="false" outlineLevel="0" max="45" min="45" style="331" width="4.7"/>
    <col collapsed="false" customWidth="true" hidden="false" outlineLevel="0" max="46" min="46" style="331" width="1.13"/>
    <col collapsed="false" customWidth="true" hidden="false" outlineLevel="0" max="47" min="47" style="331" width="1.56"/>
    <col collapsed="false" customWidth="false" hidden="false" outlineLevel="0" max="257" min="48" style="331" width="11.42"/>
  </cols>
  <sheetData>
    <row r="4" customFormat="false" ht="18" hidden="false" customHeight="true" outlineLevel="0" collapsed="false">
      <c r="B4" s="111" t="s">
        <v>912</v>
      </c>
      <c r="E4" s="335"/>
      <c r="F4" s="335"/>
      <c r="G4" s="353"/>
      <c r="H4" s="353"/>
      <c r="I4" s="353"/>
      <c r="J4" s="353"/>
      <c r="K4" s="353"/>
      <c r="L4" s="353"/>
      <c r="M4" s="353"/>
      <c r="N4" s="353"/>
      <c r="O4" s="353"/>
      <c r="P4" s="353"/>
      <c r="Q4" s="353"/>
      <c r="R4" s="353"/>
      <c r="S4" s="353"/>
      <c r="T4" s="353"/>
      <c r="U4" s="353"/>
      <c r="V4" s="353"/>
      <c r="W4" s="353"/>
      <c r="X4" s="353"/>
      <c r="Y4" s="353"/>
      <c r="Z4" s="353"/>
      <c r="AA4" s="353"/>
      <c r="AB4" s="353"/>
      <c r="AC4" s="353"/>
      <c r="AD4" s="353"/>
      <c r="AE4" s="353"/>
      <c r="AF4" s="353"/>
      <c r="AG4" s="353"/>
      <c r="AH4" s="353"/>
      <c r="AI4" s="353"/>
    </row>
    <row r="5" customFormat="false" ht="7.5" hidden="false" customHeight="true" outlineLevel="0" collapsed="false">
      <c r="C5" s="332"/>
      <c r="D5" s="332"/>
      <c r="E5" s="332"/>
      <c r="F5" s="332"/>
      <c r="G5" s="332"/>
      <c r="H5" s="332"/>
      <c r="I5" s="332"/>
      <c r="J5" s="332"/>
      <c r="K5" s="332"/>
      <c r="L5" s="332"/>
      <c r="M5" s="332"/>
      <c r="N5" s="332"/>
      <c r="O5" s="332"/>
      <c r="P5" s="332"/>
      <c r="Q5" s="332"/>
      <c r="R5" s="332"/>
      <c r="S5" s="332"/>
      <c r="T5" s="332"/>
      <c r="U5" s="332"/>
      <c r="V5" s="332"/>
      <c r="W5" s="332"/>
      <c r="X5" s="332"/>
      <c r="Y5" s="332"/>
      <c r="Z5" s="332"/>
      <c r="AA5" s="332"/>
      <c r="AB5" s="332"/>
      <c r="AC5" s="332"/>
      <c r="AD5" s="332"/>
      <c r="AE5" s="332"/>
      <c r="AF5" s="332"/>
      <c r="AG5" s="332"/>
      <c r="AH5" s="332"/>
      <c r="AI5" s="332"/>
    </row>
    <row r="6" customFormat="false" ht="14.25" hidden="false" customHeight="true" outlineLevel="0" collapsed="false">
      <c r="B6" s="116" t="s">
        <v>547</v>
      </c>
      <c r="C6" s="116"/>
      <c r="D6" s="116"/>
      <c r="E6" s="448" t="s">
        <v>900</v>
      </c>
      <c r="F6" s="448"/>
      <c r="G6" s="515" t="s">
        <v>901</v>
      </c>
      <c r="H6" s="515"/>
      <c r="I6" s="515"/>
      <c r="J6" s="515"/>
      <c r="K6" s="515"/>
      <c r="L6" s="515"/>
      <c r="M6" s="515"/>
      <c r="N6" s="515"/>
      <c r="O6" s="116" t="s">
        <v>913</v>
      </c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  <c r="AD6" s="116"/>
      <c r="AE6" s="116"/>
      <c r="AF6" s="116"/>
      <c r="AG6" s="116"/>
      <c r="AH6" s="116"/>
      <c r="AI6" s="116"/>
      <c r="AJ6" s="116"/>
      <c r="AK6" s="116"/>
      <c r="AL6" s="116"/>
      <c r="AM6" s="116"/>
      <c r="AN6" s="116"/>
      <c r="AO6" s="116"/>
      <c r="AP6" s="116"/>
      <c r="AQ6" s="116"/>
      <c r="AR6" s="116"/>
      <c r="AS6" s="116"/>
      <c r="AT6" s="116"/>
    </row>
    <row r="7" customFormat="false" ht="12.75" hidden="false" customHeight="true" outlineLevel="0" collapsed="false">
      <c r="B7" s="116"/>
      <c r="C7" s="116"/>
      <c r="D7" s="116"/>
      <c r="E7" s="448"/>
      <c r="F7" s="448"/>
      <c r="G7" s="515"/>
      <c r="H7" s="515"/>
      <c r="I7" s="515"/>
      <c r="J7" s="515"/>
      <c r="K7" s="515"/>
      <c r="L7" s="515"/>
      <c r="M7" s="515"/>
      <c r="N7" s="515"/>
      <c r="O7" s="363" t="s">
        <v>914</v>
      </c>
      <c r="P7" s="363"/>
      <c r="Q7" s="363"/>
      <c r="R7" s="363"/>
      <c r="S7" s="363"/>
      <c r="T7" s="363"/>
      <c r="U7" s="363"/>
      <c r="V7" s="363"/>
      <c r="W7" s="405" t="s">
        <v>915</v>
      </c>
      <c r="X7" s="405"/>
      <c r="Y7" s="405"/>
      <c r="Z7" s="405"/>
      <c r="AA7" s="405"/>
      <c r="AB7" s="405"/>
      <c r="AC7" s="405"/>
      <c r="AD7" s="405"/>
      <c r="AE7" s="405" t="s">
        <v>916</v>
      </c>
      <c r="AF7" s="405"/>
      <c r="AG7" s="405"/>
      <c r="AH7" s="405"/>
      <c r="AI7" s="405"/>
      <c r="AJ7" s="405"/>
      <c r="AK7" s="405"/>
      <c r="AL7" s="405"/>
      <c r="AM7" s="405" t="s">
        <v>917</v>
      </c>
      <c r="AN7" s="405"/>
      <c r="AO7" s="405"/>
      <c r="AP7" s="405"/>
      <c r="AQ7" s="405"/>
      <c r="AR7" s="405"/>
      <c r="AS7" s="405"/>
      <c r="AT7" s="405"/>
    </row>
    <row r="8" customFormat="false" ht="23.25" hidden="false" customHeight="true" outlineLevel="0" collapsed="false">
      <c r="B8" s="116"/>
      <c r="C8" s="116"/>
      <c r="D8" s="116"/>
      <c r="E8" s="448"/>
      <c r="F8" s="448"/>
      <c r="G8" s="405" t="s">
        <v>905</v>
      </c>
      <c r="H8" s="405"/>
      <c r="I8" s="405" t="s">
        <v>906</v>
      </c>
      <c r="J8" s="405"/>
      <c r="K8" s="405" t="s">
        <v>907</v>
      </c>
      <c r="L8" s="405"/>
      <c r="M8" s="405" t="s">
        <v>908</v>
      </c>
      <c r="N8" s="405"/>
      <c r="O8" s="405" t="s">
        <v>905</v>
      </c>
      <c r="P8" s="405"/>
      <c r="Q8" s="405" t="s">
        <v>906</v>
      </c>
      <c r="R8" s="405"/>
      <c r="S8" s="405" t="s">
        <v>907</v>
      </c>
      <c r="T8" s="405"/>
      <c r="U8" s="405" t="s">
        <v>908</v>
      </c>
      <c r="V8" s="405"/>
      <c r="W8" s="405" t="s">
        <v>905</v>
      </c>
      <c r="X8" s="405"/>
      <c r="Y8" s="405" t="s">
        <v>906</v>
      </c>
      <c r="Z8" s="405"/>
      <c r="AA8" s="405" t="s">
        <v>907</v>
      </c>
      <c r="AB8" s="405"/>
      <c r="AC8" s="405" t="s">
        <v>908</v>
      </c>
      <c r="AD8" s="405"/>
      <c r="AE8" s="405" t="s">
        <v>905</v>
      </c>
      <c r="AF8" s="405"/>
      <c r="AG8" s="405" t="s">
        <v>906</v>
      </c>
      <c r="AH8" s="405"/>
      <c r="AI8" s="405" t="s">
        <v>907</v>
      </c>
      <c r="AJ8" s="405"/>
      <c r="AK8" s="405" t="s">
        <v>908</v>
      </c>
      <c r="AL8" s="405"/>
      <c r="AM8" s="405" t="s">
        <v>905</v>
      </c>
      <c r="AN8" s="405"/>
      <c r="AO8" s="405" t="s">
        <v>906</v>
      </c>
      <c r="AP8" s="405"/>
      <c r="AQ8" s="405" t="s">
        <v>907</v>
      </c>
      <c r="AR8" s="405"/>
      <c r="AS8" s="405" t="s">
        <v>908</v>
      </c>
      <c r="AT8" s="405"/>
    </row>
    <row r="9" customFormat="false" ht="12.75" hidden="false" customHeight="true" outlineLevel="0" collapsed="false">
      <c r="B9" s="116"/>
      <c r="C9" s="116"/>
      <c r="D9" s="116"/>
      <c r="E9" s="448"/>
      <c r="F9" s="448"/>
      <c r="G9" s="405"/>
      <c r="H9" s="405"/>
      <c r="I9" s="405"/>
      <c r="J9" s="405"/>
      <c r="K9" s="405"/>
      <c r="L9" s="405"/>
      <c r="M9" s="405"/>
      <c r="N9" s="405"/>
      <c r="O9" s="405" t="s">
        <v>909</v>
      </c>
      <c r="P9" s="405"/>
      <c r="Q9" s="405"/>
      <c r="R9" s="405"/>
      <c r="S9" s="405"/>
      <c r="T9" s="405"/>
      <c r="U9" s="405"/>
      <c r="V9" s="405"/>
      <c r="W9" s="405"/>
      <c r="X9" s="405"/>
      <c r="Y9" s="405"/>
      <c r="Z9" s="405"/>
      <c r="AA9" s="405"/>
      <c r="AB9" s="405"/>
      <c r="AC9" s="405"/>
      <c r="AD9" s="405"/>
      <c r="AE9" s="405"/>
      <c r="AF9" s="405"/>
      <c r="AG9" s="405"/>
      <c r="AH9" s="405"/>
      <c r="AI9" s="405"/>
      <c r="AJ9" s="405"/>
      <c r="AK9" s="405"/>
      <c r="AL9" s="405"/>
      <c r="AM9" s="405"/>
      <c r="AN9" s="405"/>
      <c r="AO9" s="405"/>
      <c r="AP9" s="405"/>
      <c r="AQ9" s="405"/>
      <c r="AR9" s="405"/>
      <c r="AS9" s="405"/>
      <c r="AT9" s="405"/>
    </row>
    <row r="10" customFormat="false" ht="6" hidden="false" customHeight="true" outlineLevel="0" collapsed="false">
      <c r="B10" s="288"/>
      <c r="C10" s="369"/>
      <c r="D10" s="369"/>
      <c r="E10" s="369"/>
      <c r="F10" s="370"/>
      <c r="G10" s="369"/>
      <c r="H10" s="369"/>
      <c r="I10" s="369"/>
      <c r="J10" s="369"/>
      <c r="K10" s="369"/>
      <c r="L10" s="369"/>
      <c r="M10" s="369"/>
      <c r="N10" s="370"/>
      <c r="O10" s="340"/>
      <c r="P10" s="340"/>
      <c r="Q10" s="340"/>
      <c r="R10" s="340"/>
      <c r="S10" s="340"/>
      <c r="T10" s="340"/>
      <c r="U10" s="340"/>
      <c r="V10" s="370"/>
      <c r="W10" s="340"/>
      <c r="X10" s="340"/>
      <c r="Y10" s="340"/>
      <c r="Z10" s="340"/>
      <c r="AA10" s="340"/>
      <c r="AB10" s="340"/>
      <c r="AC10" s="340"/>
      <c r="AD10" s="370"/>
      <c r="AE10" s="340"/>
      <c r="AF10" s="340"/>
      <c r="AG10" s="340"/>
      <c r="AH10" s="340"/>
      <c r="AI10" s="340"/>
      <c r="AJ10" s="340"/>
      <c r="AK10" s="340"/>
      <c r="AL10" s="370"/>
      <c r="AM10" s="340"/>
      <c r="AN10" s="340"/>
      <c r="AO10" s="340"/>
      <c r="AP10" s="340"/>
      <c r="AQ10" s="340"/>
      <c r="AR10" s="340"/>
      <c r="AS10" s="340"/>
      <c r="AT10" s="380"/>
    </row>
    <row r="11" customFormat="false" ht="15" hidden="false" customHeight="true" outlineLevel="0" collapsed="false">
      <c r="A11" s="346" t="s">
        <v>910</v>
      </c>
      <c r="B11" s="255"/>
      <c r="C11" s="346" t="s">
        <v>551</v>
      </c>
      <c r="D11" s="314"/>
      <c r="E11" s="373" t="n">
        <f aca="false">SUM(E13:E37)</f>
        <v>4249</v>
      </c>
      <c r="F11" s="374"/>
      <c r="G11" s="373" t="n">
        <f aca="false">SUM(G13:G37)</f>
        <v>218</v>
      </c>
      <c r="H11" s="314"/>
      <c r="I11" s="373" t="n">
        <f aca="false">SUM(I13:I37)</f>
        <v>353</v>
      </c>
      <c r="J11" s="314"/>
      <c r="K11" s="373" t="n">
        <f aca="false">SUM(K13:K37)</f>
        <v>458</v>
      </c>
      <c r="L11" s="314"/>
      <c r="M11" s="373" t="n">
        <f aca="false">SUM(M13:M37)</f>
        <v>3217</v>
      </c>
      <c r="N11" s="374"/>
      <c r="O11" s="373" t="n">
        <f aca="false">SUM(O13:O37)</f>
        <v>21</v>
      </c>
      <c r="P11" s="314"/>
      <c r="Q11" s="373" t="n">
        <f aca="false">SUM(Q13:Q37)</f>
        <v>47</v>
      </c>
      <c r="R11" s="314"/>
      <c r="S11" s="373" t="n">
        <f aca="false">SUM(S13:S37)</f>
        <v>74</v>
      </c>
      <c r="T11" s="314"/>
      <c r="U11" s="373" t="n">
        <f aca="false">SUM(U13:U37)</f>
        <v>994</v>
      </c>
      <c r="V11" s="374"/>
      <c r="W11" s="373" t="n">
        <f aca="false">SUM(W13:W37)</f>
        <v>97</v>
      </c>
      <c r="X11" s="314"/>
      <c r="Y11" s="373" t="n">
        <f aca="false">SUM(Y13:Y37)</f>
        <v>172</v>
      </c>
      <c r="Z11" s="314"/>
      <c r="AA11" s="373" t="n">
        <f aca="false">SUM(AA13:AA37)</f>
        <v>289</v>
      </c>
      <c r="AB11" s="314"/>
      <c r="AC11" s="373" t="n">
        <f aca="false">SUM(AC13:AC37)</f>
        <v>1908</v>
      </c>
      <c r="AD11" s="374"/>
      <c r="AE11" s="373" t="n">
        <f aca="false">SUM(AE13:AE37)</f>
        <v>84</v>
      </c>
      <c r="AF11" s="314"/>
      <c r="AG11" s="373" t="n">
        <f aca="false">SUM(AG13:AG37)</f>
        <v>120</v>
      </c>
      <c r="AH11" s="314"/>
      <c r="AI11" s="373" t="n">
        <f aca="false">SUM(AI13:AI37)</f>
        <v>85</v>
      </c>
      <c r="AJ11" s="314"/>
      <c r="AK11" s="373" t="n">
        <f aca="false">SUM(AK13:AK37)</f>
        <v>287</v>
      </c>
      <c r="AL11" s="374"/>
      <c r="AM11" s="373" t="n">
        <f aca="false">SUM(AM13:AM37)</f>
        <v>16</v>
      </c>
      <c r="AN11" s="314"/>
      <c r="AO11" s="373" t="n">
        <f aca="false">SUM(AO13:AO37)</f>
        <v>14</v>
      </c>
      <c r="AP11" s="314"/>
      <c r="AQ11" s="373" t="n">
        <f aca="false">SUM(AQ13:AQ37)</f>
        <v>10</v>
      </c>
      <c r="AR11" s="314"/>
      <c r="AS11" s="373" t="n">
        <f aca="false">SUM(AS13:AS37)</f>
        <v>28</v>
      </c>
      <c r="AT11" s="374"/>
      <c r="AV11" s="425"/>
    </row>
    <row r="12" customFormat="false" ht="3" hidden="false" customHeight="true" outlineLevel="0" collapsed="false">
      <c r="B12" s="255"/>
      <c r="C12" s="376"/>
      <c r="D12" s="378"/>
      <c r="E12" s="519"/>
      <c r="F12" s="520"/>
      <c r="G12" s="394"/>
      <c r="H12" s="378"/>
      <c r="I12" s="394"/>
      <c r="J12" s="378"/>
      <c r="K12" s="394"/>
      <c r="L12" s="378"/>
      <c r="M12" s="394"/>
      <c r="N12" s="520"/>
      <c r="O12" s="394"/>
      <c r="P12" s="378"/>
      <c r="Q12" s="394"/>
      <c r="R12" s="378"/>
      <c r="S12" s="394"/>
      <c r="T12" s="378"/>
      <c r="U12" s="394"/>
      <c r="V12" s="520"/>
      <c r="W12" s="394"/>
      <c r="X12" s="378"/>
      <c r="Y12" s="394"/>
      <c r="Z12" s="378"/>
      <c r="AA12" s="394"/>
      <c r="AB12" s="378"/>
      <c r="AC12" s="394"/>
      <c r="AD12" s="520"/>
      <c r="AE12" s="394"/>
      <c r="AF12" s="378"/>
      <c r="AG12" s="394"/>
      <c r="AH12" s="378"/>
      <c r="AI12" s="394"/>
      <c r="AJ12" s="378"/>
      <c r="AK12" s="526"/>
      <c r="AL12" s="520"/>
      <c r="AM12" s="526"/>
      <c r="AN12" s="378"/>
      <c r="AO12" s="526"/>
      <c r="AP12" s="378"/>
      <c r="AQ12" s="526"/>
      <c r="AR12" s="378"/>
      <c r="AS12" s="526"/>
      <c r="AT12" s="380"/>
    </row>
    <row r="13" customFormat="false" ht="13.5" hidden="false" customHeight="true" outlineLevel="0" collapsed="false">
      <c r="B13" s="255"/>
      <c r="C13" s="395" t="s">
        <v>552</v>
      </c>
      <c r="D13" s="314"/>
      <c r="E13" s="373" t="n">
        <f aca="false">SUM(G13:M13)</f>
        <v>389</v>
      </c>
      <c r="F13" s="374"/>
      <c r="G13" s="373" t="n">
        <v>16</v>
      </c>
      <c r="H13" s="314"/>
      <c r="I13" s="373" t="n">
        <v>15</v>
      </c>
      <c r="J13" s="314"/>
      <c r="K13" s="373" t="n">
        <v>31</v>
      </c>
      <c r="L13" s="314"/>
      <c r="M13" s="373" t="n">
        <v>327</v>
      </c>
      <c r="N13" s="374"/>
      <c r="O13" s="486" t="s">
        <v>374</v>
      </c>
      <c r="P13" s="314"/>
      <c r="Q13" s="486" t="s">
        <v>374</v>
      </c>
      <c r="R13" s="314"/>
      <c r="S13" s="396" t="n">
        <v>8</v>
      </c>
      <c r="T13" s="314"/>
      <c r="U13" s="396" t="n">
        <v>107</v>
      </c>
      <c r="V13" s="374"/>
      <c r="W13" s="396" t="n">
        <v>11</v>
      </c>
      <c r="X13" s="314"/>
      <c r="Y13" s="396" t="n">
        <v>10</v>
      </c>
      <c r="Z13" s="314"/>
      <c r="AA13" s="396" t="n">
        <v>22</v>
      </c>
      <c r="AB13" s="314"/>
      <c r="AC13" s="419" t="n">
        <v>208</v>
      </c>
      <c r="AD13" s="374"/>
      <c r="AE13" s="419" t="n">
        <v>3</v>
      </c>
      <c r="AF13" s="314"/>
      <c r="AG13" s="419" t="n">
        <v>5</v>
      </c>
      <c r="AH13" s="314"/>
      <c r="AI13" s="419" t="n">
        <v>1</v>
      </c>
      <c r="AJ13" s="314"/>
      <c r="AK13" s="419" t="n">
        <v>12</v>
      </c>
      <c r="AL13" s="374"/>
      <c r="AM13" s="419" t="n">
        <v>2</v>
      </c>
      <c r="AN13" s="314"/>
      <c r="AO13" s="486" t="s">
        <v>374</v>
      </c>
      <c r="AP13" s="314"/>
      <c r="AQ13" s="486" t="s">
        <v>374</v>
      </c>
      <c r="AR13" s="314"/>
      <c r="AS13" s="486" t="s">
        <v>374</v>
      </c>
      <c r="AT13" s="374"/>
    </row>
    <row r="14" customFormat="false" ht="13.5" hidden="false" customHeight="true" outlineLevel="0" collapsed="false">
      <c r="B14" s="255"/>
      <c r="C14" s="395" t="s">
        <v>553</v>
      </c>
      <c r="D14" s="314"/>
      <c r="E14" s="373" t="n">
        <f aca="false">SUM(G14:M14)</f>
        <v>32</v>
      </c>
      <c r="F14" s="374"/>
      <c r="G14" s="373" t="n">
        <v>6</v>
      </c>
      <c r="H14" s="314"/>
      <c r="I14" s="373" t="n">
        <v>4</v>
      </c>
      <c r="J14" s="314"/>
      <c r="K14" s="373" t="n">
        <v>3</v>
      </c>
      <c r="L14" s="314"/>
      <c r="M14" s="373" t="n">
        <v>19</v>
      </c>
      <c r="N14" s="374"/>
      <c r="O14" s="486" t="s">
        <v>374</v>
      </c>
      <c r="P14" s="314"/>
      <c r="Q14" s="486" t="s">
        <v>374</v>
      </c>
      <c r="R14" s="314"/>
      <c r="S14" s="486" t="s">
        <v>374</v>
      </c>
      <c r="T14" s="314"/>
      <c r="U14" s="396" t="n">
        <v>3</v>
      </c>
      <c r="V14" s="374"/>
      <c r="W14" s="486" t="s">
        <v>374</v>
      </c>
      <c r="X14" s="314"/>
      <c r="Y14" s="396" t="n">
        <v>2</v>
      </c>
      <c r="Z14" s="314"/>
      <c r="AA14" s="396" t="n">
        <v>1</v>
      </c>
      <c r="AB14" s="314"/>
      <c r="AC14" s="419" t="n">
        <v>8</v>
      </c>
      <c r="AD14" s="374"/>
      <c r="AE14" s="419" t="n">
        <v>4</v>
      </c>
      <c r="AF14" s="314"/>
      <c r="AG14" s="486" t="s">
        <v>374</v>
      </c>
      <c r="AH14" s="314"/>
      <c r="AI14" s="486" t="s">
        <v>374</v>
      </c>
      <c r="AJ14" s="314"/>
      <c r="AK14" s="419" t="n">
        <v>7</v>
      </c>
      <c r="AL14" s="374"/>
      <c r="AM14" s="419" t="n">
        <v>2</v>
      </c>
      <c r="AN14" s="314"/>
      <c r="AO14" s="419" t="n">
        <v>2</v>
      </c>
      <c r="AP14" s="314"/>
      <c r="AQ14" s="419" t="n">
        <v>2</v>
      </c>
      <c r="AR14" s="314"/>
      <c r="AS14" s="419" t="n">
        <v>1</v>
      </c>
      <c r="AT14" s="374"/>
    </row>
    <row r="15" customFormat="false" ht="13.5" hidden="false" customHeight="true" outlineLevel="0" collapsed="false">
      <c r="B15" s="255"/>
      <c r="C15" s="395" t="s">
        <v>554</v>
      </c>
      <c r="D15" s="340"/>
      <c r="E15" s="373" t="n">
        <f aca="false">SUM(G15:M15)</f>
        <v>37</v>
      </c>
      <c r="F15" s="380"/>
      <c r="G15" s="373" t="n">
        <v>2</v>
      </c>
      <c r="H15" s="340"/>
      <c r="I15" s="373" t="n">
        <v>4</v>
      </c>
      <c r="J15" s="340"/>
      <c r="K15" s="373" t="n">
        <v>4</v>
      </c>
      <c r="L15" s="340"/>
      <c r="M15" s="373" t="n">
        <v>27</v>
      </c>
      <c r="N15" s="380"/>
      <c r="O15" s="486" t="s">
        <v>374</v>
      </c>
      <c r="P15" s="340"/>
      <c r="Q15" s="396" t="n">
        <v>1</v>
      </c>
      <c r="R15" s="340"/>
      <c r="S15" s="396" t="n">
        <v>2</v>
      </c>
      <c r="T15" s="340"/>
      <c r="U15" s="396" t="n">
        <v>12</v>
      </c>
      <c r="V15" s="380"/>
      <c r="W15" s="396" t="n">
        <v>1</v>
      </c>
      <c r="X15" s="340"/>
      <c r="Y15" s="396" t="n">
        <v>1</v>
      </c>
      <c r="Z15" s="340"/>
      <c r="AA15" s="396" t="n">
        <v>2</v>
      </c>
      <c r="AB15" s="340"/>
      <c r="AC15" s="419" t="n">
        <v>14</v>
      </c>
      <c r="AD15" s="380"/>
      <c r="AE15" s="419" t="n">
        <v>1</v>
      </c>
      <c r="AF15" s="340"/>
      <c r="AG15" s="419" t="n">
        <v>2</v>
      </c>
      <c r="AH15" s="340"/>
      <c r="AI15" s="486" t="s">
        <v>374</v>
      </c>
      <c r="AJ15" s="340"/>
      <c r="AK15" s="419" t="n">
        <v>1</v>
      </c>
      <c r="AL15" s="380"/>
      <c r="AM15" s="486" t="s">
        <v>374</v>
      </c>
      <c r="AN15" s="340"/>
      <c r="AO15" s="486" t="s">
        <v>374</v>
      </c>
      <c r="AP15" s="340"/>
      <c r="AQ15" s="486" t="s">
        <v>374</v>
      </c>
      <c r="AR15" s="340"/>
      <c r="AS15" s="486" t="s">
        <v>374</v>
      </c>
      <c r="AT15" s="380"/>
    </row>
    <row r="16" customFormat="false" ht="13.5" hidden="false" customHeight="true" outlineLevel="0" collapsed="false">
      <c r="B16" s="255"/>
      <c r="C16" s="395" t="s">
        <v>555</v>
      </c>
      <c r="D16" s="314"/>
      <c r="E16" s="373" t="n">
        <f aca="false">SUM(G16:M16)</f>
        <v>124</v>
      </c>
      <c r="F16" s="374"/>
      <c r="G16" s="373" t="n">
        <v>8</v>
      </c>
      <c r="H16" s="314"/>
      <c r="I16" s="373" t="n">
        <v>13</v>
      </c>
      <c r="J16" s="314"/>
      <c r="K16" s="373" t="n">
        <v>19</v>
      </c>
      <c r="L16" s="314"/>
      <c r="M16" s="373" t="n">
        <v>84</v>
      </c>
      <c r="N16" s="374"/>
      <c r="O16" s="486" t="s">
        <v>374</v>
      </c>
      <c r="P16" s="314"/>
      <c r="Q16" s="396" t="n">
        <v>2</v>
      </c>
      <c r="R16" s="314"/>
      <c r="S16" s="396" t="n">
        <v>7</v>
      </c>
      <c r="T16" s="314"/>
      <c r="U16" s="396" t="n">
        <v>18</v>
      </c>
      <c r="V16" s="374"/>
      <c r="W16" s="396" t="n">
        <v>3</v>
      </c>
      <c r="X16" s="314"/>
      <c r="Y16" s="396" t="n">
        <v>6</v>
      </c>
      <c r="Z16" s="314"/>
      <c r="AA16" s="396" t="n">
        <v>7</v>
      </c>
      <c r="AB16" s="314"/>
      <c r="AC16" s="419" t="n">
        <v>57</v>
      </c>
      <c r="AD16" s="374"/>
      <c r="AE16" s="419" t="n">
        <v>4</v>
      </c>
      <c r="AF16" s="314"/>
      <c r="AG16" s="419" t="n">
        <v>3</v>
      </c>
      <c r="AH16" s="314"/>
      <c r="AI16" s="419" t="n">
        <v>5</v>
      </c>
      <c r="AJ16" s="314"/>
      <c r="AK16" s="419" t="n">
        <v>7</v>
      </c>
      <c r="AL16" s="374"/>
      <c r="AM16" s="419" t="n">
        <v>1</v>
      </c>
      <c r="AN16" s="314"/>
      <c r="AO16" s="419" t="n">
        <v>2</v>
      </c>
      <c r="AP16" s="314"/>
      <c r="AQ16" s="486" t="s">
        <v>374</v>
      </c>
      <c r="AR16" s="314"/>
      <c r="AS16" s="419" t="n">
        <v>2</v>
      </c>
      <c r="AT16" s="374"/>
    </row>
    <row r="17" customFormat="false" ht="13.5" hidden="false" customHeight="true" outlineLevel="0" collapsed="false">
      <c r="B17" s="255"/>
      <c r="C17" s="395" t="s">
        <v>556</v>
      </c>
      <c r="D17" s="314"/>
      <c r="E17" s="373" t="n">
        <f aca="false">SUM(G17:M17)</f>
        <v>275</v>
      </c>
      <c r="F17" s="374"/>
      <c r="G17" s="373" t="n">
        <v>24</v>
      </c>
      <c r="H17" s="314"/>
      <c r="I17" s="373" t="n">
        <v>36</v>
      </c>
      <c r="J17" s="314"/>
      <c r="K17" s="373" t="n">
        <v>25</v>
      </c>
      <c r="L17" s="314"/>
      <c r="M17" s="373" t="n">
        <v>190</v>
      </c>
      <c r="N17" s="374"/>
      <c r="O17" s="396" t="n">
        <v>2</v>
      </c>
      <c r="P17" s="314"/>
      <c r="Q17" s="486" t="s">
        <v>374</v>
      </c>
      <c r="R17" s="314"/>
      <c r="S17" s="396" t="n">
        <v>1</v>
      </c>
      <c r="T17" s="314"/>
      <c r="U17" s="396" t="n">
        <v>32</v>
      </c>
      <c r="V17" s="374"/>
      <c r="W17" s="396" t="n">
        <v>11</v>
      </c>
      <c r="X17" s="314"/>
      <c r="Y17" s="396" t="n">
        <v>7</v>
      </c>
      <c r="Z17" s="314"/>
      <c r="AA17" s="396" t="n">
        <v>16</v>
      </c>
      <c r="AB17" s="314"/>
      <c r="AC17" s="419" t="n">
        <v>120</v>
      </c>
      <c r="AD17" s="374"/>
      <c r="AE17" s="419" t="n">
        <v>10</v>
      </c>
      <c r="AF17" s="314"/>
      <c r="AG17" s="419" t="n">
        <v>26</v>
      </c>
      <c r="AH17" s="314"/>
      <c r="AI17" s="419" t="n">
        <v>7</v>
      </c>
      <c r="AJ17" s="314"/>
      <c r="AK17" s="419" t="n">
        <v>33</v>
      </c>
      <c r="AL17" s="374"/>
      <c r="AM17" s="419" t="n">
        <v>1</v>
      </c>
      <c r="AN17" s="314"/>
      <c r="AO17" s="419" t="n">
        <v>3</v>
      </c>
      <c r="AP17" s="314"/>
      <c r="AQ17" s="419" t="n">
        <v>1</v>
      </c>
      <c r="AR17" s="314"/>
      <c r="AS17" s="419" t="n">
        <v>5</v>
      </c>
      <c r="AT17" s="374"/>
    </row>
    <row r="18" customFormat="false" ht="13.5" hidden="false" customHeight="true" outlineLevel="0" collapsed="false">
      <c r="B18" s="255"/>
      <c r="C18" s="395" t="s">
        <v>557</v>
      </c>
      <c r="D18" s="340"/>
      <c r="E18" s="373" t="n">
        <f aca="false">SUM(G18:M18)</f>
        <v>80</v>
      </c>
      <c r="F18" s="380"/>
      <c r="G18" s="373" t="n">
        <v>6</v>
      </c>
      <c r="H18" s="340"/>
      <c r="I18" s="373" t="n">
        <v>7</v>
      </c>
      <c r="J18" s="340"/>
      <c r="K18" s="373" t="n">
        <v>11</v>
      </c>
      <c r="L18" s="340"/>
      <c r="M18" s="373" t="n">
        <v>56</v>
      </c>
      <c r="N18" s="380"/>
      <c r="O18" s="486" t="s">
        <v>374</v>
      </c>
      <c r="P18" s="340"/>
      <c r="Q18" s="396" t="n">
        <v>2</v>
      </c>
      <c r="R18" s="340"/>
      <c r="S18" s="396" t="n">
        <v>2</v>
      </c>
      <c r="T18" s="340"/>
      <c r="U18" s="396" t="n">
        <v>17</v>
      </c>
      <c r="V18" s="380"/>
      <c r="W18" s="396" t="n">
        <v>3</v>
      </c>
      <c r="X18" s="340"/>
      <c r="Y18" s="396" t="n">
        <v>3</v>
      </c>
      <c r="Z18" s="340"/>
      <c r="AA18" s="396" t="n">
        <v>8</v>
      </c>
      <c r="AB18" s="340"/>
      <c r="AC18" s="419" t="n">
        <v>38</v>
      </c>
      <c r="AD18" s="380"/>
      <c r="AE18" s="419" t="n">
        <v>3</v>
      </c>
      <c r="AF18" s="340"/>
      <c r="AG18" s="419" t="n">
        <v>2</v>
      </c>
      <c r="AH18" s="340"/>
      <c r="AI18" s="419" t="n">
        <v>1</v>
      </c>
      <c r="AJ18" s="340"/>
      <c r="AK18" s="419" t="n">
        <v>1</v>
      </c>
      <c r="AL18" s="380"/>
      <c r="AM18" s="486" t="s">
        <v>374</v>
      </c>
      <c r="AN18" s="340"/>
      <c r="AO18" s="486" t="s">
        <v>374</v>
      </c>
      <c r="AP18" s="340"/>
      <c r="AQ18" s="486" t="s">
        <v>374</v>
      </c>
      <c r="AR18" s="340"/>
      <c r="AS18" s="486" t="s">
        <v>374</v>
      </c>
      <c r="AT18" s="380"/>
    </row>
    <row r="19" customFormat="false" ht="13.5" hidden="false" customHeight="true" outlineLevel="0" collapsed="false">
      <c r="B19" s="255"/>
      <c r="C19" s="395" t="s">
        <v>558</v>
      </c>
      <c r="D19" s="314"/>
      <c r="E19" s="373" t="n">
        <v>133</v>
      </c>
      <c r="F19" s="374"/>
      <c r="G19" s="373" t="n">
        <v>10</v>
      </c>
      <c r="H19" s="314"/>
      <c r="I19" s="373" t="n">
        <v>11</v>
      </c>
      <c r="J19" s="314"/>
      <c r="K19" s="373" t="n">
        <v>13</v>
      </c>
      <c r="L19" s="314"/>
      <c r="M19" s="373" t="n">
        <v>98</v>
      </c>
      <c r="N19" s="374"/>
      <c r="O19" s="486" t="s">
        <v>374</v>
      </c>
      <c r="P19" s="314"/>
      <c r="Q19" s="486" t="s">
        <v>374</v>
      </c>
      <c r="R19" s="314"/>
      <c r="S19" s="396" t="n">
        <v>1</v>
      </c>
      <c r="T19" s="314"/>
      <c r="U19" s="396" t="n">
        <v>22</v>
      </c>
      <c r="V19" s="374"/>
      <c r="W19" s="396" t="n">
        <v>5</v>
      </c>
      <c r="X19" s="314"/>
      <c r="Y19" s="396" t="n">
        <v>3</v>
      </c>
      <c r="Z19" s="314"/>
      <c r="AA19" s="396" t="n">
        <v>7</v>
      </c>
      <c r="AB19" s="314"/>
      <c r="AC19" s="419" t="n">
        <v>66</v>
      </c>
      <c r="AD19" s="374"/>
      <c r="AE19" s="419" t="n">
        <v>5</v>
      </c>
      <c r="AF19" s="314"/>
      <c r="AG19" s="419" t="n">
        <v>8</v>
      </c>
      <c r="AH19" s="314"/>
      <c r="AI19" s="419" t="n">
        <v>4</v>
      </c>
      <c r="AJ19" s="314"/>
      <c r="AK19" s="419" t="n">
        <v>8</v>
      </c>
      <c r="AL19" s="374"/>
      <c r="AM19" s="486" t="s">
        <v>374</v>
      </c>
      <c r="AN19" s="314"/>
      <c r="AO19" s="486" t="s">
        <v>374</v>
      </c>
      <c r="AP19" s="314"/>
      <c r="AQ19" s="419" t="n">
        <v>1</v>
      </c>
      <c r="AR19" s="314"/>
      <c r="AS19" s="419" t="n">
        <v>2</v>
      </c>
      <c r="AT19" s="374"/>
    </row>
    <row r="20" customFormat="false" ht="13.5" hidden="false" customHeight="true" outlineLevel="0" collapsed="false">
      <c r="B20" s="255"/>
      <c r="C20" s="395" t="s">
        <v>631</v>
      </c>
      <c r="D20" s="314"/>
      <c r="E20" s="373" t="n">
        <f aca="false">SUM(G20:M20)</f>
        <v>62</v>
      </c>
      <c r="F20" s="374"/>
      <c r="G20" s="373" t="n">
        <v>2</v>
      </c>
      <c r="H20" s="314"/>
      <c r="I20" s="373" t="n">
        <v>3</v>
      </c>
      <c r="J20" s="314"/>
      <c r="K20" s="373" t="n">
        <v>16</v>
      </c>
      <c r="L20" s="314"/>
      <c r="M20" s="373" t="n">
        <v>41</v>
      </c>
      <c r="N20" s="374"/>
      <c r="O20" s="486" t="s">
        <v>374</v>
      </c>
      <c r="P20" s="314"/>
      <c r="Q20" s="486" t="s">
        <v>374</v>
      </c>
      <c r="R20" s="314"/>
      <c r="S20" s="486" t="s">
        <v>374</v>
      </c>
      <c r="T20" s="314"/>
      <c r="U20" s="396" t="n">
        <v>7</v>
      </c>
      <c r="V20" s="374"/>
      <c r="W20" s="396" t="n">
        <v>2</v>
      </c>
      <c r="X20" s="314"/>
      <c r="Y20" s="396" t="n">
        <v>2</v>
      </c>
      <c r="Z20" s="314"/>
      <c r="AA20" s="396" t="n">
        <v>7</v>
      </c>
      <c r="AB20" s="314"/>
      <c r="AC20" s="419" t="n">
        <v>26</v>
      </c>
      <c r="AD20" s="374"/>
      <c r="AE20" s="486" t="s">
        <v>374</v>
      </c>
      <c r="AF20" s="314"/>
      <c r="AG20" s="419" t="n">
        <v>1</v>
      </c>
      <c r="AH20" s="314"/>
      <c r="AI20" s="419" t="n">
        <v>8</v>
      </c>
      <c r="AJ20" s="314"/>
      <c r="AK20" s="419" t="n">
        <v>8</v>
      </c>
      <c r="AL20" s="374"/>
      <c r="AM20" s="486" t="s">
        <v>374</v>
      </c>
      <c r="AN20" s="314"/>
      <c r="AO20" s="486" t="s">
        <v>374</v>
      </c>
      <c r="AP20" s="314"/>
      <c r="AQ20" s="419" t="n">
        <v>1</v>
      </c>
      <c r="AR20" s="314"/>
      <c r="AS20" s="486" t="s">
        <v>374</v>
      </c>
      <c r="AT20" s="374"/>
    </row>
    <row r="21" customFormat="false" ht="13.5" hidden="false" customHeight="true" outlineLevel="0" collapsed="false">
      <c r="B21" s="255"/>
      <c r="C21" s="395" t="s">
        <v>614</v>
      </c>
      <c r="D21" s="340"/>
      <c r="E21" s="373" t="n">
        <f aca="false">SUM(G21:M21)</f>
        <v>85</v>
      </c>
      <c r="F21" s="380"/>
      <c r="G21" s="373" t="n">
        <v>8</v>
      </c>
      <c r="H21" s="340"/>
      <c r="I21" s="373" t="n">
        <v>18</v>
      </c>
      <c r="J21" s="340"/>
      <c r="K21" s="373" t="n">
        <v>8</v>
      </c>
      <c r="L21" s="340"/>
      <c r="M21" s="373" t="n">
        <v>51</v>
      </c>
      <c r="N21" s="380"/>
      <c r="O21" s="396" t="n">
        <v>1</v>
      </c>
      <c r="P21" s="340"/>
      <c r="Q21" s="486" t="s">
        <v>374</v>
      </c>
      <c r="R21" s="340"/>
      <c r="S21" s="486" t="s">
        <v>374</v>
      </c>
      <c r="T21" s="340"/>
      <c r="U21" s="396" t="n">
        <v>7</v>
      </c>
      <c r="V21" s="380"/>
      <c r="W21" s="396" t="n">
        <v>1</v>
      </c>
      <c r="X21" s="340"/>
      <c r="Y21" s="396" t="n">
        <v>2</v>
      </c>
      <c r="Z21" s="340"/>
      <c r="AA21" s="396" t="n">
        <v>7</v>
      </c>
      <c r="AB21" s="340"/>
      <c r="AC21" s="419" t="n">
        <v>27</v>
      </c>
      <c r="AD21" s="380"/>
      <c r="AE21" s="419" t="n">
        <v>3</v>
      </c>
      <c r="AF21" s="340"/>
      <c r="AG21" s="419" t="n">
        <v>15</v>
      </c>
      <c r="AH21" s="340"/>
      <c r="AI21" s="486" t="s">
        <v>374</v>
      </c>
      <c r="AJ21" s="340"/>
      <c r="AK21" s="419" t="n">
        <v>16</v>
      </c>
      <c r="AL21" s="380"/>
      <c r="AM21" s="419" t="n">
        <v>3</v>
      </c>
      <c r="AN21" s="340"/>
      <c r="AO21" s="419" t="n">
        <v>1</v>
      </c>
      <c r="AP21" s="340"/>
      <c r="AQ21" s="419" t="n">
        <v>1</v>
      </c>
      <c r="AR21" s="340"/>
      <c r="AS21" s="419" t="n">
        <v>1</v>
      </c>
      <c r="AT21" s="380"/>
    </row>
    <row r="22" customFormat="false" ht="13.5" hidden="false" customHeight="true" outlineLevel="0" collapsed="false">
      <c r="B22" s="255"/>
      <c r="C22" s="395" t="s">
        <v>561</v>
      </c>
      <c r="D22" s="314"/>
      <c r="E22" s="373" t="n">
        <f aca="false">SUM(G22:M22)</f>
        <v>281</v>
      </c>
      <c r="F22" s="374"/>
      <c r="G22" s="373" t="n">
        <v>5</v>
      </c>
      <c r="H22" s="314"/>
      <c r="I22" s="373" t="n">
        <v>7</v>
      </c>
      <c r="J22" s="314"/>
      <c r="K22" s="373" t="n">
        <v>14</v>
      </c>
      <c r="L22" s="314"/>
      <c r="M22" s="373" t="n">
        <v>255</v>
      </c>
      <c r="N22" s="374"/>
      <c r="O22" s="396" t="n">
        <v>2</v>
      </c>
      <c r="P22" s="314"/>
      <c r="Q22" s="396" t="n">
        <v>1</v>
      </c>
      <c r="R22" s="314"/>
      <c r="S22" s="396" t="n">
        <v>1</v>
      </c>
      <c r="T22" s="314"/>
      <c r="U22" s="396" t="n">
        <v>116</v>
      </c>
      <c r="V22" s="374"/>
      <c r="W22" s="486" t="s">
        <v>374</v>
      </c>
      <c r="X22" s="314"/>
      <c r="Y22" s="396" t="n">
        <v>5</v>
      </c>
      <c r="Z22" s="314"/>
      <c r="AA22" s="396" t="n">
        <v>7</v>
      </c>
      <c r="AB22" s="314"/>
      <c r="AC22" s="419" t="n">
        <v>119</v>
      </c>
      <c r="AD22" s="374"/>
      <c r="AE22" s="419" t="n">
        <v>2</v>
      </c>
      <c r="AF22" s="314"/>
      <c r="AG22" s="419" t="n">
        <v>1</v>
      </c>
      <c r="AH22" s="314"/>
      <c r="AI22" s="419" t="n">
        <v>6</v>
      </c>
      <c r="AJ22" s="314"/>
      <c r="AK22" s="419" t="n">
        <v>18</v>
      </c>
      <c r="AL22" s="374"/>
      <c r="AM22" s="419" t="n">
        <v>1</v>
      </c>
      <c r="AN22" s="314"/>
      <c r="AO22" s="486" t="s">
        <v>374</v>
      </c>
      <c r="AP22" s="314"/>
      <c r="AQ22" s="486" t="s">
        <v>374</v>
      </c>
      <c r="AR22" s="314"/>
      <c r="AS22" s="419" t="n">
        <v>2</v>
      </c>
      <c r="AT22" s="374"/>
    </row>
    <row r="23" customFormat="false" ht="13.5" hidden="false" customHeight="true" outlineLevel="0" collapsed="false">
      <c r="B23" s="255"/>
      <c r="C23" s="395" t="s">
        <v>562</v>
      </c>
      <c r="D23" s="314"/>
      <c r="E23" s="373" t="n">
        <f aca="false">SUM(G23:M23)</f>
        <v>28</v>
      </c>
      <c r="F23" s="374"/>
      <c r="G23" s="398" t="s">
        <v>374</v>
      </c>
      <c r="H23" s="314"/>
      <c r="I23" s="398" t="s">
        <v>374</v>
      </c>
      <c r="J23" s="314"/>
      <c r="K23" s="373" t="n">
        <v>9</v>
      </c>
      <c r="L23" s="314"/>
      <c r="M23" s="373" t="n">
        <v>19</v>
      </c>
      <c r="N23" s="374"/>
      <c r="O23" s="486" t="s">
        <v>374</v>
      </c>
      <c r="P23" s="314"/>
      <c r="Q23" s="486" t="s">
        <v>374</v>
      </c>
      <c r="R23" s="314"/>
      <c r="S23" s="486" t="s">
        <v>374</v>
      </c>
      <c r="T23" s="314"/>
      <c r="U23" s="396" t="n">
        <v>4</v>
      </c>
      <c r="V23" s="374"/>
      <c r="W23" s="486" t="s">
        <v>374</v>
      </c>
      <c r="X23" s="314"/>
      <c r="Y23" s="486" t="s">
        <v>374</v>
      </c>
      <c r="Z23" s="314"/>
      <c r="AA23" s="396" t="n">
        <v>3</v>
      </c>
      <c r="AB23" s="314"/>
      <c r="AC23" s="419" t="n">
        <v>15</v>
      </c>
      <c r="AD23" s="374"/>
      <c r="AE23" s="486" t="s">
        <v>374</v>
      </c>
      <c r="AF23" s="314"/>
      <c r="AG23" s="486" t="s">
        <v>374</v>
      </c>
      <c r="AH23" s="314"/>
      <c r="AI23" s="419" t="n">
        <v>6</v>
      </c>
      <c r="AJ23" s="314"/>
      <c r="AK23" s="486" t="s">
        <v>374</v>
      </c>
      <c r="AL23" s="374"/>
      <c r="AM23" s="486" t="s">
        <v>374</v>
      </c>
      <c r="AN23" s="314"/>
      <c r="AO23" s="486" t="s">
        <v>374</v>
      </c>
      <c r="AP23" s="314"/>
      <c r="AQ23" s="486" t="s">
        <v>374</v>
      </c>
      <c r="AR23" s="314"/>
      <c r="AS23" s="486" t="s">
        <v>374</v>
      </c>
      <c r="AT23" s="374"/>
    </row>
    <row r="24" customFormat="false" ht="13.5" hidden="false" customHeight="true" outlineLevel="0" collapsed="false">
      <c r="A24" s="480" t="n">
        <v>150</v>
      </c>
      <c r="B24" s="255"/>
      <c r="C24" s="395" t="s">
        <v>563</v>
      </c>
      <c r="D24" s="340"/>
      <c r="E24" s="373" t="n">
        <f aca="false">SUM(G24:M24)</f>
        <v>279</v>
      </c>
      <c r="F24" s="380"/>
      <c r="G24" s="373" t="n">
        <v>13</v>
      </c>
      <c r="H24" s="340"/>
      <c r="I24" s="373" t="n">
        <v>17</v>
      </c>
      <c r="J24" s="340"/>
      <c r="K24" s="373" t="n">
        <v>43</v>
      </c>
      <c r="L24" s="340"/>
      <c r="M24" s="373" t="n">
        <v>206</v>
      </c>
      <c r="N24" s="380"/>
      <c r="O24" s="396" t="n">
        <v>2</v>
      </c>
      <c r="P24" s="340"/>
      <c r="Q24" s="396" t="n">
        <v>5</v>
      </c>
      <c r="R24" s="340"/>
      <c r="S24" s="396" t="n">
        <v>11</v>
      </c>
      <c r="T24" s="340"/>
      <c r="U24" s="396" t="n">
        <v>98</v>
      </c>
      <c r="V24" s="380"/>
      <c r="W24" s="396" t="n">
        <v>8</v>
      </c>
      <c r="X24" s="340"/>
      <c r="Y24" s="396" t="n">
        <v>9</v>
      </c>
      <c r="Z24" s="340"/>
      <c r="AA24" s="396" t="n">
        <v>31</v>
      </c>
      <c r="AB24" s="340"/>
      <c r="AC24" s="419" t="n">
        <v>93</v>
      </c>
      <c r="AD24" s="380"/>
      <c r="AE24" s="419" t="n">
        <v>2</v>
      </c>
      <c r="AF24" s="340"/>
      <c r="AG24" s="419" t="n">
        <v>3</v>
      </c>
      <c r="AH24" s="340"/>
      <c r="AI24" s="419" t="n">
        <v>1</v>
      </c>
      <c r="AJ24" s="340"/>
      <c r="AK24" s="419" t="n">
        <v>15</v>
      </c>
      <c r="AL24" s="380"/>
      <c r="AM24" s="419" t="n">
        <v>1</v>
      </c>
      <c r="AN24" s="340"/>
      <c r="AO24" s="486" t="s">
        <v>374</v>
      </c>
      <c r="AP24" s="340"/>
      <c r="AQ24" s="486" t="s">
        <v>374</v>
      </c>
      <c r="AR24" s="340"/>
      <c r="AS24" s="486" t="s">
        <v>374</v>
      </c>
      <c r="AT24" s="380"/>
    </row>
    <row r="25" customFormat="false" ht="13.5" hidden="false" customHeight="true" outlineLevel="0" collapsed="false">
      <c r="A25" s="480"/>
      <c r="B25" s="255"/>
      <c r="C25" s="395" t="s">
        <v>564</v>
      </c>
      <c r="D25" s="314"/>
      <c r="E25" s="373" t="n">
        <f aca="false">SUM(G25:M25)</f>
        <v>341</v>
      </c>
      <c r="F25" s="374"/>
      <c r="G25" s="373" t="n">
        <v>17</v>
      </c>
      <c r="H25" s="314"/>
      <c r="I25" s="373" t="n">
        <v>34</v>
      </c>
      <c r="J25" s="314"/>
      <c r="K25" s="373" t="n">
        <v>38</v>
      </c>
      <c r="L25" s="314"/>
      <c r="M25" s="373" t="n">
        <v>252</v>
      </c>
      <c r="N25" s="374"/>
      <c r="O25" s="396" t="n">
        <v>5</v>
      </c>
      <c r="P25" s="314"/>
      <c r="Q25" s="396" t="n">
        <v>17</v>
      </c>
      <c r="R25" s="314"/>
      <c r="S25" s="396" t="n">
        <v>7</v>
      </c>
      <c r="T25" s="314"/>
      <c r="U25" s="396" t="n">
        <v>97</v>
      </c>
      <c r="V25" s="374"/>
      <c r="W25" s="396" t="n">
        <v>11</v>
      </c>
      <c r="X25" s="314"/>
      <c r="Y25" s="396" t="n">
        <v>13</v>
      </c>
      <c r="Z25" s="314"/>
      <c r="AA25" s="396" t="n">
        <v>27</v>
      </c>
      <c r="AB25" s="314"/>
      <c r="AC25" s="419" t="n">
        <v>120</v>
      </c>
      <c r="AD25" s="374"/>
      <c r="AE25" s="419" t="n">
        <v>1</v>
      </c>
      <c r="AF25" s="314"/>
      <c r="AG25" s="419" t="n">
        <v>3</v>
      </c>
      <c r="AH25" s="314"/>
      <c r="AI25" s="419" t="n">
        <v>3</v>
      </c>
      <c r="AJ25" s="314"/>
      <c r="AK25" s="419" t="n">
        <v>32</v>
      </c>
      <c r="AL25" s="374"/>
      <c r="AM25" s="486" t="s">
        <v>374</v>
      </c>
      <c r="AN25" s="314"/>
      <c r="AO25" s="419" t="n">
        <v>1</v>
      </c>
      <c r="AP25" s="314"/>
      <c r="AQ25" s="419" t="n">
        <v>1</v>
      </c>
      <c r="AR25" s="314"/>
      <c r="AS25" s="419" t="n">
        <v>3</v>
      </c>
      <c r="AT25" s="374"/>
    </row>
    <row r="26" customFormat="false" ht="13.5" hidden="false" customHeight="true" outlineLevel="0" collapsed="false">
      <c r="B26" s="255"/>
      <c r="C26" s="395" t="s">
        <v>565</v>
      </c>
      <c r="D26" s="314"/>
      <c r="E26" s="373" t="n">
        <f aca="false">SUM(G26:M26)</f>
        <v>32</v>
      </c>
      <c r="F26" s="374"/>
      <c r="G26" s="373" t="n">
        <v>2</v>
      </c>
      <c r="H26" s="314"/>
      <c r="I26" s="373" t="n">
        <v>2</v>
      </c>
      <c r="J26" s="314"/>
      <c r="K26" s="373" t="n">
        <v>5</v>
      </c>
      <c r="L26" s="314"/>
      <c r="M26" s="373" t="n">
        <v>23</v>
      </c>
      <c r="N26" s="374"/>
      <c r="O26" s="486" t="s">
        <v>374</v>
      </c>
      <c r="P26" s="314"/>
      <c r="Q26" s="486" t="s">
        <v>374</v>
      </c>
      <c r="R26" s="314"/>
      <c r="S26" s="486" t="s">
        <v>374</v>
      </c>
      <c r="T26" s="314"/>
      <c r="U26" s="396" t="n">
        <v>8</v>
      </c>
      <c r="V26" s="374"/>
      <c r="W26" s="396" t="n">
        <v>2</v>
      </c>
      <c r="X26" s="314"/>
      <c r="Y26" s="396" t="n">
        <v>1</v>
      </c>
      <c r="Z26" s="314"/>
      <c r="AA26" s="396" t="n">
        <v>4</v>
      </c>
      <c r="AB26" s="314"/>
      <c r="AC26" s="419" t="n">
        <v>13</v>
      </c>
      <c r="AD26" s="374"/>
      <c r="AE26" s="486" t="s">
        <v>374</v>
      </c>
      <c r="AF26" s="314"/>
      <c r="AG26" s="419" t="n">
        <v>1</v>
      </c>
      <c r="AH26" s="314"/>
      <c r="AI26" s="419" t="n">
        <v>1</v>
      </c>
      <c r="AJ26" s="314"/>
      <c r="AK26" s="419" t="n">
        <v>2</v>
      </c>
      <c r="AL26" s="374"/>
      <c r="AM26" s="486" t="s">
        <v>374</v>
      </c>
      <c r="AN26" s="314"/>
      <c r="AO26" s="486" t="s">
        <v>374</v>
      </c>
      <c r="AP26" s="314"/>
      <c r="AQ26" s="486" t="s">
        <v>374</v>
      </c>
      <c r="AR26" s="314"/>
      <c r="AS26" s="486" t="s">
        <v>374</v>
      </c>
      <c r="AT26" s="374"/>
    </row>
    <row r="27" customFormat="false" ht="13.5" hidden="false" customHeight="true" outlineLevel="0" collapsed="false">
      <c r="B27" s="255"/>
      <c r="C27" s="395" t="s">
        <v>566</v>
      </c>
      <c r="D27" s="340"/>
      <c r="E27" s="373" t="n">
        <f aca="false">SUM(G27:M27)</f>
        <v>191</v>
      </c>
      <c r="F27" s="380"/>
      <c r="G27" s="373" t="n">
        <v>31</v>
      </c>
      <c r="H27" s="340"/>
      <c r="I27" s="410" t="n">
        <v>32</v>
      </c>
      <c r="J27" s="525"/>
      <c r="K27" s="410" t="n">
        <v>12</v>
      </c>
      <c r="L27" s="340"/>
      <c r="M27" s="373" t="n">
        <v>116</v>
      </c>
      <c r="N27" s="380"/>
      <c r="O27" s="486" t="s">
        <v>374</v>
      </c>
      <c r="P27" s="340"/>
      <c r="Q27" s="396" t="n">
        <v>1</v>
      </c>
      <c r="R27" s="340"/>
      <c r="S27" s="396" t="n">
        <v>2</v>
      </c>
      <c r="T27" s="340"/>
      <c r="U27" s="396" t="n">
        <v>12</v>
      </c>
      <c r="V27" s="380"/>
      <c r="W27" s="396" t="n">
        <v>7</v>
      </c>
      <c r="X27" s="340"/>
      <c r="Y27" s="396" t="n">
        <v>10</v>
      </c>
      <c r="Z27" s="340"/>
      <c r="AA27" s="396" t="n">
        <v>4</v>
      </c>
      <c r="AB27" s="340"/>
      <c r="AC27" s="419" t="n">
        <v>91</v>
      </c>
      <c r="AD27" s="380"/>
      <c r="AE27" s="419" t="n">
        <v>23</v>
      </c>
      <c r="AF27" s="340"/>
      <c r="AG27" s="419" t="n">
        <v>20</v>
      </c>
      <c r="AH27" s="340"/>
      <c r="AI27" s="419" t="n">
        <v>6</v>
      </c>
      <c r="AJ27" s="340"/>
      <c r="AK27" s="419" t="n">
        <v>13</v>
      </c>
      <c r="AL27" s="380"/>
      <c r="AM27" s="419" t="n">
        <v>1</v>
      </c>
      <c r="AN27" s="340"/>
      <c r="AO27" s="419" t="n">
        <v>1</v>
      </c>
      <c r="AP27" s="340"/>
      <c r="AQ27" s="486" t="s">
        <v>374</v>
      </c>
      <c r="AR27" s="340"/>
      <c r="AS27" s="486" t="s">
        <v>374</v>
      </c>
      <c r="AT27" s="380"/>
    </row>
    <row r="28" customFormat="false" ht="13.5" hidden="false" customHeight="true" outlineLevel="0" collapsed="false">
      <c r="B28" s="255"/>
      <c r="C28" s="395" t="s">
        <v>567</v>
      </c>
      <c r="D28" s="314"/>
      <c r="E28" s="373" t="n">
        <f aca="false">SUM(G28:M28)</f>
        <v>886</v>
      </c>
      <c r="F28" s="374"/>
      <c r="G28" s="373" t="n">
        <v>21</v>
      </c>
      <c r="H28" s="314"/>
      <c r="I28" s="410" t="n">
        <v>65</v>
      </c>
      <c r="J28" s="507"/>
      <c r="K28" s="410" t="n">
        <v>89</v>
      </c>
      <c r="L28" s="314"/>
      <c r="M28" s="373" t="n">
        <v>711</v>
      </c>
      <c r="N28" s="374"/>
      <c r="O28" s="396" t="n">
        <v>2</v>
      </c>
      <c r="P28" s="314"/>
      <c r="Q28" s="396" t="n">
        <v>13</v>
      </c>
      <c r="R28" s="314"/>
      <c r="S28" s="396" t="n">
        <v>17</v>
      </c>
      <c r="T28" s="314"/>
      <c r="U28" s="396" t="n">
        <v>246</v>
      </c>
      <c r="V28" s="374"/>
      <c r="W28" s="396" t="n">
        <v>15</v>
      </c>
      <c r="X28" s="314"/>
      <c r="Y28" s="396" t="n">
        <v>48</v>
      </c>
      <c r="Z28" s="314"/>
      <c r="AA28" s="396" t="n">
        <v>67</v>
      </c>
      <c r="AB28" s="314"/>
      <c r="AC28" s="419" t="n">
        <v>448</v>
      </c>
      <c r="AD28" s="374"/>
      <c r="AE28" s="419" t="n">
        <v>4</v>
      </c>
      <c r="AF28" s="314"/>
      <c r="AG28" s="419" t="n">
        <v>4</v>
      </c>
      <c r="AH28" s="314"/>
      <c r="AI28" s="419" t="n">
        <v>5</v>
      </c>
      <c r="AJ28" s="314"/>
      <c r="AK28" s="419" t="n">
        <v>16</v>
      </c>
      <c r="AL28" s="374"/>
      <c r="AM28" s="486" t="s">
        <v>374</v>
      </c>
      <c r="AN28" s="314"/>
      <c r="AO28" s="486" t="s">
        <v>374</v>
      </c>
      <c r="AP28" s="314"/>
      <c r="AQ28" s="486" t="s">
        <v>374</v>
      </c>
      <c r="AR28" s="314"/>
      <c r="AS28" s="419" t="n">
        <v>1</v>
      </c>
      <c r="AT28" s="374"/>
    </row>
    <row r="29" customFormat="false" ht="13.5" hidden="false" customHeight="true" outlineLevel="0" collapsed="false">
      <c r="B29" s="255"/>
      <c r="C29" s="395" t="s">
        <v>568</v>
      </c>
      <c r="D29" s="314"/>
      <c r="E29" s="373" t="n">
        <f aca="false">SUM(G29:M29)</f>
        <v>170</v>
      </c>
      <c r="F29" s="374"/>
      <c r="G29" s="373" t="n">
        <v>16</v>
      </c>
      <c r="H29" s="314"/>
      <c r="I29" s="373" t="n">
        <v>11</v>
      </c>
      <c r="J29" s="314"/>
      <c r="K29" s="373" t="n">
        <v>21</v>
      </c>
      <c r="L29" s="314"/>
      <c r="M29" s="373" t="n">
        <v>122</v>
      </c>
      <c r="N29" s="374"/>
      <c r="O29" s="396" t="n">
        <v>2</v>
      </c>
      <c r="P29" s="314"/>
      <c r="Q29" s="396" t="n">
        <v>1</v>
      </c>
      <c r="R29" s="314"/>
      <c r="S29" s="396" t="n">
        <v>2</v>
      </c>
      <c r="T29" s="314"/>
      <c r="U29" s="396" t="n">
        <v>21</v>
      </c>
      <c r="V29" s="374"/>
      <c r="W29" s="396" t="n">
        <v>4</v>
      </c>
      <c r="X29" s="314"/>
      <c r="Y29" s="396" t="n">
        <v>7</v>
      </c>
      <c r="Z29" s="314"/>
      <c r="AA29" s="396" t="n">
        <v>5</v>
      </c>
      <c r="AB29" s="314"/>
      <c r="AC29" s="419" t="n">
        <v>80</v>
      </c>
      <c r="AD29" s="374"/>
      <c r="AE29" s="419" t="n">
        <v>7</v>
      </c>
      <c r="AF29" s="314"/>
      <c r="AG29" s="419" t="n">
        <v>3</v>
      </c>
      <c r="AH29" s="314"/>
      <c r="AI29" s="419" t="n">
        <v>12</v>
      </c>
      <c r="AJ29" s="314"/>
      <c r="AK29" s="419" t="n">
        <v>18</v>
      </c>
      <c r="AL29" s="374"/>
      <c r="AM29" s="419" t="n">
        <v>3</v>
      </c>
      <c r="AN29" s="314"/>
      <c r="AO29" s="486" t="s">
        <v>374</v>
      </c>
      <c r="AP29" s="314"/>
      <c r="AQ29" s="419" t="n">
        <v>2</v>
      </c>
      <c r="AR29" s="314"/>
      <c r="AS29" s="419" t="n">
        <v>3</v>
      </c>
      <c r="AT29" s="374"/>
    </row>
    <row r="30" customFormat="false" ht="13.5" hidden="false" customHeight="true" outlineLevel="0" collapsed="false">
      <c r="B30" s="255"/>
      <c r="C30" s="395" t="s">
        <v>569</v>
      </c>
      <c r="D30" s="340"/>
      <c r="E30" s="373" t="n">
        <v>104</v>
      </c>
      <c r="F30" s="380"/>
      <c r="G30" s="373" t="n">
        <v>3</v>
      </c>
      <c r="H30" s="340"/>
      <c r="I30" s="373" t="n">
        <v>5</v>
      </c>
      <c r="J30" s="340"/>
      <c r="K30" s="373" t="n">
        <v>13</v>
      </c>
      <c r="L30" s="340"/>
      <c r="M30" s="373" t="n">
        <v>82</v>
      </c>
      <c r="N30" s="380"/>
      <c r="O30" s="486" t="s">
        <v>374</v>
      </c>
      <c r="P30" s="340"/>
      <c r="Q30" s="396" t="n">
        <v>1</v>
      </c>
      <c r="R30" s="340"/>
      <c r="S30" s="396" t="n">
        <v>1</v>
      </c>
      <c r="T30" s="340"/>
      <c r="U30" s="396" t="n">
        <v>18</v>
      </c>
      <c r="V30" s="380"/>
      <c r="W30" s="486" t="s">
        <v>374</v>
      </c>
      <c r="X30" s="340"/>
      <c r="Y30" s="396" t="n">
        <v>4</v>
      </c>
      <c r="Z30" s="340"/>
      <c r="AA30" s="396" t="n">
        <v>9</v>
      </c>
      <c r="AB30" s="340"/>
      <c r="AC30" s="419" t="n">
        <v>53</v>
      </c>
      <c r="AD30" s="380"/>
      <c r="AE30" s="419" t="n">
        <v>3</v>
      </c>
      <c r="AF30" s="340"/>
      <c r="AG30" s="486" t="s">
        <v>374</v>
      </c>
      <c r="AH30" s="340"/>
      <c r="AI30" s="419" t="n">
        <v>3</v>
      </c>
      <c r="AJ30" s="340"/>
      <c r="AK30" s="419" t="n">
        <v>9</v>
      </c>
      <c r="AL30" s="380"/>
      <c r="AM30" s="486" t="s">
        <v>374</v>
      </c>
      <c r="AN30" s="340"/>
      <c r="AO30" s="486" t="s">
        <v>374</v>
      </c>
      <c r="AP30" s="340"/>
      <c r="AQ30" s="486" t="s">
        <v>374</v>
      </c>
      <c r="AR30" s="340"/>
      <c r="AS30" s="419" t="n">
        <v>2</v>
      </c>
      <c r="AT30" s="380"/>
    </row>
    <row r="31" customFormat="false" ht="13.5" hidden="false" customHeight="true" outlineLevel="0" collapsed="false">
      <c r="B31" s="255"/>
      <c r="C31" s="395" t="s">
        <v>570</v>
      </c>
      <c r="D31" s="314"/>
      <c r="E31" s="373" t="n">
        <f aca="false">SUM(G31:M31)</f>
        <v>64</v>
      </c>
      <c r="F31" s="374"/>
      <c r="G31" s="373" t="n">
        <v>1</v>
      </c>
      <c r="H31" s="314"/>
      <c r="I31" s="373" t="n">
        <v>2</v>
      </c>
      <c r="J31" s="314"/>
      <c r="K31" s="373" t="n">
        <v>5</v>
      </c>
      <c r="L31" s="314"/>
      <c r="M31" s="373" t="n">
        <v>56</v>
      </c>
      <c r="N31" s="374"/>
      <c r="O31" s="396" t="n">
        <v>1</v>
      </c>
      <c r="P31" s="314"/>
      <c r="Q31" s="396" t="n">
        <v>1</v>
      </c>
      <c r="R31" s="314"/>
      <c r="S31" s="396" t="n">
        <v>2</v>
      </c>
      <c r="T31" s="314"/>
      <c r="U31" s="396" t="n">
        <v>28</v>
      </c>
      <c r="V31" s="374"/>
      <c r="W31" s="486" t="s">
        <v>374</v>
      </c>
      <c r="X31" s="314"/>
      <c r="Y31" s="396" t="n">
        <v>1</v>
      </c>
      <c r="Z31" s="314"/>
      <c r="AA31" s="396" t="n">
        <v>3</v>
      </c>
      <c r="AB31" s="314"/>
      <c r="AC31" s="419" t="n">
        <v>27</v>
      </c>
      <c r="AD31" s="374"/>
      <c r="AE31" s="486" t="s">
        <v>374</v>
      </c>
      <c r="AF31" s="314"/>
      <c r="AG31" s="486" t="s">
        <v>374</v>
      </c>
      <c r="AH31" s="314"/>
      <c r="AI31" s="486" t="s">
        <v>374</v>
      </c>
      <c r="AJ31" s="314"/>
      <c r="AK31" s="419" t="n">
        <v>1</v>
      </c>
      <c r="AL31" s="374"/>
      <c r="AM31" s="486" t="s">
        <v>374</v>
      </c>
      <c r="AN31" s="314"/>
      <c r="AO31" s="486" t="s">
        <v>374</v>
      </c>
      <c r="AP31" s="314"/>
      <c r="AQ31" s="486" t="s">
        <v>374</v>
      </c>
      <c r="AR31" s="314"/>
      <c r="AS31" s="486" t="s">
        <v>374</v>
      </c>
      <c r="AT31" s="374"/>
    </row>
    <row r="32" customFormat="false" ht="13.5" hidden="false" customHeight="true" outlineLevel="0" collapsed="false">
      <c r="B32" s="255"/>
      <c r="C32" s="395" t="s">
        <v>617</v>
      </c>
      <c r="D32" s="314"/>
      <c r="E32" s="373" t="n">
        <f aca="false">SUM(G32:M32)</f>
        <v>8</v>
      </c>
      <c r="F32" s="374"/>
      <c r="G32" s="398" t="s">
        <v>374</v>
      </c>
      <c r="H32" s="314"/>
      <c r="I32" s="373" t="n">
        <v>2</v>
      </c>
      <c r="J32" s="314"/>
      <c r="K32" s="373" t="n">
        <v>2</v>
      </c>
      <c r="L32" s="314"/>
      <c r="M32" s="373" t="n">
        <v>4</v>
      </c>
      <c r="N32" s="374"/>
      <c r="O32" s="486" t="s">
        <v>374</v>
      </c>
      <c r="P32" s="314"/>
      <c r="Q32" s="486" t="s">
        <v>374</v>
      </c>
      <c r="R32" s="314"/>
      <c r="S32" s="486" t="s">
        <v>374</v>
      </c>
      <c r="T32" s="314"/>
      <c r="U32" s="396" t="n">
        <v>1</v>
      </c>
      <c r="V32" s="374"/>
      <c r="W32" s="486" t="s">
        <v>374</v>
      </c>
      <c r="X32" s="314"/>
      <c r="Y32" s="396" t="n">
        <v>2</v>
      </c>
      <c r="Z32" s="314"/>
      <c r="AA32" s="486" t="s">
        <v>374</v>
      </c>
      <c r="AB32" s="314"/>
      <c r="AC32" s="419" t="n">
        <v>2</v>
      </c>
      <c r="AD32" s="374"/>
      <c r="AE32" s="486" t="s">
        <v>374</v>
      </c>
      <c r="AF32" s="314"/>
      <c r="AG32" s="486" t="s">
        <v>374</v>
      </c>
      <c r="AH32" s="314"/>
      <c r="AI32" s="419" t="n">
        <v>2</v>
      </c>
      <c r="AJ32" s="314"/>
      <c r="AK32" s="419" t="n">
        <v>1</v>
      </c>
      <c r="AL32" s="374"/>
      <c r="AM32" s="486" t="s">
        <v>374</v>
      </c>
      <c r="AN32" s="314"/>
      <c r="AO32" s="486" t="s">
        <v>374</v>
      </c>
      <c r="AP32" s="314"/>
      <c r="AQ32" s="486" t="s">
        <v>374</v>
      </c>
      <c r="AR32" s="314"/>
      <c r="AS32" s="486" t="s">
        <v>374</v>
      </c>
      <c r="AT32" s="374"/>
    </row>
    <row r="33" customFormat="false" ht="13.5" hidden="false" customHeight="true" outlineLevel="0" collapsed="false">
      <c r="B33" s="255"/>
      <c r="C33" s="395" t="s">
        <v>572</v>
      </c>
      <c r="D33" s="340"/>
      <c r="E33" s="373" t="n">
        <f aca="false">SUM(G33:M33)</f>
        <v>81</v>
      </c>
      <c r="F33" s="380"/>
      <c r="G33" s="373" t="n">
        <v>4</v>
      </c>
      <c r="H33" s="340"/>
      <c r="I33" s="373" t="n">
        <v>18</v>
      </c>
      <c r="J33" s="340"/>
      <c r="K33" s="373" t="n">
        <v>11</v>
      </c>
      <c r="L33" s="340"/>
      <c r="M33" s="373" t="n">
        <v>48</v>
      </c>
      <c r="N33" s="380"/>
      <c r="O33" s="396" t="n">
        <v>1</v>
      </c>
      <c r="P33" s="340"/>
      <c r="Q33" s="486" t="s">
        <v>374</v>
      </c>
      <c r="R33" s="340"/>
      <c r="S33" s="486" t="s">
        <v>374</v>
      </c>
      <c r="T33" s="340"/>
      <c r="U33" s="396" t="n">
        <v>4</v>
      </c>
      <c r="V33" s="380"/>
      <c r="W33" s="396" t="n">
        <v>1</v>
      </c>
      <c r="X33" s="340"/>
      <c r="Y33" s="396" t="n">
        <v>6</v>
      </c>
      <c r="Z33" s="340"/>
      <c r="AA33" s="396" t="n">
        <v>8</v>
      </c>
      <c r="AB33" s="340"/>
      <c r="AC33" s="419" t="n">
        <v>31</v>
      </c>
      <c r="AD33" s="380"/>
      <c r="AE33" s="419" t="n">
        <v>2</v>
      </c>
      <c r="AF33" s="340"/>
      <c r="AG33" s="419" t="n">
        <v>8</v>
      </c>
      <c r="AH33" s="340"/>
      <c r="AI33" s="419" t="n">
        <v>3</v>
      </c>
      <c r="AJ33" s="340"/>
      <c r="AK33" s="419" t="n">
        <v>10</v>
      </c>
      <c r="AL33" s="380"/>
      <c r="AM33" s="486" t="s">
        <v>374</v>
      </c>
      <c r="AN33" s="340"/>
      <c r="AO33" s="419" t="n">
        <v>4</v>
      </c>
      <c r="AP33" s="340"/>
      <c r="AQ33" s="486" t="s">
        <v>374</v>
      </c>
      <c r="AR33" s="340"/>
      <c r="AS33" s="419" t="n">
        <v>3</v>
      </c>
      <c r="AT33" s="380"/>
    </row>
    <row r="34" customFormat="false" ht="13.5" hidden="false" customHeight="true" outlineLevel="0" collapsed="false">
      <c r="B34" s="255"/>
      <c r="C34" s="395" t="s">
        <v>573</v>
      </c>
      <c r="D34" s="314"/>
      <c r="E34" s="373" t="n">
        <f aca="false">SUM(G34:M34)</f>
        <v>42</v>
      </c>
      <c r="F34" s="374"/>
      <c r="G34" s="373" t="n">
        <v>2</v>
      </c>
      <c r="H34" s="314"/>
      <c r="I34" s="398" t="s">
        <v>374</v>
      </c>
      <c r="J34" s="314"/>
      <c r="K34" s="373" t="n">
        <v>4</v>
      </c>
      <c r="L34" s="314"/>
      <c r="M34" s="373" t="n">
        <v>36</v>
      </c>
      <c r="N34" s="374"/>
      <c r="O34" s="486" t="s">
        <v>374</v>
      </c>
      <c r="P34" s="314"/>
      <c r="Q34" s="486" t="s">
        <v>374</v>
      </c>
      <c r="R34" s="314"/>
      <c r="S34" s="486" t="s">
        <v>374</v>
      </c>
      <c r="T34" s="314"/>
      <c r="U34" s="396" t="n">
        <v>12</v>
      </c>
      <c r="V34" s="374"/>
      <c r="W34" s="396" t="n">
        <v>1</v>
      </c>
      <c r="X34" s="314"/>
      <c r="Y34" s="486" t="s">
        <v>374</v>
      </c>
      <c r="Z34" s="314"/>
      <c r="AA34" s="396" t="n">
        <v>3</v>
      </c>
      <c r="AB34" s="314"/>
      <c r="AC34" s="419" t="n">
        <v>17</v>
      </c>
      <c r="AD34" s="374"/>
      <c r="AE34" s="419" t="n">
        <v>1</v>
      </c>
      <c r="AF34" s="314"/>
      <c r="AG34" s="486" t="s">
        <v>374</v>
      </c>
      <c r="AH34" s="314"/>
      <c r="AI34" s="486" t="s">
        <v>374</v>
      </c>
      <c r="AJ34" s="314"/>
      <c r="AK34" s="419" t="n">
        <v>7</v>
      </c>
      <c r="AL34" s="374"/>
      <c r="AM34" s="486" t="s">
        <v>374</v>
      </c>
      <c r="AN34" s="314"/>
      <c r="AO34" s="486" t="s">
        <v>374</v>
      </c>
      <c r="AP34" s="314"/>
      <c r="AQ34" s="419" t="n">
        <v>1</v>
      </c>
      <c r="AR34" s="314"/>
      <c r="AS34" s="486" t="s">
        <v>374</v>
      </c>
      <c r="AT34" s="374"/>
    </row>
    <row r="35" customFormat="false" ht="13.5" hidden="false" customHeight="true" outlineLevel="0" collapsed="false">
      <c r="B35" s="255"/>
      <c r="C35" s="395" t="s">
        <v>574</v>
      </c>
      <c r="D35" s="314"/>
      <c r="E35" s="373" t="n">
        <f aca="false">SUM(G35:M35)</f>
        <v>91</v>
      </c>
      <c r="F35" s="374"/>
      <c r="G35" s="373" t="n">
        <v>2</v>
      </c>
      <c r="H35" s="314"/>
      <c r="I35" s="373" t="n">
        <v>7</v>
      </c>
      <c r="J35" s="314"/>
      <c r="K35" s="373" t="n">
        <v>13</v>
      </c>
      <c r="L35" s="314"/>
      <c r="M35" s="373" t="n">
        <v>69</v>
      </c>
      <c r="N35" s="374"/>
      <c r="O35" s="486" t="s">
        <v>374</v>
      </c>
      <c r="P35" s="314"/>
      <c r="Q35" s="396" t="n">
        <v>1</v>
      </c>
      <c r="R35" s="314"/>
      <c r="S35" s="396" t="n">
        <v>2</v>
      </c>
      <c r="T35" s="314"/>
      <c r="U35" s="396" t="n">
        <v>13</v>
      </c>
      <c r="V35" s="374"/>
      <c r="W35" s="396" t="n">
        <v>1</v>
      </c>
      <c r="X35" s="314"/>
      <c r="Y35" s="396" t="n">
        <v>6</v>
      </c>
      <c r="Z35" s="314"/>
      <c r="AA35" s="396" t="n">
        <v>5</v>
      </c>
      <c r="AB35" s="314"/>
      <c r="AC35" s="419" t="n">
        <v>44</v>
      </c>
      <c r="AD35" s="374"/>
      <c r="AE35" s="419" t="n">
        <v>1</v>
      </c>
      <c r="AF35" s="314"/>
      <c r="AG35" s="486" t="s">
        <v>374</v>
      </c>
      <c r="AH35" s="314"/>
      <c r="AI35" s="419" t="n">
        <v>6</v>
      </c>
      <c r="AJ35" s="314"/>
      <c r="AK35" s="419" t="n">
        <v>12</v>
      </c>
      <c r="AL35" s="374"/>
      <c r="AM35" s="486" t="s">
        <v>374</v>
      </c>
      <c r="AN35" s="314"/>
      <c r="AO35" s="486" t="s">
        <v>374</v>
      </c>
      <c r="AP35" s="314"/>
      <c r="AQ35" s="486" t="s">
        <v>374</v>
      </c>
      <c r="AR35" s="314"/>
      <c r="AS35" s="486" t="s">
        <v>374</v>
      </c>
      <c r="AT35" s="374"/>
    </row>
    <row r="36" customFormat="false" ht="13.5" hidden="false" customHeight="true" outlineLevel="0" collapsed="false">
      <c r="B36" s="255"/>
      <c r="C36" s="395" t="s">
        <v>575</v>
      </c>
      <c r="D36" s="340"/>
      <c r="E36" s="373" t="n">
        <v>387</v>
      </c>
      <c r="F36" s="380"/>
      <c r="G36" s="373" t="n">
        <v>18</v>
      </c>
      <c r="H36" s="340"/>
      <c r="I36" s="373" t="n">
        <v>36</v>
      </c>
      <c r="J36" s="340"/>
      <c r="K36" s="373" t="n">
        <v>46</v>
      </c>
      <c r="L36" s="340"/>
      <c r="M36" s="373" t="n">
        <v>286</v>
      </c>
      <c r="N36" s="380"/>
      <c r="O36" s="396" t="n">
        <v>3</v>
      </c>
      <c r="P36" s="340"/>
      <c r="Q36" s="396" t="n">
        <v>1</v>
      </c>
      <c r="R36" s="340"/>
      <c r="S36" s="396" t="n">
        <v>8</v>
      </c>
      <c r="T36" s="340"/>
      <c r="U36" s="396" t="n">
        <v>79</v>
      </c>
      <c r="V36" s="380"/>
      <c r="W36" s="396" t="n">
        <v>10</v>
      </c>
      <c r="X36" s="340"/>
      <c r="Y36" s="396" t="n">
        <v>24</v>
      </c>
      <c r="Z36" s="340"/>
      <c r="AA36" s="396" t="n">
        <v>35</v>
      </c>
      <c r="AB36" s="340"/>
      <c r="AC36" s="419" t="n">
        <v>169</v>
      </c>
      <c r="AD36" s="380"/>
      <c r="AE36" s="419" t="n">
        <v>4</v>
      </c>
      <c r="AF36" s="340"/>
      <c r="AG36" s="419" t="n">
        <v>11</v>
      </c>
      <c r="AH36" s="340"/>
      <c r="AI36" s="419" t="n">
        <v>3</v>
      </c>
      <c r="AJ36" s="340"/>
      <c r="AK36" s="419" t="n">
        <v>35</v>
      </c>
      <c r="AL36" s="380"/>
      <c r="AM36" s="419" t="n">
        <v>1</v>
      </c>
      <c r="AN36" s="340"/>
      <c r="AO36" s="486" t="s">
        <v>374</v>
      </c>
      <c r="AP36" s="340"/>
      <c r="AQ36" s="486" t="s">
        <v>374</v>
      </c>
      <c r="AR36" s="340"/>
      <c r="AS36" s="419" t="n">
        <v>3</v>
      </c>
      <c r="AT36" s="380"/>
    </row>
    <row r="37" customFormat="false" ht="13.5" hidden="false" customHeight="true" outlineLevel="0" collapsed="false">
      <c r="B37" s="255"/>
      <c r="C37" s="395" t="s">
        <v>576</v>
      </c>
      <c r="D37" s="314"/>
      <c r="E37" s="373" t="n">
        <f aca="false">SUM(G37:M37)</f>
        <v>47</v>
      </c>
      <c r="F37" s="374"/>
      <c r="G37" s="373" t="n">
        <v>1</v>
      </c>
      <c r="H37" s="314"/>
      <c r="I37" s="373" t="n">
        <v>4</v>
      </c>
      <c r="J37" s="314"/>
      <c r="K37" s="373" t="n">
        <v>3</v>
      </c>
      <c r="L37" s="314"/>
      <c r="M37" s="373" t="n">
        <v>39</v>
      </c>
      <c r="N37" s="374"/>
      <c r="O37" s="486" t="s">
        <v>374</v>
      </c>
      <c r="P37" s="314"/>
      <c r="Q37" s="486" t="s">
        <v>374</v>
      </c>
      <c r="R37" s="314"/>
      <c r="S37" s="486" t="s">
        <v>374</v>
      </c>
      <c r="T37" s="314"/>
      <c r="U37" s="396" t="n">
        <v>12</v>
      </c>
      <c r="V37" s="374"/>
      <c r="W37" s="486" t="s">
        <v>374</v>
      </c>
      <c r="X37" s="314"/>
      <c r="Y37" s="486" t="s">
        <v>374</v>
      </c>
      <c r="Z37" s="314"/>
      <c r="AA37" s="396" t="n">
        <v>1</v>
      </c>
      <c r="AB37" s="314"/>
      <c r="AC37" s="419" t="n">
        <v>22</v>
      </c>
      <c r="AD37" s="374"/>
      <c r="AE37" s="419" t="n">
        <v>1</v>
      </c>
      <c r="AF37" s="314"/>
      <c r="AG37" s="419" t="n">
        <v>4</v>
      </c>
      <c r="AH37" s="314"/>
      <c r="AI37" s="419" t="n">
        <v>2</v>
      </c>
      <c r="AJ37" s="314"/>
      <c r="AK37" s="419" t="n">
        <v>5</v>
      </c>
      <c r="AL37" s="374"/>
      <c r="AM37" s="486" t="s">
        <v>374</v>
      </c>
      <c r="AN37" s="314"/>
      <c r="AO37" s="486" t="s">
        <v>374</v>
      </c>
      <c r="AP37" s="314"/>
      <c r="AQ37" s="486" t="s">
        <v>374</v>
      </c>
      <c r="AR37" s="314"/>
      <c r="AS37" s="486" t="s">
        <v>374</v>
      </c>
      <c r="AT37" s="374"/>
    </row>
    <row r="38" customFormat="false" ht="6" hidden="false" customHeight="true" outlineLevel="0" collapsed="false">
      <c r="B38" s="399"/>
      <c r="C38" s="400"/>
      <c r="D38" s="400"/>
      <c r="E38" s="400"/>
      <c r="F38" s="401"/>
      <c r="G38" s="400"/>
      <c r="H38" s="400"/>
      <c r="I38" s="400"/>
      <c r="J38" s="400"/>
      <c r="K38" s="400"/>
      <c r="L38" s="400"/>
      <c r="M38" s="400"/>
      <c r="N38" s="401"/>
      <c r="O38" s="400"/>
      <c r="P38" s="400"/>
      <c r="Q38" s="400"/>
      <c r="R38" s="400"/>
      <c r="S38" s="400"/>
      <c r="T38" s="400"/>
      <c r="U38" s="400"/>
      <c r="V38" s="401"/>
      <c r="W38" s="400"/>
      <c r="X38" s="400"/>
      <c r="Y38" s="400"/>
      <c r="Z38" s="400"/>
      <c r="AA38" s="400"/>
      <c r="AB38" s="400"/>
      <c r="AC38" s="400"/>
      <c r="AD38" s="401"/>
      <c r="AE38" s="400"/>
      <c r="AF38" s="400"/>
      <c r="AG38" s="400"/>
      <c r="AH38" s="400"/>
      <c r="AI38" s="400"/>
      <c r="AJ38" s="400"/>
      <c r="AK38" s="400"/>
      <c r="AL38" s="401"/>
      <c r="AM38" s="400"/>
      <c r="AN38" s="400"/>
      <c r="AO38" s="400"/>
      <c r="AP38" s="400"/>
      <c r="AQ38" s="400"/>
      <c r="AR38" s="400"/>
      <c r="AS38" s="400"/>
      <c r="AT38" s="401"/>
    </row>
    <row r="39" customFormat="false" ht="12.75" hidden="false" customHeight="false" outlineLevel="0" collapsed="false">
      <c r="AI39" s="402"/>
    </row>
    <row r="41" customFormat="false" ht="12.75" hidden="false" customHeight="false" outlineLevel="0" collapsed="false">
      <c r="B41" s="352" t="s">
        <v>918</v>
      </c>
    </row>
    <row r="42" customFormat="false" ht="12.75" hidden="false" customHeight="false" outlineLevel="0" collapsed="false">
      <c r="B42" s="352" t="s">
        <v>592</v>
      </c>
    </row>
    <row r="48" customFormat="false" ht="12.75" hidden="false" customHeight="false" outlineLevel="0" collapsed="false">
      <c r="B48" s="352"/>
    </row>
  </sheetData>
  <mergeCells count="30">
    <mergeCell ref="B6:D9"/>
    <mergeCell ref="E6:F9"/>
    <mergeCell ref="G6:N7"/>
    <mergeCell ref="O6:AT6"/>
    <mergeCell ref="O7:V7"/>
    <mergeCell ref="W7:AD7"/>
    <mergeCell ref="AE7:AL7"/>
    <mergeCell ref="AM7:AT7"/>
    <mergeCell ref="G8:H9"/>
    <mergeCell ref="I8:J9"/>
    <mergeCell ref="K8:L9"/>
    <mergeCell ref="M8:N9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AQ8:AR8"/>
    <mergeCell ref="AS8:AT8"/>
    <mergeCell ref="O9:AT9"/>
    <mergeCell ref="A24:A25"/>
  </mergeCells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1796875" defaultRowHeight="13.5" zeroHeight="false" outlineLevelRow="0" outlineLevelCol="0"/>
  <cols>
    <col collapsed="false" customWidth="true" hidden="false" outlineLevel="0" max="1" min="1" style="20" width="3.7"/>
    <col collapsed="false" customWidth="true" hidden="false" outlineLevel="0" max="2" min="2" style="20" width="1.7"/>
    <col collapsed="false" customWidth="true" hidden="false" outlineLevel="0" max="3" min="3" style="20" width="15.7"/>
    <col collapsed="false" customWidth="true" hidden="false" outlineLevel="0" max="4" min="4" style="20" width="1.13"/>
    <col collapsed="false" customWidth="true" hidden="false" outlineLevel="0" max="5" min="5" style="20" width="8.7"/>
    <col collapsed="false" customWidth="true" hidden="false" outlineLevel="0" max="6" min="6" style="20" width="1.13"/>
    <col collapsed="false" customWidth="true" hidden="false" outlineLevel="0" max="7" min="7" style="20" width="8.28"/>
    <col collapsed="false" customWidth="true" hidden="false" outlineLevel="0" max="8" min="8" style="20" width="1.13"/>
    <col collapsed="false" customWidth="true" hidden="false" outlineLevel="0" max="9" min="9" style="20" width="9.28"/>
    <col collapsed="false" customWidth="true" hidden="false" outlineLevel="0" max="10" min="10" style="20" width="1.13"/>
    <col collapsed="false" customWidth="true" hidden="false" outlineLevel="0" max="11" min="11" style="20" width="8.7"/>
    <col collapsed="false" customWidth="true" hidden="false" outlineLevel="0" max="12" min="12" style="20" width="1.28"/>
    <col collapsed="false" customWidth="true" hidden="false" outlineLevel="0" max="13" min="13" style="20" width="7.7"/>
    <col collapsed="false" customWidth="true" hidden="false" outlineLevel="0" max="14" min="14" style="20" width="1.13"/>
    <col collapsed="false" customWidth="true" hidden="false" outlineLevel="0" max="15" min="15" style="20" width="8.14"/>
    <col collapsed="false" customWidth="true" hidden="false" outlineLevel="0" max="16" min="16" style="20" width="1.28"/>
    <col collapsed="false" customWidth="true" hidden="false" outlineLevel="0" max="17" min="17" style="20" width="8.28"/>
    <col collapsed="false" customWidth="true" hidden="false" outlineLevel="0" max="18" min="18" style="20" width="1.28"/>
    <col collapsed="false" customWidth="true" hidden="false" outlineLevel="0" max="19" min="19" style="20" width="1.85"/>
    <col collapsed="false" customWidth="false" hidden="false" outlineLevel="0" max="257" min="20" style="20" width="11.42"/>
  </cols>
  <sheetData>
    <row r="1" customFormat="false" ht="12.95" hidden="false" customHeight="true" outlineLevel="0" collapsed="false"/>
    <row r="2" customFormat="false" ht="12.95" hidden="false" customHeight="true" outlineLevel="0" collapsed="false"/>
    <row r="3" customFormat="false" ht="12.95" hidden="false" customHeight="true" outlineLevel="0" collapsed="false"/>
    <row r="4" customFormat="false" ht="12.95" hidden="false" customHeight="true" outlineLevel="0" collapsed="false"/>
    <row r="5" customFormat="false" ht="18" hidden="false" customHeight="true" outlineLevel="0" collapsed="false">
      <c r="B5" s="110" t="s">
        <v>919</v>
      </c>
    </row>
    <row r="6" customFormat="false" ht="12" hidden="false" customHeight="true" outlineLevel="0" collapsed="false">
      <c r="E6" s="20" t="s">
        <v>102</v>
      </c>
    </row>
    <row r="7" customFormat="false" ht="16.5" hidden="false" customHeight="true" outlineLevel="0" collapsed="false">
      <c r="B7" s="527" t="s">
        <v>920</v>
      </c>
      <c r="D7" s="527"/>
      <c r="M7" s="20" t="s">
        <v>102</v>
      </c>
    </row>
    <row r="8" customFormat="false" ht="16.5" hidden="false" customHeight="true" outlineLevel="0" collapsed="false">
      <c r="B8" s="527" t="s">
        <v>921</v>
      </c>
      <c r="D8" s="527"/>
    </row>
    <row r="9" customFormat="false" ht="16.5" hidden="false" customHeight="true" outlineLevel="0" collapsed="false">
      <c r="B9" s="527" t="s">
        <v>231</v>
      </c>
      <c r="D9" s="527"/>
    </row>
    <row r="10" customFormat="false" ht="9.75" hidden="false" customHeight="true" outlineLevel="0" collapsed="false">
      <c r="B10" s="527"/>
      <c r="D10" s="527"/>
    </row>
    <row r="11" customFormat="false" ht="15.75" hidden="false" customHeight="true" outlineLevel="0" collapsed="false">
      <c r="B11" s="116" t="s">
        <v>922</v>
      </c>
      <c r="C11" s="116"/>
      <c r="D11" s="116"/>
      <c r="E11" s="116"/>
      <c r="F11" s="116"/>
      <c r="G11" s="116"/>
      <c r="H11" s="116"/>
      <c r="I11" s="116"/>
      <c r="J11" s="116"/>
      <c r="K11" s="448" t="s">
        <v>923</v>
      </c>
      <c r="L11" s="448"/>
      <c r="M11" s="448" t="s">
        <v>924</v>
      </c>
      <c r="N11" s="448"/>
      <c r="O11" s="448"/>
      <c r="P11" s="448"/>
      <c r="Q11" s="448"/>
      <c r="R11" s="448"/>
    </row>
    <row r="12" customFormat="false" ht="15" hidden="false" customHeight="true" outlineLevel="0" collapsed="false">
      <c r="B12" s="116"/>
      <c r="C12" s="116"/>
      <c r="D12" s="116"/>
      <c r="E12" s="116"/>
      <c r="F12" s="116"/>
      <c r="G12" s="116"/>
      <c r="H12" s="116"/>
      <c r="I12" s="116"/>
      <c r="J12" s="116"/>
      <c r="K12" s="448"/>
      <c r="L12" s="448"/>
      <c r="M12" s="155" t="s">
        <v>315</v>
      </c>
      <c r="N12" s="155"/>
      <c r="O12" s="405" t="s">
        <v>925</v>
      </c>
      <c r="P12" s="405"/>
      <c r="Q12" s="405" t="s">
        <v>926</v>
      </c>
      <c r="R12" s="405"/>
    </row>
    <row r="13" customFormat="false" ht="15" hidden="false" customHeight="true" outlineLevel="0" collapsed="false">
      <c r="B13" s="116"/>
      <c r="C13" s="116"/>
      <c r="D13" s="116"/>
      <c r="E13" s="116"/>
      <c r="F13" s="116"/>
      <c r="G13" s="116"/>
      <c r="H13" s="116"/>
      <c r="I13" s="116"/>
      <c r="J13" s="116"/>
      <c r="K13" s="448"/>
      <c r="L13" s="448"/>
      <c r="M13" s="155"/>
      <c r="N13" s="155"/>
      <c r="O13" s="405"/>
      <c r="P13" s="405"/>
      <c r="Q13" s="405"/>
      <c r="R13" s="405"/>
    </row>
    <row r="14" customFormat="false" ht="6" hidden="false" customHeight="true" outlineLevel="0" collapsed="false">
      <c r="B14" s="528"/>
      <c r="C14" s="529"/>
      <c r="D14" s="529"/>
      <c r="E14" s="529"/>
      <c r="F14" s="529"/>
      <c r="G14" s="529"/>
      <c r="H14" s="529"/>
      <c r="I14" s="529"/>
      <c r="J14" s="530"/>
      <c r="K14" s="529"/>
      <c r="L14" s="529"/>
      <c r="M14" s="529"/>
      <c r="N14" s="529"/>
      <c r="O14" s="530"/>
      <c r="P14" s="530"/>
      <c r="Q14" s="530"/>
      <c r="R14" s="531"/>
    </row>
    <row r="15" customFormat="false" ht="15" hidden="false" customHeight="true" outlineLevel="0" collapsed="false">
      <c r="B15" s="532"/>
      <c r="C15" s="270" t="s">
        <v>927</v>
      </c>
      <c r="D15" s="527"/>
      <c r="J15" s="533"/>
      <c r="K15" s="534" t="n">
        <v>892</v>
      </c>
      <c r="L15" s="535"/>
      <c r="M15" s="534" t="n">
        <v>8807</v>
      </c>
      <c r="N15" s="535"/>
      <c r="O15" s="534" t="n">
        <v>7305</v>
      </c>
      <c r="P15" s="535"/>
      <c r="Q15" s="534" t="n">
        <v>1502</v>
      </c>
      <c r="R15" s="536"/>
    </row>
    <row r="16" customFormat="false" ht="15" hidden="false" customHeight="true" outlineLevel="0" collapsed="false">
      <c r="B16" s="532"/>
      <c r="C16" s="270" t="s">
        <v>928</v>
      </c>
      <c r="D16" s="527"/>
      <c r="J16" s="533"/>
      <c r="K16" s="534" t="n">
        <v>862</v>
      </c>
      <c r="L16" s="535"/>
      <c r="M16" s="534" t="n">
        <v>8398</v>
      </c>
      <c r="N16" s="535"/>
      <c r="O16" s="534" t="n">
        <v>6897</v>
      </c>
      <c r="P16" s="535"/>
      <c r="Q16" s="534" t="n">
        <v>1501</v>
      </c>
      <c r="R16" s="536"/>
    </row>
    <row r="17" customFormat="false" ht="5.25" hidden="false" customHeight="true" outlineLevel="0" collapsed="false">
      <c r="B17" s="532"/>
      <c r="C17" s="270"/>
      <c r="D17" s="527"/>
      <c r="J17" s="533"/>
      <c r="K17" s="534"/>
      <c r="L17" s="535"/>
      <c r="M17" s="534"/>
      <c r="N17" s="535"/>
      <c r="O17" s="534"/>
      <c r="P17" s="535"/>
      <c r="Q17" s="534"/>
      <c r="R17" s="536"/>
    </row>
    <row r="18" customFormat="false" ht="14.1" hidden="false" customHeight="true" outlineLevel="0" collapsed="false">
      <c r="B18" s="532"/>
      <c r="C18" s="271" t="s">
        <v>929</v>
      </c>
      <c r="D18" s="527"/>
      <c r="J18" s="537"/>
      <c r="K18" s="538" t="n">
        <v>349</v>
      </c>
      <c r="L18" s="539"/>
      <c r="M18" s="538" t="n">
        <v>3343</v>
      </c>
      <c r="N18" s="539"/>
      <c r="O18" s="538" t="n">
        <v>2653</v>
      </c>
      <c r="P18" s="539"/>
      <c r="Q18" s="538" t="n">
        <v>690</v>
      </c>
      <c r="R18" s="536"/>
    </row>
    <row r="19" customFormat="false" ht="14.1" hidden="false" customHeight="true" outlineLevel="0" collapsed="false">
      <c r="B19" s="532"/>
      <c r="C19" s="271" t="s">
        <v>930</v>
      </c>
      <c r="D19" s="527"/>
      <c r="J19" s="537"/>
      <c r="K19" s="538" t="n">
        <v>3</v>
      </c>
      <c r="L19" s="539"/>
      <c r="M19" s="538" t="n">
        <v>644</v>
      </c>
      <c r="N19" s="539"/>
      <c r="O19" s="538" t="n">
        <v>643</v>
      </c>
      <c r="P19" s="539"/>
      <c r="Q19" s="538" t="n">
        <v>1</v>
      </c>
      <c r="R19" s="536"/>
      <c r="T19" s="540"/>
    </row>
    <row r="20" customFormat="false" ht="14.1" hidden="false" customHeight="true" outlineLevel="0" collapsed="false">
      <c r="B20" s="532"/>
      <c r="C20" s="271" t="s">
        <v>931</v>
      </c>
      <c r="D20" s="527"/>
      <c r="J20" s="537"/>
      <c r="K20" s="538" t="n">
        <v>12</v>
      </c>
      <c r="L20" s="539"/>
      <c r="M20" s="538" t="n">
        <v>2203</v>
      </c>
      <c r="N20" s="539"/>
      <c r="O20" s="538" t="n">
        <v>2185</v>
      </c>
      <c r="P20" s="539"/>
      <c r="Q20" s="538" t="n">
        <v>18</v>
      </c>
      <c r="R20" s="536"/>
    </row>
    <row r="21" customFormat="false" ht="14.1" hidden="false" customHeight="true" outlineLevel="0" collapsed="false">
      <c r="B21" s="532"/>
      <c r="C21" s="271" t="s">
        <v>932</v>
      </c>
      <c r="D21" s="527"/>
      <c r="J21" s="537"/>
      <c r="K21" s="538" t="n">
        <v>9</v>
      </c>
      <c r="L21" s="539"/>
      <c r="M21" s="538" t="n">
        <v>23</v>
      </c>
      <c r="N21" s="539"/>
      <c r="O21" s="538" t="n">
        <v>8</v>
      </c>
      <c r="P21" s="539"/>
      <c r="Q21" s="538" t="n">
        <v>15</v>
      </c>
      <c r="R21" s="536"/>
    </row>
    <row r="22" customFormat="false" ht="14.1" hidden="false" customHeight="true" outlineLevel="0" collapsed="false">
      <c r="B22" s="532"/>
      <c r="C22" s="271" t="s">
        <v>933</v>
      </c>
      <c r="D22" s="527"/>
      <c r="J22" s="537"/>
      <c r="K22" s="538" t="n">
        <v>19</v>
      </c>
      <c r="L22" s="539"/>
      <c r="M22" s="538" t="n">
        <v>511</v>
      </c>
      <c r="N22" s="539"/>
      <c r="O22" s="538" t="n">
        <v>483</v>
      </c>
      <c r="P22" s="539"/>
      <c r="Q22" s="538" t="n">
        <v>28</v>
      </c>
      <c r="R22" s="536"/>
    </row>
    <row r="23" customFormat="false" ht="14.1" hidden="false" customHeight="true" outlineLevel="0" collapsed="false">
      <c r="B23" s="532"/>
      <c r="C23" s="271" t="s">
        <v>934</v>
      </c>
      <c r="D23" s="527"/>
      <c r="J23" s="537"/>
      <c r="K23" s="538" t="n">
        <v>95</v>
      </c>
      <c r="L23" s="539"/>
      <c r="M23" s="538" t="n">
        <v>565</v>
      </c>
      <c r="N23" s="539"/>
      <c r="O23" s="538" t="n">
        <v>368</v>
      </c>
      <c r="P23" s="539"/>
      <c r="Q23" s="538" t="n">
        <v>197</v>
      </c>
      <c r="R23" s="536"/>
    </row>
    <row r="24" customFormat="false" ht="14.1" hidden="false" customHeight="true" outlineLevel="0" collapsed="false">
      <c r="B24" s="532"/>
      <c r="C24" s="271" t="s">
        <v>935</v>
      </c>
      <c r="D24" s="527"/>
      <c r="J24" s="537"/>
      <c r="K24" s="538" t="n">
        <v>52</v>
      </c>
      <c r="L24" s="539"/>
      <c r="M24" s="538" t="n">
        <v>347</v>
      </c>
      <c r="N24" s="539"/>
      <c r="O24" s="538" t="n">
        <v>250</v>
      </c>
      <c r="P24" s="539"/>
      <c r="Q24" s="538" t="n">
        <v>97</v>
      </c>
      <c r="R24" s="536"/>
    </row>
    <row r="25" customFormat="false" ht="14.1" hidden="false" customHeight="true" outlineLevel="0" collapsed="false">
      <c r="B25" s="532"/>
      <c r="C25" s="271" t="s">
        <v>936</v>
      </c>
      <c r="D25" s="527"/>
      <c r="J25" s="537"/>
      <c r="K25" s="538" t="n">
        <v>2</v>
      </c>
      <c r="L25" s="539"/>
      <c r="M25" s="541" t="s">
        <v>612</v>
      </c>
      <c r="N25" s="542"/>
      <c r="O25" s="541" t="s">
        <v>612</v>
      </c>
      <c r="P25" s="542"/>
      <c r="Q25" s="541" t="s">
        <v>612</v>
      </c>
      <c r="R25" s="536"/>
    </row>
    <row r="26" customFormat="false" ht="14.1" hidden="false" customHeight="true" outlineLevel="0" collapsed="false">
      <c r="B26" s="532"/>
      <c r="C26" s="271" t="s">
        <v>937</v>
      </c>
      <c r="D26" s="527"/>
      <c r="J26" s="537"/>
      <c r="K26" s="538" t="n">
        <v>2</v>
      </c>
      <c r="L26" s="539"/>
      <c r="M26" s="541" t="s">
        <v>612</v>
      </c>
      <c r="N26" s="542"/>
      <c r="O26" s="541" t="s">
        <v>612</v>
      </c>
      <c r="P26" s="542"/>
      <c r="Q26" s="541" t="s">
        <v>612</v>
      </c>
      <c r="R26" s="536"/>
    </row>
    <row r="27" customFormat="false" ht="14.1" hidden="false" customHeight="true" outlineLevel="0" collapsed="false">
      <c r="B27" s="532"/>
      <c r="C27" s="271" t="s">
        <v>938</v>
      </c>
      <c r="D27" s="527"/>
      <c r="J27" s="537"/>
      <c r="K27" s="538" t="n">
        <v>73</v>
      </c>
      <c r="L27" s="539"/>
      <c r="M27" s="538" t="n">
        <v>196</v>
      </c>
      <c r="N27" s="539"/>
      <c r="O27" s="538" t="n">
        <v>98</v>
      </c>
      <c r="P27" s="539"/>
      <c r="Q27" s="538" t="n">
        <v>98</v>
      </c>
      <c r="R27" s="536"/>
    </row>
    <row r="28" customFormat="false" ht="14.1" hidden="false" customHeight="true" outlineLevel="0" collapsed="false">
      <c r="B28" s="532"/>
      <c r="C28" s="271" t="s">
        <v>939</v>
      </c>
      <c r="D28" s="527"/>
      <c r="J28" s="537"/>
      <c r="K28" s="538" t="n">
        <v>1</v>
      </c>
      <c r="L28" s="539"/>
      <c r="M28" s="541" t="s">
        <v>612</v>
      </c>
      <c r="N28" s="542"/>
      <c r="O28" s="541" t="s">
        <v>612</v>
      </c>
      <c r="P28" s="542"/>
      <c r="Q28" s="541" t="s">
        <v>612</v>
      </c>
      <c r="R28" s="536"/>
    </row>
    <row r="29" customFormat="false" ht="14.1" hidden="false" customHeight="true" outlineLevel="0" collapsed="false">
      <c r="B29" s="532"/>
      <c r="C29" s="271" t="s">
        <v>940</v>
      </c>
      <c r="D29" s="527"/>
      <c r="J29" s="537"/>
      <c r="K29" s="538" t="n">
        <v>144</v>
      </c>
      <c r="L29" s="539"/>
      <c r="M29" s="538" t="n">
        <v>247</v>
      </c>
      <c r="N29" s="539"/>
      <c r="O29" s="538" t="n">
        <v>58</v>
      </c>
      <c r="P29" s="539"/>
      <c r="Q29" s="538" t="n">
        <v>189</v>
      </c>
      <c r="R29" s="536"/>
    </row>
    <row r="30" customFormat="false" ht="14.1" hidden="false" customHeight="true" outlineLevel="0" collapsed="false">
      <c r="B30" s="532"/>
      <c r="C30" s="271" t="s">
        <v>941</v>
      </c>
      <c r="D30" s="527"/>
      <c r="J30" s="537"/>
      <c r="K30" s="538" t="n">
        <v>16</v>
      </c>
      <c r="L30" s="539"/>
      <c r="M30" s="538" t="n">
        <v>28</v>
      </c>
      <c r="N30" s="539"/>
      <c r="O30" s="538" t="n">
        <v>6</v>
      </c>
      <c r="P30" s="539"/>
      <c r="Q30" s="538" t="n">
        <v>22</v>
      </c>
      <c r="R30" s="536"/>
    </row>
    <row r="31" customFormat="false" ht="14.1" hidden="false" customHeight="true" outlineLevel="0" collapsed="false">
      <c r="B31" s="532"/>
      <c r="C31" s="271" t="s">
        <v>942</v>
      </c>
      <c r="D31" s="527"/>
      <c r="J31" s="537"/>
      <c r="K31" s="538" t="n">
        <v>25</v>
      </c>
      <c r="L31" s="539"/>
      <c r="M31" s="538" t="n">
        <v>54</v>
      </c>
      <c r="N31" s="539"/>
      <c r="O31" s="538" t="n">
        <v>13</v>
      </c>
      <c r="P31" s="539"/>
      <c r="Q31" s="538" t="n">
        <v>41</v>
      </c>
      <c r="R31" s="536"/>
    </row>
    <row r="32" customFormat="false" ht="14.1" hidden="false" customHeight="true" outlineLevel="0" collapsed="false">
      <c r="B32" s="532"/>
      <c r="C32" s="271" t="s">
        <v>943</v>
      </c>
      <c r="D32" s="527"/>
      <c r="J32" s="537"/>
      <c r="K32" s="538" t="n">
        <v>1</v>
      </c>
      <c r="L32" s="539"/>
      <c r="M32" s="541" t="s">
        <v>612</v>
      </c>
      <c r="N32" s="542"/>
      <c r="O32" s="541" t="s">
        <v>612</v>
      </c>
      <c r="P32" s="542"/>
      <c r="Q32" s="541" t="s">
        <v>612</v>
      </c>
      <c r="R32" s="536"/>
    </row>
    <row r="33" customFormat="false" ht="14.1" hidden="false" customHeight="true" outlineLevel="0" collapsed="false">
      <c r="B33" s="532"/>
      <c r="C33" s="271" t="s">
        <v>944</v>
      </c>
      <c r="D33" s="527"/>
      <c r="J33" s="537"/>
      <c r="K33" s="538" t="n">
        <v>12</v>
      </c>
      <c r="L33" s="539"/>
      <c r="M33" s="538" t="n">
        <v>67</v>
      </c>
      <c r="N33" s="539"/>
      <c r="O33" s="538" t="n">
        <v>46</v>
      </c>
      <c r="P33" s="539"/>
      <c r="Q33" s="538" t="n">
        <v>21</v>
      </c>
      <c r="R33" s="536"/>
    </row>
    <row r="34" customFormat="false" ht="14.1" hidden="false" customHeight="true" outlineLevel="0" collapsed="false">
      <c r="B34" s="532"/>
      <c r="C34" s="271" t="s">
        <v>945</v>
      </c>
      <c r="D34" s="527"/>
      <c r="J34" s="537"/>
      <c r="K34" s="538" t="n">
        <v>4</v>
      </c>
      <c r="L34" s="539"/>
      <c r="M34" s="538" t="n">
        <v>49</v>
      </c>
      <c r="N34" s="539"/>
      <c r="O34" s="538" t="n">
        <v>43</v>
      </c>
      <c r="P34" s="539"/>
      <c r="Q34" s="538" t="n">
        <v>6</v>
      </c>
      <c r="R34" s="536"/>
    </row>
    <row r="35" customFormat="false" ht="14.1" hidden="false" customHeight="true" outlineLevel="0" collapsed="false">
      <c r="B35" s="532"/>
      <c r="C35" s="271" t="s">
        <v>946</v>
      </c>
      <c r="D35" s="527"/>
      <c r="J35" s="537"/>
      <c r="K35" s="538" t="n">
        <v>43</v>
      </c>
      <c r="L35" s="539"/>
      <c r="M35" s="538" t="n">
        <v>90</v>
      </c>
      <c r="N35" s="539"/>
      <c r="O35" s="538" t="n">
        <v>22</v>
      </c>
      <c r="P35" s="539"/>
      <c r="Q35" s="538" t="n">
        <v>68</v>
      </c>
      <c r="R35" s="536"/>
    </row>
    <row r="36" customFormat="false" ht="14.1" hidden="false" customHeight="true" outlineLevel="0" collapsed="false">
      <c r="B36" s="532"/>
      <c r="C36" s="271" t="s">
        <v>947</v>
      </c>
      <c r="D36" s="527"/>
      <c r="J36" s="537"/>
      <c r="K36" s="538" t="n">
        <v>30</v>
      </c>
      <c r="L36" s="539"/>
      <c r="M36" s="538" t="n">
        <v>409</v>
      </c>
      <c r="N36" s="539"/>
      <c r="O36" s="538" t="n">
        <v>408</v>
      </c>
      <c r="P36" s="539"/>
      <c r="Q36" s="538" t="n">
        <v>1</v>
      </c>
      <c r="R36" s="536"/>
    </row>
    <row r="37" customFormat="false" ht="6" hidden="false" customHeight="true" outlineLevel="0" collapsed="false">
      <c r="B37" s="543"/>
      <c r="C37" s="544"/>
      <c r="D37" s="544"/>
      <c r="E37" s="544"/>
      <c r="F37" s="544"/>
      <c r="G37" s="544"/>
      <c r="H37" s="544"/>
      <c r="I37" s="544"/>
      <c r="J37" s="544"/>
      <c r="K37" s="544"/>
      <c r="L37" s="544"/>
      <c r="M37" s="544"/>
      <c r="N37" s="544"/>
      <c r="O37" s="544"/>
      <c r="P37" s="544"/>
      <c r="Q37" s="544"/>
      <c r="R37" s="545"/>
    </row>
    <row r="38" customFormat="false" ht="13.5" hidden="false" customHeight="true" outlineLevel="0" collapsed="false">
      <c r="B38" s="527"/>
      <c r="D38" s="527"/>
    </row>
    <row r="39" customFormat="false" ht="13.5" hidden="false" customHeight="true" outlineLevel="0" collapsed="false">
      <c r="B39" s="527"/>
      <c r="D39" s="527"/>
    </row>
    <row r="40" customFormat="false" ht="13.5" hidden="false" customHeight="true" outlineLevel="0" collapsed="false">
      <c r="B40" s="39" t="s">
        <v>616</v>
      </c>
      <c r="D40" s="527"/>
    </row>
    <row r="41" customFormat="false" ht="13.5" hidden="false" customHeight="true" outlineLevel="0" collapsed="false">
      <c r="B41" s="39" t="s">
        <v>948</v>
      </c>
      <c r="D41" s="527"/>
    </row>
    <row r="42" customFormat="false" ht="13.5" hidden="false" customHeight="true" outlineLevel="0" collapsed="false">
      <c r="B42" s="527"/>
      <c r="D42" s="527"/>
    </row>
    <row r="43" customFormat="false" ht="13.5" hidden="false" customHeight="true" outlineLevel="0" collapsed="false">
      <c r="B43" s="527"/>
      <c r="D43" s="527"/>
    </row>
    <row r="44" customFormat="false" ht="13.5" hidden="false" customHeight="true" outlineLevel="0" collapsed="false">
      <c r="B44" s="527"/>
      <c r="D44" s="527"/>
    </row>
    <row r="45" customFormat="false" ht="13.5" hidden="false" customHeight="true" outlineLevel="0" collapsed="false">
      <c r="B45" s="527"/>
      <c r="D45" s="527"/>
    </row>
    <row r="46" customFormat="false" ht="13.5" hidden="false" customHeight="true" outlineLevel="0" collapsed="false">
      <c r="B46" s="527"/>
      <c r="D46" s="527"/>
    </row>
    <row r="47" customFormat="false" ht="13.5" hidden="false" customHeight="true" outlineLevel="0" collapsed="false">
      <c r="B47" s="527"/>
      <c r="D47" s="527"/>
    </row>
    <row r="48" customFormat="false" ht="13.5" hidden="false" customHeight="true" outlineLevel="0" collapsed="false">
      <c r="B48" s="527"/>
      <c r="D48" s="527"/>
    </row>
    <row r="49" customFormat="false" ht="13.5" hidden="false" customHeight="true" outlineLevel="0" collapsed="false">
      <c r="B49" s="527"/>
      <c r="D49" s="527"/>
    </row>
    <row r="50" customFormat="false" ht="13.5" hidden="false" customHeight="true" outlineLevel="0" collapsed="false">
      <c r="B50" s="527"/>
      <c r="D50" s="527"/>
    </row>
    <row r="51" customFormat="false" ht="13.5" hidden="false" customHeight="true" outlineLevel="0" collapsed="false">
      <c r="B51" s="527"/>
      <c r="D51" s="527"/>
    </row>
    <row r="52" customFormat="false" ht="13.5" hidden="false" customHeight="true" outlineLevel="0" collapsed="false">
      <c r="B52" s="527"/>
      <c r="D52" s="527"/>
    </row>
    <row r="53" customFormat="false" ht="13.5" hidden="false" customHeight="true" outlineLevel="0" collapsed="false">
      <c r="B53" s="527"/>
      <c r="D53" s="527"/>
    </row>
    <row r="54" customFormat="false" ht="13.5" hidden="false" customHeight="true" outlineLevel="0" collapsed="false">
      <c r="B54" s="527"/>
      <c r="D54" s="527"/>
    </row>
    <row r="55" customFormat="false" ht="13.5" hidden="false" customHeight="true" outlineLevel="0" collapsed="false">
      <c r="B55" s="527"/>
      <c r="D55" s="527"/>
    </row>
    <row r="56" customFormat="false" ht="13.5" hidden="false" customHeight="true" outlineLevel="0" collapsed="false">
      <c r="B56" s="527"/>
      <c r="D56" s="527"/>
    </row>
    <row r="57" customFormat="false" ht="13.5" hidden="false" customHeight="true" outlineLevel="0" collapsed="false">
      <c r="B57" s="527"/>
      <c r="D57" s="527"/>
    </row>
    <row r="58" customFormat="false" ht="13.5" hidden="false" customHeight="true" outlineLevel="0" collapsed="false"/>
    <row r="59" customFormat="false" ht="13.5" hidden="false" customHeight="true" outlineLevel="0" collapsed="false">
      <c r="A59" s="53" t="n">
        <v>152</v>
      </c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</row>
    <row r="60" customFormat="false" ht="13.5" hidden="false" customHeight="true" outlineLevel="0" collapsed="false">
      <c r="B60" s="527"/>
      <c r="D60" s="527"/>
    </row>
    <row r="61" customFormat="false" ht="13.5" hidden="false" customHeight="true" outlineLevel="0" collapsed="false">
      <c r="B61" s="527"/>
      <c r="D61" s="527"/>
    </row>
    <row r="62" customFormat="false" ht="13.5" hidden="false" customHeight="true" outlineLevel="0" collapsed="false">
      <c r="B62" s="527"/>
      <c r="D62" s="527"/>
    </row>
    <row r="63" customFormat="false" ht="16.5" hidden="false" customHeight="true" outlineLevel="0" collapsed="false">
      <c r="B63" s="527" t="s">
        <v>949</v>
      </c>
      <c r="D63" s="527"/>
    </row>
    <row r="64" customFormat="false" ht="17.25" hidden="false" customHeight="true" outlineLevel="0" collapsed="false">
      <c r="B64" s="527" t="s">
        <v>950</v>
      </c>
      <c r="C64" s="527"/>
      <c r="D64" s="527"/>
    </row>
    <row r="65" customFormat="false" ht="16.5" hidden="false" customHeight="true" outlineLevel="0" collapsed="false">
      <c r="C65" s="527" t="s">
        <v>951</v>
      </c>
      <c r="D65" s="527"/>
    </row>
    <row r="66" customFormat="false" ht="9.75" hidden="false" customHeight="true" outlineLevel="0" collapsed="false"/>
    <row r="67" customFormat="false" ht="16.5" hidden="false" customHeight="true" outlineLevel="0" collapsed="false">
      <c r="B67" s="116" t="s">
        <v>952</v>
      </c>
      <c r="C67" s="116"/>
      <c r="D67" s="116"/>
      <c r="E67" s="448" t="s">
        <v>923</v>
      </c>
      <c r="F67" s="448"/>
      <c r="G67" s="448" t="s">
        <v>924</v>
      </c>
      <c r="H67" s="448"/>
      <c r="I67" s="448"/>
      <c r="J67" s="448"/>
      <c r="K67" s="448"/>
      <c r="L67" s="448"/>
    </row>
    <row r="68" customFormat="false" ht="15" hidden="false" customHeight="true" outlineLevel="0" collapsed="false">
      <c r="B68" s="116"/>
      <c r="C68" s="116"/>
      <c r="D68" s="116"/>
      <c r="E68" s="448"/>
      <c r="F68" s="448"/>
      <c r="G68" s="155" t="s">
        <v>315</v>
      </c>
      <c r="H68" s="155"/>
      <c r="I68" s="155" t="s">
        <v>925</v>
      </c>
      <c r="J68" s="155"/>
      <c r="K68" s="405" t="s">
        <v>926</v>
      </c>
      <c r="L68" s="405"/>
    </row>
    <row r="69" customFormat="false" ht="15" hidden="false" customHeight="true" outlineLevel="0" collapsed="false">
      <c r="B69" s="116"/>
      <c r="C69" s="116"/>
      <c r="D69" s="116"/>
      <c r="E69" s="448"/>
      <c r="F69" s="448"/>
      <c r="G69" s="155"/>
      <c r="H69" s="155"/>
      <c r="I69" s="155"/>
      <c r="J69" s="155"/>
      <c r="K69" s="405"/>
      <c r="L69" s="405"/>
    </row>
    <row r="70" customFormat="false" ht="6" hidden="false" customHeight="true" outlineLevel="0" collapsed="false">
      <c r="B70" s="528"/>
      <c r="C70" s="546"/>
      <c r="D70" s="546"/>
      <c r="E70" s="547"/>
      <c r="F70" s="547"/>
      <c r="G70" s="548"/>
      <c r="H70" s="548"/>
      <c r="I70" s="548"/>
      <c r="J70" s="548"/>
      <c r="K70" s="549"/>
      <c r="L70" s="531"/>
    </row>
    <row r="71" customFormat="false" ht="16.5" hidden="false" customHeight="true" outlineLevel="0" collapsed="false">
      <c r="B71" s="532"/>
      <c r="C71" s="270" t="s">
        <v>953</v>
      </c>
      <c r="D71" s="550"/>
      <c r="E71" s="534" t="n">
        <v>892</v>
      </c>
      <c r="F71" s="535"/>
      <c r="G71" s="534" t="n">
        <v>8807</v>
      </c>
      <c r="H71" s="535"/>
      <c r="I71" s="534" t="n">
        <v>7305</v>
      </c>
      <c r="J71" s="535"/>
      <c r="K71" s="534" t="n">
        <v>1502</v>
      </c>
      <c r="L71" s="536"/>
    </row>
    <row r="72" customFormat="false" ht="5.25" hidden="false" customHeight="true" outlineLevel="0" collapsed="false">
      <c r="B72" s="532"/>
      <c r="C72" s="270"/>
      <c r="D72" s="550"/>
      <c r="E72" s="534"/>
      <c r="F72" s="535"/>
      <c r="G72" s="534"/>
      <c r="H72" s="535"/>
      <c r="I72" s="534"/>
      <c r="J72" s="535"/>
      <c r="K72" s="534"/>
      <c r="L72" s="536"/>
    </row>
    <row r="73" customFormat="false" ht="14.1" hidden="false" customHeight="true" outlineLevel="0" collapsed="false">
      <c r="B73" s="532"/>
      <c r="C73" s="270" t="s">
        <v>552</v>
      </c>
      <c r="D73" s="550"/>
      <c r="E73" s="538" t="n">
        <v>72</v>
      </c>
      <c r="F73" s="539"/>
      <c r="G73" s="538" t="n">
        <v>852</v>
      </c>
      <c r="H73" s="539"/>
      <c r="I73" s="538" t="n">
        <v>738</v>
      </c>
      <c r="J73" s="539"/>
      <c r="K73" s="538" t="n">
        <v>114</v>
      </c>
      <c r="L73" s="536"/>
    </row>
    <row r="74" customFormat="false" ht="14.1" hidden="false" customHeight="true" outlineLevel="0" collapsed="false">
      <c r="B74" s="532"/>
      <c r="C74" s="270" t="s">
        <v>553</v>
      </c>
      <c r="D74" s="550"/>
      <c r="E74" s="538" t="n">
        <v>1</v>
      </c>
      <c r="F74" s="539"/>
      <c r="G74" s="541" t="s">
        <v>612</v>
      </c>
      <c r="H74" s="542"/>
      <c r="I74" s="541" t="s">
        <v>612</v>
      </c>
      <c r="J74" s="542"/>
      <c r="K74" s="541" t="s">
        <v>612</v>
      </c>
      <c r="L74" s="536"/>
    </row>
    <row r="75" customFormat="false" ht="14.1" hidden="false" customHeight="true" outlineLevel="0" collapsed="false">
      <c r="B75" s="532"/>
      <c r="C75" s="270" t="s">
        <v>554</v>
      </c>
      <c r="D75" s="550"/>
      <c r="E75" s="538" t="n">
        <v>281</v>
      </c>
      <c r="F75" s="539"/>
      <c r="G75" s="538" t="n">
        <v>3173</v>
      </c>
      <c r="H75" s="539"/>
      <c r="I75" s="538" t="n">
        <v>2753</v>
      </c>
      <c r="J75" s="539"/>
      <c r="K75" s="538" t="n">
        <v>420</v>
      </c>
      <c r="L75" s="536"/>
    </row>
    <row r="76" customFormat="false" ht="14.1" hidden="false" customHeight="true" outlineLevel="0" collapsed="false">
      <c r="B76" s="532"/>
      <c r="C76" s="270" t="s">
        <v>555</v>
      </c>
      <c r="D76" s="550"/>
      <c r="E76" s="538" t="n">
        <v>11</v>
      </c>
      <c r="F76" s="539"/>
      <c r="G76" s="538" t="n">
        <v>35</v>
      </c>
      <c r="H76" s="539"/>
      <c r="I76" s="538" t="n">
        <v>8</v>
      </c>
      <c r="J76" s="539"/>
      <c r="K76" s="538" t="n">
        <v>27</v>
      </c>
      <c r="L76" s="536"/>
    </row>
    <row r="77" customFormat="false" ht="14.1" hidden="false" customHeight="true" outlineLevel="0" collapsed="false">
      <c r="B77" s="532"/>
      <c r="C77" s="270" t="s">
        <v>556</v>
      </c>
      <c r="D77" s="550"/>
      <c r="E77" s="538" t="n">
        <v>63</v>
      </c>
      <c r="F77" s="539"/>
      <c r="G77" s="538" t="n">
        <v>181</v>
      </c>
      <c r="H77" s="539"/>
      <c r="I77" s="538" t="n">
        <v>74</v>
      </c>
      <c r="J77" s="539"/>
      <c r="K77" s="538" t="n">
        <v>107</v>
      </c>
      <c r="L77" s="536"/>
    </row>
    <row r="78" customFormat="false" ht="14.1" hidden="false" customHeight="true" outlineLevel="0" collapsed="false">
      <c r="B78" s="532"/>
      <c r="C78" s="270" t="s">
        <v>557</v>
      </c>
      <c r="D78" s="550"/>
      <c r="E78" s="538" t="n">
        <v>10</v>
      </c>
      <c r="F78" s="539"/>
      <c r="G78" s="538" t="n">
        <v>29</v>
      </c>
      <c r="H78" s="539"/>
      <c r="I78" s="538" t="n">
        <v>8</v>
      </c>
      <c r="J78" s="539"/>
      <c r="K78" s="538" t="n">
        <v>21</v>
      </c>
      <c r="L78" s="536"/>
    </row>
    <row r="79" customFormat="false" ht="14.1" hidden="false" customHeight="true" outlineLevel="0" collapsed="false">
      <c r="B79" s="532"/>
      <c r="C79" s="270" t="s">
        <v>558</v>
      </c>
      <c r="D79" s="550"/>
      <c r="E79" s="538" t="n">
        <v>20</v>
      </c>
      <c r="F79" s="539"/>
      <c r="G79" s="538" t="n">
        <v>123</v>
      </c>
      <c r="H79" s="539"/>
      <c r="I79" s="538" t="n">
        <v>81</v>
      </c>
      <c r="J79" s="539"/>
      <c r="K79" s="538" t="n">
        <v>42</v>
      </c>
      <c r="L79" s="536"/>
    </row>
    <row r="80" customFormat="false" ht="14.1" hidden="false" customHeight="true" outlineLevel="0" collapsed="false">
      <c r="B80" s="532"/>
      <c r="C80" s="270" t="s">
        <v>559</v>
      </c>
      <c r="D80" s="550"/>
      <c r="E80" s="538" t="n">
        <v>8</v>
      </c>
      <c r="F80" s="539"/>
      <c r="G80" s="538" t="n">
        <v>23</v>
      </c>
      <c r="H80" s="539"/>
      <c r="I80" s="538" t="n">
        <v>2</v>
      </c>
      <c r="J80" s="539"/>
      <c r="K80" s="538" t="n">
        <v>21</v>
      </c>
      <c r="L80" s="536"/>
    </row>
    <row r="81" customFormat="false" ht="14.1" hidden="false" customHeight="true" outlineLevel="0" collapsed="false">
      <c r="B81" s="532"/>
      <c r="C81" s="270" t="s">
        <v>560</v>
      </c>
      <c r="D81" s="550"/>
      <c r="E81" s="538" t="n">
        <v>7</v>
      </c>
      <c r="F81" s="539"/>
      <c r="G81" s="538" t="n">
        <v>39</v>
      </c>
      <c r="H81" s="539"/>
      <c r="I81" s="538" t="n">
        <v>23</v>
      </c>
      <c r="J81" s="539"/>
      <c r="K81" s="538" t="n">
        <v>16</v>
      </c>
      <c r="L81" s="536"/>
    </row>
    <row r="82" customFormat="false" ht="14.1" hidden="false" customHeight="true" outlineLevel="0" collapsed="false">
      <c r="B82" s="532"/>
      <c r="C82" s="270" t="s">
        <v>561</v>
      </c>
      <c r="D82" s="550"/>
      <c r="E82" s="538" t="n">
        <v>94</v>
      </c>
      <c r="F82" s="539"/>
      <c r="G82" s="538" t="n">
        <v>1146</v>
      </c>
      <c r="H82" s="539"/>
      <c r="I82" s="538" t="n">
        <v>1004</v>
      </c>
      <c r="J82" s="539"/>
      <c r="K82" s="538" t="n">
        <v>142</v>
      </c>
      <c r="L82" s="536"/>
    </row>
    <row r="83" customFormat="false" ht="14.1" hidden="false" customHeight="true" outlineLevel="0" collapsed="false">
      <c r="B83" s="532"/>
      <c r="C83" s="270" t="s">
        <v>562</v>
      </c>
      <c r="D83" s="550"/>
      <c r="E83" s="538" t="n">
        <v>11</v>
      </c>
      <c r="F83" s="539"/>
      <c r="G83" s="538" t="n">
        <v>23</v>
      </c>
      <c r="H83" s="539"/>
      <c r="I83" s="538" t="n">
        <v>5</v>
      </c>
      <c r="J83" s="539"/>
      <c r="K83" s="538" t="n">
        <v>18</v>
      </c>
      <c r="L83" s="536"/>
    </row>
    <row r="84" customFormat="false" ht="14.1" hidden="false" customHeight="true" outlineLevel="0" collapsed="false">
      <c r="B84" s="532"/>
      <c r="C84" s="270" t="s">
        <v>563</v>
      </c>
      <c r="D84" s="550"/>
      <c r="E84" s="538" t="n">
        <v>24</v>
      </c>
      <c r="F84" s="539"/>
      <c r="G84" s="538" t="n">
        <v>253</v>
      </c>
      <c r="H84" s="539"/>
      <c r="I84" s="538" t="n">
        <v>208</v>
      </c>
      <c r="J84" s="539"/>
      <c r="K84" s="538" t="n">
        <v>45</v>
      </c>
      <c r="L84" s="536"/>
    </row>
    <row r="85" customFormat="false" ht="14.1" hidden="false" customHeight="true" outlineLevel="0" collapsed="false">
      <c r="B85" s="532"/>
      <c r="C85" s="270" t="s">
        <v>564</v>
      </c>
      <c r="D85" s="550"/>
      <c r="E85" s="538" t="n">
        <v>15</v>
      </c>
      <c r="F85" s="539"/>
      <c r="G85" s="538" t="n">
        <v>53</v>
      </c>
      <c r="H85" s="539"/>
      <c r="I85" s="538" t="n">
        <v>24</v>
      </c>
      <c r="J85" s="539"/>
      <c r="K85" s="538" t="n">
        <v>29</v>
      </c>
      <c r="L85" s="536"/>
    </row>
    <row r="86" customFormat="false" ht="14.1" hidden="false" customHeight="true" outlineLevel="0" collapsed="false">
      <c r="B86" s="532"/>
      <c r="C86" s="270" t="s">
        <v>565</v>
      </c>
      <c r="D86" s="550"/>
      <c r="E86" s="538" t="n">
        <v>7</v>
      </c>
      <c r="F86" s="539"/>
      <c r="G86" s="538" t="n">
        <v>33</v>
      </c>
      <c r="H86" s="539"/>
      <c r="I86" s="538" t="n">
        <v>19</v>
      </c>
      <c r="J86" s="539"/>
      <c r="K86" s="538" t="n">
        <v>14</v>
      </c>
      <c r="L86" s="536"/>
    </row>
    <row r="87" customFormat="false" ht="14.1" hidden="false" customHeight="true" outlineLevel="0" collapsed="false">
      <c r="B87" s="532"/>
      <c r="C87" s="270" t="s">
        <v>566</v>
      </c>
      <c r="D87" s="550"/>
      <c r="E87" s="538" t="n">
        <v>53</v>
      </c>
      <c r="F87" s="539"/>
      <c r="G87" s="538" t="n">
        <v>154</v>
      </c>
      <c r="H87" s="539"/>
      <c r="I87" s="538" t="n">
        <v>79</v>
      </c>
      <c r="J87" s="539"/>
      <c r="K87" s="538" t="n">
        <v>75</v>
      </c>
      <c r="L87" s="536"/>
    </row>
    <row r="88" customFormat="false" ht="14.1" hidden="false" customHeight="true" outlineLevel="0" collapsed="false">
      <c r="B88" s="532"/>
      <c r="C88" s="270" t="s">
        <v>567</v>
      </c>
      <c r="D88" s="550"/>
      <c r="E88" s="538" t="n">
        <v>41</v>
      </c>
      <c r="F88" s="539"/>
      <c r="G88" s="538" t="n">
        <v>634</v>
      </c>
      <c r="H88" s="539"/>
      <c r="I88" s="538" t="n">
        <v>553</v>
      </c>
      <c r="J88" s="539"/>
      <c r="K88" s="538" t="n">
        <v>81</v>
      </c>
      <c r="L88" s="536"/>
    </row>
    <row r="89" customFormat="false" ht="14.1" hidden="false" customHeight="true" outlineLevel="0" collapsed="false">
      <c r="B89" s="532"/>
      <c r="C89" s="270" t="s">
        <v>568</v>
      </c>
      <c r="D89" s="550"/>
      <c r="E89" s="538" t="n">
        <v>45</v>
      </c>
      <c r="F89" s="539"/>
      <c r="G89" s="538" t="n">
        <v>194</v>
      </c>
      <c r="H89" s="539"/>
      <c r="I89" s="538" t="n">
        <v>90</v>
      </c>
      <c r="J89" s="539"/>
      <c r="K89" s="538" t="n">
        <v>104</v>
      </c>
      <c r="L89" s="536"/>
    </row>
    <row r="90" customFormat="false" ht="14.1" hidden="false" customHeight="true" outlineLevel="0" collapsed="false">
      <c r="B90" s="532"/>
      <c r="C90" s="270" t="s">
        <v>569</v>
      </c>
      <c r="D90" s="550"/>
      <c r="E90" s="538" t="n">
        <v>10</v>
      </c>
      <c r="F90" s="539"/>
      <c r="G90" s="538" t="n">
        <v>143</v>
      </c>
      <c r="H90" s="539"/>
      <c r="I90" s="538" t="n">
        <v>127</v>
      </c>
      <c r="J90" s="539"/>
      <c r="K90" s="538" t="n">
        <v>16</v>
      </c>
      <c r="L90" s="536"/>
    </row>
    <row r="91" customFormat="false" ht="14.1" hidden="false" customHeight="true" outlineLevel="0" collapsed="false">
      <c r="B91" s="532"/>
      <c r="C91" s="270" t="s">
        <v>570</v>
      </c>
      <c r="D91" s="550"/>
      <c r="E91" s="538" t="n">
        <v>4</v>
      </c>
      <c r="F91" s="539"/>
      <c r="G91" s="541" t="s">
        <v>612</v>
      </c>
      <c r="H91" s="542"/>
      <c r="I91" s="541" t="s">
        <v>612</v>
      </c>
      <c r="J91" s="542"/>
      <c r="K91" s="541" t="s">
        <v>612</v>
      </c>
      <c r="L91" s="536"/>
    </row>
    <row r="92" customFormat="false" ht="14.1" hidden="false" customHeight="true" outlineLevel="0" collapsed="false">
      <c r="B92" s="532"/>
      <c r="C92" s="270" t="s">
        <v>591</v>
      </c>
      <c r="D92" s="550"/>
      <c r="E92" s="538" t="n">
        <v>11</v>
      </c>
      <c r="F92" s="539"/>
      <c r="G92" s="538" t="n">
        <v>405</v>
      </c>
      <c r="H92" s="539"/>
      <c r="I92" s="538" t="n">
        <v>387</v>
      </c>
      <c r="J92" s="539"/>
      <c r="K92" s="538" t="n">
        <v>18</v>
      </c>
      <c r="L92" s="536"/>
    </row>
    <row r="93" customFormat="false" ht="14.1" hidden="false" customHeight="true" outlineLevel="0" collapsed="false">
      <c r="B93" s="532"/>
      <c r="C93" s="270" t="s">
        <v>572</v>
      </c>
      <c r="D93" s="550"/>
      <c r="E93" s="538" t="n">
        <v>8</v>
      </c>
      <c r="F93" s="539"/>
      <c r="G93" s="538" t="n">
        <v>17</v>
      </c>
      <c r="H93" s="539"/>
      <c r="I93" s="538" t="n">
        <v>7</v>
      </c>
      <c r="J93" s="539"/>
      <c r="K93" s="538" t="n">
        <v>10</v>
      </c>
      <c r="L93" s="536"/>
    </row>
    <row r="94" customFormat="false" ht="14.1" hidden="false" customHeight="true" outlineLevel="0" collapsed="false">
      <c r="B94" s="532"/>
      <c r="C94" s="270" t="s">
        <v>573</v>
      </c>
      <c r="D94" s="550"/>
      <c r="E94" s="538" t="n">
        <v>4</v>
      </c>
      <c r="F94" s="539"/>
      <c r="G94" s="538" t="n">
        <v>29</v>
      </c>
      <c r="H94" s="539"/>
      <c r="I94" s="538" t="n">
        <v>19</v>
      </c>
      <c r="J94" s="539"/>
      <c r="K94" s="538" t="n">
        <v>10</v>
      </c>
      <c r="L94" s="536"/>
    </row>
    <row r="95" customFormat="false" ht="14.1" hidden="false" customHeight="true" outlineLevel="0" collapsed="false">
      <c r="B95" s="532"/>
      <c r="C95" s="270" t="s">
        <v>574</v>
      </c>
      <c r="D95" s="550"/>
      <c r="E95" s="538" t="n">
        <v>18</v>
      </c>
      <c r="F95" s="539"/>
      <c r="G95" s="538" t="n">
        <v>64</v>
      </c>
      <c r="H95" s="539"/>
      <c r="I95" s="538" t="n">
        <v>26</v>
      </c>
      <c r="J95" s="539"/>
      <c r="K95" s="538" t="n">
        <v>38</v>
      </c>
      <c r="L95" s="536"/>
    </row>
    <row r="96" customFormat="false" ht="14.1" hidden="false" customHeight="true" outlineLevel="0" collapsed="false">
      <c r="B96" s="532"/>
      <c r="C96" s="270" t="s">
        <v>575</v>
      </c>
      <c r="D96" s="550"/>
      <c r="E96" s="538" t="n">
        <v>58</v>
      </c>
      <c r="F96" s="539"/>
      <c r="G96" s="538" t="n">
        <v>1150</v>
      </c>
      <c r="H96" s="539"/>
      <c r="I96" s="538" t="n">
        <v>1052</v>
      </c>
      <c r="J96" s="539"/>
      <c r="K96" s="538" t="n">
        <v>98</v>
      </c>
      <c r="L96" s="536"/>
    </row>
    <row r="97" customFormat="false" ht="14.1" hidden="false" customHeight="true" outlineLevel="0" collapsed="false">
      <c r="B97" s="532"/>
      <c r="C97" s="270" t="s">
        <v>576</v>
      </c>
      <c r="D97" s="550"/>
      <c r="E97" s="538" t="n">
        <v>16</v>
      </c>
      <c r="F97" s="539"/>
      <c r="G97" s="538" t="n">
        <v>41</v>
      </c>
      <c r="H97" s="539"/>
      <c r="I97" s="538" t="n">
        <v>18</v>
      </c>
      <c r="J97" s="539"/>
      <c r="K97" s="538" t="n">
        <v>23</v>
      </c>
      <c r="L97" s="536"/>
    </row>
    <row r="98" customFormat="false" ht="7.5" hidden="false" customHeight="true" outlineLevel="0" collapsed="false">
      <c r="B98" s="543"/>
      <c r="C98" s="544"/>
      <c r="D98" s="544"/>
      <c r="E98" s="544"/>
      <c r="F98" s="544"/>
      <c r="G98" s="544"/>
      <c r="H98" s="544"/>
      <c r="I98" s="544"/>
      <c r="J98" s="544"/>
      <c r="K98" s="544"/>
      <c r="L98" s="545"/>
    </row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>
      <c r="B102" s="39" t="s">
        <v>616</v>
      </c>
    </row>
    <row r="103" customFormat="false" ht="13.5" hidden="false" customHeight="false" outlineLevel="0" collapsed="false">
      <c r="B103" s="39" t="s">
        <v>948</v>
      </c>
    </row>
    <row r="117" customFormat="false" ht="13.5" hidden="false" customHeight="false" outlineLevel="0" collapsed="false">
      <c r="A117" s="53" t="n">
        <v>153</v>
      </c>
      <c r="B117" s="53"/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</row>
  </sheetData>
  <mergeCells count="14">
    <mergeCell ref="B11:J13"/>
    <mergeCell ref="K11:L13"/>
    <mergeCell ref="M11:R11"/>
    <mergeCell ref="M12:N13"/>
    <mergeCell ref="O12:P13"/>
    <mergeCell ref="Q12:R13"/>
    <mergeCell ref="A59:R59"/>
    <mergeCell ref="B67:D69"/>
    <mergeCell ref="E67:F69"/>
    <mergeCell ref="G67:L67"/>
    <mergeCell ref="G68:H69"/>
    <mergeCell ref="I68:J69"/>
    <mergeCell ref="K68:L69"/>
    <mergeCell ref="A117:R117"/>
  </mergeCells>
  <printOptions headings="false" gridLines="false" gridLinesSet="true" horizontalCentered="false" verticalCentered="false"/>
  <pageMargins left="0.984027777777778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41796875" defaultRowHeight="13.5" zeroHeight="false" outlineLevelRow="0" outlineLevelCol="0"/>
  <cols>
    <col collapsed="false" customWidth="true" hidden="false" outlineLevel="0" max="1" min="1" style="20" width="4.28"/>
    <col collapsed="false" customWidth="true" hidden="false" outlineLevel="0" max="2" min="2" style="20" width="1.7"/>
    <col collapsed="false" customWidth="true" hidden="false" outlineLevel="0" max="3" min="3" style="20" width="43.99"/>
    <col collapsed="false" customWidth="true" hidden="false" outlineLevel="0" max="4" min="4" style="20" width="1.28"/>
    <col collapsed="false" customWidth="true" hidden="false" outlineLevel="0" max="5" min="5" style="20" width="7.56"/>
    <col collapsed="false" customWidth="true" hidden="false" outlineLevel="0" max="6" min="6" style="20" width="1.28"/>
    <col collapsed="false" customWidth="true" hidden="false" outlineLevel="0" max="7" min="7" style="20" width="7.7"/>
    <col collapsed="false" customWidth="true" hidden="false" outlineLevel="0" max="8" min="8" style="20" width="1.13"/>
    <col collapsed="false" customWidth="true" hidden="false" outlineLevel="0" max="9" min="9" style="20" width="9.99"/>
    <col collapsed="false" customWidth="true" hidden="false" outlineLevel="0" max="10" min="10" style="20" width="1.13"/>
    <col collapsed="false" customWidth="true" hidden="false" outlineLevel="0" max="11" min="11" style="20" width="7.85"/>
    <col collapsed="false" customWidth="true" hidden="false" outlineLevel="0" max="12" min="12" style="20" width="1.13"/>
    <col collapsed="false" customWidth="true" hidden="false" outlineLevel="0" max="13" min="13" style="20" width="6.99"/>
    <col collapsed="false" customWidth="true" hidden="false" outlineLevel="0" max="14" min="14" style="20" width="1.13"/>
    <col collapsed="false" customWidth="true" hidden="false" outlineLevel="0" max="15" min="15" style="20" width="7.7"/>
    <col collapsed="false" customWidth="true" hidden="false" outlineLevel="0" max="16" min="16" style="20" width="1.13"/>
    <col collapsed="false" customWidth="true" hidden="false" outlineLevel="0" max="17" min="17" style="20" width="7.14"/>
    <col collapsed="false" customWidth="true" hidden="false" outlineLevel="0" max="18" min="18" style="20" width="1.13"/>
    <col collapsed="false" customWidth="true" hidden="false" outlineLevel="0" max="19" min="19" style="20" width="7.7"/>
    <col collapsed="false" customWidth="true" hidden="false" outlineLevel="0" max="20" min="20" style="20" width="1.13"/>
    <col collapsed="false" customWidth="true" hidden="false" outlineLevel="0" max="21" min="21" style="20" width="6.56"/>
    <col collapsed="false" customWidth="true" hidden="false" outlineLevel="0" max="22" min="22" style="20" width="1.13"/>
    <col collapsed="false" customWidth="true" hidden="false" outlineLevel="0" max="23" min="23" style="20" width="7.7"/>
    <col collapsed="false" customWidth="true" hidden="false" outlineLevel="0" max="24" min="24" style="20" width="1.28"/>
    <col collapsed="false" customWidth="true" hidden="false" outlineLevel="0" max="25" min="25" style="20" width="1.7"/>
    <col collapsed="false" customWidth="false" hidden="false" outlineLevel="0" max="257" min="26" style="20" width="11.42"/>
  </cols>
  <sheetData>
    <row r="1" customFormat="false" ht="16.5" hidden="false" customHeight="true" outlineLevel="0" collapsed="false">
      <c r="B1" s="527" t="s">
        <v>954</v>
      </c>
      <c r="D1" s="551"/>
    </row>
    <row r="2" customFormat="false" ht="15.75" hidden="false" customHeight="false" outlineLevel="0" collapsed="false">
      <c r="B2" s="527" t="s">
        <v>955</v>
      </c>
    </row>
    <row r="3" customFormat="false" ht="15.75" hidden="false" customHeight="false" outlineLevel="0" collapsed="false">
      <c r="C3" s="527" t="s">
        <v>956</v>
      </c>
    </row>
    <row r="4" customFormat="false" ht="6" hidden="false" customHeight="true" outlineLevel="0" collapsed="false"/>
    <row r="5" customFormat="false" ht="13.5" hidden="false" customHeight="true" outlineLevel="0" collapsed="false">
      <c r="B5" s="116" t="s">
        <v>922</v>
      </c>
      <c r="C5" s="116"/>
      <c r="D5" s="116"/>
      <c r="E5" s="448" t="s">
        <v>923</v>
      </c>
      <c r="F5" s="448"/>
      <c r="G5" s="552" t="s">
        <v>957</v>
      </c>
      <c r="H5" s="552"/>
      <c r="I5" s="552"/>
      <c r="J5" s="552"/>
      <c r="K5" s="552"/>
      <c r="L5" s="552"/>
      <c r="M5" s="552"/>
      <c r="N5" s="552"/>
      <c r="O5" s="553" t="s">
        <v>958</v>
      </c>
      <c r="P5" s="553"/>
      <c r="Q5" s="553"/>
      <c r="R5" s="553"/>
      <c r="S5" s="553"/>
      <c r="T5" s="553"/>
      <c r="U5" s="553"/>
      <c r="V5" s="553"/>
      <c r="W5" s="405" t="s">
        <v>959</v>
      </c>
      <c r="X5" s="405"/>
    </row>
    <row r="6" customFormat="false" ht="12.75" hidden="false" customHeight="true" outlineLevel="0" collapsed="false">
      <c r="B6" s="116"/>
      <c r="C6" s="116"/>
      <c r="D6" s="116"/>
      <c r="E6" s="448"/>
      <c r="F6" s="448"/>
      <c r="G6" s="359" t="s">
        <v>315</v>
      </c>
      <c r="H6" s="359"/>
      <c r="I6" s="405" t="s">
        <v>960</v>
      </c>
      <c r="J6" s="405"/>
      <c r="K6" s="405" t="s">
        <v>961</v>
      </c>
      <c r="L6" s="405"/>
      <c r="M6" s="477" t="s">
        <v>962</v>
      </c>
      <c r="N6" s="477"/>
      <c r="O6" s="405" t="s">
        <v>315</v>
      </c>
      <c r="P6" s="405"/>
      <c r="Q6" s="405" t="s">
        <v>963</v>
      </c>
      <c r="R6" s="405"/>
      <c r="S6" s="405" t="s">
        <v>964</v>
      </c>
      <c r="T6" s="405"/>
      <c r="U6" s="405" t="s">
        <v>965</v>
      </c>
      <c r="V6" s="405"/>
      <c r="W6" s="405"/>
      <c r="X6" s="405"/>
    </row>
    <row r="7" customFormat="false" ht="12.75" hidden="false" customHeight="true" outlineLevel="0" collapsed="false">
      <c r="B7" s="116"/>
      <c r="C7" s="116"/>
      <c r="D7" s="116"/>
      <c r="E7" s="448"/>
      <c r="F7" s="448"/>
      <c r="G7" s="359"/>
      <c r="H7" s="359"/>
      <c r="I7" s="405"/>
      <c r="J7" s="405"/>
      <c r="K7" s="405"/>
      <c r="L7" s="405"/>
      <c r="M7" s="477"/>
      <c r="N7" s="477"/>
      <c r="O7" s="405"/>
      <c r="P7" s="405"/>
      <c r="Q7" s="405"/>
      <c r="R7" s="405"/>
      <c r="S7" s="405"/>
      <c r="T7" s="405"/>
      <c r="U7" s="405"/>
      <c r="V7" s="405"/>
      <c r="W7" s="405"/>
      <c r="X7" s="405"/>
    </row>
    <row r="8" customFormat="false" ht="12" hidden="false" customHeight="true" outlineLevel="0" collapsed="false">
      <c r="B8" s="116"/>
      <c r="C8" s="116"/>
      <c r="D8" s="116"/>
      <c r="E8" s="448"/>
      <c r="F8" s="448"/>
      <c r="G8" s="359"/>
      <c r="H8" s="359"/>
      <c r="I8" s="405"/>
      <c r="J8" s="405"/>
      <c r="K8" s="405"/>
      <c r="L8" s="405"/>
      <c r="M8" s="477"/>
      <c r="N8" s="477"/>
      <c r="O8" s="405"/>
      <c r="P8" s="405"/>
      <c r="Q8" s="405"/>
      <c r="R8" s="405"/>
      <c r="S8" s="405"/>
      <c r="T8" s="405"/>
      <c r="U8" s="405"/>
      <c r="V8" s="405"/>
      <c r="W8" s="405"/>
      <c r="X8" s="405"/>
    </row>
    <row r="9" customFormat="false" ht="11.25" hidden="false" customHeight="true" outlineLevel="0" collapsed="false">
      <c r="B9" s="116"/>
      <c r="C9" s="116"/>
      <c r="D9" s="116"/>
      <c r="E9" s="448"/>
      <c r="F9" s="448"/>
      <c r="G9" s="554" t="s">
        <v>966</v>
      </c>
      <c r="H9" s="554"/>
      <c r="I9" s="554"/>
      <c r="J9" s="554"/>
      <c r="K9" s="554"/>
      <c r="L9" s="554"/>
      <c r="M9" s="554"/>
      <c r="N9" s="554"/>
      <c r="O9" s="554"/>
      <c r="P9" s="554"/>
      <c r="Q9" s="554"/>
      <c r="R9" s="554"/>
      <c r="S9" s="554"/>
      <c r="T9" s="554"/>
      <c r="U9" s="554"/>
      <c r="V9" s="554"/>
      <c r="W9" s="554"/>
      <c r="X9" s="554"/>
    </row>
    <row r="10" customFormat="false" ht="6" hidden="false" customHeight="true" outlineLevel="0" collapsed="false">
      <c r="B10" s="528"/>
      <c r="C10" s="555"/>
      <c r="D10" s="555"/>
      <c r="E10" s="555"/>
      <c r="F10" s="555"/>
      <c r="G10" s="556"/>
      <c r="H10" s="556"/>
      <c r="I10" s="556"/>
      <c r="J10" s="556"/>
      <c r="K10" s="556"/>
      <c r="L10" s="556"/>
      <c r="M10" s="556"/>
      <c r="N10" s="556"/>
      <c r="O10" s="556"/>
      <c r="P10" s="556"/>
      <c r="Q10" s="556"/>
      <c r="R10" s="556"/>
      <c r="S10" s="556"/>
      <c r="T10" s="556"/>
      <c r="U10" s="556"/>
      <c r="V10" s="556"/>
      <c r="W10" s="556"/>
      <c r="X10" s="531"/>
    </row>
    <row r="11" customFormat="false" ht="15" hidden="false" customHeight="true" outlineLevel="0" collapsed="false">
      <c r="B11" s="532"/>
      <c r="C11" s="270" t="s">
        <v>967</v>
      </c>
      <c r="D11" s="533"/>
      <c r="E11" s="557" t="n">
        <v>892</v>
      </c>
      <c r="F11" s="458"/>
      <c r="G11" s="557" t="n">
        <v>360038</v>
      </c>
      <c r="H11" s="458"/>
      <c r="I11" s="557" t="n">
        <v>224868</v>
      </c>
      <c r="J11" s="458"/>
      <c r="K11" s="557" t="n">
        <v>54571</v>
      </c>
      <c r="L11" s="458"/>
      <c r="M11" s="557" t="n">
        <v>80599</v>
      </c>
      <c r="N11" s="458"/>
      <c r="O11" s="557" t="n">
        <v>427188</v>
      </c>
      <c r="P11" s="458"/>
      <c r="Q11" s="557" t="n">
        <v>85465</v>
      </c>
      <c r="R11" s="458"/>
      <c r="S11" s="557" t="n">
        <v>267789</v>
      </c>
      <c r="T11" s="458"/>
      <c r="U11" s="557" t="n">
        <v>73935</v>
      </c>
      <c r="V11" s="458"/>
      <c r="W11" s="557" t="n">
        <v>787226</v>
      </c>
      <c r="X11" s="536"/>
    </row>
    <row r="12" customFormat="false" ht="15" hidden="false" customHeight="true" outlineLevel="0" collapsed="false">
      <c r="B12" s="532"/>
      <c r="C12" s="270" t="s">
        <v>928</v>
      </c>
      <c r="D12" s="533"/>
      <c r="E12" s="557" t="n">
        <v>862</v>
      </c>
      <c r="F12" s="458"/>
      <c r="G12" s="557" t="n">
        <v>356017</v>
      </c>
      <c r="H12" s="458"/>
      <c r="I12" s="557" t="n">
        <v>224868</v>
      </c>
      <c r="J12" s="458"/>
      <c r="K12" s="557" t="n">
        <v>54571</v>
      </c>
      <c r="L12" s="458"/>
      <c r="M12" s="557" t="n">
        <v>76579</v>
      </c>
      <c r="N12" s="458"/>
      <c r="O12" s="557" t="n">
        <v>420341</v>
      </c>
      <c r="P12" s="458"/>
      <c r="Q12" s="557" t="n">
        <v>78732</v>
      </c>
      <c r="R12" s="458"/>
      <c r="S12" s="557" t="n">
        <v>267674</v>
      </c>
      <c r="T12" s="458"/>
      <c r="U12" s="557" t="n">
        <v>73935</v>
      </c>
      <c r="V12" s="458"/>
      <c r="W12" s="557" t="n">
        <v>776358</v>
      </c>
      <c r="X12" s="536"/>
    </row>
    <row r="13" customFormat="false" ht="5.25" hidden="false" customHeight="true" outlineLevel="0" collapsed="false">
      <c r="B13" s="532"/>
      <c r="C13" s="270"/>
      <c r="D13" s="533"/>
      <c r="E13" s="557"/>
      <c r="F13" s="458"/>
      <c r="G13" s="557"/>
      <c r="H13" s="458"/>
      <c r="I13" s="557"/>
      <c r="J13" s="458"/>
      <c r="K13" s="557"/>
      <c r="L13" s="458"/>
      <c r="M13" s="557"/>
      <c r="N13" s="458"/>
      <c r="O13" s="557"/>
      <c r="P13" s="458"/>
      <c r="Q13" s="557"/>
      <c r="R13" s="458"/>
      <c r="S13" s="557"/>
      <c r="T13" s="458"/>
      <c r="U13" s="557"/>
      <c r="V13" s="458"/>
      <c r="W13" s="557"/>
      <c r="X13" s="536"/>
    </row>
    <row r="14" customFormat="false" ht="13.5" hidden="false" customHeight="true" outlineLevel="0" collapsed="false">
      <c r="B14" s="532"/>
      <c r="C14" s="271" t="s">
        <v>929</v>
      </c>
      <c r="D14" s="537"/>
      <c r="E14" s="558" t="n">
        <v>349</v>
      </c>
      <c r="F14" s="314"/>
      <c r="G14" s="558" t="n">
        <v>150962</v>
      </c>
      <c r="H14" s="314"/>
      <c r="I14" s="558" t="n">
        <v>100470</v>
      </c>
      <c r="J14" s="314"/>
      <c r="K14" s="558" t="n">
        <v>24287</v>
      </c>
      <c r="L14" s="314"/>
      <c r="M14" s="558" t="n">
        <v>26205</v>
      </c>
      <c r="N14" s="314"/>
      <c r="O14" s="558" t="n">
        <v>91313</v>
      </c>
      <c r="P14" s="314"/>
      <c r="Q14" s="558" t="n">
        <v>32342</v>
      </c>
      <c r="R14" s="314"/>
      <c r="S14" s="558" t="n">
        <v>8568</v>
      </c>
      <c r="T14" s="314"/>
      <c r="U14" s="558" t="n">
        <v>50403</v>
      </c>
      <c r="V14" s="314"/>
      <c r="W14" s="558" t="n">
        <v>242275</v>
      </c>
      <c r="X14" s="536"/>
    </row>
    <row r="15" customFormat="false" ht="13.5" hidden="false" customHeight="true" outlineLevel="0" collapsed="false">
      <c r="B15" s="532"/>
      <c r="C15" s="271" t="s">
        <v>930</v>
      </c>
      <c r="D15" s="537"/>
      <c r="E15" s="558" t="n">
        <v>3</v>
      </c>
      <c r="F15" s="314"/>
      <c r="G15" s="558" t="n">
        <v>60651</v>
      </c>
      <c r="H15" s="314"/>
      <c r="I15" s="558" t="n">
        <v>28835</v>
      </c>
      <c r="J15" s="314"/>
      <c r="K15" s="558" t="n">
        <v>10798</v>
      </c>
      <c r="L15" s="314"/>
      <c r="M15" s="558" t="n">
        <v>21018</v>
      </c>
      <c r="N15" s="314"/>
      <c r="O15" s="558" t="n">
        <v>254942</v>
      </c>
      <c r="P15" s="314"/>
      <c r="Q15" s="558" t="n">
        <v>12810</v>
      </c>
      <c r="R15" s="314"/>
      <c r="S15" s="558" t="n">
        <v>248810</v>
      </c>
      <c r="T15" s="314"/>
      <c r="U15" s="558" t="n">
        <v>-6677</v>
      </c>
      <c r="V15" s="314"/>
      <c r="W15" s="558" t="n">
        <v>315593</v>
      </c>
      <c r="X15" s="536"/>
    </row>
    <row r="16" customFormat="false" ht="13.5" hidden="false" customHeight="true" outlineLevel="0" collapsed="false">
      <c r="B16" s="532"/>
      <c r="C16" s="271" t="s">
        <v>931</v>
      </c>
      <c r="D16" s="537"/>
      <c r="E16" s="558" t="n">
        <v>12</v>
      </c>
      <c r="F16" s="314"/>
      <c r="G16" s="558" t="n">
        <v>92098</v>
      </c>
      <c r="H16" s="314"/>
      <c r="I16" s="558" t="n">
        <v>69485</v>
      </c>
      <c r="J16" s="314"/>
      <c r="K16" s="558" t="n">
        <v>8264</v>
      </c>
      <c r="L16" s="314"/>
      <c r="M16" s="558" t="n">
        <v>14349</v>
      </c>
      <c r="N16" s="314"/>
      <c r="O16" s="558" t="n">
        <v>42892</v>
      </c>
      <c r="P16" s="314"/>
      <c r="Q16" s="558" t="n">
        <v>21823</v>
      </c>
      <c r="R16" s="314"/>
      <c r="S16" s="558" t="n">
        <v>6297</v>
      </c>
      <c r="T16" s="314"/>
      <c r="U16" s="558" t="n">
        <v>14772</v>
      </c>
      <c r="V16" s="314"/>
      <c r="W16" s="558" t="n">
        <v>134990</v>
      </c>
      <c r="X16" s="536"/>
    </row>
    <row r="17" customFormat="false" ht="13.5" hidden="false" customHeight="true" outlineLevel="0" collapsed="false">
      <c r="B17" s="532"/>
      <c r="C17" s="271" t="s">
        <v>932</v>
      </c>
      <c r="D17" s="537"/>
      <c r="E17" s="558" t="n">
        <v>9</v>
      </c>
      <c r="F17" s="314"/>
      <c r="G17" s="558" t="n">
        <v>100</v>
      </c>
      <c r="H17" s="314"/>
      <c r="I17" s="558" t="n">
        <v>77</v>
      </c>
      <c r="J17" s="314"/>
      <c r="K17" s="559" t="s">
        <v>309</v>
      </c>
      <c r="L17" s="314"/>
      <c r="M17" s="558" t="n">
        <v>23</v>
      </c>
      <c r="N17" s="314"/>
      <c r="O17" s="558" t="n">
        <v>88</v>
      </c>
      <c r="P17" s="314"/>
      <c r="Q17" s="558" t="n">
        <v>28</v>
      </c>
      <c r="R17" s="314"/>
      <c r="S17" s="558" t="n">
        <v>4</v>
      </c>
      <c r="T17" s="314"/>
      <c r="U17" s="558" t="n">
        <v>55</v>
      </c>
      <c r="V17" s="314"/>
      <c r="W17" s="558" t="n">
        <v>187</v>
      </c>
      <c r="X17" s="536"/>
    </row>
    <row r="18" customFormat="false" ht="13.5" hidden="false" customHeight="true" outlineLevel="0" collapsed="false">
      <c r="B18" s="532"/>
      <c r="C18" s="271" t="s">
        <v>933</v>
      </c>
      <c r="D18" s="537"/>
      <c r="E18" s="558" t="n">
        <v>19</v>
      </c>
      <c r="F18" s="314"/>
      <c r="G18" s="558" t="n">
        <v>22241</v>
      </c>
      <c r="H18" s="314"/>
      <c r="I18" s="558" t="n">
        <v>9777</v>
      </c>
      <c r="J18" s="314"/>
      <c r="K18" s="558" t="n">
        <v>8702</v>
      </c>
      <c r="L18" s="314"/>
      <c r="M18" s="558" t="n">
        <v>3762</v>
      </c>
      <c r="N18" s="314"/>
      <c r="O18" s="558" t="n">
        <v>10643</v>
      </c>
      <c r="P18" s="314"/>
      <c r="Q18" s="558" t="n">
        <v>4775</v>
      </c>
      <c r="R18" s="314"/>
      <c r="S18" s="558" t="n">
        <v>690</v>
      </c>
      <c r="T18" s="314"/>
      <c r="U18" s="558" t="n">
        <v>5178</v>
      </c>
      <c r="V18" s="314"/>
      <c r="W18" s="558" t="n">
        <v>32884</v>
      </c>
      <c r="X18" s="536"/>
    </row>
    <row r="19" customFormat="false" ht="13.5" hidden="false" customHeight="true" outlineLevel="0" collapsed="false">
      <c r="B19" s="532"/>
      <c r="C19" s="271" t="s">
        <v>968</v>
      </c>
      <c r="D19" s="537"/>
      <c r="E19" s="558" t="n">
        <v>95</v>
      </c>
      <c r="F19" s="314"/>
      <c r="G19" s="558" t="n">
        <v>8863</v>
      </c>
      <c r="H19" s="314"/>
      <c r="I19" s="558" t="n">
        <v>4578</v>
      </c>
      <c r="J19" s="314"/>
      <c r="K19" s="559" t="s">
        <v>309</v>
      </c>
      <c r="L19" s="314"/>
      <c r="M19" s="558" t="n">
        <v>4284</v>
      </c>
      <c r="N19" s="314"/>
      <c r="O19" s="558" t="n">
        <v>6825</v>
      </c>
      <c r="P19" s="314"/>
      <c r="Q19" s="558" t="n">
        <v>2180</v>
      </c>
      <c r="R19" s="314"/>
      <c r="S19" s="558" t="n">
        <v>575</v>
      </c>
      <c r="T19" s="314"/>
      <c r="U19" s="558" t="n">
        <v>4070</v>
      </c>
      <c r="V19" s="314"/>
      <c r="W19" s="558" t="n">
        <v>15688</v>
      </c>
      <c r="X19" s="536"/>
    </row>
    <row r="20" customFormat="false" ht="13.5" hidden="false" customHeight="true" outlineLevel="0" collapsed="false">
      <c r="A20" s="560" t="n">
        <v>154</v>
      </c>
      <c r="B20" s="532"/>
      <c r="C20" s="271" t="s">
        <v>935</v>
      </c>
      <c r="D20" s="537"/>
      <c r="E20" s="558" t="n">
        <v>52</v>
      </c>
      <c r="F20" s="314"/>
      <c r="G20" s="558" t="n">
        <v>7283</v>
      </c>
      <c r="H20" s="314"/>
      <c r="I20" s="558" t="n">
        <v>2951</v>
      </c>
      <c r="J20" s="314"/>
      <c r="K20" s="558" t="n">
        <v>1303</v>
      </c>
      <c r="L20" s="314"/>
      <c r="M20" s="558" t="n">
        <v>3029</v>
      </c>
      <c r="N20" s="314"/>
      <c r="O20" s="558" t="n">
        <v>5044</v>
      </c>
      <c r="P20" s="314"/>
      <c r="Q20" s="558" t="n">
        <v>2360</v>
      </c>
      <c r="R20" s="314"/>
      <c r="S20" s="558" t="n">
        <v>981</v>
      </c>
      <c r="T20" s="314"/>
      <c r="U20" s="558" t="n">
        <v>1703</v>
      </c>
      <c r="V20" s="314"/>
      <c r="W20" s="558" t="n">
        <v>12327</v>
      </c>
      <c r="X20" s="536"/>
    </row>
    <row r="21" customFormat="false" ht="13.5" hidden="false" customHeight="true" outlineLevel="0" collapsed="false">
      <c r="A21" s="560"/>
      <c r="B21" s="532"/>
      <c r="C21" s="271" t="s">
        <v>936</v>
      </c>
      <c r="D21" s="537"/>
      <c r="E21" s="558" t="n">
        <v>2</v>
      </c>
      <c r="F21" s="314"/>
      <c r="G21" s="559" t="s">
        <v>612</v>
      </c>
      <c r="H21" s="513"/>
      <c r="I21" s="559" t="s">
        <v>612</v>
      </c>
      <c r="J21" s="561"/>
      <c r="K21" s="559" t="s">
        <v>612</v>
      </c>
      <c r="L21" s="561"/>
      <c r="M21" s="559" t="s">
        <v>612</v>
      </c>
      <c r="N21" s="561"/>
      <c r="O21" s="559" t="s">
        <v>612</v>
      </c>
      <c r="P21" s="561"/>
      <c r="Q21" s="559" t="s">
        <v>612</v>
      </c>
      <c r="R21" s="561"/>
      <c r="S21" s="559" t="s">
        <v>612</v>
      </c>
      <c r="T21" s="561"/>
      <c r="U21" s="559" t="s">
        <v>612</v>
      </c>
      <c r="V21" s="561"/>
      <c r="W21" s="559" t="s">
        <v>612</v>
      </c>
      <c r="X21" s="536"/>
    </row>
    <row r="22" customFormat="false" ht="13.5" hidden="false" customHeight="true" outlineLevel="0" collapsed="false">
      <c r="B22" s="532"/>
      <c r="C22" s="271" t="s">
        <v>937</v>
      </c>
      <c r="D22" s="537"/>
      <c r="E22" s="558" t="n">
        <v>2</v>
      </c>
      <c r="F22" s="314"/>
      <c r="G22" s="559" t="s">
        <v>612</v>
      </c>
      <c r="H22" s="513"/>
      <c r="I22" s="559" t="s">
        <v>612</v>
      </c>
      <c r="J22" s="561"/>
      <c r="K22" s="559" t="s">
        <v>612</v>
      </c>
      <c r="L22" s="561"/>
      <c r="M22" s="559" t="s">
        <v>612</v>
      </c>
      <c r="N22" s="561"/>
      <c r="O22" s="559" t="s">
        <v>612</v>
      </c>
      <c r="P22" s="561"/>
      <c r="Q22" s="559" t="s">
        <v>612</v>
      </c>
      <c r="R22" s="561"/>
      <c r="S22" s="559" t="s">
        <v>612</v>
      </c>
      <c r="T22" s="561"/>
      <c r="U22" s="559" t="s">
        <v>612</v>
      </c>
      <c r="V22" s="561"/>
      <c r="W22" s="559" t="s">
        <v>612</v>
      </c>
      <c r="X22" s="536"/>
    </row>
    <row r="23" customFormat="false" ht="13.5" hidden="false" customHeight="true" outlineLevel="0" collapsed="false">
      <c r="B23" s="532"/>
      <c r="C23" s="271" t="s">
        <v>969</v>
      </c>
      <c r="D23" s="537"/>
      <c r="E23" s="558" t="n">
        <v>73</v>
      </c>
      <c r="F23" s="314"/>
      <c r="G23" s="558" t="n">
        <v>5326</v>
      </c>
      <c r="H23" s="314"/>
      <c r="I23" s="558" t="n">
        <v>2072</v>
      </c>
      <c r="J23" s="314"/>
      <c r="K23" s="558" t="n">
        <v>1216</v>
      </c>
      <c r="L23" s="314"/>
      <c r="M23" s="558" t="n">
        <v>2037</v>
      </c>
      <c r="N23" s="314"/>
      <c r="O23" s="558" t="n">
        <v>2239</v>
      </c>
      <c r="P23" s="314"/>
      <c r="Q23" s="558" t="n">
        <v>835</v>
      </c>
      <c r="R23" s="314"/>
      <c r="S23" s="558" t="n">
        <v>816</v>
      </c>
      <c r="T23" s="314"/>
      <c r="U23" s="558" t="n">
        <v>589</v>
      </c>
      <c r="V23" s="314"/>
      <c r="W23" s="558" t="n">
        <v>7565</v>
      </c>
      <c r="X23" s="536"/>
    </row>
    <row r="24" customFormat="false" ht="13.5" hidden="false" customHeight="true" outlineLevel="0" collapsed="false">
      <c r="B24" s="532"/>
      <c r="C24" s="271" t="s">
        <v>939</v>
      </c>
      <c r="D24" s="537"/>
      <c r="E24" s="558" t="n">
        <v>1</v>
      </c>
      <c r="F24" s="314"/>
      <c r="G24" s="559" t="s">
        <v>612</v>
      </c>
      <c r="H24" s="513"/>
      <c r="I24" s="559" t="s">
        <v>612</v>
      </c>
      <c r="J24" s="561"/>
      <c r="K24" s="559" t="s">
        <v>612</v>
      </c>
      <c r="L24" s="561"/>
      <c r="M24" s="559" t="s">
        <v>612</v>
      </c>
      <c r="N24" s="561"/>
      <c r="O24" s="559" t="s">
        <v>612</v>
      </c>
      <c r="P24" s="561"/>
      <c r="Q24" s="559" t="s">
        <v>612</v>
      </c>
      <c r="R24" s="561"/>
      <c r="S24" s="559" t="s">
        <v>612</v>
      </c>
      <c r="T24" s="561"/>
      <c r="U24" s="559" t="s">
        <v>612</v>
      </c>
      <c r="V24" s="561"/>
      <c r="W24" s="559" t="s">
        <v>612</v>
      </c>
      <c r="X24" s="536"/>
    </row>
    <row r="25" customFormat="false" ht="13.5" hidden="false" customHeight="true" outlineLevel="0" collapsed="false">
      <c r="B25" s="532"/>
      <c r="C25" s="271" t="s">
        <v>970</v>
      </c>
      <c r="D25" s="537"/>
      <c r="E25" s="562"/>
      <c r="F25" s="314"/>
      <c r="G25" s="562"/>
      <c r="H25" s="314"/>
      <c r="I25" s="562"/>
      <c r="J25" s="314"/>
      <c r="K25" s="562"/>
      <c r="L25" s="314"/>
      <c r="M25" s="562"/>
      <c r="N25" s="314"/>
      <c r="O25" s="562"/>
      <c r="P25" s="314"/>
      <c r="Q25" s="562"/>
      <c r="R25" s="314"/>
      <c r="S25" s="562"/>
      <c r="T25" s="314"/>
      <c r="U25" s="562"/>
      <c r="V25" s="314"/>
      <c r="W25" s="562"/>
      <c r="X25" s="536"/>
    </row>
    <row r="26" customFormat="false" ht="13.5" hidden="false" customHeight="true" outlineLevel="0" collapsed="false">
      <c r="B26" s="532"/>
      <c r="C26" s="271" t="s">
        <v>971</v>
      </c>
      <c r="D26" s="537"/>
      <c r="E26" s="558" t="n">
        <v>144</v>
      </c>
      <c r="F26" s="314"/>
      <c r="G26" s="558" t="n">
        <v>2783</v>
      </c>
      <c r="H26" s="314"/>
      <c r="I26" s="558" t="n">
        <v>2148</v>
      </c>
      <c r="J26" s="314"/>
      <c r="K26" s="559" t="s">
        <v>309</v>
      </c>
      <c r="L26" s="314"/>
      <c r="M26" s="558" t="n">
        <v>635</v>
      </c>
      <c r="N26" s="314"/>
      <c r="O26" s="558" t="n">
        <v>2014</v>
      </c>
      <c r="P26" s="314"/>
      <c r="Q26" s="558" t="n">
        <v>310</v>
      </c>
      <c r="R26" s="314"/>
      <c r="S26" s="558" t="n">
        <v>351</v>
      </c>
      <c r="T26" s="314"/>
      <c r="U26" s="558" t="n">
        <v>1354</v>
      </c>
      <c r="V26" s="314"/>
      <c r="W26" s="558" t="n">
        <v>4797</v>
      </c>
      <c r="X26" s="536"/>
    </row>
    <row r="27" customFormat="false" ht="13.5" hidden="false" customHeight="true" outlineLevel="0" collapsed="false">
      <c r="B27" s="532"/>
      <c r="C27" s="271" t="s">
        <v>941</v>
      </c>
      <c r="D27" s="537"/>
      <c r="E27" s="558" t="n">
        <v>16</v>
      </c>
      <c r="F27" s="314"/>
      <c r="G27" s="558" t="n">
        <v>289</v>
      </c>
      <c r="H27" s="314"/>
      <c r="I27" s="558" t="n">
        <v>282</v>
      </c>
      <c r="J27" s="314"/>
      <c r="K27" s="559" t="s">
        <v>309</v>
      </c>
      <c r="L27" s="314"/>
      <c r="M27" s="558" t="n">
        <v>7</v>
      </c>
      <c r="N27" s="314"/>
      <c r="O27" s="558" t="n">
        <v>227</v>
      </c>
      <c r="P27" s="314"/>
      <c r="Q27" s="558" t="n">
        <v>47</v>
      </c>
      <c r="R27" s="314"/>
      <c r="S27" s="558" t="n">
        <v>15</v>
      </c>
      <c r="T27" s="314"/>
      <c r="U27" s="558" t="n">
        <v>166</v>
      </c>
      <c r="V27" s="314"/>
      <c r="W27" s="558" t="n">
        <v>516</v>
      </c>
      <c r="X27" s="536"/>
    </row>
    <row r="28" customFormat="false" ht="13.5" hidden="false" customHeight="true" outlineLevel="0" collapsed="false">
      <c r="B28" s="532"/>
      <c r="C28" s="271" t="s">
        <v>972</v>
      </c>
      <c r="D28" s="537"/>
      <c r="E28" s="558" t="n">
        <v>25</v>
      </c>
      <c r="F28" s="314"/>
      <c r="G28" s="558" t="n">
        <v>708</v>
      </c>
      <c r="H28" s="314"/>
      <c r="I28" s="558" t="n">
        <v>599</v>
      </c>
      <c r="J28" s="314"/>
      <c r="K28" s="559" t="s">
        <v>309</v>
      </c>
      <c r="L28" s="314"/>
      <c r="M28" s="558" t="n">
        <v>110</v>
      </c>
      <c r="N28" s="314"/>
      <c r="O28" s="558" t="n">
        <v>413</v>
      </c>
      <c r="P28" s="314"/>
      <c r="Q28" s="558" t="n">
        <v>91</v>
      </c>
      <c r="R28" s="314"/>
      <c r="S28" s="558" t="n">
        <v>28</v>
      </c>
      <c r="T28" s="314"/>
      <c r="U28" s="558" t="n">
        <v>294</v>
      </c>
      <c r="V28" s="314"/>
      <c r="W28" s="558" t="n">
        <v>1121</v>
      </c>
      <c r="X28" s="536"/>
    </row>
    <row r="29" customFormat="false" ht="13.5" hidden="false" customHeight="true" outlineLevel="0" collapsed="false">
      <c r="B29" s="532"/>
      <c r="C29" s="271" t="s">
        <v>973</v>
      </c>
      <c r="D29" s="537"/>
      <c r="E29" s="558" t="n">
        <v>1</v>
      </c>
      <c r="F29" s="314"/>
      <c r="G29" s="559" t="s">
        <v>612</v>
      </c>
      <c r="H29" s="561"/>
      <c r="I29" s="559" t="s">
        <v>612</v>
      </c>
      <c r="J29" s="561"/>
      <c r="K29" s="559" t="s">
        <v>612</v>
      </c>
      <c r="L29" s="561"/>
      <c r="M29" s="559" t="s">
        <v>612</v>
      </c>
      <c r="N29" s="561"/>
      <c r="O29" s="559" t="s">
        <v>612</v>
      </c>
      <c r="P29" s="561"/>
      <c r="Q29" s="559" t="s">
        <v>612</v>
      </c>
      <c r="R29" s="561"/>
      <c r="S29" s="559" t="s">
        <v>612</v>
      </c>
      <c r="T29" s="513"/>
      <c r="U29" s="559" t="s">
        <v>612</v>
      </c>
      <c r="V29" s="561"/>
      <c r="W29" s="559" t="s">
        <v>612</v>
      </c>
      <c r="X29" s="536"/>
    </row>
    <row r="30" customFormat="false" ht="13.5" hidden="false" customHeight="true" outlineLevel="0" collapsed="false">
      <c r="B30" s="532"/>
      <c r="C30" s="271" t="s">
        <v>944</v>
      </c>
      <c r="D30" s="537"/>
      <c r="E30" s="558" t="n">
        <v>12</v>
      </c>
      <c r="F30" s="314"/>
      <c r="G30" s="558" t="n">
        <v>811</v>
      </c>
      <c r="H30" s="314"/>
      <c r="I30" s="558" t="n">
        <v>604</v>
      </c>
      <c r="J30" s="314"/>
      <c r="K30" s="559" t="s">
        <v>309</v>
      </c>
      <c r="L30" s="314"/>
      <c r="M30" s="558" t="n">
        <v>207</v>
      </c>
      <c r="N30" s="314"/>
      <c r="O30" s="558" t="n">
        <v>729</v>
      </c>
      <c r="P30" s="314"/>
      <c r="Q30" s="558" t="n">
        <v>337</v>
      </c>
      <c r="R30" s="314"/>
      <c r="S30" s="558" t="n">
        <v>119</v>
      </c>
      <c r="T30" s="314"/>
      <c r="U30" s="558" t="n">
        <v>273</v>
      </c>
      <c r="V30" s="314"/>
      <c r="W30" s="558" t="n">
        <v>1540</v>
      </c>
      <c r="X30" s="536"/>
    </row>
    <row r="31" customFormat="false" ht="13.5" hidden="false" customHeight="true" outlineLevel="0" collapsed="false">
      <c r="B31" s="532"/>
      <c r="C31" s="271" t="s">
        <v>974</v>
      </c>
      <c r="D31" s="537"/>
      <c r="E31" s="558" t="n">
        <v>4</v>
      </c>
      <c r="F31" s="314"/>
      <c r="G31" s="558" t="n">
        <v>3108</v>
      </c>
      <c r="H31" s="314"/>
      <c r="I31" s="558" t="n">
        <v>2359</v>
      </c>
      <c r="J31" s="314"/>
      <c r="K31" s="559" t="s">
        <v>309</v>
      </c>
      <c r="L31" s="314"/>
      <c r="M31" s="558" t="n">
        <v>749</v>
      </c>
      <c r="N31" s="314"/>
      <c r="O31" s="558" t="n">
        <v>2283</v>
      </c>
      <c r="P31" s="314"/>
      <c r="Q31" s="558" t="n">
        <v>598</v>
      </c>
      <c r="R31" s="314"/>
      <c r="S31" s="558" t="n">
        <v>385</v>
      </c>
      <c r="T31" s="314"/>
      <c r="U31" s="558" t="n">
        <v>1301</v>
      </c>
      <c r="V31" s="314"/>
      <c r="W31" s="558" t="n">
        <v>5391</v>
      </c>
      <c r="X31" s="536"/>
    </row>
    <row r="32" customFormat="false" ht="13.5" hidden="false" customHeight="true" outlineLevel="0" collapsed="false">
      <c r="B32" s="532"/>
      <c r="C32" s="271" t="s">
        <v>946</v>
      </c>
      <c r="D32" s="537"/>
      <c r="E32" s="558" t="n">
        <v>43</v>
      </c>
      <c r="F32" s="314"/>
      <c r="G32" s="558" t="n">
        <v>567</v>
      </c>
      <c r="H32" s="314"/>
      <c r="I32" s="558" t="n">
        <v>463</v>
      </c>
      <c r="J32" s="314"/>
      <c r="K32" s="559" t="s">
        <v>309</v>
      </c>
      <c r="L32" s="314"/>
      <c r="M32" s="558" t="n">
        <v>104</v>
      </c>
      <c r="N32" s="314"/>
      <c r="O32" s="558" t="n">
        <v>487</v>
      </c>
      <c r="P32" s="314"/>
      <c r="Q32" s="558" t="n">
        <v>115</v>
      </c>
      <c r="R32" s="314"/>
      <c r="S32" s="558" t="n">
        <v>26</v>
      </c>
      <c r="T32" s="314"/>
      <c r="U32" s="558" t="n">
        <v>346</v>
      </c>
      <c r="V32" s="314"/>
      <c r="W32" s="558" t="n">
        <v>1054</v>
      </c>
      <c r="X32" s="536"/>
    </row>
    <row r="33" customFormat="false" ht="13.5" hidden="false" customHeight="true" outlineLevel="0" collapsed="false">
      <c r="B33" s="532"/>
      <c r="C33" s="271" t="s">
        <v>947</v>
      </c>
      <c r="D33" s="537"/>
      <c r="E33" s="558" t="n">
        <v>30</v>
      </c>
      <c r="F33" s="314"/>
      <c r="G33" s="558" t="n">
        <v>4020</v>
      </c>
      <c r="H33" s="314"/>
      <c r="I33" s="558" t="n">
        <v>0</v>
      </c>
      <c r="J33" s="314"/>
      <c r="K33" s="558" t="n">
        <v>0</v>
      </c>
      <c r="L33" s="314"/>
      <c r="M33" s="558" t="n">
        <v>4020</v>
      </c>
      <c r="N33" s="314"/>
      <c r="O33" s="558" t="n">
        <v>6847</v>
      </c>
      <c r="P33" s="314"/>
      <c r="Q33" s="558" t="n">
        <v>6732</v>
      </c>
      <c r="R33" s="314"/>
      <c r="S33" s="558" t="n">
        <v>115</v>
      </c>
      <c r="T33" s="314"/>
      <c r="U33" s="558" t="n">
        <v>0</v>
      </c>
      <c r="V33" s="314"/>
      <c r="W33" s="558" t="n">
        <v>10868</v>
      </c>
      <c r="X33" s="536"/>
    </row>
    <row r="34" customFormat="false" ht="6" hidden="false" customHeight="true" outlineLevel="0" collapsed="false">
      <c r="B34" s="543"/>
      <c r="C34" s="544"/>
      <c r="D34" s="544"/>
      <c r="E34" s="544"/>
      <c r="F34" s="544"/>
      <c r="G34" s="544"/>
      <c r="H34" s="544"/>
      <c r="I34" s="544"/>
      <c r="J34" s="544"/>
      <c r="K34" s="544"/>
      <c r="L34" s="544"/>
      <c r="M34" s="544"/>
      <c r="N34" s="544"/>
      <c r="O34" s="544"/>
      <c r="P34" s="544"/>
      <c r="Q34" s="544"/>
      <c r="R34" s="544"/>
      <c r="S34" s="544"/>
      <c r="T34" s="544"/>
      <c r="U34" s="544"/>
      <c r="V34" s="544"/>
      <c r="W34" s="544"/>
      <c r="X34" s="545"/>
    </row>
    <row r="35" customFormat="false" ht="9.75" hidden="false" customHeight="true" outlineLevel="0" collapsed="false"/>
    <row r="36" customFormat="false" ht="12" hidden="false" customHeight="true" outlineLevel="0" collapsed="false">
      <c r="B36" s="39" t="s">
        <v>975</v>
      </c>
      <c r="C36" s="58"/>
    </row>
    <row r="37" customFormat="false" ht="12" hidden="false" customHeight="true" outlineLevel="0" collapsed="false">
      <c r="B37" s="39" t="s">
        <v>976</v>
      </c>
      <c r="C37" s="58"/>
    </row>
    <row r="38" customFormat="false" ht="12" hidden="false" customHeight="true" outlineLevel="0" collapsed="false">
      <c r="B38" s="39" t="s">
        <v>977</v>
      </c>
      <c r="C38" s="58"/>
    </row>
    <row r="39" customFormat="false" ht="12" hidden="false" customHeight="true" outlineLevel="0" collapsed="false">
      <c r="B39" s="39" t="s">
        <v>978</v>
      </c>
      <c r="C39" s="58"/>
    </row>
    <row r="40" customFormat="false" ht="9" hidden="false" customHeight="true" outlineLevel="0" collapsed="false"/>
  </sheetData>
  <mergeCells count="15">
    <mergeCell ref="B5:D9"/>
    <mergeCell ref="E5:F9"/>
    <mergeCell ref="G5:N5"/>
    <mergeCell ref="O5:V5"/>
    <mergeCell ref="W5:X8"/>
    <mergeCell ref="G6:H8"/>
    <mergeCell ref="I6:J8"/>
    <mergeCell ref="K6:L8"/>
    <mergeCell ref="M6:N8"/>
    <mergeCell ref="O6:P8"/>
    <mergeCell ref="Q6:R8"/>
    <mergeCell ref="S6:T8"/>
    <mergeCell ref="U6:V8"/>
    <mergeCell ref="G9:X9"/>
    <mergeCell ref="A20:A21"/>
  </mergeCells>
  <printOptions headings="false" gridLines="false" gridLinesSet="true" horizontalCentered="false" verticalCentered="false"/>
  <pageMargins left="0.39375" right="0" top="0.66944444444444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11.41796875" defaultRowHeight="13.5" zeroHeight="false" outlineLevelRow="0" outlineLevelCol="0"/>
  <cols>
    <col collapsed="false" customWidth="true" hidden="false" outlineLevel="0" max="1" min="1" style="20" width="10.71"/>
    <col collapsed="false" customWidth="true" hidden="false" outlineLevel="0" max="2" min="2" style="20" width="1.13"/>
    <col collapsed="false" customWidth="true" hidden="false" outlineLevel="0" max="3" min="3" style="20" width="15.13"/>
    <col collapsed="false" customWidth="true" hidden="false" outlineLevel="0" max="4" min="4" style="20" width="1.13"/>
    <col collapsed="false" customWidth="true" hidden="false" outlineLevel="0" max="5" min="5" style="20" width="9.14"/>
    <col collapsed="false" customWidth="true" hidden="false" outlineLevel="0" max="6" min="6" style="20" width="1.13"/>
    <col collapsed="false" customWidth="true" hidden="false" outlineLevel="0" max="7" min="7" style="20" width="8.14"/>
    <col collapsed="false" customWidth="true" hidden="false" outlineLevel="0" max="8" min="8" style="20" width="1.13"/>
    <col collapsed="false" customWidth="true" hidden="false" outlineLevel="0" max="9" min="9" style="20" width="12.14"/>
    <col collapsed="false" customWidth="true" hidden="false" outlineLevel="0" max="10" min="10" style="20" width="1.13"/>
    <col collapsed="false" customWidth="true" hidden="false" outlineLevel="0" max="11" min="11" style="20" width="9.41"/>
    <col collapsed="false" customWidth="true" hidden="false" outlineLevel="0" max="12" min="12" style="20" width="1.13"/>
    <col collapsed="false" customWidth="true" hidden="false" outlineLevel="0" max="13" min="13" style="20" width="9.28"/>
    <col collapsed="false" customWidth="true" hidden="false" outlineLevel="0" max="14" min="14" style="20" width="1.13"/>
    <col collapsed="false" customWidth="true" hidden="false" outlineLevel="0" max="15" min="15" style="20" width="7.7"/>
    <col collapsed="false" customWidth="true" hidden="false" outlineLevel="0" max="16" min="16" style="20" width="1.13"/>
    <col collapsed="false" customWidth="true" hidden="false" outlineLevel="0" max="17" min="17" style="20" width="8.7"/>
    <col collapsed="false" customWidth="true" hidden="false" outlineLevel="0" max="18" min="18" style="20" width="1.13"/>
    <col collapsed="false" customWidth="true" hidden="false" outlineLevel="0" max="19" min="19" style="20" width="9.41"/>
    <col collapsed="false" customWidth="true" hidden="false" outlineLevel="0" max="20" min="20" style="20" width="1.13"/>
    <col collapsed="false" customWidth="true" hidden="false" outlineLevel="0" max="21" min="21" style="20" width="8.28"/>
    <col collapsed="false" customWidth="true" hidden="false" outlineLevel="0" max="22" min="22" style="20" width="1.13"/>
    <col collapsed="false" customWidth="true" hidden="false" outlineLevel="0" max="23" min="23" style="20" width="8.28"/>
    <col collapsed="false" customWidth="true" hidden="false" outlineLevel="0" max="24" min="24" style="20" width="1.7"/>
    <col collapsed="false" customWidth="true" hidden="false" outlineLevel="0" max="25" min="25" style="20" width="6.7"/>
    <col collapsed="false" customWidth="false" hidden="false" outlineLevel="0" max="257" min="26" style="20" width="11.42"/>
  </cols>
  <sheetData>
    <row r="1" customFormat="false" ht="15.75" hidden="false" customHeight="true" outlineLevel="0" collapsed="false">
      <c r="B1" s="527" t="s">
        <v>979</v>
      </c>
      <c r="D1" s="551"/>
    </row>
    <row r="2" customFormat="false" ht="15.75" hidden="false" customHeight="false" outlineLevel="0" collapsed="false">
      <c r="B2" s="527" t="s">
        <v>980</v>
      </c>
    </row>
    <row r="3" customFormat="false" ht="15.75" hidden="false" customHeight="false" outlineLevel="0" collapsed="false">
      <c r="B3" s="527" t="s">
        <v>981</v>
      </c>
    </row>
    <row r="4" customFormat="false" ht="5.25" hidden="false" customHeight="true" outlineLevel="0" collapsed="false"/>
    <row r="5" customFormat="false" ht="14.25" hidden="false" customHeight="true" outlineLevel="0" collapsed="false">
      <c r="B5" s="116" t="s">
        <v>952</v>
      </c>
      <c r="C5" s="116"/>
      <c r="D5" s="116"/>
      <c r="E5" s="448" t="s">
        <v>923</v>
      </c>
      <c r="F5" s="448"/>
      <c r="G5" s="552" t="s">
        <v>957</v>
      </c>
      <c r="H5" s="552"/>
      <c r="I5" s="552"/>
      <c r="J5" s="552"/>
      <c r="K5" s="552"/>
      <c r="L5" s="552"/>
      <c r="M5" s="552"/>
      <c r="N5" s="552"/>
      <c r="O5" s="553" t="s">
        <v>958</v>
      </c>
      <c r="P5" s="553"/>
      <c r="Q5" s="553"/>
      <c r="R5" s="553"/>
      <c r="S5" s="553"/>
      <c r="T5" s="553"/>
      <c r="U5" s="553"/>
      <c r="V5" s="553"/>
      <c r="W5" s="405" t="s">
        <v>959</v>
      </c>
      <c r="X5" s="405"/>
    </row>
    <row r="6" customFormat="false" ht="12.95" hidden="false" customHeight="true" outlineLevel="0" collapsed="false">
      <c r="B6" s="116"/>
      <c r="C6" s="116"/>
      <c r="D6" s="116"/>
      <c r="E6" s="448"/>
      <c r="F6" s="448"/>
      <c r="G6" s="359" t="s">
        <v>315</v>
      </c>
      <c r="H6" s="359"/>
      <c r="I6" s="405" t="s">
        <v>960</v>
      </c>
      <c r="J6" s="405"/>
      <c r="K6" s="405" t="s">
        <v>961</v>
      </c>
      <c r="L6" s="405"/>
      <c r="M6" s="477" t="s">
        <v>962</v>
      </c>
      <c r="N6" s="477"/>
      <c r="O6" s="405" t="s">
        <v>315</v>
      </c>
      <c r="P6" s="405"/>
      <c r="Q6" s="405" t="s">
        <v>963</v>
      </c>
      <c r="R6" s="405"/>
      <c r="S6" s="405" t="s">
        <v>964</v>
      </c>
      <c r="T6" s="405"/>
      <c r="U6" s="405" t="s">
        <v>965</v>
      </c>
      <c r="V6" s="405"/>
      <c r="W6" s="405"/>
      <c r="X6" s="405"/>
    </row>
    <row r="7" customFormat="false" ht="12.95" hidden="false" customHeight="true" outlineLevel="0" collapsed="false">
      <c r="B7" s="116"/>
      <c r="C7" s="116"/>
      <c r="D7" s="116"/>
      <c r="E7" s="448"/>
      <c r="F7" s="448"/>
      <c r="G7" s="359"/>
      <c r="H7" s="359"/>
      <c r="I7" s="405"/>
      <c r="J7" s="405"/>
      <c r="K7" s="405"/>
      <c r="L7" s="405"/>
      <c r="M7" s="477"/>
      <c r="N7" s="477"/>
      <c r="O7" s="405"/>
      <c r="P7" s="405"/>
      <c r="Q7" s="405"/>
      <c r="R7" s="405"/>
      <c r="S7" s="405"/>
      <c r="T7" s="405"/>
      <c r="U7" s="405"/>
      <c r="V7" s="405"/>
      <c r="W7" s="405"/>
      <c r="X7" s="405"/>
    </row>
    <row r="8" customFormat="false" ht="12.95" hidden="false" customHeight="true" outlineLevel="0" collapsed="false">
      <c r="B8" s="116"/>
      <c r="C8" s="116"/>
      <c r="D8" s="116"/>
      <c r="E8" s="448"/>
      <c r="F8" s="448"/>
      <c r="G8" s="359"/>
      <c r="H8" s="359"/>
      <c r="I8" s="405"/>
      <c r="J8" s="405"/>
      <c r="K8" s="405"/>
      <c r="L8" s="405"/>
      <c r="M8" s="477"/>
      <c r="N8" s="477"/>
      <c r="O8" s="405"/>
      <c r="P8" s="405"/>
      <c r="Q8" s="405"/>
      <c r="R8" s="405"/>
      <c r="S8" s="405"/>
      <c r="T8" s="405"/>
      <c r="U8" s="405"/>
      <c r="V8" s="405"/>
      <c r="W8" s="405"/>
      <c r="X8" s="405"/>
    </row>
    <row r="9" customFormat="false" ht="11.25" hidden="false" customHeight="true" outlineLevel="0" collapsed="false">
      <c r="B9" s="116"/>
      <c r="C9" s="116"/>
      <c r="D9" s="116"/>
      <c r="E9" s="448"/>
      <c r="F9" s="448"/>
      <c r="G9" s="554" t="s">
        <v>966</v>
      </c>
      <c r="H9" s="554"/>
      <c r="I9" s="554"/>
      <c r="J9" s="554"/>
      <c r="K9" s="554"/>
      <c r="L9" s="554"/>
      <c r="M9" s="554"/>
      <c r="N9" s="554"/>
      <c r="O9" s="554"/>
      <c r="P9" s="554"/>
      <c r="Q9" s="554"/>
      <c r="R9" s="554"/>
      <c r="S9" s="554"/>
      <c r="T9" s="554"/>
      <c r="U9" s="554"/>
      <c r="V9" s="554"/>
      <c r="W9" s="554"/>
      <c r="X9" s="554"/>
    </row>
    <row r="10" customFormat="false" ht="5.25" hidden="false" customHeight="true" outlineLevel="0" collapsed="false">
      <c r="B10" s="528"/>
      <c r="C10" s="555"/>
      <c r="D10" s="555"/>
      <c r="E10" s="555"/>
      <c r="F10" s="555"/>
      <c r="G10" s="556"/>
      <c r="H10" s="556"/>
      <c r="I10" s="556"/>
      <c r="J10" s="556"/>
      <c r="K10" s="556"/>
      <c r="L10" s="556"/>
      <c r="M10" s="556"/>
      <c r="N10" s="556"/>
      <c r="O10" s="556"/>
      <c r="P10" s="556"/>
      <c r="Q10" s="556"/>
      <c r="R10" s="556"/>
      <c r="S10" s="556"/>
      <c r="T10" s="556"/>
      <c r="U10" s="556"/>
      <c r="V10" s="556"/>
      <c r="W10" s="556"/>
      <c r="X10" s="531"/>
    </row>
    <row r="11" customFormat="false" ht="15" hidden="false" customHeight="true" outlineLevel="0" collapsed="false">
      <c r="B11" s="532"/>
      <c r="C11" s="270" t="s">
        <v>953</v>
      </c>
      <c r="D11" s="533"/>
      <c r="E11" s="534" t="n">
        <f aca="false">SUM(E13:E37)</f>
        <v>892</v>
      </c>
      <c r="F11" s="535"/>
      <c r="G11" s="534" t="n">
        <v>360038</v>
      </c>
      <c r="H11" s="535"/>
      <c r="I11" s="534" t="n">
        <v>224868</v>
      </c>
      <c r="J11" s="535"/>
      <c r="K11" s="534" t="n">
        <v>54571</v>
      </c>
      <c r="L11" s="535"/>
      <c r="M11" s="534" t="n">
        <v>80599</v>
      </c>
      <c r="N11" s="535"/>
      <c r="O11" s="534" t="n">
        <v>427188</v>
      </c>
      <c r="P11" s="535"/>
      <c r="Q11" s="534" t="n">
        <v>85465</v>
      </c>
      <c r="R11" s="535"/>
      <c r="S11" s="534" t="n">
        <v>267789</v>
      </c>
      <c r="T11" s="535"/>
      <c r="U11" s="534" t="n">
        <v>73935</v>
      </c>
      <c r="V11" s="535"/>
      <c r="W11" s="534" t="n">
        <v>787226</v>
      </c>
      <c r="X11" s="536"/>
    </row>
    <row r="12" customFormat="false" ht="4.5" hidden="false" customHeight="true" outlineLevel="0" collapsed="false">
      <c r="B12" s="532"/>
      <c r="C12" s="563"/>
      <c r="D12" s="533"/>
      <c r="E12" s="534"/>
      <c r="F12" s="535"/>
      <c r="G12" s="534"/>
      <c r="H12" s="535"/>
      <c r="I12" s="534"/>
      <c r="J12" s="535"/>
      <c r="K12" s="534"/>
      <c r="L12" s="535"/>
      <c r="M12" s="534"/>
      <c r="N12" s="535"/>
      <c r="O12" s="534"/>
      <c r="P12" s="535"/>
      <c r="Q12" s="534"/>
      <c r="R12" s="535"/>
      <c r="S12" s="534"/>
      <c r="T12" s="535"/>
      <c r="U12" s="534"/>
      <c r="V12" s="535"/>
      <c r="W12" s="534"/>
      <c r="X12" s="536"/>
    </row>
    <row r="13" customFormat="false" ht="13.5" hidden="false" customHeight="true" outlineLevel="0" collapsed="false">
      <c r="B13" s="532"/>
      <c r="C13" s="270" t="s">
        <v>552</v>
      </c>
      <c r="D13" s="550"/>
      <c r="E13" s="538" t="n">
        <v>72</v>
      </c>
      <c r="F13" s="539"/>
      <c r="G13" s="538" t="n">
        <v>35767</v>
      </c>
      <c r="H13" s="539"/>
      <c r="I13" s="538" t="n">
        <v>28917</v>
      </c>
      <c r="J13" s="539"/>
      <c r="K13" s="538" t="n">
        <v>3963</v>
      </c>
      <c r="L13" s="539"/>
      <c r="M13" s="538" t="n">
        <v>2887</v>
      </c>
      <c r="N13" s="539"/>
      <c r="O13" s="538" t="n">
        <v>8425</v>
      </c>
      <c r="P13" s="539"/>
      <c r="Q13" s="538" t="n">
        <v>6771</v>
      </c>
      <c r="R13" s="539"/>
      <c r="S13" s="538" t="n">
        <v>1962</v>
      </c>
      <c r="T13" s="539"/>
      <c r="U13" s="538" t="n">
        <v>-309</v>
      </c>
      <c r="V13" s="539"/>
      <c r="W13" s="538" t="n">
        <v>44192</v>
      </c>
      <c r="X13" s="536"/>
    </row>
    <row r="14" customFormat="false" ht="13.5" hidden="false" customHeight="true" outlineLevel="0" collapsed="false">
      <c r="B14" s="532"/>
      <c r="C14" s="270" t="s">
        <v>553</v>
      </c>
      <c r="D14" s="550"/>
      <c r="E14" s="538" t="n">
        <v>1</v>
      </c>
      <c r="F14" s="539"/>
      <c r="G14" s="541" t="s">
        <v>612</v>
      </c>
      <c r="H14" s="542"/>
      <c r="I14" s="541" t="s">
        <v>612</v>
      </c>
      <c r="J14" s="542"/>
      <c r="K14" s="541" t="s">
        <v>612</v>
      </c>
      <c r="L14" s="542"/>
      <c r="M14" s="541" t="s">
        <v>612</v>
      </c>
      <c r="N14" s="542"/>
      <c r="O14" s="541" t="s">
        <v>612</v>
      </c>
      <c r="P14" s="542"/>
      <c r="Q14" s="541" t="s">
        <v>612</v>
      </c>
      <c r="R14" s="542"/>
      <c r="S14" s="541" t="s">
        <v>612</v>
      </c>
      <c r="T14" s="542"/>
      <c r="U14" s="541" t="s">
        <v>612</v>
      </c>
      <c r="V14" s="542"/>
      <c r="W14" s="541" t="s">
        <v>612</v>
      </c>
      <c r="X14" s="536"/>
    </row>
    <row r="15" customFormat="false" ht="13.5" hidden="false" customHeight="true" outlineLevel="0" collapsed="false">
      <c r="B15" s="532"/>
      <c r="C15" s="270" t="s">
        <v>554</v>
      </c>
      <c r="D15" s="550"/>
      <c r="E15" s="538" t="n">
        <v>281</v>
      </c>
      <c r="F15" s="539"/>
      <c r="G15" s="538" t="n">
        <v>111774</v>
      </c>
      <c r="H15" s="539"/>
      <c r="I15" s="161" t="n">
        <v>74621</v>
      </c>
      <c r="J15" s="564"/>
      <c r="K15" s="538" t="n">
        <v>5065</v>
      </c>
      <c r="L15" s="539"/>
      <c r="M15" s="538" t="n">
        <v>32088</v>
      </c>
      <c r="N15" s="539"/>
      <c r="O15" s="538" t="n">
        <v>97895</v>
      </c>
      <c r="P15" s="539"/>
      <c r="Q15" s="538" t="n">
        <v>33854</v>
      </c>
      <c r="R15" s="539"/>
      <c r="S15" s="538" t="n">
        <v>10743</v>
      </c>
      <c r="T15" s="539"/>
      <c r="U15" s="538" t="n">
        <v>53298</v>
      </c>
      <c r="V15" s="539"/>
      <c r="W15" s="538" t="n">
        <v>209669</v>
      </c>
      <c r="X15" s="536"/>
    </row>
    <row r="16" customFormat="false" ht="13.5" hidden="false" customHeight="true" outlineLevel="0" collapsed="false">
      <c r="B16" s="532"/>
      <c r="C16" s="270" t="s">
        <v>555</v>
      </c>
      <c r="D16" s="550"/>
      <c r="E16" s="538" t="n">
        <v>11</v>
      </c>
      <c r="F16" s="539"/>
      <c r="G16" s="538" t="n">
        <v>199</v>
      </c>
      <c r="H16" s="539"/>
      <c r="I16" s="538" t="n">
        <v>127</v>
      </c>
      <c r="J16" s="539"/>
      <c r="K16" s="541" t="s">
        <v>309</v>
      </c>
      <c r="L16" s="565"/>
      <c r="M16" s="538" t="n">
        <v>72</v>
      </c>
      <c r="N16" s="539"/>
      <c r="O16" s="538" t="n">
        <v>88</v>
      </c>
      <c r="P16" s="539"/>
      <c r="Q16" s="538" t="n">
        <v>38</v>
      </c>
      <c r="R16" s="539"/>
      <c r="S16" s="538" t="n">
        <v>8</v>
      </c>
      <c r="T16" s="539"/>
      <c r="U16" s="538" t="n">
        <v>42</v>
      </c>
      <c r="V16" s="539"/>
      <c r="W16" s="538" t="n">
        <v>287</v>
      </c>
      <c r="X16" s="536"/>
    </row>
    <row r="17" customFormat="false" ht="13.5" hidden="false" customHeight="true" outlineLevel="0" collapsed="false">
      <c r="B17" s="532"/>
      <c r="C17" s="270" t="s">
        <v>556</v>
      </c>
      <c r="D17" s="550"/>
      <c r="E17" s="538" t="n">
        <v>63</v>
      </c>
      <c r="F17" s="539"/>
      <c r="G17" s="538" t="n">
        <v>1504</v>
      </c>
      <c r="H17" s="539"/>
      <c r="I17" s="538" t="n">
        <v>1008</v>
      </c>
      <c r="J17" s="539"/>
      <c r="K17" s="541" t="s">
        <v>309</v>
      </c>
      <c r="L17" s="565"/>
      <c r="M17" s="538" t="n">
        <v>496</v>
      </c>
      <c r="N17" s="539"/>
      <c r="O17" s="538" t="n">
        <v>2935</v>
      </c>
      <c r="P17" s="539"/>
      <c r="Q17" s="538" t="n">
        <v>518</v>
      </c>
      <c r="R17" s="539"/>
      <c r="S17" s="538" t="n">
        <v>144</v>
      </c>
      <c r="T17" s="539"/>
      <c r="U17" s="538" t="n">
        <v>2274</v>
      </c>
      <c r="V17" s="539"/>
      <c r="W17" s="538" t="n">
        <v>4439</v>
      </c>
      <c r="X17" s="536"/>
    </row>
    <row r="18" customFormat="false" ht="13.5" hidden="false" customHeight="true" outlineLevel="0" collapsed="false">
      <c r="B18" s="532"/>
      <c r="C18" s="270" t="s">
        <v>557</v>
      </c>
      <c r="D18" s="550"/>
      <c r="E18" s="538" t="n">
        <v>10</v>
      </c>
      <c r="F18" s="539"/>
      <c r="G18" s="538" t="n">
        <v>171</v>
      </c>
      <c r="H18" s="539"/>
      <c r="I18" s="538" t="n">
        <v>141</v>
      </c>
      <c r="J18" s="539"/>
      <c r="K18" s="541" t="s">
        <v>309</v>
      </c>
      <c r="L18" s="565"/>
      <c r="M18" s="538" t="n">
        <v>30</v>
      </c>
      <c r="N18" s="539"/>
      <c r="O18" s="538" t="n">
        <v>105</v>
      </c>
      <c r="P18" s="539"/>
      <c r="Q18" s="538" t="n">
        <v>37</v>
      </c>
      <c r="R18" s="539"/>
      <c r="S18" s="538" t="n">
        <v>7</v>
      </c>
      <c r="T18" s="539"/>
      <c r="U18" s="538" t="n">
        <v>62</v>
      </c>
      <c r="V18" s="539"/>
      <c r="W18" s="538" t="n">
        <v>276</v>
      </c>
      <c r="X18" s="536"/>
    </row>
    <row r="19" customFormat="false" ht="14.25" hidden="false" customHeight="true" outlineLevel="0" collapsed="false">
      <c r="B19" s="532"/>
      <c r="C19" s="270" t="s">
        <v>558</v>
      </c>
      <c r="D19" s="550"/>
      <c r="E19" s="538" t="n">
        <v>20</v>
      </c>
      <c r="F19" s="539"/>
      <c r="G19" s="538" t="n">
        <v>1730</v>
      </c>
      <c r="H19" s="539"/>
      <c r="I19" s="538" t="n">
        <v>1273</v>
      </c>
      <c r="J19" s="539"/>
      <c r="K19" s="541" t="s">
        <v>309</v>
      </c>
      <c r="L19" s="565"/>
      <c r="M19" s="538" t="n">
        <v>457</v>
      </c>
      <c r="N19" s="539"/>
      <c r="O19" s="538" t="n">
        <v>1047</v>
      </c>
      <c r="P19" s="539"/>
      <c r="Q19" s="538" t="n">
        <v>526</v>
      </c>
      <c r="R19" s="539"/>
      <c r="S19" s="538" t="n">
        <v>237</v>
      </c>
      <c r="T19" s="539"/>
      <c r="U19" s="538" t="n">
        <v>284</v>
      </c>
      <c r="V19" s="539"/>
      <c r="W19" s="538" t="n">
        <v>2777</v>
      </c>
      <c r="X19" s="536"/>
    </row>
    <row r="20" customFormat="false" ht="13.5" hidden="false" customHeight="true" outlineLevel="0" collapsed="false">
      <c r="A20" s="566" t="n">
        <v>155</v>
      </c>
      <c r="B20" s="532"/>
      <c r="C20" s="270" t="s">
        <v>559</v>
      </c>
      <c r="D20" s="550"/>
      <c r="E20" s="538" t="n">
        <v>8</v>
      </c>
      <c r="F20" s="539"/>
      <c r="G20" s="538" t="n">
        <v>195</v>
      </c>
      <c r="H20" s="539"/>
      <c r="I20" s="538" t="n">
        <v>195</v>
      </c>
      <c r="J20" s="539"/>
      <c r="K20" s="541" t="s">
        <v>309</v>
      </c>
      <c r="L20" s="565"/>
      <c r="M20" s="538" t="n">
        <v>0</v>
      </c>
      <c r="N20" s="539"/>
      <c r="O20" s="538" t="n">
        <v>64</v>
      </c>
      <c r="P20" s="539"/>
      <c r="Q20" s="538" t="n">
        <v>11</v>
      </c>
      <c r="R20" s="539"/>
      <c r="S20" s="538" t="n">
        <v>9</v>
      </c>
      <c r="T20" s="539"/>
      <c r="U20" s="538" t="n">
        <v>45</v>
      </c>
      <c r="V20" s="539"/>
      <c r="W20" s="538" t="n">
        <v>259</v>
      </c>
      <c r="X20" s="536"/>
    </row>
    <row r="21" customFormat="false" ht="13.5" hidden="false" customHeight="true" outlineLevel="0" collapsed="false">
      <c r="A21" s="566"/>
      <c r="B21" s="532"/>
      <c r="C21" s="270" t="s">
        <v>560</v>
      </c>
      <c r="D21" s="550"/>
      <c r="E21" s="538" t="n">
        <v>7</v>
      </c>
      <c r="F21" s="539"/>
      <c r="G21" s="538" t="n">
        <v>346</v>
      </c>
      <c r="H21" s="539"/>
      <c r="I21" s="538" t="n">
        <v>277</v>
      </c>
      <c r="J21" s="539"/>
      <c r="K21" s="541" t="s">
        <v>309</v>
      </c>
      <c r="L21" s="565"/>
      <c r="M21" s="538" t="n">
        <v>70</v>
      </c>
      <c r="N21" s="539"/>
      <c r="O21" s="538" t="n">
        <v>282</v>
      </c>
      <c r="P21" s="539"/>
      <c r="Q21" s="538" t="n">
        <v>116</v>
      </c>
      <c r="R21" s="539"/>
      <c r="S21" s="538" t="n">
        <v>15</v>
      </c>
      <c r="T21" s="539"/>
      <c r="U21" s="538" t="n">
        <v>150</v>
      </c>
      <c r="V21" s="539"/>
      <c r="W21" s="538" t="n">
        <v>628</v>
      </c>
      <c r="X21" s="536"/>
    </row>
    <row r="22" customFormat="false" ht="13.5" hidden="false" customHeight="true" outlineLevel="0" collapsed="false">
      <c r="A22" s="567"/>
      <c r="B22" s="532"/>
      <c r="C22" s="270" t="s">
        <v>561</v>
      </c>
      <c r="D22" s="550"/>
      <c r="E22" s="538" t="n">
        <v>94</v>
      </c>
      <c r="F22" s="539"/>
      <c r="G22" s="538" t="n">
        <v>71381</v>
      </c>
      <c r="H22" s="539"/>
      <c r="I22" s="538" t="n">
        <v>35116</v>
      </c>
      <c r="J22" s="539"/>
      <c r="K22" s="538" t="n">
        <v>11229</v>
      </c>
      <c r="L22" s="539"/>
      <c r="M22" s="538" t="n">
        <v>25037</v>
      </c>
      <c r="N22" s="539"/>
      <c r="O22" s="538" t="n">
        <f aca="false">Q22+S22+U22</f>
        <v>260543</v>
      </c>
      <c r="P22" s="539"/>
      <c r="Q22" s="538" t="n">
        <v>16266</v>
      </c>
      <c r="R22" s="539"/>
      <c r="S22" s="538" t="n">
        <v>249445</v>
      </c>
      <c r="T22" s="539"/>
      <c r="U22" s="538" t="n">
        <v>-5168</v>
      </c>
      <c r="V22" s="539"/>
      <c r="W22" s="538" t="n">
        <v>331924</v>
      </c>
      <c r="X22" s="536"/>
    </row>
    <row r="23" customFormat="false" ht="13.5" hidden="false" customHeight="true" outlineLevel="0" collapsed="false">
      <c r="B23" s="532"/>
      <c r="C23" s="270" t="s">
        <v>562</v>
      </c>
      <c r="D23" s="550"/>
      <c r="E23" s="538" t="n">
        <v>11</v>
      </c>
      <c r="F23" s="539"/>
      <c r="G23" s="538" t="n">
        <v>162</v>
      </c>
      <c r="H23" s="539"/>
      <c r="I23" s="538" t="n">
        <v>139</v>
      </c>
      <c r="J23" s="539"/>
      <c r="K23" s="541" t="s">
        <v>309</v>
      </c>
      <c r="L23" s="565"/>
      <c r="M23" s="538" t="n">
        <v>23</v>
      </c>
      <c r="N23" s="539"/>
      <c r="O23" s="538" t="n">
        <v>98</v>
      </c>
      <c r="P23" s="539"/>
      <c r="Q23" s="538" t="n">
        <v>32</v>
      </c>
      <c r="R23" s="539"/>
      <c r="S23" s="538" t="n">
        <v>5</v>
      </c>
      <c r="T23" s="539"/>
      <c r="U23" s="538" t="n">
        <v>61</v>
      </c>
      <c r="V23" s="539"/>
      <c r="W23" s="538" t="n">
        <v>260</v>
      </c>
      <c r="X23" s="536"/>
    </row>
    <row r="24" customFormat="false" ht="13.5" hidden="false" customHeight="true" outlineLevel="0" collapsed="false">
      <c r="B24" s="532"/>
      <c r="C24" s="270" t="s">
        <v>563</v>
      </c>
      <c r="D24" s="550"/>
      <c r="E24" s="538" t="n">
        <v>24</v>
      </c>
      <c r="F24" s="539"/>
      <c r="G24" s="538" t="n">
        <v>13815</v>
      </c>
      <c r="H24" s="539"/>
      <c r="I24" s="538" t="n">
        <v>7836</v>
      </c>
      <c r="J24" s="539"/>
      <c r="K24" s="538" t="n">
        <v>2001</v>
      </c>
      <c r="L24" s="539"/>
      <c r="M24" s="538" t="n">
        <v>3977</v>
      </c>
      <c r="N24" s="539"/>
      <c r="O24" s="538" t="n">
        <v>3907</v>
      </c>
      <c r="P24" s="539"/>
      <c r="Q24" s="538" t="n">
        <v>1577</v>
      </c>
      <c r="R24" s="539"/>
      <c r="S24" s="538" t="n">
        <v>1067</v>
      </c>
      <c r="T24" s="539"/>
      <c r="U24" s="538" t="n">
        <v>1263</v>
      </c>
      <c r="V24" s="539"/>
      <c r="W24" s="538" t="n">
        <v>17721</v>
      </c>
      <c r="X24" s="536"/>
    </row>
    <row r="25" customFormat="false" ht="13.5" hidden="false" customHeight="true" outlineLevel="0" collapsed="false">
      <c r="B25" s="532"/>
      <c r="C25" s="270" t="s">
        <v>564</v>
      </c>
      <c r="D25" s="550"/>
      <c r="E25" s="538" t="n">
        <v>15</v>
      </c>
      <c r="F25" s="539"/>
      <c r="G25" s="538" t="n">
        <v>392</v>
      </c>
      <c r="H25" s="539"/>
      <c r="I25" s="538" t="n">
        <v>301</v>
      </c>
      <c r="J25" s="539"/>
      <c r="K25" s="541" t="s">
        <v>309</v>
      </c>
      <c r="L25" s="565"/>
      <c r="M25" s="538" t="n">
        <v>91</v>
      </c>
      <c r="N25" s="539"/>
      <c r="O25" s="538" t="n">
        <v>350</v>
      </c>
      <c r="P25" s="539"/>
      <c r="Q25" s="538" t="n">
        <v>124</v>
      </c>
      <c r="R25" s="539"/>
      <c r="S25" s="538" t="n">
        <v>12</v>
      </c>
      <c r="T25" s="539"/>
      <c r="U25" s="538" t="n">
        <v>213</v>
      </c>
      <c r="V25" s="539"/>
      <c r="W25" s="538" t="n">
        <v>742</v>
      </c>
      <c r="X25" s="536"/>
    </row>
    <row r="26" customFormat="false" ht="13.5" hidden="false" customHeight="true" outlineLevel="0" collapsed="false">
      <c r="B26" s="532"/>
      <c r="C26" s="270" t="s">
        <v>565</v>
      </c>
      <c r="D26" s="550"/>
      <c r="E26" s="538" t="n">
        <v>7</v>
      </c>
      <c r="F26" s="539"/>
      <c r="G26" s="538" t="n">
        <v>209</v>
      </c>
      <c r="H26" s="539"/>
      <c r="I26" s="538" t="n">
        <v>181</v>
      </c>
      <c r="J26" s="539"/>
      <c r="K26" s="541" t="s">
        <v>309</v>
      </c>
      <c r="L26" s="565"/>
      <c r="M26" s="538" t="n">
        <v>29</v>
      </c>
      <c r="N26" s="539"/>
      <c r="O26" s="538" t="n">
        <v>561</v>
      </c>
      <c r="P26" s="539"/>
      <c r="Q26" s="538" t="n">
        <v>89</v>
      </c>
      <c r="R26" s="539"/>
      <c r="S26" s="538" t="n">
        <v>11</v>
      </c>
      <c r="T26" s="539"/>
      <c r="U26" s="538" t="n">
        <v>461</v>
      </c>
      <c r="V26" s="539"/>
      <c r="W26" s="538" t="n">
        <v>770</v>
      </c>
      <c r="X26" s="536"/>
    </row>
    <row r="27" customFormat="false" ht="13.5" hidden="false" customHeight="true" outlineLevel="0" collapsed="false">
      <c r="B27" s="532"/>
      <c r="C27" s="270" t="s">
        <v>566</v>
      </c>
      <c r="D27" s="550"/>
      <c r="E27" s="538" t="n">
        <v>53</v>
      </c>
      <c r="F27" s="539"/>
      <c r="G27" s="538" t="n">
        <v>5912</v>
      </c>
      <c r="H27" s="539"/>
      <c r="I27" s="538" t="n">
        <v>4332</v>
      </c>
      <c r="J27" s="539"/>
      <c r="K27" s="538" t="n">
        <v>656</v>
      </c>
      <c r="L27" s="539"/>
      <c r="M27" s="538" t="n">
        <v>924</v>
      </c>
      <c r="N27" s="539"/>
      <c r="O27" s="538" t="n">
        <v>2659</v>
      </c>
      <c r="P27" s="539"/>
      <c r="Q27" s="538" t="n">
        <v>570</v>
      </c>
      <c r="R27" s="539"/>
      <c r="S27" s="538" t="n">
        <v>354</v>
      </c>
      <c r="T27" s="539"/>
      <c r="U27" s="538" t="n">
        <v>1735</v>
      </c>
      <c r="V27" s="539"/>
      <c r="W27" s="538" t="n">
        <v>8571</v>
      </c>
      <c r="X27" s="536"/>
    </row>
    <row r="28" customFormat="false" ht="13.5" hidden="false" customHeight="true" outlineLevel="0" collapsed="false">
      <c r="B28" s="532"/>
      <c r="C28" s="270" t="s">
        <v>567</v>
      </c>
      <c r="D28" s="550"/>
      <c r="E28" s="538" t="n">
        <v>41</v>
      </c>
      <c r="F28" s="539"/>
      <c r="G28" s="538" t="n">
        <v>25340</v>
      </c>
      <c r="H28" s="539"/>
      <c r="I28" s="538" t="n">
        <v>15560</v>
      </c>
      <c r="J28" s="539"/>
      <c r="K28" s="538" t="n">
        <v>3847</v>
      </c>
      <c r="L28" s="539"/>
      <c r="M28" s="538" t="n">
        <v>5934</v>
      </c>
      <c r="N28" s="539"/>
      <c r="O28" s="538" t="n">
        <v>11244</v>
      </c>
      <c r="P28" s="539"/>
      <c r="Q28" s="538" t="n">
        <v>4401</v>
      </c>
      <c r="R28" s="539"/>
      <c r="S28" s="538" t="n">
        <v>445</v>
      </c>
      <c r="T28" s="539"/>
      <c r="U28" s="538" t="n">
        <v>6399</v>
      </c>
      <c r="V28" s="539"/>
      <c r="W28" s="538" t="n">
        <v>36585</v>
      </c>
      <c r="X28" s="536"/>
    </row>
    <row r="29" customFormat="false" ht="13.5" hidden="false" customHeight="true" outlineLevel="0" collapsed="false">
      <c r="B29" s="532"/>
      <c r="C29" s="270" t="s">
        <v>568</v>
      </c>
      <c r="D29" s="550"/>
      <c r="E29" s="538" t="n">
        <v>45</v>
      </c>
      <c r="F29" s="539"/>
      <c r="G29" s="538" t="n">
        <v>3526</v>
      </c>
      <c r="H29" s="539"/>
      <c r="I29" s="538" t="n">
        <v>2374</v>
      </c>
      <c r="J29" s="539"/>
      <c r="K29" s="541" t="s">
        <v>309</v>
      </c>
      <c r="L29" s="565"/>
      <c r="M29" s="538" t="n">
        <v>1152</v>
      </c>
      <c r="N29" s="539"/>
      <c r="O29" s="538" t="n">
        <v>1513</v>
      </c>
      <c r="P29" s="539"/>
      <c r="Q29" s="538" t="n">
        <v>607</v>
      </c>
      <c r="R29" s="539"/>
      <c r="S29" s="538" t="n">
        <v>110</v>
      </c>
      <c r="T29" s="539"/>
      <c r="U29" s="538" t="n">
        <v>796</v>
      </c>
      <c r="V29" s="539"/>
      <c r="W29" s="538" t="n">
        <v>5039</v>
      </c>
      <c r="X29" s="536"/>
    </row>
    <row r="30" customFormat="false" ht="13.5" hidden="false" customHeight="true" outlineLevel="0" collapsed="false">
      <c r="B30" s="532"/>
      <c r="C30" s="270" t="s">
        <v>569</v>
      </c>
      <c r="D30" s="550"/>
      <c r="E30" s="538" t="n">
        <v>10</v>
      </c>
      <c r="F30" s="539"/>
      <c r="G30" s="538" t="n">
        <v>4340</v>
      </c>
      <c r="H30" s="539"/>
      <c r="I30" s="538" t="n">
        <v>2606</v>
      </c>
      <c r="J30" s="539"/>
      <c r="K30" s="538" t="n">
        <v>496</v>
      </c>
      <c r="L30" s="539"/>
      <c r="M30" s="538" t="n">
        <v>1238</v>
      </c>
      <c r="N30" s="539"/>
      <c r="O30" s="538" t="n">
        <v>592</v>
      </c>
      <c r="P30" s="539"/>
      <c r="Q30" s="538" t="n">
        <v>738</v>
      </c>
      <c r="R30" s="539"/>
      <c r="S30" s="538" t="n">
        <v>895</v>
      </c>
      <c r="T30" s="539"/>
      <c r="U30" s="538" t="n">
        <v>-1041</v>
      </c>
      <c r="V30" s="539"/>
      <c r="W30" s="538" t="n">
        <v>4932</v>
      </c>
      <c r="X30" s="536"/>
    </row>
    <row r="31" customFormat="false" ht="13.5" hidden="false" customHeight="true" outlineLevel="0" collapsed="false">
      <c r="B31" s="532"/>
      <c r="C31" s="270" t="s">
        <v>570</v>
      </c>
      <c r="D31" s="550"/>
      <c r="E31" s="538" t="n">
        <v>4</v>
      </c>
      <c r="F31" s="539"/>
      <c r="G31" s="541" t="s">
        <v>612</v>
      </c>
      <c r="H31" s="542"/>
      <c r="I31" s="541" t="s">
        <v>612</v>
      </c>
      <c r="J31" s="542"/>
      <c r="K31" s="541" t="s">
        <v>612</v>
      </c>
      <c r="L31" s="542"/>
      <c r="M31" s="541" t="s">
        <v>612</v>
      </c>
      <c r="N31" s="542"/>
      <c r="O31" s="541" t="s">
        <v>612</v>
      </c>
      <c r="P31" s="542"/>
      <c r="Q31" s="541" t="s">
        <v>612</v>
      </c>
      <c r="R31" s="542"/>
      <c r="S31" s="541" t="s">
        <v>612</v>
      </c>
      <c r="T31" s="542"/>
      <c r="U31" s="541" t="s">
        <v>612</v>
      </c>
      <c r="V31" s="542"/>
      <c r="W31" s="541" t="s">
        <v>612</v>
      </c>
      <c r="X31" s="536"/>
    </row>
    <row r="32" customFormat="false" ht="13.5" hidden="false" customHeight="true" outlineLevel="0" collapsed="false">
      <c r="B32" s="532"/>
      <c r="C32" s="270" t="s">
        <v>591</v>
      </c>
      <c r="D32" s="550"/>
      <c r="E32" s="538" t="n">
        <v>11</v>
      </c>
      <c r="F32" s="539"/>
      <c r="G32" s="538" t="n">
        <v>16366</v>
      </c>
      <c r="H32" s="539"/>
      <c r="I32" s="161" t="n">
        <v>7204</v>
      </c>
      <c r="J32" s="564"/>
      <c r="K32" s="538" t="n">
        <v>8550</v>
      </c>
      <c r="L32" s="539"/>
      <c r="M32" s="538" t="n">
        <v>612</v>
      </c>
      <c r="N32" s="539"/>
      <c r="O32" s="538" t="n">
        <v>8184</v>
      </c>
      <c r="P32" s="539"/>
      <c r="Q32" s="538" t="n">
        <v>4133</v>
      </c>
      <c r="R32" s="539"/>
      <c r="S32" s="538" t="n">
        <v>242</v>
      </c>
      <c r="T32" s="539"/>
      <c r="U32" s="538" t="n">
        <v>3809</v>
      </c>
      <c r="V32" s="539"/>
      <c r="W32" s="538" t="n">
        <v>24550</v>
      </c>
      <c r="X32" s="536"/>
    </row>
    <row r="33" customFormat="false" ht="13.5" hidden="false" customHeight="true" outlineLevel="0" collapsed="false">
      <c r="B33" s="532"/>
      <c r="C33" s="270" t="s">
        <v>572</v>
      </c>
      <c r="D33" s="550"/>
      <c r="E33" s="538" t="n">
        <v>8</v>
      </c>
      <c r="F33" s="539"/>
      <c r="G33" s="538" t="n">
        <v>80</v>
      </c>
      <c r="H33" s="539"/>
      <c r="I33" s="538" t="n">
        <v>73</v>
      </c>
      <c r="J33" s="539"/>
      <c r="K33" s="541" t="s">
        <v>309</v>
      </c>
      <c r="L33" s="565"/>
      <c r="M33" s="538" t="n">
        <v>7</v>
      </c>
      <c r="N33" s="539"/>
      <c r="O33" s="538" t="n">
        <v>82</v>
      </c>
      <c r="P33" s="539"/>
      <c r="Q33" s="538" t="n">
        <v>38</v>
      </c>
      <c r="R33" s="539"/>
      <c r="S33" s="538" t="n">
        <v>4</v>
      </c>
      <c r="T33" s="539"/>
      <c r="U33" s="538" t="n">
        <v>40</v>
      </c>
      <c r="V33" s="539"/>
      <c r="W33" s="538" t="n">
        <v>162</v>
      </c>
      <c r="X33" s="536"/>
    </row>
    <row r="34" customFormat="false" ht="13.5" hidden="false" customHeight="true" outlineLevel="0" collapsed="false">
      <c r="B34" s="532"/>
      <c r="C34" s="270" t="s">
        <v>573</v>
      </c>
      <c r="D34" s="550"/>
      <c r="E34" s="538" t="n">
        <v>4</v>
      </c>
      <c r="F34" s="539"/>
      <c r="G34" s="538" t="n">
        <v>419</v>
      </c>
      <c r="H34" s="539"/>
      <c r="I34" s="538" t="n">
        <v>238</v>
      </c>
      <c r="J34" s="539"/>
      <c r="K34" s="541" t="s">
        <v>309</v>
      </c>
      <c r="L34" s="565"/>
      <c r="M34" s="538" t="n">
        <v>181</v>
      </c>
      <c r="N34" s="539"/>
      <c r="O34" s="538" t="n">
        <v>201</v>
      </c>
      <c r="P34" s="539"/>
      <c r="Q34" s="538" t="n">
        <v>86</v>
      </c>
      <c r="R34" s="539"/>
      <c r="S34" s="538" t="n">
        <v>26</v>
      </c>
      <c r="T34" s="539"/>
      <c r="U34" s="538" t="n">
        <v>90</v>
      </c>
      <c r="V34" s="539"/>
      <c r="W34" s="538" t="n">
        <v>620</v>
      </c>
      <c r="X34" s="536"/>
    </row>
    <row r="35" customFormat="false" ht="13.5" hidden="false" customHeight="true" outlineLevel="0" collapsed="false">
      <c r="B35" s="532"/>
      <c r="C35" s="270" t="s">
        <v>574</v>
      </c>
      <c r="D35" s="550"/>
      <c r="E35" s="538" t="n">
        <v>18</v>
      </c>
      <c r="F35" s="539"/>
      <c r="G35" s="538" t="n">
        <v>454</v>
      </c>
      <c r="H35" s="539"/>
      <c r="I35" s="538" t="n">
        <v>265</v>
      </c>
      <c r="J35" s="539"/>
      <c r="K35" s="541" t="s">
        <v>309</v>
      </c>
      <c r="L35" s="565"/>
      <c r="M35" s="538" t="n">
        <v>189</v>
      </c>
      <c r="N35" s="539"/>
      <c r="O35" s="538" t="n">
        <v>386</v>
      </c>
      <c r="P35" s="539"/>
      <c r="Q35" s="538" t="n">
        <v>124</v>
      </c>
      <c r="R35" s="539"/>
      <c r="S35" s="538" t="n">
        <v>18</v>
      </c>
      <c r="T35" s="539"/>
      <c r="U35" s="538" t="n">
        <v>245</v>
      </c>
      <c r="V35" s="539"/>
      <c r="W35" s="538" t="n">
        <v>840</v>
      </c>
      <c r="X35" s="536"/>
    </row>
    <row r="36" customFormat="false" ht="13.5" hidden="false" customHeight="true" outlineLevel="0" collapsed="false">
      <c r="B36" s="532"/>
      <c r="C36" s="270" t="s">
        <v>575</v>
      </c>
      <c r="D36" s="550"/>
      <c r="E36" s="538" t="n">
        <v>58</v>
      </c>
      <c r="F36" s="539"/>
      <c r="G36" s="538" t="n">
        <v>65618</v>
      </c>
      <c r="H36" s="539"/>
      <c r="I36" s="538" t="n">
        <v>41791</v>
      </c>
      <c r="J36" s="539"/>
      <c r="K36" s="538" t="n">
        <v>18764</v>
      </c>
      <c r="L36" s="539"/>
      <c r="M36" s="538" t="n">
        <v>5064</v>
      </c>
      <c r="N36" s="539"/>
      <c r="O36" s="538" t="n">
        <v>25768</v>
      </c>
      <c r="P36" s="539"/>
      <c r="Q36" s="538" t="n">
        <v>14739</v>
      </c>
      <c r="R36" s="539"/>
      <c r="S36" s="538" t="n">
        <v>2024</v>
      </c>
      <c r="T36" s="539"/>
      <c r="U36" s="538" t="n">
        <v>9005</v>
      </c>
      <c r="V36" s="539"/>
      <c r="W36" s="538" t="n">
        <v>91386</v>
      </c>
      <c r="X36" s="536"/>
    </row>
    <row r="37" customFormat="false" ht="13.5" hidden="false" customHeight="true" outlineLevel="0" collapsed="false">
      <c r="B37" s="532"/>
      <c r="C37" s="270" t="s">
        <v>576</v>
      </c>
      <c r="D37" s="550"/>
      <c r="E37" s="538" t="n">
        <v>16</v>
      </c>
      <c r="F37" s="539"/>
      <c r="G37" s="538" t="n">
        <v>309</v>
      </c>
      <c r="H37" s="539"/>
      <c r="I37" s="538" t="n">
        <v>269</v>
      </c>
      <c r="J37" s="539"/>
      <c r="K37" s="541" t="s">
        <v>309</v>
      </c>
      <c r="L37" s="565"/>
      <c r="M37" s="538" t="n">
        <v>39</v>
      </c>
      <c r="N37" s="539"/>
      <c r="O37" s="538" t="n">
        <v>239</v>
      </c>
      <c r="P37" s="539"/>
      <c r="Q37" s="538" t="n">
        <v>70</v>
      </c>
      <c r="R37" s="539"/>
      <c r="S37" s="538" t="n">
        <v>7</v>
      </c>
      <c r="T37" s="539"/>
      <c r="U37" s="538" t="n">
        <v>162</v>
      </c>
      <c r="V37" s="539"/>
      <c r="W37" s="538" t="n">
        <v>547</v>
      </c>
      <c r="X37" s="536"/>
    </row>
    <row r="38" customFormat="false" ht="6" hidden="false" customHeight="true" outlineLevel="0" collapsed="false">
      <c r="B38" s="543"/>
      <c r="C38" s="544"/>
      <c r="D38" s="544"/>
      <c r="E38" s="544"/>
      <c r="F38" s="544"/>
      <c r="G38" s="544"/>
      <c r="H38" s="544"/>
      <c r="I38" s="544"/>
      <c r="J38" s="544"/>
      <c r="K38" s="544"/>
      <c r="L38" s="544"/>
      <c r="M38" s="544"/>
      <c r="N38" s="544"/>
      <c r="O38" s="544"/>
      <c r="P38" s="544"/>
      <c r="Q38" s="544"/>
      <c r="R38" s="544"/>
      <c r="S38" s="544"/>
      <c r="T38" s="544"/>
      <c r="U38" s="544"/>
      <c r="V38" s="544"/>
      <c r="W38" s="544"/>
      <c r="X38" s="545"/>
    </row>
    <row r="39" customFormat="false" ht="7.5" hidden="false" customHeight="true" outlineLevel="0" collapsed="false"/>
    <row r="40" customFormat="false" ht="12" hidden="false" customHeight="true" outlineLevel="0" collapsed="false">
      <c r="B40" s="39" t="s">
        <v>975</v>
      </c>
    </row>
    <row r="41" customFormat="false" ht="12" hidden="false" customHeight="true" outlineLevel="0" collapsed="false">
      <c r="B41" s="39" t="s">
        <v>976</v>
      </c>
    </row>
    <row r="42" customFormat="false" ht="12" hidden="false" customHeight="true" outlineLevel="0" collapsed="false">
      <c r="B42" s="39" t="s">
        <v>977</v>
      </c>
    </row>
    <row r="43" customFormat="false" ht="12" hidden="false" customHeight="true" outlineLevel="0" collapsed="false">
      <c r="B43" s="39" t="s">
        <v>978</v>
      </c>
    </row>
    <row r="44" customFormat="false" ht="6" hidden="false" customHeight="true" outlineLevel="0" collapsed="false"/>
  </sheetData>
  <mergeCells count="15">
    <mergeCell ref="B5:D9"/>
    <mergeCell ref="E5:F9"/>
    <mergeCell ref="G5:N5"/>
    <mergeCell ref="O5:V5"/>
    <mergeCell ref="W5:X8"/>
    <mergeCell ref="G6:H8"/>
    <mergeCell ref="I6:J8"/>
    <mergeCell ref="K6:L8"/>
    <mergeCell ref="M6:N8"/>
    <mergeCell ref="O6:P8"/>
    <mergeCell ref="Q6:R8"/>
    <mergeCell ref="S6:T8"/>
    <mergeCell ref="U6:V8"/>
    <mergeCell ref="G9:X9"/>
    <mergeCell ref="A20:A21"/>
  </mergeCells>
  <printOptions headings="false" gridLines="false" gridLinesSet="true" horizontalCentered="false" verticalCentered="false"/>
  <pageMargins left="0.39375" right="0" top="0.66944444444444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65" activeCellId="0" sqref="A6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20" width="3.7"/>
    <col collapsed="false" customWidth="true" hidden="false" outlineLevel="0" max="2" min="2" style="20" width="1.7"/>
    <col collapsed="false" customWidth="true" hidden="false" outlineLevel="0" max="3" min="3" style="20" width="18.85"/>
    <col collapsed="false" customWidth="true" hidden="false" outlineLevel="0" max="4" min="4" style="20" width="1.28"/>
    <col collapsed="false" customWidth="true" hidden="false" outlineLevel="0" max="5" min="5" style="20" width="8.7"/>
    <col collapsed="false" customWidth="true" hidden="false" outlineLevel="0" max="6" min="6" style="20" width="1.28"/>
    <col collapsed="false" customWidth="true" hidden="false" outlineLevel="0" max="7" min="7" style="20" width="8.7"/>
    <col collapsed="false" customWidth="true" hidden="false" outlineLevel="0" max="8" min="8" style="20" width="1.28"/>
    <col collapsed="false" customWidth="true" hidden="false" outlineLevel="0" max="9" min="9" style="20" width="9.28"/>
    <col collapsed="false" customWidth="true" hidden="false" outlineLevel="0" max="10" min="10" style="20" width="1.13"/>
    <col collapsed="false" customWidth="true" hidden="false" outlineLevel="0" max="11" min="11" style="20" width="7.7"/>
    <col collapsed="false" customWidth="true" hidden="false" outlineLevel="0" max="12" min="12" style="20" width="1.13"/>
    <col collapsed="false" customWidth="true" hidden="false" outlineLevel="0" max="13" min="13" style="20" width="7.7"/>
    <col collapsed="false" customWidth="true" hidden="false" outlineLevel="0" max="14" min="14" style="20" width="1.13"/>
    <col collapsed="false" customWidth="true" hidden="false" outlineLevel="0" max="15" min="15" style="20" width="8.28"/>
    <col collapsed="false" customWidth="true" hidden="false" outlineLevel="0" max="16" min="16" style="20" width="1.13"/>
    <col collapsed="false" customWidth="true" hidden="false" outlineLevel="0" max="17" min="17" style="20" width="7.7"/>
    <col collapsed="false" customWidth="true" hidden="false" outlineLevel="0" max="18" min="18" style="20" width="1.41"/>
    <col collapsed="false" customWidth="true" hidden="false" outlineLevel="0" max="19" min="19" style="20" width="1.85"/>
    <col collapsed="false" customWidth="false" hidden="false" outlineLevel="0" max="257" min="20" style="20" width="11.42"/>
  </cols>
  <sheetData>
    <row r="1" customFormat="false" ht="12.95" hidden="false" customHeight="true" outlineLevel="0" collapsed="false"/>
    <row r="2" customFormat="false" ht="12.95" hidden="false" customHeight="true" outlineLevel="0" collapsed="false"/>
    <row r="3" customFormat="false" ht="12.95" hidden="false" customHeight="true" outlineLevel="0" collapsed="false"/>
    <row r="4" customFormat="false" ht="15.75" hidden="false" customHeight="true" outlineLevel="0" collapsed="false">
      <c r="B4" s="527" t="s">
        <v>982</v>
      </c>
    </row>
    <row r="5" customFormat="false" ht="15.75" hidden="false" customHeight="true" outlineLevel="0" collapsed="false">
      <c r="B5" s="527" t="s">
        <v>983</v>
      </c>
    </row>
    <row r="6" customFormat="false" ht="15.75" hidden="false" customHeight="true" outlineLevel="0" collapsed="false">
      <c r="C6" s="527" t="s">
        <v>984</v>
      </c>
      <c r="D6" s="527"/>
    </row>
    <row r="7" customFormat="false" ht="9.75" hidden="false" customHeight="true" outlineLevel="0" collapsed="false">
      <c r="B7" s="527"/>
      <c r="D7" s="527"/>
    </row>
    <row r="8" customFormat="false" ht="15.75" hidden="false" customHeight="true" outlineLevel="0" collapsed="false">
      <c r="B8" s="116" t="s">
        <v>922</v>
      </c>
      <c r="C8" s="116"/>
      <c r="D8" s="116"/>
      <c r="E8" s="116"/>
      <c r="F8" s="116"/>
      <c r="G8" s="116"/>
      <c r="H8" s="116"/>
      <c r="I8" s="116"/>
      <c r="J8" s="116"/>
      <c r="K8" s="448" t="s">
        <v>923</v>
      </c>
      <c r="L8" s="448"/>
      <c r="M8" s="448" t="s">
        <v>924</v>
      </c>
      <c r="N8" s="448"/>
      <c r="O8" s="448"/>
      <c r="P8" s="448"/>
      <c r="Q8" s="448"/>
      <c r="R8" s="448"/>
    </row>
    <row r="9" customFormat="false" ht="14.25" hidden="false" customHeight="true" outlineLevel="0" collapsed="false">
      <c r="B9" s="116"/>
      <c r="C9" s="116"/>
      <c r="D9" s="116"/>
      <c r="E9" s="116"/>
      <c r="F9" s="116"/>
      <c r="G9" s="116"/>
      <c r="H9" s="116"/>
      <c r="I9" s="116"/>
      <c r="J9" s="116"/>
      <c r="K9" s="448"/>
      <c r="L9" s="448"/>
      <c r="M9" s="155" t="s">
        <v>315</v>
      </c>
      <c r="N9" s="155"/>
      <c r="O9" s="405" t="s">
        <v>925</v>
      </c>
      <c r="P9" s="405"/>
      <c r="Q9" s="405" t="s">
        <v>926</v>
      </c>
      <c r="R9" s="405"/>
    </row>
    <row r="10" customFormat="false" ht="14.25" hidden="false" customHeight="true" outlineLevel="0" collapsed="false">
      <c r="B10" s="116"/>
      <c r="C10" s="116"/>
      <c r="D10" s="116"/>
      <c r="E10" s="116"/>
      <c r="F10" s="116"/>
      <c r="G10" s="116"/>
      <c r="H10" s="116"/>
      <c r="I10" s="116"/>
      <c r="J10" s="116"/>
      <c r="K10" s="448"/>
      <c r="L10" s="448"/>
      <c r="M10" s="155"/>
      <c r="N10" s="155"/>
      <c r="O10" s="405"/>
      <c r="P10" s="405"/>
      <c r="Q10" s="405"/>
      <c r="R10" s="405"/>
    </row>
    <row r="11" customFormat="false" ht="6" hidden="false" customHeight="true" outlineLevel="0" collapsed="false">
      <c r="B11" s="528"/>
      <c r="C11" s="530"/>
      <c r="D11" s="530"/>
      <c r="E11" s="529"/>
      <c r="F11" s="529"/>
      <c r="G11" s="529"/>
      <c r="H11" s="529"/>
      <c r="I11" s="529"/>
      <c r="J11" s="530"/>
      <c r="K11" s="547"/>
      <c r="L11" s="547"/>
      <c r="M11" s="548"/>
      <c r="N11" s="548"/>
      <c r="O11" s="548"/>
      <c r="P11" s="548"/>
      <c r="Q11" s="549"/>
      <c r="R11" s="531"/>
    </row>
    <row r="12" customFormat="false" ht="15" hidden="false" customHeight="true" outlineLevel="0" collapsed="false">
      <c r="B12" s="532"/>
      <c r="C12" s="270" t="s">
        <v>967</v>
      </c>
      <c r="J12" s="533"/>
      <c r="K12" s="534" t="n">
        <v>9688</v>
      </c>
      <c r="L12" s="535"/>
      <c r="M12" s="534" t="n">
        <v>20950</v>
      </c>
      <c r="N12" s="535"/>
      <c r="O12" s="534" t="n">
        <v>6414</v>
      </c>
      <c r="P12" s="535"/>
      <c r="Q12" s="534" t="n">
        <v>14536</v>
      </c>
      <c r="R12" s="536"/>
    </row>
    <row r="13" customFormat="false" ht="15" hidden="false" customHeight="true" outlineLevel="0" collapsed="false">
      <c r="B13" s="532"/>
      <c r="C13" s="270" t="s">
        <v>985</v>
      </c>
      <c r="J13" s="533"/>
      <c r="K13" s="534" t="n">
        <v>9640</v>
      </c>
      <c r="L13" s="535"/>
      <c r="M13" s="534" t="n">
        <v>20816</v>
      </c>
      <c r="N13" s="535"/>
      <c r="O13" s="534" t="n">
        <v>6303</v>
      </c>
      <c r="P13" s="535"/>
      <c r="Q13" s="534" t="n">
        <v>14513</v>
      </c>
      <c r="R13" s="536"/>
    </row>
    <row r="14" customFormat="false" ht="5.25" hidden="false" customHeight="true" outlineLevel="0" collapsed="false">
      <c r="B14" s="532"/>
      <c r="C14" s="270"/>
      <c r="J14" s="533"/>
      <c r="K14" s="534"/>
      <c r="L14" s="535"/>
      <c r="M14" s="534"/>
      <c r="N14" s="535"/>
      <c r="O14" s="534"/>
      <c r="P14" s="535"/>
      <c r="Q14" s="534"/>
      <c r="R14" s="536"/>
    </row>
    <row r="15" customFormat="false" ht="13.5" hidden="false" customHeight="true" outlineLevel="0" collapsed="false">
      <c r="B15" s="532"/>
      <c r="C15" s="271" t="s">
        <v>986</v>
      </c>
      <c r="J15" s="537"/>
      <c r="K15" s="538"/>
      <c r="L15" s="539"/>
      <c r="M15" s="538"/>
      <c r="N15" s="539"/>
      <c r="O15" s="538"/>
      <c r="P15" s="539"/>
      <c r="Q15" s="538"/>
      <c r="R15" s="536"/>
    </row>
    <row r="16" customFormat="false" ht="13.5" hidden="false" customHeight="true" outlineLevel="0" collapsed="false">
      <c r="B16" s="532"/>
      <c r="C16" s="271" t="s">
        <v>987</v>
      </c>
      <c r="J16" s="537"/>
      <c r="K16" s="538" t="n">
        <v>1157</v>
      </c>
      <c r="L16" s="539"/>
      <c r="M16" s="538" t="n">
        <v>2489</v>
      </c>
      <c r="N16" s="539"/>
      <c r="O16" s="538" t="n">
        <v>910</v>
      </c>
      <c r="P16" s="539"/>
      <c r="Q16" s="538" t="n">
        <v>1579</v>
      </c>
      <c r="R16" s="536"/>
    </row>
    <row r="17" customFormat="false" ht="13.5" hidden="false" customHeight="true" outlineLevel="0" collapsed="false">
      <c r="B17" s="532"/>
      <c r="C17" s="271" t="s">
        <v>988</v>
      </c>
      <c r="J17" s="537"/>
      <c r="K17" s="538"/>
      <c r="L17" s="539"/>
      <c r="M17" s="538"/>
      <c r="N17" s="539"/>
      <c r="O17" s="538"/>
      <c r="P17" s="539"/>
      <c r="Q17" s="538"/>
      <c r="R17" s="536"/>
    </row>
    <row r="18" customFormat="false" ht="13.5" hidden="false" customHeight="true" outlineLevel="0" collapsed="false">
      <c r="B18" s="532"/>
      <c r="C18" s="271" t="s">
        <v>989</v>
      </c>
      <c r="J18" s="537"/>
      <c r="K18" s="538" t="n">
        <v>389</v>
      </c>
      <c r="L18" s="539"/>
      <c r="M18" s="538" t="n">
        <v>2865</v>
      </c>
      <c r="N18" s="539"/>
      <c r="O18" s="538" t="n">
        <v>1796</v>
      </c>
      <c r="P18" s="539"/>
      <c r="Q18" s="538" t="n">
        <v>1069</v>
      </c>
      <c r="R18" s="536"/>
    </row>
    <row r="19" customFormat="false" ht="13.5" hidden="false" customHeight="true" outlineLevel="0" collapsed="false">
      <c r="B19" s="532"/>
      <c r="C19" s="271" t="s">
        <v>990</v>
      </c>
      <c r="J19" s="537"/>
      <c r="K19" s="538"/>
      <c r="L19" s="539"/>
      <c r="M19" s="538"/>
      <c r="N19" s="539"/>
      <c r="O19" s="538"/>
      <c r="P19" s="539"/>
      <c r="Q19" s="538"/>
      <c r="R19" s="536"/>
    </row>
    <row r="20" customFormat="false" ht="13.5" hidden="false" customHeight="true" outlineLevel="0" collapsed="false">
      <c r="B20" s="532"/>
      <c r="C20" s="271" t="s">
        <v>991</v>
      </c>
      <c r="J20" s="537"/>
      <c r="K20" s="538" t="n">
        <v>8094</v>
      </c>
      <c r="L20" s="539"/>
      <c r="M20" s="538" t="n">
        <v>15462</v>
      </c>
      <c r="N20" s="539"/>
      <c r="O20" s="538" t="n">
        <v>3597</v>
      </c>
      <c r="P20" s="539"/>
      <c r="Q20" s="538" t="n">
        <v>11865</v>
      </c>
      <c r="R20" s="536"/>
    </row>
    <row r="21" customFormat="false" ht="13.5" hidden="false" customHeight="true" outlineLevel="0" collapsed="false">
      <c r="B21" s="532"/>
      <c r="C21" s="271" t="s">
        <v>992</v>
      </c>
      <c r="J21" s="537"/>
      <c r="K21" s="538" t="n">
        <v>48</v>
      </c>
      <c r="L21" s="539"/>
      <c r="M21" s="538" t="n">
        <v>134</v>
      </c>
      <c r="N21" s="539"/>
      <c r="O21" s="538" t="n">
        <v>111</v>
      </c>
      <c r="P21" s="539"/>
      <c r="Q21" s="538" t="n">
        <v>23</v>
      </c>
      <c r="R21" s="536"/>
    </row>
    <row r="22" customFormat="false" ht="6" hidden="false" customHeight="true" outlineLevel="0" collapsed="false">
      <c r="B22" s="543"/>
      <c r="C22" s="544"/>
      <c r="D22" s="544"/>
      <c r="E22" s="544"/>
      <c r="F22" s="544"/>
      <c r="G22" s="544"/>
      <c r="H22" s="544"/>
      <c r="I22" s="544"/>
      <c r="J22" s="544"/>
      <c r="K22" s="544"/>
      <c r="L22" s="544"/>
      <c r="M22" s="544"/>
      <c r="N22" s="544"/>
      <c r="O22" s="544"/>
      <c r="P22" s="544"/>
      <c r="Q22" s="544"/>
      <c r="R22" s="545"/>
    </row>
    <row r="23" customFormat="false" ht="12.75" hidden="false" customHeight="true" outlineLevel="0" collapsed="false">
      <c r="B23" s="527"/>
      <c r="D23" s="527"/>
    </row>
    <row r="24" customFormat="false" ht="12.75" hidden="false" customHeight="true" outlineLevel="0" collapsed="false">
      <c r="B24" s="527"/>
      <c r="D24" s="527"/>
    </row>
    <row r="25" customFormat="false" ht="15.75" hidden="false" customHeight="true" outlineLevel="0" collapsed="false">
      <c r="B25" s="527" t="s">
        <v>993</v>
      </c>
    </row>
    <row r="26" customFormat="false" ht="15.75" hidden="false" customHeight="true" outlineLevel="0" collapsed="false">
      <c r="C26" s="527" t="s">
        <v>994</v>
      </c>
    </row>
    <row r="27" customFormat="false" ht="9" hidden="false" customHeight="true" outlineLevel="0" collapsed="false"/>
    <row r="28" customFormat="false" ht="14.25" hidden="false" customHeight="true" outlineLevel="0" collapsed="false">
      <c r="B28" s="116" t="s">
        <v>952</v>
      </c>
      <c r="C28" s="116"/>
      <c r="D28" s="116"/>
      <c r="E28" s="448" t="s">
        <v>923</v>
      </c>
      <c r="F28" s="448"/>
      <c r="G28" s="448" t="s">
        <v>924</v>
      </c>
      <c r="H28" s="448"/>
      <c r="I28" s="448"/>
      <c r="J28" s="448"/>
      <c r="K28" s="448"/>
      <c r="L28" s="448"/>
    </row>
    <row r="29" customFormat="false" ht="12.75" hidden="false" customHeight="true" outlineLevel="0" collapsed="false">
      <c r="B29" s="116"/>
      <c r="C29" s="116"/>
      <c r="D29" s="116"/>
      <c r="E29" s="448"/>
      <c r="F29" s="448"/>
      <c r="G29" s="155" t="s">
        <v>315</v>
      </c>
      <c r="H29" s="155"/>
      <c r="I29" s="405" t="s">
        <v>925</v>
      </c>
      <c r="J29" s="405"/>
      <c r="K29" s="405" t="s">
        <v>926</v>
      </c>
      <c r="L29" s="405"/>
    </row>
    <row r="30" customFormat="false" ht="12.75" hidden="false" customHeight="true" outlineLevel="0" collapsed="false">
      <c r="B30" s="116"/>
      <c r="C30" s="116"/>
      <c r="D30" s="116"/>
      <c r="E30" s="448"/>
      <c r="F30" s="448"/>
      <c r="G30" s="155"/>
      <c r="H30" s="155"/>
      <c r="I30" s="405"/>
      <c r="J30" s="405"/>
      <c r="K30" s="405"/>
      <c r="L30" s="405"/>
    </row>
    <row r="31" customFormat="false" ht="6" hidden="false" customHeight="true" outlineLevel="0" collapsed="false">
      <c r="B31" s="568"/>
      <c r="C31" s="529"/>
      <c r="D31" s="529"/>
      <c r="E31" s="529"/>
      <c r="F31" s="529"/>
      <c r="G31" s="529"/>
      <c r="H31" s="529"/>
      <c r="I31" s="530"/>
      <c r="J31" s="530"/>
      <c r="K31" s="530"/>
      <c r="L31" s="531"/>
    </row>
    <row r="32" customFormat="false" ht="15.75" hidden="false" customHeight="true" outlineLevel="0" collapsed="false">
      <c r="B32" s="532"/>
      <c r="C32" s="270" t="s">
        <v>953</v>
      </c>
      <c r="D32" s="550"/>
      <c r="E32" s="534" t="n">
        <f aca="false">SUM(E34:E58)</f>
        <v>9688</v>
      </c>
      <c r="F32" s="535"/>
      <c r="G32" s="534" t="n">
        <f aca="false">SUM(G34:G58)</f>
        <v>20950</v>
      </c>
      <c r="H32" s="535"/>
      <c r="I32" s="534" t="n">
        <f aca="false">SUM(I34:I58)</f>
        <v>6414</v>
      </c>
      <c r="J32" s="535"/>
      <c r="K32" s="534" t="n">
        <f aca="false">SUM(K34:K58)</f>
        <v>14536</v>
      </c>
      <c r="L32" s="536"/>
    </row>
    <row r="33" customFormat="false" ht="4.5" hidden="false" customHeight="true" outlineLevel="0" collapsed="false">
      <c r="B33" s="532"/>
      <c r="C33" s="270"/>
      <c r="D33" s="550"/>
      <c r="E33" s="534"/>
      <c r="F33" s="535"/>
      <c r="G33" s="534"/>
      <c r="H33" s="535"/>
      <c r="I33" s="534"/>
      <c r="J33" s="535"/>
      <c r="K33" s="534"/>
      <c r="L33" s="536"/>
    </row>
    <row r="34" customFormat="false" ht="12.75" hidden="false" customHeight="true" outlineLevel="0" collapsed="false">
      <c r="B34" s="532"/>
      <c r="C34" s="270" t="s">
        <v>552</v>
      </c>
      <c r="D34" s="550"/>
      <c r="E34" s="538" t="n">
        <v>448</v>
      </c>
      <c r="F34" s="539"/>
      <c r="G34" s="538" t="n">
        <v>948</v>
      </c>
      <c r="H34" s="539"/>
      <c r="I34" s="538" t="n">
        <v>271</v>
      </c>
      <c r="J34" s="539"/>
      <c r="K34" s="538" t="n">
        <v>677</v>
      </c>
      <c r="L34" s="536"/>
    </row>
    <row r="35" customFormat="false" ht="12.75" hidden="false" customHeight="true" outlineLevel="0" collapsed="false">
      <c r="B35" s="532"/>
      <c r="C35" s="270" t="s">
        <v>553</v>
      </c>
      <c r="D35" s="550"/>
      <c r="E35" s="538" t="n">
        <v>18</v>
      </c>
      <c r="F35" s="539"/>
      <c r="G35" s="161" t="n">
        <v>29</v>
      </c>
      <c r="H35" s="564"/>
      <c r="I35" s="161" t="n">
        <v>0</v>
      </c>
      <c r="J35" s="564"/>
      <c r="K35" s="161" t="n">
        <v>29</v>
      </c>
      <c r="L35" s="536"/>
    </row>
    <row r="36" customFormat="false" ht="12.75" hidden="false" customHeight="true" outlineLevel="0" collapsed="false">
      <c r="B36" s="532"/>
      <c r="C36" s="270" t="s">
        <v>554</v>
      </c>
      <c r="D36" s="550"/>
      <c r="E36" s="538" t="n">
        <v>3669</v>
      </c>
      <c r="F36" s="539"/>
      <c r="G36" s="538" t="n">
        <v>9088</v>
      </c>
      <c r="H36" s="539"/>
      <c r="I36" s="538" t="n">
        <v>3717</v>
      </c>
      <c r="J36" s="539"/>
      <c r="K36" s="538" t="n">
        <v>5371</v>
      </c>
      <c r="L36" s="536"/>
    </row>
    <row r="37" customFormat="false" ht="12.75" hidden="false" customHeight="true" outlineLevel="0" collapsed="false">
      <c r="B37" s="532"/>
      <c r="C37" s="270" t="s">
        <v>555</v>
      </c>
      <c r="D37" s="550"/>
      <c r="E37" s="538" t="n">
        <v>85</v>
      </c>
      <c r="F37" s="539"/>
      <c r="G37" s="538" t="n">
        <v>143</v>
      </c>
      <c r="H37" s="539"/>
      <c r="I37" s="538" t="n">
        <v>14</v>
      </c>
      <c r="J37" s="539"/>
      <c r="K37" s="538" t="n">
        <v>129</v>
      </c>
      <c r="L37" s="536"/>
    </row>
    <row r="38" customFormat="false" ht="12.75" hidden="false" customHeight="true" outlineLevel="0" collapsed="false">
      <c r="B38" s="532"/>
      <c r="C38" s="270" t="s">
        <v>556</v>
      </c>
      <c r="D38" s="550"/>
      <c r="E38" s="538" t="n">
        <v>551</v>
      </c>
      <c r="F38" s="539"/>
      <c r="G38" s="538" t="n">
        <v>1086</v>
      </c>
      <c r="H38" s="539"/>
      <c r="I38" s="538" t="n">
        <v>352</v>
      </c>
      <c r="J38" s="539"/>
      <c r="K38" s="538" t="n">
        <v>734</v>
      </c>
      <c r="L38" s="536"/>
    </row>
    <row r="39" customFormat="false" ht="12.75" hidden="false" customHeight="true" outlineLevel="0" collapsed="false">
      <c r="B39" s="532"/>
      <c r="C39" s="270" t="s">
        <v>557</v>
      </c>
      <c r="D39" s="550"/>
      <c r="E39" s="538" t="n">
        <v>93</v>
      </c>
      <c r="F39" s="539"/>
      <c r="G39" s="538" t="n">
        <v>183</v>
      </c>
      <c r="H39" s="539"/>
      <c r="I39" s="538" t="n">
        <v>26</v>
      </c>
      <c r="J39" s="539"/>
      <c r="K39" s="538" t="n">
        <v>157</v>
      </c>
      <c r="L39" s="536"/>
    </row>
    <row r="40" customFormat="false" ht="12.75" hidden="false" customHeight="true" outlineLevel="0" collapsed="false">
      <c r="B40" s="532"/>
      <c r="C40" s="270" t="s">
        <v>558</v>
      </c>
      <c r="D40" s="550"/>
      <c r="E40" s="538" t="n">
        <v>228</v>
      </c>
      <c r="F40" s="539"/>
      <c r="G40" s="538" t="n">
        <v>400</v>
      </c>
      <c r="H40" s="539"/>
      <c r="I40" s="538" t="n">
        <v>77</v>
      </c>
      <c r="J40" s="539"/>
      <c r="K40" s="538" t="n">
        <v>323</v>
      </c>
      <c r="L40" s="536"/>
    </row>
    <row r="41" customFormat="false" ht="12.75" hidden="false" customHeight="true" outlineLevel="0" collapsed="false">
      <c r="B41" s="532"/>
      <c r="C41" s="270" t="s">
        <v>559</v>
      </c>
      <c r="D41" s="550"/>
      <c r="E41" s="538" t="n">
        <v>90</v>
      </c>
      <c r="F41" s="539"/>
      <c r="G41" s="538" t="n">
        <v>155</v>
      </c>
      <c r="H41" s="539"/>
      <c r="I41" s="538" t="n">
        <v>24</v>
      </c>
      <c r="J41" s="539"/>
      <c r="K41" s="538" t="n">
        <v>131</v>
      </c>
      <c r="L41" s="536"/>
    </row>
    <row r="42" customFormat="false" ht="12.75" hidden="false" customHeight="true" outlineLevel="0" collapsed="false">
      <c r="B42" s="532"/>
      <c r="C42" s="270" t="s">
        <v>560</v>
      </c>
      <c r="D42" s="550"/>
      <c r="E42" s="538" t="n">
        <v>98</v>
      </c>
      <c r="F42" s="539"/>
      <c r="G42" s="538" t="n">
        <v>247</v>
      </c>
      <c r="H42" s="539"/>
      <c r="I42" s="538" t="n">
        <v>29</v>
      </c>
      <c r="J42" s="539"/>
      <c r="K42" s="538" t="n">
        <v>218</v>
      </c>
      <c r="L42" s="536"/>
    </row>
    <row r="43" customFormat="false" ht="12.75" hidden="false" customHeight="true" outlineLevel="0" collapsed="false">
      <c r="B43" s="532"/>
      <c r="C43" s="270" t="s">
        <v>561</v>
      </c>
      <c r="D43" s="550"/>
      <c r="E43" s="538" t="n">
        <v>1007</v>
      </c>
      <c r="F43" s="539"/>
      <c r="G43" s="538" t="n">
        <v>2016</v>
      </c>
      <c r="H43" s="539"/>
      <c r="I43" s="538" t="n">
        <v>624</v>
      </c>
      <c r="J43" s="539"/>
      <c r="K43" s="538" t="n">
        <v>1392</v>
      </c>
      <c r="L43" s="536"/>
    </row>
    <row r="44" customFormat="false" ht="12.75" hidden="false" customHeight="true" outlineLevel="0" collapsed="false">
      <c r="B44" s="532"/>
      <c r="C44" s="270" t="s">
        <v>562</v>
      </c>
      <c r="D44" s="550"/>
      <c r="E44" s="538" t="n">
        <v>129</v>
      </c>
      <c r="F44" s="539"/>
      <c r="G44" s="538" t="n">
        <v>207</v>
      </c>
      <c r="H44" s="539"/>
      <c r="I44" s="538" t="n">
        <v>23</v>
      </c>
      <c r="J44" s="539"/>
      <c r="K44" s="538" t="n">
        <v>184</v>
      </c>
      <c r="L44" s="536"/>
    </row>
    <row r="45" customFormat="false" ht="12.75" hidden="false" customHeight="true" outlineLevel="0" collapsed="false">
      <c r="B45" s="532"/>
      <c r="C45" s="270" t="s">
        <v>563</v>
      </c>
      <c r="D45" s="550"/>
      <c r="E45" s="538" t="n">
        <v>291</v>
      </c>
      <c r="F45" s="539"/>
      <c r="G45" s="538" t="n">
        <v>484</v>
      </c>
      <c r="H45" s="539"/>
      <c r="I45" s="538" t="n">
        <v>65</v>
      </c>
      <c r="J45" s="539"/>
      <c r="K45" s="538" t="n">
        <v>419</v>
      </c>
      <c r="L45" s="536"/>
    </row>
    <row r="46" customFormat="false" ht="12.75" hidden="false" customHeight="true" outlineLevel="0" collapsed="false">
      <c r="B46" s="532"/>
      <c r="C46" s="270" t="s">
        <v>564</v>
      </c>
      <c r="D46" s="550"/>
      <c r="E46" s="538" t="n">
        <v>137</v>
      </c>
      <c r="F46" s="539"/>
      <c r="G46" s="538" t="n">
        <v>561</v>
      </c>
      <c r="H46" s="539"/>
      <c r="I46" s="538" t="n">
        <v>40</v>
      </c>
      <c r="J46" s="539"/>
      <c r="K46" s="538" t="n">
        <v>521</v>
      </c>
      <c r="L46" s="536"/>
    </row>
    <row r="47" customFormat="false" ht="12.75" hidden="false" customHeight="true" outlineLevel="0" collapsed="false">
      <c r="B47" s="532"/>
      <c r="C47" s="270" t="s">
        <v>565</v>
      </c>
      <c r="D47" s="550"/>
      <c r="E47" s="538" t="n">
        <v>69</v>
      </c>
      <c r="F47" s="539"/>
      <c r="G47" s="538" t="n">
        <v>125</v>
      </c>
      <c r="H47" s="539"/>
      <c r="I47" s="538" t="n">
        <v>12</v>
      </c>
      <c r="J47" s="539"/>
      <c r="K47" s="538" t="n">
        <v>113</v>
      </c>
      <c r="L47" s="536"/>
    </row>
    <row r="48" customFormat="false" ht="12.75" hidden="false" customHeight="true" outlineLevel="0" collapsed="false">
      <c r="B48" s="532"/>
      <c r="C48" s="270" t="s">
        <v>566</v>
      </c>
      <c r="D48" s="550"/>
      <c r="E48" s="538" t="n">
        <v>497</v>
      </c>
      <c r="F48" s="539"/>
      <c r="G48" s="538" t="n">
        <v>928</v>
      </c>
      <c r="H48" s="539"/>
      <c r="I48" s="538" t="n">
        <v>219</v>
      </c>
      <c r="J48" s="539"/>
      <c r="K48" s="538" t="n">
        <v>709</v>
      </c>
      <c r="L48" s="536"/>
    </row>
    <row r="49" customFormat="false" ht="12.75" hidden="false" customHeight="true" outlineLevel="0" collapsed="false">
      <c r="B49" s="532"/>
      <c r="C49" s="270" t="s">
        <v>567</v>
      </c>
      <c r="D49" s="550"/>
      <c r="E49" s="538" t="n">
        <v>428</v>
      </c>
      <c r="F49" s="539"/>
      <c r="G49" s="538" t="n">
        <v>867</v>
      </c>
      <c r="H49" s="539"/>
      <c r="I49" s="538" t="n">
        <v>256</v>
      </c>
      <c r="J49" s="539"/>
      <c r="K49" s="538" t="n">
        <v>611</v>
      </c>
      <c r="L49" s="536"/>
    </row>
    <row r="50" customFormat="false" ht="12.75" hidden="false" customHeight="true" outlineLevel="0" collapsed="false">
      <c r="B50" s="532"/>
      <c r="C50" s="270" t="s">
        <v>568</v>
      </c>
      <c r="D50" s="550"/>
      <c r="E50" s="538" t="n">
        <v>528</v>
      </c>
      <c r="F50" s="539"/>
      <c r="G50" s="538" t="n">
        <v>1033</v>
      </c>
      <c r="H50" s="539"/>
      <c r="I50" s="538" t="n">
        <v>263</v>
      </c>
      <c r="J50" s="539"/>
      <c r="K50" s="538" t="n">
        <v>770</v>
      </c>
      <c r="L50" s="536"/>
    </row>
    <row r="51" customFormat="false" ht="12.75" hidden="false" customHeight="true" outlineLevel="0" collapsed="false">
      <c r="B51" s="532"/>
      <c r="C51" s="270" t="s">
        <v>569</v>
      </c>
      <c r="D51" s="550"/>
      <c r="E51" s="538" t="n">
        <v>182</v>
      </c>
      <c r="F51" s="539"/>
      <c r="G51" s="538" t="n">
        <v>427</v>
      </c>
      <c r="H51" s="539"/>
      <c r="I51" s="538" t="n">
        <v>74</v>
      </c>
      <c r="J51" s="539"/>
      <c r="K51" s="538" t="n">
        <v>353</v>
      </c>
      <c r="L51" s="536"/>
    </row>
    <row r="52" customFormat="false" ht="12.75" hidden="false" customHeight="true" outlineLevel="0" collapsed="false">
      <c r="B52" s="532"/>
      <c r="C52" s="270" t="s">
        <v>570</v>
      </c>
      <c r="D52" s="550"/>
      <c r="E52" s="538" t="n">
        <v>71</v>
      </c>
      <c r="F52" s="539"/>
      <c r="G52" s="161" t="n">
        <v>158</v>
      </c>
      <c r="H52" s="564"/>
      <c r="I52" s="161" t="n">
        <v>42</v>
      </c>
      <c r="J52" s="564"/>
      <c r="K52" s="161" t="n">
        <v>116</v>
      </c>
      <c r="L52" s="536"/>
    </row>
    <row r="53" customFormat="false" ht="12.75" hidden="false" customHeight="true" outlineLevel="0" collapsed="false">
      <c r="B53" s="532"/>
      <c r="C53" s="270" t="s">
        <v>591</v>
      </c>
      <c r="D53" s="550"/>
      <c r="E53" s="538" t="n">
        <v>86</v>
      </c>
      <c r="F53" s="539"/>
      <c r="G53" s="538" t="n">
        <v>133</v>
      </c>
      <c r="H53" s="539"/>
      <c r="I53" s="538" t="n">
        <v>24</v>
      </c>
      <c r="J53" s="539"/>
      <c r="K53" s="538" t="n">
        <v>109</v>
      </c>
      <c r="L53" s="536"/>
    </row>
    <row r="54" customFormat="false" ht="12.75" hidden="false" customHeight="true" outlineLevel="0" collapsed="false">
      <c r="B54" s="532"/>
      <c r="C54" s="270" t="s">
        <v>572</v>
      </c>
      <c r="D54" s="550"/>
      <c r="E54" s="538" t="n">
        <v>127</v>
      </c>
      <c r="F54" s="539"/>
      <c r="G54" s="538" t="n">
        <v>221</v>
      </c>
      <c r="H54" s="539"/>
      <c r="I54" s="538" t="n">
        <v>33</v>
      </c>
      <c r="J54" s="539"/>
      <c r="K54" s="538" t="n">
        <v>188</v>
      </c>
      <c r="L54" s="536"/>
    </row>
    <row r="55" customFormat="false" ht="12.75" hidden="false" customHeight="true" outlineLevel="0" collapsed="false">
      <c r="B55" s="532"/>
      <c r="C55" s="270" t="s">
        <v>573</v>
      </c>
      <c r="D55" s="550"/>
      <c r="E55" s="538" t="n">
        <v>67</v>
      </c>
      <c r="F55" s="539"/>
      <c r="G55" s="538" t="n">
        <v>103</v>
      </c>
      <c r="H55" s="539"/>
      <c r="I55" s="538" t="n">
        <v>5</v>
      </c>
      <c r="J55" s="539"/>
      <c r="K55" s="538" t="n">
        <v>98</v>
      </c>
      <c r="L55" s="536"/>
    </row>
    <row r="56" customFormat="false" ht="12.75" hidden="false" customHeight="true" outlineLevel="0" collapsed="false">
      <c r="B56" s="532"/>
      <c r="C56" s="270" t="s">
        <v>574</v>
      </c>
      <c r="D56" s="550"/>
      <c r="E56" s="538" t="n">
        <v>144</v>
      </c>
      <c r="F56" s="539"/>
      <c r="G56" s="538" t="n">
        <v>248</v>
      </c>
      <c r="H56" s="539"/>
      <c r="I56" s="538" t="n">
        <v>16</v>
      </c>
      <c r="J56" s="539"/>
      <c r="K56" s="538" t="n">
        <v>232</v>
      </c>
      <c r="L56" s="536"/>
    </row>
    <row r="57" customFormat="false" ht="12.75" hidden="false" customHeight="true" outlineLevel="0" collapsed="false">
      <c r="B57" s="532"/>
      <c r="C57" s="270" t="s">
        <v>575</v>
      </c>
      <c r="D57" s="550"/>
      <c r="E57" s="538" t="n">
        <v>525</v>
      </c>
      <c r="F57" s="539"/>
      <c r="G57" s="538" t="n">
        <v>978</v>
      </c>
      <c r="H57" s="539"/>
      <c r="I57" s="538" t="n">
        <v>180</v>
      </c>
      <c r="J57" s="539"/>
      <c r="K57" s="538" t="n">
        <v>798</v>
      </c>
      <c r="L57" s="536"/>
    </row>
    <row r="58" customFormat="false" ht="12" hidden="false" customHeight="true" outlineLevel="0" collapsed="false">
      <c r="B58" s="532"/>
      <c r="C58" s="270" t="s">
        <v>576</v>
      </c>
      <c r="D58" s="550"/>
      <c r="E58" s="538" t="n">
        <v>120</v>
      </c>
      <c r="F58" s="539"/>
      <c r="G58" s="538" t="n">
        <v>182</v>
      </c>
      <c r="H58" s="539"/>
      <c r="I58" s="538" t="n">
        <v>28</v>
      </c>
      <c r="J58" s="539"/>
      <c r="K58" s="538" t="n">
        <v>154</v>
      </c>
      <c r="L58" s="536"/>
    </row>
    <row r="59" customFormat="false" ht="7.5" hidden="false" customHeight="true" outlineLevel="0" collapsed="false">
      <c r="B59" s="543"/>
      <c r="C59" s="544"/>
      <c r="D59" s="544"/>
      <c r="E59" s="544"/>
      <c r="F59" s="544"/>
      <c r="G59" s="544"/>
      <c r="H59" s="544"/>
      <c r="I59" s="544"/>
      <c r="J59" s="544"/>
      <c r="K59" s="544"/>
      <c r="L59" s="545"/>
    </row>
    <row r="60" customFormat="false" ht="10.5" hidden="false" customHeight="true" outlineLevel="0" collapsed="false"/>
    <row r="61" customFormat="false" ht="12" hidden="false" customHeight="true" outlineLevel="0" collapsed="false">
      <c r="B61" s="39" t="s">
        <v>948</v>
      </c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A64" s="53" t="n">
        <v>156</v>
      </c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</row>
    <row r="80" customFormat="false" ht="13.5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</row>
  </sheetData>
  <mergeCells count="14">
    <mergeCell ref="B8:J10"/>
    <mergeCell ref="K8:L10"/>
    <mergeCell ref="M8:R8"/>
    <mergeCell ref="M9:N10"/>
    <mergeCell ref="O9:P10"/>
    <mergeCell ref="Q9:R10"/>
    <mergeCell ref="B28:D30"/>
    <mergeCell ref="E28:F30"/>
    <mergeCell ref="G28:L28"/>
    <mergeCell ref="G29:H30"/>
    <mergeCell ref="I29:J30"/>
    <mergeCell ref="K29:L30"/>
    <mergeCell ref="A64:R64"/>
    <mergeCell ref="A80:R80"/>
  </mergeCells>
  <printOptions headings="false" gridLines="false" gridLinesSet="true" horizontalCentered="false" verticalCentered="false"/>
  <pageMargins left="0.984027777777778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X3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23" activeCellId="0" sqref="A23"/>
    </sheetView>
  </sheetViews>
  <sheetFormatPr defaultColWidth="11.41796875" defaultRowHeight="13.5" zeroHeight="false" outlineLevelRow="0" outlineLevelCol="0"/>
  <cols>
    <col collapsed="false" customWidth="true" hidden="false" outlineLevel="0" max="1" min="1" style="20" width="5.71"/>
    <col collapsed="false" customWidth="true" hidden="false" outlineLevel="0" max="2" min="2" style="20" width="1.7"/>
    <col collapsed="false" customWidth="true" hidden="false" outlineLevel="0" max="3" min="3" style="20" width="36.28"/>
    <col collapsed="false" customWidth="true" hidden="false" outlineLevel="0" max="4" min="4" style="20" width="1.7"/>
    <col collapsed="false" customWidth="true" hidden="false" outlineLevel="0" max="5" min="5" style="20" width="7.7"/>
    <col collapsed="false" customWidth="true" hidden="false" outlineLevel="0" max="6" min="6" style="20" width="1.13"/>
    <col collapsed="false" customWidth="true" hidden="false" outlineLevel="0" max="7" min="7" style="20" width="7.7"/>
    <col collapsed="false" customWidth="true" hidden="false" outlineLevel="0" max="8" min="8" style="20" width="1.13"/>
    <col collapsed="false" customWidth="true" hidden="false" outlineLevel="0" max="9" min="9" style="20" width="9.28"/>
    <col collapsed="false" customWidth="true" hidden="false" outlineLevel="0" max="10" min="10" style="20" width="1.13"/>
    <col collapsed="false" customWidth="true" hidden="false" outlineLevel="0" max="11" min="11" style="20" width="8.28"/>
    <col collapsed="false" customWidth="true" hidden="false" outlineLevel="0" max="12" min="12" style="20" width="1.13"/>
    <col collapsed="false" customWidth="true" hidden="false" outlineLevel="0" max="13" min="13" style="20" width="7.7"/>
    <col collapsed="false" customWidth="true" hidden="false" outlineLevel="0" max="14" min="14" style="20" width="1.13"/>
    <col collapsed="false" customWidth="true" hidden="false" outlineLevel="0" max="15" min="15" style="20" width="7.85"/>
    <col collapsed="false" customWidth="true" hidden="false" outlineLevel="0" max="16" min="16" style="20" width="1.13"/>
    <col collapsed="false" customWidth="true" hidden="false" outlineLevel="0" max="17" min="17" style="20" width="7.7"/>
    <col collapsed="false" customWidth="true" hidden="false" outlineLevel="0" max="18" min="18" style="20" width="1.13"/>
    <col collapsed="false" customWidth="true" hidden="false" outlineLevel="0" max="19" min="19" style="20" width="7.7"/>
    <col collapsed="false" customWidth="true" hidden="false" outlineLevel="0" max="20" min="20" style="20" width="1.13"/>
    <col collapsed="false" customWidth="true" hidden="false" outlineLevel="0" max="21" min="21" style="20" width="7.28"/>
    <col collapsed="false" customWidth="true" hidden="false" outlineLevel="0" max="22" min="22" style="20" width="1.13"/>
    <col collapsed="false" customWidth="true" hidden="false" outlineLevel="0" max="23" min="23" style="20" width="7.7"/>
    <col collapsed="false" customWidth="true" hidden="false" outlineLevel="0" max="24" min="24" style="20" width="1.7"/>
    <col collapsed="false" customWidth="true" hidden="false" outlineLevel="0" max="25" min="25" style="20" width="2.84"/>
    <col collapsed="false" customWidth="false" hidden="false" outlineLevel="0" max="257" min="26" style="20" width="11.42"/>
  </cols>
  <sheetData>
    <row r="4" customFormat="false" ht="14.25" hidden="false" customHeight="true" outlineLevel="0" collapsed="false">
      <c r="B4" s="527" t="s">
        <v>995</v>
      </c>
    </row>
    <row r="5" customFormat="false" ht="15.75" hidden="false" customHeight="false" outlineLevel="0" collapsed="false">
      <c r="B5" s="527" t="s">
        <v>996</v>
      </c>
    </row>
    <row r="6" customFormat="false" ht="15.75" hidden="false" customHeight="false" outlineLevel="0" collapsed="false">
      <c r="C6" s="527" t="s">
        <v>997</v>
      </c>
    </row>
    <row r="7" customFormat="false" ht="9" hidden="false" customHeight="true" outlineLevel="0" collapsed="false"/>
    <row r="8" customFormat="false" ht="14.25" hidden="false" customHeight="true" outlineLevel="0" collapsed="false">
      <c r="B8" s="116" t="s">
        <v>922</v>
      </c>
      <c r="C8" s="116"/>
      <c r="D8" s="116"/>
      <c r="E8" s="448" t="s">
        <v>923</v>
      </c>
      <c r="F8" s="448"/>
      <c r="G8" s="552" t="s">
        <v>957</v>
      </c>
      <c r="H8" s="552"/>
      <c r="I8" s="552"/>
      <c r="J8" s="552"/>
      <c r="K8" s="552"/>
      <c r="L8" s="552"/>
      <c r="M8" s="552"/>
      <c r="N8" s="552"/>
      <c r="O8" s="553" t="s">
        <v>958</v>
      </c>
      <c r="P8" s="553"/>
      <c r="Q8" s="553"/>
      <c r="R8" s="553"/>
      <c r="S8" s="553"/>
      <c r="T8" s="553"/>
      <c r="U8" s="553"/>
      <c r="V8" s="553"/>
      <c r="W8" s="405" t="s">
        <v>959</v>
      </c>
      <c r="X8" s="405"/>
    </row>
    <row r="9" customFormat="false" ht="15" hidden="false" customHeight="true" outlineLevel="0" collapsed="false">
      <c r="B9" s="116"/>
      <c r="C9" s="116"/>
      <c r="D9" s="116"/>
      <c r="E9" s="448"/>
      <c r="F9" s="448"/>
      <c r="G9" s="359" t="s">
        <v>315</v>
      </c>
      <c r="H9" s="359"/>
      <c r="I9" s="405" t="s">
        <v>960</v>
      </c>
      <c r="J9" s="405"/>
      <c r="K9" s="405" t="s">
        <v>961</v>
      </c>
      <c r="L9" s="405"/>
      <c r="M9" s="477" t="s">
        <v>962</v>
      </c>
      <c r="N9" s="477"/>
      <c r="O9" s="405" t="s">
        <v>315</v>
      </c>
      <c r="P9" s="405"/>
      <c r="Q9" s="405" t="s">
        <v>963</v>
      </c>
      <c r="R9" s="405"/>
      <c r="S9" s="405" t="s">
        <v>964</v>
      </c>
      <c r="T9" s="405"/>
      <c r="U9" s="405" t="s">
        <v>965</v>
      </c>
      <c r="V9" s="405"/>
      <c r="W9" s="405"/>
      <c r="X9" s="405"/>
    </row>
    <row r="10" customFormat="false" ht="14.25" hidden="false" customHeight="true" outlineLevel="0" collapsed="false">
      <c r="B10" s="116"/>
      <c r="C10" s="116"/>
      <c r="D10" s="116"/>
      <c r="E10" s="448"/>
      <c r="F10" s="448"/>
      <c r="G10" s="359"/>
      <c r="H10" s="359"/>
      <c r="I10" s="405"/>
      <c r="J10" s="405"/>
      <c r="K10" s="405"/>
      <c r="L10" s="405"/>
      <c r="M10" s="477"/>
      <c r="N10" s="477"/>
      <c r="O10" s="405"/>
      <c r="P10" s="405"/>
      <c r="Q10" s="405"/>
      <c r="R10" s="405"/>
      <c r="S10" s="405"/>
      <c r="T10" s="405"/>
      <c r="U10" s="405"/>
      <c r="V10" s="405"/>
      <c r="W10" s="405"/>
      <c r="X10" s="405"/>
    </row>
    <row r="11" customFormat="false" ht="15.75" hidden="false" customHeight="true" outlineLevel="0" collapsed="false">
      <c r="B11" s="116"/>
      <c r="C11" s="116"/>
      <c r="D11" s="116"/>
      <c r="E11" s="448"/>
      <c r="F11" s="448"/>
      <c r="G11" s="359"/>
      <c r="H11" s="359"/>
      <c r="I11" s="405"/>
      <c r="J11" s="405"/>
      <c r="K11" s="405"/>
      <c r="L11" s="405"/>
      <c r="M11" s="477"/>
      <c r="N11" s="477"/>
      <c r="O11" s="405"/>
      <c r="P11" s="405"/>
      <c r="Q11" s="405"/>
      <c r="R11" s="405"/>
      <c r="S11" s="405"/>
      <c r="T11" s="405"/>
      <c r="U11" s="405"/>
      <c r="V11" s="405"/>
      <c r="W11" s="405"/>
      <c r="X11" s="405"/>
    </row>
    <row r="12" customFormat="false" ht="12.75" hidden="false" customHeight="true" outlineLevel="0" collapsed="false">
      <c r="B12" s="116"/>
      <c r="C12" s="116"/>
      <c r="D12" s="116"/>
      <c r="E12" s="448"/>
      <c r="F12" s="448"/>
      <c r="G12" s="554" t="s">
        <v>966</v>
      </c>
      <c r="H12" s="554"/>
      <c r="I12" s="554"/>
      <c r="J12" s="554"/>
      <c r="K12" s="554"/>
      <c r="L12" s="554"/>
      <c r="M12" s="554"/>
      <c r="N12" s="554"/>
      <c r="O12" s="554"/>
      <c r="P12" s="554"/>
      <c r="Q12" s="554"/>
      <c r="R12" s="554"/>
      <c r="S12" s="554"/>
      <c r="T12" s="554"/>
      <c r="U12" s="554"/>
      <c r="V12" s="554"/>
      <c r="W12" s="554"/>
      <c r="X12" s="554"/>
    </row>
    <row r="13" customFormat="false" ht="6" hidden="false" customHeight="true" outlineLevel="0" collapsed="false">
      <c r="B13" s="528"/>
      <c r="C13" s="530"/>
      <c r="D13" s="530"/>
      <c r="E13" s="547"/>
      <c r="F13" s="547"/>
      <c r="G13" s="548"/>
      <c r="H13" s="548"/>
      <c r="I13" s="548"/>
      <c r="J13" s="548"/>
      <c r="K13" s="549"/>
      <c r="L13" s="547"/>
      <c r="M13" s="548"/>
      <c r="N13" s="548"/>
      <c r="O13" s="548"/>
      <c r="P13" s="548"/>
      <c r="Q13" s="549"/>
      <c r="R13" s="547"/>
      <c r="S13" s="548"/>
      <c r="T13" s="548"/>
      <c r="U13" s="548"/>
      <c r="V13" s="548"/>
      <c r="W13" s="549"/>
      <c r="X13" s="531"/>
    </row>
    <row r="14" customFormat="false" ht="15.75" hidden="false" customHeight="true" outlineLevel="0" collapsed="false">
      <c r="B14" s="532"/>
      <c r="C14" s="270" t="s">
        <v>967</v>
      </c>
      <c r="D14" s="550"/>
      <c r="E14" s="534" t="n">
        <f aca="false">SUM(E19:E25)</f>
        <v>9688</v>
      </c>
      <c r="F14" s="535"/>
      <c r="G14" s="534" t="n">
        <f aca="false">SUM(G19:G25)</f>
        <v>82862</v>
      </c>
      <c r="H14" s="535"/>
      <c r="I14" s="534" t="n">
        <v>6567</v>
      </c>
      <c r="J14" s="535"/>
      <c r="K14" s="534" t="n">
        <f aca="false">SUM(K19:K25)</f>
        <v>2926</v>
      </c>
      <c r="L14" s="535"/>
      <c r="M14" s="534" t="n">
        <f aca="false">SUM(M19:M25)</f>
        <v>73369</v>
      </c>
      <c r="N14" s="535"/>
      <c r="O14" s="534" t="n">
        <f aca="false">SUM(O19:O25)</f>
        <v>190574</v>
      </c>
      <c r="P14" s="535"/>
      <c r="Q14" s="534" t="n">
        <v>49829</v>
      </c>
      <c r="R14" s="535"/>
      <c r="S14" s="534" t="n">
        <v>29644</v>
      </c>
      <c r="T14" s="535"/>
      <c r="U14" s="534" t="n">
        <f aca="false">SUM(U19:U25)</f>
        <v>111101</v>
      </c>
      <c r="V14" s="535"/>
      <c r="W14" s="534" t="n">
        <v>273437</v>
      </c>
      <c r="X14" s="536"/>
    </row>
    <row r="15" customFormat="false" ht="15" hidden="false" customHeight="true" outlineLevel="0" collapsed="false">
      <c r="B15" s="532"/>
      <c r="C15" s="270" t="s">
        <v>985</v>
      </c>
      <c r="D15" s="550"/>
      <c r="E15" s="534" t="n">
        <v>9640</v>
      </c>
      <c r="F15" s="535"/>
      <c r="G15" s="534" t="n">
        <v>82137</v>
      </c>
      <c r="H15" s="535"/>
      <c r="I15" s="534" t="n">
        <v>6567</v>
      </c>
      <c r="J15" s="535"/>
      <c r="K15" s="534" t="n">
        <v>2926</v>
      </c>
      <c r="L15" s="535"/>
      <c r="M15" s="534" t="n">
        <v>72643</v>
      </c>
      <c r="N15" s="535"/>
      <c r="O15" s="534" t="n">
        <v>189482</v>
      </c>
      <c r="P15" s="535"/>
      <c r="Q15" s="534" t="n">
        <v>48997</v>
      </c>
      <c r="R15" s="535"/>
      <c r="S15" s="534" t="n">
        <v>29384</v>
      </c>
      <c r="T15" s="535"/>
      <c r="U15" s="534" t="n">
        <v>111101</v>
      </c>
      <c r="V15" s="535"/>
      <c r="W15" s="534" t="n">
        <v>271618</v>
      </c>
      <c r="X15" s="536"/>
    </row>
    <row r="16" customFormat="false" ht="5.25" hidden="false" customHeight="true" outlineLevel="0" collapsed="false">
      <c r="B16" s="532"/>
      <c r="C16" s="270"/>
      <c r="D16" s="550"/>
      <c r="E16" s="534"/>
      <c r="F16" s="535"/>
      <c r="G16" s="534"/>
      <c r="H16" s="535"/>
      <c r="I16" s="534"/>
      <c r="J16" s="535"/>
      <c r="K16" s="534"/>
      <c r="L16" s="535"/>
      <c r="M16" s="534"/>
      <c r="N16" s="535"/>
      <c r="O16" s="534"/>
      <c r="P16" s="535"/>
      <c r="Q16" s="534"/>
      <c r="R16" s="535"/>
      <c r="S16" s="534"/>
      <c r="T16" s="535"/>
      <c r="U16" s="534"/>
      <c r="V16" s="535"/>
      <c r="W16" s="534"/>
      <c r="X16" s="536"/>
    </row>
    <row r="17" customFormat="false" ht="14.25" hidden="false" customHeight="true" outlineLevel="0" collapsed="false">
      <c r="B17" s="532"/>
      <c r="C17" s="271" t="s">
        <v>998</v>
      </c>
      <c r="D17" s="569"/>
      <c r="E17" s="538"/>
      <c r="F17" s="539"/>
      <c r="G17" s="538"/>
      <c r="H17" s="539"/>
      <c r="I17" s="538"/>
      <c r="J17" s="539"/>
      <c r="K17" s="538"/>
      <c r="L17" s="539"/>
      <c r="M17" s="538"/>
      <c r="N17" s="539"/>
      <c r="O17" s="538"/>
      <c r="P17" s="539"/>
      <c r="Q17" s="538"/>
      <c r="R17" s="539"/>
      <c r="S17" s="538"/>
      <c r="T17" s="539"/>
      <c r="U17" s="538"/>
      <c r="V17" s="539"/>
      <c r="W17" s="538"/>
      <c r="X17" s="536"/>
    </row>
    <row r="18" customFormat="false" ht="14.25" hidden="false" customHeight="true" outlineLevel="0" collapsed="false">
      <c r="B18" s="532"/>
      <c r="C18" s="271" t="s">
        <v>999</v>
      </c>
      <c r="D18" s="569"/>
      <c r="E18" s="570"/>
      <c r="F18" s="537"/>
      <c r="G18" s="570"/>
      <c r="H18" s="537"/>
      <c r="I18" s="570"/>
      <c r="J18" s="537"/>
      <c r="K18" s="570"/>
      <c r="L18" s="537"/>
      <c r="M18" s="570"/>
      <c r="N18" s="537"/>
      <c r="O18" s="570"/>
      <c r="P18" s="537"/>
      <c r="Q18" s="570"/>
      <c r="R18" s="537"/>
      <c r="S18" s="570"/>
      <c r="T18" s="537"/>
      <c r="U18" s="570"/>
      <c r="V18" s="537"/>
      <c r="W18" s="570"/>
      <c r="X18" s="536"/>
    </row>
    <row r="19" customFormat="false" ht="14.25" hidden="false" customHeight="true" outlineLevel="0" collapsed="false">
      <c r="B19" s="532"/>
      <c r="C19" s="271" t="s">
        <v>1000</v>
      </c>
      <c r="D19" s="569"/>
      <c r="E19" s="538" t="n">
        <v>1157</v>
      </c>
      <c r="F19" s="539"/>
      <c r="G19" s="538" t="n">
        <v>16912</v>
      </c>
      <c r="H19" s="539"/>
      <c r="I19" s="538" t="n">
        <v>4634</v>
      </c>
      <c r="J19" s="539"/>
      <c r="K19" s="538" t="n">
        <v>139</v>
      </c>
      <c r="L19" s="539"/>
      <c r="M19" s="538" t="n">
        <v>12140</v>
      </c>
      <c r="N19" s="539"/>
      <c r="O19" s="538" t="n">
        <v>30434</v>
      </c>
      <c r="P19" s="539"/>
      <c r="Q19" s="538" t="n">
        <v>7662</v>
      </c>
      <c r="R19" s="539"/>
      <c r="S19" s="538" t="n">
        <v>3986</v>
      </c>
      <c r="T19" s="539"/>
      <c r="U19" s="538" t="n">
        <v>18787</v>
      </c>
      <c r="V19" s="539"/>
      <c r="W19" s="538" t="n">
        <v>47347</v>
      </c>
      <c r="X19" s="536"/>
    </row>
    <row r="20" customFormat="false" ht="14.25" hidden="false" customHeight="true" outlineLevel="0" collapsed="false">
      <c r="B20" s="532"/>
      <c r="C20" s="271" t="s">
        <v>1001</v>
      </c>
      <c r="D20" s="569"/>
      <c r="E20" s="538"/>
      <c r="F20" s="539"/>
      <c r="G20" s="538"/>
      <c r="H20" s="539"/>
      <c r="I20" s="538"/>
      <c r="J20" s="539"/>
      <c r="K20" s="538"/>
      <c r="L20" s="539"/>
      <c r="M20" s="538"/>
      <c r="N20" s="539"/>
      <c r="O20" s="538"/>
      <c r="P20" s="539"/>
      <c r="Q20" s="538"/>
      <c r="R20" s="539"/>
      <c r="S20" s="538"/>
      <c r="T20" s="539"/>
      <c r="U20" s="538"/>
      <c r="V20" s="539"/>
      <c r="W20" s="538"/>
      <c r="X20" s="536"/>
    </row>
    <row r="21" customFormat="false" ht="12.75" hidden="false" customHeight="true" outlineLevel="0" collapsed="false">
      <c r="A21" s="571" t="n">
        <v>157</v>
      </c>
      <c r="B21" s="532"/>
      <c r="C21" s="271" t="s">
        <v>1002</v>
      </c>
      <c r="D21" s="569"/>
      <c r="E21" s="538" t="n">
        <v>389</v>
      </c>
      <c r="F21" s="539"/>
      <c r="G21" s="538" t="n">
        <v>25653</v>
      </c>
      <c r="H21" s="539"/>
      <c r="I21" s="538" t="n">
        <v>7</v>
      </c>
      <c r="J21" s="539"/>
      <c r="K21" s="538" t="n">
        <v>1091</v>
      </c>
      <c r="L21" s="539"/>
      <c r="M21" s="538" t="n">
        <v>24555</v>
      </c>
      <c r="N21" s="539"/>
      <c r="O21" s="538" t="n">
        <v>46914</v>
      </c>
      <c r="P21" s="539"/>
      <c r="Q21" s="538" t="n">
        <v>14577</v>
      </c>
      <c r="R21" s="539"/>
      <c r="S21" s="538" t="n">
        <v>9378</v>
      </c>
      <c r="T21" s="539"/>
      <c r="U21" s="538" t="n">
        <v>22960</v>
      </c>
      <c r="V21" s="539"/>
      <c r="W21" s="538" t="n">
        <v>72567</v>
      </c>
      <c r="X21" s="536"/>
    </row>
    <row r="22" customFormat="false" ht="12.75" hidden="false" customHeight="true" outlineLevel="0" collapsed="false">
      <c r="A22" s="571"/>
      <c r="B22" s="532"/>
      <c r="C22" s="271" t="s">
        <v>1003</v>
      </c>
      <c r="D22" s="569"/>
      <c r="E22" s="538"/>
      <c r="F22" s="539"/>
      <c r="G22" s="538"/>
      <c r="H22" s="539"/>
      <c r="I22" s="538"/>
      <c r="J22" s="539"/>
      <c r="K22" s="538"/>
      <c r="L22" s="539"/>
      <c r="M22" s="538"/>
      <c r="N22" s="539"/>
      <c r="O22" s="538"/>
      <c r="P22" s="539"/>
      <c r="Q22" s="538"/>
      <c r="R22" s="539"/>
      <c r="S22" s="538"/>
      <c r="T22" s="539"/>
      <c r="U22" s="538"/>
      <c r="V22" s="539"/>
      <c r="W22" s="538"/>
      <c r="X22" s="536"/>
    </row>
    <row r="23" customFormat="false" ht="12.75" hidden="false" customHeight="true" outlineLevel="0" collapsed="false">
      <c r="A23" s="567"/>
      <c r="B23" s="532"/>
      <c r="C23" s="271" t="s">
        <v>1004</v>
      </c>
      <c r="D23" s="569"/>
      <c r="E23" s="538"/>
      <c r="F23" s="539"/>
      <c r="G23" s="538"/>
      <c r="H23" s="539"/>
      <c r="I23" s="538"/>
      <c r="J23" s="539"/>
      <c r="K23" s="538"/>
      <c r="L23" s="539"/>
      <c r="M23" s="538"/>
      <c r="N23" s="539"/>
      <c r="O23" s="538"/>
      <c r="P23" s="539"/>
      <c r="Q23" s="538"/>
      <c r="R23" s="539"/>
      <c r="S23" s="538"/>
      <c r="T23" s="539"/>
      <c r="U23" s="538"/>
      <c r="V23" s="539"/>
      <c r="W23" s="538"/>
      <c r="X23" s="536"/>
    </row>
    <row r="24" customFormat="false" ht="14.25" hidden="false" customHeight="true" outlineLevel="0" collapsed="false">
      <c r="B24" s="532"/>
      <c r="C24" s="271" t="s">
        <v>1005</v>
      </c>
      <c r="D24" s="569"/>
      <c r="E24" s="538" t="n">
        <v>8094</v>
      </c>
      <c r="F24" s="539"/>
      <c r="G24" s="538" t="n">
        <v>39571</v>
      </c>
      <c r="H24" s="539"/>
      <c r="I24" s="538" t="n">
        <v>1927</v>
      </c>
      <c r="J24" s="539"/>
      <c r="K24" s="538" t="n">
        <v>1696</v>
      </c>
      <c r="L24" s="539"/>
      <c r="M24" s="538" t="n">
        <v>35948</v>
      </c>
      <c r="N24" s="539"/>
      <c r="O24" s="538" t="n">
        <v>112133</v>
      </c>
      <c r="P24" s="539"/>
      <c r="Q24" s="538" t="n">
        <v>26758</v>
      </c>
      <c r="R24" s="539"/>
      <c r="S24" s="538" t="n">
        <v>16021</v>
      </c>
      <c r="T24" s="539"/>
      <c r="U24" s="538" t="n">
        <v>69354</v>
      </c>
      <c r="V24" s="539"/>
      <c r="W24" s="538" t="n">
        <v>151704</v>
      </c>
      <c r="X24" s="536"/>
    </row>
    <row r="25" customFormat="false" ht="15" hidden="false" customHeight="true" outlineLevel="0" collapsed="false">
      <c r="B25" s="532"/>
      <c r="C25" s="271" t="s">
        <v>992</v>
      </c>
      <c r="D25" s="569"/>
      <c r="E25" s="538" t="n">
        <v>48</v>
      </c>
      <c r="F25" s="539"/>
      <c r="G25" s="538" t="n">
        <v>726</v>
      </c>
      <c r="H25" s="539"/>
      <c r="I25" s="541" t="s">
        <v>309</v>
      </c>
      <c r="J25" s="535"/>
      <c r="K25" s="541" t="s">
        <v>309</v>
      </c>
      <c r="L25" s="539"/>
      <c r="M25" s="538" t="n">
        <v>726</v>
      </c>
      <c r="N25" s="539"/>
      <c r="O25" s="538" t="n">
        <v>1093</v>
      </c>
      <c r="P25" s="539"/>
      <c r="Q25" s="538" t="n">
        <v>833</v>
      </c>
      <c r="R25" s="539"/>
      <c r="S25" s="538" t="n">
        <v>260</v>
      </c>
      <c r="T25" s="539"/>
      <c r="U25" s="538" t="n">
        <v>0</v>
      </c>
      <c r="V25" s="539"/>
      <c r="W25" s="538" t="n">
        <v>1818</v>
      </c>
      <c r="X25" s="536"/>
    </row>
    <row r="26" customFormat="false" ht="6" hidden="false" customHeight="true" outlineLevel="0" collapsed="false">
      <c r="B26" s="543"/>
      <c r="C26" s="544"/>
      <c r="D26" s="544"/>
      <c r="E26" s="572"/>
      <c r="F26" s="572"/>
      <c r="G26" s="572"/>
      <c r="H26" s="572"/>
      <c r="I26" s="572"/>
      <c r="J26" s="572"/>
      <c r="K26" s="572"/>
      <c r="L26" s="572"/>
      <c r="M26" s="572"/>
      <c r="N26" s="572"/>
      <c r="O26" s="572"/>
      <c r="P26" s="572"/>
      <c r="Q26" s="572"/>
      <c r="R26" s="572"/>
      <c r="S26" s="572"/>
      <c r="T26" s="572"/>
      <c r="U26" s="572"/>
      <c r="V26" s="572"/>
      <c r="W26" s="572"/>
      <c r="X26" s="545"/>
    </row>
    <row r="27" customFormat="false" ht="13.5" hidden="false" customHeight="false" outlineLevel="0" collapsed="false">
      <c r="C27" s="573"/>
      <c r="E27" s="538"/>
      <c r="F27" s="538"/>
      <c r="G27" s="574"/>
      <c r="H27" s="574"/>
      <c r="I27" s="575"/>
      <c r="J27" s="575"/>
      <c r="K27" s="575"/>
      <c r="L27" s="575"/>
      <c r="M27" s="574"/>
      <c r="N27" s="574"/>
      <c r="O27" s="574"/>
      <c r="P27" s="574"/>
      <c r="Q27" s="574"/>
      <c r="R27" s="574"/>
      <c r="S27" s="574"/>
      <c r="T27" s="574"/>
      <c r="U27" s="574"/>
      <c r="V27" s="574"/>
      <c r="W27" s="574"/>
    </row>
    <row r="28" customFormat="false" ht="13.5" hidden="false" customHeight="false" outlineLevel="0" collapsed="false">
      <c r="E28" s="575"/>
      <c r="F28" s="575"/>
      <c r="G28" s="575"/>
      <c r="H28" s="575"/>
      <c r="I28" s="575"/>
      <c r="J28" s="575"/>
      <c r="K28" s="575"/>
      <c r="L28" s="575"/>
      <c r="M28" s="575"/>
      <c r="N28" s="575"/>
      <c r="O28" s="575"/>
      <c r="P28" s="575"/>
      <c r="Q28" s="575"/>
      <c r="R28" s="575"/>
      <c r="S28" s="575"/>
      <c r="T28" s="575"/>
      <c r="U28" s="575"/>
      <c r="V28" s="575"/>
      <c r="W28" s="575"/>
    </row>
    <row r="29" customFormat="false" ht="13.5" hidden="false" customHeight="false" outlineLevel="0" collapsed="false">
      <c r="B29" s="39" t="s">
        <v>976</v>
      </c>
      <c r="E29" s="574"/>
      <c r="F29" s="574"/>
      <c r="G29" s="574"/>
      <c r="H29" s="574"/>
      <c r="I29" s="574"/>
      <c r="J29" s="574"/>
      <c r="K29" s="574"/>
      <c r="L29" s="574"/>
      <c r="M29" s="574"/>
      <c r="N29" s="574"/>
      <c r="O29" s="574"/>
      <c r="P29" s="574"/>
      <c r="Q29" s="574"/>
      <c r="R29" s="574"/>
      <c r="S29" s="574"/>
      <c r="T29" s="574"/>
      <c r="U29" s="574"/>
      <c r="V29" s="574"/>
      <c r="W29" s="574"/>
    </row>
    <row r="30" customFormat="false" ht="13.5" hidden="false" customHeight="false" outlineLevel="0" collapsed="false">
      <c r="B30" s="39" t="s">
        <v>977</v>
      </c>
    </row>
    <row r="31" customFormat="false" ht="13.5" hidden="false" customHeight="false" outlineLevel="0" collapsed="false">
      <c r="B31" s="39" t="s">
        <v>1006</v>
      </c>
    </row>
    <row r="32" customFormat="false" ht="13.5" hidden="false" customHeight="false" outlineLevel="0" collapsed="false">
      <c r="B32" s="39" t="s">
        <v>978</v>
      </c>
    </row>
    <row r="33" customFormat="false" ht="13.5" hidden="false" customHeight="false" outlineLevel="0" collapsed="false">
      <c r="G33" s="576"/>
      <c r="H33" s="576"/>
      <c r="I33" s="576"/>
      <c r="J33" s="576"/>
      <c r="K33" s="576"/>
      <c r="L33" s="576"/>
      <c r="M33" s="576"/>
      <c r="N33" s="576"/>
      <c r="O33" s="576"/>
      <c r="P33" s="576"/>
      <c r="Q33" s="576"/>
      <c r="R33" s="576"/>
      <c r="S33" s="576"/>
      <c r="T33" s="576"/>
      <c r="U33" s="576"/>
      <c r="V33" s="576"/>
      <c r="W33" s="576"/>
    </row>
    <row r="38" customFormat="false" ht="13.5" hidden="false" customHeight="false" outlineLevel="0" collapsed="false">
      <c r="G38" s="576"/>
      <c r="H38" s="576"/>
      <c r="I38" s="576"/>
      <c r="J38" s="576"/>
      <c r="K38" s="576"/>
      <c r="L38" s="576"/>
      <c r="M38" s="576"/>
      <c r="N38" s="576"/>
      <c r="O38" s="576"/>
      <c r="P38" s="576"/>
      <c r="Q38" s="576"/>
      <c r="R38" s="576"/>
      <c r="S38" s="576"/>
      <c r="T38" s="576"/>
      <c r="U38" s="576"/>
      <c r="V38" s="576"/>
      <c r="W38" s="576"/>
    </row>
  </sheetData>
  <mergeCells count="15">
    <mergeCell ref="B8:D12"/>
    <mergeCell ref="E8:F12"/>
    <mergeCell ref="G8:N8"/>
    <mergeCell ref="O8:V8"/>
    <mergeCell ref="W8:X11"/>
    <mergeCell ref="G9:H11"/>
    <mergeCell ref="I9:J11"/>
    <mergeCell ref="K9:L11"/>
    <mergeCell ref="M9:N11"/>
    <mergeCell ref="O9:P11"/>
    <mergeCell ref="Q9:R11"/>
    <mergeCell ref="S9:T11"/>
    <mergeCell ref="U9:V11"/>
    <mergeCell ref="G12:X12"/>
    <mergeCell ref="A21:A22"/>
  </mergeCells>
  <printOptions headings="false" gridLines="false" gridLinesSet="true" horizontalCentered="false" verticalCentered="false"/>
  <pageMargins left="0.669444444444445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41796875" defaultRowHeight="13.5" zeroHeight="false" outlineLevelRow="0" outlineLevelCol="0"/>
  <cols>
    <col collapsed="false" customWidth="true" hidden="false" outlineLevel="0" max="1" min="1" style="20" width="8.7"/>
    <col collapsed="false" customWidth="true" hidden="false" outlineLevel="0" max="2" min="2" style="20" width="1.7"/>
    <col collapsed="false" customWidth="true" hidden="false" outlineLevel="0" max="3" min="3" style="20" width="16.7"/>
    <col collapsed="false" customWidth="true" hidden="false" outlineLevel="0" max="4" min="4" style="20" width="1.7"/>
    <col collapsed="false" customWidth="true" hidden="false" outlineLevel="0" max="5" min="5" style="20" width="8.7"/>
    <col collapsed="false" customWidth="true" hidden="false" outlineLevel="0" max="6" min="6" style="20" width="1.13"/>
    <col collapsed="false" customWidth="true" hidden="false" outlineLevel="0" max="7" min="7" style="20" width="7.7"/>
    <col collapsed="false" customWidth="true" hidden="false" outlineLevel="0" max="8" min="8" style="20" width="1.13"/>
    <col collapsed="false" customWidth="true" hidden="false" outlineLevel="0" max="9" min="9" style="20" width="11.56"/>
    <col collapsed="false" customWidth="true" hidden="false" outlineLevel="0" max="10" min="10" style="20" width="1.13"/>
    <col collapsed="false" customWidth="true" hidden="false" outlineLevel="0" max="11" min="11" style="20" width="8.7"/>
    <col collapsed="false" customWidth="true" hidden="false" outlineLevel="0" max="12" min="12" style="20" width="1.13"/>
    <col collapsed="false" customWidth="true" hidden="false" outlineLevel="0" max="13" min="13" style="20" width="7.7"/>
    <col collapsed="false" customWidth="true" hidden="false" outlineLevel="0" max="14" min="14" style="20" width="1.13"/>
    <col collapsed="false" customWidth="true" hidden="false" outlineLevel="0" max="15" min="15" style="20" width="7.7"/>
    <col collapsed="false" customWidth="true" hidden="false" outlineLevel="0" max="16" min="16" style="20" width="1.13"/>
    <col collapsed="false" customWidth="true" hidden="false" outlineLevel="0" max="17" min="17" style="20" width="7.7"/>
    <col collapsed="false" customWidth="true" hidden="false" outlineLevel="0" max="18" min="18" style="20" width="1.13"/>
    <col collapsed="false" customWidth="true" hidden="false" outlineLevel="0" max="19" min="19" style="20" width="7.7"/>
    <col collapsed="false" customWidth="true" hidden="false" outlineLevel="0" max="20" min="20" style="20" width="1.13"/>
    <col collapsed="false" customWidth="true" hidden="false" outlineLevel="0" max="21" min="21" style="20" width="7.7"/>
    <col collapsed="false" customWidth="true" hidden="false" outlineLevel="0" max="22" min="22" style="20" width="1.13"/>
    <col collapsed="false" customWidth="true" hidden="false" outlineLevel="0" max="23" min="23" style="20" width="7.7"/>
    <col collapsed="false" customWidth="true" hidden="false" outlineLevel="0" max="24" min="24" style="20" width="1.7"/>
    <col collapsed="false" customWidth="false" hidden="false" outlineLevel="0" max="257" min="25" style="20" width="11.42"/>
  </cols>
  <sheetData>
    <row r="1" customFormat="false" ht="15.75" hidden="false" customHeight="true" outlineLevel="0" collapsed="false">
      <c r="B1" s="527" t="s">
        <v>1007</v>
      </c>
      <c r="C1" s="527"/>
      <c r="D1" s="551"/>
    </row>
    <row r="2" customFormat="false" ht="15.75" hidden="false" customHeight="false" outlineLevel="0" collapsed="false">
      <c r="B2" s="527" t="s">
        <v>1008</v>
      </c>
    </row>
    <row r="3" customFormat="false" ht="15.75" hidden="false" customHeight="false" outlineLevel="0" collapsed="false">
      <c r="C3" s="527" t="s">
        <v>956</v>
      </c>
    </row>
    <row r="4" customFormat="false" ht="9" hidden="false" customHeight="true" outlineLevel="0" collapsed="false"/>
    <row r="5" customFormat="false" ht="14.25" hidden="false" customHeight="true" outlineLevel="0" collapsed="false">
      <c r="B5" s="116" t="s">
        <v>952</v>
      </c>
      <c r="C5" s="116"/>
      <c r="D5" s="116"/>
      <c r="E5" s="448" t="s">
        <v>923</v>
      </c>
      <c r="F5" s="448"/>
      <c r="G5" s="438" t="s">
        <v>957</v>
      </c>
      <c r="H5" s="438"/>
      <c r="I5" s="438"/>
      <c r="J5" s="438"/>
      <c r="K5" s="438"/>
      <c r="L5" s="438"/>
      <c r="M5" s="438"/>
      <c r="N5" s="438"/>
      <c r="O5" s="448" t="s">
        <v>958</v>
      </c>
      <c r="P5" s="448"/>
      <c r="Q5" s="448"/>
      <c r="R5" s="448"/>
      <c r="S5" s="448"/>
      <c r="T5" s="448"/>
      <c r="U5" s="448"/>
      <c r="V5" s="448"/>
      <c r="W5" s="405" t="s">
        <v>959</v>
      </c>
      <c r="X5" s="405"/>
    </row>
    <row r="6" customFormat="false" ht="13.5" hidden="false" customHeight="true" outlineLevel="0" collapsed="false">
      <c r="B6" s="116"/>
      <c r="C6" s="116"/>
      <c r="D6" s="116"/>
      <c r="E6" s="448"/>
      <c r="F6" s="448"/>
      <c r="G6" s="359" t="s">
        <v>315</v>
      </c>
      <c r="H6" s="359"/>
      <c r="I6" s="405" t="s">
        <v>960</v>
      </c>
      <c r="J6" s="405"/>
      <c r="K6" s="405" t="s">
        <v>961</v>
      </c>
      <c r="L6" s="405"/>
      <c r="M6" s="477" t="s">
        <v>962</v>
      </c>
      <c r="N6" s="477"/>
      <c r="O6" s="405" t="s">
        <v>315</v>
      </c>
      <c r="P6" s="405"/>
      <c r="Q6" s="405" t="s">
        <v>963</v>
      </c>
      <c r="R6" s="405"/>
      <c r="S6" s="405" t="s">
        <v>964</v>
      </c>
      <c r="T6" s="405"/>
      <c r="U6" s="405" t="s">
        <v>965</v>
      </c>
      <c r="V6" s="405"/>
      <c r="W6" s="405"/>
      <c r="X6" s="405"/>
    </row>
    <row r="7" customFormat="false" ht="14.25" hidden="false" customHeight="true" outlineLevel="0" collapsed="false">
      <c r="B7" s="116"/>
      <c r="C7" s="116"/>
      <c r="D7" s="116"/>
      <c r="E7" s="448"/>
      <c r="F7" s="448"/>
      <c r="G7" s="359"/>
      <c r="H7" s="359"/>
      <c r="I7" s="405"/>
      <c r="J7" s="405"/>
      <c r="K7" s="405"/>
      <c r="L7" s="405"/>
      <c r="M7" s="477"/>
      <c r="N7" s="477"/>
      <c r="O7" s="405"/>
      <c r="P7" s="405"/>
      <c r="Q7" s="405"/>
      <c r="R7" s="405"/>
      <c r="S7" s="405"/>
      <c r="T7" s="405"/>
      <c r="U7" s="405"/>
      <c r="V7" s="405"/>
      <c r="W7" s="405"/>
      <c r="X7" s="405"/>
    </row>
    <row r="8" customFormat="false" ht="14.25" hidden="false" customHeight="true" outlineLevel="0" collapsed="false">
      <c r="B8" s="116"/>
      <c r="C8" s="116"/>
      <c r="D8" s="116"/>
      <c r="E8" s="448"/>
      <c r="F8" s="448"/>
      <c r="G8" s="359"/>
      <c r="H8" s="359"/>
      <c r="I8" s="405"/>
      <c r="J8" s="405"/>
      <c r="K8" s="405"/>
      <c r="L8" s="405"/>
      <c r="M8" s="477"/>
      <c r="N8" s="477"/>
      <c r="O8" s="405"/>
      <c r="P8" s="405"/>
      <c r="Q8" s="405"/>
      <c r="R8" s="405"/>
      <c r="S8" s="405"/>
      <c r="T8" s="405"/>
      <c r="U8" s="405"/>
      <c r="V8" s="405"/>
      <c r="W8" s="405"/>
      <c r="X8" s="405"/>
    </row>
    <row r="9" customFormat="false" ht="11.25" hidden="false" customHeight="true" outlineLevel="0" collapsed="false">
      <c r="B9" s="116"/>
      <c r="C9" s="116"/>
      <c r="D9" s="116"/>
      <c r="E9" s="448"/>
      <c r="F9" s="448"/>
      <c r="G9" s="554" t="s">
        <v>966</v>
      </c>
      <c r="H9" s="554"/>
      <c r="I9" s="554"/>
      <c r="J9" s="554"/>
      <c r="K9" s="554"/>
      <c r="L9" s="554"/>
      <c r="M9" s="554"/>
      <c r="N9" s="554"/>
      <c r="O9" s="554"/>
      <c r="P9" s="554"/>
      <c r="Q9" s="554"/>
      <c r="R9" s="554"/>
      <c r="S9" s="554"/>
      <c r="T9" s="554"/>
      <c r="U9" s="554"/>
      <c r="V9" s="554"/>
      <c r="W9" s="554"/>
      <c r="X9" s="554"/>
    </row>
    <row r="10" customFormat="false" ht="6" hidden="false" customHeight="true" outlineLevel="0" collapsed="false">
      <c r="B10" s="528"/>
      <c r="C10" s="555"/>
      <c r="D10" s="555"/>
      <c r="E10" s="555"/>
      <c r="F10" s="555"/>
      <c r="G10" s="556"/>
      <c r="H10" s="556"/>
      <c r="I10" s="556"/>
      <c r="J10" s="556"/>
      <c r="K10" s="556"/>
      <c r="L10" s="556"/>
      <c r="M10" s="556"/>
      <c r="N10" s="556"/>
      <c r="O10" s="556"/>
      <c r="P10" s="556"/>
      <c r="Q10" s="556"/>
      <c r="R10" s="556"/>
      <c r="S10" s="556"/>
      <c r="T10" s="556"/>
      <c r="U10" s="556"/>
      <c r="V10" s="556"/>
      <c r="W10" s="556"/>
      <c r="X10" s="531"/>
    </row>
    <row r="11" customFormat="false" ht="15" hidden="false" customHeight="true" outlineLevel="0" collapsed="false">
      <c r="B11" s="532"/>
      <c r="C11" s="270" t="s">
        <v>953</v>
      </c>
      <c r="D11" s="550"/>
      <c r="E11" s="534" t="n">
        <v>9688</v>
      </c>
      <c r="F11" s="535"/>
      <c r="G11" s="534" t="n">
        <f aca="false">SUM(I11:M11)</f>
        <v>82862</v>
      </c>
      <c r="H11" s="535"/>
      <c r="I11" s="534" t="n">
        <v>6567</v>
      </c>
      <c r="J11" s="535"/>
      <c r="K11" s="534" t="n">
        <v>2926</v>
      </c>
      <c r="L11" s="535"/>
      <c r="M11" s="534" t="n">
        <v>73369</v>
      </c>
      <c r="N11" s="535"/>
      <c r="O11" s="534" t="n">
        <f aca="false">SUM(Q11:U11)</f>
        <v>190574</v>
      </c>
      <c r="P11" s="535"/>
      <c r="Q11" s="534" t="n">
        <v>49829</v>
      </c>
      <c r="R11" s="535"/>
      <c r="S11" s="534" t="n">
        <v>29644</v>
      </c>
      <c r="T11" s="535"/>
      <c r="U11" s="534" t="n">
        <v>111101</v>
      </c>
      <c r="V11" s="535"/>
      <c r="W11" s="534" t="n">
        <v>273437</v>
      </c>
      <c r="X11" s="536"/>
    </row>
    <row r="12" customFormat="false" ht="5.25" hidden="false" customHeight="true" outlineLevel="0" collapsed="false">
      <c r="B12" s="532"/>
      <c r="C12" s="270"/>
      <c r="D12" s="550"/>
      <c r="E12" s="534"/>
      <c r="F12" s="535"/>
      <c r="G12" s="534"/>
      <c r="H12" s="535"/>
      <c r="I12" s="534"/>
      <c r="J12" s="535"/>
      <c r="K12" s="534"/>
      <c r="L12" s="535"/>
      <c r="M12" s="534"/>
      <c r="N12" s="535"/>
      <c r="O12" s="534"/>
      <c r="P12" s="535"/>
      <c r="Q12" s="534"/>
      <c r="R12" s="535"/>
      <c r="S12" s="534"/>
      <c r="T12" s="535"/>
      <c r="U12" s="534"/>
      <c r="V12" s="535"/>
      <c r="W12" s="534"/>
      <c r="X12" s="536"/>
    </row>
    <row r="13" customFormat="false" ht="12.95" hidden="false" customHeight="true" outlineLevel="0" collapsed="false">
      <c r="B13" s="532"/>
      <c r="C13" s="270" t="s">
        <v>552</v>
      </c>
      <c r="D13" s="550"/>
      <c r="E13" s="538" t="n">
        <v>448</v>
      </c>
      <c r="F13" s="539"/>
      <c r="G13" s="538" t="n">
        <v>1964</v>
      </c>
      <c r="H13" s="539"/>
      <c r="I13" s="538" t="n">
        <v>256</v>
      </c>
      <c r="J13" s="539"/>
      <c r="K13" s="538" t="n">
        <v>144</v>
      </c>
      <c r="L13" s="539"/>
      <c r="M13" s="538" t="n">
        <v>1564</v>
      </c>
      <c r="N13" s="539"/>
      <c r="O13" s="538" t="n">
        <v>5812</v>
      </c>
      <c r="P13" s="539"/>
      <c r="Q13" s="538" t="n">
        <v>1758</v>
      </c>
      <c r="R13" s="539"/>
      <c r="S13" s="538" t="n">
        <v>992</v>
      </c>
      <c r="T13" s="539"/>
      <c r="U13" s="538" t="n">
        <v>3062</v>
      </c>
      <c r="V13" s="539"/>
      <c r="W13" s="538" t="n">
        <v>7776</v>
      </c>
      <c r="X13" s="536"/>
    </row>
    <row r="14" customFormat="false" ht="12.95" hidden="false" customHeight="true" outlineLevel="0" collapsed="false">
      <c r="B14" s="532"/>
      <c r="C14" s="270" t="s">
        <v>553</v>
      </c>
      <c r="D14" s="550"/>
      <c r="E14" s="538" t="n">
        <v>18</v>
      </c>
      <c r="F14" s="539"/>
      <c r="G14" s="161" t="n">
        <v>17</v>
      </c>
      <c r="H14" s="564"/>
      <c r="I14" s="161" t="n">
        <v>0</v>
      </c>
      <c r="J14" s="564"/>
      <c r="K14" s="541" t="s">
        <v>309</v>
      </c>
      <c r="L14" s="565"/>
      <c r="M14" s="161" t="n">
        <v>17</v>
      </c>
      <c r="N14" s="564"/>
      <c r="O14" s="161" t="n">
        <v>63</v>
      </c>
      <c r="P14" s="564"/>
      <c r="Q14" s="161" t="n">
        <v>0</v>
      </c>
      <c r="R14" s="564"/>
      <c r="S14" s="161" t="n">
        <v>4</v>
      </c>
      <c r="T14" s="564"/>
      <c r="U14" s="161" t="n">
        <v>59</v>
      </c>
      <c r="V14" s="564"/>
      <c r="W14" s="161" t="n">
        <v>80</v>
      </c>
      <c r="X14" s="536"/>
    </row>
    <row r="15" customFormat="false" ht="12.95" hidden="false" customHeight="true" outlineLevel="0" collapsed="false">
      <c r="B15" s="532"/>
      <c r="C15" s="270" t="s">
        <v>554</v>
      </c>
      <c r="D15" s="550"/>
      <c r="E15" s="538" t="n">
        <v>3669</v>
      </c>
      <c r="F15" s="539"/>
      <c r="G15" s="538" t="n">
        <v>54325</v>
      </c>
      <c r="H15" s="539"/>
      <c r="I15" s="161" t="n">
        <v>3808</v>
      </c>
      <c r="J15" s="564"/>
      <c r="K15" s="538" t="n">
        <v>2358</v>
      </c>
      <c r="L15" s="539"/>
      <c r="M15" s="538" t="n">
        <v>48159</v>
      </c>
      <c r="N15" s="539"/>
      <c r="O15" s="538" t="n">
        <v>104252</v>
      </c>
      <c r="P15" s="539"/>
      <c r="Q15" s="538" t="n">
        <v>30703</v>
      </c>
      <c r="R15" s="539"/>
      <c r="S15" s="538" t="n">
        <v>15011</v>
      </c>
      <c r="T15" s="539"/>
      <c r="U15" s="538" t="n">
        <v>58538</v>
      </c>
      <c r="V15" s="539"/>
      <c r="W15" s="538" t="n">
        <v>158578</v>
      </c>
      <c r="X15" s="536"/>
    </row>
    <row r="16" customFormat="false" ht="12.95" hidden="false" customHeight="true" outlineLevel="0" collapsed="false">
      <c r="B16" s="532"/>
      <c r="C16" s="270" t="s">
        <v>555</v>
      </c>
      <c r="D16" s="550"/>
      <c r="E16" s="538" t="n">
        <v>85</v>
      </c>
      <c r="F16" s="539"/>
      <c r="G16" s="538" t="n">
        <v>101</v>
      </c>
      <c r="H16" s="539"/>
      <c r="I16" s="538" t="n">
        <v>4</v>
      </c>
      <c r="J16" s="539"/>
      <c r="K16" s="541" t="s">
        <v>309</v>
      </c>
      <c r="L16" s="565"/>
      <c r="M16" s="538" t="n">
        <v>97</v>
      </c>
      <c r="N16" s="539"/>
      <c r="O16" s="538" t="n">
        <v>476</v>
      </c>
      <c r="P16" s="539"/>
      <c r="Q16" s="538" t="n">
        <v>69</v>
      </c>
      <c r="R16" s="539"/>
      <c r="S16" s="538" t="n">
        <v>73</v>
      </c>
      <c r="T16" s="539"/>
      <c r="U16" s="538" t="n">
        <v>334</v>
      </c>
      <c r="V16" s="539"/>
      <c r="W16" s="538" t="n">
        <v>577</v>
      </c>
      <c r="X16" s="536"/>
    </row>
    <row r="17" customFormat="false" ht="12.95" hidden="false" customHeight="true" outlineLevel="0" collapsed="false">
      <c r="B17" s="532"/>
      <c r="C17" s="270" t="s">
        <v>556</v>
      </c>
      <c r="D17" s="550"/>
      <c r="E17" s="538" t="n">
        <v>551</v>
      </c>
      <c r="F17" s="539"/>
      <c r="G17" s="538" t="n">
        <v>3964</v>
      </c>
      <c r="H17" s="539"/>
      <c r="I17" s="538" t="n">
        <v>243</v>
      </c>
      <c r="J17" s="539"/>
      <c r="K17" s="161" t="n">
        <v>21</v>
      </c>
      <c r="L17" s="564"/>
      <c r="M17" s="538" t="n">
        <v>3700</v>
      </c>
      <c r="N17" s="539"/>
      <c r="O17" s="538" t="n">
        <v>10469</v>
      </c>
      <c r="P17" s="539"/>
      <c r="Q17" s="538" t="n">
        <v>2787</v>
      </c>
      <c r="R17" s="539"/>
      <c r="S17" s="538" t="n">
        <v>1715</v>
      </c>
      <c r="T17" s="539"/>
      <c r="U17" s="538" t="n">
        <v>5966</v>
      </c>
      <c r="V17" s="539"/>
      <c r="W17" s="538" t="n">
        <v>14433</v>
      </c>
      <c r="X17" s="536"/>
    </row>
    <row r="18" customFormat="false" ht="12.95" hidden="false" customHeight="true" outlineLevel="0" collapsed="false">
      <c r="B18" s="532"/>
      <c r="C18" s="270" t="s">
        <v>557</v>
      </c>
      <c r="D18" s="550"/>
      <c r="E18" s="538" t="n">
        <v>93</v>
      </c>
      <c r="F18" s="539"/>
      <c r="G18" s="538" t="n">
        <v>352</v>
      </c>
      <c r="H18" s="539"/>
      <c r="I18" s="538" t="n">
        <v>1</v>
      </c>
      <c r="J18" s="539"/>
      <c r="K18" s="541" t="s">
        <v>309</v>
      </c>
      <c r="L18" s="565"/>
      <c r="M18" s="538" t="n">
        <v>351</v>
      </c>
      <c r="N18" s="539"/>
      <c r="O18" s="538" t="n">
        <v>846</v>
      </c>
      <c r="P18" s="539"/>
      <c r="Q18" s="538" t="n">
        <v>165</v>
      </c>
      <c r="R18" s="539"/>
      <c r="S18" s="538" t="n">
        <v>123</v>
      </c>
      <c r="T18" s="539"/>
      <c r="U18" s="538" t="n">
        <v>558</v>
      </c>
      <c r="V18" s="539"/>
      <c r="W18" s="538" t="n">
        <v>1198</v>
      </c>
      <c r="X18" s="536" t="s">
        <v>102</v>
      </c>
    </row>
    <row r="19" customFormat="false" ht="12.95" hidden="false" customHeight="true" outlineLevel="0" collapsed="false">
      <c r="B19" s="532"/>
      <c r="C19" s="270" t="s">
        <v>558</v>
      </c>
      <c r="D19" s="550"/>
      <c r="E19" s="538" t="n">
        <v>228</v>
      </c>
      <c r="F19" s="539"/>
      <c r="G19" s="538" t="n">
        <v>696</v>
      </c>
      <c r="H19" s="539"/>
      <c r="I19" s="538" t="n">
        <v>49</v>
      </c>
      <c r="J19" s="539"/>
      <c r="K19" s="161" t="n">
        <v>20</v>
      </c>
      <c r="L19" s="564"/>
      <c r="M19" s="538" t="n">
        <v>626</v>
      </c>
      <c r="N19" s="539"/>
      <c r="O19" s="538" t="n">
        <v>2492</v>
      </c>
      <c r="P19" s="539"/>
      <c r="Q19" s="538" t="n">
        <v>486</v>
      </c>
      <c r="R19" s="539"/>
      <c r="S19" s="538" t="n">
        <v>307</v>
      </c>
      <c r="T19" s="539"/>
      <c r="U19" s="538" t="n">
        <v>1700</v>
      </c>
      <c r="V19" s="539"/>
      <c r="W19" s="538" t="n">
        <v>3188</v>
      </c>
      <c r="X19" s="536"/>
    </row>
    <row r="20" customFormat="false" ht="12.95" hidden="false" customHeight="true" outlineLevel="0" collapsed="false">
      <c r="A20" s="571" t="n">
        <v>158</v>
      </c>
      <c r="B20" s="532"/>
      <c r="C20" s="270" t="s">
        <v>559</v>
      </c>
      <c r="D20" s="550"/>
      <c r="E20" s="538" t="n">
        <v>90</v>
      </c>
      <c r="F20" s="539"/>
      <c r="G20" s="538" t="n">
        <v>103</v>
      </c>
      <c r="H20" s="539"/>
      <c r="I20" s="538" t="n">
        <v>17</v>
      </c>
      <c r="J20" s="539"/>
      <c r="K20" s="161" t="n">
        <v>26</v>
      </c>
      <c r="L20" s="564"/>
      <c r="M20" s="538" t="n">
        <v>60</v>
      </c>
      <c r="N20" s="539"/>
      <c r="O20" s="538" t="n">
        <v>587</v>
      </c>
      <c r="P20" s="539"/>
      <c r="Q20" s="538" t="n">
        <v>142</v>
      </c>
      <c r="R20" s="539"/>
      <c r="S20" s="538" t="n">
        <v>85</v>
      </c>
      <c r="T20" s="539"/>
      <c r="U20" s="538" t="n">
        <v>360</v>
      </c>
      <c r="V20" s="539"/>
      <c r="W20" s="538" t="n">
        <v>689</v>
      </c>
      <c r="X20" s="536"/>
    </row>
    <row r="21" customFormat="false" ht="12.95" hidden="false" customHeight="true" outlineLevel="0" collapsed="false">
      <c r="A21" s="571"/>
      <c r="B21" s="532"/>
      <c r="C21" s="270" t="s">
        <v>560</v>
      </c>
      <c r="D21" s="550"/>
      <c r="E21" s="538" t="n">
        <v>98</v>
      </c>
      <c r="F21" s="539"/>
      <c r="G21" s="538" t="n">
        <v>241</v>
      </c>
      <c r="H21" s="539"/>
      <c r="I21" s="538" t="n">
        <v>15</v>
      </c>
      <c r="J21" s="539"/>
      <c r="K21" s="541" t="s">
        <v>309</v>
      </c>
      <c r="L21" s="565"/>
      <c r="M21" s="538" t="n">
        <v>226</v>
      </c>
      <c r="N21" s="539"/>
      <c r="O21" s="538" t="n">
        <v>1164</v>
      </c>
      <c r="P21" s="539"/>
      <c r="Q21" s="538" t="n">
        <v>164</v>
      </c>
      <c r="R21" s="539"/>
      <c r="S21" s="538" t="n">
        <v>145</v>
      </c>
      <c r="T21" s="539"/>
      <c r="U21" s="538" t="n">
        <v>854</v>
      </c>
      <c r="V21" s="539"/>
      <c r="W21" s="538" t="n">
        <v>1404</v>
      </c>
      <c r="X21" s="536"/>
    </row>
    <row r="22" customFormat="false" ht="12.95" hidden="false" customHeight="true" outlineLevel="0" collapsed="false">
      <c r="A22" s="567"/>
      <c r="B22" s="532"/>
      <c r="C22" s="270" t="s">
        <v>561</v>
      </c>
      <c r="D22" s="550"/>
      <c r="E22" s="538" t="n">
        <v>1007</v>
      </c>
      <c r="F22" s="539"/>
      <c r="G22" s="538" t="n">
        <v>7237</v>
      </c>
      <c r="H22" s="539"/>
      <c r="I22" s="538" t="n">
        <v>333</v>
      </c>
      <c r="J22" s="539"/>
      <c r="K22" s="161" t="n">
        <v>210</v>
      </c>
      <c r="L22" s="564"/>
      <c r="M22" s="538" t="n">
        <v>6694</v>
      </c>
      <c r="N22" s="539"/>
      <c r="O22" s="538" t="n">
        <v>17373</v>
      </c>
      <c r="P22" s="539"/>
      <c r="Q22" s="538" t="n">
        <v>4948</v>
      </c>
      <c r="R22" s="539"/>
      <c r="S22" s="538" t="n">
        <v>3413</v>
      </c>
      <c r="T22" s="539"/>
      <c r="U22" s="538" t="n">
        <v>9012</v>
      </c>
      <c r="V22" s="539"/>
      <c r="W22" s="538" t="n">
        <v>24610</v>
      </c>
      <c r="X22" s="536"/>
    </row>
    <row r="23" customFormat="false" ht="12.95" hidden="false" customHeight="true" outlineLevel="0" collapsed="false">
      <c r="B23" s="532"/>
      <c r="C23" s="270" t="s">
        <v>562</v>
      </c>
      <c r="D23" s="550"/>
      <c r="E23" s="538" t="n">
        <v>129</v>
      </c>
      <c r="F23" s="539"/>
      <c r="G23" s="538" t="n">
        <v>319</v>
      </c>
      <c r="H23" s="539"/>
      <c r="I23" s="538" t="n">
        <v>29</v>
      </c>
      <c r="J23" s="539"/>
      <c r="K23" s="541" t="s">
        <v>309</v>
      </c>
      <c r="L23" s="565"/>
      <c r="M23" s="538" t="n">
        <v>290</v>
      </c>
      <c r="N23" s="539"/>
      <c r="O23" s="538" t="n">
        <v>1168</v>
      </c>
      <c r="P23" s="539"/>
      <c r="Q23" s="538" t="n">
        <v>191</v>
      </c>
      <c r="R23" s="539"/>
      <c r="S23" s="538" t="n">
        <v>246</v>
      </c>
      <c r="T23" s="539"/>
      <c r="U23" s="538" t="n">
        <v>732</v>
      </c>
      <c r="V23" s="539"/>
      <c r="W23" s="538" t="n">
        <v>1488</v>
      </c>
      <c r="X23" s="536"/>
    </row>
    <row r="24" customFormat="false" ht="12.95" hidden="false" customHeight="true" outlineLevel="0" collapsed="false">
      <c r="B24" s="532"/>
      <c r="C24" s="270" t="s">
        <v>563</v>
      </c>
      <c r="D24" s="550"/>
      <c r="E24" s="538" t="n">
        <v>291</v>
      </c>
      <c r="F24" s="539"/>
      <c r="G24" s="538" t="n">
        <v>859</v>
      </c>
      <c r="H24" s="539"/>
      <c r="I24" s="538" t="n">
        <v>203</v>
      </c>
      <c r="J24" s="539"/>
      <c r="K24" s="541" t="s">
        <v>309</v>
      </c>
      <c r="L24" s="565"/>
      <c r="M24" s="538" t="n">
        <v>656</v>
      </c>
      <c r="N24" s="539"/>
      <c r="O24" s="538" t="n">
        <v>3080</v>
      </c>
      <c r="P24" s="539"/>
      <c r="Q24" s="538" t="n">
        <v>472</v>
      </c>
      <c r="R24" s="539"/>
      <c r="S24" s="538" t="n">
        <v>580</v>
      </c>
      <c r="T24" s="539"/>
      <c r="U24" s="538" t="n">
        <v>2029</v>
      </c>
      <c r="V24" s="539"/>
      <c r="W24" s="538" t="n">
        <v>3939</v>
      </c>
      <c r="X24" s="536"/>
    </row>
    <row r="25" customFormat="false" ht="12.95" hidden="false" customHeight="true" outlineLevel="0" collapsed="false">
      <c r="B25" s="532"/>
      <c r="C25" s="270" t="s">
        <v>564</v>
      </c>
      <c r="D25" s="550"/>
      <c r="E25" s="538" t="n">
        <v>137</v>
      </c>
      <c r="F25" s="539"/>
      <c r="G25" s="538" t="n">
        <v>486</v>
      </c>
      <c r="H25" s="539"/>
      <c r="I25" s="538" t="n">
        <v>53</v>
      </c>
      <c r="J25" s="539"/>
      <c r="K25" s="161" t="n">
        <v>1</v>
      </c>
      <c r="L25" s="564"/>
      <c r="M25" s="538" t="n">
        <v>432</v>
      </c>
      <c r="N25" s="539"/>
      <c r="O25" s="538" t="n">
        <v>1692</v>
      </c>
      <c r="P25" s="539"/>
      <c r="Q25" s="538" t="n">
        <v>239</v>
      </c>
      <c r="R25" s="539"/>
      <c r="S25" s="538" t="n">
        <v>261</v>
      </c>
      <c r="T25" s="539"/>
      <c r="U25" s="538" t="n">
        <v>1192</v>
      </c>
      <c r="V25" s="539"/>
      <c r="W25" s="538" t="n">
        <v>2178</v>
      </c>
      <c r="X25" s="536"/>
    </row>
    <row r="26" customFormat="false" ht="12.95" hidden="false" customHeight="true" outlineLevel="0" collapsed="false">
      <c r="B26" s="532"/>
      <c r="C26" s="270" t="s">
        <v>565</v>
      </c>
      <c r="D26" s="550"/>
      <c r="E26" s="538" t="n">
        <v>69</v>
      </c>
      <c r="F26" s="539"/>
      <c r="G26" s="538" t="n">
        <v>73</v>
      </c>
      <c r="H26" s="539"/>
      <c r="I26" s="538" t="n">
        <v>11</v>
      </c>
      <c r="J26" s="539"/>
      <c r="K26" s="541" t="s">
        <v>309</v>
      </c>
      <c r="L26" s="565"/>
      <c r="M26" s="538" t="n">
        <v>62</v>
      </c>
      <c r="N26" s="539"/>
      <c r="O26" s="538" t="n">
        <v>2284</v>
      </c>
      <c r="P26" s="539"/>
      <c r="Q26" s="538" t="n">
        <v>58</v>
      </c>
      <c r="R26" s="539"/>
      <c r="S26" s="538" t="n">
        <v>1844</v>
      </c>
      <c r="T26" s="539"/>
      <c r="U26" s="538" t="n">
        <v>382</v>
      </c>
      <c r="V26" s="539"/>
      <c r="W26" s="538" t="n">
        <v>2357</v>
      </c>
      <c r="X26" s="536"/>
    </row>
    <row r="27" customFormat="false" ht="12.95" hidden="false" customHeight="true" outlineLevel="0" collapsed="false">
      <c r="B27" s="532"/>
      <c r="C27" s="270" t="s">
        <v>566</v>
      </c>
      <c r="D27" s="550"/>
      <c r="E27" s="538" t="n">
        <v>497</v>
      </c>
      <c r="F27" s="539"/>
      <c r="G27" s="538" t="n">
        <v>2246</v>
      </c>
      <c r="H27" s="539"/>
      <c r="I27" s="538" t="n">
        <v>394</v>
      </c>
      <c r="J27" s="539"/>
      <c r="K27" s="538" t="n">
        <v>21</v>
      </c>
      <c r="L27" s="539"/>
      <c r="M27" s="538" t="n">
        <v>1831</v>
      </c>
      <c r="N27" s="539"/>
      <c r="O27" s="538" t="n">
        <v>6954</v>
      </c>
      <c r="P27" s="539"/>
      <c r="Q27" s="538" t="n">
        <v>1558</v>
      </c>
      <c r="R27" s="539"/>
      <c r="S27" s="538" t="n">
        <v>908</v>
      </c>
      <c r="T27" s="539"/>
      <c r="U27" s="538" t="n">
        <v>4488</v>
      </c>
      <c r="V27" s="539"/>
      <c r="W27" s="538" t="n">
        <v>9200</v>
      </c>
      <c r="X27" s="536"/>
    </row>
    <row r="28" customFormat="false" ht="12.95" hidden="false" customHeight="true" outlineLevel="0" collapsed="false">
      <c r="B28" s="532"/>
      <c r="C28" s="270" t="s">
        <v>567</v>
      </c>
      <c r="D28" s="550"/>
      <c r="E28" s="538" t="n">
        <v>428</v>
      </c>
      <c r="F28" s="539"/>
      <c r="G28" s="538" t="n">
        <v>1962</v>
      </c>
      <c r="H28" s="539"/>
      <c r="I28" s="538" t="n">
        <v>144</v>
      </c>
      <c r="J28" s="539"/>
      <c r="K28" s="538" t="n">
        <v>1</v>
      </c>
      <c r="L28" s="539"/>
      <c r="M28" s="538" t="n">
        <v>1817</v>
      </c>
      <c r="N28" s="539"/>
      <c r="O28" s="538" t="n">
        <v>8145</v>
      </c>
      <c r="P28" s="539"/>
      <c r="Q28" s="538" t="n">
        <v>1581</v>
      </c>
      <c r="R28" s="539"/>
      <c r="S28" s="538" t="n">
        <v>829</v>
      </c>
      <c r="T28" s="539"/>
      <c r="U28" s="538" t="n">
        <v>5736</v>
      </c>
      <c r="V28" s="539"/>
      <c r="W28" s="538" t="n">
        <v>10107</v>
      </c>
      <c r="X28" s="536"/>
    </row>
    <row r="29" customFormat="false" ht="12.95" hidden="false" customHeight="true" outlineLevel="0" collapsed="false">
      <c r="B29" s="532"/>
      <c r="C29" s="270" t="s">
        <v>568</v>
      </c>
      <c r="D29" s="550"/>
      <c r="E29" s="538" t="n">
        <v>528</v>
      </c>
      <c r="F29" s="539"/>
      <c r="G29" s="538" t="n">
        <v>4420</v>
      </c>
      <c r="H29" s="539"/>
      <c r="I29" s="538" t="n">
        <v>509</v>
      </c>
      <c r="J29" s="539"/>
      <c r="K29" s="161" t="n">
        <v>29</v>
      </c>
      <c r="L29" s="564"/>
      <c r="M29" s="538" t="n">
        <v>3882</v>
      </c>
      <c r="N29" s="539"/>
      <c r="O29" s="538" t="n">
        <v>8262</v>
      </c>
      <c r="P29" s="539"/>
      <c r="Q29" s="538" t="n">
        <v>1893</v>
      </c>
      <c r="R29" s="539"/>
      <c r="S29" s="538" t="n">
        <v>909</v>
      </c>
      <c r="T29" s="539"/>
      <c r="U29" s="538" t="n">
        <v>5460</v>
      </c>
      <c r="V29" s="539"/>
      <c r="W29" s="538" t="n">
        <v>12682</v>
      </c>
      <c r="X29" s="536"/>
    </row>
    <row r="30" customFormat="false" ht="12.95" hidden="false" customHeight="true" outlineLevel="0" collapsed="false">
      <c r="B30" s="532"/>
      <c r="C30" s="270" t="s">
        <v>569</v>
      </c>
      <c r="D30" s="550"/>
      <c r="E30" s="538" t="n">
        <v>182</v>
      </c>
      <c r="F30" s="539"/>
      <c r="G30" s="538" t="n">
        <v>346</v>
      </c>
      <c r="H30" s="539"/>
      <c r="I30" s="538" t="n">
        <v>25</v>
      </c>
      <c r="J30" s="539"/>
      <c r="K30" s="161" t="n">
        <v>11</v>
      </c>
      <c r="L30" s="564"/>
      <c r="M30" s="538" t="n">
        <v>310</v>
      </c>
      <c r="N30" s="539"/>
      <c r="O30" s="538" t="n">
        <v>2145</v>
      </c>
      <c r="P30" s="539"/>
      <c r="Q30" s="538" t="n">
        <v>417</v>
      </c>
      <c r="R30" s="539"/>
      <c r="S30" s="538" t="n">
        <v>317</v>
      </c>
      <c r="T30" s="539"/>
      <c r="U30" s="538" t="n">
        <v>1411</v>
      </c>
      <c r="V30" s="539"/>
      <c r="W30" s="538" t="n">
        <v>2492</v>
      </c>
      <c r="X30" s="536"/>
    </row>
    <row r="31" customFormat="false" ht="12.95" hidden="false" customHeight="true" outlineLevel="0" collapsed="false">
      <c r="B31" s="532"/>
      <c r="C31" s="270" t="s">
        <v>570</v>
      </c>
      <c r="D31" s="550"/>
      <c r="E31" s="538" t="n">
        <v>71</v>
      </c>
      <c r="F31" s="539"/>
      <c r="G31" s="161" t="n">
        <v>194</v>
      </c>
      <c r="H31" s="564"/>
      <c r="I31" s="161" t="n">
        <v>0</v>
      </c>
      <c r="J31" s="564"/>
      <c r="K31" s="161" t="n">
        <v>0</v>
      </c>
      <c r="L31" s="564"/>
      <c r="M31" s="161" t="n">
        <v>194</v>
      </c>
      <c r="N31" s="564"/>
      <c r="O31" s="161" t="n">
        <v>643</v>
      </c>
      <c r="P31" s="564"/>
      <c r="Q31" s="161" t="n">
        <v>107</v>
      </c>
      <c r="R31" s="564"/>
      <c r="S31" s="161" t="n">
        <v>114</v>
      </c>
      <c r="T31" s="564"/>
      <c r="U31" s="161" t="n">
        <v>422</v>
      </c>
      <c r="V31" s="564"/>
      <c r="W31" s="161" t="n">
        <v>837</v>
      </c>
      <c r="X31" s="536"/>
    </row>
    <row r="32" customFormat="false" ht="12.95" hidden="false" customHeight="true" outlineLevel="0" collapsed="false">
      <c r="B32" s="532"/>
      <c r="C32" s="270" t="s">
        <v>591</v>
      </c>
      <c r="D32" s="550"/>
      <c r="E32" s="538" t="n">
        <v>86</v>
      </c>
      <c r="F32" s="539"/>
      <c r="G32" s="538" t="n">
        <v>112</v>
      </c>
      <c r="H32" s="539"/>
      <c r="I32" s="161" t="n">
        <v>9</v>
      </c>
      <c r="J32" s="564"/>
      <c r="K32" s="577" t="s">
        <v>309</v>
      </c>
      <c r="L32" s="578"/>
      <c r="M32" s="538" t="n">
        <v>103</v>
      </c>
      <c r="N32" s="539"/>
      <c r="O32" s="538" t="n">
        <v>711</v>
      </c>
      <c r="P32" s="539"/>
      <c r="Q32" s="538" t="n">
        <v>153</v>
      </c>
      <c r="R32" s="539"/>
      <c r="S32" s="538" t="n">
        <v>105</v>
      </c>
      <c r="T32" s="539"/>
      <c r="U32" s="538" t="n">
        <v>453</v>
      </c>
      <c r="V32" s="539"/>
      <c r="W32" s="538" t="n">
        <v>823</v>
      </c>
      <c r="X32" s="536"/>
    </row>
    <row r="33" customFormat="false" ht="12.95" hidden="false" customHeight="true" outlineLevel="0" collapsed="false">
      <c r="B33" s="532"/>
      <c r="C33" s="270" t="s">
        <v>572</v>
      </c>
      <c r="D33" s="550"/>
      <c r="E33" s="538" t="n">
        <v>127</v>
      </c>
      <c r="F33" s="539"/>
      <c r="G33" s="538" t="n">
        <v>357</v>
      </c>
      <c r="H33" s="539"/>
      <c r="I33" s="538" t="n">
        <v>140</v>
      </c>
      <c r="J33" s="539"/>
      <c r="K33" s="161" t="n">
        <v>68</v>
      </c>
      <c r="L33" s="564"/>
      <c r="M33" s="538" t="n">
        <v>149</v>
      </c>
      <c r="N33" s="539"/>
      <c r="O33" s="538" t="n">
        <v>1673</v>
      </c>
      <c r="P33" s="539"/>
      <c r="Q33" s="538" t="n">
        <v>210</v>
      </c>
      <c r="R33" s="539"/>
      <c r="S33" s="538" t="n">
        <v>407</v>
      </c>
      <c r="T33" s="539"/>
      <c r="U33" s="538" t="n">
        <v>1056</v>
      </c>
      <c r="V33" s="539"/>
      <c r="W33" s="538" t="n">
        <v>2030</v>
      </c>
      <c r="X33" s="536"/>
    </row>
    <row r="34" customFormat="false" ht="12.95" hidden="false" customHeight="true" outlineLevel="0" collapsed="false">
      <c r="B34" s="532"/>
      <c r="C34" s="270" t="s">
        <v>573</v>
      </c>
      <c r="D34" s="550"/>
      <c r="E34" s="538" t="n">
        <v>67</v>
      </c>
      <c r="F34" s="539"/>
      <c r="G34" s="538" t="n">
        <v>87</v>
      </c>
      <c r="H34" s="539"/>
      <c r="I34" s="538" t="n">
        <v>2</v>
      </c>
      <c r="J34" s="539"/>
      <c r="K34" s="541" t="s">
        <v>309</v>
      </c>
      <c r="L34" s="565"/>
      <c r="M34" s="538" t="n">
        <v>85</v>
      </c>
      <c r="N34" s="539"/>
      <c r="O34" s="538" t="n">
        <v>381</v>
      </c>
      <c r="P34" s="539"/>
      <c r="Q34" s="538" t="n">
        <v>24</v>
      </c>
      <c r="R34" s="539"/>
      <c r="S34" s="538" t="n">
        <v>72</v>
      </c>
      <c r="T34" s="539"/>
      <c r="U34" s="538" t="n">
        <v>285</v>
      </c>
      <c r="V34" s="539"/>
      <c r="W34" s="538" t="n">
        <v>468</v>
      </c>
      <c r="X34" s="536"/>
    </row>
    <row r="35" customFormat="false" ht="12.95" hidden="false" customHeight="true" outlineLevel="0" collapsed="false">
      <c r="B35" s="532"/>
      <c r="C35" s="270" t="s">
        <v>574</v>
      </c>
      <c r="D35" s="550"/>
      <c r="E35" s="538" t="n">
        <v>144</v>
      </c>
      <c r="F35" s="539"/>
      <c r="G35" s="538" t="n">
        <v>275</v>
      </c>
      <c r="H35" s="539"/>
      <c r="I35" s="538" t="n">
        <v>15</v>
      </c>
      <c r="J35" s="539"/>
      <c r="K35" s="161" t="n">
        <v>15</v>
      </c>
      <c r="L35" s="564"/>
      <c r="M35" s="538" t="n">
        <v>245</v>
      </c>
      <c r="N35" s="539"/>
      <c r="O35" s="538" t="n">
        <v>1187</v>
      </c>
      <c r="P35" s="539"/>
      <c r="Q35" s="538" t="n">
        <v>114</v>
      </c>
      <c r="R35" s="539"/>
      <c r="S35" s="538" t="n">
        <v>187</v>
      </c>
      <c r="T35" s="539"/>
      <c r="U35" s="538" t="n">
        <v>887</v>
      </c>
      <c r="V35" s="539"/>
      <c r="W35" s="538" t="n">
        <v>1462</v>
      </c>
      <c r="X35" s="536"/>
    </row>
    <row r="36" customFormat="false" ht="12.95" hidden="false" customHeight="true" outlineLevel="0" collapsed="false">
      <c r="B36" s="532"/>
      <c r="C36" s="270" t="s">
        <v>575</v>
      </c>
      <c r="D36" s="550"/>
      <c r="E36" s="538" t="n">
        <v>525</v>
      </c>
      <c r="F36" s="539"/>
      <c r="G36" s="538" t="n">
        <v>1941</v>
      </c>
      <c r="H36" s="539"/>
      <c r="I36" s="538" t="n">
        <v>295</v>
      </c>
      <c r="J36" s="539"/>
      <c r="K36" s="161" t="n">
        <v>2</v>
      </c>
      <c r="L36" s="564"/>
      <c r="M36" s="538" t="n">
        <v>1644</v>
      </c>
      <c r="N36" s="539"/>
      <c r="O36" s="538" t="n">
        <v>7579</v>
      </c>
      <c r="P36" s="539"/>
      <c r="Q36" s="538" t="n">
        <v>1406</v>
      </c>
      <c r="R36" s="539"/>
      <c r="S36" s="538" t="n">
        <v>875</v>
      </c>
      <c r="T36" s="539"/>
      <c r="U36" s="538" t="n">
        <v>5299</v>
      </c>
      <c r="V36" s="539"/>
      <c r="W36" s="538" t="n">
        <v>9520</v>
      </c>
      <c r="X36" s="536"/>
    </row>
    <row r="37" customFormat="false" ht="12.95" hidden="false" customHeight="true" outlineLevel="0" collapsed="false">
      <c r="B37" s="532"/>
      <c r="C37" s="270" t="s">
        <v>576</v>
      </c>
      <c r="D37" s="550"/>
      <c r="E37" s="538" t="n">
        <v>120</v>
      </c>
      <c r="F37" s="539"/>
      <c r="G37" s="538" t="n">
        <v>186</v>
      </c>
      <c r="H37" s="539"/>
      <c r="I37" s="538" t="n">
        <v>9</v>
      </c>
      <c r="J37" s="539"/>
      <c r="K37" s="541" t="s">
        <v>309</v>
      </c>
      <c r="L37" s="565"/>
      <c r="M37" s="538" t="n">
        <v>177</v>
      </c>
      <c r="N37" s="539"/>
      <c r="O37" s="538" t="n">
        <v>1138</v>
      </c>
      <c r="P37" s="539"/>
      <c r="Q37" s="538" t="n">
        <v>186</v>
      </c>
      <c r="R37" s="539"/>
      <c r="S37" s="538" t="n">
        <v>122</v>
      </c>
      <c r="T37" s="539"/>
      <c r="U37" s="538" t="n">
        <v>830</v>
      </c>
      <c r="V37" s="539"/>
      <c r="W37" s="538" t="n">
        <v>1323</v>
      </c>
      <c r="X37" s="536"/>
    </row>
    <row r="38" customFormat="false" ht="6" hidden="false" customHeight="true" outlineLevel="0" collapsed="false">
      <c r="B38" s="543"/>
      <c r="C38" s="544"/>
      <c r="D38" s="544"/>
      <c r="E38" s="544"/>
      <c r="F38" s="544"/>
      <c r="G38" s="544"/>
      <c r="H38" s="544"/>
      <c r="I38" s="544"/>
      <c r="J38" s="544"/>
      <c r="K38" s="544"/>
      <c r="L38" s="544"/>
      <c r="M38" s="544"/>
      <c r="N38" s="544"/>
      <c r="O38" s="544"/>
      <c r="P38" s="544"/>
      <c r="Q38" s="544"/>
      <c r="R38" s="544"/>
      <c r="S38" s="544"/>
      <c r="T38" s="544"/>
      <c r="U38" s="544"/>
      <c r="V38" s="544"/>
      <c r="W38" s="544"/>
      <c r="X38" s="545"/>
    </row>
    <row r="39" customFormat="false" ht="10.5" hidden="false" customHeight="true" outlineLevel="0" collapsed="false"/>
    <row r="40" customFormat="false" ht="12" hidden="false" customHeight="true" outlineLevel="0" collapsed="false">
      <c r="B40" s="39" t="s">
        <v>975</v>
      </c>
    </row>
    <row r="41" customFormat="false" ht="12" hidden="false" customHeight="true" outlineLevel="0" collapsed="false">
      <c r="B41" s="39" t="s">
        <v>976</v>
      </c>
    </row>
    <row r="42" customFormat="false" ht="12" hidden="false" customHeight="true" outlineLevel="0" collapsed="false">
      <c r="B42" s="39" t="s">
        <v>977</v>
      </c>
    </row>
    <row r="43" customFormat="false" ht="12" hidden="false" customHeight="true" outlineLevel="0" collapsed="false">
      <c r="B43" s="39" t="s">
        <v>978</v>
      </c>
    </row>
    <row r="44" customFormat="false" ht="8.25" hidden="false" customHeight="true" outlineLevel="0" collapsed="false"/>
  </sheetData>
  <mergeCells count="15">
    <mergeCell ref="B5:D9"/>
    <mergeCell ref="E5:F9"/>
    <mergeCell ref="G5:N5"/>
    <mergeCell ref="O5:V5"/>
    <mergeCell ref="W5:X8"/>
    <mergeCell ref="G6:H8"/>
    <mergeCell ref="I6:J8"/>
    <mergeCell ref="K6:L8"/>
    <mergeCell ref="M6:N8"/>
    <mergeCell ref="O6:P8"/>
    <mergeCell ref="Q6:R8"/>
    <mergeCell ref="S6:T8"/>
    <mergeCell ref="U6:V8"/>
    <mergeCell ref="G9:X9"/>
    <mergeCell ref="A20:A21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I81" activeCellId="0" sqref="I8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20" width="4.7"/>
    <col collapsed="false" customWidth="true" hidden="false" outlineLevel="0" max="2" min="2" style="20" width="1.7"/>
    <col collapsed="false" customWidth="true" hidden="false" outlineLevel="0" max="3" min="3" style="20" width="15.7"/>
    <col collapsed="false" customWidth="true" hidden="false" outlineLevel="0" max="4" min="4" style="20" width="1.28"/>
    <col collapsed="false" customWidth="true" hidden="false" outlineLevel="0" max="5" min="5" style="20" width="8.7"/>
    <col collapsed="false" customWidth="true" hidden="false" outlineLevel="0" max="6" min="6" style="20" width="1.28"/>
    <col collapsed="false" customWidth="true" hidden="false" outlineLevel="0" max="7" min="7" style="20" width="8.28"/>
    <col collapsed="false" customWidth="true" hidden="false" outlineLevel="0" max="8" min="8" style="20" width="1.28"/>
    <col collapsed="false" customWidth="true" hidden="false" outlineLevel="0" max="9" min="9" style="20" width="9.28"/>
    <col collapsed="false" customWidth="true" hidden="false" outlineLevel="0" max="10" min="10" style="20" width="1.28"/>
    <col collapsed="false" customWidth="true" hidden="false" outlineLevel="0" max="11" min="11" style="20" width="8.7"/>
    <col collapsed="false" customWidth="true" hidden="false" outlineLevel="0" max="12" min="12" style="20" width="1.28"/>
    <col collapsed="false" customWidth="true" hidden="false" outlineLevel="0" max="13" min="13" style="20" width="7.7"/>
    <col collapsed="false" customWidth="true" hidden="false" outlineLevel="0" max="14" min="14" style="20" width="1.28"/>
    <col collapsed="false" customWidth="true" hidden="false" outlineLevel="0" max="15" min="15" style="20" width="8.99"/>
    <col collapsed="false" customWidth="true" hidden="false" outlineLevel="0" max="16" min="16" style="20" width="1.28"/>
    <col collapsed="false" customWidth="true" hidden="false" outlineLevel="0" max="17" min="17" style="20" width="8.7"/>
    <col collapsed="false" customWidth="true" hidden="false" outlineLevel="0" max="18" min="18" style="20" width="1.28"/>
    <col collapsed="false" customWidth="true" hidden="false" outlineLevel="0" max="19" min="19" style="20" width="1.85"/>
    <col collapsed="false" customWidth="false" hidden="false" outlineLevel="0" max="257" min="20" style="20" width="11.42"/>
  </cols>
  <sheetData>
    <row r="1" customFormat="false" ht="11.65" hidden="false" customHeight="true" outlineLevel="0" collapsed="false"/>
    <row r="2" customFormat="false" ht="11.65" hidden="false" customHeight="true" outlineLevel="0" collapsed="false"/>
    <row r="3" customFormat="false" ht="11.65" hidden="false" customHeight="true" outlineLevel="0" collapsed="false"/>
    <row r="4" customFormat="false" ht="12" hidden="false" customHeight="true" outlineLevel="0" collapsed="false">
      <c r="B4" s="527" t="s">
        <v>1009</v>
      </c>
    </row>
    <row r="5" customFormat="false" ht="13.5" hidden="false" customHeight="true" outlineLevel="0" collapsed="false">
      <c r="B5" s="527" t="s">
        <v>1010</v>
      </c>
    </row>
    <row r="6" customFormat="false" ht="13.5" hidden="false" customHeight="true" outlineLevel="0" collapsed="false">
      <c r="C6" s="527" t="s">
        <v>1011</v>
      </c>
      <c r="D6" s="527"/>
    </row>
    <row r="7" customFormat="false" ht="3" hidden="false" customHeight="true" outlineLevel="0" collapsed="false">
      <c r="B7" s="527"/>
      <c r="D7" s="527"/>
    </row>
    <row r="8" customFormat="false" ht="14.25" hidden="false" customHeight="true" outlineLevel="0" collapsed="false">
      <c r="B8" s="116" t="s">
        <v>922</v>
      </c>
      <c r="C8" s="116"/>
      <c r="D8" s="116"/>
      <c r="E8" s="116"/>
      <c r="F8" s="116"/>
      <c r="G8" s="116"/>
      <c r="H8" s="116"/>
      <c r="I8" s="116"/>
      <c r="J8" s="116"/>
      <c r="K8" s="448" t="s">
        <v>923</v>
      </c>
      <c r="L8" s="448"/>
      <c r="M8" s="448" t="s">
        <v>924</v>
      </c>
      <c r="N8" s="448"/>
      <c r="O8" s="448"/>
      <c r="P8" s="448"/>
      <c r="Q8" s="448"/>
      <c r="R8" s="448"/>
    </row>
    <row r="9" customFormat="false" ht="9.75" hidden="false" customHeight="true" outlineLevel="0" collapsed="false">
      <c r="B9" s="116"/>
      <c r="C9" s="116"/>
      <c r="D9" s="116"/>
      <c r="E9" s="116"/>
      <c r="F9" s="116"/>
      <c r="G9" s="116"/>
      <c r="H9" s="116"/>
      <c r="I9" s="116"/>
      <c r="J9" s="116"/>
      <c r="K9" s="448"/>
      <c r="L9" s="448"/>
      <c r="M9" s="155" t="s">
        <v>315</v>
      </c>
      <c r="N9" s="155"/>
      <c r="O9" s="405" t="s">
        <v>925</v>
      </c>
      <c r="P9" s="405"/>
      <c r="Q9" s="405" t="s">
        <v>926</v>
      </c>
      <c r="R9" s="405"/>
    </row>
    <row r="10" customFormat="false" ht="10.5" hidden="false" customHeight="true" outlineLevel="0" collapsed="false">
      <c r="B10" s="116"/>
      <c r="C10" s="116"/>
      <c r="D10" s="116"/>
      <c r="E10" s="116"/>
      <c r="F10" s="116"/>
      <c r="G10" s="116"/>
      <c r="H10" s="116"/>
      <c r="I10" s="116"/>
      <c r="J10" s="116"/>
      <c r="K10" s="448"/>
      <c r="L10" s="448"/>
      <c r="M10" s="155"/>
      <c r="N10" s="155"/>
      <c r="O10" s="405"/>
      <c r="P10" s="405"/>
      <c r="Q10" s="405"/>
      <c r="R10" s="405"/>
    </row>
    <row r="11" customFormat="false" ht="5.25" hidden="false" customHeight="true" outlineLevel="0" collapsed="false">
      <c r="B11" s="528"/>
      <c r="C11" s="530"/>
      <c r="D11" s="530"/>
      <c r="E11" s="529"/>
      <c r="F11" s="529"/>
      <c r="G11" s="529"/>
      <c r="H11" s="529"/>
      <c r="I11" s="529"/>
      <c r="J11" s="530"/>
      <c r="K11" s="547"/>
      <c r="L11" s="547"/>
      <c r="M11" s="548"/>
      <c r="N11" s="548"/>
      <c r="O11" s="548"/>
      <c r="P11" s="548"/>
      <c r="Q11" s="549"/>
      <c r="R11" s="531"/>
    </row>
    <row r="12" customFormat="false" ht="14.25" hidden="false" customHeight="true" outlineLevel="0" collapsed="false">
      <c r="B12" s="532"/>
      <c r="C12" s="270" t="s">
        <v>967</v>
      </c>
      <c r="J12" s="533"/>
      <c r="K12" s="534" t="n">
        <v>4257</v>
      </c>
      <c r="L12" s="535"/>
      <c r="M12" s="534" t="n">
        <v>14406</v>
      </c>
      <c r="N12" s="535"/>
      <c r="O12" s="534" t="n">
        <v>5976</v>
      </c>
      <c r="P12" s="535"/>
      <c r="Q12" s="534" t="n">
        <v>8430</v>
      </c>
      <c r="R12" s="536"/>
    </row>
    <row r="13" customFormat="false" ht="14.25" hidden="false" customHeight="true" outlineLevel="0" collapsed="false">
      <c r="B13" s="532"/>
      <c r="C13" s="270" t="s">
        <v>985</v>
      </c>
      <c r="J13" s="533"/>
      <c r="K13" s="534" t="n">
        <v>4241</v>
      </c>
      <c r="L13" s="535"/>
      <c r="M13" s="534" t="n">
        <v>14325</v>
      </c>
      <c r="N13" s="535"/>
      <c r="O13" s="534" t="n">
        <v>5897</v>
      </c>
      <c r="P13" s="535"/>
      <c r="Q13" s="534" t="n">
        <v>8428</v>
      </c>
      <c r="R13" s="536"/>
    </row>
    <row r="14" customFormat="false" ht="3.75" hidden="false" customHeight="true" outlineLevel="0" collapsed="false">
      <c r="B14" s="532"/>
      <c r="C14" s="270"/>
      <c r="J14" s="533"/>
      <c r="K14" s="534"/>
      <c r="L14" s="535"/>
      <c r="M14" s="534"/>
      <c r="N14" s="535"/>
      <c r="O14" s="534"/>
      <c r="P14" s="535"/>
      <c r="Q14" s="534"/>
      <c r="R14" s="536"/>
    </row>
    <row r="15" customFormat="false" ht="12" hidden="false" customHeight="true" outlineLevel="0" collapsed="false">
      <c r="B15" s="532"/>
      <c r="C15" s="271" t="s">
        <v>1012</v>
      </c>
      <c r="J15" s="537"/>
      <c r="K15" s="538" t="n">
        <v>600</v>
      </c>
      <c r="L15" s="539"/>
      <c r="M15" s="538" t="n">
        <v>2019</v>
      </c>
      <c r="N15" s="539"/>
      <c r="O15" s="538" t="n">
        <v>914</v>
      </c>
      <c r="P15" s="539"/>
      <c r="Q15" s="538" t="n">
        <v>1105</v>
      </c>
      <c r="R15" s="536"/>
    </row>
    <row r="16" customFormat="false" ht="12" hidden="false" customHeight="true" outlineLevel="0" collapsed="false">
      <c r="B16" s="532"/>
      <c r="C16" s="271" t="s">
        <v>1013</v>
      </c>
      <c r="J16" s="537"/>
      <c r="K16" s="570" t="n">
        <v>126</v>
      </c>
      <c r="L16" s="537"/>
      <c r="M16" s="570" t="n">
        <v>663</v>
      </c>
      <c r="N16" s="537"/>
      <c r="O16" s="570" t="n">
        <v>484</v>
      </c>
      <c r="P16" s="537"/>
      <c r="Q16" s="570" t="n">
        <v>179</v>
      </c>
      <c r="R16" s="536"/>
    </row>
    <row r="17" customFormat="false" ht="12" hidden="false" customHeight="true" outlineLevel="0" collapsed="false">
      <c r="B17" s="532"/>
      <c r="C17" s="271" t="s">
        <v>1014</v>
      </c>
      <c r="J17" s="537"/>
      <c r="K17" s="538" t="n">
        <v>86</v>
      </c>
      <c r="L17" s="539"/>
      <c r="M17" s="538" t="n">
        <v>217</v>
      </c>
      <c r="N17" s="539"/>
      <c r="O17" s="538" t="n">
        <v>70</v>
      </c>
      <c r="P17" s="539"/>
      <c r="Q17" s="538" t="n">
        <v>147</v>
      </c>
      <c r="R17" s="536"/>
    </row>
    <row r="18" customFormat="false" ht="12" hidden="false" customHeight="true" outlineLevel="0" collapsed="false">
      <c r="B18" s="532"/>
      <c r="C18" s="271" t="s">
        <v>1015</v>
      </c>
      <c r="J18" s="537"/>
      <c r="K18" s="538" t="n">
        <v>72</v>
      </c>
      <c r="L18" s="539"/>
      <c r="M18" s="541" t="s">
        <v>612</v>
      </c>
      <c r="N18" s="542"/>
      <c r="O18" s="541" t="s">
        <v>612</v>
      </c>
      <c r="P18" s="542"/>
      <c r="Q18" s="541" t="s">
        <v>612</v>
      </c>
      <c r="R18" s="536"/>
    </row>
    <row r="19" customFormat="false" ht="12" hidden="false" customHeight="true" outlineLevel="0" collapsed="false">
      <c r="B19" s="532"/>
      <c r="C19" s="271" t="s">
        <v>1016</v>
      </c>
      <c r="J19" s="537"/>
      <c r="K19" s="538" t="n">
        <v>20</v>
      </c>
      <c r="L19" s="539"/>
      <c r="M19" s="538" t="n">
        <v>30</v>
      </c>
      <c r="N19" s="539"/>
      <c r="O19" s="538" t="n">
        <v>5</v>
      </c>
      <c r="P19" s="539"/>
      <c r="Q19" s="538" t="n">
        <v>25</v>
      </c>
      <c r="R19" s="536"/>
    </row>
    <row r="20" customFormat="false" ht="12" hidden="false" customHeight="true" outlineLevel="0" collapsed="false">
      <c r="B20" s="532"/>
      <c r="C20" s="271" t="s">
        <v>1017</v>
      </c>
      <c r="J20" s="537"/>
      <c r="K20" s="538" t="n">
        <v>1</v>
      </c>
      <c r="L20" s="539"/>
      <c r="M20" s="541" t="s">
        <v>612</v>
      </c>
      <c r="N20" s="542"/>
      <c r="O20" s="541" t="s">
        <v>612</v>
      </c>
      <c r="P20" s="542"/>
      <c r="Q20" s="541" t="s">
        <v>612</v>
      </c>
      <c r="R20" s="536"/>
    </row>
    <row r="21" customFormat="false" ht="12" hidden="false" customHeight="true" outlineLevel="0" collapsed="false">
      <c r="B21" s="532"/>
      <c r="C21" s="271" t="s">
        <v>1018</v>
      </c>
      <c r="J21" s="537"/>
      <c r="K21" s="538" t="n">
        <v>1023</v>
      </c>
      <c r="L21" s="539"/>
      <c r="M21" s="538" t="n">
        <v>1852</v>
      </c>
      <c r="N21" s="539"/>
      <c r="O21" s="538" t="n">
        <v>640</v>
      </c>
      <c r="P21" s="539"/>
      <c r="Q21" s="538" t="n">
        <v>1212</v>
      </c>
      <c r="R21" s="536"/>
    </row>
    <row r="22" customFormat="false" ht="12" hidden="false" customHeight="true" outlineLevel="0" collapsed="false">
      <c r="B22" s="532"/>
      <c r="C22" s="271" t="s">
        <v>1019</v>
      </c>
      <c r="J22" s="537"/>
      <c r="K22" s="538" t="n">
        <v>107</v>
      </c>
      <c r="L22" s="539"/>
      <c r="M22" s="538" t="n">
        <v>1329</v>
      </c>
      <c r="N22" s="539"/>
      <c r="O22" s="538" t="n">
        <v>1115</v>
      </c>
      <c r="P22" s="539"/>
      <c r="Q22" s="538" t="n">
        <v>214</v>
      </c>
      <c r="R22" s="536"/>
    </row>
    <row r="23" customFormat="false" ht="12" hidden="false" customHeight="true" outlineLevel="0" collapsed="false">
      <c r="B23" s="532"/>
      <c r="C23" s="271" t="s">
        <v>1020</v>
      </c>
      <c r="J23" s="537"/>
      <c r="K23" s="538" t="n">
        <v>1226</v>
      </c>
      <c r="L23" s="539"/>
      <c r="M23" s="538" t="n">
        <v>2891</v>
      </c>
      <c r="N23" s="539"/>
      <c r="O23" s="538" t="n">
        <v>1376</v>
      </c>
      <c r="P23" s="539"/>
      <c r="Q23" s="538" t="n">
        <v>1515</v>
      </c>
      <c r="R23" s="536"/>
    </row>
    <row r="24" customFormat="false" ht="12" hidden="false" customHeight="true" outlineLevel="0" collapsed="false">
      <c r="B24" s="532"/>
      <c r="C24" s="271" t="s">
        <v>1021</v>
      </c>
      <c r="J24" s="537"/>
      <c r="K24" s="538" t="n">
        <v>4</v>
      </c>
      <c r="L24" s="539"/>
      <c r="M24" s="538" t="n">
        <v>36</v>
      </c>
      <c r="N24" s="539"/>
      <c r="O24" s="538" t="n">
        <v>28</v>
      </c>
      <c r="P24" s="539"/>
      <c r="Q24" s="538" t="n">
        <v>8</v>
      </c>
      <c r="R24" s="536"/>
    </row>
    <row r="25" customFormat="false" ht="12" hidden="false" customHeight="true" outlineLevel="0" collapsed="false">
      <c r="B25" s="532"/>
      <c r="C25" s="271" t="s">
        <v>1022</v>
      </c>
      <c r="J25" s="537"/>
      <c r="K25" s="538" t="n">
        <v>137</v>
      </c>
      <c r="L25" s="539"/>
      <c r="M25" s="538" t="n">
        <v>1923</v>
      </c>
      <c r="N25" s="539"/>
      <c r="O25" s="538" t="n">
        <v>244</v>
      </c>
      <c r="P25" s="539"/>
      <c r="Q25" s="538" t="n">
        <v>1679</v>
      </c>
      <c r="R25" s="536"/>
    </row>
    <row r="26" customFormat="false" ht="12" hidden="false" customHeight="true" outlineLevel="0" collapsed="false">
      <c r="B26" s="532"/>
      <c r="C26" s="271" t="s">
        <v>1023</v>
      </c>
      <c r="J26" s="537"/>
      <c r="K26" s="538" t="n">
        <v>476</v>
      </c>
      <c r="L26" s="539"/>
      <c r="M26" s="538" t="n">
        <v>2657</v>
      </c>
      <c r="N26" s="539"/>
      <c r="O26" s="538" t="n">
        <v>917</v>
      </c>
      <c r="P26" s="539"/>
      <c r="Q26" s="538" t="n">
        <v>1740</v>
      </c>
      <c r="R26" s="536"/>
    </row>
    <row r="27" customFormat="false" ht="12" hidden="false" customHeight="true" outlineLevel="0" collapsed="false">
      <c r="B27" s="532"/>
      <c r="C27" s="271" t="s">
        <v>1024</v>
      </c>
      <c r="J27" s="537"/>
      <c r="K27" s="538" t="n">
        <v>363</v>
      </c>
      <c r="L27" s="539"/>
      <c r="M27" s="538" t="n">
        <v>582</v>
      </c>
      <c r="N27" s="539"/>
      <c r="O27" s="538" t="n">
        <v>92</v>
      </c>
      <c r="P27" s="539"/>
      <c r="Q27" s="538" t="n">
        <v>490</v>
      </c>
      <c r="R27" s="536"/>
    </row>
    <row r="28" customFormat="false" ht="12" hidden="false" customHeight="true" outlineLevel="0" collapsed="false">
      <c r="B28" s="532"/>
      <c r="C28" s="271" t="s">
        <v>992</v>
      </c>
      <c r="J28" s="537"/>
      <c r="K28" s="538" t="n">
        <v>16</v>
      </c>
      <c r="L28" s="539"/>
      <c r="M28" s="538" t="n">
        <v>81</v>
      </c>
      <c r="N28" s="539"/>
      <c r="O28" s="538" t="n">
        <v>79</v>
      </c>
      <c r="P28" s="539"/>
      <c r="Q28" s="538" t="n">
        <v>2</v>
      </c>
      <c r="R28" s="536"/>
    </row>
    <row r="29" customFormat="false" ht="6" hidden="false" customHeight="true" outlineLevel="0" collapsed="false">
      <c r="B29" s="543"/>
      <c r="C29" s="544"/>
      <c r="D29" s="544"/>
      <c r="E29" s="544"/>
      <c r="F29" s="544"/>
      <c r="G29" s="544"/>
      <c r="H29" s="544"/>
      <c r="I29" s="544"/>
      <c r="J29" s="544"/>
      <c r="K29" s="544"/>
      <c r="L29" s="544"/>
      <c r="M29" s="544"/>
      <c r="N29" s="544"/>
      <c r="O29" s="544"/>
      <c r="P29" s="544"/>
      <c r="Q29" s="544"/>
      <c r="R29" s="545"/>
    </row>
    <row r="30" customFormat="false" ht="8.25" hidden="false" customHeight="true" outlineLevel="0" collapsed="false">
      <c r="B30" s="527"/>
      <c r="D30" s="527"/>
    </row>
    <row r="31" customFormat="false" ht="8.25" hidden="false" customHeight="true" outlineLevel="0" collapsed="false">
      <c r="B31" s="527"/>
      <c r="D31" s="527"/>
    </row>
    <row r="32" customFormat="false" ht="15" hidden="false" customHeight="true" outlineLevel="0" collapsed="false">
      <c r="B32" s="527" t="s">
        <v>1025</v>
      </c>
    </row>
    <row r="33" customFormat="false" ht="14.25" hidden="false" customHeight="true" outlineLevel="0" collapsed="false">
      <c r="C33" s="527" t="s">
        <v>951</v>
      </c>
    </row>
    <row r="34" customFormat="false" ht="3" hidden="false" customHeight="true" outlineLevel="0" collapsed="false"/>
    <row r="35" customFormat="false" ht="14.25" hidden="false" customHeight="true" outlineLevel="0" collapsed="false">
      <c r="B35" s="116" t="s">
        <v>952</v>
      </c>
      <c r="C35" s="116"/>
      <c r="D35" s="116"/>
      <c r="E35" s="448" t="s">
        <v>923</v>
      </c>
      <c r="F35" s="448"/>
      <c r="G35" s="448" t="s">
        <v>924</v>
      </c>
      <c r="H35" s="448"/>
      <c r="I35" s="448"/>
      <c r="J35" s="448"/>
      <c r="K35" s="448"/>
      <c r="L35" s="448"/>
    </row>
    <row r="36" customFormat="false" ht="10.5" hidden="false" customHeight="true" outlineLevel="0" collapsed="false">
      <c r="B36" s="116"/>
      <c r="C36" s="116"/>
      <c r="D36" s="116"/>
      <c r="E36" s="448"/>
      <c r="F36" s="448"/>
      <c r="G36" s="155" t="s">
        <v>315</v>
      </c>
      <c r="H36" s="155"/>
      <c r="I36" s="405" t="s">
        <v>925</v>
      </c>
      <c r="J36" s="405"/>
      <c r="K36" s="405" t="s">
        <v>926</v>
      </c>
      <c r="L36" s="405"/>
    </row>
    <row r="37" customFormat="false" ht="10.5" hidden="false" customHeight="true" outlineLevel="0" collapsed="false">
      <c r="B37" s="116"/>
      <c r="C37" s="116"/>
      <c r="D37" s="116"/>
      <c r="E37" s="448"/>
      <c r="F37" s="448"/>
      <c r="G37" s="155"/>
      <c r="H37" s="155"/>
      <c r="I37" s="405"/>
      <c r="J37" s="405"/>
      <c r="K37" s="405"/>
      <c r="L37" s="405"/>
    </row>
    <row r="38" customFormat="false" ht="5.25" hidden="false" customHeight="true" outlineLevel="0" collapsed="false">
      <c r="B38" s="568"/>
      <c r="C38" s="529"/>
      <c r="D38" s="529"/>
      <c r="E38" s="529"/>
      <c r="F38" s="529"/>
      <c r="G38" s="529"/>
      <c r="H38" s="529"/>
      <c r="I38" s="530"/>
      <c r="J38" s="530"/>
      <c r="K38" s="530"/>
      <c r="L38" s="531"/>
    </row>
    <row r="39" customFormat="false" ht="14.25" hidden="false" customHeight="true" outlineLevel="0" collapsed="false">
      <c r="B39" s="532"/>
      <c r="C39" s="270" t="s">
        <v>953</v>
      </c>
      <c r="D39" s="550"/>
      <c r="E39" s="534" t="n">
        <f aca="false">SUM(E41:E66)</f>
        <v>4257</v>
      </c>
      <c r="F39" s="535"/>
      <c r="G39" s="534" t="n">
        <v>14406</v>
      </c>
      <c r="H39" s="535"/>
      <c r="I39" s="534" t="n">
        <v>5976</v>
      </c>
      <c r="J39" s="535"/>
      <c r="K39" s="534" t="n">
        <v>8430</v>
      </c>
      <c r="L39" s="536"/>
    </row>
    <row r="40" customFormat="false" ht="3" hidden="false" customHeight="true" outlineLevel="0" collapsed="false">
      <c r="B40" s="532"/>
      <c r="C40" s="270"/>
      <c r="D40" s="550"/>
      <c r="E40" s="534"/>
      <c r="F40" s="535"/>
      <c r="G40" s="534"/>
      <c r="H40" s="535"/>
      <c r="I40" s="534"/>
      <c r="J40" s="535"/>
      <c r="K40" s="534"/>
      <c r="L40" s="536"/>
    </row>
    <row r="41" customFormat="false" ht="11.25" hidden="false" customHeight="true" outlineLevel="0" collapsed="false">
      <c r="B41" s="532"/>
      <c r="C41" s="270" t="s">
        <v>552</v>
      </c>
      <c r="D41" s="550"/>
      <c r="E41" s="538" t="n">
        <v>153</v>
      </c>
      <c r="F41" s="539"/>
      <c r="G41" s="538" t="n">
        <v>789</v>
      </c>
      <c r="H41" s="539"/>
      <c r="I41" s="538" t="n">
        <v>96</v>
      </c>
      <c r="J41" s="539"/>
      <c r="K41" s="538" t="n">
        <v>693</v>
      </c>
      <c r="L41" s="536"/>
    </row>
    <row r="42" customFormat="false" ht="11.25" hidden="false" customHeight="true" outlineLevel="0" collapsed="false">
      <c r="B42" s="532"/>
      <c r="C42" s="270" t="s">
        <v>553</v>
      </c>
      <c r="D42" s="550"/>
      <c r="E42" s="538" t="n">
        <v>4</v>
      </c>
      <c r="F42" s="539"/>
      <c r="G42" s="541" t="s">
        <v>612</v>
      </c>
      <c r="H42" s="564"/>
      <c r="I42" s="541" t="s">
        <v>612</v>
      </c>
      <c r="J42" s="564"/>
      <c r="K42" s="541" t="s">
        <v>612</v>
      </c>
      <c r="L42" s="536"/>
    </row>
    <row r="43" customFormat="false" ht="12" hidden="false" customHeight="true" outlineLevel="0" collapsed="false">
      <c r="B43" s="532"/>
      <c r="C43" s="270" t="s">
        <v>554</v>
      </c>
      <c r="D43" s="550"/>
      <c r="E43" s="538" t="n">
        <v>1906</v>
      </c>
      <c r="F43" s="539"/>
      <c r="G43" s="538" t="n">
        <v>7371</v>
      </c>
      <c r="H43" s="539"/>
      <c r="I43" s="538" t="n">
        <v>3846</v>
      </c>
      <c r="J43" s="539"/>
      <c r="K43" s="538" t="n">
        <v>3525</v>
      </c>
      <c r="L43" s="536"/>
    </row>
    <row r="44" customFormat="false" ht="12" hidden="false" customHeight="true" outlineLevel="0" collapsed="false">
      <c r="B44" s="532"/>
      <c r="C44" s="270" t="s">
        <v>555</v>
      </c>
      <c r="D44" s="550"/>
      <c r="E44" s="538" t="n">
        <v>10</v>
      </c>
      <c r="F44" s="539"/>
      <c r="G44" s="538" t="n">
        <v>17</v>
      </c>
      <c r="H44" s="539"/>
      <c r="I44" s="538" t="n">
        <v>0</v>
      </c>
      <c r="J44" s="539"/>
      <c r="K44" s="538" t="n">
        <v>17</v>
      </c>
      <c r="L44" s="536"/>
    </row>
    <row r="45" customFormat="false" ht="12" hidden="false" customHeight="true" outlineLevel="0" collapsed="false">
      <c r="B45" s="532"/>
      <c r="C45" s="270" t="s">
        <v>556</v>
      </c>
      <c r="D45" s="550"/>
      <c r="E45" s="538" t="n">
        <v>239</v>
      </c>
      <c r="F45" s="539"/>
      <c r="G45" s="538" t="n">
        <v>597</v>
      </c>
      <c r="H45" s="539"/>
      <c r="I45" s="538" t="n">
        <v>216</v>
      </c>
      <c r="J45" s="539"/>
      <c r="K45" s="538" t="n">
        <v>381</v>
      </c>
      <c r="L45" s="536"/>
    </row>
    <row r="46" customFormat="false" ht="12" hidden="false" customHeight="true" outlineLevel="0" collapsed="false">
      <c r="B46" s="532"/>
      <c r="C46" s="270" t="s">
        <v>557</v>
      </c>
      <c r="D46" s="550"/>
      <c r="E46" s="538" t="n">
        <v>18</v>
      </c>
      <c r="F46" s="539"/>
      <c r="G46" s="538" t="n">
        <v>33</v>
      </c>
      <c r="H46" s="539"/>
      <c r="I46" s="538" t="n">
        <v>9</v>
      </c>
      <c r="J46" s="539"/>
      <c r="K46" s="538" t="n">
        <v>24</v>
      </c>
      <c r="L46" s="536"/>
    </row>
    <row r="47" customFormat="false" ht="12" hidden="false" customHeight="true" outlineLevel="0" collapsed="false">
      <c r="B47" s="532"/>
      <c r="C47" s="270" t="s">
        <v>558</v>
      </c>
      <c r="D47" s="550"/>
      <c r="E47" s="538" t="n">
        <v>110</v>
      </c>
      <c r="F47" s="539"/>
      <c r="G47" s="538" t="n">
        <v>236</v>
      </c>
      <c r="H47" s="539"/>
      <c r="I47" s="538" t="n">
        <v>28</v>
      </c>
      <c r="J47" s="539"/>
      <c r="K47" s="538" t="n">
        <v>208</v>
      </c>
      <c r="L47" s="536"/>
    </row>
    <row r="48" customFormat="false" ht="12" hidden="false" customHeight="true" outlineLevel="0" collapsed="false">
      <c r="B48" s="532"/>
      <c r="C48" s="270" t="s">
        <v>559</v>
      </c>
      <c r="D48" s="550"/>
      <c r="E48" s="538" t="n">
        <v>32</v>
      </c>
      <c r="F48" s="539"/>
      <c r="G48" s="538" t="n">
        <v>109</v>
      </c>
      <c r="H48" s="539"/>
      <c r="I48" s="538" t="n">
        <v>63</v>
      </c>
      <c r="J48" s="539"/>
      <c r="K48" s="538" t="n">
        <v>46</v>
      </c>
      <c r="L48" s="536"/>
    </row>
    <row r="49" customFormat="false" ht="12" hidden="false" customHeight="true" outlineLevel="0" collapsed="false">
      <c r="B49" s="532"/>
      <c r="C49" s="270" t="s">
        <v>560</v>
      </c>
      <c r="D49" s="550"/>
      <c r="E49" s="538" t="n">
        <v>33</v>
      </c>
      <c r="F49" s="539"/>
      <c r="G49" s="538" t="n">
        <v>64</v>
      </c>
      <c r="H49" s="539"/>
      <c r="I49" s="538" t="n">
        <v>2</v>
      </c>
      <c r="J49" s="539"/>
      <c r="K49" s="538" t="n">
        <v>62</v>
      </c>
      <c r="L49" s="536"/>
    </row>
    <row r="50" customFormat="false" ht="12" hidden="false" customHeight="true" outlineLevel="0" collapsed="false">
      <c r="B50" s="532"/>
      <c r="C50" s="270" t="s">
        <v>561</v>
      </c>
      <c r="D50" s="550"/>
      <c r="E50" s="538" t="n">
        <v>416</v>
      </c>
      <c r="F50" s="539"/>
      <c r="G50" s="538" t="n">
        <v>989</v>
      </c>
      <c r="H50" s="539"/>
      <c r="I50" s="538" t="n">
        <v>412</v>
      </c>
      <c r="J50" s="539"/>
      <c r="K50" s="538" t="n">
        <v>577</v>
      </c>
      <c r="L50" s="536"/>
    </row>
    <row r="51" customFormat="false" ht="12" hidden="false" customHeight="true" outlineLevel="0" collapsed="false">
      <c r="B51" s="532"/>
      <c r="C51" s="270" t="s">
        <v>562</v>
      </c>
      <c r="D51" s="550"/>
      <c r="E51" s="538" t="n">
        <v>32</v>
      </c>
      <c r="F51" s="539"/>
      <c r="G51" s="538" t="n">
        <v>73</v>
      </c>
      <c r="H51" s="539"/>
      <c r="I51" s="538" t="n">
        <v>18</v>
      </c>
      <c r="J51" s="539"/>
      <c r="K51" s="538" t="n">
        <v>55</v>
      </c>
      <c r="L51" s="536"/>
    </row>
    <row r="52" customFormat="false" ht="12" hidden="false" customHeight="true" outlineLevel="0" collapsed="false">
      <c r="B52" s="532"/>
      <c r="C52" s="270" t="s">
        <v>563</v>
      </c>
      <c r="D52" s="550"/>
      <c r="E52" s="538" t="n">
        <v>94</v>
      </c>
      <c r="F52" s="539"/>
      <c r="G52" s="538" t="n">
        <v>236</v>
      </c>
      <c r="H52" s="539"/>
      <c r="I52" s="538" t="n">
        <v>58</v>
      </c>
      <c r="J52" s="539"/>
      <c r="K52" s="538" t="n">
        <v>178</v>
      </c>
      <c r="L52" s="536"/>
    </row>
    <row r="53" customFormat="false" ht="12" hidden="false" customHeight="true" outlineLevel="0" collapsed="false">
      <c r="B53" s="532"/>
      <c r="C53" s="270" t="s">
        <v>564</v>
      </c>
      <c r="D53" s="550"/>
      <c r="E53" s="538" t="n">
        <v>35</v>
      </c>
      <c r="F53" s="539"/>
      <c r="G53" s="538" t="n">
        <v>307</v>
      </c>
      <c r="H53" s="539"/>
      <c r="I53" s="538" t="n">
        <v>4</v>
      </c>
      <c r="J53" s="539"/>
      <c r="K53" s="538" t="n">
        <v>303</v>
      </c>
      <c r="L53" s="536"/>
    </row>
    <row r="54" customFormat="false" ht="12" hidden="false" customHeight="true" outlineLevel="0" collapsed="false">
      <c r="B54" s="532"/>
      <c r="C54" s="270" t="s">
        <v>565</v>
      </c>
      <c r="D54" s="550"/>
      <c r="E54" s="538" t="n">
        <v>21</v>
      </c>
      <c r="F54" s="539"/>
      <c r="G54" s="538" t="n">
        <v>32</v>
      </c>
      <c r="H54" s="539"/>
      <c r="I54" s="538" t="n">
        <v>1</v>
      </c>
      <c r="J54" s="539"/>
      <c r="K54" s="538" t="n">
        <v>31</v>
      </c>
      <c r="L54" s="536"/>
    </row>
    <row r="55" customFormat="false" ht="12" hidden="false" customHeight="true" outlineLevel="0" collapsed="false">
      <c r="B55" s="532"/>
      <c r="C55" s="270" t="s">
        <v>566</v>
      </c>
      <c r="D55" s="550"/>
      <c r="E55" s="538" t="n">
        <v>187</v>
      </c>
      <c r="F55" s="539"/>
      <c r="G55" s="538" t="n">
        <v>591</v>
      </c>
      <c r="H55" s="539"/>
      <c r="I55" s="538" t="n">
        <v>130</v>
      </c>
      <c r="J55" s="539"/>
      <c r="K55" s="538" t="n">
        <v>461</v>
      </c>
      <c r="L55" s="536"/>
    </row>
    <row r="56" customFormat="false" ht="12" hidden="false" customHeight="true" outlineLevel="0" collapsed="false">
      <c r="B56" s="532"/>
      <c r="C56" s="270" t="s">
        <v>567</v>
      </c>
      <c r="D56" s="550"/>
      <c r="E56" s="538" t="n">
        <v>175</v>
      </c>
      <c r="F56" s="539"/>
      <c r="G56" s="538" t="n">
        <v>556</v>
      </c>
      <c r="H56" s="539"/>
      <c r="I56" s="538" t="n">
        <v>97</v>
      </c>
      <c r="J56" s="539"/>
      <c r="K56" s="538" t="n">
        <v>459</v>
      </c>
      <c r="L56" s="536"/>
    </row>
    <row r="57" customFormat="false" ht="12" hidden="false" customHeight="true" outlineLevel="0" collapsed="false">
      <c r="B57" s="532"/>
      <c r="C57" s="270" t="s">
        <v>568</v>
      </c>
      <c r="D57" s="550"/>
      <c r="E57" s="538" t="n">
        <v>317</v>
      </c>
      <c r="F57" s="539"/>
      <c r="G57" s="538" t="n">
        <v>1007</v>
      </c>
      <c r="H57" s="539"/>
      <c r="I57" s="538" t="n">
        <v>389</v>
      </c>
      <c r="J57" s="539"/>
      <c r="K57" s="538" t="n">
        <v>618</v>
      </c>
      <c r="L57" s="536"/>
    </row>
    <row r="58" customFormat="false" ht="12" hidden="false" customHeight="true" outlineLevel="0" collapsed="false">
      <c r="B58" s="532"/>
      <c r="C58" s="270" t="s">
        <v>569</v>
      </c>
      <c r="D58" s="550"/>
      <c r="E58" s="538" t="n">
        <v>60</v>
      </c>
      <c r="F58" s="539"/>
      <c r="G58" s="538" t="n">
        <v>120</v>
      </c>
      <c r="H58" s="539"/>
      <c r="I58" s="538" t="n">
        <v>18</v>
      </c>
      <c r="J58" s="539"/>
      <c r="K58" s="538" t="n">
        <v>102</v>
      </c>
      <c r="L58" s="536"/>
    </row>
    <row r="59" customFormat="false" ht="12" hidden="false" customHeight="true" outlineLevel="0" collapsed="false">
      <c r="B59" s="532"/>
      <c r="C59" s="270" t="s">
        <v>570</v>
      </c>
      <c r="D59" s="550"/>
      <c r="E59" s="538" t="n">
        <v>28</v>
      </c>
      <c r="F59" s="539"/>
      <c r="G59" s="161" t="n">
        <v>144</v>
      </c>
      <c r="H59" s="564"/>
      <c r="I59" s="161" t="n">
        <v>68</v>
      </c>
      <c r="J59" s="564"/>
      <c r="K59" s="161" t="n">
        <v>76</v>
      </c>
      <c r="L59" s="536"/>
    </row>
    <row r="60" customFormat="false" ht="12" hidden="false" customHeight="true" outlineLevel="0" collapsed="false">
      <c r="B60" s="532"/>
      <c r="C60" s="270" t="s">
        <v>591</v>
      </c>
      <c r="D60" s="550"/>
      <c r="E60" s="538" t="n">
        <v>29</v>
      </c>
      <c r="F60" s="539"/>
      <c r="G60" s="538" t="n">
        <v>41</v>
      </c>
      <c r="H60" s="539"/>
      <c r="I60" s="538" t="n">
        <v>2</v>
      </c>
      <c r="J60" s="539"/>
      <c r="K60" s="538" t="n">
        <v>39</v>
      </c>
      <c r="L60" s="536"/>
    </row>
    <row r="61" customFormat="false" ht="12" hidden="false" customHeight="true" outlineLevel="0" collapsed="false">
      <c r="B61" s="532"/>
      <c r="C61" s="270" t="s">
        <v>572</v>
      </c>
      <c r="D61" s="550"/>
      <c r="E61" s="538" t="n">
        <v>35</v>
      </c>
      <c r="F61" s="539"/>
      <c r="G61" s="538" t="n">
        <v>51</v>
      </c>
      <c r="H61" s="539"/>
      <c r="I61" s="538" t="n">
        <v>5</v>
      </c>
      <c r="J61" s="539"/>
      <c r="K61" s="538" t="n">
        <v>46</v>
      </c>
      <c r="L61" s="536"/>
    </row>
    <row r="62" customFormat="false" ht="12" hidden="false" customHeight="true" outlineLevel="0" collapsed="false">
      <c r="B62" s="532"/>
      <c r="C62" s="270" t="s">
        <v>573</v>
      </c>
      <c r="D62" s="550"/>
      <c r="E62" s="538" t="n">
        <v>17</v>
      </c>
      <c r="F62" s="539"/>
      <c r="G62" s="538" t="n">
        <v>52</v>
      </c>
      <c r="H62" s="539"/>
      <c r="I62" s="538" t="n">
        <v>18</v>
      </c>
      <c r="J62" s="539"/>
      <c r="K62" s="538" t="n">
        <v>34</v>
      </c>
      <c r="L62" s="536"/>
    </row>
    <row r="63" customFormat="false" ht="12" hidden="false" customHeight="true" outlineLevel="0" collapsed="false">
      <c r="B63" s="532"/>
      <c r="C63" s="270" t="s">
        <v>574</v>
      </c>
      <c r="D63" s="550"/>
      <c r="E63" s="538" t="n">
        <v>33</v>
      </c>
      <c r="F63" s="539"/>
      <c r="G63" s="538" t="n">
        <v>90</v>
      </c>
      <c r="H63" s="539"/>
      <c r="I63" s="538" t="n">
        <v>0</v>
      </c>
      <c r="J63" s="539"/>
      <c r="K63" s="538" t="n">
        <v>90</v>
      </c>
      <c r="L63" s="536"/>
    </row>
    <row r="64" customFormat="false" ht="11.25" hidden="false" customHeight="true" outlineLevel="0" collapsed="false">
      <c r="B64" s="532"/>
      <c r="C64" s="270" t="s">
        <v>575</v>
      </c>
      <c r="D64" s="550"/>
      <c r="E64" s="538" t="n">
        <v>226</v>
      </c>
      <c r="F64" s="539"/>
      <c r="G64" s="538" t="n">
        <v>525</v>
      </c>
      <c r="H64" s="539"/>
      <c r="I64" s="538" t="n">
        <v>198</v>
      </c>
      <c r="J64" s="539"/>
      <c r="K64" s="538" t="n">
        <v>327</v>
      </c>
      <c r="L64" s="536"/>
    </row>
    <row r="65" customFormat="false" ht="11.25" hidden="false" customHeight="true" outlineLevel="0" collapsed="false">
      <c r="B65" s="532"/>
      <c r="C65" s="270" t="s">
        <v>576</v>
      </c>
      <c r="D65" s="550"/>
      <c r="E65" s="538" t="n">
        <v>45</v>
      </c>
      <c r="F65" s="539"/>
      <c r="G65" s="538" t="n">
        <v>78</v>
      </c>
      <c r="H65" s="539"/>
      <c r="I65" s="538" t="n">
        <v>4</v>
      </c>
      <c r="J65" s="539"/>
      <c r="K65" s="538" t="n">
        <v>74</v>
      </c>
      <c r="L65" s="536"/>
    </row>
    <row r="66" customFormat="false" ht="11.25" hidden="false" customHeight="true" outlineLevel="0" collapsed="false">
      <c r="B66" s="532"/>
      <c r="C66" s="150" t="s">
        <v>1026</v>
      </c>
      <c r="D66" s="550"/>
      <c r="E66" s="538" t="n">
        <v>2</v>
      </c>
      <c r="F66" s="539"/>
      <c r="G66" s="541" t="s">
        <v>612</v>
      </c>
      <c r="H66" s="539"/>
      <c r="I66" s="541" t="s">
        <v>612</v>
      </c>
      <c r="J66" s="539"/>
      <c r="K66" s="541" t="s">
        <v>612</v>
      </c>
      <c r="L66" s="536"/>
    </row>
    <row r="67" customFormat="false" ht="5.25" hidden="false" customHeight="true" outlineLevel="0" collapsed="false">
      <c r="B67" s="543"/>
      <c r="C67" s="544"/>
      <c r="D67" s="544"/>
      <c r="E67" s="544"/>
      <c r="F67" s="544"/>
      <c r="G67" s="544"/>
      <c r="H67" s="544"/>
      <c r="I67" s="544"/>
      <c r="J67" s="544"/>
      <c r="K67" s="544"/>
      <c r="L67" s="545"/>
    </row>
    <row r="68" customFormat="false" ht="3" hidden="false" customHeight="true" outlineLevel="0" collapsed="false">
      <c r="B68" s="39"/>
    </row>
    <row r="69" customFormat="false" ht="12" hidden="false" customHeight="true" outlineLevel="0" collapsed="false">
      <c r="B69" s="39" t="s">
        <v>1027</v>
      </c>
    </row>
    <row r="70" customFormat="false" ht="12" hidden="false" customHeight="true" outlineLevel="0" collapsed="false">
      <c r="B70" s="39" t="s">
        <v>975</v>
      </c>
    </row>
    <row r="71" customFormat="false" ht="12" hidden="false" customHeight="true" outlineLevel="0" collapsed="false">
      <c r="B71" s="39" t="s">
        <v>978</v>
      </c>
    </row>
    <row r="72" customFormat="false" ht="12" hidden="false" customHeight="true" outlineLevel="0" collapsed="false">
      <c r="A72" s="53" t="n">
        <v>159</v>
      </c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</row>
    <row r="87" customFormat="false" ht="13.5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</row>
  </sheetData>
  <mergeCells count="14">
    <mergeCell ref="B8:J10"/>
    <mergeCell ref="K8:L10"/>
    <mergeCell ref="M8:R8"/>
    <mergeCell ref="M9:N10"/>
    <mergeCell ref="O9:P10"/>
    <mergeCell ref="Q9:R10"/>
    <mergeCell ref="B35:D37"/>
    <mergeCell ref="E35:F37"/>
    <mergeCell ref="G35:L35"/>
    <mergeCell ref="G36:H37"/>
    <mergeCell ref="I36:J37"/>
    <mergeCell ref="K36:L37"/>
    <mergeCell ref="A72:R72"/>
    <mergeCell ref="A87:R87"/>
  </mergeCells>
  <printOptions headings="false" gridLines="false" gridLinesSet="true" horizontalCentered="false" verticalCentered="false"/>
  <pageMargins left="0.984027777777778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20" width="4.7"/>
    <col collapsed="false" customWidth="true" hidden="false" outlineLevel="0" max="2" min="2" style="20" width="1.7"/>
    <col collapsed="false" customWidth="true" hidden="false" outlineLevel="0" max="3" min="3" style="20" width="40.13"/>
    <col collapsed="false" customWidth="true" hidden="false" outlineLevel="0" max="4" min="4" style="20" width="1.7"/>
    <col collapsed="false" customWidth="true" hidden="false" outlineLevel="0" max="5" min="5" style="20" width="7.56"/>
    <col collapsed="false" customWidth="true" hidden="false" outlineLevel="0" max="6" min="6" style="20" width="1.13"/>
    <col collapsed="false" customWidth="true" hidden="false" outlineLevel="0" max="7" min="7" style="20" width="7.7"/>
    <col collapsed="false" customWidth="true" hidden="false" outlineLevel="0" max="8" min="8" style="20" width="1.13"/>
    <col collapsed="false" customWidth="true" hidden="false" outlineLevel="0" max="9" min="9" style="20" width="8.85"/>
    <col collapsed="false" customWidth="true" hidden="false" outlineLevel="0" max="10" min="10" style="20" width="1.13"/>
    <col collapsed="false" customWidth="true" hidden="false" outlineLevel="0" max="11" min="11" style="20" width="7.7"/>
    <col collapsed="false" customWidth="true" hidden="false" outlineLevel="0" max="12" min="12" style="20" width="1.13"/>
    <col collapsed="false" customWidth="true" hidden="false" outlineLevel="0" max="13" min="13" style="20" width="7.56"/>
    <col collapsed="false" customWidth="true" hidden="false" outlineLevel="0" max="14" min="14" style="20" width="1.13"/>
    <col collapsed="false" customWidth="true" hidden="false" outlineLevel="0" max="15" min="15" style="20" width="7.28"/>
    <col collapsed="false" customWidth="true" hidden="false" outlineLevel="0" max="16" min="16" style="20" width="1.13"/>
    <col collapsed="false" customWidth="true" hidden="false" outlineLevel="0" max="17" min="17" style="20" width="6.99"/>
    <col collapsed="false" customWidth="true" hidden="false" outlineLevel="0" max="18" min="18" style="20" width="1.13"/>
    <col collapsed="false" customWidth="true" hidden="false" outlineLevel="0" max="19" min="19" style="20" width="7.85"/>
    <col collapsed="false" customWidth="true" hidden="false" outlineLevel="0" max="20" min="20" style="20" width="1.13"/>
    <col collapsed="false" customWidth="true" hidden="false" outlineLevel="0" max="21" min="21" style="20" width="6.7"/>
    <col collapsed="false" customWidth="true" hidden="false" outlineLevel="0" max="22" min="22" style="20" width="1.13"/>
    <col collapsed="false" customWidth="true" hidden="false" outlineLevel="0" max="23" min="23" style="20" width="7.42"/>
    <col collapsed="false" customWidth="true" hidden="false" outlineLevel="0" max="24" min="24" style="20" width="1.7"/>
    <col collapsed="false" customWidth="false" hidden="false" outlineLevel="0" max="257" min="25" style="20" width="11.42"/>
  </cols>
  <sheetData>
    <row r="1" customFormat="false" ht="15.75" hidden="false" customHeight="true" outlineLevel="0" collapsed="false">
      <c r="B1" s="527" t="s">
        <v>1028</v>
      </c>
      <c r="C1" s="527"/>
      <c r="D1" s="551"/>
    </row>
    <row r="2" customFormat="false" ht="16.5" hidden="false" customHeight="true" outlineLevel="0" collapsed="false">
      <c r="B2" s="527" t="s">
        <v>1029</v>
      </c>
    </row>
    <row r="3" customFormat="false" ht="16.5" hidden="false" customHeight="true" outlineLevel="0" collapsed="false">
      <c r="C3" s="527" t="s">
        <v>956</v>
      </c>
    </row>
    <row r="4" customFormat="false" ht="8.25" hidden="false" customHeight="true" outlineLevel="0" collapsed="false"/>
    <row r="5" customFormat="false" ht="14.25" hidden="false" customHeight="true" outlineLevel="0" collapsed="false">
      <c r="B5" s="116" t="s">
        <v>922</v>
      </c>
      <c r="C5" s="116"/>
      <c r="D5" s="116"/>
      <c r="E5" s="448" t="s">
        <v>923</v>
      </c>
      <c r="F5" s="448"/>
      <c r="G5" s="438" t="s">
        <v>957</v>
      </c>
      <c r="H5" s="438"/>
      <c r="I5" s="438"/>
      <c r="J5" s="438"/>
      <c r="K5" s="438"/>
      <c r="L5" s="438"/>
      <c r="M5" s="438"/>
      <c r="N5" s="438"/>
      <c r="O5" s="448" t="s">
        <v>958</v>
      </c>
      <c r="P5" s="448"/>
      <c r="Q5" s="448"/>
      <c r="R5" s="448"/>
      <c r="S5" s="448"/>
      <c r="T5" s="448"/>
      <c r="U5" s="448"/>
      <c r="V5" s="448"/>
      <c r="W5" s="405" t="s">
        <v>959</v>
      </c>
      <c r="X5" s="405"/>
    </row>
    <row r="6" customFormat="false" ht="15" hidden="false" customHeight="true" outlineLevel="0" collapsed="false">
      <c r="B6" s="116"/>
      <c r="C6" s="116"/>
      <c r="D6" s="116"/>
      <c r="E6" s="448"/>
      <c r="F6" s="448"/>
      <c r="G6" s="359" t="s">
        <v>315</v>
      </c>
      <c r="H6" s="359"/>
      <c r="I6" s="405" t="s">
        <v>960</v>
      </c>
      <c r="J6" s="405"/>
      <c r="K6" s="405" t="s">
        <v>961</v>
      </c>
      <c r="L6" s="405"/>
      <c r="M6" s="477" t="s">
        <v>962</v>
      </c>
      <c r="N6" s="477"/>
      <c r="O6" s="405" t="s">
        <v>315</v>
      </c>
      <c r="P6" s="405"/>
      <c r="Q6" s="405" t="s">
        <v>963</v>
      </c>
      <c r="R6" s="405"/>
      <c r="S6" s="405" t="s">
        <v>964</v>
      </c>
      <c r="T6" s="405"/>
      <c r="U6" s="405" t="s">
        <v>965</v>
      </c>
      <c r="V6" s="405"/>
      <c r="W6" s="405"/>
      <c r="X6" s="405"/>
    </row>
    <row r="7" customFormat="false" ht="15" hidden="false" customHeight="true" outlineLevel="0" collapsed="false">
      <c r="B7" s="116"/>
      <c r="C7" s="116"/>
      <c r="D7" s="116"/>
      <c r="E7" s="448"/>
      <c r="F7" s="448"/>
      <c r="G7" s="359"/>
      <c r="H7" s="359"/>
      <c r="I7" s="405"/>
      <c r="J7" s="405"/>
      <c r="K7" s="405"/>
      <c r="L7" s="405"/>
      <c r="M7" s="477"/>
      <c r="N7" s="477"/>
      <c r="O7" s="405"/>
      <c r="P7" s="405"/>
      <c r="Q7" s="405"/>
      <c r="R7" s="405"/>
      <c r="S7" s="405"/>
      <c r="T7" s="405"/>
      <c r="U7" s="405"/>
      <c r="V7" s="405"/>
      <c r="W7" s="405"/>
      <c r="X7" s="405"/>
    </row>
    <row r="8" customFormat="false" ht="15" hidden="false" customHeight="true" outlineLevel="0" collapsed="false">
      <c r="B8" s="116"/>
      <c r="C8" s="116"/>
      <c r="D8" s="116"/>
      <c r="E8" s="448"/>
      <c r="F8" s="448"/>
      <c r="G8" s="359"/>
      <c r="H8" s="359"/>
      <c r="I8" s="405"/>
      <c r="J8" s="405"/>
      <c r="K8" s="405"/>
      <c r="L8" s="405"/>
      <c r="M8" s="477"/>
      <c r="N8" s="477"/>
      <c r="O8" s="405"/>
      <c r="P8" s="405"/>
      <c r="Q8" s="405"/>
      <c r="R8" s="405"/>
      <c r="S8" s="405"/>
      <c r="T8" s="405"/>
      <c r="U8" s="405"/>
      <c r="V8" s="405"/>
      <c r="W8" s="405"/>
      <c r="X8" s="405"/>
    </row>
    <row r="9" customFormat="false" ht="12" hidden="false" customHeight="true" outlineLevel="0" collapsed="false">
      <c r="B9" s="116"/>
      <c r="C9" s="116"/>
      <c r="D9" s="116"/>
      <c r="E9" s="448"/>
      <c r="F9" s="448"/>
      <c r="G9" s="554" t="s">
        <v>966</v>
      </c>
      <c r="H9" s="554"/>
      <c r="I9" s="554"/>
      <c r="J9" s="554"/>
      <c r="K9" s="554"/>
      <c r="L9" s="554"/>
      <c r="M9" s="554"/>
      <c r="N9" s="554"/>
      <c r="O9" s="554"/>
      <c r="P9" s="554"/>
      <c r="Q9" s="554"/>
      <c r="R9" s="554"/>
      <c r="S9" s="554"/>
      <c r="T9" s="554"/>
      <c r="U9" s="554"/>
      <c r="V9" s="554"/>
      <c r="W9" s="554"/>
      <c r="X9" s="554"/>
    </row>
    <row r="10" customFormat="false" ht="6" hidden="false" customHeight="true" outlineLevel="0" collapsed="false">
      <c r="B10" s="528"/>
      <c r="C10" s="530"/>
      <c r="D10" s="530"/>
      <c r="E10" s="547"/>
      <c r="F10" s="547"/>
      <c r="G10" s="548"/>
      <c r="H10" s="548"/>
      <c r="I10" s="548"/>
      <c r="J10" s="548"/>
      <c r="K10" s="549"/>
      <c r="L10" s="555"/>
      <c r="M10" s="530"/>
      <c r="N10" s="530"/>
      <c r="O10" s="547"/>
      <c r="P10" s="547"/>
      <c r="Q10" s="548"/>
      <c r="R10" s="548"/>
      <c r="S10" s="548"/>
      <c r="T10" s="548"/>
      <c r="U10" s="549"/>
      <c r="V10" s="548"/>
      <c r="W10" s="549"/>
      <c r="X10" s="531"/>
    </row>
    <row r="11" customFormat="false" ht="15.75" hidden="false" customHeight="true" outlineLevel="0" collapsed="false">
      <c r="B11" s="532"/>
      <c r="C11" s="270" t="s">
        <v>967</v>
      </c>
      <c r="D11" s="550"/>
      <c r="E11" s="534" t="n">
        <v>4257</v>
      </c>
      <c r="F11" s="535"/>
      <c r="G11" s="534" t="n">
        <v>152833</v>
      </c>
      <c r="H11" s="535"/>
      <c r="I11" s="534" t="n">
        <v>51767</v>
      </c>
      <c r="J11" s="535"/>
      <c r="K11" s="534" t="n">
        <v>2178</v>
      </c>
      <c r="L11" s="537"/>
      <c r="M11" s="534" t="n">
        <v>98887</v>
      </c>
      <c r="N11" s="550"/>
      <c r="O11" s="534" t="n">
        <v>144101</v>
      </c>
      <c r="P11" s="535"/>
      <c r="Q11" s="534" t="n">
        <v>43656</v>
      </c>
      <c r="R11" s="535"/>
      <c r="S11" s="534" t="n">
        <v>8685</v>
      </c>
      <c r="T11" s="535"/>
      <c r="U11" s="534" t="n">
        <v>91760</v>
      </c>
      <c r="V11" s="535"/>
      <c r="W11" s="534" t="n">
        <v>296934</v>
      </c>
      <c r="X11" s="536"/>
    </row>
    <row r="12" customFormat="false" ht="15.75" hidden="false" customHeight="true" outlineLevel="0" collapsed="false">
      <c r="B12" s="532"/>
      <c r="C12" s="270" t="s">
        <v>985</v>
      </c>
      <c r="D12" s="550"/>
      <c r="E12" s="534" t="n">
        <v>4241</v>
      </c>
      <c r="F12" s="535"/>
      <c r="G12" s="534" t="n">
        <v>152194</v>
      </c>
      <c r="H12" s="535"/>
      <c r="I12" s="534" t="n">
        <v>51767</v>
      </c>
      <c r="J12" s="535"/>
      <c r="K12" s="534" t="n">
        <v>2178</v>
      </c>
      <c r="L12" s="537"/>
      <c r="M12" s="534" t="n">
        <v>98248</v>
      </c>
      <c r="N12" s="550"/>
      <c r="O12" s="534" t="n">
        <v>143322</v>
      </c>
      <c r="P12" s="535"/>
      <c r="Q12" s="534" t="n">
        <v>42897</v>
      </c>
      <c r="R12" s="535"/>
      <c r="S12" s="534" t="n">
        <v>8665</v>
      </c>
      <c r="T12" s="535"/>
      <c r="U12" s="534" t="n">
        <v>91760</v>
      </c>
      <c r="V12" s="535"/>
      <c r="W12" s="534" t="n">
        <v>295516</v>
      </c>
      <c r="X12" s="536"/>
    </row>
    <row r="13" customFormat="false" ht="5.25" hidden="false" customHeight="true" outlineLevel="0" collapsed="false">
      <c r="B13" s="532"/>
      <c r="C13" s="270"/>
      <c r="D13" s="550"/>
      <c r="E13" s="534"/>
      <c r="F13" s="535"/>
      <c r="G13" s="534"/>
      <c r="H13" s="535"/>
      <c r="I13" s="534"/>
      <c r="J13" s="535"/>
      <c r="K13" s="534"/>
      <c r="L13" s="537"/>
      <c r="M13" s="270"/>
      <c r="N13" s="550"/>
      <c r="O13" s="534"/>
      <c r="P13" s="535"/>
      <c r="Q13" s="534"/>
      <c r="R13" s="535"/>
      <c r="S13" s="534"/>
      <c r="T13" s="535"/>
      <c r="U13" s="534"/>
      <c r="V13" s="535"/>
      <c r="W13" s="534"/>
      <c r="X13" s="536"/>
    </row>
    <row r="14" customFormat="false" ht="13.5" hidden="false" customHeight="false" outlineLevel="0" collapsed="false">
      <c r="B14" s="532"/>
      <c r="C14" s="271" t="s">
        <v>1012</v>
      </c>
      <c r="D14" s="569"/>
      <c r="E14" s="538" t="n">
        <v>600</v>
      </c>
      <c r="F14" s="539"/>
      <c r="G14" s="538" t="n">
        <v>24091</v>
      </c>
      <c r="H14" s="539"/>
      <c r="I14" s="538" t="n">
        <v>16399</v>
      </c>
      <c r="J14" s="539"/>
      <c r="K14" s="538" t="n">
        <v>0</v>
      </c>
      <c r="L14" s="537"/>
      <c r="M14" s="538" t="n">
        <v>7691</v>
      </c>
      <c r="N14" s="569"/>
      <c r="O14" s="538" t="n">
        <v>14728</v>
      </c>
      <c r="P14" s="539"/>
      <c r="Q14" s="538" t="n">
        <v>6609</v>
      </c>
      <c r="R14" s="539"/>
      <c r="S14" s="538" t="n">
        <v>1797</v>
      </c>
      <c r="T14" s="539"/>
      <c r="U14" s="538" t="n">
        <v>6321</v>
      </c>
      <c r="V14" s="539"/>
      <c r="W14" s="538" t="n">
        <v>38819</v>
      </c>
      <c r="X14" s="536"/>
    </row>
    <row r="15" customFormat="false" ht="13.5" hidden="false" customHeight="false" outlineLevel="0" collapsed="false">
      <c r="B15" s="532"/>
      <c r="C15" s="271" t="s">
        <v>1013</v>
      </c>
      <c r="D15" s="569"/>
      <c r="E15" s="538" t="n">
        <v>126</v>
      </c>
      <c r="F15" s="539"/>
      <c r="G15" s="538" t="n">
        <v>20164</v>
      </c>
      <c r="H15" s="539"/>
      <c r="I15" s="538" t="n">
        <v>6287</v>
      </c>
      <c r="J15" s="539"/>
      <c r="K15" s="538" t="n">
        <v>559</v>
      </c>
      <c r="L15" s="537"/>
      <c r="M15" s="538" t="n">
        <v>13319</v>
      </c>
      <c r="N15" s="569"/>
      <c r="O15" s="538" t="n">
        <v>10916</v>
      </c>
      <c r="P15" s="539"/>
      <c r="Q15" s="538" t="n">
        <v>4621</v>
      </c>
      <c r="R15" s="539"/>
      <c r="S15" s="538" t="n">
        <v>924</v>
      </c>
      <c r="T15" s="539"/>
      <c r="U15" s="538" t="n">
        <v>5372</v>
      </c>
      <c r="V15" s="539"/>
      <c r="W15" s="538" t="n">
        <v>31080</v>
      </c>
      <c r="X15" s="536"/>
    </row>
    <row r="16" customFormat="false" ht="13.5" hidden="false" customHeight="false" outlineLevel="0" collapsed="false">
      <c r="B16" s="532"/>
      <c r="C16" s="271" t="s">
        <v>1014</v>
      </c>
      <c r="D16" s="569"/>
      <c r="E16" s="538" t="n">
        <v>86</v>
      </c>
      <c r="F16" s="539"/>
      <c r="G16" s="538" t="n">
        <v>1587</v>
      </c>
      <c r="H16" s="539"/>
      <c r="I16" s="538" t="n">
        <v>404</v>
      </c>
      <c r="J16" s="539"/>
      <c r="K16" s="541" t="s">
        <v>309</v>
      </c>
      <c r="L16" s="537"/>
      <c r="M16" s="538" t="n">
        <v>1183</v>
      </c>
      <c r="N16" s="569"/>
      <c r="O16" s="538" t="n">
        <v>2694</v>
      </c>
      <c r="P16" s="539"/>
      <c r="Q16" s="538" t="n">
        <v>446</v>
      </c>
      <c r="R16" s="539"/>
      <c r="S16" s="538" t="n">
        <v>287</v>
      </c>
      <c r="T16" s="539"/>
      <c r="U16" s="538" t="n">
        <v>1961</v>
      </c>
      <c r="V16" s="539"/>
      <c r="W16" s="538" t="n">
        <v>4281</v>
      </c>
      <c r="X16" s="536"/>
    </row>
    <row r="17" customFormat="false" ht="13.5" hidden="false" customHeight="false" outlineLevel="0" collapsed="false">
      <c r="B17" s="532"/>
      <c r="C17" s="271" t="s">
        <v>1030</v>
      </c>
      <c r="D17" s="569"/>
      <c r="F17" s="569"/>
      <c r="H17" s="569"/>
      <c r="J17" s="569"/>
      <c r="L17" s="537"/>
      <c r="M17" s="271"/>
      <c r="N17" s="569"/>
      <c r="P17" s="569"/>
      <c r="R17" s="569"/>
      <c r="T17" s="569"/>
      <c r="V17" s="569"/>
      <c r="X17" s="536"/>
    </row>
    <row r="18" customFormat="false" ht="13.5" hidden="false" customHeight="false" outlineLevel="0" collapsed="false">
      <c r="B18" s="532"/>
      <c r="C18" s="271" t="s">
        <v>1031</v>
      </c>
      <c r="D18" s="569"/>
      <c r="E18" s="538" t="n">
        <v>72</v>
      </c>
      <c r="F18" s="539"/>
      <c r="G18" s="541" t="s">
        <v>612</v>
      </c>
      <c r="H18" s="542"/>
      <c r="I18" s="541" t="s">
        <v>612</v>
      </c>
      <c r="J18" s="542"/>
      <c r="K18" s="541" t="s">
        <v>612</v>
      </c>
      <c r="L18" s="537"/>
      <c r="M18" s="541" t="s">
        <v>612</v>
      </c>
      <c r="N18" s="569"/>
      <c r="O18" s="541" t="s">
        <v>612</v>
      </c>
      <c r="P18" s="539"/>
      <c r="Q18" s="541" t="s">
        <v>612</v>
      </c>
      <c r="R18" s="542"/>
      <c r="S18" s="541" t="s">
        <v>612</v>
      </c>
      <c r="T18" s="542"/>
      <c r="U18" s="541" t="s">
        <v>612</v>
      </c>
      <c r="V18" s="542"/>
      <c r="W18" s="541" t="s">
        <v>612</v>
      </c>
      <c r="X18" s="536"/>
    </row>
    <row r="19" customFormat="false" ht="13.5" hidden="false" customHeight="false" outlineLevel="0" collapsed="false">
      <c r="A19" s="566" t="n">
        <v>160</v>
      </c>
      <c r="B19" s="532"/>
      <c r="C19" s="271" t="s">
        <v>1016</v>
      </c>
      <c r="D19" s="569"/>
      <c r="E19" s="538" t="n">
        <v>20</v>
      </c>
      <c r="F19" s="539"/>
      <c r="G19" s="538" t="n">
        <v>265</v>
      </c>
      <c r="H19" s="539"/>
      <c r="I19" s="538" t="n">
        <v>164</v>
      </c>
      <c r="J19" s="539"/>
      <c r="K19" s="541" t="s">
        <v>309</v>
      </c>
      <c r="L19" s="537"/>
      <c r="M19" s="271" t="n">
        <v>101</v>
      </c>
      <c r="N19" s="569"/>
      <c r="O19" s="538" t="n">
        <v>270</v>
      </c>
      <c r="P19" s="539"/>
      <c r="Q19" s="538" t="n">
        <v>15</v>
      </c>
      <c r="R19" s="539"/>
      <c r="S19" s="538" t="n">
        <v>7</v>
      </c>
      <c r="T19" s="539"/>
      <c r="U19" s="538" t="n">
        <v>248</v>
      </c>
      <c r="V19" s="539"/>
      <c r="W19" s="538" t="n">
        <v>535</v>
      </c>
      <c r="X19" s="536"/>
    </row>
    <row r="20" customFormat="false" ht="12.75" hidden="false" customHeight="true" outlineLevel="0" collapsed="false">
      <c r="A20" s="566"/>
      <c r="B20" s="532"/>
      <c r="C20" s="271" t="s">
        <v>1032</v>
      </c>
      <c r="D20" s="569"/>
      <c r="E20" s="538" t="n">
        <v>1</v>
      </c>
      <c r="F20" s="539"/>
      <c r="G20" s="541" t="s">
        <v>612</v>
      </c>
      <c r="H20" s="542"/>
      <c r="I20" s="541" t="s">
        <v>612</v>
      </c>
      <c r="J20" s="542"/>
      <c r="K20" s="541" t="s">
        <v>612</v>
      </c>
      <c r="L20" s="537"/>
      <c r="M20" s="541" t="s">
        <v>612</v>
      </c>
      <c r="N20" s="569"/>
      <c r="O20" s="541" t="s">
        <v>612</v>
      </c>
      <c r="P20" s="539"/>
      <c r="Q20" s="541" t="s">
        <v>612</v>
      </c>
      <c r="R20" s="542"/>
      <c r="S20" s="541" t="s">
        <v>612</v>
      </c>
      <c r="T20" s="542"/>
      <c r="U20" s="541" t="s">
        <v>612</v>
      </c>
      <c r="V20" s="542"/>
      <c r="W20" s="541" t="s">
        <v>612</v>
      </c>
      <c r="X20" s="536"/>
    </row>
    <row r="21" customFormat="false" ht="12.75" hidden="false" customHeight="true" outlineLevel="0" collapsed="false">
      <c r="B21" s="532"/>
      <c r="C21" s="271" t="s">
        <v>1018</v>
      </c>
      <c r="D21" s="569"/>
      <c r="E21" s="538" t="n">
        <v>1023</v>
      </c>
      <c r="F21" s="539"/>
      <c r="G21" s="538" t="n">
        <v>13604</v>
      </c>
      <c r="H21" s="539"/>
      <c r="I21" s="538" t="n">
        <v>6414</v>
      </c>
      <c r="J21" s="539"/>
      <c r="K21" s="538" t="n">
        <v>605</v>
      </c>
      <c r="L21" s="537"/>
      <c r="M21" s="538" t="n">
        <v>6585</v>
      </c>
      <c r="N21" s="569"/>
      <c r="O21" s="538" t="n">
        <v>22277</v>
      </c>
      <c r="P21" s="539"/>
      <c r="Q21" s="538" t="n">
        <v>4219</v>
      </c>
      <c r="R21" s="539"/>
      <c r="S21" s="538" t="n">
        <v>974</v>
      </c>
      <c r="T21" s="539"/>
      <c r="U21" s="538" t="n">
        <v>17083</v>
      </c>
      <c r="V21" s="539"/>
      <c r="W21" s="538" t="n">
        <v>35881</v>
      </c>
      <c r="X21" s="536"/>
    </row>
    <row r="22" customFormat="false" ht="12.75" hidden="false" customHeight="true" outlineLevel="0" collapsed="false">
      <c r="B22" s="532"/>
      <c r="C22" s="271" t="s">
        <v>1019</v>
      </c>
      <c r="D22" s="569"/>
      <c r="E22" s="538" t="n">
        <v>107</v>
      </c>
      <c r="F22" s="539"/>
      <c r="G22" s="538" t="n">
        <v>5960</v>
      </c>
      <c r="H22" s="539"/>
      <c r="I22" s="538" t="n">
        <v>2285</v>
      </c>
      <c r="J22" s="539"/>
      <c r="K22" s="538" t="n">
        <v>211</v>
      </c>
      <c r="L22" s="537"/>
      <c r="M22" s="538" t="n">
        <v>3464</v>
      </c>
      <c r="N22" s="569"/>
      <c r="O22" s="538" t="n">
        <v>7456</v>
      </c>
      <c r="P22" s="539"/>
      <c r="Q22" s="538" t="n">
        <v>5583</v>
      </c>
      <c r="R22" s="539"/>
      <c r="S22" s="538" t="n">
        <v>542</v>
      </c>
      <c r="T22" s="539"/>
      <c r="U22" s="538" t="n">
        <v>1331</v>
      </c>
      <c r="V22" s="539"/>
      <c r="W22" s="538" t="n">
        <v>13416</v>
      </c>
      <c r="X22" s="536"/>
    </row>
    <row r="23" customFormat="false" ht="13.5" hidden="false" customHeight="true" outlineLevel="0" collapsed="false">
      <c r="B23" s="532"/>
      <c r="C23" s="271" t="s">
        <v>1020</v>
      </c>
      <c r="D23" s="569"/>
      <c r="E23" s="538" t="n">
        <v>1226</v>
      </c>
      <c r="F23" s="539"/>
      <c r="G23" s="538" t="n">
        <v>29219</v>
      </c>
      <c r="H23" s="539"/>
      <c r="I23" s="538" t="n">
        <v>14440</v>
      </c>
      <c r="J23" s="539"/>
      <c r="K23" s="538" t="n">
        <v>3</v>
      </c>
      <c r="L23" s="537"/>
      <c r="M23" s="538" t="n">
        <v>14776</v>
      </c>
      <c r="N23" s="569"/>
      <c r="O23" s="538" t="n">
        <v>49795</v>
      </c>
      <c r="P23" s="539"/>
      <c r="Q23" s="538" t="n">
        <v>7896</v>
      </c>
      <c r="R23" s="539"/>
      <c r="S23" s="538" t="n">
        <v>2840</v>
      </c>
      <c r="T23" s="539"/>
      <c r="U23" s="538" t="n">
        <v>39059</v>
      </c>
      <c r="V23" s="539"/>
      <c r="W23" s="538" t="n">
        <v>79014</v>
      </c>
      <c r="X23" s="536"/>
    </row>
    <row r="24" customFormat="false" ht="13.5" hidden="false" customHeight="false" outlineLevel="0" collapsed="false">
      <c r="B24" s="532"/>
      <c r="C24" s="271" t="s">
        <v>1033</v>
      </c>
      <c r="D24" s="569"/>
      <c r="E24" s="538"/>
      <c r="F24" s="539"/>
      <c r="G24" s="538"/>
      <c r="H24" s="539"/>
      <c r="I24" s="538"/>
      <c r="J24" s="539"/>
      <c r="K24" s="538"/>
      <c r="L24" s="537"/>
      <c r="M24" s="271"/>
      <c r="N24" s="569"/>
      <c r="O24" s="538"/>
      <c r="P24" s="539"/>
      <c r="Q24" s="538"/>
      <c r="R24" s="539"/>
      <c r="S24" s="538"/>
      <c r="T24" s="539"/>
      <c r="U24" s="538"/>
      <c r="V24" s="539"/>
      <c r="W24" s="538"/>
      <c r="X24" s="536"/>
    </row>
    <row r="25" customFormat="false" ht="13.5" hidden="false" customHeight="false" outlineLevel="0" collapsed="false">
      <c r="B25" s="532"/>
      <c r="C25" s="271" t="s">
        <v>1034</v>
      </c>
      <c r="D25" s="569"/>
      <c r="E25" s="573" t="n">
        <v>4</v>
      </c>
      <c r="F25" s="539"/>
      <c r="G25" s="573" t="n">
        <v>696</v>
      </c>
      <c r="H25" s="539"/>
      <c r="I25" s="573" t="n">
        <v>0</v>
      </c>
      <c r="J25" s="539"/>
      <c r="K25" s="573" t="n">
        <v>357</v>
      </c>
      <c r="L25" s="569"/>
      <c r="M25" s="271" t="n">
        <v>339</v>
      </c>
      <c r="N25" s="569"/>
      <c r="O25" s="573" t="n">
        <v>2032</v>
      </c>
      <c r="P25" s="539"/>
      <c r="Q25" s="573" t="n">
        <v>294</v>
      </c>
      <c r="R25" s="539"/>
      <c r="S25" s="573" t="n">
        <v>4</v>
      </c>
      <c r="T25" s="539"/>
      <c r="U25" s="573" t="n">
        <v>1735</v>
      </c>
      <c r="V25" s="539"/>
      <c r="W25" s="573" t="n">
        <v>2728</v>
      </c>
      <c r="X25" s="536"/>
    </row>
    <row r="26" customFormat="false" ht="13.5" hidden="false" customHeight="false" outlineLevel="0" collapsed="false">
      <c r="B26" s="532"/>
      <c r="C26" s="271" t="s">
        <v>1035</v>
      </c>
      <c r="D26" s="569"/>
      <c r="E26" s="538"/>
      <c r="F26" s="539"/>
      <c r="G26" s="538"/>
      <c r="H26" s="539"/>
      <c r="I26" s="538"/>
      <c r="J26" s="539"/>
      <c r="K26" s="538"/>
      <c r="L26" s="537"/>
      <c r="M26" s="271"/>
      <c r="N26" s="569"/>
      <c r="O26" s="538"/>
      <c r="P26" s="539"/>
      <c r="Q26" s="538"/>
      <c r="R26" s="539"/>
      <c r="S26" s="538"/>
      <c r="T26" s="539"/>
      <c r="U26" s="538"/>
      <c r="V26" s="539"/>
      <c r="W26" s="538"/>
      <c r="X26" s="536"/>
    </row>
    <row r="27" customFormat="false" ht="13.5" hidden="false" customHeight="false" outlineLevel="0" collapsed="false">
      <c r="B27" s="532"/>
      <c r="C27" s="271" t="s">
        <v>1036</v>
      </c>
      <c r="D27" s="569"/>
      <c r="E27" s="538" t="n">
        <v>137</v>
      </c>
      <c r="F27" s="539"/>
      <c r="G27" s="538" t="n">
        <v>6794</v>
      </c>
      <c r="H27" s="539"/>
      <c r="I27" s="538" t="n">
        <v>815</v>
      </c>
      <c r="J27" s="539"/>
      <c r="K27" s="538" t="n">
        <v>424</v>
      </c>
      <c r="L27" s="537"/>
      <c r="M27" s="538" t="n">
        <v>5555</v>
      </c>
      <c r="N27" s="569"/>
      <c r="O27" s="538" t="n">
        <v>6269</v>
      </c>
      <c r="P27" s="539"/>
      <c r="Q27" s="538" t="n">
        <v>2573</v>
      </c>
      <c r="R27" s="539"/>
      <c r="S27" s="538" t="n">
        <v>148</v>
      </c>
      <c r="T27" s="539"/>
      <c r="U27" s="538" t="n">
        <v>3548</v>
      </c>
      <c r="V27" s="539"/>
      <c r="W27" s="538" t="n">
        <v>13063</v>
      </c>
      <c r="X27" s="536"/>
    </row>
    <row r="28" customFormat="false" ht="13.5" hidden="false" customHeight="false" outlineLevel="0" collapsed="false">
      <c r="B28" s="532"/>
      <c r="C28" s="271" t="s">
        <v>1023</v>
      </c>
      <c r="D28" s="569"/>
      <c r="E28" s="538" t="n">
        <v>476</v>
      </c>
      <c r="F28" s="539"/>
      <c r="G28" s="538" t="n">
        <v>46283</v>
      </c>
      <c r="H28" s="539"/>
      <c r="I28" s="538" t="n">
        <v>2489</v>
      </c>
      <c r="J28" s="539"/>
      <c r="K28" s="538" t="n">
        <v>3</v>
      </c>
      <c r="L28" s="537"/>
      <c r="M28" s="538" t="n">
        <v>43791</v>
      </c>
      <c r="N28" s="569"/>
      <c r="O28" s="538" t="n">
        <v>22232</v>
      </c>
      <c r="P28" s="539"/>
      <c r="Q28" s="538" t="n">
        <v>9955</v>
      </c>
      <c r="R28" s="539"/>
      <c r="S28" s="538" t="n">
        <v>707</v>
      </c>
      <c r="T28" s="539"/>
      <c r="U28" s="538" t="n">
        <v>11570</v>
      </c>
      <c r="V28" s="539"/>
      <c r="W28" s="538" t="n">
        <v>68515</v>
      </c>
      <c r="X28" s="536"/>
    </row>
    <row r="29" customFormat="false" ht="13.5" hidden="false" customHeight="false" outlineLevel="0" collapsed="false">
      <c r="B29" s="532"/>
      <c r="C29" s="271" t="s">
        <v>1024</v>
      </c>
      <c r="D29" s="569"/>
      <c r="E29" s="538" t="s">
        <v>102</v>
      </c>
      <c r="F29" s="539"/>
      <c r="G29" s="538" t="n">
        <v>2533</v>
      </c>
      <c r="H29" s="539"/>
      <c r="I29" s="538" t="n">
        <v>1298</v>
      </c>
      <c r="J29" s="539"/>
      <c r="K29" s="538" t="n">
        <v>15</v>
      </c>
      <c r="L29" s="537"/>
      <c r="M29" s="538" t="n">
        <v>1220</v>
      </c>
      <c r="N29" s="569"/>
      <c r="O29" s="538" t="n">
        <v>3956</v>
      </c>
      <c r="P29" s="539"/>
      <c r="Q29" s="538" t="n">
        <v>608</v>
      </c>
      <c r="R29" s="539"/>
      <c r="S29" s="538" t="n">
        <v>368</v>
      </c>
      <c r="T29" s="539"/>
      <c r="U29" s="538" t="n">
        <v>2980</v>
      </c>
      <c r="V29" s="539"/>
      <c r="W29" s="538" t="n">
        <v>6489</v>
      </c>
      <c r="X29" s="536"/>
    </row>
    <row r="30" customFormat="false" ht="13.5" hidden="false" customHeight="false" outlineLevel="0" collapsed="false">
      <c r="B30" s="532"/>
      <c r="C30" s="579" t="s">
        <v>992</v>
      </c>
      <c r="D30" s="569"/>
      <c r="E30" s="538" t="n">
        <v>16</v>
      </c>
      <c r="F30" s="539"/>
      <c r="G30" s="161" t="n">
        <v>639</v>
      </c>
      <c r="H30" s="539"/>
      <c r="I30" s="541" t="s">
        <v>309</v>
      </c>
      <c r="J30" s="539"/>
      <c r="K30" s="161" t="n">
        <v>0</v>
      </c>
      <c r="L30" s="564"/>
      <c r="M30" s="161" t="n">
        <v>639</v>
      </c>
      <c r="N30" s="564"/>
      <c r="O30" s="161" t="n">
        <v>779</v>
      </c>
      <c r="P30" s="564"/>
      <c r="Q30" s="161" t="n">
        <v>759</v>
      </c>
      <c r="R30" s="564"/>
      <c r="S30" s="161" t="n">
        <v>20</v>
      </c>
      <c r="T30" s="564"/>
      <c r="U30" s="161" t="n">
        <v>0</v>
      </c>
      <c r="V30" s="564"/>
      <c r="W30" s="161" t="n">
        <v>1418</v>
      </c>
      <c r="X30" s="536"/>
    </row>
    <row r="31" customFormat="false" ht="6.75" hidden="false" customHeight="true" outlineLevel="0" collapsed="false">
      <c r="B31" s="543"/>
      <c r="C31" s="544"/>
      <c r="D31" s="544"/>
      <c r="E31" s="544"/>
      <c r="F31" s="544"/>
      <c r="G31" s="544"/>
      <c r="H31" s="544"/>
      <c r="I31" s="544"/>
      <c r="J31" s="544"/>
      <c r="K31" s="544"/>
      <c r="L31" s="544"/>
      <c r="M31" s="544"/>
      <c r="N31" s="544"/>
      <c r="O31" s="544"/>
      <c r="P31" s="544"/>
      <c r="Q31" s="544"/>
      <c r="R31" s="544"/>
      <c r="S31" s="544"/>
      <c r="T31" s="544"/>
      <c r="U31" s="544"/>
      <c r="V31" s="544"/>
      <c r="W31" s="544"/>
      <c r="X31" s="545"/>
    </row>
    <row r="34" customFormat="false" ht="13.5" hidden="false" customHeight="false" outlineLevel="0" collapsed="false">
      <c r="B34" s="39" t="s">
        <v>975</v>
      </c>
    </row>
    <row r="35" customFormat="false" ht="13.5" hidden="false" customHeight="false" outlineLevel="0" collapsed="false">
      <c r="B35" s="39" t="s">
        <v>976</v>
      </c>
    </row>
    <row r="36" customFormat="false" ht="13.5" hidden="false" customHeight="false" outlineLevel="0" collapsed="false">
      <c r="B36" s="39" t="s">
        <v>978</v>
      </c>
      <c r="G36" s="580"/>
      <c r="H36" s="580"/>
      <c r="I36" s="580"/>
      <c r="J36" s="580"/>
      <c r="K36" s="580"/>
      <c r="L36" s="580"/>
      <c r="M36" s="580"/>
      <c r="N36" s="580"/>
      <c r="O36" s="580"/>
      <c r="P36" s="580"/>
      <c r="Q36" s="580"/>
      <c r="R36" s="580"/>
      <c r="S36" s="580"/>
      <c r="T36" s="580"/>
      <c r="U36" s="580"/>
      <c r="V36" s="580"/>
      <c r="W36" s="580"/>
    </row>
  </sheetData>
  <mergeCells count="15">
    <mergeCell ref="B5:D9"/>
    <mergeCell ref="E5:F9"/>
    <mergeCell ref="G5:N5"/>
    <mergeCell ref="O5:V5"/>
    <mergeCell ref="W5:X8"/>
    <mergeCell ref="G6:H8"/>
    <mergeCell ref="I6:J8"/>
    <mergeCell ref="K6:L8"/>
    <mergeCell ref="M6:N8"/>
    <mergeCell ref="O6:P8"/>
    <mergeCell ref="Q6:R8"/>
    <mergeCell ref="S6:T8"/>
    <mergeCell ref="U6:V8"/>
    <mergeCell ref="G9:X9"/>
    <mergeCell ref="A19:A20"/>
  </mergeCells>
  <printOptions headings="false" gridLines="false" gridLinesSet="true" horizontalCentered="false" verticalCentered="false"/>
  <pageMargins left="0.66944444444444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W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5625" defaultRowHeight="12.75" zeroHeight="false" outlineLevelRow="0" outlineLevelCol="0"/>
  <cols>
    <col collapsed="false" customWidth="true" hidden="false" outlineLevel="0" max="1" min="1" style="17" width="1.13"/>
    <col collapsed="false" customWidth="true" hidden="false" outlineLevel="0" max="2" min="2" style="17" width="9.41"/>
    <col collapsed="false" customWidth="true" hidden="false" outlineLevel="0" max="3" min="3" style="17" width="1.13"/>
    <col collapsed="false" customWidth="true" hidden="false" outlineLevel="0" max="4" min="4" style="17" width="12.14"/>
    <col collapsed="false" customWidth="true" hidden="false" outlineLevel="0" max="5" min="5" style="17" width="1.13"/>
    <col collapsed="false" customWidth="true" hidden="false" outlineLevel="0" max="6" min="6" style="17" width="5.28"/>
    <col collapsed="false" customWidth="true" hidden="false" outlineLevel="0" max="7" min="7" style="17" width="1.13"/>
    <col collapsed="false" customWidth="true" hidden="false" outlineLevel="0" max="8" min="8" style="17" width="12.28"/>
    <col collapsed="false" customWidth="true" hidden="false" outlineLevel="0" max="9" min="9" style="17" width="1.13"/>
    <col collapsed="false" customWidth="true" hidden="false" outlineLevel="0" max="10" min="10" style="17" width="5.28"/>
    <col collapsed="false" customWidth="true" hidden="false" outlineLevel="0" max="11" min="11" style="17" width="1.13"/>
    <col collapsed="false" customWidth="true" hidden="false" outlineLevel="0" max="12" min="12" style="17" width="12.14"/>
    <col collapsed="false" customWidth="true" hidden="false" outlineLevel="0" max="13" min="13" style="17" width="1.13"/>
    <col collapsed="false" customWidth="true" hidden="false" outlineLevel="0" max="14" min="14" style="17" width="5.28"/>
    <col collapsed="false" customWidth="true" hidden="false" outlineLevel="0" max="15" min="15" style="17" width="1.13"/>
    <col collapsed="false" customWidth="true" hidden="false" outlineLevel="0" max="16" min="16" style="17" width="11.99"/>
    <col collapsed="false" customWidth="true" hidden="false" outlineLevel="0" max="17" min="17" style="17" width="1.41"/>
    <col collapsed="false" customWidth="true" hidden="false" outlineLevel="0" max="18" min="18" style="17" width="5.28"/>
    <col collapsed="false" customWidth="true" hidden="false" outlineLevel="0" max="19" min="19" style="17" width="1.13"/>
    <col collapsed="false" customWidth="true" hidden="false" outlineLevel="0" max="20" min="20" style="17" width="1.7"/>
    <col collapsed="false" customWidth="true" hidden="false" outlineLevel="0" max="22" min="21" style="17" width="12.56"/>
    <col collapsed="false" customWidth="true" hidden="false" outlineLevel="0" max="23" min="23" style="17" width="13.99"/>
    <col collapsed="false" customWidth="false" hidden="false" outlineLevel="0" max="257" min="24" style="17" width="11.56"/>
  </cols>
  <sheetData>
    <row r="4" customFormat="false" ht="18" hidden="false" customHeight="true" outlineLevel="0" collapsed="false">
      <c r="A4" s="19" t="s">
        <v>10</v>
      </c>
      <c r="C4" s="19"/>
    </row>
    <row r="5" customFormat="false" ht="9" hidden="false" customHeight="true" outlineLevel="0" collapsed="false">
      <c r="A5" s="20"/>
      <c r="C5" s="20"/>
    </row>
    <row r="6" customFormat="false" ht="16.15" hidden="false" customHeight="true" outlineLevel="0" collapsed="false">
      <c r="A6" s="21" t="s">
        <v>113</v>
      </c>
      <c r="C6" s="21"/>
    </row>
    <row r="7" customFormat="false" ht="16.5" hidden="false" customHeight="true" outlineLevel="0" collapsed="false">
      <c r="A7" s="21" t="s">
        <v>114</v>
      </c>
      <c r="C7" s="21"/>
    </row>
    <row r="8" customFormat="false" ht="9" hidden="false" customHeight="true" outlineLevel="0" collapsed="false"/>
    <row r="9" customFormat="false" ht="12" hidden="false" customHeight="true" outlineLevel="0" collapsed="false">
      <c r="A9" s="22"/>
      <c r="B9" s="23"/>
      <c r="C9" s="24"/>
      <c r="D9" s="25" t="n">
        <v>1992</v>
      </c>
      <c r="E9" s="25"/>
      <c r="F9" s="25"/>
      <c r="G9" s="25"/>
      <c r="H9" s="25" t="n">
        <v>1993</v>
      </c>
      <c r="I9" s="25"/>
      <c r="J9" s="25"/>
      <c r="K9" s="25"/>
      <c r="L9" s="25" t="n">
        <v>1994</v>
      </c>
      <c r="M9" s="25"/>
      <c r="N9" s="25"/>
      <c r="O9" s="25"/>
      <c r="P9" s="25" t="n">
        <v>1995</v>
      </c>
      <c r="Q9" s="25"/>
      <c r="R9" s="25"/>
      <c r="S9" s="25"/>
    </row>
    <row r="10" customFormat="false" ht="12" hidden="false" customHeight="true" outlineLevel="0" collapsed="false">
      <c r="A10" s="63"/>
      <c r="B10" s="27" t="s">
        <v>115</v>
      </c>
      <c r="C10" s="28"/>
      <c r="D10" s="32" t="s">
        <v>116</v>
      </c>
      <c r="E10" s="32"/>
      <c r="F10" s="74" t="s">
        <v>117</v>
      </c>
      <c r="G10" s="74"/>
      <c r="H10" s="32" t="s">
        <v>116</v>
      </c>
      <c r="I10" s="32"/>
      <c r="J10" s="74" t="s">
        <v>117</v>
      </c>
      <c r="K10" s="74"/>
      <c r="L10" s="32" t="s">
        <v>116</v>
      </c>
      <c r="M10" s="32"/>
      <c r="N10" s="74" t="s">
        <v>117</v>
      </c>
      <c r="O10" s="74"/>
      <c r="P10" s="32" t="s">
        <v>116</v>
      </c>
      <c r="Q10" s="32"/>
      <c r="R10" s="74" t="s">
        <v>117</v>
      </c>
      <c r="S10" s="74"/>
    </row>
    <row r="11" customFormat="false" ht="12" hidden="false" customHeight="true" outlineLevel="0" collapsed="false">
      <c r="A11" s="38"/>
      <c r="B11" s="30"/>
      <c r="C11" s="31"/>
      <c r="D11" s="32"/>
      <c r="E11" s="32"/>
      <c r="F11" s="75" t="s">
        <v>118</v>
      </c>
      <c r="G11" s="75"/>
      <c r="H11" s="32"/>
      <c r="I11" s="32"/>
      <c r="J11" s="75" t="s">
        <v>118</v>
      </c>
      <c r="K11" s="75"/>
      <c r="L11" s="32"/>
      <c r="M11" s="32"/>
      <c r="N11" s="75" t="s">
        <v>118</v>
      </c>
      <c r="O11" s="75"/>
      <c r="P11" s="32"/>
      <c r="Q11" s="32"/>
      <c r="R11" s="75" t="s">
        <v>118</v>
      </c>
      <c r="S11" s="75"/>
    </row>
    <row r="12" customFormat="false" ht="5.25" hidden="false" customHeight="true" outlineLevel="0" collapsed="false">
      <c r="A12" s="33"/>
      <c r="B12" s="23"/>
      <c r="C12" s="24"/>
      <c r="D12" s="23"/>
      <c r="E12" s="35"/>
      <c r="F12" s="23"/>
      <c r="G12" s="24"/>
      <c r="H12" s="23"/>
      <c r="I12" s="23"/>
      <c r="J12" s="23"/>
      <c r="K12" s="24"/>
      <c r="L12" s="23"/>
      <c r="M12" s="35"/>
      <c r="N12" s="23"/>
      <c r="O12" s="24"/>
      <c r="P12" s="23"/>
      <c r="Q12" s="23"/>
      <c r="R12" s="23"/>
      <c r="S12" s="24"/>
    </row>
    <row r="13" customFormat="false" ht="12.75" hidden="false" customHeight="false" outlineLevel="0" collapsed="false">
      <c r="A13" s="26"/>
      <c r="B13" s="76" t="s">
        <v>119</v>
      </c>
      <c r="C13" s="37"/>
      <c r="D13" s="77" t="n">
        <v>5703672100</v>
      </c>
      <c r="E13" s="35"/>
      <c r="F13" s="78" t="n">
        <v>2.1</v>
      </c>
      <c r="G13" s="37"/>
      <c r="H13" s="77" t="n">
        <v>6415680277.1</v>
      </c>
      <c r="I13" s="35"/>
      <c r="J13" s="78" t="n">
        <v>0.6</v>
      </c>
      <c r="K13" s="37"/>
      <c r="L13" s="79" t="n">
        <v>6754351953.6</v>
      </c>
      <c r="M13" s="35"/>
      <c r="N13" s="78" t="n">
        <v>0.2</v>
      </c>
      <c r="O13" s="37"/>
      <c r="P13" s="77" t="n">
        <v>6905356035.5</v>
      </c>
      <c r="Q13" s="35"/>
      <c r="R13" s="78" t="n">
        <v>0.4</v>
      </c>
      <c r="S13" s="37"/>
    </row>
    <row r="14" customFormat="false" ht="12.75" hidden="false" customHeight="false" outlineLevel="0" collapsed="false">
      <c r="A14" s="26"/>
      <c r="B14" s="76" t="s">
        <v>120</v>
      </c>
      <c r="C14" s="37"/>
      <c r="D14" s="77" t="n">
        <v>5874082700</v>
      </c>
      <c r="E14" s="35"/>
      <c r="F14" s="78" t="n">
        <f aca="false">D14/D13*100-100</f>
        <v>2.98773486645561</v>
      </c>
      <c r="G14" s="37"/>
      <c r="H14" s="77" t="n">
        <v>6450781881.6</v>
      </c>
      <c r="I14" s="35"/>
      <c r="J14" s="78" t="n">
        <f aca="false">H14/H13*100-100</f>
        <v>0.547122097484973</v>
      </c>
      <c r="K14" s="37"/>
      <c r="L14" s="79" t="n">
        <v>6765323990.5</v>
      </c>
      <c r="M14" s="35"/>
      <c r="N14" s="78" t="n">
        <f aca="false">L14/L13*100-100</f>
        <v>0.162443961691267</v>
      </c>
      <c r="O14" s="37"/>
      <c r="P14" s="77" t="n">
        <v>6912367540.9</v>
      </c>
      <c r="Q14" s="35"/>
      <c r="R14" s="78" t="n">
        <f aca="false">P14/P13*100-100</f>
        <v>0.101537203352791</v>
      </c>
      <c r="S14" s="37"/>
    </row>
    <row r="15" customFormat="false" ht="12.75" hidden="false" customHeight="false" outlineLevel="0" collapsed="false">
      <c r="A15" s="26"/>
      <c r="B15" s="76" t="s">
        <v>121</v>
      </c>
      <c r="C15" s="37"/>
      <c r="D15" s="77" t="n">
        <v>5866475133.5</v>
      </c>
      <c r="E15" s="35"/>
      <c r="F15" s="78" t="n">
        <f aca="false">D15/D14*100-100</f>
        <v>-0.129510714924052</v>
      </c>
      <c r="G15" s="37"/>
      <c r="H15" s="77" t="n">
        <v>6490284833.9</v>
      </c>
      <c r="I15" s="35"/>
      <c r="J15" s="78" t="n">
        <f aca="false">H15/H14*100-100</f>
        <v>0.612374639618125</v>
      </c>
      <c r="K15" s="37"/>
      <c r="L15" s="79" t="n">
        <v>6772989010.2</v>
      </c>
      <c r="M15" s="35"/>
      <c r="N15" s="78" t="n">
        <f aca="false">L15/L14*100-100</f>
        <v>0.113298634489098</v>
      </c>
      <c r="O15" s="37"/>
      <c r="P15" s="77" t="n">
        <v>6889913197.1</v>
      </c>
      <c r="Q15" s="35"/>
      <c r="R15" s="78" t="n">
        <f aca="false">P15/P14*100-100</f>
        <v>-0.324843024725439</v>
      </c>
      <c r="S15" s="37"/>
    </row>
    <row r="16" customFormat="false" ht="12.75" hidden="false" customHeight="false" outlineLevel="0" collapsed="false">
      <c r="A16" s="26"/>
      <c r="B16" s="76" t="s">
        <v>122</v>
      </c>
      <c r="C16" s="37"/>
      <c r="D16" s="77" t="n">
        <v>6007652256.9</v>
      </c>
      <c r="E16" s="35"/>
      <c r="F16" s="78" t="n">
        <f aca="false">D16/D15*100-100</f>
        <v>2.40650680668226</v>
      </c>
      <c r="G16" s="37"/>
      <c r="H16" s="77" t="n">
        <v>6534370340.9</v>
      </c>
      <c r="I16" s="35"/>
      <c r="J16" s="78" t="n">
        <f aca="false">H16/H15*100-100</f>
        <v>0.679253809782466</v>
      </c>
      <c r="K16" s="37"/>
      <c r="L16" s="79" t="n">
        <v>6777886094.2</v>
      </c>
      <c r="M16" s="35"/>
      <c r="N16" s="78" t="n">
        <f aca="false">L16/L15*100-100</f>
        <v>0.0723031440420954</v>
      </c>
      <c r="O16" s="37"/>
      <c r="P16" s="77" t="n">
        <v>6896327886.7</v>
      </c>
      <c r="Q16" s="35"/>
      <c r="R16" s="78" t="n">
        <f aca="false">P16/P15*100-100</f>
        <v>0.0931026185162978</v>
      </c>
      <c r="S16" s="37"/>
    </row>
    <row r="17" customFormat="false" ht="12.75" hidden="false" customHeight="false" outlineLevel="0" collapsed="false">
      <c r="A17" s="26"/>
      <c r="B17" s="76" t="s">
        <v>123</v>
      </c>
      <c r="C17" s="37"/>
      <c r="D17" s="77" t="n">
        <v>6039010971.1</v>
      </c>
      <c r="E17" s="35"/>
      <c r="F17" s="78" t="n">
        <f aca="false">D17/D16*100-100</f>
        <v>0.521979516440624</v>
      </c>
      <c r="G17" s="37"/>
      <c r="H17" s="77" t="n">
        <v>6600029717.4</v>
      </c>
      <c r="I17" s="35"/>
      <c r="J17" s="78" t="n">
        <f aca="false">H17/H16*100-100</f>
        <v>1.00483096418678</v>
      </c>
      <c r="K17" s="37"/>
      <c r="L17" s="79" t="n">
        <v>6790175826.3</v>
      </c>
      <c r="M17" s="35"/>
      <c r="N17" s="78" t="n">
        <f aca="false">L17/L16*100-100</f>
        <v>0.181321018518105</v>
      </c>
      <c r="O17" s="37"/>
      <c r="P17" s="77" t="n">
        <v>6903251776</v>
      </c>
      <c r="Q17" s="35"/>
      <c r="R17" s="78" t="n">
        <f aca="false">P17/P16*100-100</f>
        <v>0.10039965346418</v>
      </c>
      <c r="S17" s="37"/>
    </row>
    <row r="18" customFormat="false" ht="12.75" hidden="false" customHeight="false" outlineLevel="0" collapsed="false">
      <c r="A18" s="26"/>
      <c r="B18" s="76" t="s">
        <v>124</v>
      </c>
      <c r="C18" s="37"/>
      <c r="D18" s="77" t="n">
        <v>6064182119.2</v>
      </c>
      <c r="E18" s="35"/>
      <c r="F18" s="78" t="n">
        <f aca="false">D18/D17*100-100</f>
        <v>0.416809113619053</v>
      </c>
      <c r="G18" s="37"/>
      <c r="H18" s="77" t="n">
        <v>6632442971.8</v>
      </c>
      <c r="I18" s="35"/>
      <c r="J18" s="78" t="n">
        <f aca="false">H18/H17*100-100</f>
        <v>0.491107703872132</v>
      </c>
      <c r="K18" s="37"/>
      <c r="L18" s="79" t="n">
        <v>6793793015.4</v>
      </c>
      <c r="M18" s="35"/>
      <c r="N18" s="78" t="n">
        <f aca="false">L18/L17*100-100</f>
        <v>0.0532709195244934</v>
      </c>
      <c r="O18" s="37"/>
      <c r="P18" s="77" t="n">
        <v>6914402291.8</v>
      </c>
      <c r="Q18" s="35"/>
      <c r="R18" s="78" t="n">
        <f aca="false">P18/P17*100-100</f>
        <v>0.161525555807856</v>
      </c>
      <c r="S18" s="37"/>
    </row>
    <row r="19" customFormat="false" ht="12.75" hidden="false" customHeight="false" outlineLevel="0" collapsed="false">
      <c r="A19" s="26"/>
      <c r="B19" s="76" t="s">
        <v>125</v>
      </c>
      <c r="C19" s="37"/>
      <c r="D19" s="77" t="n">
        <v>6146996698.8</v>
      </c>
      <c r="E19" s="35"/>
      <c r="F19" s="78" t="n">
        <f aca="false">D19/D18*100-100</f>
        <v>1.36563477105673</v>
      </c>
      <c r="G19" s="37"/>
      <c r="H19" s="77" t="n">
        <v>6661326784.1</v>
      </c>
      <c r="I19" s="35"/>
      <c r="J19" s="78" t="n">
        <f aca="false">H19/H18*100-100</f>
        <v>0.435492810459266</v>
      </c>
      <c r="K19" s="37"/>
      <c r="L19" s="79" t="n">
        <v>6813656504.9</v>
      </c>
      <c r="M19" s="35"/>
      <c r="N19" s="78" t="n">
        <f aca="false">L19/L18*100-100</f>
        <v>0.292377019066876</v>
      </c>
      <c r="O19" s="37"/>
      <c r="P19" s="77" t="n">
        <v>6934456296.9</v>
      </c>
      <c r="Q19" s="35"/>
      <c r="R19" s="78" t="n">
        <f aca="false">P19/P18*100-100</f>
        <v>0.290032373785692</v>
      </c>
      <c r="S19" s="37"/>
    </row>
    <row r="20" customFormat="false" ht="12.75" hidden="false" customHeight="false" outlineLevel="0" collapsed="false">
      <c r="A20" s="26"/>
      <c r="B20" s="76" t="s">
        <v>126</v>
      </c>
      <c r="C20" s="37"/>
      <c r="D20" s="77" t="n">
        <v>6229404447</v>
      </c>
      <c r="E20" s="35"/>
      <c r="F20" s="78" t="n">
        <f aca="false">D20/D19*100-100</f>
        <v>1.34061806501518</v>
      </c>
      <c r="G20" s="37"/>
      <c r="H20" s="77" t="n">
        <v>6673649397</v>
      </c>
      <c r="I20" s="35"/>
      <c r="J20" s="78" t="n">
        <f aca="false">H20/H19*100-100</f>
        <v>0.184987365120918</v>
      </c>
      <c r="K20" s="37"/>
      <c r="L20" s="79" t="n">
        <v>6817635489.7</v>
      </c>
      <c r="M20" s="35"/>
      <c r="N20" s="78" t="n">
        <f aca="false">L20/L19*100-100</f>
        <v>0.0583972026934276</v>
      </c>
      <c r="O20" s="37"/>
      <c r="P20" s="77" t="n">
        <v>6946046760.4</v>
      </c>
      <c r="Q20" s="35"/>
      <c r="R20" s="78" t="n">
        <f aca="false">P20/P19*100-100</f>
        <v>0.167143075156176</v>
      </c>
      <c r="S20" s="37"/>
    </row>
    <row r="21" customFormat="false" ht="12.75" hidden="false" customHeight="false" outlineLevel="0" collapsed="false">
      <c r="A21" s="26"/>
      <c r="B21" s="76" t="s">
        <v>127</v>
      </c>
      <c r="C21" s="37"/>
      <c r="D21" s="77" t="n">
        <v>6284127730.4</v>
      </c>
      <c r="E21" s="35"/>
      <c r="F21" s="78" t="n">
        <f aca="false">D21/D20*100-100</f>
        <v>0.87846733769797</v>
      </c>
      <c r="G21" s="37"/>
      <c r="H21" s="77" t="n">
        <v>6707120148.4</v>
      </c>
      <c r="I21" s="35"/>
      <c r="J21" s="78" t="n">
        <f aca="false">H21/H20*100-100</f>
        <v>0.501535957448482</v>
      </c>
      <c r="K21" s="37"/>
      <c r="L21" s="79" t="n">
        <v>6829829124.8</v>
      </c>
      <c r="M21" s="35"/>
      <c r="N21" s="78" t="n">
        <f aca="false">L21/L20*100-100</f>
        <v>0.17885431273676</v>
      </c>
      <c r="O21" s="37"/>
      <c r="P21" s="77" t="n">
        <v>6955392914.6</v>
      </c>
      <c r="Q21" s="35"/>
      <c r="R21" s="78" t="n">
        <f aca="false">P21/P20*100-100</f>
        <v>0.134553574463169</v>
      </c>
      <c r="S21" s="37"/>
    </row>
    <row r="22" customFormat="false" ht="12.75" hidden="false" customHeight="false" outlineLevel="0" collapsed="false">
      <c r="A22" s="26"/>
      <c r="B22" s="76" t="s">
        <v>128</v>
      </c>
      <c r="C22" s="37"/>
      <c r="D22" s="77" t="n">
        <v>6349657261.9</v>
      </c>
      <c r="E22" s="35"/>
      <c r="F22" s="78" t="n">
        <f aca="false">D22/D21*100-100</f>
        <v>1.04277847795797</v>
      </c>
      <c r="G22" s="37"/>
      <c r="H22" s="77" t="n">
        <v>6726213734.8</v>
      </c>
      <c r="I22" s="35"/>
      <c r="J22" s="78" t="n">
        <f aca="false">H22/H21*100-100</f>
        <v>0.28467637342915</v>
      </c>
      <c r="K22" s="37"/>
      <c r="L22" s="79" t="n">
        <v>6838855360.3</v>
      </c>
      <c r="M22" s="35"/>
      <c r="N22" s="78" t="n">
        <f aca="false">L22/L21*100-100</f>
        <v>0.13215902382133</v>
      </c>
      <c r="O22" s="37"/>
      <c r="P22" s="77" t="n">
        <v>6927662456.8</v>
      </c>
      <c r="Q22" s="35"/>
      <c r="R22" s="78" t="n">
        <f aca="false">P22/P21*100-100</f>
        <v>-0.398690025717912</v>
      </c>
      <c r="S22" s="37"/>
    </row>
    <row r="23" customFormat="false" ht="12.75" hidden="false" customHeight="false" outlineLevel="0" collapsed="false">
      <c r="A23" s="26"/>
      <c r="B23" s="76" t="s">
        <v>129</v>
      </c>
      <c r="C23" s="37"/>
      <c r="D23" s="77" t="n">
        <v>6371064142.2</v>
      </c>
      <c r="E23" s="35"/>
      <c r="F23" s="78" t="n">
        <f aca="false">D23/D22*100-100</f>
        <v>0.337134421860029</v>
      </c>
      <c r="G23" s="37"/>
      <c r="H23" s="77" t="n">
        <v>6738393821.6</v>
      </c>
      <c r="I23" s="35"/>
      <c r="J23" s="78" t="n">
        <f aca="false">H23/H22*100-100</f>
        <v>0.18108385014564</v>
      </c>
      <c r="K23" s="37"/>
      <c r="L23" s="79" t="n">
        <v>6848816664.1</v>
      </c>
      <c r="M23" s="35"/>
      <c r="N23" s="78" t="n">
        <f aca="false">L23/L22*100-100</f>
        <v>0.145657471538669</v>
      </c>
      <c r="O23" s="37"/>
      <c r="P23" s="77" t="n">
        <v>6912209427.8</v>
      </c>
      <c r="Q23" s="35"/>
      <c r="R23" s="78" t="n">
        <f aca="false">P23/P22*100-100</f>
        <v>-0.223062672241369</v>
      </c>
      <c r="S23" s="37"/>
    </row>
    <row r="24" customFormat="false" ht="12.75" hidden="false" customHeight="false" outlineLevel="0" collapsed="false">
      <c r="A24" s="26"/>
      <c r="B24" s="76" t="s">
        <v>130</v>
      </c>
      <c r="C24" s="37"/>
      <c r="D24" s="77" t="n">
        <v>6377210929.3</v>
      </c>
      <c r="E24" s="35"/>
      <c r="F24" s="78" t="n">
        <f aca="false">D24/D23*100-100</f>
        <v>0.0964797553878896</v>
      </c>
      <c r="G24" s="37"/>
      <c r="H24" s="77" t="n">
        <v>6742539824.6</v>
      </c>
      <c r="I24" s="35"/>
      <c r="J24" s="78" t="n">
        <f aca="false">H24/H23*100-100</f>
        <v>0.0615280600951138</v>
      </c>
      <c r="K24" s="37"/>
      <c r="L24" s="79" t="n">
        <v>6875373381.5</v>
      </c>
      <c r="M24" s="35"/>
      <c r="N24" s="78" t="n">
        <f aca="false">L24/L23*100-100</f>
        <v>0.387756289918002</v>
      </c>
      <c r="O24" s="37"/>
      <c r="P24" s="77" t="n">
        <v>6918509937.7</v>
      </c>
      <c r="Q24" s="35"/>
      <c r="R24" s="78" t="n">
        <f aca="false">P24/P23*100-100</f>
        <v>0.0911504485766841</v>
      </c>
      <c r="S24" s="37"/>
    </row>
    <row r="25" customFormat="false" ht="5.25" hidden="false" customHeight="true" outlineLevel="0" collapsed="false">
      <c r="A25" s="38"/>
      <c r="B25" s="30"/>
      <c r="C25" s="31"/>
      <c r="D25" s="30"/>
      <c r="E25" s="30"/>
      <c r="F25" s="30"/>
      <c r="G25" s="31"/>
      <c r="H25" s="30" t="s">
        <v>131</v>
      </c>
      <c r="I25" s="30"/>
      <c r="J25" s="30"/>
      <c r="K25" s="31"/>
      <c r="L25" s="30"/>
      <c r="M25" s="30"/>
      <c r="N25" s="30"/>
      <c r="O25" s="31"/>
      <c r="P25" s="30"/>
      <c r="Q25" s="30"/>
      <c r="R25" s="30"/>
      <c r="S25" s="31"/>
    </row>
    <row r="26" customFormat="false" ht="22.5" hidden="false" customHeight="true" outlineLevel="0" collapsed="false"/>
    <row r="27" customFormat="false" ht="12" hidden="false" customHeight="true" outlineLevel="0" collapsed="false">
      <c r="A27" s="22"/>
      <c r="B27" s="23"/>
      <c r="C27" s="24"/>
      <c r="D27" s="25" t="n">
        <v>1996</v>
      </c>
      <c r="E27" s="25"/>
      <c r="F27" s="25"/>
      <c r="G27" s="25"/>
      <c r="H27" s="25" t="n">
        <v>1997</v>
      </c>
      <c r="I27" s="25"/>
      <c r="J27" s="25"/>
      <c r="K27" s="25"/>
      <c r="L27" s="25" t="n">
        <v>1998</v>
      </c>
      <c r="M27" s="25"/>
      <c r="N27" s="25"/>
      <c r="O27" s="25"/>
      <c r="P27" s="25" t="n">
        <v>1999</v>
      </c>
      <c r="Q27" s="25"/>
      <c r="R27" s="25"/>
      <c r="S27" s="25"/>
    </row>
    <row r="28" customFormat="false" ht="12" hidden="false" customHeight="true" outlineLevel="0" collapsed="false">
      <c r="A28" s="63"/>
      <c r="B28" s="27" t="s">
        <v>115</v>
      </c>
      <c r="C28" s="28"/>
      <c r="D28" s="32" t="s">
        <v>116</v>
      </c>
      <c r="E28" s="32"/>
      <c r="F28" s="74" t="s">
        <v>117</v>
      </c>
      <c r="G28" s="74"/>
      <c r="H28" s="32" t="s">
        <v>116</v>
      </c>
      <c r="I28" s="32"/>
      <c r="J28" s="74" t="s">
        <v>117</v>
      </c>
      <c r="K28" s="74"/>
      <c r="L28" s="32" t="s">
        <v>116</v>
      </c>
      <c r="M28" s="32"/>
      <c r="N28" s="74" t="s">
        <v>117</v>
      </c>
      <c r="O28" s="74"/>
      <c r="P28" s="32" t="s">
        <v>116</v>
      </c>
      <c r="Q28" s="32"/>
      <c r="R28" s="74" t="s">
        <v>117</v>
      </c>
      <c r="S28" s="74"/>
    </row>
    <row r="29" customFormat="false" ht="12" hidden="false" customHeight="true" outlineLevel="0" collapsed="false">
      <c r="A29" s="38"/>
      <c r="B29" s="30"/>
      <c r="C29" s="31"/>
      <c r="D29" s="32" t="s">
        <v>102</v>
      </c>
      <c r="E29" s="32"/>
      <c r="F29" s="75" t="s">
        <v>118</v>
      </c>
      <c r="G29" s="75"/>
      <c r="H29" s="32"/>
      <c r="I29" s="32"/>
      <c r="J29" s="75" t="s">
        <v>118</v>
      </c>
      <c r="K29" s="75"/>
      <c r="L29" s="32"/>
      <c r="M29" s="32"/>
      <c r="N29" s="75" t="s">
        <v>118</v>
      </c>
      <c r="O29" s="75"/>
      <c r="P29" s="32"/>
      <c r="Q29" s="32"/>
      <c r="R29" s="75" t="s">
        <v>118</v>
      </c>
      <c r="S29" s="75"/>
    </row>
    <row r="30" customFormat="false" ht="5.25" hidden="false" customHeight="true" outlineLevel="0" collapsed="false">
      <c r="A30" s="33"/>
      <c r="B30" s="23"/>
      <c r="C30" s="24"/>
      <c r="D30" s="23"/>
      <c r="E30" s="23"/>
      <c r="F30" s="23"/>
      <c r="G30" s="24"/>
      <c r="H30" s="23"/>
      <c r="I30" s="23"/>
      <c r="J30" s="23"/>
      <c r="K30" s="24"/>
      <c r="L30" s="23"/>
      <c r="M30" s="35"/>
      <c r="N30" s="23"/>
      <c r="O30" s="24"/>
      <c r="P30" s="23"/>
      <c r="Q30" s="23"/>
      <c r="R30" s="23"/>
      <c r="S30" s="24"/>
    </row>
    <row r="31" customFormat="false" ht="12" hidden="false" customHeight="true" outlineLevel="0" collapsed="false">
      <c r="A31" s="26"/>
      <c r="B31" s="76" t="s">
        <v>119</v>
      </c>
      <c r="C31" s="37"/>
      <c r="D31" s="77" t="n">
        <v>6922566367.1</v>
      </c>
      <c r="E31" s="35"/>
      <c r="F31" s="78" t="n">
        <v>0.1</v>
      </c>
      <c r="G31" s="37"/>
      <c r="H31" s="77" t="n">
        <v>6869076062.9</v>
      </c>
      <c r="I31" s="35"/>
      <c r="J31" s="78" t="n">
        <v>0.4</v>
      </c>
      <c r="K31" s="37"/>
      <c r="L31" s="77" t="n">
        <v>6810848856.8</v>
      </c>
      <c r="M31" s="35"/>
      <c r="N31" s="78" t="n">
        <v>0.1</v>
      </c>
      <c r="O31" s="37"/>
      <c r="P31" s="77" t="n">
        <v>6771125728.1</v>
      </c>
      <c r="Q31" s="35"/>
      <c r="R31" s="78" t="n">
        <v>0</v>
      </c>
      <c r="S31" s="37"/>
    </row>
    <row r="32" customFormat="false" ht="12" hidden="false" customHeight="true" outlineLevel="0" collapsed="false">
      <c r="A32" s="26"/>
      <c r="B32" s="76" t="s">
        <v>120</v>
      </c>
      <c r="C32" s="37"/>
      <c r="D32" s="77" t="n">
        <v>6916685804.2</v>
      </c>
      <c r="E32" s="35"/>
      <c r="F32" s="78" t="n">
        <f aca="false">D32/D31*100-100</f>
        <v>-0.0849477287490998</v>
      </c>
      <c r="G32" s="37"/>
      <c r="H32" s="77" t="n">
        <v>6893734465.9</v>
      </c>
      <c r="I32" s="35"/>
      <c r="J32" s="78" t="n">
        <f aca="false">H32/H31*100-100</f>
        <v>0.358976997404056</v>
      </c>
      <c r="K32" s="37"/>
      <c r="L32" s="77" t="n">
        <v>6816395497</v>
      </c>
      <c r="M32" s="35"/>
      <c r="N32" s="78" t="n">
        <f aca="false">L32/L31*100-100</f>
        <v>0.0814383099172886</v>
      </c>
      <c r="O32" s="37"/>
      <c r="P32" s="77" t="n">
        <v>6755557936.3</v>
      </c>
      <c r="Q32" s="35"/>
      <c r="R32" s="78" t="n">
        <f aca="false">P32/P31*100-100</f>
        <v>-0.22991438093365</v>
      </c>
      <c r="S32" s="37"/>
    </row>
    <row r="33" customFormat="false" ht="12" hidden="false" customHeight="true" outlineLevel="0" collapsed="false">
      <c r="A33" s="26"/>
      <c r="B33" s="76" t="s">
        <v>121</v>
      </c>
      <c r="C33" s="37"/>
      <c r="D33" s="77" t="n">
        <v>6894070869</v>
      </c>
      <c r="E33" s="35"/>
      <c r="F33" s="78" t="n">
        <f aca="false">D33/D32*100-100</f>
        <v>-0.326962013892071</v>
      </c>
      <c r="G33" s="37"/>
      <c r="H33" s="77" t="n">
        <v>6865501643.4</v>
      </c>
      <c r="I33" s="35"/>
      <c r="J33" s="78" t="n">
        <f aca="false">H33/H32*100-100</f>
        <v>-0.409543225658808</v>
      </c>
      <c r="K33" s="37"/>
      <c r="L33" s="77" t="n">
        <v>6807381818.9</v>
      </c>
      <c r="M33" s="35"/>
      <c r="N33" s="78" t="n">
        <f aca="false">L33/L32*100-100</f>
        <v>-0.132235256947283</v>
      </c>
      <c r="O33" s="37"/>
      <c r="P33" s="77" t="n">
        <v>6706831825.9</v>
      </c>
      <c r="Q33" s="35"/>
      <c r="R33" s="78" t="n">
        <f aca="false">P33/P32*100-100</f>
        <v>-0.721274406339973</v>
      </c>
      <c r="S33" s="37"/>
    </row>
    <row r="34" customFormat="false" ht="12" hidden="false" customHeight="true" outlineLevel="0" collapsed="false">
      <c r="A34" s="26"/>
      <c r="B34" s="76" t="s">
        <v>122</v>
      </c>
      <c r="C34" s="37"/>
      <c r="D34" s="77" t="n">
        <v>6889399814</v>
      </c>
      <c r="E34" s="35"/>
      <c r="F34" s="78" t="n">
        <f aca="false">D34/D33*100-100</f>
        <v>-0.0677546704807526</v>
      </c>
      <c r="G34" s="37"/>
      <c r="H34" s="77" t="n">
        <v>6843589891.3</v>
      </c>
      <c r="I34" s="35"/>
      <c r="J34" s="78" t="n">
        <f aca="false">H34/H33*100-100</f>
        <v>-0.319157335299209</v>
      </c>
      <c r="K34" s="37"/>
      <c r="L34" s="77" t="n">
        <v>6805876649.7</v>
      </c>
      <c r="M34" s="35"/>
      <c r="N34" s="78" t="n">
        <f aca="false">L34/L33*100-100</f>
        <v>-0.0221108384991879</v>
      </c>
      <c r="O34" s="37"/>
      <c r="P34" s="77" t="n">
        <v>6660319806.5</v>
      </c>
      <c r="Q34" s="35"/>
      <c r="R34" s="78" t="n">
        <f aca="false">P34/P33*100-100</f>
        <v>-0.693502097672734</v>
      </c>
      <c r="S34" s="37"/>
    </row>
    <row r="35" customFormat="false" ht="12" hidden="false" customHeight="true" outlineLevel="0" collapsed="false">
      <c r="A35" s="26"/>
      <c r="B35" s="76" t="s">
        <v>123</v>
      </c>
      <c r="C35" s="37"/>
      <c r="D35" s="77" t="n">
        <v>6884676903.2</v>
      </c>
      <c r="E35" s="35"/>
      <c r="F35" s="78" t="n">
        <f aca="false">D35/D34*100-100</f>
        <v>-0.0685532982191432</v>
      </c>
      <c r="G35" s="37"/>
      <c r="H35" s="77" t="n">
        <v>6830451001.1</v>
      </c>
      <c r="I35" s="35"/>
      <c r="J35" s="78" t="n">
        <f aca="false">H35/H34*100-100</f>
        <v>-0.191988275286676</v>
      </c>
      <c r="K35" s="37"/>
      <c r="L35" s="77" t="n">
        <v>6798572541.9</v>
      </c>
      <c r="M35" s="35"/>
      <c r="N35" s="78" t="n">
        <f aca="false">L35/L34*100-100</f>
        <v>-0.10732060211997</v>
      </c>
      <c r="O35" s="37"/>
      <c r="P35" s="77" t="n">
        <v>6592015187.6</v>
      </c>
      <c r="Q35" s="35"/>
      <c r="R35" s="78" t="n">
        <f aca="false">P35/P34*100-100</f>
        <v>-1.02554563270878</v>
      </c>
      <c r="S35" s="37"/>
    </row>
    <row r="36" customFormat="false" ht="12" hidden="false" customHeight="true" outlineLevel="0" collapsed="false">
      <c r="A36" s="26"/>
      <c r="B36" s="76" t="s">
        <v>124</v>
      </c>
      <c r="C36" s="37"/>
      <c r="D36" s="77" t="n">
        <v>6876332005.4</v>
      </c>
      <c r="E36" s="35"/>
      <c r="F36" s="78" t="n">
        <f aca="false">D36/D35*100-100</f>
        <v>-0.121209722944599</v>
      </c>
      <c r="G36" s="37"/>
      <c r="H36" s="77" t="n">
        <v>6834509546.4</v>
      </c>
      <c r="I36" s="35"/>
      <c r="J36" s="78" t="n">
        <f aca="false">H36/H35*100-100</f>
        <v>0.0594184088187717</v>
      </c>
      <c r="K36" s="37"/>
      <c r="L36" s="77" t="n">
        <v>6808413535.7</v>
      </c>
      <c r="M36" s="35"/>
      <c r="N36" s="78" t="n">
        <f aca="false">L36/L35*100-100</f>
        <v>0.144750883208928</v>
      </c>
      <c r="O36" s="37"/>
      <c r="P36" s="77" t="n">
        <v>6491181910.3</v>
      </c>
      <c r="Q36" s="35"/>
      <c r="R36" s="78" t="n">
        <f aca="false">P36/P35*100-100</f>
        <v>-1.52962750282606</v>
      </c>
      <c r="S36" s="37"/>
    </row>
    <row r="37" customFormat="false" ht="12" hidden="false" customHeight="true" outlineLevel="0" collapsed="false">
      <c r="A37" s="26"/>
      <c r="B37" s="76" t="s">
        <v>125</v>
      </c>
      <c r="C37" s="37"/>
      <c r="D37" s="77" t="n">
        <v>6884034829.9</v>
      </c>
      <c r="E37" s="35"/>
      <c r="F37" s="78" t="n">
        <f aca="false">D37/D36*100-100</f>
        <v>0.112019380302627</v>
      </c>
      <c r="G37" s="37"/>
      <c r="H37" s="77" t="n">
        <v>6839226899.7</v>
      </c>
      <c r="I37" s="35"/>
      <c r="J37" s="78" t="n">
        <f aca="false">H37/H36*100-100</f>
        <v>0.0690225577705945</v>
      </c>
      <c r="K37" s="37"/>
      <c r="L37" s="77" t="n">
        <v>6813423648.7</v>
      </c>
      <c r="M37" s="35"/>
      <c r="N37" s="78" t="n">
        <f aca="false">L37/L36*100-100</f>
        <v>0.073587084182364</v>
      </c>
      <c r="O37" s="37"/>
      <c r="P37" s="77" t="n">
        <v>6417696025.8</v>
      </c>
      <c r="Q37" s="35"/>
      <c r="R37" s="78" t="n">
        <f aca="false">P37/P36*100-100</f>
        <v>-1.13208789270556</v>
      </c>
      <c r="S37" s="37"/>
    </row>
    <row r="38" customFormat="false" ht="12" hidden="false" customHeight="true" outlineLevel="0" collapsed="false">
      <c r="A38" s="26"/>
      <c r="B38" s="76" t="s">
        <v>126</v>
      </c>
      <c r="C38" s="37"/>
      <c r="D38" s="77" t="n">
        <v>6867155920.8</v>
      </c>
      <c r="E38" s="35"/>
      <c r="F38" s="78" t="n">
        <f aca="false">D38/D37*100-100</f>
        <v>-0.245189187984465</v>
      </c>
      <c r="G38" s="37"/>
      <c r="H38" s="77" t="n">
        <v>6843546095.1</v>
      </c>
      <c r="I38" s="35"/>
      <c r="J38" s="78" t="n">
        <f aca="false">H38/H37*100-100</f>
        <v>0.0631532695631165</v>
      </c>
      <c r="K38" s="37"/>
      <c r="L38" s="77" t="n">
        <v>6810989434.5</v>
      </c>
      <c r="M38" s="35"/>
      <c r="N38" s="78" t="n">
        <f aca="false">L38/L37*100-100</f>
        <v>-0.0357267407034669</v>
      </c>
      <c r="O38" s="37"/>
      <c r="P38" s="77" t="n">
        <v>6396735908.3</v>
      </c>
      <c r="Q38" s="35"/>
      <c r="R38" s="78" t="n">
        <f aca="false">P38/P37*100-100</f>
        <v>-0.326598788969406</v>
      </c>
      <c r="S38" s="37"/>
    </row>
    <row r="39" customFormat="false" ht="12" hidden="false" customHeight="true" outlineLevel="0" collapsed="false">
      <c r="A39" s="26"/>
      <c r="B39" s="76" t="s">
        <v>127</v>
      </c>
      <c r="C39" s="37"/>
      <c r="D39" s="77" t="n">
        <v>6866368933.7</v>
      </c>
      <c r="E39" s="35"/>
      <c r="F39" s="78" t="n">
        <f aca="false">D39/D38*100-100</f>
        <v>-0.0114601606411355</v>
      </c>
      <c r="G39" s="37"/>
      <c r="H39" s="77" t="n">
        <v>6837149560.3</v>
      </c>
      <c r="I39" s="35"/>
      <c r="J39" s="78" t="n">
        <f aca="false">H39/H38*100-100</f>
        <v>-0.0934681334955911</v>
      </c>
      <c r="K39" s="37"/>
      <c r="L39" s="77" t="n">
        <v>6810172806.1</v>
      </c>
      <c r="M39" s="35"/>
      <c r="N39" s="78" t="n">
        <f aca="false">L39/L38*100-100</f>
        <v>-0.0119898644367851</v>
      </c>
      <c r="O39" s="37"/>
      <c r="P39" s="77" t="n">
        <v>6366069925.2</v>
      </c>
      <c r="Q39" s="35"/>
      <c r="R39" s="78" t="n">
        <f aca="false">P39/P38*100-100</f>
        <v>-0.479400487054818</v>
      </c>
      <c r="S39" s="37"/>
    </row>
    <row r="40" customFormat="false" ht="12" hidden="false" customHeight="true" outlineLevel="0" collapsed="false">
      <c r="A40" s="26"/>
      <c r="B40" s="76" t="s">
        <v>128</v>
      </c>
      <c r="C40" s="37"/>
      <c r="D40" s="77" t="n">
        <v>6875867050.7</v>
      </c>
      <c r="E40" s="35"/>
      <c r="F40" s="78" t="n">
        <f aca="false">D40/D39*100-100</f>
        <v>0.13832809002416</v>
      </c>
      <c r="G40" s="37"/>
      <c r="H40" s="77" t="n">
        <v>6822544825.3</v>
      </c>
      <c r="I40" s="35"/>
      <c r="J40" s="78" t="n">
        <f aca="false">H40/H39*100-100</f>
        <v>-0.213608534831565</v>
      </c>
      <c r="K40" s="37"/>
      <c r="L40" s="77" t="n">
        <v>6799522969.5</v>
      </c>
      <c r="M40" s="35"/>
      <c r="N40" s="78" t="n">
        <f aca="false">L40/L39*100-100</f>
        <v>-0.156381297556223</v>
      </c>
      <c r="O40" s="37"/>
      <c r="P40" s="77" t="n">
        <v>6328291808.2</v>
      </c>
      <c r="Q40" s="35"/>
      <c r="R40" s="78" t="n">
        <f aca="false">P40/P39*100-100</f>
        <v>-0.593429186984835</v>
      </c>
      <c r="S40" s="37"/>
    </row>
    <row r="41" customFormat="false" ht="12" hidden="false" customHeight="true" outlineLevel="0" collapsed="false">
      <c r="A41" s="26"/>
      <c r="B41" s="76" t="s">
        <v>129</v>
      </c>
      <c r="C41" s="37"/>
      <c r="D41" s="77" t="n">
        <v>6866186433.7</v>
      </c>
      <c r="E41" s="35"/>
      <c r="F41" s="78" t="n">
        <f aca="false">D41/D40*100-100</f>
        <v>-0.140791218454623</v>
      </c>
      <c r="G41" s="37"/>
      <c r="H41" s="77" t="n">
        <v>6809806672.9</v>
      </c>
      <c r="I41" s="35"/>
      <c r="J41" s="78" t="n">
        <f aca="false">H41/H40*100-100</f>
        <v>-0.186706760104585</v>
      </c>
      <c r="K41" s="37"/>
      <c r="L41" s="77" t="n">
        <v>6783186466.4</v>
      </c>
      <c r="M41" s="35"/>
      <c r="N41" s="78" t="n">
        <f aca="false">L41/L40*100-100</f>
        <v>-0.240259547225293</v>
      </c>
      <c r="O41" s="37"/>
      <c r="P41" s="77" t="n">
        <v>6311420440</v>
      </c>
      <c r="Q41" s="35"/>
      <c r="R41" s="78" t="n">
        <f aca="false">P41/P40*100-100</f>
        <v>-0.266602247673504</v>
      </c>
      <c r="S41" s="37"/>
    </row>
    <row r="42" customFormat="false" ht="12" hidden="false" customHeight="true" outlineLevel="0" collapsed="false">
      <c r="A42" s="26"/>
      <c r="B42" s="76" t="s">
        <v>130</v>
      </c>
      <c r="C42" s="37"/>
      <c r="D42" s="77" t="n">
        <v>6854467406.1</v>
      </c>
      <c r="E42" s="35"/>
      <c r="F42" s="78" t="n">
        <f aca="false">D42/D41*100-100</f>
        <v>-0.17067738712251</v>
      </c>
      <c r="G42" s="37"/>
      <c r="H42" s="77" t="n">
        <v>6804116399.5</v>
      </c>
      <c r="I42" s="35"/>
      <c r="J42" s="78" t="n">
        <f aca="false">H42/H41*100-100</f>
        <v>-0.0835599844947694</v>
      </c>
      <c r="K42" s="37"/>
      <c r="L42" s="77" t="n">
        <v>6773659017.5</v>
      </c>
      <c r="M42" s="35"/>
      <c r="N42" s="78" t="n">
        <f aca="false">L42/L41*100-100</f>
        <v>-0.140456833188836</v>
      </c>
      <c r="O42" s="37"/>
      <c r="P42" s="77" t="n">
        <v>6289089451</v>
      </c>
      <c r="Q42" s="35"/>
      <c r="R42" s="78" t="n">
        <f aca="false">P42/P41*100-100</f>
        <v>-0.353818751456842</v>
      </c>
      <c r="S42" s="37"/>
    </row>
    <row r="43" customFormat="false" ht="7.5" hidden="false" customHeight="true" outlineLevel="0" collapsed="false">
      <c r="A43" s="38"/>
      <c r="B43" s="30"/>
      <c r="C43" s="31"/>
      <c r="D43" s="30" t="s">
        <v>131</v>
      </c>
      <c r="E43" s="30"/>
      <c r="F43" s="30"/>
      <c r="G43" s="31"/>
      <c r="H43" s="30" t="s">
        <v>131</v>
      </c>
      <c r="I43" s="30"/>
      <c r="J43" s="30"/>
      <c r="K43" s="31"/>
      <c r="L43" s="30"/>
      <c r="M43" s="30"/>
      <c r="N43" s="30"/>
      <c r="O43" s="31"/>
      <c r="P43" s="30"/>
      <c r="Q43" s="30"/>
      <c r="R43" s="30"/>
      <c r="S43" s="31"/>
    </row>
    <row r="44" customFormat="false" ht="22.5" hidden="false" customHeight="true" outlineLevel="0" collapsed="false">
      <c r="S44" s="68"/>
    </row>
    <row r="45" customFormat="false" ht="12" hidden="false" customHeight="true" outlineLevel="0" collapsed="false">
      <c r="A45" s="22"/>
      <c r="B45" s="23"/>
      <c r="C45" s="24"/>
      <c r="D45" s="25" t="n">
        <v>2000</v>
      </c>
      <c r="E45" s="25"/>
      <c r="F45" s="25"/>
      <c r="G45" s="25"/>
      <c r="H45" s="25" t="n">
        <v>2001</v>
      </c>
      <c r="I45" s="25"/>
      <c r="J45" s="25"/>
      <c r="K45" s="25"/>
      <c r="L45" s="62" t="n">
        <v>2002</v>
      </c>
      <c r="M45" s="62"/>
      <c r="N45" s="62"/>
      <c r="O45" s="62"/>
      <c r="P45" s="62" t="n">
        <v>2003</v>
      </c>
      <c r="Q45" s="62"/>
      <c r="R45" s="62"/>
      <c r="S45" s="62"/>
    </row>
    <row r="46" customFormat="false" ht="12" hidden="false" customHeight="true" outlineLevel="0" collapsed="false">
      <c r="A46" s="63"/>
      <c r="B46" s="27" t="s">
        <v>115</v>
      </c>
      <c r="C46" s="28"/>
      <c r="D46" s="32" t="s">
        <v>116</v>
      </c>
      <c r="E46" s="32"/>
      <c r="F46" s="74" t="s">
        <v>117</v>
      </c>
      <c r="G46" s="74"/>
      <c r="H46" s="32" t="s">
        <v>116</v>
      </c>
      <c r="I46" s="32"/>
      <c r="J46" s="74" t="s">
        <v>117</v>
      </c>
      <c r="K46" s="74"/>
      <c r="L46" s="32" t="s">
        <v>116</v>
      </c>
      <c r="M46" s="32"/>
      <c r="N46" s="74" t="s">
        <v>117</v>
      </c>
      <c r="O46" s="74"/>
      <c r="P46" s="32" t="s">
        <v>116</v>
      </c>
      <c r="Q46" s="32"/>
      <c r="R46" s="74" t="s">
        <v>117</v>
      </c>
      <c r="S46" s="74"/>
    </row>
    <row r="47" customFormat="false" ht="12" hidden="false" customHeight="true" outlineLevel="0" collapsed="false">
      <c r="A47" s="38"/>
      <c r="B47" s="30"/>
      <c r="C47" s="31"/>
      <c r="D47" s="32"/>
      <c r="E47" s="32"/>
      <c r="F47" s="75" t="s">
        <v>118</v>
      </c>
      <c r="G47" s="75"/>
      <c r="H47" s="32"/>
      <c r="I47" s="32"/>
      <c r="J47" s="75" t="s">
        <v>118</v>
      </c>
      <c r="K47" s="75"/>
      <c r="L47" s="32"/>
      <c r="M47" s="32"/>
      <c r="N47" s="75" t="s">
        <v>118</v>
      </c>
      <c r="O47" s="75"/>
      <c r="P47" s="32"/>
      <c r="Q47" s="32"/>
      <c r="R47" s="75" t="s">
        <v>118</v>
      </c>
      <c r="S47" s="75"/>
    </row>
    <row r="48" customFormat="false" ht="5.25" hidden="false" customHeight="true" outlineLevel="0" collapsed="false">
      <c r="A48" s="33"/>
      <c r="B48" s="23"/>
      <c r="C48" s="24"/>
      <c r="D48" s="23"/>
      <c r="E48" s="23"/>
      <c r="F48" s="23"/>
      <c r="G48" s="24"/>
      <c r="H48" s="23"/>
      <c r="I48" s="23"/>
      <c r="J48" s="23"/>
      <c r="K48" s="24"/>
      <c r="L48" s="23"/>
      <c r="M48" s="23"/>
      <c r="N48" s="23"/>
      <c r="O48" s="24"/>
      <c r="P48" s="23"/>
      <c r="Q48" s="23"/>
      <c r="R48" s="23"/>
      <c r="S48" s="24"/>
    </row>
    <row r="49" customFormat="false" ht="12" hidden="false" customHeight="true" outlineLevel="0" collapsed="false">
      <c r="A49" s="26"/>
      <c r="B49" s="76" t="s">
        <v>119</v>
      </c>
      <c r="C49" s="37"/>
      <c r="D49" s="77" t="n">
        <v>6269099243.2</v>
      </c>
      <c r="E49" s="35"/>
      <c r="F49" s="78" t="n">
        <v>-0.3</v>
      </c>
      <c r="G49" s="37"/>
      <c r="H49" s="77" t="n">
        <v>6344599477.9</v>
      </c>
      <c r="I49" s="35"/>
      <c r="J49" s="78" t="n">
        <v>-0.1</v>
      </c>
      <c r="K49" s="37"/>
      <c r="L49" s="77" t="n">
        <v>6413767716.7</v>
      </c>
      <c r="M49" s="35"/>
      <c r="N49" s="78" t="n">
        <v>1.95025847186368</v>
      </c>
      <c r="O49" s="37"/>
      <c r="P49" s="77" t="n">
        <v>9517209891.3</v>
      </c>
      <c r="Q49" s="35"/>
      <c r="R49" s="78" t="n">
        <v>0.994830283067955</v>
      </c>
      <c r="S49" s="37"/>
    </row>
    <row r="50" customFormat="false" ht="12" hidden="false" customHeight="true" outlineLevel="0" collapsed="false">
      <c r="A50" s="26"/>
      <c r="B50" s="76" t="s">
        <v>120</v>
      </c>
      <c r="C50" s="37"/>
      <c r="D50" s="77" t="n">
        <v>6266314528.4</v>
      </c>
      <c r="E50" s="35"/>
      <c r="F50" s="78" t="n">
        <f aca="false">D50/D49*100-100</f>
        <v>-0.0444196955889709</v>
      </c>
      <c r="G50" s="37"/>
      <c r="H50" s="77" t="n">
        <v>6353333918.2</v>
      </c>
      <c r="I50" s="35"/>
      <c r="J50" s="78" t="n">
        <f aca="false">H50/H49*100-100</f>
        <v>0.137667323688831</v>
      </c>
      <c r="K50" s="37"/>
      <c r="L50" s="77" t="n">
        <v>6487162549</v>
      </c>
      <c r="M50" s="35"/>
      <c r="N50" s="78" t="n">
        <v>1.14433255992256</v>
      </c>
      <c r="O50" s="37"/>
      <c r="P50" s="77" t="n">
        <v>9497450914.6</v>
      </c>
      <c r="Q50" s="35"/>
      <c r="R50" s="78" t="n">
        <v>-0.20761312323333</v>
      </c>
      <c r="S50" s="37"/>
    </row>
    <row r="51" customFormat="false" ht="12" hidden="false" customHeight="true" outlineLevel="0" collapsed="false">
      <c r="A51" s="26"/>
      <c r="B51" s="76" t="s">
        <v>121</v>
      </c>
      <c r="C51" s="37"/>
      <c r="D51" s="77" t="n">
        <v>6270335984</v>
      </c>
      <c r="E51" s="35"/>
      <c r="F51" s="78" t="n">
        <f aca="false">D51/D50*100-100</f>
        <v>0.0641757700124117</v>
      </c>
      <c r="G51" s="37"/>
      <c r="H51" s="77" t="n">
        <v>6357435442.6</v>
      </c>
      <c r="I51" s="35"/>
      <c r="J51" s="78" t="n">
        <f aca="false">H51/H50*100-100</f>
        <v>0.0645570412764158</v>
      </c>
      <c r="K51" s="37"/>
      <c r="L51" s="77" t="n">
        <v>6699101428.8</v>
      </c>
      <c r="M51" s="35"/>
      <c r="N51" s="78" t="n">
        <v>3.26705055097889</v>
      </c>
      <c r="O51" s="37"/>
      <c r="P51" s="77" t="n">
        <v>9570409199</v>
      </c>
      <c r="Q51" s="35"/>
      <c r="R51" s="78" t="n">
        <v>0.768188064945335</v>
      </c>
      <c r="S51" s="37"/>
    </row>
    <row r="52" customFormat="false" ht="12" hidden="false" customHeight="true" outlineLevel="0" collapsed="false">
      <c r="A52" s="26"/>
      <c r="B52" s="76" t="s">
        <v>122</v>
      </c>
      <c r="C52" s="37"/>
      <c r="D52" s="77" t="n">
        <v>6275552211</v>
      </c>
      <c r="E52" s="35"/>
      <c r="F52" s="78" t="n">
        <f aca="false">D52/D51*100-100</f>
        <v>0.0831889553177092</v>
      </c>
      <c r="G52" s="37"/>
      <c r="H52" s="77" t="n">
        <v>6353912563.6</v>
      </c>
      <c r="I52" s="35"/>
      <c r="J52" s="78" t="n">
        <f aca="false">H52/H51*100-100</f>
        <v>-0.0554135237676832</v>
      </c>
      <c r="K52" s="37"/>
      <c r="L52" s="77" t="n">
        <v>7464850482.6</v>
      </c>
      <c r="M52" s="35"/>
      <c r="N52" s="78" t="n">
        <v>11.430623374472</v>
      </c>
      <c r="O52" s="37"/>
      <c r="P52" s="77" t="n">
        <v>9625081762</v>
      </c>
      <c r="Q52" s="35"/>
      <c r="R52" s="78" t="n">
        <v>0.571266722907865</v>
      </c>
      <c r="S52" s="37"/>
    </row>
    <row r="53" customFormat="false" ht="12" hidden="false" customHeight="true" outlineLevel="0" collapsed="false">
      <c r="A53" s="26"/>
      <c r="B53" s="76" t="s">
        <v>123</v>
      </c>
      <c r="C53" s="37"/>
      <c r="D53" s="77" t="n">
        <v>6290646813.3</v>
      </c>
      <c r="E53" s="35"/>
      <c r="F53" s="78" t="n">
        <f aca="false">D53/D52*100-100</f>
        <v>0.24053026399082</v>
      </c>
      <c r="G53" s="37"/>
      <c r="H53" s="77" t="n">
        <v>6358217005.4</v>
      </c>
      <c r="I53" s="35"/>
      <c r="J53" s="78" t="n">
        <f aca="false">H53/H52*100-100</f>
        <v>0.0677447439969399</v>
      </c>
      <c r="K53" s="37"/>
      <c r="L53" s="77" t="n">
        <v>7968188018.5</v>
      </c>
      <c r="M53" s="35"/>
      <c r="N53" s="78" t="n">
        <v>6.74276781662596</v>
      </c>
      <c r="O53" s="37"/>
      <c r="P53" s="77" t="n">
        <v>9559928873.3</v>
      </c>
      <c r="Q53" s="35"/>
      <c r="R53" s="78" t="n">
        <v>-0.676907379189501</v>
      </c>
      <c r="S53" s="37"/>
    </row>
    <row r="54" customFormat="false" ht="12" hidden="false" customHeight="true" outlineLevel="0" collapsed="false">
      <c r="A54" s="26"/>
      <c r="B54" s="76" t="s">
        <v>124</v>
      </c>
      <c r="C54" s="37"/>
      <c r="D54" s="77" t="n">
        <v>6303515517.3</v>
      </c>
      <c r="E54" s="35"/>
      <c r="F54" s="78" t="n">
        <f aca="false">D54/D53*100-100</f>
        <v>0.204568852487341</v>
      </c>
      <c r="G54" s="37"/>
      <c r="H54" s="77" t="n">
        <v>6362486108.5</v>
      </c>
      <c r="I54" s="35"/>
      <c r="J54" s="78" t="n">
        <f aca="false">H54/H53*100-100</f>
        <v>0.0671430858112387</v>
      </c>
      <c r="K54" s="37"/>
      <c r="L54" s="77" t="n">
        <v>8540929547.7</v>
      </c>
      <c r="M54" s="35"/>
      <c r="N54" s="78" t="n">
        <v>7.18785159022663</v>
      </c>
      <c r="O54" s="37"/>
      <c r="P54" s="77" t="n">
        <v>9439493720.69</v>
      </c>
      <c r="Q54" s="35"/>
      <c r="R54" s="78" t="n">
        <v>-1.25979130395378</v>
      </c>
      <c r="S54" s="37"/>
    </row>
    <row r="55" customFormat="false" ht="12" hidden="false" customHeight="true" outlineLevel="0" collapsed="false">
      <c r="A55" s="26"/>
      <c r="B55" s="76" t="s">
        <v>125</v>
      </c>
      <c r="C55" s="37"/>
      <c r="D55" s="77" t="n">
        <v>6318204637.2</v>
      </c>
      <c r="E55" s="35"/>
      <c r="F55" s="78" t="n">
        <f aca="false">D55/D54*100-100</f>
        <v>0.233030597920873</v>
      </c>
      <c r="G55" s="37"/>
      <c r="H55" s="77" t="n">
        <v>6352621210.4</v>
      </c>
      <c r="I55" s="35"/>
      <c r="J55" s="78" t="n">
        <f aca="false">H55/H54*100-100</f>
        <v>-0.155047852864016</v>
      </c>
      <c r="K55" s="37"/>
      <c r="L55" s="77" t="n">
        <v>8796098527.7</v>
      </c>
      <c r="M55" s="35"/>
      <c r="N55" s="78" t="n">
        <v>2.98760197675108</v>
      </c>
      <c r="O55" s="37"/>
      <c r="P55" s="77" t="n">
        <v>9349154359.02</v>
      </c>
      <c r="Q55" s="35"/>
      <c r="R55" s="78" t="n">
        <v>-0.957036090526657</v>
      </c>
      <c r="S55" s="37"/>
    </row>
    <row r="56" customFormat="false" ht="12" hidden="false" customHeight="true" outlineLevel="0" collapsed="false">
      <c r="A56" s="26"/>
      <c r="B56" s="76" t="s">
        <v>126</v>
      </c>
      <c r="C56" s="37"/>
      <c r="D56" s="77" t="n">
        <v>6336804089.1</v>
      </c>
      <c r="E56" s="35"/>
      <c r="F56" s="78" t="n">
        <f aca="false">D56/D55*100-100</f>
        <v>0.2943787510536</v>
      </c>
      <c r="G56" s="37"/>
      <c r="H56" s="77" t="n">
        <v>6342772675.2</v>
      </c>
      <c r="I56" s="35"/>
      <c r="J56" s="78" t="n">
        <f aca="false">H56/H55*100-100</f>
        <v>-0.155031047402559</v>
      </c>
      <c r="K56" s="37"/>
      <c r="L56" s="77" t="n">
        <v>8977044015.5</v>
      </c>
      <c r="M56" s="35"/>
      <c r="N56" s="78" t="n">
        <v>2.05711074324803</v>
      </c>
      <c r="O56" s="37"/>
      <c r="P56" s="77" t="n">
        <v>9256700591</v>
      </c>
      <c r="Q56" s="35"/>
      <c r="R56" s="78" t="n">
        <v>-0.988899792105812</v>
      </c>
      <c r="S56" s="37"/>
    </row>
    <row r="57" customFormat="false" ht="12" hidden="false" customHeight="true" outlineLevel="0" collapsed="false">
      <c r="A57" s="26"/>
      <c r="B57" s="76" t="s">
        <v>127</v>
      </c>
      <c r="C57" s="37"/>
      <c r="D57" s="77" t="n">
        <v>6346681491.2</v>
      </c>
      <c r="E57" s="35"/>
      <c r="F57" s="78" t="n">
        <f aca="false">D57/D56*100-100</f>
        <v>0.155873559622748</v>
      </c>
      <c r="G57" s="37"/>
      <c r="H57" s="77" t="n">
        <v>6334686044.7</v>
      </c>
      <c r="I57" s="35"/>
      <c r="J57" s="78" t="n">
        <f aca="false">H57/H56*100-100</f>
        <v>-0.127493620126401</v>
      </c>
      <c r="K57" s="37"/>
      <c r="L57" s="77" t="n">
        <v>9068932371.4</v>
      </c>
      <c r="M57" s="35"/>
      <c r="N57" s="78" t="n">
        <v>1.02359257391791</v>
      </c>
      <c r="O57" s="37"/>
      <c r="P57" s="77" t="n">
        <v>9210940408.8</v>
      </c>
      <c r="Q57" s="35"/>
      <c r="R57" s="78" t="n">
        <v>-0.494346573599799</v>
      </c>
      <c r="S57" s="37"/>
    </row>
    <row r="58" customFormat="false" ht="12" hidden="false" customHeight="true" outlineLevel="0" collapsed="false">
      <c r="A58" s="26"/>
      <c r="B58" s="76" t="s">
        <v>128</v>
      </c>
      <c r="C58" s="37"/>
      <c r="D58" s="77" t="n">
        <v>6350809951.6</v>
      </c>
      <c r="E58" s="35"/>
      <c r="F58" s="78" t="n">
        <f aca="false">D58/D57*100-100</f>
        <v>0.0650491190667992</v>
      </c>
      <c r="G58" s="37"/>
      <c r="H58" s="77" t="n">
        <v>6318811759.6</v>
      </c>
      <c r="I58" s="35"/>
      <c r="J58" s="78" t="n">
        <f aca="false">H58/H57*100-100</f>
        <v>-0.250593083666402</v>
      </c>
      <c r="K58" s="37"/>
      <c r="L58" s="77" t="n">
        <v>9253633956.1</v>
      </c>
      <c r="M58" s="35"/>
      <c r="N58" s="78" t="n">
        <v>2.03664088710684</v>
      </c>
      <c r="O58" s="37"/>
      <c r="P58" s="77" t="n">
        <v>9207154179.9</v>
      </c>
      <c r="Q58" s="35"/>
      <c r="R58" s="78" t="n">
        <v>-0.0411057799959593</v>
      </c>
      <c r="S58" s="37"/>
    </row>
    <row r="59" customFormat="false" ht="12" hidden="false" customHeight="true" outlineLevel="0" collapsed="false">
      <c r="A59" s="26"/>
      <c r="B59" s="76" t="s">
        <v>129</v>
      </c>
      <c r="C59" s="37"/>
      <c r="D59" s="77" t="n">
        <v>6354456007.6</v>
      </c>
      <c r="E59" s="35"/>
      <c r="F59" s="78" t="n">
        <f aca="false">D59/D58*100-100</f>
        <v>0.0574108818841523</v>
      </c>
      <c r="G59" s="37"/>
      <c r="H59" s="77" t="n">
        <v>6296243849.1</v>
      </c>
      <c r="I59" s="35"/>
      <c r="J59" s="78" t="n">
        <f aca="false">H59/H58*100-100</f>
        <v>-0.35715434101536</v>
      </c>
      <c r="K59" s="37"/>
      <c r="L59" s="77" t="n">
        <v>9393614318</v>
      </c>
      <c r="M59" s="35"/>
      <c r="N59" s="78" t="n">
        <v>1.51270692750629</v>
      </c>
      <c r="O59" s="37"/>
      <c r="P59" s="77" t="n">
        <v>9214490429</v>
      </c>
      <c r="Q59" s="35"/>
      <c r="R59" s="78" t="n">
        <v>0.079679876720391</v>
      </c>
      <c r="S59" s="37"/>
    </row>
    <row r="60" customFormat="false" ht="12" hidden="false" customHeight="true" outlineLevel="0" collapsed="false">
      <c r="A60" s="26"/>
      <c r="B60" s="76" t="s">
        <v>130</v>
      </c>
      <c r="C60" s="37"/>
      <c r="D60" s="77" t="n">
        <v>6354073666.4</v>
      </c>
      <c r="E60" s="35"/>
      <c r="F60" s="78" t="n">
        <f aca="false">D60/D59*100-100</f>
        <v>-0.00601689900038593</v>
      </c>
      <c r="G60" s="37"/>
      <c r="H60" s="77" t="n">
        <v>6291075484.1</v>
      </c>
      <c r="I60" s="35"/>
      <c r="J60" s="78" t="n">
        <f aca="false">H60/H59*100-100</f>
        <v>-0.0820864808268027</v>
      </c>
      <c r="K60" s="37"/>
      <c r="L60" s="77" t="n">
        <v>9423462433.3</v>
      </c>
      <c r="M60" s="35"/>
      <c r="N60" s="78" t="n">
        <v>0.31774899723959</v>
      </c>
      <c r="O60" s="37"/>
      <c r="P60" s="77" t="n">
        <v>9220785404.1</v>
      </c>
      <c r="Q60" s="35"/>
      <c r="R60" s="78" t="n">
        <v>0.0683160414404398</v>
      </c>
      <c r="S60" s="37"/>
    </row>
    <row r="61" customFormat="false" ht="5.25" hidden="false" customHeight="true" outlineLevel="0" collapsed="false">
      <c r="A61" s="38"/>
      <c r="B61" s="30"/>
      <c r="C61" s="31"/>
      <c r="D61" s="30"/>
      <c r="E61" s="30"/>
      <c r="F61" s="30"/>
      <c r="G61" s="31"/>
      <c r="H61" s="30"/>
      <c r="I61" s="30"/>
      <c r="J61" s="30"/>
      <c r="K61" s="31"/>
      <c r="L61" s="30"/>
      <c r="M61" s="30"/>
      <c r="N61" s="30"/>
      <c r="O61" s="31"/>
      <c r="P61" s="30"/>
      <c r="Q61" s="30"/>
      <c r="R61" s="30"/>
      <c r="S61" s="31"/>
    </row>
    <row r="62" customFormat="false" ht="12" hidden="false" customHeight="true" outlineLevel="0" collapsed="false">
      <c r="C62" s="41"/>
    </row>
    <row r="63" customFormat="false" ht="12" hidden="false" customHeight="true" outlineLevel="0" collapsed="false">
      <c r="A63" s="41" t="s">
        <v>132</v>
      </c>
    </row>
    <row r="64" customFormat="false" ht="12" hidden="false" customHeight="true" outlineLevel="0" collapsed="false">
      <c r="A64" s="41"/>
    </row>
    <row r="65" customFormat="false" ht="12" hidden="false" customHeight="true" outlineLevel="0" collapsed="false">
      <c r="A65" s="41"/>
    </row>
    <row r="66" customFormat="false" ht="12" hidden="false" customHeight="true" outlineLevel="0" collapsed="false">
      <c r="A66" s="53" t="n">
        <v>89</v>
      </c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5.75" hidden="false" customHeight="false" outlineLevel="0" collapsed="false">
      <c r="C71" s="21" t="s">
        <v>133</v>
      </c>
      <c r="D71" s="21"/>
    </row>
    <row r="72" customFormat="false" ht="15.75" hidden="false" customHeight="true" outlineLevel="0" collapsed="false">
      <c r="C72" s="21" t="s">
        <v>134</v>
      </c>
      <c r="D72" s="21"/>
    </row>
    <row r="73" customFormat="false" ht="15.75" hidden="false" customHeight="true" outlineLevel="0" collapsed="false">
      <c r="C73" s="21" t="s">
        <v>135</v>
      </c>
      <c r="D73" s="21"/>
    </row>
    <row r="75" customFormat="false" ht="12.75" hidden="false" customHeight="false" outlineLevel="0" collapsed="false">
      <c r="C75" s="22"/>
      <c r="D75" s="23"/>
      <c r="E75" s="23"/>
      <c r="F75" s="23"/>
      <c r="G75" s="24"/>
      <c r="H75" s="25" t="s">
        <v>136</v>
      </c>
      <c r="I75" s="25"/>
      <c r="J75" s="25"/>
      <c r="K75" s="25"/>
    </row>
    <row r="76" customFormat="false" ht="12.75" hidden="false" customHeight="false" outlineLevel="0" collapsed="false">
      <c r="C76" s="80"/>
      <c r="D76" s="28" t="s">
        <v>137</v>
      </c>
      <c r="E76" s="28"/>
      <c r="F76" s="28"/>
      <c r="G76" s="28"/>
      <c r="H76" s="25"/>
      <c r="I76" s="25"/>
      <c r="J76" s="25"/>
      <c r="K76" s="25"/>
    </row>
    <row r="77" customFormat="false" ht="12.75" hidden="false" customHeight="false" outlineLevel="0" collapsed="false">
      <c r="C77" s="81"/>
      <c r="D77" s="30"/>
      <c r="E77" s="30"/>
      <c r="F77" s="82"/>
      <c r="G77" s="83"/>
      <c r="H77" s="25"/>
      <c r="I77" s="25"/>
      <c r="J77" s="25"/>
      <c r="K77" s="25"/>
    </row>
    <row r="78" customFormat="false" ht="6" hidden="false" customHeight="true" outlineLevel="0" collapsed="false">
      <c r="C78" s="22"/>
      <c r="D78" s="23"/>
      <c r="E78" s="23"/>
      <c r="F78" s="23"/>
      <c r="G78" s="23"/>
      <c r="H78" s="23"/>
      <c r="I78" s="23"/>
      <c r="J78" s="23"/>
      <c r="K78" s="24"/>
    </row>
    <row r="79" customFormat="false" ht="6.95" hidden="false" customHeight="true" outlineLevel="0" collapsed="false">
      <c r="C79" s="26"/>
      <c r="D79" s="84"/>
      <c r="E79" s="85"/>
      <c r="F79" s="85"/>
      <c r="G79" s="35"/>
      <c r="H79" s="86"/>
      <c r="J79" s="87"/>
      <c r="K79" s="37"/>
    </row>
    <row r="80" customFormat="false" ht="12.75" hidden="false" customHeight="false" outlineLevel="0" collapsed="false">
      <c r="C80" s="26"/>
      <c r="D80" s="84" t="n">
        <v>1991</v>
      </c>
      <c r="E80" s="85"/>
      <c r="F80" s="85"/>
      <c r="G80" s="35"/>
      <c r="H80" s="86" t="n">
        <f aca="false">W82/V82*100-100</f>
        <v>93.1000038960386</v>
      </c>
      <c r="I80" s="88"/>
      <c r="J80" s="88"/>
      <c r="K80" s="37"/>
    </row>
    <row r="81" customFormat="false" ht="6.95" hidden="false" customHeight="true" outlineLevel="0" collapsed="false">
      <c r="C81" s="26"/>
      <c r="D81" s="84"/>
      <c r="E81" s="85"/>
      <c r="F81" s="85"/>
      <c r="G81" s="35"/>
      <c r="H81" s="86"/>
      <c r="J81" s="87"/>
      <c r="K81" s="37"/>
      <c r="U81" s="89" t="n">
        <v>32843</v>
      </c>
      <c r="V81" s="89" t="n">
        <v>33208</v>
      </c>
      <c r="W81" s="89" t="n">
        <v>33573</v>
      </c>
    </row>
    <row r="82" customFormat="false" ht="12.75" hidden="false" customHeight="false" outlineLevel="0" collapsed="false">
      <c r="C82" s="26"/>
      <c r="D82" s="84" t="n">
        <v>1992</v>
      </c>
      <c r="E82" s="85"/>
      <c r="F82" s="85"/>
      <c r="G82" s="35"/>
      <c r="H82" s="86" t="n">
        <f aca="false">D24/W82*100-100</f>
        <v>14.1391280817596</v>
      </c>
      <c r="I82" s="88"/>
      <c r="J82" s="88"/>
      <c r="K82" s="37"/>
      <c r="U82" s="90" t="n">
        <v>249943748.5</v>
      </c>
      <c r="V82" s="90" t="n">
        <v>2893436452.6</v>
      </c>
      <c r="W82" s="90" t="n">
        <v>5587225902.7</v>
      </c>
    </row>
    <row r="83" customFormat="false" ht="6.95" hidden="false" customHeight="true" outlineLevel="0" collapsed="false">
      <c r="C83" s="26"/>
      <c r="D83" s="84"/>
      <c r="E83" s="85"/>
      <c r="F83" s="85"/>
      <c r="G83" s="35"/>
      <c r="H83" s="86"/>
      <c r="J83" s="87"/>
      <c r="K83" s="37"/>
    </row>
    <row r="84" customFormat="false" ht="12.75" hidden="false" customHeight="false" outlineLevel="0" collapsed="false">
      <c r="C84" s="26"/>
      <c r="D84" s="84" t="n">
        <v>1993</v>
      </c>
      <c r="E84" s="85"/>
      <c r="F84" s="85"/>
      <c r="G84" s="35"/>
      <c r="H84" s="86" t="n">
        <f aca="false">H24/D24*100-100</f>
        <v>5.72866256660105</v>
      </c>
      <c r="I84" s="88"/>
      <c r="J84" s="88"/>
      <c r="K84" s="37"/>
    </row>
    <row r="85" customFormat="false" ht="6.95" hidden="false" customHeight="true" outlineLevel="0" collapsed="false">
      <c r="C85" s="26"/>
      <c r="D85" s="84"/>
      <c r="E85" s="85"/>
      <c r="F85" s="85"/>
      <c r="G85" s="35"/>
      <c r="H85" s="86"/>
      <c r="J85" s="87"/>
      <c r="K85" s="37"/>
    </row>
    <row r="86" customFormat="false" ht="12.75" hidden="false" customHeight="false" outlineLevel="0" collapsed="false">
      <c r="C86" s="26"/>
      <c r="D86" s="84" t="n">
        <v>1994</v>
      </c>
      <c r="E86" s="85"/>
      <c r="F86" s="85"/>
      <c r="G86" s="35"/>
      <c r="H86" s="86" t="n">
        <v>1.97008190319261</v>
      </c>
      <c r="I86" s="88"/>
      <c r="J86" s="88"/>
      <c r="K86" s="37"/>
    </row>
    <row r="87" customFormat="false" ht="6.95" hidden="false" customHeight="true" outlineLevel="0" collapsed="false">
      <c r="C87" s="26"/>
      <c r="D87" s="84"/>
      <c r="E87" s="85"/>
      <c r="F87" s="85"/>
      <c r="G87" s="35"/>
      <c r="H87" s="86"/>
      <c r="J87" s="87"/>
      <c r="K87" s="37"/>
    </row>
    <row r="88" customFormat="false" ht="12.75" hidden="false" customHeight="false" outlineLevel="0" collapsed="false">
      <c r="C88" s="26"/>
      <c r="D88" s="84" t="n">
        <v>1995</v>
      </c>
      <c r="E88" s="85"/>
      <c r="F88" s="85"/>
      <c r="G88" s="35"/>
      <c r="H88" s="86" t="n">
        <v>0.62740674297153</v>
      </c>
      <c r="I88" s="88"/>
      <c r="J88" s="88"/>
      <c r="K88" s="37"/>
    </row>
    <row r="89" customFormat="false" ht="6.95" hidden="false" customHeight="true" outlineLevel="0" collapsed="false">
      <c r="C89" s="26"/>
      <c r="D89" s="84"/>
      <c r="E89" s="85"/>
      <c r="F89" s="85"/>
      <c r="G89" s="35"/>
      <c r="H89" s="86"/>
      <c r="J89" s="87"/>
      <c r="K89" s="37"/>
    </row>
    <row r="90" customFormat="false" ht="12.75" hidden="false" customHeight="false" outlineLevel="0" collapsed="false">
      <c r="C90" s="26"/>
      <c r="D90" s="84" t="n">
        <v>1996</v>
      </c>
      <c r="E90" s="85"/>
      <c r="F90" s="85"/>
      <c r="G90" s="35"/>
      <c r="H90" s="86" t="n">
        <v>-0.925669431375994</v>
      </c>
      <c r="I90" s="88"/>
      <c r="J90" s="88"/>
      <c r="K90" s="37"/>
    </row>
    <row r="91" customFormat="false" ht="6.95" hidden="false" customHeight="true" outlineLevel="0" collapsed="false">
      <c r="C91" s="26"/>
      <c r="D91" s="84"/>
      <c r="E91" s="85"/>
      <c r="F91" s="85"/>
      <c r="G91" s="35"/>
      <c r="H91" s="86"/>
      <c r="J91" s="87"/>
      <c r="K91" s="37"/>
    </row>
    <row r="92" customFormat="false" ht="12.75" hidden="false" customHeight="false" outlineLevel="0" collapsed="false">
      <c r="C92" s="26"/>
      <c r="D92" s="84" t="n">
        <v>1997</v>
      </c>
      <c r="E92" s="85"/>
      <c r="F92" s="85"/>
      <c r="G92" s="35"/>
      <c r="H92" s="86" t="n">
        <v>-0.734572120879747</v>
      </c>
      <c r="I92" s="88"/>
      <c r="J92" s="88"/>
      <c r="K92" s="37"/>
    </row>
    <row r="93" customFormat="false" ht="6.95" hidden="false" customHeight="true" outlineLevel="0" collapsed="false">
      <c r="C93" s="26"/>
      <c r="D93" s="84"/>
      <c r="E93" s="85"/>
      <c r="F93" s="85"/>
      <c r="G93" s="35"/>
      <c r="H93" s="86"/>
      <c r="J93" s="87"/>
      <c r="K93" s="37"/>
    </row>
    <row r="94" customFormat="false" ht="12.75" hidden="false" customHeight="false" outlineLevel="0" collapsed="false">
      <c r="C94" s="26"/>
      <c r="D94" s="84" t="n">
        <v>1998</v>
      </c>
      <c r="E94" s="85"/>
      <c r="F94" s="85"/>
      <c r="G94" s="35"/>
      <c r="H94" s="86" t="n">
        <v>-0.447631701336533</v>
      </c>
      <c r="I94" s="88"/>
      <c r="J94" s="88"/>
      <c r="K94" s="37"/>
    </row>
    <row r="95" customFormat="false" ht="6.95" hidden="false" customHeight="true" outlineLevel="0" collapsed="false">
      <c r="C95" s="26"/>
      <c r="D95" s="84"/>
      <c r="E95" s="85"/>
      <c r="F95" s="85"/>
      <c r="G95" s="35"/>
      <c r="H95" s="86"/>
      <c r="J95" s="87"/>
      <c r="K95" s="37"/>
    </row>
    <row r="96" customFormat="false" ht="12.75" hidden="false" customHeight="false" outlineLevel="0" collapsed="false">
      <c r="C96" s="26"/>
      <c r="D96" s="84" t="n">
        <v>1999</v>
      </c>
      <c r="E96" s="85"/>
      <c r="F96" s="85"/>
      <c r="G96" s="35"/>
      <c r="H96" s="86" t="n">
        <v>-7.15373427047474</v>
      </c>
      <c r="I96" s="88"/>
      <c r="J96" s="88"/>
      <c r="K96" s="37"/>
    </row>
    <row r="97" customFormat="false" ht="6.95" hidden="false" customHeight="true" outlineLevel="0" collapsed="false">
      <c r="C97" s="26"/>
      <c r="D97" s="84"/>
      <c r="E97" s="85"/>
      <c r="F97" s="85"/>
      <c r="G97" s="35"/>
      <c r="H97" s="86"/>
      <c r="I97" s="88"/>
      <c r="J97" s="88"/>
      <c r="K97" s="37"/>
    </row>
    <row r="98" customFormat="false" ht="12.75" hidden="false" customHeight="false" outlineLevel="0" collapsed="false">
      <c r="C98" s="26"/>
      <c r="D98" s="84" t="n">
        <v>2000</v>
      </c>
      <c r="E98" s="85"/>
      <c r="F98" s="85"/>
      <c r="G98" s="35"/>
      <c r="H98" s="86" t="n">
        <v>1.03328495971174</v>
      </c>
      <c r="I98" s="88"/>
      <c r="J98" s="88"/>
      <c r="K98" s="37"/>
    </row>
    <row r="99" customFormat="false" ht="6.95" hidden="false" customHeight="true" outlineLevel="0" collapsed="false">
      <c r="C99" s="26"/>
      <c r="D99" s="84"/>
      <c r="E99" s="85"/>
      <c r="F99" s="85"/>
      <c r="G99" s="35"/>
      <c r="H99" s="86"/>
      <c r="I99" s="88"/>
      <c r="J99" s="88"/>
      <c r="K99" s="37"/>
    </row>
    <row r="100" customFormat="false" ht="12.75" hidden="false" customHeight="false" outlineLevel="0" collapsed="false">
      <c r="C100" s="26"/>
      <c r="D100" s="84" t="n">
        <v>2001</v>
      </c>
      <c r="E100" s="85"/>
      <c r="F100" s="85"/>
      <c r="G100" s="35"/>
      <c r="H100" s="86" t="n">
        <v>-0.991461314544253</v>
      </c>
      <c r="I100" s="88"/>
      <c r="J100" s="88"/>
      <c r="K100" s="37"/>
    </row>
    <row r="101" customFormat="false" ht="5.25" hidden="false" customHeight="true" outlineLevel="0" collapsed="false">
      <c r="C101" s="26"/>
      <c r="D101" s="84"/>
      <c r="E101" s="85"/>
      <c r="F101" s="85"/>
      <c r="G101" s="35"/>
      <c r="H101" s="86"/>
      <c r="I101" s="88"/>
      <c r="J101" s="88"/>
      <c r="K101" s="37"/>
    </row>
    <row r="102" customFormat="false" ht="12.75" hidden="false" customHeight="false" outlineLevel="0" collapsed="false">
      <c r="C102" s="26"/>
      <c r="D102" s="84" t="n">
        <v>2002</v>
      </c>
      <c r="E102" s="85"/>
      <c r="F102" s="85"/>
      <c r="G102" s="35"/>
      <c r="H102" s="86" t="n">
        <v>49.7909611340185</v>
      </c>
      <c r="K102" s="37"/>
    </row>
    <row r="103" customFormat="false" ht="5.25" hidden="false" customHeight="true" outlineLevel="0" collapsed="false">
      <c r="C103" s="26"/>
      <c r="D103" s="84"/>
      <c r="E103" s="85"/>
      <c r="F103" s="85"/>
      <c r="G103" s="35"/>
      <c r="K103" s="37"/>
    </row>
    <row r="104" customFormat="false" ht="13.5" hidden="false" customHeight="true" outlineLevel="0" collapsed="false">
      <c r="C104" s="26"/>
      <c r="D104" s="84" t="n">
        <v>2003</v>
      </c>
      <c r="E104" s="85"/>
      <c r="F104" s="85"/>
      <c r="G104" s="35"/>
      <c r="H104" s="86" t="n">
        <v>-2.15077027827682</v>
      </c>
      <c r="K104" s="37"/>
    </row>
    <row r="105" customFormat="false" ht="7.5" hidden="false" customHeight="true" outlineLevel="0" collapsed="false">
      <c r="C105" s="38"/>
      <c r="D105" s="30"/>
      <c r="E105" s="30"/>
      <c r="F105" s="30"/>
      <c r="G105" s="30"/>
      <c r="H105" s="30"/>
      <c r="I105" s="30"/>
      <c r="J105" s="30"/>
      <c r="K105" s="31"/>
    </row>
    <row r="108" customFormat="false" ht="12.75" hidden="false" customHeight="false" outlineLevel="0" collapsed="false">
      <c r="C108" s="91" t="s">
        <v>138</v>
      </c>
    </row>
    <row r="109" customFormat="false" ht="12.75" hidden="false" customHeight="false" outlineLevel="0" collapsed="false">
      <c r="C109" s="58" t="s">
        <v>139</v>
      </c>
    </row>
    <row r="110" customFormat="false" ht="12.75" hidden="false" customHeight="false" outlineLevel="0" collapsed="false">
      <c r="C110" s="41" t="s">
        <v>132</v>
      </c>
    </row>
    <row r="134" customFormat="false" ht="12.75" hidden="false" customHeight="false" outlineLevel="0" collapsed="false">
      <c r="A134" s="53" t="n">
        <v>90</v>
      </c>
      <c r="B134" s="53"/>
      <c r="C134" s="53"/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</row>
  </sheetData>
  <mergeCells count="52">
    <mergeCell ref="D9:G9"/>
    <mergeCell ref="H9:K9"/>
    <mergeCell ref="L9:O9"/>
    <mergeCell ref="P9:S9"/>
    <mergeCell ref="D10:E11"/>
    <mergeCell ref="F10:G10"/>
    <mergeCell ref="H10:I11"/>
    <mergeCell ref="J10:K10"/>
    <mergeCell ref="L10:M11"/>
    <mergeCell ref="N10:O10"/>
    <mergeCell ref="P10:Q11"/>
    <mergeCell ref="R10:S10"/>
    <mergeCell ref="F11:G11"/>
    <mergeCell ref="J11:K11"/>
    <mergeCell ref="N11:O11"/>
    <mergeCell ref="R11:S11"/>
    <mergeCell ref="D27:G27"/>
    <mergeCell ref="H27:K27"/>
    <mergeCell ref="L27:O27"/>
    <mergeCell ref="P27:S27"/>
    <mergeCell ref="D28:E29"/>
    <mergeCell ref="F28:G28"/>
    <mergeCell ref="H28:I29"/>
    <mergeCell ref="J28:K28"/>
    <mergeCell ref="L28:M29"/>
    <mergeCell ref="N28:O28"/>
    <mergeCell ref="P28:Q29"/>
    <mergeCell ref="R28:S28"/>
    <mergeCell ref="F29:G29"/>
    <mergeCell ref="J29:K29"/>
    <mergeCell ref="N29:O29"/>
    <mergeCell ref="R29:S29"/>
    <mergeCell ref="D45:G45"/>
    <mergeCell ref="H45:K45"/>
    <mergeCell ref="L45:O45"/>
    <mergeCell ref="P45:S45"/>
    <mergeCell ref="D46:E47"/>
    <mergeCell ref="F46:G46"/>
    <mergeCell ref="H46:I47"/>
    <mergeCell ref="J46:K46"/>
    <mergeCell ref="L46:M47"/>
    <mergeCell ref="N46:O46"/>
    <mergeCell ref="P46:Q47"/>
    <mergeCell ref="R46:S46"/>
    <mergeCell ref="F47:G47"/>
    <mergeCell ref="J47:K47"/>
    <mergeCell ref="N47:O47"/>
    <mergeCell ref="R47:S47"/>
    <mergeCell ref="A66:T66"/>
    <mergeCell ref="H75:K77"/>
    <mergeCell ref="D76:G76"/>
    <mergeCell ref="A134:T134"/>
  </mergeCells>
  <printOptions headings="false" gridLines="false" gridLinesSet="true" horizontalCentered="false" verticalCentered="false"/>
  <pageMargins left="0.984027777777778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A23"/>
    </sheetView>
  </sheetViews>
  <sheetFormatPr defaultColWidth="11.41796875" defaultRowHeight="13.5" zeroHeight="false" outlineLevelRow="0" outlineLevelCol="0"/>
  <cols>
    <col collapsed="false" customWidth="true" hidden="false" outlineLevel="0" max="1" min="1" style="20" width="6.7"/>
    <col collapsed="false" customWidth="true" hidden="false" outlineLevel="0" max="2" min="2" style="20" width="1.7"/>
    <col collapsed="false" customWidth="true" hidden="false" outlineLevel="0" max="3" min="3" style="20" width="15.7"/>
    <col collapsed="false" customWidth="true" hidden="false" outlineLevel="0" max="4" min="4" style="20" width="1.7"/>
    <col collapsed="false" customWidth="true" hidden="false" outlineLevel="0" max="5" min="5" style="20" width="8.56"/>
    <col collapsed="false" customWidth="true" hidden="false" outlineLevel="0" max="6" min="6" style="20" width="1.13"/>
    <col collapsed="false" customWidth="true" hidden="false" outlineLevel="0" max="7" min="7" style="20" width="8.7"/>
    <col collapsed="false" customWidth="true" hidden="false" outlineLevel="0" max="8" min="8" style="20" width="1.13"/>
    <col collapsed="false" customWidth="true" hidden="false" outlineLevel="0" max="9" min="9" style="20" width="10.71"/>
    <col collapsed="false" customWidth="true" hidden="false" outlineLevel="0" max="10" min="10" style="20" width="1.13"/>
    <col collapsed="false" customWidth="true" hidden="false" outlineLevel="0" max="11" min="11" style="20" width="9.7"/>
    <col collapsed="false" customWidth="true" hidden="false" outlineLevel="0" max="12" min="12" style="20" width="1.13"/>
    <col collapsed="false" customWidth="true" hidden="false" outlineLevel="0" max="13" min="13" style="20" width="8.7"/>
    <col collapsed="false" customWidth="true" hidden="false" outlineLevel="0" max="14" min="14" style="20" width="1.13"/>
    <col collapsed="false" customWidth="true" hidden="false" outlineLevel="0" max="15" min="15" style="20" width="8.7"/>
    <col collapsed="false" customWidth="true" hidden="false" outlineLevel="0" max="16" min="16" style="20" width="1.13"/>
    <col collapsed="false" customWidth="true" hidden="false" outlineLevel="0" max="17" min="17" style="20" width="8.7"/>
    <col collapsed="false" customWidth="true" hidden="false" outlineLevel="0" max="18" min="18" style="20" width="1.13"/>
    <col collapsed="false" customWidth="true" hidden="false" outlineLevel="0" max="19" min="19" style="20" width="9.14"/>
    <col collapsed="false" customWidth="true" hidden="false" outlineLevel="0" max="20" min="20" style="20" width="1.13"/>
    <col collapsed="false" customWidth="true" hidden="false" outlineLevel="0" max="21" min="21" style="20" width="7.7"/>
    <col collapsed="false" customWidth="true" hidden="false" outlineLevel="0" max="22" min="22" style="20" width="1.13"/>
    <col collapsed="false" customWidth="true" hidden="false" outlineLevel="0" max="23" min="23" style="20" width="7.7"/>
    <col collapsed="false" customWidth="true" hidden="false" outlineLevel="0" max="24" min="24" style="20" width="1.7"/>
    <col collapsed="false" customWidth="true" hidden="false" outlineLevel="0" max="25" min="25" style="20" width="8.41"/>
    <col collapsed="false" customWidth="false" hidden="false" outlineLevel="0" max="257" min="26" style="20" width="11.42"/>
  </cols>
  <sheetData>
    <row r="1" customFormat="false" ht="14.25" hidden="false" customHeight="true" outlineLevel="0" collapsed="false">
      <c r="B1" s="527" t="s">
        <v>1037</v>
      </c>
      <c r="C1" s="527"/>
      <c r="D1" s="551"/>
    </row>
    <row r="2" customFormat="false" ht="15" hidden="false" customHeight="true" outlineLevel="0" collapsed="false">
      <c r="B2" s="527" t="s">
        <v>1038</v>
      </c>
    </row>
    <row r="3" customFormat="false" ht="15" hidden="false" customHeight="true" outlineLevel="0" collapsed="false">
      <c r="C3" s="527" t="s">
        <v>997</v>
      </c>
    </row>
    <row r="4" customFormat="false" ht="6" hidden="false" customHeight="true" outlineLevel="0" collapsed="false"/>
    <row r="5" customFormat="false" ht="12.75" hidden="false" customHeight="true" outlineLevel="0" collapsed="false">
      <c r="B5" s="116" t="s">
        <v>952</v>
      </c>
      <c r="C5" s="116"/>
      <c r="D5" s="116"/>
      <c r="E5" s="448" t="s">
        <v>923</v>
      </c>
      <c r="F5" s="448"/>
      <c r="G5" s="438" t="s">
        <v>957</v>
      </c>
      <c r="H5" s="438"/>
      <c r="I5" s="438"/>
      <c r="J5" s="438"/>
      <c r="K5" s="438"/>
      <c r="L5" s="438"/>
      <c r="M5" s="438"/>
      <c r="N5" s="438"/>
      <c r="O5" s="448" t="s">
        <v>958</v>
      </c>
      <c r="P5" s="448"/>
      <c r="Q5" s="448"/>
      <c r="R5" s="448"/>
      <c r="S5" s="448"/>
      <c r="T5" s="448"/>
      <c r="U5" s="448"/>
      <c r="V5" s="448"/>
      <c r="W5" s="405" t="s">
        <v>959</v>
      </c>
      <c r="X5" s="405"/>
    </row>
    <row r="6" customFormat="false" ht="12" hidden="false" customHeight="true" outlineLevel="0" collapsed="false">
      <c r="B6" s="116"/>
      <c r="C6" s="116"/>
      <c r="D6" s="116"/>
      <c r="E6" s="448"/>
      <c r="F6" s="448"/>
      <c r="G6" s="359" t="s">
        <v>315</v>
      </c>
      <c r="H6" s="359"/>
      <c r="I6" s="405" t="s">
        <v>960</v>
      </c>
      <c r="J6" s="405"/>
      <c r="K6" s="405" t="s">
        <v>961</v>
      </c>
      <c r="L6" s="405"/>
      <c r="M6" s="477" t="s">
        <v>962</v>
      </c>
      <c r="N6" s="477"/>
      <c r="O6" s="405" t="s">
        <v>315</v>
      </c>
      <c r="P6" s="405"/>
      <c r="Q6" s="405" t="s">
        <v>963</v>
      </c>
      <c r="R6" s="405"/>
      <c r="S6" s="405" t="s">
        <v>964</v>
      </c>
      <c r="T6" s="405"/>
      <c r="U6" s="405" t="s">
        <v>965</v>
      </c>
      <c r="V6" s="405"/>
      <c r="W6" s="405"/>
      <c r="X6" s="405"/>
    </row>
    <row r="7" customFormat="false" ht="12" hidden="false" customHeight="true" outlineLevel="0" collapsed="false">
      <c r="B7" s="116"/>
      <c r="C7" s="116"/>
      <c r="D7" s="116"/>
      <c r="E7" s="448"/>
      <c r="F7" s="448"/>
      <c r="G7" s="359"/>
      <c r="H7" s="359"/>
      <c r="I7" s="405"/>
      <c r="J7" s="405"/>
      <c r="K7" s="405"/>
      <c r="L7" s="405"/>
      <c r="M7" s="477"/>
      <c r="N7" s="477"/>
      <c r="O7" s="405"/>
      <c r="P7" s="405"/>
      <c r="Q7" s="405"/>
      <c r="R7" s="405"/>
      <c r="S7" s="405"/>
      <c r="T7" s="405"/>
      <c r="U7" s="405"/>
      <c r="V7" s="405"/>
      <c r="W7" s="405"/>
      <c r="X7" s="405"/>
    </row>
    <row r="8" customFormat="false" ht="12" hidden="false" customHeight="true" outlineLevel="0" collapsed="false">
      <c r="B8" s="116"/>
      <c r="C8" s="116"/>
      <c r="D8" s="116"/>
      <c r="E8" s="448"/>
      <c r="F8" s="448"/>
      <c r="G8" s="359"/>
      <c r="H8" s="359"/>
      <c r="I8" s="405"/>
      <c r="J8" s="405"/>
      <c r="K8" s="405"/>
      <c r="L8" s="405"/>
      <c r="M8" s="477"/>
      <c r="N8" s="477"/>
      <c r="O8" s="405"/>
      <c r="P8" s="405"/>
      <c r="Q8" s="405"/>
      <c r="R8" s="405"/>
      <c r="S8" s="405"/>
      <c r="T8" s="405"/>
      <c r="U8" s="405"/>
      <c r="V8" s="405"/>
      <c r="W8" s="405"/>
      <c r="X8" s="405"/>
    </row>
    <row r="9" customFormat="false" ht="11.25" hidden="false" customHeight="true" outlineLevel="0" collapsed="false">
      <c r="B9" s="116"/>
      <c r="C9" s="116"/>
      <c r="D9" s="116"/>
      <c r="E9" s="448"/>
      <c r="F9" s="448"/>
      <c r="G9" s="554" t="s">
        <v>966</v>
      </c>
      <c r="H9" s="554"/>
      <c r="I9" s="554"/>
      <c r="J9" s="554"/>
      <c r="K9" s="554"/>
      <c r="L9" s="554"/>
      <c r="M9" s="554"/>
      <c r="N9" s="554"/>
      <c r="O9" s="554"/>
      <c r="P9" s="554"/>
      <c r="Q9" s="554"/>
      <c r="R9" s="554"/>
      <c r="S9" s="554"/>
      <c r="T9" s="554"/>
      <c r="U9" s="554"/>
      <c r="V9" s="554"/>
      <c r="W9" s="554"/>
      <c r="X9" s="554"/>
    </row>
    <row r="10" customFormat="false" ht="6" hidden="false" customHeight="true" outlineLevel="0" collapsed="false">
      <c r="B10" s="528"/>
      <c r="C10" s="555"/>
      <c r="D10" s="555"/>
      <c r="E10" s="555"/>
      <c r="F10" s="555"/>
      <c r="G10" s="556"/>
      <c r="H10" s="556"/>
      <c r="I10" s="556"/>
      <c r="J10" s="556"/>
      <c r="K10" s="556"/>
      <c r="L10" s="556"/>
      <c r="M10" s="556"/>
      <c r="N10" s="556"/>
      <c r="O10" s="556"/>
      <c r="P10" s="556"/>
      <c r="Q10" s="556"/>
      <c r="R10" s="556"/>
      <c r="S10" s="556"/>
      <c r="T10" s="556"/>
      <c r="U10" s="556"/>
      <c r="V10" s="556"/>
      <c r="W10" s="556"/>
      <c r="X10" s="531"/>
    </row>
    <row r="11" customFormat="false" ht="14.25" hidden="false" customHeight="true" outlineLevel="0" collapsed="false">
      <c r="B11" s="532"/>
      <c r="C11" s="270" t="s">
        <v>953</v>
      </c>
      <c r="D11" s="550"/>
      <c r="E11" s="534" t="n">
        <v>4257</v>
      </c>
      <c r="F11" s="535"/>
      <c r="G11" s="534" t="n">
        <v>152833</v>
      </c>
      <c r="H11" s="535"/>
      <c r="I11" s="534" t="n">
        <v>51767</v>
      </c>
      <c r="J11" s="535"/>
      <c r="K11" s="534" t="n">
        <v>2178</v>
      </c>
      <c r="L11" s="535"/>
      <c r="M11" s="534" t="n">
        <v>98887</v>
      </c>
      <c r="N11" s="535"/>
      <c r="O11" s="534" t="n">
        <v>144101</v>
      </c>
      <c r="P11" s="535"/>
      <c r="Q11" s="534" t="n">
        <v>43656</v>
      </c>
      <c r="R11" s="535"/>
      <c r="S11" s="534" t="n">
        <v>8685</v>
      </c>
      <c r="T11" s="535"/>
      <c r="U11" s="534" t="n">
        <v>91760</v>
      </c>
      <c r="V11" s="535"/>
      <c r="W11" s="534" t="n">
        <v>296934</v>
      </c>
      <c r="X11" s="536"/>
    </row>
    <row r="12" customFormat="false" ht="4.5" hidden="false" customHeight="true" outlineLevel="0" collapsed="false">
      <c r="B12" s="532"/>
      <c r="C12" s="270"/>
      <c r="D12" s="550"/>
      <c r="E12" s="534"/>
      <c r="F12" s="535"/>
      <c r="G12" s="534"/>
      <c r="H12" s="535"/>
      <c r="I12" s="534"/>
      <c r="J12" s="535"/>
      <c r="K12" s="534"/>
      <c r="L12" s="535"/>
      <c r="M12" s="534"/>
      <c r="N12" s="535"/>
      <c r="O12" s="534"/>
      <c r="P12" s="535"/>
      <c r="Q12" s="534"/>
      <c r="R12" s="535"/>
      <c r="S12" s="534"/>
      <c r="T12" s="535"/>
      <c r="U12" s="534"/>
      <c r="V12" s="535"/>
      <c r="W12" s="534"/>
      <c r="X12" s="536"/>
    </row>
    <row r="13" customFormat="false" ht="12.6" hidden="false" customHeight="true" outlineLevel="0" collapsed="false">
      <c r="B13" s="532"/>
      <c r="C13" s="270" t="s">
        <v>552</v>
      </c>
      <c r="D13" s="550"/>
      <c r="E13" s="538" t="n">
        <v>153</v>
      </c>
      <c r="F13" s="539"/>
      <c r="G13" s="538" t="n">
        <v>1402</v>
      </c>
      <c r="H13" s="539"/>
      <c r="I13" s="538" t="n">
        <v>627</v>
      </c>
      <c r="J13" s="539"/>
      <c r="K13" s="541" t="s">
        <v>309</v>
      </c>
      <c r="L13" s="539"/>
      <c r="M13" s="538" t="n">
        <v>775</v>
      </c>
      <c r="N13" s="539"/>
      <c r="O13" s="538" t="n">
        <v>1853</v>
      </c>
      <c r="P13" s="539"/>
      <c r="Q13" s="538" t="n">
        <v>525</v>
      </c>
      <c r="R13" s="539"/>
      <c r="S13" s="538" t="n">
        <v>108</v>
      </c>
      <c r="T13" s="539"/>
      <c r="U13" s="538" t="n">
        <v>1219</v>
      </c>
      <c r="V13" s="539"/>
      <c r="W13" s="538" t="n">
        <v>3255</v>
      </c>
      <c r="X13" s="536"/>
    </row>
    <row r="14" customFormat="false" ht="12.6" hidden="false" customHeight="true" outlineLevel="0" collapsed="false">
      <c r="B14" s="532"/>
      <c r="C14" s="270" t="s">
        <v>553</v>
      </c>
      <c r="D14" s="550"/>
      <c r="E14" s="538" t="n">
        <v>4</v>
      </c>
      <c r="F14" s="539"/>
      <c r="G14" s="541" t="s">
        <v>612</v>
      </c>
      <c r="H14" s="539"/>
      <c r="I14" s="541" t="s">
        <v>612</v>
      </c>
      <c r="J14" s="564"/>
      <c r="K14" s="541" t="s">
        <v>612</v>
      </c>
      <c r="L14" s="565"/>
      <c r="M14" s="541" t="s">
        <v>612</v>
      </c>
      <c r="N14" s="565"/>
      <c r="O14" s="541" t="s">
        <v>612</v>
      </c>
      <c r="P14" s="565"/>
      <c r="Q14" s="541" t="s">
        <v>612</v>
      </c>
      <c r="R14" s="565"/>
      <c r="S14" s="541" t="s">
        <v>612</v>
      </c>
      <c r="T14" s="565"/>
      <c r="U14" s="541" t="s">
        <v>612</v>
      </c>
      <c r="V14" s="565"/>
      <c r="W14" s="541" t="s">
        <v>612</v>
      </c>
      <c r="X14" s="536"/>
    </row>
    <row r="15" customFormat="false" ht="12.6" hidden="false" customHeight="true" outlineLevel="0" collapsed="false">
      <c r="B15" s="532"/>
      <c r="C15" s="270" t="s">
        <v>554</v>
      </c>
      <c r="D15" s="550"/>
      <c r="E15" s="538" t="n">
        <v>1906</v>
      </c>
      <c r="F15" s="539"/>
      <c r="G15" s="538" t="n">
        <v>100541</v>
      </c>
      <c r="H15" s="539"/>
      <c r="I15" s="161" t="n">
        <v>29552</v>
      </c>
      <c r="J15" s="564"/>
      <c r="K15" s="538" t="n">
        <v>1381</v>
      </c>
      <c r="L15" s="539"/>
      <c r="M15" s="538" t="n">
        <v>69608</v>
      </c>
      <c r="N15" s="539"/>
      <c r="O15" s="538" t="n">
        <v>95784</v>
      </c>
      <c r="P15" s="539"/>
      <c r="Q15" s="538" t="n">
        <v>29210</v>
      </c>
      <c r="R15" s="539"/>
      <c r="S15" s="538" t="n">
        <v>5526</v>
      </c>
      <c r="T15" s="539"/>
      <c r="U15" s="538" t="n">
        <v>61048</v>
      </c>
      <c r="V15" s="539"/>
      <c r="W15" s="538" t="n">
        <v>196325</v>
      </c>
      <c r="X15" s="536"/>
    </row>
    <row r="16" customFormat="false" ht="12.6" hidden="false" customHeight="true" outlineLevel="0" collapsed="false">
      <c r="B16" s="532"/>
      <c r="C16" s="270" t="s">
        <v>555</v>
      </c>
      <c r="D16" s="550"/>
      <c r="E16" s="538" t="n">
        <v>10</v>
      </c>
      <c r="F16" s="539"/>
      <c r="G16" s="538" t="n">
        <v>123</v>
      </c>
      <c r="H16" s="539"/>
      <c r="I16" s="538" t="n">
        <v>109</v>
      </c>
      <c r="J16" s="539"/>
      <c r="K16" s="541" t="s">
        <v>309</v>
      </c>
      <c r="L16" s="565"/>
      <c r="M16" s="538" t="n">
        <v>15</v>
      </c>
      <c r="N16" s="539"/>
      <c r="O16" s="538" t="n">
        <v>41</v>
      </c>
      <c r="P16" s="539"/>
      <c r="Q16" s="538" t="n">
        <v>0</v>
      </c>
      <c r="R16" s="539"/>
      <c r="S16" s="538" t="n">
        <v>5</v>
      </c>
      <c r="T16" s="539"/>
      <c r="U16" s="538" t="n">
        <v>37</v>
      </c>
      <c r="V16" s="539"/>
      <c r="W16" s="538" t="n">
        <v>165</v>
      </c>
      <c r="X16" s="536"/>
    </row>
    <row r="17" customFormat="false" ht="12.6" hidden="false" customHeight="true" outlineLevel="0" collapsed="false">
      <c r="B17" s="532"/>
      <c r="C17" s="270" t="s">
        <v>556</v>
      </c>
      <c r="D17" s="550"/>
      <c r="E17" s="538" t="n">
        <v>239</v>
      </c>
      <c r="F17" s="539"/>
      <c r="G17" s="538" t="n">
        <v>2567</v>
      </c>
      <c r="H17" s="539"/>
      <c r="I17" s="538" t="n">
        <v>833</v>
      </c>
      <c r="J17" s="539"/>
      <c r="K17" s="161" t="n">
        <v>7</v>
      </c>
      <c r="L17" s="564"/>
      <c r="M17" s="538" t="n">
        <v>1727</v>
      </c>
      <c r="N17" s="539"/>
      <c r="O17" s="538" t="n">
        <v>4110</v>
      </c>
      <c r="P17" s="539"/>
      <c r="Q17" s="538" t="n">
        <v>1127</v>
      </c>
      <c r="R17" s="539"/>
      <c r="S17" s="538" t="n">
        <v>240</v>
      </c>
      <c r="T17" s="539"/>
      <c r="U17" s="538" t="n">
        <v>2742</v>
      </c>
      <c r="V17" s="539"/>
      <c r="W17" s="538" t="n">
        <v>6676</v>
      </c>
      <c r="X17" s="536"/>
    </row>
    <row r="18" customFormat="false" ht="12.6" hidden="false" customHeight="true" outlineLevel="0" collapsed="false">
      <c r="B18" s="532"/>
      <c r="C18" s="270" t="s">
        <v>557</v>
      </c>
      <c r="D18" s="550"/>
      <c r="E18" s="538" t="n">
        <v>18</v>
      </c>
      <c r="F18" s="539"/>
      <c r="G18" s="538" t="n">
        <v>123</v>
      </c>
      <c r="H18" s="539"/>
      <c r="I18" s="538" t="n">
        <v>83</v>
      </c>
      <c r="J18" s="539"/>
      <c r="K18" s="541" t="s">
        <v>309</v>
      </c>
      <c r="L18" s="565"/>
      <c r="M18" s="538" t="n">
        <v>41</v>
      </c>
      <c r="N18" s="539"/>
      <c r="O18" s="538" t="n">
        <v>152</v>
      </c>
      <c r="P18" s="539"/>
      <c r="Q18" s="538" t="n">
        <v>42</v>
      </c>
      <c r="R18" s="539"/>
      <c r="S18" s="538" t="n">
        <v>7</v>
      </c>
      <c r="T18" s="539"/>
      <c r="U18" s="538" t="n">
        <v>103</v>
      </c>
      <c r="V18" s="539"/>
      <c r="W18" s="538" t="n">
        <v>276</v>
      </c>
      <c r="X18" s="536" t="s">
        <v>102</v>
      </c>
    </row>
    <row r="19" customFormat="false" ht="12.6" hidden="false" customHeight="true" outlineLevel="0" collapsed="false">
      <c r="B19" s="532"/>
      <c r="C19" s="270" t="s">
        <v>558</v>
      </c>
      <c r="D19" s="550"/>
      <c r="E19" s="538" t="n">
        <v>110</v>
      </c>
      <c r="F19" s="539"/>
      <c r="G19" s="538" t="n">
        <v>981</v>
      </c>
      <c r="H19" s="539"/>
      <c r="I19" s="538" t="n">
        <v>535</v>
      </c>
      <c r="J19" s="539"/>
      <c r="K19" s="541" t="s">
        <v>309</v>
      </c>
      <c r="L19" s="564"/>
      <c r="M19" s="538" t="n">
        <v>446</v>
      </c>
      <c r="N19" s="539"/>
      <c r="O19" s="538" t="n">
        <v>1214</v>
      </c>
      <c r="P19" s="539"/>
      <c r="Q19" s="538" t="n">
        <v>172</v>
      </c>
      <c r="R19" s="539"/>
      <c r="S19" s="538" t="n">
        <v>45</v>
      </c>
      <c r="T19" s="539"/>
      <c r="U19" s="538" t="n">
        <v>997</v>
      </c>
      <c r="V19" s="539"/>
      <c r="W19" s="538" t="n">
        <v>2195</v>
      </c>
      <c r="X19" s="536"/>
    </row>
    <row r="20" customFormat="false" ht="12.75" hidden="false" customHeight="true" outlineLevel="0" collapsed="false">
      <c r="B20" s="532"/>
      <c r="C20" s="270" t="s">
        <v>559</v>
      </c>
      <c r="D20" s="550"/>
      <c r="E20" s="538" t="n">
        <v>32</v>
      </c>
      <c r="F20" s="539"/>
      <c r="G20" s="538" t="n">
        <v>930</v>
      </c>
      <c r="H20" s="539"/>
      <c r="I20" s="538" t="n">
        <v>872</v>
      </c>
      <c r="J20" s="539"/>
      <c r="K20" s="541" t="s">
        <v>309</v>
      </c>
      <c r="L20" s="564"/>
      <c r="M20" s="538" t="n">
        <v>57</v>
      </c>
      <c r="N20" s="539"/>
      <c r="O20" s="538" t="n">
        <v>726</v>
      </c>
      <c r="P20" s="539"/>
      <c r="Q20" s="538" t="n">
        <v>214</v>
      </c>
      <c r="R20" s="539"/>
      <c r="S20" s="538" t="n">
        <v>64</v>
      </c>
      <c r="T20" s="539"/>
      <c r="U20" s="538" t="n">
        <v>449</v>
      </c>
      <c r="V20" s="539"/>
      <c r="W20" s="538" t="n">
        <v>1656</v>
      </c>
      <c r="X20" s="536"/>
    </row>
    <row r="21" customFormat="false" ht="12.75" hidden="false" customHeight="true" outlineLevel="0" collapsed="false">
      <c r="B21" s="532"/>
      <c r="C21" s="270" t="s">
        <v>560</v>
      </c>
      <c r="D21" s="550"/>
      <c r="E21" s="538" t="n">
        <v>33</v>
      </c>
      <c r="F21" s="539"/>
      <c r="G21" s="538" t="n">
        <v>200</v>
      </c>
      <c r="H21" s="539"/>
      <c r="I21" s="538" t="n">
        <v>162</v>
      </c>
      <c r="J21" s="539"/>
      <c r="K21" s="541" t="s">
        <v>309</v>
      </c>
      <c r="L21" s="565"/>
      <c r="M21" s="538" t="n">
        <v>38</v>
      </c>
      <c r="N21" s="539"/>
      <c r="O21" s="538" t="n">
        <v>247</v>
      </c>
      <c r="P21" s="539"/>
      <c r="Q21" s="538" t="n">
        <v>12</v>
      </c>
      <c r="R21" s="539"/>
      <c r="S21" s="538" t="n">
        <v>36</v>
      </c>
      <c r="T21" s="539"/>
      <c r="U21" s="538" t="n">
        <v>199</v>
      </c>
      <c r="V21" s="539"/>
      <c r="W21" s="538" t="n">
        <v>447</v>
      </c>
      <c r="X21" s="536"/>
    </row>
    <row r="22" customFormat="false" ht="12.75" hidden="false" customHeight="true" outlineLevel="0" collapsed="false">
      <c r="A22" s="566" t="n">
        <v>161</v>
      </c>
      <c r="B22" s="532"/>
      <c r="C22" s="270" t="s">
        <v>561</v>
      </c>
      <c r="D22" s="550"/>
      <c r="E22" s="538" t="n">
        <v>416</v>
      </c>
      <c r="F22" s="539"/>
      <c r="G22" s="538" t="n">
        <v>6089</v>
      </c>
      <c r="H22" s="539"/>
      <c r="I22" s="538" t="n">
        <v>2774</v>
      </c>
      <c r="J22" s="539"/>
      <c r="K22" s="161" t="n">
        <v>18</v>
      </c>
      <c r="L22" s="564"/>
      <c r="M22" s="538" t="n">
        <v>3297</v>
      </c>
      <c r="N22" s="539"/>
      <c r="O22" s="538" t="n">
        <v>8813</v>
      </c>
      <c r="P22" s="539"/>
      <c r="Q22" s="538" t="n">
        <v>2264</v>
      </c>
      <c r="R22" s="539"/>
      <c r="S22" s="538" t="n">
        <v>479</v>
      </c>
      <c r="T22" s="539"/>
      <c r="U22" s="538" t="n">
        <v>6070</v>
      </c>
      <c r="V22" s="539"/>
      <c r="W22" s="538" t="n">
        <v>14902</v>
      </c>
      <c r="X22" s="536"/>
    </row>
    <row r="23" customFormat="false" ht="12.6" hidden="false" customHeight="true" outlineLevel="0" collapsed="false">
      <c r="A23" s="566"/>
      <c r="B23" s="532"/>
      <c r="C23" s="270" t="s">
        <v>562</v>
      </c>
      <c r="D23" s="550"/>
      <c r="E23" s="538" t="n">
        <v>32</v>
      </c>
      <c r="F23" s="539"/>
      <c r="G23" s="538" t="n">
        <v>460</v>
      </c>
      <c r="H23" s="539"/>
      <c r="I23" s="538" t="n">
        <v>344</v>
      </c>
      <c r="J23" s="539"/>
      <c r="K23" s="541" t="s">
        <v>309</v>
      </c>
      <c r="L23" s="565"/>
      <c r="M23" s="538" t="n">
        <v>116</v>
      </c>
      <c r="N23" s="539"/>
      <c r="O23" s="538" t="n">
        <v>358</v>
      </c>
      <c r="P23" s="539"/>
      <c r="Q23" s="538" t="n">
        <v>115</v>
      </c>
      <c r="R23" s="539"/>
      <c r="S23" s="538" t="n">
        <v>45</v>
      </c>
      <c r="T23" s="539"/>
      <c r="U23" s="538" t="n">
        <v>198</v>
      </c>
      <c r="V23" s="539"/>
      <c r="W23" s="538" t="n">
        <v>818</v>
      </c>
      <c r="X23" s="536"/>
    </row>
    <row r="24" customFormat="false" ht="12.6" hidden="false" customHeight="true" outlineLevel="0" collapsed="false">
      <c r="B24" s="532"/>
      <c r="C24" s="270" t="s">
        <v>563</v>
      </c>
      <c r="D24" s="550"/>
      <c r="E24" s="538" t="n">
        <v>94</v>
      </c>
      <c r="F24" s="539"/>
      <c r="G24" s="538" t="n">
        <v>1308</v>
      </c>
      <c r="H24" s="539"/>
      <c r="I24" s="538" t="n">
        <v>752</v>
      </c>
      <c r="J24" s="539"/>
      <c r="K24" s="541" t="s">
        <v>309</v>
      </c>
      <c r="L24" s="565"/>
      <c r="M24" s="538" t="n">
        <v>556</v>
      </c>
      <c r="N24" s="539"/>
      <c r="O24" s="538" t="n">
        <v>1251</v>
      </c>
      <c r="P24" s="539"/>
      <c r="Q24" s="538" t="n">
        <v>372</v>
      </c>
      <c r="R24" s="539"/>
      <c r="S24" s="538" t="n">
        <v>67</v>
      </c>
      <c r="T24" s="539"/>
      <c r="U24" s="538" t="n">
        <v>813</v>
      </c>
      <c r="V24" s="539"/>
      <c r="W24" s="538" t="n">
        <v>2559</v>
      </c>
      <c r="X24" s="536"/>
    </row>
    <row r="25" customFormat="false" ht="12.6" hidden="false" customHeight="true" outlineLevel="0" collapsed="false">
      <c r="B25" s="532"/>
      <c r="C25" s="270" t="s">
        <v>564</v>
      </c>
      <c r="D25" s="550"/>
      <c r="E25" s="538" t="n">
        <v>35</v>
      </c>
      <c r="F25" s="539"/>
      <c r="G25" s="538" t="n">
        <v>308</v>
      </c>
      <c r="H25" s="539"/>
      <c r="I25" s="538" t="n">
        <v>272</v>
      </c>
      <c r="J25" s="539"/>
      <c r="K25" s="541" t="s">
        <v>309</v>
      </c>
      <c r="L25" s="564"/>
      <c r="M25" s="538" t="n">
        <v>36</v>
      </c>
      <c r="N25" s="539"/>
      <c r="O25" s="538" t="n">
        <v>271</v>
      </c>
      <c r="P25" s="539"/>
      <c r="Q25" s="538" t="n">
        <v>12</v>
      </c>
      <c r="R25" s="539"/>
      <c r="S25" s="538" t="n">
        <v>24</v>
      </c>
      <c r="T25" s="539"/>
      <c r="U25" s="538" t="n">
        <v>236</v>
      </c>
      <c r="V25" s="539"/>
      <c r="W25" s="538" t="n">
        <v>580</v>
      </c>
      <c r="X25" s="536"/>
    </row>
    <row r="26" customFormat="false" ht="12.6" hidden="false" customHeight="true" outlineLevel="0" collapsed="false">
      <c r="B26" s="532"/>
      <c r="C26" s="270" t="s">
        <v>565</v>
      </c>
      <c r="D26" s="550"/>
      <c r="E26" s="538" t="n">
        <v>21</v>
      </c>
      <c r="F26" s="539"/>
      <c r="G26" s="538" t="n">
        <v>103</v>
      </c>
      <c r="H26" s="539"/>
      <c r="I26" s="538" t="n">
        <v>65</v>
      </c>
      <c r="J26" s="539"/>
      <c r="K26" s="541" t="s">
        <v>309</v>
      </c>
      <c r="L26" s="565"/>
      <c r="M26" s="538" t="n">
        <v>39</v>
      </c>
      <c r="N26" s="539"/>
      <c r="O26" s="538" t="n">
        <v>96</v>
      </c>
      <c r="P26" s="539"/>
      <c r="Q26" s="538" t="n">
        <v>4</v>
      </c>
      <c r="R26" s="539"/>
      <c r="S26" s="538" t="n">
        <v>13</v>
      </c>
      <c r="T26" s="539"/>
      <c r="U26" s="538" t="n">
        <v>79</v>
      </c>
      <c r="V26" s="539"/>
      <c r="W26" s="538" t="n">
        <v>200</v>
      </c>
      <c r="X26" s="536"/>
    </row>
    <row r="27" customFormat="false" ht="12.6" hidden="false" customHeight="true" outlineLevel="0" collapsed="false">
      <c r="B27" s="532"/>
      <c r="C27" s="270" t="s">
        <v>566</v>
      </c>
      <c r="D27" s="550"/>
      <c r="E27" s="538" t="n">
        <v>187</v>
      </c>
      <c r="F27" s="539"/>
      <c r="G27" s="538" t="n">
        <v>7312</v>
      </c>
      <c r="H27" s="539"/>
      <c r="I27" s="538" t="n">
        <v>4315</v>
      </c>
      <c r="J27" s="539"/>
      <c r="K27" s="541" t="s">
        <v>309</v>
      </c>
      <c r="L27" s="539"/>
      <c r="M27" s="538" t="n">
        <v>2997</v>
      </c>
      <c r="N27" s="539"/>
      <c r="O27" s="538" t="n">
        <v>3035</v>
      </c>
      <c r="P27" s="539"/>
      <c r="Q27" s="538" t="n">
        <v>753</v>
      </c>
      <c r="R27" s="539"/>
      <c r="S27" s="538" t="n">
        <v>312</v>
      </c>
      <c r="T27" s="539"/>
      <c r="U27" s="538" t="n">
        <v>1970</v>
      </c>
      <c r="V27" s="539"/>
      <c r="W27" s="538" t="n">
        <v>10347</v>
      </c>
      <c r="X27" s="536"/>
    </row>
    <row r="28" customFormat="false" ht="12.6" hidden="false" customHeight="true" outlineLevel="0" collapsed="false">
      <c r="B28" s="532"/>
      <c r="C28" s="270" t="s">
        <v>567</v>
      </c>
      <c r="D28" s="550"/>
      <c r="E28" s="538" t="n">
        <v>175</v>
      </c>
      <c r="F28" s="539"/>
      <c r="G28" s="538" t="n">
        <v>2760</v>
      </c>
      <c r="H28" s="539"/>
      <c r="I28" s="538" t="n">
        <v>1378</v>
      </c>
      <c r="J28" s="539"/>
      <c r="K28" s="541" t="s">
        <v>309</v>
      </c>
      <c r="L28" s="539"/>
      <c r="M28" s="538" t="n">
        <v>1382</v>
      </c>
      <c r="N28" s="539"/>
      <c r="O28" s="538" t="n">
        <v>3188</v>
      </c>
      <c r="P28" s="539"/>
      <c r="Q28" s="538" t="n">
        <v>560</v>
      </c>
      <c r="R28" s="539"/>
      <c r="S28" s="538" t="n">
        <v>142</v>
      </c>
      <c r="T28" s="539"/>
      <c r="U28" s="538" t="n">
        <v>2486</v>
      </c>
      <c r="V28" s="539"/>
      <c r="W28" s="538" t="n">
        <v>5948</v>
      </c>
      <c r="X28" s="536"/>
    </row>
    <row r="29" customFormat="false" ht="12.6" hidden="false" customHeight="true" outlineLevel="0" collapsed="false">
      <c r="B29" s="532"/>
      <c r="C29" s="270" t="s">
        <v>568</v>
      </c>
      <c r="D29" s="550"/>
      <c r="E29" s="538" t="n">
        <v>317</v>
      </c>
      <c r="F29" s="539"/>
      <c r="G29" s="538" t="n">
        <v>9807</v>
      </c>
      <c r="H29" s="539"/>
      <c r="I29" s="538" t="n">
        <v>3790</v>
      </c>
      <c r="J29" s="539"/>
      <c r="K29" s="161" t="n">
        <v>3</v>
      </c>
      <c r="L29" s="564"/>
      <c r="M29" s="538" t="n">
        <v>6015</v>
      </c>
      <c r="N29" s="539"/>
      <c r="O29" s="538" t="n">
        <v>11310</v>
      </c>
      <c r="P29" s="539"/>
      <c r="Q29" s="538" t="n">
        <v>2977</v>
      </c>
      <c r="R29" s="539"/>
      <c r="S29" s="538" t="n">
        <v>981</v>
      </c>
      <c r="T29" s="539"/>
      <c r="U29" s="538" t="n">
        <v>7352</v>
      </c>
      <c r="V29" s="539"/>
      <c r="W29" s="538" t="n">
        <v>21117</v>
      </c>
      <c r="X29" s="536"/>
    </row>
    <row r="30" customFormat="false" ht="12.6" hidden="false" customHeight="true" outlineLevel="0" collapsed="false">
      <c r="B30" s="532"/>
      <c r="C30" s="270" t="s">
        <v>569</v>
      </c>
      <c r="D30" s="550"/>
      <c r="E30" s="538" t="n">
        <v>60</v>
      </c>
      <c r="F30" s="539"/>
      <c r="G30" s="538" t="n">
        <v>513</v>
      </c>
      <c r="H30" s="539"/>
      <c r="I30" s="538" t="n">
        <v>311</v>
      </c>
      <c r="J30" s="539"/>
      <c r="K30" s="541" t="s">
        <v>309</v>
      </c>
      <c r="L30" s="564"/>
      <c r="M30" s="538" t="n">
        <v>202</v>
      </c>
      <c r="N30" s="539"/>
      <c r="O30" s="538" t="n">
        <v>758</v>
      </c>
      <c r="P30" s="539"/>
      <c r="Q30" s="538" t="n">
        <v>96</v>
      </c>
      <c r="R30" s="539"/>
      <c r="S30" s="538" t="n">
        <v>147</v>
      </c>
      <c r="T30" s="539"/>
      <c r="U30" s="538" t="n">
        <v>515</v>
      </c>
      <c r="V30" s="539"/>
      <c r="W30" s="538" t="n">
        <v>1270</v>
      </c>
      <c r="X30" s="536"/>
    </row>
    <row r="31" customFormat="false" ht="12.6" hidden="false" customHeight="true" outlineLevel="0" collapsed="false">
      <c r="B31" s="532"/>
      <c r="C31" s="270" t="s">
        <v>570</v>
      </c>
      <c r="D31" s="550"/>
      <c r="E31" s="538" t="n">
        <v>28</v>
      </c>
      <c r="F31" s="539"/>
      <c r="G31" s="161" t="n">
        <v>1411</v>
      </c>
      <c r="H31" s="564"/>
      <c r="I31" s="161" t="n">
        <v>607</v>
      </c>
      <c r="J31" s="564"/>
      <c r="K31" s="161" t="n">
        <v>0</v>
      </c>
      <c r="L31" s="564"/>
      <c r="M31" s="161" t="n">
        <v>804</v>
      </c>
      <c r="N31" s="564"/>
      <c r="O31" s="161" t="n">
        <v>929</v>
      </c>
      <c r="P31" s="564"/>
      <c r="Q31" s="161" t="n">
        <v>659</v>
      </c>
      <c r="R31" s="564"/>
      <c r="S31" s="161" t="n">
        <v>17</v>
      </c>
      <c r="T31" s="564"/>
      <c r="U31" s="161" t="n">
        <v>252</v>
      </c>
      <c r="V31" s="564"/>
      <c r="W31" s="161" t="n">
        <v>2340</v>
      </c>
      <c r="X31" s="536"/>
    </row>
    <row r="32" customFormat="false" ht="12.6" hidden="false" customHeight="true" outlineLevel="0" collapsed="false">
      <c r="B32" s="532"/>
      <c r="C32" s="270" t="s">
        <v>591</v>
      </c>
      <c r="D32" s="550"/>
      <c r="E32" s="538" t="n">
        <v>29</v>
      </c>
      <c r="F32" s="539"/>
      <c r="G32" s="538" t="n">
        <v>193</v>
      </c>
      <c r="H32" s="539"/>
      <c r="I32" s="161" t="n">
        <v>153</v>
      </c>
      <c r="J32" s="564"/>
      <c r="K32" s="577" t="s">
        <v>309</v>
      </c>
      <c r="L32" s="578"/>
      <c r="M32" s="538" t="n">
        <v>40</v>
      </c>
      <c r="N32" s="539"/>
      <c r="O32" s="538" t="n">
        <v>259</v>
      </c>
      <c r="P32" s="539"/>
      <c r="Q32" s="538" t="n">
        <v>9</v>
      </c>
      <c r="R32" s="539"/>
      <c r="S32" s="538" t="n">
        <v>18</v>
      </c>
      <c r="T32" s="539"/>
      <c r="U32" s="538" t="n">
        <v>231</v>
      </c>
      <c r="V32" s="539"/>
      <c r="W32" s="538" t="n">
        <v>451</v>
      </c>
      <c r="X32" s="536"/>
    </row>
    <row r="33" customFormat="false" ht="12.6" hidden="false" customHeight="true" outlineLevel="0" collapsed="false">
      <c r="B33" s="532"/>
      <c r="C33" s="270" t="s">
        <v>572</v>
      </c>
      <c r="D33" s="550"/>
      <c r="E33" s="538" t="n">
        <v>35</v>
      </c>
      <c r="F33" s="539"/>
      <c r="G33" s="538" t="n">
        <v>197</v>
      </c>
      <c r="H33" s="539"/>
      <c r="I33" s="538" t="n">
        <v>133</v>
      </c>
      <c r="J33" s="539"/>
      <c r="K33" s="541" t="s">
        <v>309</v>
      </c>
      <c r="L33" s="564"/>
      <c r="M33" s="538" t="n">
        <v>64</v>
      </c>
      <c r="N33" s="539"/>
      <c r="O33" s="538" t="n">
        <v>260</v>
      </c>
      <c r="P33" s="539"/>
      <c r="Q33" s="538" t="n">
        <v>21</v>
      </c>
      <c r="R33" s="539"/>
      <c r="S33" s="538" t="n">
        <v>58</v>
      </c>
      <c r="T33" s="539"/>
      <c r="U33" s="538" t="n">
        <v>182</v>
      </c>
      <c r="V33" s="539"/>
      <c r="W33" s="538" t="n">
        <v>458</v>
      </c>
      <c r="X33" s="536"/>
    </row>
    <row r="34" customFormat="false" ht="12.6" hidden="false" customHeight="true" outlineLevel="0" collapsed="false">
      <c r="B34" s="532"/>
      <c r="C34" s="270" t="s">
        <v>573</v>
      </c>
      <c r="D34" s="550"/>
      <c r="E34" s="538" t="n">
        <v>17</v>
      </c>
      <c r="F34" s="539"/>
      <c r="G34" s="538" t="n">
        <v>60</v>
      </c>
      <c r="H34" s="539"/>
      <c r="I34" s="538" t="n">
        <v>41</v>
      </c>
      <c r="J34" s="539"/>
      <c r="K34" s="541" t="s">
        <v>309</v>
      </c>
      <c r="L34" s="565"/>
      <c r="M34" s="538" t="n">
        <v>19</v>
      </c>
      <c r="N34" s="539"/>
      <c r="O34" s="538" t="n">
        <v>202</v>
      </c>
      <c r="P34" s="539"/>
      <c r="Q34" s="538" t="n">
        <v>73</v>
      </c>
      <c r="R34" s="539"/>
      <c r="S34" s="538" t="n">
        <v>10</v>
      </c>
      <c r="T34" s="539"/>
      <c r="U34" s="538" t="n">
        <v>119</v>
      </c>
      <c r="V34" s="539"/>
      <c r="W34" s="538" t="n">
        <v>262</v>
      </c>
      <c r="X34" s="536"/>
    </row>
    <row r="35" customFormat="false" ht="12.6" hidden="false" customHeight="true" outlineLevel="0" collapsed="false">
      <c r="B35" s="532"/>
      <c r="C35" s="270" t="s">
        <v>574</v>
      </c>
      <c r="D35" s="550"/>
      <c r="E35" s="538" t="n">
        <v>33</v>
      </c>
      <c r="F35" s="539"/>
      <c r="G35" s="538" t="n">
        <v>156</v>
      </c>
      <c r="H35" s="539"/>
      <c r="I35" s="538" t="n">
        <v>110</v>
      </c>
      <c r="J35" s="539"/>
      <c r="K35" s="541" t="s">
        <v>309</v>
      </c>
      <c r="L35" s="564"/>
      <c r="M35" s="538" t="n">
        <v>46</v>
      </c>
      <c r="N35" s="539"/>
      <c r="O35" s="538" t="n">
        <v>216</v>
      </c>
      <c r="P35" s="539"/>
      <c r="Q35" s="538" t="n">
        <v>0</v>
      </c>
      <c r="R35" s="539"/>
      <c r="S35" s="538" t="n">
        <v>32</v>
      </c>
      <c r="T35" s="539"/>
      <c r="U35" s="538" t="n">
        <v>183</v>
      </c>
      <c r="V35" s="539"/>
      <c r="W35" s="538" t="n">
        <v>371</v>
      </c>
      <c r="X35" s="536"/>
    </row>
    <row r="36" customFormat="false" ht="12.6" hidden="false" customHeight="true" outlineLevel="0" collapsed="false">
      <c r="B36" s="532"/>
      <c r="C36" s="270" t="s">
        <v>575</v>
      </c>
      <c r="D36" s="550"/>
      <c r="E36" s="538" t="n">
        <v>226</v>
      </c>
      <c r="F36" s="539"/>
      <c r="G36" s="538" t="n">
        <v>3132</v>
      </c>
      <c r="H36" s="539"/>
      <c r="I36" s="538" t="n">
        <v>1248</v>
      </c>
      <c r="J36" s="539"/>
      <c r="K36" s="161" t="n">
        <v>211</v>
      </c>
      <c r="L36" s="564"/>
      <c r="M36" s="538" t="n">
        <v>1672</v>
      </c>
      <c r="N36" s="539"/>
      <c r="O36" s="538" t="n">
        <v>4305</v>
      </c>
      <c r="P36" s="539"/>
      <c r="Q36" s="538" t="n">
        <v>1307</v>
      </c>
      <c r="R36" s="539"/>
      <c r="S36" s="538" t="n">
        <v>170</v>
      </c>
      <c r="T36" s="539"/>
      <c r="U36" s="538" t="n">
        <v>2829</v>
      </c>
      <c r="V36" s="539"/>
      <c r="W36" s="538" t="n">
        <v>7437</v>
      </c>
      <c r="X36" s="536"/>
    </row>
    <row r="37" customFormat="false" ht="12.6" hidden="false" customHeight="true" outlineLevel="0" collapsed="false">
      <c r="B37" s="532"/>
      <c r="C37" s="270" t="s">
        <v>576</v>
      </c>
      <c r="D37" s="550"/>
      <c r="E37" s="538" t="n">
        <v>45</v>
      </c>
      <c r="F37" s="539"/>
      <c r="G37" s="538" t="n">
        <v>248</v>
      </c>
      <c r="H37" s="539"/>
      <c r="I37" s="538" t="n">
        <v>165</v>
      </c>
      <c r="J37" s="539"/>
      <c r="K37" s="541" t="s">
        <v>309</v>
      </c>
      <c r="L37" s="565"/>
      <c r="M37" s="538" t="n">
        <v>82</v>
      </c>
      <c r="N37" s="539"/>
      <c r="O37" s="538" t="n">
        <v>306</v>
      </c>
      <c r="P37" s="539"/>
      <c r="Q37" s="538" t="n">
        <v>16</v>
      </c>
      <c r="R37" s="539"/>
      <c r="S37" s="538" t="n">
        <v>17</v>
      </c>
      <c r="T37" s="539"/>
      <c r="U37" s="538" t="n">
        <v>273</v>
      </c>
      <c r="V37" s="539"/>
      <c r="W37" s="538" t="n">
        <v>553</v>
      </c>
      <c r="X37" s="536"/>
    </row>
    <row r="38" customFormat="false" ht="11.25" hidden="false" customHeight="true" outlineLevel="0" collapsed="false">
      <c r="B38" s="532"/>
      <c r="C38" s="150" t="s">
        <v>1039</v>
      </c>
      <c r="D38" s="550"/>
      <c r="E38" s="538" t="n">
        <v>2</v>
      </c>
      <c r="F38" s="539"/>
      <c r="G38" s="541" t="s">
        <v>612</v>
      </c>
      <c r="H38" s="539"/>
      <c r="I38" s="541" t="s">
        <v>612</v>
      </c>
      <c r="J38" s="539"/>
      <c r="K38" s="541" t="s">
        <v>612</v>
      </c>
      <c r="L38" s="565"/>
      <c r="M38" s="541" t="s">
        <v>612</v>
      </c>
      <c r="N38" s="539"/>
      <c r="O38" s="541" t="s">
        <v>612</v>
      </c>
      <c r="P38" s="539"/>
      <c r="Q38" s="541" t="s">
        <v>612</v>
      </c>
      <c r="R38" s="539"/>
      <c r="S38" s="541" t="s">
        <v>612</v>
      </c>
      <c r="T38" s="539"/>
      <c r="U38" s="541" t="s">
        <v>612</v>
      </c>
      <c r="V38" s="539"/>
      <c r="W38" s="541" t="s">
        <v>612</v>
      </c>
      <c r="X38" s="536"/>
    </row>
    <row r="39" customFormat="false" ht="6" hidden="false" customHeight="true" outlineLevel="0" collapsed="false">
      <c r="B39" s="543"/>
      <c r="C39" s="544"/>
      <c r="D39" s="544"/>
      <c r="E39" s="544"/>
      <c r="F39" s="544"/>
      <c r="G39" s="544"/>
      <c r="H39" s="544"/>
      <c r="I39" s="544"/>
      <c r="J39" s="544"/>
      <c r="K39" s="544"/>
      <c r="L39" s="544"/>
      <c r="M39" s="544"/>
      <c r="N39" s="544"/>
      <c r="O39" s="544"/>
      <c r="P39" s="544"/>
      <c r="Q39" s="544"/>
      <c r="R39" s="544"/>
      <c r="S39" s="544"/>
      <c r="T39" s="544"/>
      <c r="U39" s="544"/>
      <c r="V39" s="544"/>
      <c r="W39" s="544"/>
      <c r="X39" s="545"/>
    </row>
    <row r="40" customFormat="false" ht="6" hidden="false" customHeight="true" outlineLevel="0" collapsed="false">
      <c r="E40" s="570"/>
      <c r="F40" s="570"/>
    </row>
    <row r="41" customFormat="false" ht="12" hidden="false" customHeight="true" outlineLevel="0" collapsed="false">
      <c r="B41" s="39" t="s">
        <v>975</v>
      </c>
    </row>
    <row r="42" customFormat="false" ht="12" hidden="false" customHeight="true" outlineLevel="0" collapsed="false">
      <c r="B42" s="39" t="s">
        <v>1040</v>
      </c>
    </row>
    <row r="43" customFormat="false" ht="12" hidden="false" customHeight="true" outlineLevel="0" collapsed="false">
      <c r="B43" s="39" t="s">
        <v>1041</v>
      </c>
    </row>
    <row r="44" customFormat="false" ht="12" hidden="false" customHeight="true" outlineLevel="0" collapsed="false">
      <c r="B44" s="39" t="s">
        <v>1042</v>
      </c>
    </row>
    <row r="45" customFormat="false" ht="12" hidden="false" customHeight="true" outlineLevel="0" collapsed="false">
      <c r="B45" s="39" t="s">
        <v>978</v>
      </c>
    </row>
    <row r="46" customFormat="false" ht="6" hidden="false" customHeight="true" outlineLevel="0" collapsed="false"/>
  </sheetData>
  <mergeCells count="15">
    <mergeCell ref="B5:D9"/>
    <mergeCell ref="E5:F9"/>
    <mergeCell ref="G5:N5"/>
    <mergeCell ref="O5:V5"/>
    <mergeCell ref="W5:X8"/>
    <mergeCell ref="G6:H8"/>
    <mergeCell ref="I6:J8"/>
    <mergeCell ref="K6:L8"/>
    <mergeCell ref="M6:N8"/>
    <mergeCell ref="O6:P8"/>
    <mergeCell ref="Q6:R8"/>
    <mergeCell ref="S6:T8"/>
    <mergeCell ref="U6:V8"/>
    <mergeCell ref="G9:X9"/>
    <mergeCell ref="A22:A23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W268"/>
  <sheetViews>
    <sheetView showFormulas="false" showGridLines="false" showRowColHeaders="true" showZeros="true" rightToLeft="false" tabSelected="false" showOutlineSymbols="true" defaultGridColor="true" view="normal" topLeftCell="A233" colorId="64" zoomScale="75" zoomScaleNormal="75" zoomScalePageLayoutView="100" workbookViewId="0">
      <selection pane="topLeft" activeCell="A242" activeCellId="0" sqref="A2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0.99"/>
    <col collapsed="false" customWidth="true" hidden="false" outlineLevel="0" max="2" min="2" style="17" width="19.85"/>
    <col collapsed="false" customWidth="true" hidden="false" outlineLevel="0" max="3" min="3" style="17" width="0.99"/>
    <col collapsed="false" customWidth="true" hidden="false" outlineLevel="0" max="4" min="4" style="17" width="8.7"/>
    <col collapsed="false" customWidth="true" hidden="false" outlineLevel="0" max="5" min="5" style="17" width="0.99"/>
    <col collapsed="false" customWidth="true" hidden="false" outlineLevel="0" max="6" min="6" style="17" width="7.85"/>
    <col collapsed="false" customWidth="true" hidden="false" outlineLevel="0" max="7" min="7" style="17" width="0.99"/>
    <col collapsed="false" customWidth="true" hidden="false" outlineLevel="0" max="8" min="8" style="17" width="7.56"/>
    <col collapsed="false" customWidth="true" hidden="false" outlineLevel="0" max="9" min="9" style="17" width="0.99"/>
    <col collapsed="false" customWidth="true" hidden="false" outlineLevel="0" max="10" min="10" style="17" width="7.7"/>
    <col collapsed="false" customWidth="true" hidden="false" outlineLevel="0" max="11" min="11" style="17" width="0.99"/>
    <col collapsed="false" customWidth="true" hidden="false" outlineLevel="0" max="12" min="12" style="17" width="8.56"/>
    <col collapsed="false" customWidth="true" hidden="false" outlineLevel="0" max="13" min="13" style="17" width="0.99"/>
    <col collapsed="false" customWidth="true" hidden="false" outlineLevel="0" max="14" min="14" style="17" width="7.99"/>
    <col collapsed="false" customWidth="true" hidden="false" outlineLevel="0" max="15" min="15" style="17" width="1.13"/>
    <col collapsed="false" customWidth="true" hidden="false" outlineLevel="0" max="16" min="16" style="17" width="7.28"/>
    <col collapsed="false" customWidth="true" hidden="false" outlineLevel="0" max="17" min="17" style="17" width="1.13"/>
    <col collapsed="false" customWidth="true" hidden="false" outlineLevel="0" max="18" min="18" style="17" width="7.42"/>
    <col collapsed="false" customWidth="true" hidden="false" outlineLevel="0" max="20" min="19" style="17" width="1.13"/>
    <col collapsed="false" customWidth="false" hidden="false" outlineLevel="0" max="257" min="21" style="17" width="11.42"/>
  </cols>
  <sheetData>
    <row r="4" customFormat="false" ht="19.5" hidden="false" customHeight="false" outlineLevel="0" collapsed="false">
      <c r="A4" s="110" t="s">
        <v>249</v>
      </c>
      <c r="B4" s="68"/>
    </row>
    <row r="5" customFormat="false" ht="14.1" hidden="false" customHeight="true" outlineLevel="0" collapsed="false">
      <c r="A5" s="110"/>
      <c r="B5" s="68"/>
    </row>
    <row r="6" customFormat="false" ht="15.75" hidden="false" customHeight="false" outlineLevel="0" collapsed="false">
      <c r="A6" s="111" t="s">
        <v>1043</v>
      </c>
      <c r="B6" s="68"/>
    </row>
    <row r="7" customFormat="false" ht="15.75" hidden="false" customHeight="false" outlineLevel="0" collapsed="false">
      <c r="A7" s="111" t="s">
        <v>1044</v>
      </c>
    </row>
    <row r="8" customFormat="false" ht="13.5" hidden="false" customHeight="true" outlineLevel="0" collapsed="false">
      <c r="A8" s="111" t="s">
        <v>1045</v>
      </c>
    </row>
    <row r="9" customFormat="false" ht="9" hidden="false" customHeight="true" outlineLevel="0" collapsed="false"/>
    <row r="10" customFormat="false" ht="13.5" hidden="false" customHeight="true" outlineLevel="0" collapsed="false">
      <c r="A10" s="178"/>
      <c r="B10" s="240"/>
      <c r="C10" s="206"/>
      <c r="D10" s="189" t="n">
        <v>2000</v>
      </c>
      <c r="E10" s="189"/>
      <c r="F10" s="189"/>
      <c r="G10" s="189"/>
      <c r="H10" s="189" t="n">
        <v>2001</v>
      </c>
      <c r="I10" s="189"/>
      <c r="J10" s="189"/>
      <c r="K10" s="189"/>
      <c r="L10" s="189" t="n">
        <v>2002</v>
      </c>
      <c r="M10" s="189"/>
      <c r="N10" s="189"/>
      <c r="O10" s="189"/>
      <c r="P10" s="189" t="s">
        <v>1046</v>
      </c>
      <c r="Q10" s="189"/>
      <c r="R10" s="189"/>
      <c r="S10" s="189"/>
    </row>
    <row r="11" customFormat="false" ht="13.5" hidden="false" customHeight="true" outlineLevel="0" collapsed="false">
      <c r="A11" s="183"/>
      <c r="B11" s="241" t="s">
        <v>1047</v>
      </c>
      <c r="C11" s="241"/>
      <c r="D11" s="208" t="s">
        <v>1048</v>
      </c>
      <c r="E11" s="208"/>
      <c r="F11" s="208" t="s">
        <v>1049</v>
      </c>
      <c r="G11" s="208"/>
      <c r="H11" s="207" t="s">
        <v>1048</v>
      </c>
      <c r="I11" s="207"/>
      <c r="J11" s="208" t="s">
        <v>1049</v>
      </c>
      <c r="K11" s="208"/>
      <c r="L11" s="581" t="s">
        <v>1048</v>
      </c>
      <c r="M11" s="581"/>
      <c r="N11" s="208" t="s">
        <v>1049</v>
      </c>
      <c r="O11" s="208"/>
      <c r="P11" s="207" t="s">
        <v>1048</v>
      </c>
      <c r="Q11" s="207"/>
      <c r="R11" s="208" t="s">
        <v>1049</v>
      </c>
      <c r="S11" s="208"/>
    </row>
    <row r="12" customFormat="false" ht="11.25" hidden="false" customHeight="true" outlineLevel="0" collapsed="false">
      <c r="A12" s="242"/>
      <c r="B12" s="243"/>
      <c r="C12" s="244"/>
      <c r="D12" s="210" t="s">
        <v>1050</v>
      </c>
      <c r="E12" s="210"/>
      <c r="F12" s="210" t="s">
        <v>1051</v>
      </c>
      <c r="G12" s="210"/>
      <c r="H12" s="210" t="s">
        <v>1050</v>
      </c>
      <c r="I12" s="210"/>
      <c r="J12" s="210" t="s">
        <v>1052</v>
      </c>
      <c r="K12" s="210"/>
      <c r="L12" s="245" t="s">
        <v>1050</v>
      </c>
      <c r="M12" s="245"/>
      <c r="N12" s="210" t="s">
        <v>1052</v>
      </c>
      <c r="O12" s="210"/>
      <c r="P12" s="210" t="s">
        <v>1050</v>
      </c>
      <c r="Q12" s="210"/>
      <c r="R12" s="210" t="s">
        <v>1052</v>
      </c>
      <c r="S12" s="210"/>
    </row>
    <row r="13" customFormat="false" ht="9" hidden="false" customHeight="true" outlineLevel="0" collapsed="false">
      <c r="A13" s="582"/>
      <c r="B13" s="583"/>
      <c r="C13" s="584"/>
      <c r="D13" s="584"/>
      <c r="E13" s="584"/>
      <c r="F13" s="584"/>
      <c r="G13" s="584"/>
      <c r="H13" s="584"/>
      <c r="I13" s="584"/>
      <c r="J13" s="584"/>
      <c r="K13" s="584"/>
      <c r="L13" s="584"/>
      <c r="M13" s="584"/>
      <c r="N13" s="584"/>
      <c r="O13" s="584"/>
      <c r="P13" s="584"/>
      <c r="Q13" s="584"/>
      <c r="R13" s="584"/>
      <c r="S13" s="585"/>
    </row>
    <row r="14" customFormat="false" ht="12.75" hidden="false" customHeight="false" outlineLevel="0" collapsed="false">
      <c r="A14" s="586"/>
      <c r="B14" s="76" t="s">
        <v>315</v>
      </c>
      <c r="C14" s="122"/>
      <c r="D14" s="587" t="n">
        <f aca="false">SUM(D16:D32)</f>
        <v>303</v>
      </c>
      <c r="E14" s="588"/>
      <c r="F14" s="587" t="n">
        <f aca="false">SUM(F16:F32)</f>
        <v>53472</v>
      </c>
      <c r="G14" s="588"/>
      <c r="H14" s="587" t="n">
        <f aca="false">SUM(H16:H32)</f>
        <v>328</v>
      </c>
      <c r="I14" s="588"/>
      <c r="J14" s="587" t="n">
        <f aca="false">SUM(J16:J32)</f>
        <v>71239</v>
      </c>
      <c r="K14" s="588"/>
      <c r="L14" s="587" t="n">
        <f aca="false">SUM(L16:L32)</f>
        <v>134</v>
      </c>
      <c r="M14" s="588"/>
      <c r="N14" s="587" t="n">
        <f aca="false">SUM(N16:N32)</f>
        <v>38892</v>
      </c>
      <c r="O14" s="588"/>
      <c r="P14" s="587" t="n">
        <f aca="false">SUM(P16:P32)</f>
        <v>250</v>
      </c>
      <c r="Q14" s="588"/>
      <c r="R14" s="587" t="n">
        <f aca="false">SUM(R16:R32)</f>
        <v>58670</v>
      </c>
      <c r="S14" s="589"/>
      <c r="V14" s="17" t="n">
        <v>2000</v>
      </c>
      <c r="W14" s="17" t="n">
        <v>53472</v>
      </c>
    </row>
    <row r="15" customFormat="false" ht="6.75" hidden="false" customHeight="true" outlineLevel="0" collapsed="false">
      <c r="A15" s="590"/>
      <c r="B15" s="299"/>
      <c r="C15" s="122"/>
      <c r="D15" s="591"/>
      <c r="E15" s="588"/>
      <c r="F15" s="591"/>
      <c r="G15" s="588"/>
      <c r="H15" s="591"/>
      <c r="I15" s="588"/>
      <c r="J15" s="591"/>
      <c r="K15" s="588"/>
      <c r="L15" s="591"/>
      <c r="M15" s="588"/>
      <c r="N15" s="591"/>
      <c r="O15" s="588"/>
      <c r="P15" s="592"/>
      <c r="Q15" s="588"/>
      <c r="R15" s="591"/>
      <c r="S15" s="593"/>
      <c r="V15" s="17" t="n">
        <v>2001</v>
      </c>
      <c r="W15" s="17" t="n">
        <v>71239</v>
      </c>
    </row>
    <row r="16" customFormat="false" ht="12.75" hidden="false" customHeight="false" outlineLevel="0" collapsed="false">
      <c r="A16" s="586"/>
      <c r="B16" s="594" t="s">
        <v>1053</v>
      </c>
      <c r="C16" s="122"/>
      <c r="D16" s="591" t="n">
        <v>194</v>
      </c>
      <c r="E16" s="588"/>
      <c r="F16" s="591" t="n">
        <v>20364</v>
      </c>
      <c r="G16" s="588"/>
      <c r="H16" s="591" t="n">
        <v>193</v>
      </c>
      <c r="I16" s="588"/>
      <c r="J16" s="591" t="n">
        <v>22212</v>
      </c>
      <c r="K16" s="588"/>
      <c r="L16" s="591" t="n">
        <v>61</v>
      </c>
      <c r="M16" s="588"/>
      <c r="N16" s="591" t="n">
        <v>19685</v>
      </c>
      <c r="O16" s="588"/>
      <c r="P16" s="592" t="n">
        <v>148</v>
      </c>
      <c r="Q16" s="588"/>
      <c r="R16" s="591" t="n">
        <v>16237</v>
      </c>
      <c r="S16" s="589"/>
      <c r="V16" s="17" t="n">
        <v>2002</v>
      </c>
      <c r="W16" s="17" t="n">
        <v>38892</v>
      </c>
    </row>
    <row r="17" customFormat="false" ht="12.75" hidden="false" customHeight="false" outlineLevel="0" collapsed="false">
      <c r="A17" s="586"/>
      <c r="B17" s="594" t="s">
        <v>1054</v>
      </c>
      <c r="C17" s="122"/>
      <c r="D17" s="591" t="n">
        <v>16</v>
      </c>
      <c r="E17" s="588"/>
      <c r="F17" s="591" t="n">
        <v>3102</v>
      </c>
      <c r="G17" s="588"/>
      <c r="H17" s="591" t="n">
        <v>13</v>
      </c>
      <c r="I17" s="588"/>
      <c r="J17" s="591" t="n">
        <v>2330</v>
      </c>
      <c r="K17" s="588"/>
      <c r="L17" s="591" t="n">
        <v>9</v>
      </c>
      <c r="M17" s="588"/>
      <c r="N17" s="591" t="n">
        <v>1720</v>
      </c>
      <c r="O17" s="588"/>
      <c r="P17" s="592" t="n">
        <v>11</v>
      </c>
      <c r="Q17" s="588"/>
      <c r="R17" s="591" t="n">
        <v>1219</v>
      </c>
      <c r="S17" s="589"/>
      <c r="V17" s="17" t="s">
        <v>1046</v>
      </c>
      <c r="W17" s="17" t="n">
        <v>58670</v>
      </c>
    </row>
    <row r="18" customFormat="false" ht="12.75" hidden="false" customHeight="false" outlineLevel="0" collapsed="false">
      <c r="A18" s="586"/>
      <c r="B18" s="594" t="s">
        <v>1055</v>
      </c>
      <c r="C18" s="122"/>
      <c r="D18" s="591" t="n">
        <v>19</v>
      </c>
      <c r="E18" s="588"/>
      <c r="F18" s="591" t="n">
        <v>12591</v>
      </c>
      <c r="G18" s="588"/>
      <c r="H18" s="591" t="n">
        <v>31</v>
      </c>
      <c r="I18" s="588"/>
      <c r="J18" s="591" t="n">
        <v>16208</v>
      </c>
      <c r="K18" s="588"/>
      <c r="L18" s="591" t="n">
        <v>7</v>
      </c>
      <c r="M18" s="588"/>
      <c r="N18" s="591" t="n">
        <v>5787</v>
      </c>
      <c r="O18" s="588"/>
      <c r="P18" s="592" t="n">
        <v>16</v>
      </c>
      <c r="Q18" s="588"/>
      <c r="R18" s="591" t="n">
        <v>16419</v>
      </c>
      <c r="S18" s="589"/>
    </row>
    <row r="19" customFormat="false" ht="12.75" hidden="false" customHeight="false" outlineLevel="0" collapsed="false">
      <c r="A19" s="586"/>
      <c r="B19" s="594" t="s">
        <v>1056</v>
      </c>
      <c r="C19" s="122"/>
      <c r="D19" s="591" t="n">
        <v>1</v>
      </c>
      <c r="E19" s="588"/>
      <c r="F19" s="591" t="n">
        <v>790</v>
      </c>
      <c r="G19" s="588"/>
      <c r="H19" s="591" t="n">
        <v>11</v>
      </c>
      <c r="I19" s="588"/>
      <c r="J19" s="591" t="n">
        <v>6186</v>
      </c>
      <c r="K19" s="588"/>
      <c r="L19" s="591" t="n">
        <v>3</v>
      </c>
      <c r="M19" s="588"/>
      <c r="N19" s="591" t="n">
        <v>1346</v>
      </c>
      <c r="O19" s="588"/>
      <c r="P19" s="592" t="n">
        <v>3</v>
      </c>
      <c r="Q19" s="588"/>
      <c r="R19" s="591" t="n">
        <v>1204</v>
      </c>
      <c r="S19" s="589"/>
    </row>
    <row r="20" customFormat="false" ht="12.75" hidden="false" customHeight="false" outlineLevel="0" collapsed="false">
      <c r="A20" s="586"/>
      <c r="B20" s="594" t="s">
        <v>1057</v>
      </c>
      <c r="C20" s="122"/>
      <c r="D20" s="591" t="n">
        <v>8</v>
      </c>
      <c r="E20" s="588"/>
      <c r="F20" s="591" t="n">
        <v>3130</v>
      </c>
      <c r="G20" s="588"/>
      <c r="H20" s="595" t="s">
        <v>374</v>
      </c>
      <c r="I20" s="588"/>
      <c r="J20" s="595" t="s">
        <v>374</v>
      </c>
      <c r="K20" s="588"/>
      <c r="L20" s="595" t="s">
        <v>374</v>
      </c>
      <c r="M20" s="588"/>
      <c r="N20" s="595" t="s">
        <v>374</v>
      </c>
      <c r="O20" s="588"/>
      <c r="P20" s="592" t="n">
        <v>1</v>
      </c>
      <c r="Q20" s="588"/>
      <c r="R20" s="591" t="n">
        <v>2100</v>
      </c>
      <c r="S20" s="589"/>
    </row>
    <row r="21" customFormat="false" ht="12.75" hidden="false" customHeight="false" outlineLevel="0" collapsed="false">
      <c r="A21" s="586"/>
      <c r="B21" s="594" t="s">
        <v>1058</v>
      </c>
      <c r="C21" s="122"/>
      <c r="D21" s="591" t="n">
        <v>3</v>
      </c>
      <c r="E21" s="588"/>
      <c r="F21" s="591" t="n">
        <v>438</v>
      </c>
      <c r="G21" s="588"/>
      <c r="H21" s="591" t="n">
        <v>13</v>
      </c>
      <c r="I21" s="588"/>
      <c r="J21" s="591" t="n">
        <v>3348</v>
      </c>
      <c r="K21" s="588"/>
      <c r="L21" s="591" t="n">
        <v>7</v>
      </c>
      <c r="M21" s="588"/>
      <c r="N21" s="591" t="n">
        <v>3273</v>
      </c>
      <c r="O21" s="588"/>
      <c r="P21" s="592" t="n">
        <v>9</v>
      </c>
      <c r="Q21" s="588"/>
      <c r="R21" s="591" t="n">
        <v>2785</v>
      </c>
      <c r="S21" s="589"/>
    </row>
    <row r="22" customFormat="false" ht="12.75" hidden="false" customHeight="false" outlineLevel="0" collapsed="false">
      <c r="A22" s="586"/>
      <c r="B22" s="594" t="s">
        <v>1059</v>
      </c>
      <c r="C22" s="122"/>
      <c r="D22" s="591" t="n">
        <v>1</v>
      </c>
      <c r="E22" s="588"/>
      <c r="F22" s="591" t="n">
        <v>52</v>
      </c>
      <c r="G22" s="588"/>
      <c r="H22" s="591" t="n">
        <v>1</v>
      </c>
      <c r="I22" s="588"/>
      <c r="J22" s="591" t="n">
        <v>179</v>
      </c>
      <c r="K22" s="588"/>
      <c r="L22" s="591" t="n">
        <v>2</v>
      </c>
      <c r="M22" s="588"/>
      <c r="N22" s="591" t="n">
        <v>174</v>
      </c>
      <c r="O22" s="588"/>
      <c r="P22" s="592" t="n">
        <v>2</v>
      </c>
      <c r="Q22" s="588"/>
      <c r="R22" s="591" t="n">
        <v>207</v>
      </c>
      <c r="S22" s="589"/>
    </row>
    <row r="23" customFormat="false" ht="12.75" hidden="false" customHeight="false" outlineLevel="0" collapsed="false">
      <c r="A23" s="586"/>
      <c r="B23" s="594" t="s">
        <v>1060</v>
      </c>
      <c r="C23" s="122"/>
      <c r="D23" s="591" t="n">
        <v>14</v>
      </c>
      <c r="E23" s="588"/>
      <c r="F23" s="591" t="n">
        <v>2305</v>
      </c>
      <c r="G23" s="588"/>
      <c r="H23" s="591" t="n">
        <v>26</v>
      </c>
      <c r="I23" s="588"/>
      <c r="J23" s="591" t="n">
        <v>9192</v>
      </c>
      <c r="K23" s="588"/>
      <c r="L23" s="591" t="n">
        <v>9</v>
      </c>
      <c r="M23" s="588"/>
      <c r="N23" s="591" t="n">
        <v>1006</v>
      </c>
      <c r="O23" s="588"/>
      <c r="P23" s="592" t="n">
        <v>14</v>
      </c>
      <c r="Q23" s="588"/>
      <c r="R23" s="591" t="n">
        <v>6795</v>
      </c>
      <c r="S23" s="589"/>
    </row>
    <row r="24" customFormat="false" ht="12.75" hidden="false" customHeight="false" outlineLevel="0" collapsed="false">
      <c r="A24" s="586"/>
      <c r="B24" s="594" t="s">
        <v>1061</v>
      </c>
      <c r="C24" s="122"/>
      <c r="D24" s="591" t="n">
        <v>2</v>
      </c>
      <c r="E24" s="588"/>
      <c r="F24" s="591" t="n">
        <v>2202</v>
      </c>
      <c r="G24" s="588"/>
      <c r="H24" s="591" t="n">
        <v>6</v>
      </c>
      <c r="I24" s="588"/>
      <c r="J24" s="591" t="n">
        <v>3293</v>
      </c>
      <c r="K24" s="588"/>
      <c r="L24" s="591" t="n">
        <v>1</v>
      </c>
      <c r="M24" s="588"/>
      <c r="N24" s="591" t="n">
        <v>771</v>
      </c>
      <c r="O24" s="588"/>
      <c r="P24" s="592" t="n">
        <v>9</v>
      </c>
      <c r="Q24" s="588"/>
      <c r="R24" s="591" t="n">
        <v>2275</v>
      </c>
      <c r="S24" s="589"/>
    </row>
    <row r="25" customFormat="false" ht="12.75" hidden="false" customHeight="false" outlineLevel="0" collapsed="false">
      <c r="A25" s="586"/>
      <c r="B25" s="594" t="s">
        <v>1062</v>
      </c>
      <c r="C25" s="122"/>
      <c r="D25" s="591" t="n">
        <v>5</v>
      </c>
      <c r="E25" s="588"/>
      <c r="F25" s="591" t="n">
        <v>1008</v>
      </c>
      <c r="G25" s="588"/>
      <c r="H25" s="591" t="n">
        <v>2</v>
      </c>
      <c r="I25" s="588"/>
      <c r="J25" s="591" t="n">
        <v>295</v>
      </c>
      <c r="K25" s="588"/>
      <c r="L25" s="591" t="n">
        <v>4</v>
      </c>
      <c r="M25" s="588"/>
      <c r="N25" s="591" t="n">
        <v>813</v>
      </c>
      <c r="O25" s="588"/>
      <c r="P25" s="592" t="n">
        <v>3</v>
      </c>
      <c r="Q25" s="588"/>
      <c r="R25" s="591" t="n">
        <v>326</v>
      </c>
      <c r="S25" s="589"/>
    </row>
    <row r="26" customFormat="false" ht="12.75" hidden="false" customHeight="false" outlineLevel="0" collapsed="false">
      <c r="A26" s="586"/>
      <c r="B26" s="594" t="s">
        <v>1063</v>
      </c>
      <c r="C26" s="122"/>
      <c r="D26" s="591" t="n">
        <v>1</v>
      </c>
      <c r="E26" s="588"/>
      <c r="F26" s="591" t="n">
        <v>865</v>
      </c>
      <c r="G26" s="588"/>
      <c r="H26" s="595" t="s">
        <v>374</v>
      </c>
      <c r="I26" s="588"/>
      <c r="J26" s="595" t="s">
        <v>374</v>
      </c>
      <c r="K26" s="588"/>
      <c r="L26" s="591" t="n">
        <v>1</v>
      </c>
      <c r="M26" s="588"/>
      <c r="N26" s="591" t="n">
        <v>20</v>
      </c>
      <c r="O26" s="588"/>
      <c r="P26" s="595" t="s">
        <v>374</v>
      </c>
      <c r="Q26" s="588"/>
      <c r="R26" s="595" t="s">
        <v>374</v>
      </c>
      <c r="S26" s="589"/>
    </row>
    <row r="27" customFormat="false" ht="12.75" hidden="false" customHeight="false" outlineLevel="0" collapsed="false">
      <c r="A27" s="586"/>
      <c r="B27" s="594" t="s">
        <v>1064</v>
      </c>
      <c r="C27" s="122"/>
      <c r="D27" s="591" t="n">
        <v>4</v>
      </c>
      <c r="E27" s="588"/>
      <c r="F27" s="591" t="n">
        <v>692</v>
      </c>
      <c r="G27" s="588"/>
      <c r="H27" s="591" t="n">
        <v>6</v>
      </c>
      <c r="I27" s="588"/>
      <c r="J27" s="591" t="n">
        <v>1465</v>
      </c>
      <c r="K27" s="588"/>
      <c r="L27" s="591" t="n">
        <v>5</v>
      </c>
      <c r="M27" s="588"/>
      <c r="N27" s="591" t="n">
        <v>1837</v>
      </c>
      <c r="O27" s="588"/>
      <c r="P27" s="592" t="n">
        <v>5</v>
      </c>
      <c r="Q27" s="588"/>
      <c r="R27" s="591" t="n">
        <v>1163</v>
      </c>
      <c r="S27" s="589"/>
    </row>
    <row r="28" customFormat="false" ht="12.75" hidden="false" customHeight="false" outlineLevel="0" collapsed="false">
      <c r="A28" s="586"/>
      <c r="B28" s="594" t="s">
        <v>1065</v>
      </c>
      <c r="C28" s="122"/>
      <c r="D28" s="595" t="s">
        <v>374</v>
      </c>
      <c r="E28" s="588"/>
      <c r="F28" s="595" t="s">
        <v>374</v>
      </c>
      <c r="G28" s="588"/>
      <c r="H28" s="591" t="n">
        <v>1</v>
      </c>
      <c r="I28" s="588"/>
      <c r="J28" s="591" t="n">
        <v>10</v>
      </c>
      <c r="K28" s="588"/>
      <c r="L28" s="595" t="s">
        <v>374</v>
      </c>
      <c r="M28" s="588"/>
      <c r="N28" s="595" t="s">
        <v>374</v>
      </c>
      <c r="O28" s="588"/>
      <c r="P28" s="595" t="s">
        <v>374</v>
      </c>
      <c r="Q28" s="588"/>
      <c r="R28" s="595" t="s">
        <v>374</v>
      </c>
      <c r="S28" s="589"/>
    </row>
    <row r="29" customFormat="false" ht="12.75" hidden="false" customHeight="false" outlineLevel="0" collapsed="false">
      <c r="A29" s="586"/>
      <c r="B29" s="594" t="s">
        <v>1066</v>
      </c>
      <c r="C29" s="122"/>
      <c r="D29" s="591" t="n">
        <v>1</v>
      </c>
      <c r="E29" s="588"/>
      <c r="F29" s="591" t="n">
        <v>237</v>
      </c>
      <c r="G29" s="588"/>
      <c r="H29" s="591" t="n">
        <v>1</v>
      </c>
      <c r="I29" s="588"/>
      <c r="J29" s="591" t="n">
        <v>416</v>
      </c>
      <c r="K29" s="588"/>
      <c r="L29" s="591" t="n">
        <v>1</v>
      </c>
      <c r="M29" s="588"/>
      <c r="N29" s="591" t="n">
        <v>86</v>
      </c>
      <c r="O29" s="588"/>
      <c r="P29" s="592" t="n">
        <v>2</v>
      </c>
      <c r="Q29" s="588"/>
      <c r="R29" s="591" t="n">
        <v>4194</v>
      </c>
      <c r="S29" s="589"/>
    </row>
    <row r="30" customFormat="false" ht="12.75" hidden="false" customHeight="false" outlineLevel="0" collapsed="false">
      <c r="A30" s="586"/>
      <c r="B30" s="594" t="s">
        <v>1067</v>
      </c>
      <c r="C30" s="122"/>
      <c r="D30" s="591" t="n">
        <v>13</v>
      </c>
      <c r="E30" s="588"/>
      <c r="F30" s="591" t="n">
        <v>291</v>
      </c>
      <c r="G30" s="588"/>
      <c r="H30" s="591" t="n">
        <v>13</v>
      </c>
      <c r="I30" s="588"/>
      <c r="J30" s="591" t="n">
        <v>871</v>
      </c>
      <c r="K30" s="588"/>
      <c r="L30" s="591" t="n">
        <v>11</v>
      </c>
      <c r="M30" s="588"/>
      <c r="N30" s="591" t="n">
        <v>196</v>
      </c>
      <c r="O30" s="588"/>
      <c r="P30" s="592" t="n">
        <v>15</v>
      </c>
      <c r="Q30" s="588"/>
      <c r="R30" s="591" t="n">
        <v>183</v>
      </c>
      <c r="S30" s="589"/>
    </row>
    <row r="31" customFormat="false" ht="12.75" hidden="false" customHeight="false" outlineLevel="0" collapsed="false">
      <c r="A31" s="586"/>
      <c r="B31" s="594" t="s">
        <v>1068</v>
      </c>
      <c r="C31" s="122"/>
      <c r="D31" s="591" t="n">
        <v>2</v>
      </c>
      <c r="E31" s="588"/>
      <c r="F31" s="591" t="n">
        <v>262</v>
      </c>
      <c r="G31" s="588"/>
      <c r="H31" s="595" t="s">
        <v>374</v>
      </c>
      <c r="I31" s="588"/>
      <c r="J31" s="595" t="s">
        <v>374</v>
      </c>
      <c r="K31" s="588"/>
      <c r="L31" s="595" t="s">
        <v>374</v>
      </c>
      <c r="M31" s="588"/>
      <c r="N31" s="595" t="s">
        <v>374</v>
      </c>
      <c r="O31" s="588"/>
      <c r="P31" s="592" t="n">
        <v>4</v>
      </c>
      <c r="Q31" s="588"/>
      <c r="R31" s="591" t="n">
        <v>936</v>
      </c>
      <c r="S31" s="589"/>
    </row>
    <row r="32" customFormat="false" ht="12.75" hidden="false" customHeight="false" outlineLevel="0" collapsed="false">
      <c r="A32" s="586"/>
      <c r="B32" s="594" t="s">
        <v>1069</v>
      </c>
      <c r="C32" s="122"/>
      <c r="D32" s="591" t="n">
        <v>19</v>
      </c>
      <c r="E32" s="588"/>
      <c r="F32" s="591" t="n">
        <v>5143</v>
      </c>
      <c r="G32" s="588"/>
      <c r="H32" s="591" t="n">
        <v>11</v>
      </c>
      <c r="I32" s="588"/>
      <c r="J32" s="591" t="n">
        <v>5234</v>
      </c>
      <c r="K32" s="588"/>
      <c r="L32" s="591" t="n">
        <v>13</v>
      </c>
      <c r="M32" s="588"/>
      <c r="N32" s="591" t="n">
        <v>2178</v>
      </c>
      <c r="O32" s="588"/>
      <c r="P32" s="592" t="n">
        <v>8</v>
      </c>
      <c r="Q32" s="588"/>
      <c r="R32" s="591" t="n">
        <v>2627</v>
      </c>
      <c r="S32" s="589"/>
    </row>
    <row r="33" customFormat="false" ht="9.75" hidden="false" customHeight="true" outlineLevel="0" collapsed="false">
      <c r="A33" s="596"/>
      <c r="B33" s="597"/>
      <c r="C33" s="598"/>
      <c r="D33" s="598"/>
      <c r="E33" s="598"/>
      <c r="F33" s="598"/>
      <c r="G33" s="598"/>
      <c r="H33" s="598"/>
      <c r="I33" s="598"/>
      <c r="J33" s="598"/>
      <c r="K33" s="598"/>
      <c r="L33" s="598"/>
      <c r="M33" s="598"/>
      <c r="N33" s="598"/>
      <c r="O33" s="598"/>
      <c r="P33" s="598"/>
      <c r="Q33" s="598"/>
      <c r="R33" s="598"/>
      <c r="S33" s="599"/>
    </row>
    <row r="35" customFormat="false" ht="12.75" hidden="false" customHeight="false" outlineLevel="0" collapsed="false">
      <c r="A35" s="41" t="s">
        <v>1070</v>
      </c>
    </row>
    <row r="36" customFormat="false" ht="12.75" hidden="false" customHeight="false" outlineLevel="0" collapsed="false">
      <c r="A36" s="42" t="s">
        <v>1071</v>
      </c>
    </row>
    <row r="37" customFormat="false" ht="12.75" hidden="false" customHeight="false" outlineLevel="0" collapsed="false">
      <c r="A37" s="39" t="s">
        <v>35</v>
      </c>
    </row>
    <row r="38" customFormat="false" ht="12.75" hidden="false" customHeight="false" outlineLevel="0" collapsed="false">
      <c r="A38" s="41" t="s">
        <v>1072</v>
      </c>
    </row>
    <row r="62" customFormat="false" ht="12.75" hidden="false" customHeight="false" outlineLevel="0" collapsed="false">
      <c r="A62" s="53" t="n">
        <v>162</v>
      </c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</row>
    <row r="68" customFormat="false" ht="19.5" hidden="false" customHeight="true" outlineLevel="0" collapsed="false">
      <c r="A68" s="110" t="s">
        <v>252</v>
      </c>
    </row>
    <row r="69" customFormat="false" ht="9" hidden="false" customHeight="true" outlineLevel="0" collapsed="false">
      <c r="A69" s="68"/>
    </row>
    <row r="70" customFormat="false" ht="15.75" hidden="false" customHeight="false" outlineLevel="0" collapsed="false">
      <c r="A70" s="111" t="s">
        <v>253</v>
      </c>
    </row>
    <row r="71" customFormat="false" ht="15.75" hidden="false" customHeight="false" outlineLevel="0" collapsed="false">
      <c r="A71" s="111" t="s">
        <v>1073</v>
      </c>
    </row>
    <row r="72" customFormat="false" ht="13.5" hidden="false" customHeight="true" outlineLevel="0" collapsed="false">
      <c r="A72" s="111" t="s">
        <v>1074</v>
      </c>
    </row>
    <row r="73" customFormat="false" ht="6" hidden="false" customHeight="true" outlineLevel="0" collapsed="false"/>
    <row r="74" customFormat="false" ht="14.25" hidden="false" customHeight="true" outlineLevel="0" collapsed="false">
      <c r="A74" s="178"/>
      <c r="B74" s="240"/>
      <c r="C74" s="206"/>
      <c r="D74" s="182" t="s">
        <v>1075</v>
      </c>
      <c r="E74" s="182"/>
      <c r="F74" s="182"/>
      <c r="G74" s="182"/>
      <c r="H74" s="182"/>
      <c r="I74" s="182"/>
      <c r="J74" s="182"/>
      <c r="K74" s="182"/>
      <c r="L74" s="182"/>
      <c r="M74" s="182"/>
    </row>
    <row r="75" customFormat="false" ht="12" hidden="false" customHeight="true" outlineLevel="0" collapsed="false">
      <c r="A75" s="183"/>
      <c r="B75" s="184" t="s">
        <v>1076</v>
      </c>
      <c r="C75" s="184"/>
      <c r="D75" s="600" t="s">
        <v>315</v>
      </c>
      <c r="E75" s="206"/>
      <c r="F75" s="601" t="s">
        <v>1077</v>
      </c>
      <c r="G75" s="601"/>
      <c r="H75" s="600" t="s">
        <v>1078</v>
      </c>
      <c r="I75" s="206"/>
      <c r="J75" s="207" t="s">
        <v>1079</v>
      </c>
      <c r="K75" s="207"/>
      <c r="L75" s="600" t="s">
        <v>1080</v>
      </c>
      <c r="M75" s="602"/>
    </row>
    <row r="76" customFormat="false" ht="21.75" hidden="false" customHeight="true" outlineLevel="0" collapsed="false">
      <c r="A76" s="183"/>
      <c r="B76" s="291"/>
      <c r="C76" s="241"/>
      <c r="D76" s="600"/>
      <c r="E76" s="603"/>
      <c r="F76" s="601"/>
      <c r="G76" s="601"/>
      <c r="H76" s="600"/>
      <c r="I76" s="603"/>
      <c r="J76" s="604" t="s">
        <v>1081</v>
      </c>
      <c r="K76" s="604"/>
      <c r="L76" s="600"/>
      <c r="M76" s="605"/>
    </row>
    <row r="77" customFormat="false" ht="6.75" hidden="false" customHeight="true" outlineLevel="0" collapsed="false">
      <c r="A77" s="606"/>
      <c r="B77" s="607"/>
      <c r="C77" s="607"/>
      <c r="D77" s="608"/>
      <c r="E77" s="608"/>
      <c r="F77" s="608"/>
      <c r="G77" s="608"/>
      <c r="H77" s="608"/>
      <c r="I77" s="608"/>
      <c r="J77" s="608"/>
      <c r="K77" s="608"/>
      <c r="L77" s="608"/>
      <c r="M77" s="609"/>
    </row>
    <row r="78" customFormat="false" ht="12.75" hidden="false" customHeight="false" outlineLevel="0" collapsed="false">
      <c r="A78" s="610"/>
      <c r="B78" s="319" t="s">
        <v>953</v>
      </c>
      <c r="C78" s="291"/>
      <c r="D78" s="611" t="n">
        <f aca="false">SUM(D80:D83)</f>
        <v>12650</v>
      </c>
      <c r="E78" s="612"/>
      <c r="F78" s="613" t="n">
        <f aca="false">SUM(F80:F83)</f>
        <v>702.4</v>
      </c>
      <c r="G78" s="612"/>
      <c r="H78" s="613" t="n">
        <f aca="false">SUM(H80:H83)</f>
        <v>950.51</v>
      </c>
      <c r="I78" s="612"/>
      <c r="J78" s="613" t="n">
        <f aca="false">SUM(J80:J83)</f>
        <v>463.29</v>
      </c>
      <c r="K78" s="612"/>
      <c r="L78" s="611" t="n">
        <f aca="false">SUM(L80:L83)</f>
        <v>10533.8</v>
      </c>
      <c r="M78" s="614"/>
    </row>
    <row r="79" customFormat="false" ht="6" hidden="false" customHeight="true" outlineLevel="0" collapsed="false">
      <c r="A79" s="610"/>
      <c r="B79" s="271"/>
      <c r="C79" s="291"/>
      <c r="D79" s="615"/>
      <c r="E79" s="291"/>
      <c r="F79" s="265"/>
      <c r="G79" s="291"/>
      <c r="H79" s="615"/>
      <c r="I79" s="291"/>
      <c r="J79" s="615"/>
      <c r="K79" s="291"/>
      <c r="L79" s="615"/>
      <c r="M79" s="614"/>
    </row>
    <row r="80" customFormat="false" ht="12.75" hidden="false" customHeight="false" outlineLevel="0" collapsed="false">
      <c r="A80" s="610"/>
      <c r="B80" s="271" t="s">
        <v>1082</v>
      </c>
      <c r="C80" s="291"/>
      <c r="D80" s="616" t="n">
        <f aca="false">+F80+H80+J80+L80</f>
        <v>2885.33</v>
      </c>
      <c r="E80" s="612"/>
      <c r="F80" s="617" t="n">
        <v>690.49</v>
      </c>
      <c r="G80" s="612"/>
      <c r="H80" s="617" t="n">
        <v>504.75</v>
      </c>
      <c r="I80" s="612"/>
      <c r="J80" s="617" t="n">
        <v>455.55</v>
      </c>
      <c r="K80" s="612"/>
      <c r="L80" s="617" t="n">
        <v>1234.54</v>
      </c>
      <c r="M80" s="614"/>
    </row>
    <row r="81" customFormat="false" ht="12.75" hidden="false" customHeight="false" outlineLevel="0" collapsed="false">
      <c r="A81" s="610"/>
      <c r="B81" s="271" t="s">
        <v>1083</v>
      </c>
      <c r="C81" s="291"/>
      <c r="D81" s="616" t="n">
        <f aca="false">+F81+H81+J81+L81</f>
        <v>2315.17</v>
      </c>
      <c r="E81" s="612"/>
      <c r="F81" s="617" t="n">
        <v>9.58</v>
      </c>
      <c r="G81" s="612"/>
      <c r="H81" s="617" t="n">
        <v>312.38</v>
      </c>
      <c r="I81" s="612"/>
      <c r="J81" s="617" t="n">
        <v>7.74</v>
      </c>
      <c r="K81" s="612"/>
      <c r="L81" s="617" t="n">
        <v>1985.47</v>
      </c>
      <c r="M81" s="614"/>
    </row>
    <row r="82" customFormat="false" ht="12.75" hidden="false" customHeight="false" outlineLevel="0" collapsed="false">
      <c r="A82" s="610"/>
      <c r="B82" s="271" t="s">
        <v>1084</v>
      </c>
      <c r="C82" s="291"/>
      <c r="D82" s="616" t="n">
        <f aca="false">SUM(F82:L82)</f>
        <v>722.6</v>
      </c>
      <c r="E82" s="612"/>
      <c r="F82" s="617" t="n">
        <v>2.33</v>
      </c>
      <c r="G82" s="612"/>
      <c r="H82" s="617" t="n">
        <v>133.38</v>
      </c>
      <c r="I82" s="612"/>
      <c r="J82" s="618" t="s">
        <v>374</v>
      </c>
      <c r="K82" s="612"/>
      <c r="L82" s="617" t="n">
        <v>586.89</v>
      </c>
      <c r="M82" s="614"/>
    </row>
    <row r="83" customFormat="false" ht="12.75" hidden="false" customHeight="false" outlineLevel="0" collapsed="false">
      <c r="A83" s="610"/>
      <c r="B83" s="271" t="s">
        <v>1085</v>
      </c>
      <c r="C83" s="291"/>
      <c r="D83" s="616" t="n">
        <f aca="false">SUM(F83:L83)</f>
        <v>6726.9</v>
      </c>
      <c r="E83" s="612"/>
      <c r="F83" s="618" t="s">
        <v>374</v>
      </c>
      <c r="G83" s="612"/>
      <c r="H83" s="618" t="s">
        <v>374</v>
      </c>
      <c r="I83" s="612"/>
      <c r="J83" s="618" t="s">
        <v>374</v>
      </c>
      <c r="K83" s="612"/>
      <c r="L83" s="617" t="n">
        <v>6726.9</v>
      </c>
      <c r="M83" s="614"/>
    </row>
    <row r="84" customFormat="false" ht="5.25" hidden="false" customHeight="true" outlineLevel="0" collapsed="false">
      <c r="A84" s="619"/>
      <c r="B84" s="620"/>
      <c r="C84" s="620"/>
      <c r="D84" s="620"/>
      <c r="E84" s="620"/>
      <c r="F84" s="620"/>
      <c r="G84" s="620"/>
      <c r="H84" s="620"/>
      <c r="I84" s="620"/>
      <c r="J84" s="620"/>
      <c r="K84" s="620"/>
      <c r="L84" s="620"/>
      <c r="M84" s="621"/>
    </row>
    <row r="85" customFormat="false" ht="7.5" hidden="false" customHeight="true" outlineLevel="0" collapsed="false">
      <c r="B85" s="573"/>
    </row>
    <row r="86" customFormat="false" ht="12" hidden="false" customHeight="true" outlineLevel="0" collapsed="false">
      <c r="A86" s="39" t="s">
        <v>1086</v>
      </c>
      <c r="B86" s="573"/>
    </row>
    <row r="87" customFormat="false" ht="12" hidden="false" customHeight="true" outlineLevel="0" collapsed="false">
      <c r="A87" s="20"/>
      <c r="B87" s="58" t="s">
        <v>1087</v>
      </c>
    </row>
    <row r="88" customFormat="false" ht="12" hidden="false" customHeight="true" outlineLevel="0" collapsed="false">
      <c r="A88" s="20"/>
      <c r="B88" s="58" t="s">
        <v>1088</v>
      </c>
    </row>
    <row r="89" customFormat="false" ht="12" hidden="false" customHeight="true" outlineLevel="0" collapsed="false">
      <c r="A89" s="20"/>
      <c r="B89" s="58" t="s">
        <v>1089</v>
      </c>
    </row>
    <row r="90" customFormat="false" ht="12" hidden="false" customHeight="true" outlineLevel="0" collapsed="false">
      <c r="A90" s="39" t="s">
        <v>1090</v>
      </c>
      <c r="B90" s="573"/>
    </row>
    <row r="91" customFormat="false" ht="12" hidden="false" customHeight="true" outlineLevel="0" collapsed="false">
      <c r="A91" s="41" t="s">
        <v>1091</v>
      </c>
      <c r="B91" s="573"/>
      <c r="N91" s="622"/>
    </row>
    <row r="92" customFormat="false" ht="11.45" hidden="false" customHeight="true" outlineLevel="0" collapsed="false">
      <c r="B92" s="573"/>
    </row>
    <row r="93" customFormat="false" ht="13.5" hidden="false" customHeight="true" outlineLevel="0" collapsed="false"/>
    <row r="94" customFormat="false" ht="17.25" hidden="false" customHeight="true" outlineLevel="0" collapsed="false">
      <c r="A94" s="111" t="s">
        <v>1092</v>
      </c>
      <c r="I94" s="111" t="s">
        <v>1093</v>
      </c>
    </row>
    <row r="95" customFormat="false" ht="12.75" hidden="false" customHeight="false" outlineLevel="0" collapsed="false">
      <c r="A95" s="623"/>
      <c r="B95" s="624" t="s">
        <v>1094</v>
      </c>
      <c r="C95" s="624"/>
      <c r="D95" s="625" t="s">
        <v>587</v>
      </c>
      <c r="E95" s="625"/>
      <c r="I95" s="623"/>
      <c r="J95" s="626" t="s">
        <v>1095</v>
      </c>
      <c r="K95" s="626"/>
      <c r="L95" s="626"/>
      <c r="M95" s="626"/>
      <c r="N95" s="627" t="n">
        <v>2001</v>
      </c>
      <c r="O95" s="627"/>
      <c r="P95" s="627" t="n">
        <v>2002</v>
      </c>
      <c r="Q95" s="627"/>
      <c r="R95" s="627" t="n">
        <v>2003</v>
      </c>
      <c r="S95" s="627"/>
    </row>
    <row r="96" customFormat="false" ht="8.1" hidden="false" customHeight="true" outlineLevel="0" collapsed="false">
      <c r="A96" s="606"/>
      <c r="B96" s="607"/>
      <c r="C96" s="607"/>
      <c r="D96" s="607"/>
      <c r="E96" s="609"/>
      <c r="I96" s="606"/>
      <c r="J96" s="607"/>
      <c r="K96" s="607"/>
      <c r="L96" s="607"/>
      <c r="M96" s="607"/>
      <c r="N96" s="607"/>
      <c r="O96" s="607"/>
      <c r="P96" s="607"/>
      <c r="Q96" s="607"/>
      <c r="R96" s="607"/>
      <c r="S96" s="609"/>
    </row>
    <row r="97" customFormat="false" ht="12.75" hidden="false" customHeight="false" outlineLevel="0" collapsed="false">
      <c r="A97" s="610"/>
      <c r="B97" s="319" t="s">
        <v>953</v>
      </c>
      <c r="D97" s="628" t="n">
        <f aca="false">SUM(D99:D100)</f>
        <v>11</v>
      </c>
      <c r="E97" s="614"/>
      <c r="I97" s="610"/>
      <c r="J97" s="319" t="s">
        <v>953</v>
      </c>
      <c r="M97" s="291"/>
      <c r="N97" s="629" t="n">
        <f aca="false">SUM(N99:N103)</f>
        <v>120245</v>
      </c>
      <c r="O97" s="291"/>
      <c r="P97" s="629" t="n">
        <f aca="false">SUM(P99:P103)</f>
        <v>110823</v>
      </c>
      <c r="Q97" s="291"/>
      <c r="R97" s="629" t="n">
        <f aca="false">SUM(R99:R103)</f>
        <v>111928</v>
      </c>
      <c r="S97" s="614"/>
    </row>
    <row r="98" customFormat="false" ht="4.5" hidden="false" customHeight="true" outlineLevel="0" collapsed="false">
      <c r="A98" s="610"/>
      <c r="B98" s="271"/>
      <c r="D98" s="630"/>
      <c r="E98" s="614"/>
      <c r="I98" s="610"/>
      <c r="J98" s="271"/>
      <c r="M98" s="291"/>
      <c r="N98" s="615"/>
      <c r="O98" s="291"/>
      <c r="P98" s="615"/>
      <c r="Q98" s="291"/>
      <c r="R98" s="615"/>
      <c r="S98" s="614"/>
    </row>
    <row r="99" customFormat="false" ht="12.75" hidden="false" customHeight="false" outlineLevel="0" collapsed="false">
      <c r="A99" s="610"/>
      <c r="B99" s="271" t="s">
        <v>1096</v>
      </c>
      <c r="D99" s="631" t="n">
        <v>8</v>
      </c>
      <c r="E99" s="632"/>
      <c r="I99" s="610"/>
      <c r="J99" s="271" t="s">
        <v>1097</v>
      </c>
      <c r="M99" s="291"/>
      <c r="N99" s="633" t="n">
        <v>85269</v>
      </c>
      <c r="O99" s="612"/>
      <c r="P99" s="633" t="n">
        <v>79312</v>
      </c>
      <c r="Q99" s="612"/>
      <c r="R99" s="633" t="n">
        <v>79388</v>
      </c>
      <c r="S99" s="632"/>
    </row>
    <row r="100" customFormat="false" ht="13.5" hidden="false" customHeight="true" outlineLevel="0" collapsed="false">
      <c r="A100" s="610"/>
      <c r="B100" s="271" t="s">
        <v>1098</v>
      </c>
      <c r="D100" s="631" t="n">
        <v>3</v>
      </c>
      <c r="E100" s="632"/>
      <c r="I100" s="610"/>
      <c r="J100" s="271" t="s">
        <v>1099</v>
      </c>
      <c r="M100" s="291"/>
      <c r="N100" s="633" t="n">
        <v>31336</v>
      </c>
      <c r="O100" s="612"/>
      <c r="P100" s="633" t="n">
        <v>28968</v>
      </c>
      <c r="Q100" s="612"/>
      <c r="R100" s="633" t="n">
        <v>28996</v>
      </c>
      <c r="S100" s="632"/>
    </row>
    <row r="101" customFormat="false" ht="4.5" hidden="false" customHeight="true" outlineLevel="0" collapsed="false">
      <c r="A101" s="619"/>
      <c r="B101" s="620"/>
      <c r="C101" s="620"/>
      <c r="D101" s="620"/>
      <c r="E101" s="634"/>
      <c r="I101" s="610"/>
      <c r="M101" s="291"/>
      <c r="O101" s="291"/>
      <c r="Q101" s="612"/>
      <c r="S101" s="632"/>
    </row>
    <row r="102" customFormat="false" ht="12.75" hidden="false" customHeight="true" outlineLevel="0" collapsed="false">
      <c r="A102" s="573"/>
      <c r="I102" s="610"/>
      <c r="J102" s="271" t="s">
        <v>1100</v>
      </c>
      <c r="M102" s="291"/>
      <c r="N102" s="633" t="n">
        <v>1216</v>
      </c>
      <c r="O102" s="291"/>
      <c r="P102" s="633" t="n">
        <v>1137</v>
      </c>
      <c r="Q102" s="612"/>
      <c r="R102" s="633" t="n">
        <v>1137</v>
      </c>
      <c r="S102" s="632"/>
    </row>
    <row r="103" customFormat="false" ht="12" hidden="false" customHeight="true" outlineLevel="0" collapsed="false">
      <c r="A103" s="41" t="s">
        <v>1101</v>
      </c>
      <c r="B103" s="573"/>
      <c r="I103" s="610"/>
      <c r="J103" s="271" t="s">
        <v>1102</v>
      </c>
      <c r="M103" s="291"/>
      <c r="N103" s="633" t="n">
        <v>2424</v>
      </c>
      <c r="O103" s="291"/>
      <c r="P103" s="633" t="n">
        <v>1406</v>
      </c>
      <c r="Q103" s="291"/>
      <c r="R103" s="633" t="n">
        <v>2407</v>
      </c>
      <c r="S103" s="614"/>
    </row>
    <row r="104" customFormat="false" ht="5.25" hidden="false" customHeight="true" outlineLevel="0" collapsed="false">
      <c r="B104" s="573"/>
      <c r="I104" s="619"/>
      <c r="J104" s="620"/>
      <c r="K104" s="620"/>
      <c r="L104" s="620"/>
      <c r="M104" s="620"/>
      <c r="N104" s="620"/>
      <c r="O104" s="620"/>
      <c r="P104" s="620"/>
      <c r="Q104" s="635"/>
      <c r="R104" s="620"/>
      <c r="S104" s="634"/>
    </row>
    <row r="105" customFormat="false" ht="9" hidden="false" customHeight="true" outlineLevel="0" collapsed="false"/>
    <row r="106" customFormat="false" ht="11.45" hidden="false" customHeight="true" outlineLevel="0" collapsed="false">
      <c r="I106" s="41" t="s">
        <v>1103</v>
      </c>
    </row>
    <row r="107" customFormat="false" ht="15" hidden="false" customHeight="true" outlineLevel="0" collapsed="false"/>
    <row r="108" customFormat="false" ht="15.75" hidden="false" customHeight="false" outlineLevel="0" collapsed="false">
      <c r="A108" s="111" t="s">
        <v>1104</v>
      </c>
      <c r="I108" s="111" t="s">
        <v>1105</v>
      </c>
    </row>
    <row r="109" customFormat="false" ht="12.75" hidden="false" customHeight="true" outlineLevel="0" collapsed="false">
      <c r="A109" s="111" t="s">
        <v>1106</v>
      </c>
      <c r="I109" s="111" t="s">
        <v>1107</v>
      </c>
    </row>
    <row r="110" customFormat="false" ht="12.75" hidden="false" customHeight="false" outlineLevel="0" collapsed="false">
      <c r="A110" s="623"/>
      <c r="B110" s="636" t="s">
        <v>1108</v>
      </c>
      <c r="C110" s="637"/>
      <c r="D110" s="638" t="s">
        <v>315</v>
      </c>
      <c r="E110" s="637"/>
      <c r="F110" s="17" t="s">
        <v>16</v>
      </c>
      <c r="I110" s="627" t="s">
        <v>1109</v>
      </c>
      <c r="J110" s="627"/>
      <c r="K110" s="627"/>
      <c r="L110" s="627"/>
      <c r="M110" s="627"/>
      <c r="N110" s="627" t="n">
        <v>2002</v>
      </c>
      <c r="O110" s="627"/>
      <c r="P110" s="627" t="n">
        <v>2003</v>
      </c>
      <c r="Q110" s="627"/>
    </row>
    <row r="111" customFormat="false" ht="12.75" hidden="false" customHeight="false" outlineLevel="0" collapsed="false">
      <c r="A111" s="639"/>
      <c r="B111" s="636"/>
      <c r="C111" s="621"/>
      <c r="D111" s="638"/>
      <c r="E111" s="621"/>
      <c r="I111" s="640" t="s">
        <v>1110</v>
      </c>
      <c r="J111" s="640"/>
      <c r="K111" s="640"/>
      <c r="L111" s="640"/>
      <c r="M111" s="640"/>
      <c r="N111" s="641" t="s">
        <v>1111</v>
      </c>
      <c r="O111" s="641"/>
      <c r="P111" s="641"/>
      <c r="Q111" s="641"/>
    </row>
    <row r="112" customFormat="false" ht="5.25" hidden="false" customHeight="true" outlineLevel="0" collapsed="false">
      <c r="A112" s="606"/>
      <c r="B112" s="607"/>
      <c r="C112" s="607"/>
      <c r="D112" s="607"/>
      <c r="E112" s="642"/>
      <c r="I112" s="606"/>
      <c r="J112" s="607"/>
      <c r="K112" s="607"/>
      <c r="L112" s="607"/>
      <c r="M112" s="607"/>
      <c r="N112" s="607"/>
      <c r="O112" s="607"/>
      <c r="P112" s="607"/>
      <c r="Q112" s="642"/>
    </row>
    <row r="113" customFormat="false" ht="12.75" hidden="false" customHeight="false" outlineLevel="0" collapsed="false">
      <c r="A113" s="610"/>
      <c r="B113" s="643" t="s">
        <v>1112</v>
      </c>
      <c r="C113" s="291"/>
      <c r="D113" s="299" t="n">
        <v>2</v>
      </c>
      <c r="E113" s="614"/>
      <c r="I113" s="610"/>
      <c r="J113" s="644" t="s">
        <v>1113</v>
      </c>
      <c r="M113" s="291"/>
      <c r="N113" s="633" t="n">
        <v>31194</v>
      </c>
      <c r="O113" s="645"/>
      <c r="P113" s="633" t="n">
        <v>24290</v>
      </c>
      <c r="Q113" s="614"/>
    </row>
    <row r="114" customFormat="false" ht="12.75" hidden="false" customHeight="false" outlineLevel="0" collapsed="false">
      <c r="A114" s="610"/>
      <c r="B114" s="271" t="s">
        <v>1114</v>
      </c>
      <c r="C114" s="291"/>
      <c r="D114" s="299" t="n">
        <v>4</v>
      </c>
      <c r="E114" s="614"/>
      <c r="I114" s="610"/>
      <c r="J114" s="644" t="s">
        <v>1115</v>
      </c>
      <c r="M114" s="291"/>
      <c r="N114" s="633" t="n">
        <v>2330</v>
      </c>
      <c r="O114" s="645"/>
      <c r="P114" s="633" t="n">
        <v>4186</v>
      </c>
      <c r="Q114" s="614"/>
    </row>
    <row r="115" customFormat="false" ht="4.5" hidden="false" customHeight="true" outlineLevel="0" collapsed="false">
      <c r="A115" s="619"/>
      <c r="B115" s="620"/>
      <c r="C115" s="620"/>
      <c r="D115" s="620"/>
      <c r="E115" s="634"/>
      <c r="I115" s="610"/>
      <c r="M115" s="291"/>
      <c r="N115" s="633"/>
      <c r="O115" s="645"/>
      <c r="P115" s="633"/>
      <c r="Q115" s="632"/>
    </row>
    <row r="116" customFormat="false" ht="11.25" hidden="false" customHeight="true" outlineLevel="0" collapsed="false">
      <c r="I116" s="610"/>
      <c r="J116" s="646" t="s">
        <v>1116</v>
      </c>
      <c r="M116" s="291"/>
      <c r="N116" s="633" t="n">
        <v>33161</v>
      </c>
      <c r="O116" s="645"/>
      <c r="P116" s="633" t="n">
        <v>41126</v>
      </c>
      <c r="Q116" s="632"/>
    </row>
    <row r="117" customFormat="false" ht="12.75" hidden="false" customHeight="false" outlineLevel="0" collapsed="false">
      <c r="A117" s="41" t="s">
        <v>1117</v>
      </c>
      <c r="I117" s="610"/>
      <c r="J117" s="646" t="s">
        <v>1118</v>
      </c>
      <c r="M117" s="291"/>
      <c r="N117" s="633" t="n">
        <v>123637</v>
      </c>
      <c r="O117" s="645"/>
      <c r="P117" s="633" t="n">
        <v>133724</v>
      </c>
      <c r="Q117" s="632"/>
    </row>
    <row r="118" customFormat="false" ht="5.25" hidden="false" customHeight="true" outlineLevel="0" collapsed="false">
      <c r="I118" s="619"/>
      <c r="J118" s="620"/>
      <c r="K118" s="620"/>
      <c r="L118" s="620"/>
      <c r="M118" s="620"/>
      <c r="N118" s="620"/>
      <c r="O118" s="620"/>
      <c r="P118" s="620"/>
      <c r="Q118" s="634"/>
    </row>
    <row r="119" customFormat="false" ht="6" hidden="false" customHeight="true" outlineLevel="0" collapsed="false"/>
    <row r="120" customFormat="false" ht="12.75" hidden="false" customHeight="true" outlineLevel="0" collapsed="false">
      <c r="I120" s="41" t="s">
        <v>1119</v>
      </c>
    </row>
    <row r="121" customFormat="false" ht="12.75" hidden="false" customHeight="true" outlineLevel="0" collapsed="false"/>
    <row r="122" customFormat="false" ht="12" hidden="false" customHeight="true" outlineLevel="0" collapsed="false">
      <c r="C122" s="111" t="s">
        <v>1120</v>
      </c>
    </row>
    <row r="123" customFormat="false" ht="6.75" hidden="false" customHeight="true" outlineLevel="0" collapsed="false">
      <c r="C123" s="111" t="s">
        <v>1121</v>
      </c>
    </row>
    <row r="124" customFormat="false" ht="6.75" hidden="false" customHeight="true" outlineLevel="0" collapsed="false">
      <c r="C124" s="647"/>
      <c r="D124" s="648"/>
      <c r="E124" s="648"/>
      <c r="F124" s="648"/>
      <c r="G124" s="648"/>
      <c r="H124" s="648"/>
      <c r="I124" s="648"/>
      <c r="J124" s="648"/>
      <c r="K124" s="637"/>
    </row>
    <row r="125" customFormat="false" ht="16.5" hidden="false" customHeight="true" outlineLevel="0" collapsed="false">
      <c r="C125" s="649"/>
      <c r="D125" s="150" t="s">
        <v>1122</v>
      </c>
      <c r="E125" s="150"/>
      <c r="F125" s="150"/>
      <c r="G125" s="150"/>
      <c r="H125" s="150"/>
      <c r="I125" s="150"/>
      <c r="J125" s="650" t="n">
        <v>73</v>
      </c>
      <c r="K125" s="651"/>
    </row>
    <row r="126" customFormat="false" ht="6.75" hidden="false" customHeight="true" outlineLevel="0" collapsed="false">
      <c r="C126" s="619"/>
      <c r="D126" s="620"/>
      <c r="E126" s="620"/>
      <c r="F126" s="620"/>
      <c r="G126" s="620"/>
      <c r="H126" s="620"/>
      <c r="I126" s="620"/>
      <c r="J126" s="620"/>
      <c r="K126" s="621"/>
    </row>
    <row r="127" customFormat="false" ht="12" hidden="false" customHeight="true" outlineLevel="0" collapsed="false">
      <c r="C127" s="41" t="s">
        <v>1123</v>
      </c>
    </row>
    <row r="128" customFormat="false" ht="12" hidden="false" customHeight="true" outlineLevel="0" collapsed="false">
      <c r="C128" s="41" t="s">
        <v>1124</v>
      </c>
    </row>
    <row r="129" customFormat="false" ht="12" hidden="false" customHeight="true" outlineLevel="0" collapsed="false">
      <c r="C129" s="41"/>
    </row>
    <row r="130" customFormat="false" ht="12" hidden="false" customHeight="true" outlineLevel="0" collapsed="false">
      <c r="C130" s="41"/>
    </row>
    <row r="131" customFormat="false" ht="12" hidden="false" customHeight="true" outlineLevel="0" collapsed="false">
      <c r="A131" s="53" t="n">
        <v>163</v>
      </c>
      <c r="B131" s="53"/>
      <c r="C131" s="53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</row>
    <row r="135" customFormat="false" ht="15.75" hidden="false" customHeight="false" outlineLevel="0" collapsed="false">
      <c r="A135" s="111" t="s">
        <v>260</v>
      </c>
    </row>
    <row r="136" customFormat="false" ht="6.75" hidden="false" customHeight="true" outlineLevel="0" collapsed="false">
      <c r="A136" s="111"/>
    </row>
    <row r="137" customFormat="false" ht="15.75" hidden="false" customHeight="false" outlineLevel="0" collapsed="false">
      <c r="A137" s="174" t="s">
        <v>1125</v>
      </c>
      <c r="B137" s="1"/>
      <c r="C137" s="1"/>
      <c r="D137" s="1"/>
      <c r="E137" s="1"/>
      <c r="F137" s="1"/>
      <c r="G137" s="1"/>
      <c r="H137" s="1"/>
      <c r="I137" s="1"/>
      <c r="J137" s="1"/>
      <c r="K137" s="174" t="s">
        <v>1126</v>
      </c>
      <c r="L137" s="1"/>
      <c r="M137" s="1"/>
      <c r="N137" s="1"/>
      <c r="O137" s="1"/>
      <c r="P137" s="1"/>
      <c r="Q137" s="1"/>
      <c r="R137" s="1"/>
      <c r="S137" s="1"/>
    </row>
    <row r="138" customFormat="false" ht="13.5" hidden="false" customHeight="tru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74" t="s">
        <v>1127</v>
      </c>
      <c r="L138" s="1"/>
      <c r="M138" s="1"/>
      <c r="N138" s="1"/>
      <c r="O138" s="1"/>
      <c r="P138" s="1"/>
      <c r="Q138" s="1"/>
      <c r="R138" s="1"/>
      <c r="S138" s="1"/>
    </row>
    <row r="139" customFormat="false" ht="13.5" hidden="false" customHeight="true" outlineLevel="0" collapsed="false">
      <c r="A139" s="652" t="s">
        <v>1128</v>
      </c>
      <c r="B139" s="652"/>
      <c r="C139" s="652"/>
      <c r="D139" s="625" t="n">
        <v>1998</v>
      </c>
      <c r="E139" s="625"/>
      <c r="F139" s="625" t="n">
        <v>1999</v>
      </c>
      <c r="G139" s="625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</row>
    <row r="140" customFormat="false" ht="5.25" hidden="false" customHeight="true" outlineLevel="0" collapsed="false">
      <c r="A140" s="606"/>
      <c r="B140" s="607"/>
      <c r="C140" s="607"/>
      <c r="D140" s="607"/>
      <c r="E140" s="607"/>
      <c r="F140" s="607"/>
      <c r="G140" s="642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</row>
    <row r="141" customFormat="false" ht="12.75" hidden="false" customHeight="false" outlineLevel="0" collapsed="false">
      <c r="A141" s="610"/>
      <c r="B141" s="653" t="s">
        <v>1129</v>
      </c>
      <c r="C141" s="608"/>
      <c r="D141" s="654" t="n">
        <v>39</v>
      </c>
      <c r="E141" s="655"/>
      <c r="F141" s="654" t="n">
        <v>38</v>
      </c>
      <c r="G141" s="614"/>
      <c r="H141" s="1"/>
      <c r="I141" s="1"/>
      <c r="J141" s="1"/>
      <c r="K141" s="652" t="s">
        <v>1128</v>
      </c>
      <c r="L141" s="652"/>
      <c r="M141" s="652"/>
      <c r="N141" s="652"/>
      <c r="O141" s="652"/>
      <c r="P141" s="625" t="n">
        <v>1998</v>
      </c>
      <c r="Q141" s="625"/>
      <c r="R141" s="625" t="n">
        <v>1999</v>
      </c>
      <c r="S141" s="625"/>
    </row>
    <row r="142" customFormat="false" ht="11.25" hidden="false" customHeight="true" outlineLevel="0" collapsed="false">
      <c r="A142" s="610"/>
      <c r="B142" s="656" t="s">
        <v>1130</v>
      </c>
      <c r="C142" s="291"/>
      <c r="D142" s="654" t="n">
        <v>88901</v>
      </c>
      <c r="E142" s="657"/>
      <c r="F142" s="654" t="n">
        <v>77735</v>
      </c>
      <c r="G142" s="614"/>
      <c r="H142" s="1"/>
      <c r="I142" s="1"/>
      <c r="J142" s="1"/>
      <c r="K142" s="606"/>
      <c r="L142" s="607"/>
      <c r="M142" s="607"/>
      <c r="N142" s="607"/>
      <c r="O142" s="607"/>
      <c r="P142" s="607"/>
      <c r="Q142" s="607"/>
      <c r="R142" s="607"/>
      <c r="S142" s="642"/>
    </row>
    <row r="143" customFormat="false" ht="12.75" hidden="false" customHeight="false" outlineLevel="0" collapsed="false">
      <c r="A143" s="610"/>
      <c r="B143" s="656" t="s">
        <v>1131</v>
      </c>
      <c r="C143" s="291"/>
      <c r="D143" s="658" t="n">
        <v>85</v>
      </c>
      <c r="E143" s="659"/>
      <c r="F143" s="658" t="n">
        <v>85</v>
      </c>
      <c r="G143" s="632"/>
      <c r="H143" s="1"/>
      <c r="I143" s="1"/>
      <c r="J143" s="1"/>
      <c r="K143" s="610"/>
      <c r="L143" s="653" t="s">
        <v>1132</v>
      </c>
      <c r="M143" s="1"/>
      <c r="N143" s="1"/>
      <c r="O143" s="608"/>
      <c r="P143" s="654" t="n">
        <v>43</v>
      </c>
      <c r="Q143" s="655"/>
      <c r="R143" s="654" t="n">
        <v>41</v>
      </c>
      <c r="S143" s="614"/>
    </row>
    <row r="144" customFormat="false" ht="12.75" hidden="false" customHeight="false" outlineLevel="0" collapsed="false">
      <c r="A144" s="610"/>
      <c r="B144" s="656" t="s">
        <v>1133</v>
      </c>
      <c r="C144" s="291"/>
      <c r="D144" s="658" t="n">
        <v>1703</v>
      </c>
      <c r="E144" s="659"/>
      <c r="F144" s="658" t="n">
        <v>623</v>
      </c>
      <c r="G144" s="632"/>
      <c r="H144" s="1"/>
      <c r="I144" s="1"/>
      <c r="J144" s="1"/>
      <c r="K144" s="610"/>
      <c r="L144" s="656" t="s">
        <v>1134</v>
      </c>
      <c r="M144" s="1"/>
      <c r="N144" s="1"/>
      <c r="O144" s="291"/>
      <c r="P144" s="654" t="n">
        <v>11</v>
      </c>
      <c r="Q144" s="657"/>
      <c r="R144" s="654" t="n">
        <v>12</v>
      </c>
      <c r="S144" s="614"/>
    </row>
    <row r="145" customFormat="false" ht="12.75" hidden="false" customHeight="false" outlineLevel="0" collapsed="false">
      <c r="A145" s="610"/>
      <c r="B145" s="656" t="s">
        <v>1135</v>
      </c>
      <c r="C145" s="291"/>
      <c r="D145" s="658" t="n">
        <v>110</v>
      </c>
      <c r="E145" s="659"/>
      <c r="F145" s="658" t="n">
        <v>134</v>
      </c>
      <c r="G145" s="632"/>
      <c r="H145" s="1"/>
      <c r="I145" s="1"/>
      <c r="J145" s="1"/>
      <c r="K145" s="610"/>
      <c r="L145" s="656" t="s">
        <v>1136</v>
      </c>
      <c r="M145" s="1"/>
      <c r="N145" s="1"/>
      <c r="O145" s="291"/>
      <c r="P145" s="658" t="n">
        <v>141</v>
      </c>
      <c r="Q145" s="659"/>
      <c r="R145" s="658" t="n">
        <v>86</v>
      </c>
      <c r="S145" s="632"/>
    </row>
    <row r="146" customFormat="false" ht="5.25" hidden="false" customHeight="true" outlineLevel="0" collapsed="false">
      <c r="A146" s="619"/>
      <c r="B146" s="620"/>
      <c r="C146" s="620"/>
      <c r="D146" s="620"/>
      <c r="E146" s="620"/>
      <c r="F146" s="620"/>
      <c r="G146" s="621"/>
      <c r="H146" s="1"/>
      <c r="I146" s="1"/>
      <c r="J146" s="1"/>
      <c r="K146" s="619"/>
      <c r="L146" s="620"/>
      <c r="M146" s="620"/>
      <c r="N146" s="620"/>
      <c r="O146" s="620"/>
      <c r="P146" s="620"/>
      <c r="Q146" s="620"/>
      <c r="R146" s="620"/>
      <c r="S146" s="621"/>
    </row>
    <row r="147" customFormat="false" ht="9" hidden="false" customHeight="true" outlineLevel="0" collapsed="false"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</row>
    <row r="148" customFormat="false" ht="10.5" hidden="false" customHeight="tru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660" t="s">
        <v>1137</v>
      </c>
      <c r="L148" s="1"/>
      <c r="M148" s="1"/>
      <c r="N148" s="1"/>
      <c r="O148" s="1"/>
      <c r="P148" s="1"/>
      <c r="Q148" s="1"/>
      <c r="R148" s="1"/>
      <c r="S148" s="1"/>
    </row>
    <row r="149" customFormat="false" ht="6" hidden="false" customHeight="true" outlineLevel="0" collapsed="false">
      <c r="A149" s="647"/>
      <c r="B149" s="648"/>
      <c r="C149" s="648"/>
      <c r="D149" s="648"/>
      <c r="E149" s="648"/>
      <c r="F149" s="648"/>
      <c r="G149" s="637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</row>
    <row r="150" customFormat="false" ht="17.25" hidden="false" customHeight="true" outlineLevel="0" collapsed="false">
      <c r="A150" s="649"/>
      <c r="B150" s="150" t="s">
        <v>1138</v>
      </c>
      <c r="C150" s="150"/>
      <c r="D150" s="150"/>
      <c r="E150" s="150"/>
      <c r="F150" s="650" t="n">
        <v>8.35</v>
      </c>
      <c r="G150" s="65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</row>
    <row r="151" customFormat="false" ht="6" hidden="false" customHeight="true" outlineLevel="0" collapsed="false">
      <c r="A151" s="619"/>
      <c r="B151" s="620"/>
      <c r="C151" s="620"/>
      <c r="D151" s="620"/>
      <c r="E151" s="620"/>
      <c r="F151" s="620"/>
      <c r="G151" s="62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</row>
    <row r="152" customFormat="false" ht="6.75" hidden="false" customHeight="tru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</row>
    <row r="153" customFormat="false" ht="12.75" hidden="false" customHeight="true" outlineLevel="0" collapsed="false">
      <c r="A153" s="660" t="s">
        <v>1139</v>
      </c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</row>
    <row r="154" customFormat="false" ht="12.75" hidden="false" customHeight="true" outlineLevel="0" collapsed="false">
      <c r="A154" s="111"/>
    </row>
    <row r="155" customFormat="false" ht="12.75" hidden="false" customHeight="true" outlineLevel="0" collapsed="false">
      <c r="A155" s="111"/>
    </row>
    <row r="156" customFormat="false" ht="12.75" hidden="false" customHeight="true" outlineLevel="0" collapsed="false">
      <c r="A156" s="111"/>
    </row>
    <row r="157" customFormat="false" ht="15.75" hidden="false" customHeight="false" outlineLevel="0" collapsed="false">
      <c r="A157" s="111" t="s">
        <v>1140</v>
      </c>
      <c r="K157" s="111"/>
    </row>
    <row r="158" customFormat="false" ht="9" hidden="false" customHeight="true" outlineLevel="0" collapsed="false">
      <c r="A158" s="111"/>
      <c r="K158" s="111"/>
    </row>
    <row r="159" customFormat="false" ht="12.75" hidden="false" customHeight="true" outlineLevel="0" collapsed="false">
      <c r="A159" s="647"/>
      <c r="B159" s="661" t="s">
        <v>1141</v>
      </c>
      <c r="C159" s="662"/>
      <c r="D159" s="663" t="s">
        <v>1142</v>
      </c>
      <c r="E159" s="663"/>
      <c r="F159" s="663"/>
      <c r="G159" s="663"/>
      <c r="H159" s="663"/>
      <c r="I159" s="663"/>
      <c r="J159" s="663"/>
      <c r="K159" s="662"/>
      <c r="L159" s="664" t="s">
        <v>1143</v>
      </c>
      <c r="M159" s="664"/>
      <c r="N159" s="664"/>
      <c r="O159" s="664"/>
      <c r="P159" s="664"/>
      <c r="Q159" s="664"/>
      <c r="R159" s="664"/>
      <c r="S159" s="637"/>
    </row>
    <row r="160" customFormat="false" ht="12.75" hidden="false" customHeight="true" outlineLevel="0" collapsed="false">
      <c r="A160" s="610"/>
      <c r="B160" s="661"/>
      <c r="C160" s="665"/>
      <c r="D160" s="663"/>
      <c r="E160" s="663"/>
      <c r="F160" s="663"/>
      <c r="G160" s="663"/>
      <c r="H160" s="663"/>
      <c r="I160" s="663"/>
      <c r="J160" s="663"/>
      <c r="K160" s="666"/>
      <c r="L160" s="664"/>
      <c r="M160" s="664"/>
      <c r="N160" s="664"/>
      <c r="O160" s="664"/>
      <c r="P160" s="664"/>
      <c r="Q160" s="664"/>
      <c r="R160" s="664"/>
      <c r="S160" s="621"/>
    </row>
    <row r="161" customFormat="false" ht="12.75" hidden="false" customHeight="true" outlineLevel="0" collapsed="false">
      <c r="A161" s="619"/>
      <c r="B161" s="661"/>
      <c r="C161" s="666"/>
      <c r="D161" s="667" t="s">
        <v>587</v>
      </c>
      <c r="E161" s="667"/>
      <c r="F161" s="667"/>
      <c r="G161" s="667"/>
      <c r="H161" s="667" t="s">
        <v>1144</v>
      </c>
      <c r="I161" s="667"/>
      <c r="J161" s="667"/>
      <c r="K161" s="667"/>
      <c r="L161" s="667" t="s">
        <v>587</v>
      </c>
      <c r="M161" s="667"/>
      <c r="N161" s="667"/>
      <c r="O161" s="667"/>
      <c r="P161" s="668" t="s">
        <v>1144</v>
      </c>
      <c r="Q161" s="668"/>
      <c r="R161" s="668"/>
      <c r="S161" s="668"/>
    </row>
    <row r="162" customFormat="false" ht="5.25" hidden="false" customHeight="true" outlineLevel="0" collapsed="false">
      <c r="A162" s="647"/>
      <c r="B162" s="669"/>
      <c r="C162" s="648"/>
      <c r="D162" s="670"/>
      <c r="E162" s="671"/>
      <c r="F162" s="672"/>
      <c r="G162" s="648"/>
      <c r="H162" s="670"/>
      <c r="I162" s="672"/>
      <c r="J162" s="672"/>
      <c r="K162" s="648"/>
      <c r="L162" s="670"/>
      <c r="M162" s="672"/>
      <c r="N162" s="672"/>
      <c r="O162" s="648"/>
      <c r="P162" s="672"/>
      <c r="Q162" s="607"/>
      <c r="R162" s="607"/>
      <c r="S162" s="637"/>
    </row>
    <row r="163" customFormat="false" ht="12.75" hidden="false" customHeight="true" outlineLevel="0" collapsed="false">
      <c r="A163" s="610"/>
      <c r="B163" s="270" t="s">
        <v>1145</v>
      </c>
      <c r="C163" s="291"/>
      <c r="D163" s="673" t="n">
        <f aca="false">SUM(D164:D165)</f>
        <v>550427985</v>
      </c>
      <c r="E163" s="673"/>
      <c r="F163" s="673"/>
      <c r="G163" s="291"/>
      <c r="H163" s="674" t="n">
        <f aca="false">+H164+H165</f>
        <v>100</v>
      </c>
      <c r="I163" s="674"/>
      <c r="J163" s="674"/>
      <c r="K163" s="291"/>
      <c r="L163" s="673" t="n">
        <f aca="false">+L164+L165</f>
        <v>320273000</v>
      </c>
      <c r="M163" s="673"/>
      <c r="N163" s="673"/>
      <c r="O163" s="291"/>
      <c r="P163" s="675" t="n">
        <f aca="false">+P164+P165</f>
        <v>100</v>
      </c>
      <c r="Q163" s="675"/>
      <c r="R163" s="675"/>
      <c r="S163" s="675"/>
    </row>
    <row r="164" customFormat="false" ht="12.75" hidden="false" customHeight="true" outlineLevel="0" collapsed="false">
      <c r="A164" s="610"/>
      <c r="B164" s="271" t="s">
        <v>1146</v>
      </c>
      <c r="C164" s="291"/>
      <c r="D164" s="676" t="n">
        <v>3230976</v>
      </c>
      <c r="E164" s="676"/>
      <c r="F164" s="676"/>
      <c r="G164" s="291"/>
      <c r="H164" s="677" t="n">
        <f aca="false">+D164/D163*100</f>
        <v>0.586993410227861</v>
      </c>
      <c r="I164" s="677"/>
      <c r="J164" s="677"/>
      <c r="K164" s="291"/>
      <c r="L164" s="676" t="n">
        <v>1219203</v>
      </c>
      <c r="M164" s="676"/>
      <c r="N164" s="676"/>
      <c r="O164" s="291"/>
      <c r="P164" s="678" t="n">
        <f aca="false">+L164/L163*100</f>
        <v>0.38067617313979</v>
      </c>
      <c r="Q164" s="678"/>
      <c r="R164" s="678"/>
      <c r="S164" s="678"/>
    </row>
    <row r="165" customFormat="false" ht="12.75" hidden="false" customHeight="true" outlineLevel="0" collapsed="false">
      <c r="A165" s="610"/>
      <c r="B165" s="271" t="s">
        <v>1147</v>
      </c>
      <c r="C165" s="291"/>
      <c r="D165" s="676" t="n">
        <v>547197009</v>
      </c>
      <c r="E165" s="676"/>
      <c r="F165" s="676"/>
      <c r="G165" s="291"/>
      <c r="H165" s="677" t="n">
        <f aca="false">+D165/D163*100</f>
        <v>99.4130065897721</v>
      </c>
      <c r="I165" s="677"/>
      <c r="J165" s="677"/>
      <c r="K165" s="291"/>
      <c r="L165" s="676" t="n">
        <v>319053797</v>
      </c>
      <c r="M165" s="676"/>
      <c r="N165" s="676"/>
      <c r="O165" s="291"/>
      <c r="P165" s="678" t="n">
        <f aca="false">+L165/L163*100</f>
        <v>99.6193238268602</v>
      </c>
      <c r="Q165" s="678"/>
      <c r="R165" s="678"/>
      <c r="S165" s="678"/>
    </row>
    <row r="166" customFormat="false" ht="5.25" hidden="false" customHeight="true" outlineLevel="0" collapsed="false">
      <c r="A166" s="619"/>
      <c r="B166" s="620"/>
      <c r="C166" s="620"/>
      <c r="D166" s="620"/>
      <c r="E166" s="620"/>
      <c r="F166" s="620"/>
      <c r="G166" s="620"/>
      <c r="H166" s="620"/>
      <c r="I166" s="620"/>
      <c r="J166" s="620"/>
      <c r="K166" s="620"/>
      <c r="L166" s="620"/>
      <c r="M166" s="620"/>
      <c r="N166" s="620"/>
      <c r="O166" s="620"/>
      <c r="P166" s="620"/>
      <c r="Q166" s="620"/>
      <c r="R166" s="620"/>
      <c r="S166" s="621"/>
    </row>
    <row r="167" customFormat="false" ht="6" hidden="false" customHeight="true" outlineLevel="0" collapsed="false">
      <c r="A167" s="68"/>
      <c r="B167" s="68"/>
      <c r="C167" s="68"/>
      <c r="D167" s="68"/>
      <c r="E167" s="68"/>
      <c r="F167" s="68"/>
      <c r="G167" s="68"/>
      <c r="H167" s="68"/>
      <c r="I167" s="68"/>
      <c r="J167" s="68"/>
      <c r="K167" s="134"/>
      <c r="L167" s="68"/>
      <c r="M167" s="68"/>
      <c r="N167" s="68"/>
      <c r="O167" s="68"/>
      <c r="P167" s="68"/>
      <c r="Q167" s="68"/>
      <c r="R167" s="68"/>
      <c r="S167" s="68"/>
    </row>
    <row r="168" s="20" customFormat="true" ht="12.75" hidden="false" customHeight="true" outlineLevel="0" collapsed="false">
      <c r="A168" s="163" t="s">
        <v>1148</v>
      </c>
      <c r="B168" s="570"/>
      <c r="C168" s="570"/>
      <c r="D168" s="570"/>
      <c r="E168" s="570"/>
      <c r="F168" s="570"/>
      <c r="G168" s="570"/>
      <c r="H168" s="570"/>
      <c r="I168" s="570"/>
      <c r="J168" s="570"/>
      <c r="K168" s="134"/>
      <c r="L168" s="570"/>
      <c r="M168" s="570"/>
      <c r="N168" s="570"/>
      <c r="O168" s="570"/>
      <c r="P168" s="570"/>
      <c r="Q168" s="570"/>
      <c r="R168" s="570"/>
      <c r="S168" s="570"/>
    </row>
    <row r="169" s="20" customFormat="true" ht="12.75" hidden="false" customHeight="true" outlineLevel="0" collapsed="false">
      <c r="A169" s="41" t="s">
        <v>1149</v>
      </c>
      <c r="B169" s="679"/>
      <c r="C169" s="679"/>
      <c r="D169" s="679"/>
      <c r="E169" s="679"/>
      <c r="F169" s="679"/>
      <c r="G169" s="679"/>
      <c r="H169" s="570"/>
      <c r="I169" s="570"/>
      <c r="J169" s="570"/>
      <c r="K169" s="570"/>
      <c r="L169" s="570"/>
      <c r="M169" s="570"/>
      <c r="N169" s="570"/>
      <c r="O169" s="570"/>
      <c r="P169" s="570"/>
      <c r="Q169" s="570"/>
      <c r="R169" s="570"/>
      <c r="S169" s="570"/>
    </row>
    <row r="170" customFormat="false" ht="12.75" hidden="false" customHeight="true" outlineLevel="0" collapsed="false">
      <c r="A170" s="679"/>
      <c r="B170" s="679"/>
      <c r="C170" s="679"/>
      <c r="D170" s="679"/>
      <c r="E170" s="679"/>
      <c r="F170" s="679"/>
      <c r="G170" s="679"/>
      <c r="H170" s="68"/>
      <c r="I170" s="68"/>
      <c r="J170" s="68"/>
      <c r="K170" s="68"/>
      <c r="L170" s="68"/>
      <c r="M170" s="68"/>
      <c r="N170" s="68"/>
      <c r="O170" s="68"/>
      <c r="P170" s="68"/>
      <c r="Q170" s="68"/>
      <c r="R170" s="68"/>
      <c r="S170" s="68"/>
    </row>
    <row r="171" customFormat="false" ht="12.75" hidden="false" customHeight="true" outlineLevel="0" collapsed="false">
      <c r="A171" s="679"/>
      <c r="B171" s="679"/>
      <c r="C171" s="679"/>
      <c r="D171" s="679"/>
      <c r="E171" s="679"/>
      <c r="F171" s="679"/>
      <c r="G171" s="679"/>
      <c r="H171" s="68"/>
      <c r="I171" s="68"/>
      <c r="J171" s="68"/>
      <c r="K171" s="68"/>
      <c r="L171" s="68"/>
      <c r="M171" s="68"/>
      <c r="N171" s="68"/>
      <c r="O171" s="68"/>
      <c r="P171" s="68"/>
      <c r="Q171" s="68"/>
      <c r="R171" s="68"/>
      <c r="S171" s="68"/>
    </row>
    <row r="173" s="680" customFormat="true" ht="12.75" hidden="false" customHeight="true" outlineLevel="0" collapsed="false">
      <c r="A173" s="273" t="s">
        <v>1150</v>
      </c>
      <c r="K173" s="273" t="s">
        <v>1151</v>
      </c>
    </row>
    <row r="174" s="680" customFormat="true" ht="12.75" hidden="false" customHeight="true" outlineLevel="0" collapsed="false">
      <c r="A174" s="273" t="s">
        <v>1152</v>
      </c>
      <c r="K174" s="273" t="s">
        <v>1153</v>
      </c>
    </row>
    <row r="175" customFormat="false" ht="12.75" hidden="false" customHeight="true" outlineLevel="0" collapsed="false">
      <c r="K175" s="111" t="s">
        <v>1154</v>
      </c>
    </row>
    <row r="176" customFormat="false" ht="13.5" hidden="false" customHeight="true" outlineLevel="0" collapsed="false">
      <c r="A176" s="652" t="s">
        <v>1155</v>
      </c>
      <c r="B176" s="652"/>
      <c r="C176" s="652"/>
      <c r="D176" s="625" t="s">
        <v>1050</v>
      </c>
      <c r="E176" s="625"/>
      <c r="K176" s="652" t="s">
        <v>1156</v>
      </c>
      <c r="L176" s="652"/>
      <c r="M176" s="652"/>
      <c r="N176" s="652"/>
      <c r="O176" s="652"/>
      <c r="P176" s="625" t="s">
        <v>1050</v>
      </c>
      <c r="Q176" s="625"/>
    </row>
    <row r="177" customFormat="false" ht="5.25" hidden="false" customHeight="true" outlineLevel="0" collapsed="false">
      <c r="A177" s="606"/>
      <c r="B177" s="607"/>
      <c r="C177" s="607"/>
      <c r="D177" s="607"/>
      <c r="E177" s="642"/>
      <c r="K177" s="606"/>
      <c r="L177" s="607"/>
      <c r="M177" s="607"/>
      <c r="N177" s="607"/>
      <c r="O177" s="607"/>
      <c r="P177" s="607"/>
      <c r="Q177" s="642"/>
    </row>
    <row r="178" customFormat="false" ht="12.75" hidden="false" customHeight="true" outlineLevel="0" collapsed="false">
      <c r="A178" s="610"/>
      <c r="B178" s="319" t="s">
        <v>315</v>
      </c>
      <c r="C178" s="291"/>
      <c r="D178" s="534" t="n">
        <f aca="false">SUM(D180:D181)</f>
        <v>51</v>
      </c>
      <c r="E178" s="614"/>
      <c r="K178" s="610"/>
      <c r="L178" s="319" t="s">
        <v>315</v>
      </c>
      <c r="O178" s="291"/>
      <c r="P178" s="534" t="n">
        <f aca="false">SUM(P180:P181)</f>
        <v>257</v>
      </c>
      <c r="Q178" s="614"/>
    </row>
    <row r="179" customFormat="false" ht="12.75" hidden="false" customHeight="true" outlineLevel="0" collapsed="false">
      <c r="A179" s="610"/>
      <c r="B179" s="643"/>
      <c r="C179" s="608"/>
      <c r="D179" s="538"/>
      <c r="E179" s="614"/>
      <c r="K179" s="610"/>
      <c r="L179" s="643"/>
      <c r="O179" s="608"/>
      <c r="P179" s="538"/>
      <c r="Q179" s="614"/>
    </row>
    <row r="180" customFormat="false" ht="12.75" hidden="false" customHeight="true" outlineLevel="0" collapsed="false">
      <c r="A180" s="610"/>
      <c r="B180" s="643" t="s">
        <v>1157</v>
      </c>
      <c r="C180" s="608"/>
      <c r="D180" s="538" t="n">
        <v>2</v>
      </c>
      <c r="E180" s="614"/>
      <c r="K180" s="610"/>
      <c r="L180" s="643" t="s">
        <v>1158</v>
      </c>
      <c r="O180" s="608"/>
      <c r="P180" s="538" t="n">
        <v>7</v>
      </c>
      <c r="Q180" s="614"/>
    </row>
    <row r="181" customFormat="false" ht="12.75" hidden="false" customHeight="true" outlineLevel="0" collapsed="false">
      <c r="A181" s="610"/>
      <c r="B181" s="271" t="s">
        <v>1159</v>
      </c>
      <c r="C181" s="291"/>
      <c r="D181" s="538" t="n">
        <v>49</v>
      </c>
      <c r="E181" s="614"/>
      <c r="K181" s="610"/>
      <c r="L181" s="271" t="s">
        <v>1160</v>
      </c>
      <c r="O181" s="291"/>
      <c r="P181" s="538" t="n">
        <v>250</v>
      </c>
      <c r="Q181" s="614"/>
    </row>
    <row r="182" customFormat="false" ht="5.25" hidden="false" customHeight="true" outlineLevel="0" collapsed="false">
      <c r="A182" s="619"/>
      <c r="B182" s="620"/>
      <c r="C182" s="620"/>
      <c r="D182" s="620"/>
      <c r="E182" s="621"/>
      <c r="K182" s="619"/>
      <c r="L182" s="620"/>
      <c r="M182" s="620"/>
      <c r="N182" s="620"/>
      <c r="O182" s="620"/>
      <c r="P182" s="620"/>
      <c r="Q182" s="621"/>
    </row>
    <row r="183" customFormat="false" ht="9" hidden="false" customHeight="true" outlineLevel="0" collapsed="false"/>
    <row r="184" customFormat="false" ht="12.75" hidden="false" customHeight="true" outlineLevel="0" collapsed="false">
      <c r="A184" s="41" t="s">
        <v>1161</v>
      </c>
      <c r="K184" s="41" t="s">
        <v>1161</v>
      </c>
    </row>
    <row r="185" customFormat="false" ht="12.75" hidden="false" customHeight="true" outlineLevel="0" collapsed="false">
      <c r="K185" s="58"/>
    </row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  <c r="N198" s="46"/>
      <c r="O198" s="46"/>
      <c r="P198" s="46"/>
      <c r="Q198" s="46"/>
      <c r="R198" s="46"/>
      <c r="S198" s="46"/>
    </row>
    <row r="199" customFormat="false" ht="12.75" hidden="false" customHeight="true" outlineLevel="0" collapsed="false">
      <c r="A199" s="53" t="n">
        <v>164</v>
      </c>
      <c r="B199" s="53"/>
      <c r="C199" s="53"/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</row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s="680" customFormat="true" ht="15" hidden="false" customHeight="true" outlineLevel="0" collapsed="false">
      <c r="A203" s="273" t="s">
        <v>1162</v>
      </c>
    </row>
    <row r="204" s="680" customFormat="true" ht="15" hidden="false" customHeight="true" outlineLevel="0" collapsed="false">
      <c r="A204" s="273" t="s">
        <v>1163</v>
      </c>
      <c r="K204" s="273" t="s">
        <v>1164</v>
      </c>
    </row>
    <row r="205" customFormat="false" ht="6.75" hidden="false" customHeight="true" outlineLevel="0" collapsed="false"/>
    <row r="206" customFormat="false" ht="14.25" hidden="false" customHeight="true" outlineLevel="0" collapsed="false">
      <c r="A206" s="310" t="s">
        <v>1165</v>
      </c>
      <c r="B206" s="310"/>
      <c r="C206" s="681"/>
      <c r="D206" s="290" t="n">
        <v>2001</v>
      </c>
      <c r="E206" s="205"/>
      <c r="F206" s="290" t="n">
        <v>2002</v>
      </c>
      <c r="G206" s="205"/>
      <c r="H206" s="274" t="n">
        <v>2003</v>
      </c>
      <c r="I206" s="682"/>
      <c r="K206" s="178"/>
      <c r="L206" s="309" t="s">
        <v>1095</v>
      </c>
      <c r="M206" s="309"/>
      <c r="N206" s="309"/>
      <c r="O206" s="207" t="s">
        <v>1166</v>
      </c>
      <c r="P206" s="207"/>
      <c r="Q206" s="207"/>
      <c r="R206" s="207" t="s">
        <v>315</v>
      </c>
      <c r="S206" s="207"/>
    </row>
    <row r="207" customFormat="false" ht="13.5" hidden="false" customHeight="true" outlineLevel="0" collapsed="false">
      <c r="A207" s="310"/>
      <c r="B207" s="310"/>
      <c r="C207" s="245"/>
      <c r="D207" s="290"/>
      <c r="E207" s="245"/>
      <c r="F207" s="290"/>
      <c r="G207" s="245"/>
      <c r="H207" s="274"/>
      <c r="I207" s="244"/>
      <c r="K207" s="245"/>
      <c r="L207" s="309"/>
      <c r="M207" s="309"/>
      <c r="N207" s="309"/>
      <c r="O207" s="209" t="s">
        <v>1167</v>
      </c>
      <c r="P207" s="209"/>
      <c r="Q207" s="209"/>
      <c r="R207" s="209" t="s">
        <v>1168</v>
      </c>
      <c r="S207" s="209"/>
    </row>
    <row r="208" customFormat="false" ht="5.25" hidden="false" customHeight="true" outlineLevel="0" collapsed="false">
      <c r="A208" s="683"/>
      <c r="B208" s="608"/>
      <c r="C208" s="608"/>
      <c r="D208" s="608"/>
      <c r="E208" s="608"/>
      <c r="F208" s="608"/>
      <c r="G208" s="608"/>
      <c r="H208" s="608"/>
      <c r="I208" s="609"/>
      <c r="K208" s="683"/>
      <c r="L208" s="608"/>
      <c r="M208" s="608"/>
      <c r="N208" s="608"/>
      <c r="O208" s="608"/>
      <c r="P208" s="608"/>
      <c r="Q208" s="608"/>
      <c r="R208" s="607"/>
      <c r="S208" s="614"/>
    </row>
    <row r="209" customFormat="false" ht="12.75" hidden="false" customHeight="true" outlineLevel="0" collapsed="false">
      <c r="A209" s="610"/>
      <c r="B209" s="579" t="s">
        <v>1169</v>
      </c>
      <c r="C209" s="684"/>
      <c r="D209" s="558" t="n">
        <v>1132885</v>
      </c>
      <c r="E209" s="291"/>
      <c r="F209" s="633" t="n">
        <v>1123982</v>
      </c>
      <c r="G209" s="684"/>
      <c r="H209" s="558" t="n">
        <v>1171872</v>
      </c>
      <c r="I209" s="614"/>
      <c r="K209" s="610"/>
      <c r="L209" s="150" t="s">
        <v>315</v>
      </c>
      <c r="O209" s="291"/>
      <c r="P209" s="629" t="n">
        <f aca="false">SUM(P211:P214)</f>
        <v>677269</v>
      </c>
      <c r="Q209" s="291"/>
      <c r="R209" s="629" t="n">
        <f aca="false">SUM(R211:R214)</f>
        <v>187917</v>
      </c>
      <c r="S209" s="614"/>
    </row>
    <row r="210" customFormat="false" ht="12.75" hidden="false" customHeight="true" outlineLevel="0" collapsed="false">
      <c r="A210" s="610"/>
      <c r="B210" s="579" t="s">
        <v>1170</v>
      </c>
      <c r="C210" s="684"/>
      <c r="D210" s="558" t="n">
        <v>680180</v>
      </c>
      <c r="E210" s="291"/>
      <c r="F210" s="633" t="n">
        <v>647883</v>
      </c>
      <c r="G210" s="684"/>
      <c r="H210" s="558" t="n">
        <v>677269</v>
      </c>
      <c r="I210" s="614"/>
      <c r="K210" s="610"/>
      <c r="O210" s="291"/>
      <c r="Q210" s="291"/>
      <c r="S210" s="614"/>
    </row>
    <row r="211" customFormat="false" ht="12.75" hidden="false" customHeight="true" outlineLevel="0" collapsed="false">
      <c r="A211" s="610"/>
      <c r="B211" s="271" t="s">
        <v>1168</v>
      </c>
      <c r="C211" s="684"/>
      <c r="D211" s="633" t="n">
        <v>186335</v>
      </c>
      <c r="E211" s="291"/>
      <c r="F211" s="633" t="n">
        <v>192995</v>
      </c>
      <c r="G211" s="684"/>
      <c r="H211" s="633" t="n">
        <v>187917</v>
      </c>
      <c r="I211" s="614"/>
      <c r="K211" s="610"/>
      <c r="L211" s="579" t="s">
        <v>1171</v>
      </c>
      <c r="O211" s="291"/>
      <c r="P211" s="633" t="n">
        <v>364995</v>
      </c>
      <c r="Q211" s="291"/>
      <c r="R211" s="633" t="n">
        <v>171375</v>
      </c>
      <c r="S211" s="614"/>
    </row>
    <row r="212" customFormat="false" ht="11.25" hidden="false" customHeight="true" outlineLevel="0" collapsed="false">
      <c r="A212" s="619"/>
      <c r="B212" s="620"/>
      <c r="C212" s="620"/>
      <c r="D212" s="620"/>
      <c r="E212" s="620"/>
      <c r="F212" s="620"/>
      <c r="G212" s="620"/>
      <c r="H212" s="620"/>
      <c r="I212" s="621"/>
      <c r="K212" s="610"/>
      <c r="L212" s="271" t="s">
        <v>1172</v>
      </c>
      <c r="O212" s="291"/>
      <c r="P212" s="633" t="n">
        <v>92396</v>
      </c>
      <c r="Q212" s="291"/>
      <c r="R212" s="633" t="n">
        <v>11921</v>
      </c>
      <c r="S212" s="614"/>
    </row>
    <row r="213" customFormat="false" ht="12.75" hidden="false" customHeight="true" outlineLevel="0" collapsed="false">
      <c r="K213" s="610"/>
      <c r="L213" s="579" t="s">
        <v>1173</v>
      </c>
      <c r="O213" s="291"/>
      <c r="P213" s="633" t="n">
        <v>91249</v>
      </c>
      <c r="Q213" s="291"/>
      <c r="R213" s="633" t="n">
        <v>1447</v>
      </c>
      <c r="S213" s="614"/>
    </row>
    <row r="214" customFormat="false" ht="12.75" hidden="false" customHeight="true" outlineLevel="0" collapsed="false">
      <c r="K214" s="610"/>
      <c r="L214" s="271" t="s">
        <v>641</v>
      </c>
      <c r="O214" s="291"/>
      <c r="P214" s="633" t="n">
        <v>128629</v>
      </c>
      <c r="Q214" s="291"/>
      <c r="R214" s="633" t="n">
        <v>3174</v>
      </c>
      <c r="S214" s="614"/>
    </row>
    <row r="215" customFormat="false" ht="5.25" hidden="false" customHeight="true" outlineLevel="0" collapsed="false">
      <c r="K215" s="619"/>
      <c r="L215" s="620"/>
      <c r="M215" s="620"/>
      <c r="N215" s="620"/>
      <c r="O215" s="620"/>
      <c r="P215" s="620"/>
      <c r="Q215" s="620"/>
      <c r="R215" s="620"/>
      <c r="S215" s="621"/>
    </row>
    <row r="216" customFormat="false" ht="12" hidden="false" customHeight="true" outlineLevel="0" collapsed="false"/>
    <row r="217" customFormat="false" ht="12.75" hidden="false" customHeight="true" outlineLevel="0" collapsed="false"/>
    <row r="218" s="680" customFormat="true" ht="15.75" hidden="false" customHeight="true" outlineLevel="0" collapsed="false">
      <c r="A218" s="273" t="s">
        <v>1174</v>
      </c>
    </row>
    <row r="219" customFormat="false" ht="6.75" hidden="false" customHeight="true" outlineLevel="0" collapsed="false"/>
    <row r="220" customFormat="false" ht="12.75" hidden="false" customHeight="true" outlineLevel="0" collapsed="false">
      <c r="A220" s="652" t="s">
        <v>1175</v>
      </c>
      <c r="B220" s="652"/>
      <c r="C220" s="652"/>
      <c r="D220" s="652"/>
      <c r="E220" s="652"/>
      <c r="F220" s="207" t="s">
        <v>1176</v>
      </c>
      <c r="G220" s="207"/>
      <c r="H220" s="207"/>
      <c r="I220" s="207"/>
      <c r="J220" s="207" t="s">
        <v>1177</v>
      </c>
      <c r="K220" s="207"/>
      <c r="L220" s="207"/>
      <c r="M220" s="207"/>
      <c r="N220" s="207" t="s">
        <v>1178</v>
      </c>
      <c r="O220" s="207"/>
      <c r="P220" s="207"/>
      <c r="Q220" s="207"/>
    </row>
    <row r="221" customFormat="false" ht="12.75" hidden="false" customHeight="true" outlineLevel="0" collapsed="false">
      <c r="A221" s="652"/>
      <c r="B221" s="652"/>
      <c r="C221" s="652"/>
      <c r="D221" s="652"/>
      <c r="E221" s="652"/>
      <c r="F221" s="210" t="s">
        <v>1179</v>
      </c>
      <c r="G221" s="210"/>
      <c r="H221" s="210"/>
      <c r="I221" s="210"/>
      <c r="J221" s="210" t="s">
        <v>1179</v>
      </c>
      <c r="K221" s="210"/>
      <c r="L221" s="210"/>
      <c r="M221" s="210"/>
      <c r="N221" s="210" t="s">
        <v>1180</v>
      </c>
      <c r="O221" s="210"/>
      <c r="P221" s="210"/>
      <c r="Q221" s="210"/>
    </row>
    <row r="222" customFormat="false" ht="5.25" hidden="false" customHeight="true" outlineLevel="0" collapsed="false">
      <c r="A222" s="606"/>
      <c r="B222" s="607"/>
      <c r="C222" s="607"/>
      <c r="D222" s="607"/>
      <c r="E222" s="607"/>
      <c r="F222" s="607"/>
      <c r="G222" s="607"/>
      <c r="H222" s="607"/>
      <c r="I222" s="607"/>
      <c r="J222" s="607"/>
      <c r="K222" s="607"/>
      <c r="L222" s="607"/>
      <c r="M222" s="607"/>
      <c r="N222" s="607"/>
      <c r="O222" s="607"/>
      <c r="P222" s="607"/>
      <c r="Q222" s="642"/>
    </row>
    <row r="223" customFormat="false" ht="14.1" hidden="false" customHeight="true" outlineLevel="0" collapsed="false">
      <c r="A223" s="610"/>
      <c r="B223" s="579" t="s">
        <v>1181</v>
      </c>
      <c r="E223" s="685"/>
      <c r="F223" s="686" t="n">
        <v>2.65</v>
      </c>
      <c r="G223" s="686"/>
      <c r="H223" s="686"/>
      <c r="I223" s="687"/>
      <c r="J223" s="686" t="n">
        <v>0.71</v>
      </c>
      <c r="K223" s="686"/>
      <c r="L223" s="686"/>
      <c r="M223" s="686"/>
      <c r="N223" s="688" t="n">
        <v>2799</v>
      </c>
      <c r="O223" s="688"/>
      <c r="P223" s="688"/>
      <c r="Q223" s="688"/>
    </row>
    <row r="224" customFormat="false" ht="14.1" hidden="false" customHeight="true" outlineLevel="0" collapsed="false">
      <c r="A224" s="610"/>
      <c r="B224" s="579" t="s">
        <v>1182</v>
      </c>
      <c r="E224" s="685"/>
      <c r="F224" s="677" t="n">
        <v>51.82</v>
      </c>
      <c r="G224" s="677"/>
      <c r="H224" s="677"/>
      <c r="I224" s="687"/>
      <c r="J224" s="686" t="n">
        <v>55.09</v>
      </c>
      <c r="K224" s="686"/>
      <c r="L224" s="686"/>
      <c r="M224" s="686"/>
      <c r="N224" s="688" t="n">
        <v>203</v>
      </c>
      <c r="O224" s="688"/>
      <c r="P224" s="688"/>
      <c r="Q224" s="688"/>
    </row>
    <row r="225" customFormat="false" ht="14.1" hidden="false" customHeight="true" outlineLevel="0" collapsed="false">
      <c r="A225" s="610"/>
      <c r="B225" s="271" t="s">
        <v>1183</v>
      </c>
      <c r="E225" s="685"/>
      <c r="F225" s="677" t="n">
        <v>11.53</v>
      </c>
      <c r="G225" s="677"/>
      <c r="H225" s="677"/>
      <c r="I225" s="687"/>
      <c r="J225" s="686" t="n">
        <v>27.28</v>
      </c>
      <c r="K225" s="686"/>
      <c r="L225" s="686"/>
      <c r="M225" s="686"/>
      <c r="N225" s="689" t="s">
        <v>374</v>
      </c>
      <c r="O225" s="689"/>
      <c r="P225" s="689"/>
      <c r="Q225" s="689"/>
    </row>
    <row r="226" customFormat="false" ht="5.25" hidden="false" customHeight="true" outlineLevel="0" collapsed="false">
      <c r="A226" s="619"/>
      <c r="B226" s="620"/>
      <c r="C226" s="620"/>
      <c r="D226" s="620"/>
      <c r="E226" s="620"/>
      <c r="F226" s="620"/>
      <c r="G226" s="620"/>
      <c r="H226" s="620"/>
      <c r="I226" s="620"/>
      <c r="J226" s="620"/>
      <c r="K226" s="620"/>
      <c r="L226" s="620"/>
      <c r="M226" s="620"/>
      <c r="N226" s="620"/>
      <c r="O226" s="620"/>
      <c r="P226" s="620"/>
      <c r="Q226" s="621"/>
    </row>
    <row r="227" customFormat="false" ht="9" hidden="false" customHeight="true" outlineLevel="0" collapsed="false"/>
    <row r="228" customFormat="false" ht="12.75" hidden="false" customHeight="false" outlineLevel="0" collapsed="false">
      <c r="A228" s="41" t="s">
        <v>1184</v>
      </c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  <c r="N228" s="46"/>
      <c r="O228" s="46"/>
      <c r="P228" s="46"/>
      <c r="Q228" s="46"/>
      <c r="R228" s="46"/>
      <c r="S228" s="46"/>
    </row>
    <row r="229" customFormat="false" ht="12.75" hidden="false" customHeight="false" outlineLevel="0" collapsed="false">
      <c r="A229" s="41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  <c r="N229" s="46"/>
      <c r="O229" s="46"/>
      <c r="P229" s="46"/>
      <c r="Q229" s="46"/>
      <c r="R229" s="46"/>
      <c r="S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  <c r="N230" s="46"/>
      <c r="O230" s="46"/>
      <c r="P230" s="46"/>
      <c r="Q230" s="46"/>
      <c r="R230" s="46"/>
      <c r="S230" s="46"/>
    </row>
    <row r="231" customFormat="false" ht="18" hidden="false" customHeight="true" outlineLevel="0" collapsed="false">
      <c r="A231" s="111" t="s">
        <v>270</v>
      </c>
    </row>
    <row r="232" customFormat="false" ht="15.75" hidden="false" customHeight="true" outlineLevel="0" collapsed="false">
      <c r="A232" s="111" t="s">
        <v>1185</v>
      </c>
    </row>
    <row r="233" customFormat="false" ht="6.75" hidden="false" customHeight="true" outlineLevel="0" collapsed="false"/>
    <row r="234" customFormat="false" ht="12.75" hidden="false" customHeight="true" outlineLevel="0" collapsed="false">
      <c r="A234" s="690" t="s">
        <v>1186</v>
      </c>
      <c r="B234" s="690"/>
      <c r="C234" s="690"/>
      <c r="D234" s="690"/>
      <c r="E234" s="690"/>
      <c r="F234" s="189" t="s">
        <v>1187</v>
      </c>
      <c r="G234" s="189"/>
      <c r="H234" s="189"/>
      <c r="I234" s="189"/>
      <c r="J234" s="189" t="s">
        <v>1188</v>
      </c>
      <c r="K234" s="189"/>
      <c r="L234" s="189"/>
      <c r="M234" s="189"/>
    </row>
    <row r="235" customFormat="false" ht="6.75" hidden="false" customHeight="true" outlineLevel="0" collapsed="false">
      <c r="A235" s="606"/>
      <c r="B235" s="607"/>
      <c r="C235" s="607"/>
      <c r="D235" s="607"/>
      <c r="E235" s="607"/>
      <c r="F235" s="607"/>
      <c r="G235" s="607"/>
      <c r="H235" s="607"/>
      <c r="I235" s="607"/>
      <c r="J235" s="607"/>
      <c r="K235" s="607"/>
      <c r="L235" s="607"/>
      <c r="M235" s="642"/>
    </row>
    <row r="236" customFormat="false" ht="14.25" hidden="false" customHeight="true" outlineLevel="0" collapsed="false">
      <c r="A236" s="610"/>
      <c r="B236" s="579" t="s">
        <v>1189</v>
      </c>
      <c r="E236" s="291"/>
      <c r="F236" s="691" t="n">
        <v>739</v>
      </c>
      <c r="G236" s="691"/>
      <c r="H236" s="691"/>
      <c r="I236" s="691"/>
      <c r="J236" s="692" t="n">
        <v>511</v>
      </c>
      <c r="K236" s="692"/>
      <c r="L236" s="692"/>
      <c r="M236" s="692"/>
    </row>
    <row r="237" customFormat="false" ht="15" hidden="false" customHeight="true" outlineLevel="0" collapsed="false">
      <c r="A237" s="610"/>
      <c r="B237" s="579" t="s">
        <v>1190</v>
      </c>
      <c r="E237" s="291"/>
      <c r="F237" s="691" t="n">
        <v>792</v>
      </c>
      <c r="G237" s="691"/>
      <c r="H237" s="691"/>
      <c r="I237" s="691"/>
      <c r="J237" s="692" t="n">
        <v>619</v>
      </c>
      <c r="K237" s="692"/>
      <c r="L237" s="692"/>
      <c r="M237" s="692"/>
    </row>
    <row r="238" customFormat="false" ht="5.25" hidden="false" customHeight="true" outlineLevel="0" collapsed="false">
      <c r="A238" s="619"/>
      <c r="B238" s="620"/>
      <c r="C238" s="620"/>
      <c r="D238" s="620"/>
      <c r="E238" s="620"/>
      <c r="F238" s="620"/>
      <c r="G238" s="620"/>
      <c r="H238" s="620"/>
      <c r="I238" s="620"/>
      <c r="J238" s="620"/>
      <c r="K238" s="620"/>
      <c r="L238" s="620"/>
      <c r="M238" s="621"/>
    </row>
    <row r="241" customFormat="false" ht="15" hidden="false" customHeight="true" outlineLevel="0" collapsed="false">
      <c r="A241" s="111" t="s">
        <v>1191</v>
      </c>
    </row>
    <row r="242" customFormat="false" ht="6.75" hidden="false" customHeight="true" outlineLevel="0" collapsed="false"/>
    <row r="243" customFormat="false" ht="12.75" hidden="false" customHeight="false" outlineLevel="0" collapsed="false">
      <c r="A243" s="690" t="s">
        <v>1186</v>
      </c>
      <c r="B243" s="690"/>
      <c r="C243" s="690"/>
      <c r="D243" s="690"/>
      <c r="E243" s="690"/>
      <c r="F243" s="627" t="s">
        <v>1192</v>
      </c>
      <c r="G243" s="627"/>
      <c r="H243" s="627"/>
      <c r="I243" s="627"/>
      <c r="J243" s="627" t="s">
        <v>1193</v>
      </c>
      <c r="K243" s="627"/>
      <c r="L243" s="627"/>
      <c r="M243" s="627"/>
    </row>
    <row r="244" customFormat="false" ht="12.75" hidden="false" customHeight="true" outlineLevel="0" collapsed="false">
      <c r="A244" s="639"/>
      <c r="B244" s="693"/>
      <c r="C244" s="693"/>
      <c r="D244" s="693"/>
      <c r="E244" s="694"/>
      <c r="F244" s="640" t="s">
        <v>1194</v>
      </c>
      <c r="G244" s="640"/>
      <c r="H244" s="640"/>
      <c r="I244" s="640"/>
      <c r="J244" s="640" t="s">
        <v>1195</v>
      </c>
      <c r="K244" s="640"/>
      <c r="L244" s="640"/>
      <c r="M244" s="640"/>
    </row>
    <row r="245" customFormat="false" ht="5.25" hidden="false" customHeight="true" outlineLevel="0" collapsed="false">
      <c r="A245" s="606"/>
      <c r="B245" s="607"/>
      <c r="C245" s="607"/>
      <c r="D245" s="607"/>
      <c r="E245" s="607"/>
      <c r="F245" s="607"/>
      <c r="G245" s="607"/>
      <c r="H245" s="607"/>
      <c r="I245" s="607"/>
      <c r="J245" s="607"/>
      <c r="K245" s="607"/>
      <c r="L245" s="607"/>
      <c r="M245" s="642"/>
    </row>
    <row r="246" customFormat="false" ht="12.75" hidden="false" customHeight="false" outlineLevel="0" collapsed="false">
      <c r="A246" s="610"/>
      <c r="B246" s="150" t="s">
        <v>1196</v>
      </c>
      <c r="E246" s="291"/>
      <c r="F246" s="673" t="n">
        <f aca="false">SUM(F248:F249)</f>
        <v>135337</v>
      </c>
      <c r="G246" s="673"/>
      <c r="H246" s="673"/>
      <c r="I246" s="673"/>
      <c r="J246" s="695" t="n">
        <f aca="false">SUM(J248:J249)</f>
        <v>575058</v>
      </c>
      <c r="K246" s="695"/>
      <c r="L246" s="695"/>
      <c r="M246" s="695"/>
    </row>
    <row r="247" customFormat="false" ht="7.5" hidden="false" customHeight="true" outlineLevel="0" collapsed="false">
      <c r="A247" s="610"/>
      <c r="B247" s="579"/>
      <c r="E247" s="291"/>
      <c r="F247" s="676"/>
      <c r="G247" s="696"/>
      <c r="H247" s="697"/>
      <c r="I247" s="684"/>
      <c r="J247" s="697"/>
      <c r="K247" s="696"/>
      <c r="L247" s="697"/>
      <c r="M247" s="614"/>
    </row>
    <row r="248" customFormat="false" ht="14.1" hidden="false" customHeight="true" outlineLevel="0" collapsed="false">
      <c r="A248" s="610"/>
      <c r="B248" s="579" t="s">
        <v>1197</v>
      </c>
      <c r="E248" s="291"/>
      <c r="F248" s="676" t="n">
        <v>68035</v>
      </c>
      <c r="G248" s="676"/>
      <c r="H248" s="676"/>
      <c r="I248" s="676"/>
      <c r="J248" s="688" t="n">
        <v>314931</v>
      </c>
      <c r="K248" s="688"/>
      <c r="L248" s="688"/>
      <c r="M248" s="688"/>
    </row>
    <row r="249" customFormat="false" ht="14.1" hidden="false" customHeight="true" outlineLevel="0" collapsed="false">
      <c r="A249" s="610"/>
      <c r="B249" s="579" t="s">
        <v>1190</v>
      </c>
      <c r="E249" s="291"/>
      <c r="F249" s="676" t="n">
        <v>67302</v>
      </c>
      <c r="G249" s="676"/>
      <c r="H249" s="676"/>
      <c r="I249" s="676"/>
      <c r="J249" s="689" t="n">
        <v>260127</v>
      </c>
      <c r="K249" s="689"/>
      <c r="L249" s="689"/>
      <c r="M249" s="689"/>
    </row>
    <row r="250" customFormat="false" ht="5.25" hidden="false" customHeight="true" outlineLevel="0" collapsed="false">
      <c r="A250" s="619"/>
      <c r="B250" s="620"/>
      <c r="C250" s="620"/>
      <c r="D250" s="620"/>
      <c r="E250" s="620"/>
      <c r="F250" s="620"/>
      <c r="G250" s="620"/>
      <c r="H250" s="620"/>
      <c r="I250" s="620"/>
      <c r="J250" s="620"/>
      <c r="K250" s="620"/>
      <c r="L250" s="620"/>
      <c r="M250" s="621"/>
    </row>
    <row r="253" customFormat="false" ht="15.75" hidden="false" customHeight="false" outlineLevel="0" collapsed="false">
      <c r="A253" s="111" t="s">
        <v>1198</v>
      </c>
    </row>
    <row r="254" customFormat="false" ht="6.75" hidden="false" customHeight="true" outlineLevel="0" collapsed="false"/>
    <row r="255" customFormat="false" ht="12.75" hidden="false" customHeight="false" outlineLevel="0" collapsed="false">
      <c r="A255" s="690" t="s">
        <v>1186</v>
      </c>
      <c r="B255" s="690"/>
      <c r="C255" s="690"/>
      <c r="D255" s="690"/>
      <c r="E255" s="690"/>
      <c r="F255" s="627" t="s">
        <v>1192</v>
      </c>
      <c r="G255" s="627"/>
      <c r="H255" s="627"/>
      <c r="I255" s="627"/>
    </row>
    <row r="256" customFormat="false" ht="9" hidden="false" customHeight="true" outlineLevel="0" collapsed="false">
      <c r="A256" s="639"/>
      <c r="B256" s="693"/>
      <c r="C256" s="693"/>
      <c r="D256" s="693"/>
      <c r="E256" s="694"/>
      <c r="F256" s="640" t="s">
        <v>1194</v>
      </c>
      <c r="G256" s="640"/>
      <c r="H256" s="640"/>
      <c r="I256" s="640"/>
    </row>
    <row r="257" customFormat="false" ht="5.25" hidden="false" customHeight="true" outlineLevel="0" collapsed="false">
      <c r="A257" s="606"/>
      <c r="B257" s="607"/>
      <c r="C257" s="607"/>
      <c r="D257" s="607"/>
      <c r="E257" s="607"/>
      <c r="F257" s="607"/>
      <c r="G257" s="607"/>
      <c r="H257" s="607"/>
      <c r="I257" s="642"/>
    </row>
    <row r="258" customFormat="false" ht="12.75" hidden="false" customHeight="false" outlineLevel="0" collapsed="false">
      <c r="A258" s="610"/>
      <c r="B258" s="150" t="s">
        <v>1196</v>
      </c>
      <c r="E258" s="291"/>
      <c r="F258" s="698" t="n">
        <f aca="false">SUM(F260:F261)</f>
        <v>106259</v>
      </c>
      <c r="G258" s="698"/>
      <c r="H258" s="698"/>
      <c r="I258" s="698"/>
    </row>
    <row r="259" customFormat="false" ht="7.5" hidden="false" customHeight="true" outlineLevel="0" collapsed="false">
      <c r="A259" s="610"/>
      <c r="B259" s="579"/>
      <c r="E259" s="291"/>
      <c r="F259" s="676"/>
      <c r="G259" s="696"/>
      <c r="H259" s="697"/>
      <c r="I259" s="614"/>
    </row>
    <row r="260" customFormat="false" ht="14.1" hidden="false" customHeight="true" outlineLevel="0" collapsed="false">
      <c r="A260" s="610"/>
      <c r="B260" s="579" t="s">
        <v>1197</v>
      </c>
      <c r="E260" s="291"/>
      <c r="F260" s="689" t="n">
        <v>57296</v>
      </c>
      <c r="G260" s="689"/>
      <c r="H260" s="689"/>
      <c r="I260" s="689"/>
    </row>
    <row r="261" customFormat="false" ht="14.1" hidden="false" customHeight="true" outlineLevel="0" collapsed="false">
      <c r="A261" s="610"/>
      <c r="B261" s="579" t="s">
        <v>1190</v>
      </c>
      <c r="E261" s="291"/>
      <c r="F261" s="689" t="n">
        <v>48963</v>
      </c>
      <c r="G261" s="689"/>
      <c r="H261" s="689"/>
      <c r="I261" s="689"/>
    </row>
    <row r="262" customFormat="false" ht="5.25" hidden="false" customHeight="true" outlineLevel="0" collapsed="false">
      <c r="A262" s="619"/>
      <c r="B262" s="620"/>
      <c r="C262" s="620"/>
      <c r="D262" s="620"/>
      <c r="E262" s="620"/>
      <c r="F262" s="620"/>
      <c r="G262" s="620"/>
      <c r="H262" s="620"/>
      <c r="I262" s="621"/>
    </row>
    <row r="264" customFormat="false" ht="12.75" hidden="false" customHeight="false" outlineLevel="0" collapsed="false">
      <c r="A264" s="41" t="s">
        <v>1199</v>
      </c>
    </row>
    <row r="265" customFormat="false" ht="12.75" hidden="false" customHeight="false" outlineLevel="0" collapsed="false">
      <c r="A265" s="42" t="s">
        <v>1200</v>
      </c>
    </row>
    <row r="266" customFormat="false" ht="12.75" hidden="false" customHeight="false" outlineLevel="0" collapsed="false">
      <c r="A266" s="41" t="s">
        <v>1201</v>
      </c>
    </row>
    <row r="268" customFormat="false" ht="12.75" hidden="false" customHeight="false" outlineLevel="0" collapsed="false">
      <c r="A268" s="53" t="n">
        <v>165</v>
      </c>
      <c r="B268" s="53"/>
      <c r="C268" s="53"/>
      <c r="D268" s="53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  <c r="S268" s="53"/>
    </row>
  </sheetData>
  <mergeCells count="124">
    <mergeCell ref="D10:G10"/>
    <mergeCell ref="H10:K10"/>
    <mergeCell ref="L10:O10"/>
    <mergeCell ref="P10:S10"/>
    <mergeCell ref="B11:C11"/>
    <mergeCell ref="D11:E11"/>
    <mergeCell ref="F11:G11"/>
    <mergeCell ref="H11:I11"/>
    <mergeCell ref="J11:K11"/>
    <mergeCell ref="L11:M11"/>
    <mergeCell ref="N11:O11"/>
    <mergeCell ref="P11:Q11"/>
    <mergeCell ref="R11:S11"/>
    <mergeCell ref="D12:E12"/>
    <mergeCell ref="F12:G12"/>
    <mergeCell ref="H12:I12"/>
    <mergeCell ref="J12:K12"/>
    <mergeCell ref="L12:M12"/>
    <mergeCell ref="N12:O12"/>
    <mergeCell ref="P12:Q12"/>
    <mergeCell ref="R12:S12"/>
    <mergeCell ref="A62:S62"/>
    <mergeCell ref="D74:M74"/>
    <mergeCell ref="B75:C75"/>
    <mergeCell ref="D75:D76"/>
    <mergeCell ref="F75:G76"/>
    <mergeCell ref="H75:H76"/>
    <mergeCell ref="J75:K75"/>
    <mergeCell ref="L75:L76"/>
    <mergeCell ref="J76:K76"/>
    <mergeCell ref="B95:C95"/>
    <mergeCell ref="D95:E95"/>
    <mergeCell ref="J95:M95"/>
    <mergeCell ref="N95:O95"/>
    <mergeCell ref="P95:Q95"/>
    <mergeCell ref="R95:S95"/>
    <mergeCell ref="B110:B111"/>
    <mergeCell ref="D110:D111"/>
    <mergeCell ref="I110:M110"/>
    <mergeCell ref="N110:O110"/>
    <mergeCell ref="P110:Q110"/>
    <mergeCell ref="I111:M111"/>
    <mergeCell ref="N111:Q111"/>
    <mergeCell ref="A131:S131"/>
    <mergeCell ref="A139:C139"/>
    <mergeCell ref="D139:E139"/>
    <mergeCell ref="F139:G139"/>
    <mergeCell ref="K141:O141"/>
    <mergeCell ref="P141:Q141"/>
    <mergeCell ref="R141:S141"/>
    <mergeCell ref="B159:B161"/>
    <mergeCell ref="D159:J160"/>
    <mergeCell ref="L159:R160"/>
    <mergeCell ref="D161:G161"/>
    <mergeCell ref="H161:K161"/>
    <mergeCell ref="L161:O161"/>
    <mergeCell ref="P161:S161"/>
    <mergeCell ref="D163:F163"/>
    <mergeCell ref="H163:J163"/>
    <mergeCell ref="L163:N163"/>
    <mergeCell ref="P163:S163"/>
    <mergeCell ref="D164:F164"/>
    <mergeCell ref="H164:J164"/>
    <mergeCell ref="L164:N164"/>
    <mergeCell ref="P164:S164"/>
    <mergeCell ref="D165:F165"/>
    <mergeCell ref="H165:J165"/>
    <mergeCell ref="L165:N165"/>
    <mergeCell ref="P165:S165"/>
    <mergeCell ref="A176:C176"/>
    <mergeCell ref="D176:E176"/>
    <mergeCell ref="K176:O176"/>
    <mergeCell ref="P176:Q176"/>
    <mergeCell ref="A199:S199"/>
    <mergeCell ref="A206:B207"/>
    <mergeCell ref="D206:D207"/>
    <mergeCell ref="F206:F207"/>
    <mergeCell ref="H206:H207"/>
    <mergeCell ref="L206:N207"/>
    <mergeCell ref="O206:Q206"/>
    <mergeCell ref="R206:S206"/>
    <mergeCell ref="O207:Q207"/>
    <mergeCell ref="R207:S207"/>
    <mergeCell ref="A220:E221"/>
    <mergeCell ref="F220:I220"/>
    <mergeCell ref="J220:M220"/>
    <mergeCell ref="N220:Q220"/>
    <mergeCell ref="F221:I221"/>
    <mergeCell ref="J221:M221"/>
    <mergeCell ref="N221:Q221"/>
    <mergeCell ref="F223:H223"/>
    <mergeCell ref="J223:M223"/>
    <mergeCell ref="N223:Q223"/>
    <mergeCell ref="F224:H224"/>
    <mergeCell ref="J224:M224"/>
    <mergeCell ref="N224:Q224"/>
    <mergeCell ref="F225:H225"/>
    <mergeCell ref="J225:M225"/>
    <mergeCell ref="N225:Q225"/>
    <mergeCell ref="A234:E234"/>
    <mergeCell ref="F234:I234"/>
    <mergeCell ref="J234:M234"/>
    <mergeCell ref="F236:I236"/>
    <mergeCell ref="J236:M236"/>
    <mergeCell ref="F237:I237"/>
    <mergeCell ref="J237:M237"/>
    <mergeCell ref="A243:E243"/>
    <mergeCell ref="F243:I243"/>
    <mergeCell ref="J243:M243"/>
    <mergeCell ref="F244:I244"/>
    <mergeCell ref="J244:M244"/>
    <mergeCell ref="F246:I246"/>
    <mergeCell ref="J246:M246"/>
    <mergeCell ref="F248:I248"/>
    <mergeCell ref="J248:M248"/>
    <mergeCell ref="F249:I249"/>
    <mergeCell ref="J249:M249"/>
    <mergeCell ref="A255:E255"/>
    <mergeCell ref="F255:I255"/>
    <mergeCell ref="F256:I256"/>
    <mergeCell ref="F258:I258"/>
    <mergeCell ref="F260:I260"/>
    <mergeCell ref="F261:I261"/>
    <mergeCell ref="A268:S268"/>
  </mergeCells>
  <printOptions headings="false" gridLines="false" gridLinesSet="true" horizontalCentered="false" verticalCentered="false"/>
  <pageMargins left="0.905555555555556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5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C87" activeCellId="0" sqref="C87"/>
    </sheetView>
  </sheetViews>
  <sheetFormatPr defaultColWidth="11.5625" defaultRowHeight="13.5" zeroHeight="false" outlineLevelRow="0" outlineLevelCol="0"/>
  <cols>
    <col collapsed="false" customWidth="true" hidden="false" outlineLevel="0" max="1" min="1" style="92" width="1.99"/>
    <col collapsed="false" customWidth="false" hidden="false" outlineLevel="0" max="6" min="2" style="17" width="11.56"/>
    <col collapsed="false" customWidth="true" hidden="false" outlineLevel="0" max="7" min="7" style="17" width="10.56"/>
    <col collapsed="false" customWidth="true" hidden="false" outlineLevel="0" max="8" min="8" style="17" width="17.42"/>
    <col collapsed="false" customWidth="true" hidden="false" outlineLevel="0" max="9" min="9" style="20" width="9.14"/>
    <col collapsed="false" customWidth="false" hidden="false" outlineLevel="0" max="257" min="10" style="17" width="11.56"/>
  </cols>
  <sheetData>
    <row r="1" customFormat="false" ht="13.5" hidden="false" customHeight="false" outlineLevel="0" collapsed="false">
      <c r="B1" s="93"/>
      <c r="C1" s="93"/>
      <c r="D1" s="93"/>
      <c r="E1" s="93"/>
      <c r="F1" s="93"/>
      <c r="G1" s="93"/>
      <c r="H1" s="93"/>
      <c r="I1" s="94"/>
    </row>
    <row r="2" customFormat="false" ht="13.5" hidden="false" customHeight="false" outlineLevel="0" collapsed="false">
      <c r="B2" s="93"/>
      <c r="C2" s="93"/>
      <c r="D2" s="93"/>
      <c r="E2" s="93"/>
      <c r="F2" s="93"/>
      <c r="G2" s="93"/>
      <c r="H2" s="93"/>
      <c r="I2" s="94"/>
    </row>
    <row r="3" customFormat="false" ht="13.5" hidden="false" customHeight="false" outlineLevel="0" collapsed="false">
      <c r="B3" s="93"/>
      <c r="C3" s="93"/>
      <c r="D3" s="93"/>
      <c r="E3" s="93"/>
      <c r="F3" s="93"/>
      <c r="G3" s="93"/>
      <c r="H3" s="93"/>
      <c r="I3" s="94"/>
    </row>
    <row r="4" customFormat="false" ht="13.5" hidden="false" customHeight="false" outlineLevel="0" collapsed="false">
      <c r="B4" s="93"/>
      <c r="C4" s="93"/>
      <c r="D4" s="93"/>
      <c r="E4" s="93"/>
      <c r="F4" s="93"/>
      <c r="G4" s="93"/>
      <c r="H4" s="93"/>
      <c r="I4" s="94"/>
    </row>
    <row r="5" customFormat="false" ht="7.5" hidden="false" customHeight="true" outlineLevel="0" collapsed="false">
      <c r="B5" s="93"/>
      <c r="C5" s="93"/>
      <c r="D5" s="93"/>
      <c r="E5" s="93"/>
      <c r="F5" s="93"/>
      <c r="G5" s="93"/>
      <c r="H5" s="93"/>
      <c r="I5" s="94"/>
    </row>
    <row r="6" customFormat="false" ht="12" hidden="false" customHeight="true" outlineLevel="0" collapsed="false">
      <c r="B6" s="93"/>
      <c r="C6" s="93"/>
      <c r="D6" s="93"/>
      <c r="E6" s="93"/>
      <c r="F6" s="93"/>
      <c r="G6" s="93"/>
      <c r="H6" s="93"/>
      <c r="I6" s="94"/>
    </row>
    <row r="7" customFormat="false" ht="12" hidden="false" customHeight="true" outlineLevel="0" collapsed="false">
      <c r="B7" s="93"/>
      <c r="C7" s="93"/>
      <c r="D7" s="93"/>
      <c r="E7" s="93"/>
      <c r="F7" s="93"/>
      <c r="G7" s="93"/>
      <c r="H7" s="93"/>
      <c r="I7" s="94"/>
    </row>
    <row r="8" customFormat="false" ht="12" hidden="false" customHeight="true" outlineLevel="0" collapsed="false">
      <c r="B8" s="93"/>
      <c r="C8" s="93"/>
      <c r="D8" s="93"/>
      <c r="E8" s="93"/>
      <c r="F8" s="93"/>
      <c r="G8" s="93"/>
      <c r="H8" s="93"/>
      <c r="I8" s="94"/>
    </row>
    <row r="9" customFormat="false" ht="9" hidden="false" customHeight="true" outlineLevel="0" collapsed="false">
      <c r="B9" s="93"/>
      <c r="C9" s="93"/>
      <c r="D9" s="93"/>
      <c r="E9" s="93"/>
      <c r="F9" s="93"/>
      <c r="G9" s="93"/>
      <c r="H9" s="93"/>
      <c r="I9" s="94"/>
    </row>
    <row r="10" customFormat="false" ht="15" hidden="false" customHeight="true" outlineLevel="0" collapsed="false">
      <c r="B10" s="93"/>
      <c r="C10" s="93"/>
      <c r="D10" s="93"/>
      <c r="E10" s="93"/>
      <c r="F10" s="93"/>
      <c r="G10" s="93"/>
      <c r="H10" s="93"/>
      <c r="I10" s="95" t="s">
        <v>1</v>
      </c>
    </row>
    <row r="11" customFormat="false" ht="14.25" hidden="false" customHeight="true" outlineLevel="0" collapsed="false">
      <c r="B11" s="96" t="s">
        <v>0</v>
      </c>
      <c r="C11" s="93"/>
      <c r="D11" s="93"/>
      <c r="E11" s="93"/>
      <c r="F11" s="93"/>
      <c r="G11" s="93"/>
      <c r="H11" s="93"/>
      <c r="I11" s="94"/>
    </row>
    <row r="12" customFormat="false" ht="3.75" hidden="false" customHeight="true" outlineLevel="0" collapsed="false">
      <c r="B12" s="93"/>
      <c r="C12" s="93"/>
      <c r="D12" s="93"/>
      <c r="E12" s="93"/>
      <c r="F12" s="93"/>
      <c r="G12" s="93"/>
      <c r="H12" s="93"/>
      <c r="I12" s="94"/>
    </row>
    <row r="13" customFormat="false" ht="15.75" hidden="false" customHeight="true" outlineLevel="0" collapsed="false">
      <c r="B13" s="97" t="s">
        <v>140</v>
      </c>
      <c r="C13" s="98"/>
      <c r="D13" s="99"/>
      <c r="E13" s="93"/>
      <c r="F13" s="93"/>
      <c r="G13" s="93"/>
      <c r="H13" s="93"/>
      <c r="I13" s="100" t="n">
        <v>95</v>
      </c>
    </row>
    <row r="14" customFormat="false" ht="3.75" hidden="false" customHeight="true" outlineLevel="0" collapsed="false">
      <c r="B14" s="101"/>
      <c r="C14" s="93"/>
      <c r="D14" s="93"/>
      <c r="E14" s="93"/>
      <c r="F14" s="93"/>
      <c r="G14" s="93"/>
      <c r="H14" s="93"/>
      <c r="I14" s="94"/>
    </row>
    <row r="15" customFormat="false" ht="13.5" hidden="false" customHeight="true" outlineLevel="0" collapsed="false">
      <c r="B15" s="102" t="s">
        <v>141</v>
      </c>
      <c r="C15" s="93"/>
      <c r="D15" s="93"/>
      <c r="E15" s="93"/>
      <c r="F15" s="93"/>
      <c r="G15" s="93"/>
      <c r="H15" s="93"/>
      <c r="I15" s="100" t="n">
        <v>95</v>
      </c>
    </row>
    <row r="16" customFormat="false" ht="13.5" hidden="false" customHeight="true" outlineLevel="0" collapsed="false">
      <c r="B16" s="102" t="s">
        <v>142</v>
      </c>
      <c r="C16" s="102"/>
      <c r="D16" s="102"/>
      <c r="E16" s="102"/>
      <c r="F16" s="93"/>
      <c r="G16" s="93"/>
      <c r="H16" s="93"/>
      <c r="I16" s="100" t="n">
        <v>95</v>
      </c>
    </row>
    <row r="17" customFormat="false" ht="13.5" hidden="false" customHeight="true" outlineLevel="0" collapsed="false">
      <c r="B17" s="102" t="s">
        <v>143</v>
      </c>
      <c r="C17" s="92"/>
      <c r="D17" s="102"/>
      <c r="E17" s="102"/>
      <c r="F17" s="93"/>
      <c r="G17" s="93"/>
      <c r="H17" s="93"/>
      <c r="I17" s="94"/>
    </row>
    <row r="18" customFormat="false" ht="13.5" hidden="false" customHeight="true" outlineLevel="0" collapsed="false">
      <c r="B18" s="92" t="s">
        <v>144</v>
      </c>
      <c r="C18" s="92"/>
      <c r="D18" s="93"/>
      <c r="E18" s="93"/>
      <c r="F18" s="93"/>
      <c r="G18" s="93"/>
      <c r="H18" s="93"/>
      <c r="I18" s="100" t="n">
        <v>96</v>
      </c>
    </row>
    <row r="19" customFormat="false" ht="13.5" hidden="false" customHeight="true" outlineLevel="0" collapsed="false">
      <c r="B19" s="102" t="s">
        <v>145</v>
      </c>
      <c r="C19" s="102"/>
      <c r="D19" s="102"/>
      <c r="E19" s="102"/>
      <c r="F19" s="93"/>
      <c r="G19" s="93"/>
      <c r="H19" s="93"/>
      <c r="I19" s="94"/>
    </row>
    <row r="20" customFormat="false" ht="13.5" hidden="false" customHeight="true" outlineLevel="0" collapsed="false">
      <c r="B20" s="92" t="s">
        <v>144</v>
      </c>
      <c r="C20" s="92"/>
      <c r="D20" s="92"/>
      <c r="E20" s="92"/>
      <c r="F20" s="93"/>
      <c r="G20" s="93"/>
      <c r="H20" s="93"/>
      <c r="I20" s="100" t="n">
        <v>98</v>
      </c>
    </row>
    <row r="21" customFormat="false" ht="9" hidden="false" customHeight="true" outlineLevel="0" collapsed="false">
      <c r="B21" s="93"/>
      <c r="C21" s="93"/>
      <c r="D21" s="93"/>
      <c r="E21" s="93"/>
      <c r="F21" s="93"/>
      <c r="G21" s="93"/>
      <c r="H21" s="93"/>
      <c r="I21" s="94"/>
    </row>
    <row r="22" customFormat="false" ht="18" hidden="false" customHeight="true" outlineLevel="0" collapsed="false">
      <c r="B22" s="97" t="s">
        <v>146</v>
      </c>
      <c r="C22" s="98"/>
      <c r="D22" s="99"/>
      <c r="E22" s="93"/>
      <c r="F22" s="93"/>
      <c r="G22" s="93"/>
      <c r="H22" s="93"/>
      <c r="I22" s="100" t="n">
        <v>99</v>
      </c>
    </row>
    <row r="23" customFormat="false" ht="3.75" hidden="false" customHeight="true" outlineLevel="0" collapsed="false">
      <c r="B23" s="93"/>
      <c r="C23" s="93"/>
      <c r="D23" s="93"/>
      <c r="E23" s="93"/>
      <c r="F23" s="93"/>
      <c r="G23" s="93"/>
      <c r="H23" s="93"/>
      <c r="I23" s="94"/>
    </row>
    <row r="24" customFormat="false" ht="14.25" hidden="false" customHeight="true" outlineLevel="0" collapsed="false">
      <c r="B24" s="102" t="s">
        <v>147</v>
      </c>
      <c r="C24" s="102"/>
      <c r="D24" s="102"/>
      <c r="E24" s="102"/>
      <c r="F24" s="93"/>
      <c r="G24" s="93"/>
      <c r="H24" s="93"/>
      <c r="I24" s="94"/>
    </row>
    <row r="25" customFormat="false" ht="13.5" hidden="false" customHeight="true" outlineLevel="0" collapsed="false">
      <c r="B25" s="92" t="s">
        <v>148</v>
      </c>
      <c r="C25" s="102"/>
      <c r="D25" s="102"/>
      <c r="E25" s="102"/>
      <c r="F25" s="93"/>
      <c r="G25" s="93"/>
      <c r="H25" s="93"/>
      <c r="I25" s="100" t="n">
        <v>99</v>
      </c>
    </row>
    <row r="26" customFormat="false" ht="13.5" hidden="false" customHeight="true" outlineLevel="0" collapsed="false">
      <c r="B26" s="102" t="s">
        <v>149</v>
      </c>
      <c r="C26" s="93"/>
      <c r="D26" s="93"/>
      <c r="E26" s="93"/>
      <c r="F26" s="93"/>
      <c r="G26" s="93"/>
      <c r="H26" s="93"/>
      <c r="I26" s="94"/>
    </row>
    <row r="27" customFormat="false" ht="13.5" hidden="false" customHeight="true" outlineLevel="0" collapsed="false">
      <c r="B27" s="92" t="s">
        <v>150</v>
      </c>
      <c r="C27" s="93"/>
      <c r="D27" s="93"/>
      <c r="E27" s="93"/>
      <c r="F27" s="93"/>
      <c r="G27" s="93"/>
      <c r="H27" s="93"/>
      <c r="I27" s="100" t="n">
        <v>100</v>
      </c>
    </row>
    <row r="28" customFormat="false" ht="13.5" hidden="false" customHeight="true" outlineLevel="0" collapsed="false">
      <c r="B28" s="102" t="s">
        <v>151</v>
      </c>
      <c r="C28" s="102"/>
      <c r="D28" s="102"/>
      <c r="E28" s="102"/>
      <c r="F28" s="93"/>
      <c r="G28" s="93"/>
      <c r="H28" s="93"/>
      <c r="I28" s="94"/>
    </row>
    <row r="29" customFormat="false" ht="13.5" hidden="false" customHeight="true" outlineLevel="0" collapsed="false">
      <c r="B29" s="92" t="s">
        <v>152</v>
      </c>
      <c r="C29" s="102"/>
      <c r="D29" s="102"/>
      <c r="E29" s="102"/>
      <c r="F29" s="93"/>
      <c r="G29" s="93"/>
      <c r="H29" s="93"/>
      <c r="I29" s="100" t="n">
        <v>101</v>
      </c>
    </row>
    <row r="30" customFormat="false" ht="13.5" hidden="false" customHeight="true" outlineLevel="0" collapsed="false">
      <c r="B30" s="102" t="s">
        <v>153</v>
      </c>
      <c r="C30" s="93"/>
      <c r="D30" s="93"/>
      <c r="E30" s="93"/>
      <c r="F30" s="93"/>
      <c r="G30" s="93"/>
      <c r="H30" s="93"/>
      <c r="I30" s="100" t="n">
        <v>101</v>
      </c>
    </row>
    <row r="31" customFormat="false" ht="13.5" hidden="false" customHeight="true" outlineLevel="0" collapsed="false">
      <c r="B31" s="102" t="s">
        <v>154</v>
      </c>
      <c r="C31" s="93"/>
      <c r="D31" s="93"/>
      <c r="E31" s="93"/>
      <c r="F31" s="93"/>
      <c r="G31" s="93"/>
      <c r="H31" s="93"/>
      <c r="I31" s="100" t="n">
        <v>102</v>
      </c>
    </row>
    <row r="32" customFormat="false" ht="13.5" hidden="false" customHeight="true" outlineLevel="0" collapsed="false">
      <c r="B32" s="102" t="s">
        <v>155</v>
      </c>
      <c r="C32" s="93"/>
      <c r="D32" s="93"/>
      <c r="E32" s="93"/>
      <c r="F32" s="93"/>
      <c r="G32" s="93"/>
      <c r="H32" s="93"/>
      <c r="I32" s="100" t="n">
        <v>102</v>
      </c>
    </row>
    <row r="33" customFormat="false" ht="5.1" hidden="false" customHeight="true" outlineLevel="0" collapsed="false">
      <c r="B33" s="102"/>
      <c r="C33" s="93"/>
      <c r="D33" s="93"/>
      <c r="E33" s="93"/>
      <c r="F33" s="93"/>
      <c r="G33" s="93"/>
      <c r="H33" s="93"/>
      <c r="I33" s="94"/>
    </row>
    <row r="34" customFormat="false" ht="13.5" hidden="false" customHeight="true" outlineLevel="0" collapsed="false">
      <c r="B34" s="102" t="s">
        <v>156</v>
      </c>
      <c r="C34" s="102"/>
      <c r="D34" s="93"/>
      <c r="E34" s="93"/>
      <c r="F34" s="93"/>
      <c r="G34" s="93"/>
      <c r="H34" s="93"/>
      <c r="I34" s="94"/>
    </row>
    <row r="35" customFormat="false" ht="13.5" hidden="false" customHeight="true" outlineLevel="0" collapsed="false">
      <c r="B35" s="92" t="s">
        <v>152</v>
      </c>
      <c r="C35" s="102"/>
      <c r="D35" s="93"/>
      <c r="E35" s="93"/>
      <c r="F35" s="93"/>
      <c r="G35" s="93"/>
      <c r="H35" s="93"/>
      <c r="I35" s="100" t="n">
        <v>103</v>
      </c>
    </row>
    <row r="36" customFormat="false" ht="13.5" hidden="false" customHeight="true" outlineLevel="0" collapsed="false">
      <c r="B36" s="102" t="s">
        <v>157</v>
      </c>
      <c r="C36" s="102"/>
      <c r="D36" s="93"/>
      <c r="E36" s="93"/>
      <c r="F36" s="93"/>
      <c r="G36" s="93"/>
      <c r="H36" s="93"/>
      <c r="I36" s="100" t="n">
        <v>104</v>
      </c>
    </row>
    <row r="37" customFormat="false" ht="13.5" hidden="false" customHeight="true" outlineLevel="0" collapsed="false">
      <c r="B37" s="102" t="s">
        <v>158</v>
      </c>
      <c r="C37" s="102"/>
      <c r="D37" s="93"/>
      <c r="E37" s="93"/>
      <c r="F37" s="93"/>
      <c r="G37" s="93"/>
      <c r="H37" s="93"/>
      <c r="I37" s="100" t="n">
        <v>104</v>
      </c>
    </row>
    <row r="38" customFormat="false" ht="13.5" hidden="false" customHeight="true" outlineLevel="0" collapsed="false">
      <c r="B38" s="102" t="s">
        <v>159</v>
      </c>
      <c r="C38" s="102"/>
      <c r="D38" s="93"/>
      <c r="E38" s="93"/>
      <c r="F38" s="93"/>
      <c r="G38" s="93"/>
      <c r="H38" s="93"/>
      <c r="I38" s="100" t="n">
        <v>105</v>
      </c>
    </row>
    <row r="39" customFormat="false" ht="13.5" hidden="false" customHeight="true" outlineLevel="0" collapsed="false">
      <c r="B39" s="102" t="s">
        <v>160</v>
      </c>
      <c r="C39" s="102"/>
      <c r="D39" s="93"/>
      <c r="E39" s="93"/>
      <c r="F39" s="93"/>
      <c r="G39" s="93"/>
      <c r="H39" s="93"/>
      <c r="I39" s="100" t="n">
        <v>105</v>
      </c>
    </row>
    <row r="40" customFormat="false" ht="13.5" hidden="false" customHeight="true" outlineLevel="0" collapsed="false">
      <c r="B40" s="102" t="s">
        <v>161</v>
      </c>
      <c r="C40" s="102"/>
      <c r="D40" s="93"/>
      <c r="E40" s="93"/>
      <c r="F40" s="93"/>
      <c r="G40" s="93"/>
      <c r="H40" s="93"/>
      <c r="I40" s="100" t="n">
        <v>105</v>
      </c>
    </row>
    <row r="41" customFormat="false" ht="3" hidden="false" customHeight="true" outlineLevel="0" collapsed="false">
      <c r="B41" s="102"/>
      <c r="C41" s="102"/>
      <c r="D41" s="93"/>
      <c r="E41" s="93"/>
      <c r="F41" s="93"/>
      <c r="G41" s="93"/>
      <c r="H41" s="93"/>
      <c r="I41" s="94"/>
    </row>
    <row r="42" customFormat="false" ht="13.5" hidden="false" customHeight="true" outlineLevel="0" collapsed="false">
      <c r="B42" s="102" t="s">
        <v>162</v>
      </c>
      <c r="C42" s="102"/>
      <c r="D42" s="93"/>
      <c r="E42" s="93"/>
      <c r="F42" s="93"/>
      <c r="G42" s="93"/>
      <c r="H42" s="93"/>
      <c r="I42" s="94"/>
    </row>
    <row r="43" customFormat="false" ht="13.5" hidden="false" customHeight="true" outlineLevel="0" collapsed="false">
      <c r="B43" s="92" t="s">
        <v>163</v>
      </c>
      <c r="C43" s="102"/>
      <c r="D43" s="93"/>
      <c r="E43" s="93"/>
      <c r="F43" s="93"/>
      <c r="G43" s="93"/>
      <c r="H43" s="93"/>
      <c r="I43" s="100" t="n">
        <v>106</v>
      </c>
    </row>
    <row r="44" customFormat="false" ht="13.5" hidden="false" customHeight="true" outlineLevel="0" collapsed="false">
      <c r="B44" s="102" t="s">
        <v>164</v>
      </c>
      <c r="C44" s="102"/>
      <c r="D44" s="93"/>
      <c r="E44" s="93"/>
      <c r="F44" s="93"/>
      <c r="G44" s="93"/>
      <c r="H44" s="93"/>
      <c r="I44" s="100" t="n">
        <v>106</v>
      </c>
    </row>
    <row r="45" customFormat="false" ht="13.5" hidden="false" customHeight="true" outlineLevel="0" collapsed="false">
      <c r="B45" s="102" t="s">
        <v>165</v>
      </c>
      <c r="C45" s="102"/>
      <c r="D45" s="93"/>
      <c r="E45" s="93"/>
      <c r="F45" s="93"/>
      <c r="G45" s="93"/>
      <c r="H45" s="93"/>
      <c r="I45" s="100" t="n">
        <v>106</v>
      </c>
    </row>
    <row r="46" customFormat="false" ht="13.5" hidden="false" customHeight="true" outlineLevel="0" collapsed="false">
      <c r="B46" s="102" t="s">
        <v>166</v>
      </c>
      <c r="C46" s="102"/>
      <c r="D46" s="93"/>
      <c r="E46" s="93"/>
      <c r="F46" s="93"/>
      <c r="G46" s="93"/>
      <c r="H46" s="93"/>
      <c r="I46" s="100" t="n">
        <v>106</v>
      </c>
    </row>
    <row r="47" customFormat="false" ht="13.5" hidden="false" customHeight="true" outlineLevel="0" collapsed="false">
      <c r="B47" s="102" t="s">
        <v>167</v>
      </c>
      <c r="C47" s="102"/>
      <c r="D47" s="93"/>
      <c r="E47" s="93"/>
      <c r="F47" s="93"/>
      <c r="G47" s="93"/>
      <c r="H47" s="93"/>
      <c r="I47" s="100" t="n">
        <v>106</v>
      </c>
    </row>
    <row r="48" customFormat="false" ht="13.5" hidden="false" customHeight="true" outlineLevel="0" collapsed="false">
      <c r="B48" s="102" t="s">
        <v>168</v>
      </c>
      <c r="C48" s="102"/>
      <c r="D48" s="93"/>
      <c r="E48" s="93"/>
      <c r="F48" s="93"/>
      <c r="G48" s="93"/>
      <c r="H48" s="93"/>
      <c r="I48" s="100" t="n">
        <v>106</v>
      </c>
    </row>
    <row r="49" customFormat="false" ht="3.75" hidden="false" customHeight="true" outlineLevel="0" collapsed="false">
      <c r="B49" s="102"/>
      <c r="C49" s="102"/>
      <c r="D49" s="93"/>
      <c r="E49" s="93"/>
      <c r="F49" s="93"/>
      <c r="G49" s="93"/>
      <c r="H49" s="93"/>
      <c r="I49" s="94"/>
    </row>
    <row r="50" customFormat="false" ht="13.5" hidden="false" customHeight="true" outlineLevel="0" collapsed="false">
      <c r="B50" s="102" t="s">
        <v>169</v>
      </c>
      <c r="C50" s="102"/>
      <c r="D50" s="93"/>
      <c r="E50" s="93"/>
      <c r="F50" s="93"/>
      <c r="G50" s="93"/>
      <c r="H50" s="93"/>
      <c r="I50" s="94"/>
    </row>
    <row r="51" customFormat="false" ht="12.75" hidden="false" customHeight="true" outlineLevel="0" collapsed="false">
      <c r="B51" s="92" t="s">
        <v>152</v>
      </c>
      <c r="C51" s="102"/>
      <c r="D51" s="93"/>
      <c r="E51" s="93"/>
      <c r="F51" s="93"/>
      <c r="G51" s="93"/>
      <c r="H51" s="93"/>
      <c r="I51" s="100" t="n">
        <v>107</v>
      </c>
    </row>
    <row r="52" customFormat="false" ht="13.5" hidden="false" customHeight="true" outlineLevel="0" collapsed="false">
      <c r="B52" s="102" t="s">
        <v>170</v>
      </c>
      <c r="C52" s="102"/>
      <c r="D52" s="93"/>
      <c r="E52" s="93"/>
      <c r="F52" s="93"/>
      <c r="G52" s="93"/>
      <c r="H52" s="93"/>
      <c r="I52" s="100" t="n">
        <v>107</v>
      </c>
    </row>
    <row r="53" customFormat="false" ht="13.5" hidden="false" customHeight="true" outlineLevel="0" collapsed="false">
      <c r="B53" s="102" t="s">
        <v>171</v>
      </c>
      <c r="C53" s="102"/>
      <c r="D53" s="93"/>
      <c r="E53" s="93"/>
      <c r="F53" s="93"/>
      <c r="G53" s="93"/>
      <c r="H53" s="93"/>
      <c r="I53" s="100" t="n">
        <v>107</v>
      </c>
    </row>
    <row r="54" customFormat="false" ht="13.5" hidden="false" customHeight="true" outlineLevel="0" collapsed="false">
      <c r="B54" s="102" t="s">
        <v>172</v>
      </c>
      <c r="C54" s="102"/>
      <c r="D54" s="93"/>
      <c r="E54" s="93"/>
      <c r="F54" s="93"/>
      <c r="G54" s="93"/>
      <c r="H54" s="93"/>
      <c r="I54" s="100" t="n">
        <v>108</v>
      </c>
    </row>
    <row r="55" customFormat="false" ht="13.5" hidden="false" customHeight="true" outlineLevel="0" collapsed="false">
      <c r="B55" s="102" t="s">
        <v>173</v>
      </c>
      <c r="C55" s="102"/>
      <c r="D55" s="93"/>
      <c r="E55" s="93"/>
      <c r="F55" s="93"/>
      <c r="G55" s="93"/>
      <c r="H55" s="93"/>
      <c r="I55" s="100" t="n">
        <v>108</v>
      </c>
    </row>
    <row r="56" customFormat="false" ht="13.5" hidden="false" customHeight="true" outlineLevel="0" collapsed="false">
      <c r="B56" s="102" t="s">
        <v>174</v>
      </c>
      <c r="C56" s="102"/>
      <c r="D56" s="93"/>
      <c r="E56" s="93"/>
      <c r="F56" s="93"/>
      <c r="G56" s="93"/>
      <c r="H56" s="93"/>
      <c r="I56" s="100" t="n">
        <v>108</v>
      </c>
    </row>
    <row r="57" customFormat="false" ht="3" hidden="false" customHeight="true" outlineLevel="0" collapsed="false">
      <c r="B57" s="92"/>
      <c r="C57" s="102"/>
      <c r="D57" s="93"/>
      <c r="E57" s="93"/>
      <c r="F57" s="93"/>
      <c r="G57" s="93"/>
      <c r="H57" s="93"/>
      <c r="I57" s="94"/>
    </row>
    <row r="58" customFormat="false" ht="13.5" hidden="false" customHeight="true" outlineLevel="0" collapsed="false">
      <c r="B58" s="102" t="s">
        <v>175</v>
      </c>
      <c r="C58" s="102"/>
      <c r="D58" s="93"/>
      <c r="E58" s="93"/>
      <c r="F58" s="93"/>
      <c r="G58" s="93"/>
      <c r="H58" s="93"/>
      <c r="I58" s="94"/>
    </row>
    <row r="59" customFormat="false" ht="12.75" hidden="false" customHeight="true" outlineLevel="0" collapsed="false">
      <c r="B59" s="92" t="s">
        <v>176</v>
      </c>
      <c r="C59" s="102"/>
      <c r="D59" s="93"/>
      <c r="E59" s="93"/>
      <c r="F59" s="93"/>
      <c r="G59" s="93"/>
      <c r="H59" s="93"/>
      <c r="I59" s="100" t="n">
        <v>109</v>
      </c>
    </row>
    <row r="60" customFormat="false" ht="13.5" hidden="false" customHeight="true" outlineLevel="0" collapsed="false">
      <c r="B60" s="102" t="s">
        <v>177</v>
      </c>
      <c r="C60" s="102"/>
      <c r="D60" s="93"/>
      <c r="E60" s="93"/>
      <c r="F60" s="93"/>
      <c r="G60" s="93"/>
      <c r="H60" s="93"/>
      <c r="I60" s="100" t="n">
        <v>109</v>
      </c>
    </row>
    <row r="61" customFormat="false" ht="13.5" hidden="false" customHeight="true" outlineLevel="0" collapsed="false">
      <c r="B61" s="102" t="s">
        <v>178</v>
      </c>
      <c r="C61" s="102"/>
      <c r="D61" s="93"/>
      <c r="E61" s="93"/>
      <c r="F61" s="93"/>
      <c r="G61" s="93"/>
      <c r="H61" s="93"/>
      <c r="I61" s="100" t="n">
        <v>110</v>
      </c>
    </row>
    <row r="62" customFormat="false" ht="12.75" hidden="false" customHeight="true" outlineLevel="0" collapsed="false">
      <c r="B62" s="102" t="s">
        <v>179</v>
      </c>
      <c r="C62" s="102"/>
      <c r="D62" s="93"/>
      <c r="E62" s="93"/>
      <c r="F62" s="93"/>
      <c r="G62" s="93"/>
      <c r="H62" s="93"/>
      <c r="I62" s="100" t="n">
        <v>110</v>
      </c>
    </row>
    <row r="63" customFormat="false" ht="12.75" hidden="false" customHeight="true" outlineLevel="0" collapsed="false">
      <c r="B63" s="102" t="s">
        <v>180</v>
      </c>
      <c r="C63" s="93"/>
      <c r="D63" s="93"/>
      <c r="E63" s="93"/>
      <c r="F63" s="93"/>
      <c r="G63" s="93"/>
      <c r="H63" s="93"/>
      <c r="I63" s="100" t="n">
        <v>110</v>
      </c>
    </row>
    <row r="64" customFormat="false" ht="12.95" hidden="false" customHeight="true" outlineLevel="0" collapsed="false">
      <c r="B64" s="102"/>
      <c r="C64" s="93"/>
      <c r="D64" s="93"/>
      <c r="E64" s="93"/>
      <c r="F64" s="93"/>
      <c r="G64" s="93"/>
      <c r="H64" s="93"/>
      <c r="I64" s="94"/>
    </row>
    <row r="65" customFormat="false" ht="12.95" hidden="false" customHeight="true" outlineLevel="0" collapsed="false">
      <c r="B65" s="102"/>
      <c r="C65" s="93"/>
      <c r="D65" s="93"/>
      <c r="E65" s="93"/>
      <c r="F65" s="93"/>
      <c r="G65" s="93"/>
      <c r="H65" s="93"/>
      <c r="I65" s="94"/>
    </row>
    <row r="66" customFormat="false" ht="12" hidden="false" customHeight="true" outlineLevel="0" collapsed="false">
      <c r="B66" s="102"/>
      <c r="C66" s="93"/>
      <c r="D66" s="93"/>
      <c r="E66" s="93"/>
      <c r="F66" s="93"/>
      <c r="G66" s="93"/>
      <c r="H66" s="93"/>
      <c r="I66" s="94"/>
    </row>
    <row r="67" customFormat="false" ht="12" hidden="false" customHeight="true" outlineLevel="0" collapsed="false">
      <c r="B67" s="102"/>
      <c r="C67" s="93"/>
      <c r="D67" s="93"/>
      <c r="E67" s="93"/>
      <c r="F67" s="93"/>
      <c r="G67" s="93"/>
      <c r="H67" s="93"/>
      <c r="I67" s="94"/>
    </row>
    <row r="68" customFormat="false" ht="12" hidden="false" customHeight="true" outlineLevel="0" collapsed="false">
      <c r="B68" s="102"/>
      <c r="C68" s="93"/>
      <c r="D68" s="93"/>
      <c r="E68" s="93"/>
      <c r="F68" s="93"/>
      <c r="G68" s="93"/>
      <c r="H68" s="93"/>
      <c r="I68" s="94"/>
    </row>
    <row r="69" customFormat="false" ht="15" hidden="false" customHeight="true" outlineLevel="0" collapsed="false">
      <c r="B69" s="102"/>
      <c r="C69" s="93"/>
      <c r="D69" s="93"/>
      <c r="E69" s="93"/>
      <c r="F69" s="93"/>
      <c r="G69" s="93"/>
      <c r="H69" s="93"/>
      <c r="I69" s="95" t="s">
        <v>1</v>
      </c>
    </row>
    <row r="70" customFormat="false" ht="3.75" hidden="false" customHeight="true" outlineLevel="0" collapsed="false">
      <c r="B70" s="102"/>
      <c r="C70" s="93"/>
      <c r="D70" s="93"/>
      <c r="E70" s="93"/>
      <c r="F70" s="93"/>
      <c r="G70" s="93"/>
      <c r="H70" s="93"/>
      <c r="I70" s="94"/>
    </row>
    <row r="71" customFormat="false" ht="15" hidden="false" customHeight="true" outlineLevel="0" collapsed="false">
      <c r="B71" s="97" t="s">
        <v>181</v>
      </c>
      <c r="C71" s="98"/>
      <c r="D71" s="99"/>
      <c r="E71" s="103"/>
      <c r="F71" s="93"/>
      <c r="G71" s="93"/>
      <c r="H71" s="93"/>
      <c r="I71" s="100" t="n">
        <v>111</v>
      </c>
    </row>
    <row r="72" customFormat="false" ht="4.5" hidden="false" customHeight="true" outlineLevel="0" collapsed="false">
      <c r="B72" s="102"/>
      <c r="C72" s="102"/>
      <c r="D72" s="102"/>
      <c r="E72" s="102"/>
      <c r="F72" s="93"/>
      <c r="G72" s="93"/>
      <c r="H72" s="93"/>
      <c r="I72" s="94"/>
    </row>
    <row r="73" customFormat="false" ht="13.5" hidden="false" customHeight="true" outlineLevel="0" collapsed="false">
      <c r="B73" s="102" t="s">
        <v>182</v>
      </c>
      <c r="C73" s="102"/>
      <c r="D73" s="102"/>
      <c r="E73" s="102"/>
      <c r="F73" s="93"/>
      <c r="G73" s="93"/>
      <c r="H73" s="93"/>
      <c r="I73" s="94"/>
    </row>
    <row r="74" customFormat="false" ht="12.75" hidden="false" customHeight="true" outlineLevel="0" collapsed="false">
      <c r="B74" s="92" t="s">
        <v>183</v>
      </c>
      <c r="C74" s="102"/>
      <c r="D74" s="102"/>
      <c r="E74" s="102"/>
      <c r="F74" s="93"/>
      <c r="G74" s="93"/>
      <c r="H74" s="93"/>
      <c r="I74" s="100" t="n">
        <v>111</v>
      </c>
    </row>
    <row r="75" customFormat="false" ht="13.5" hidden="false" customHeight="true" outlineLevel="0" collapsed="false">
      <c r="B75" s="102" t="s">
        <v>184</v>
      </c>
      <c r="C75" s="102"/>
      <c r="D75" s="102"/>
      <c r="E75" s="102"/>
      <c r="F75" s="93"/>
      <c r="G75" s="93"/>
      <c r="H75" s="93"/>
      <c r="I75" s="94"/>
    </row>
    <row r="76" customFormat="false" ht="12" hidden="false" customHeight="true" outlineLevel="0" collapsed="false">
      <c r="B76" s="92" t="s">
        <v>183</v>
      </c>
      <c r="C76" s="102"/>
      <c r="D76" s="102"/>
      <c r="E76" s="102"/>
      <c r="F76" s="93"/>
      <c r="G76" s="93"/>
      <c r="H76" s="93"/>
      <c r="I76" s="100" t="n">
        <v>112</v>
      </c>
    </row>
    <row r="77" customFormat="false" ht="9.75" hidden="false" customHeight="true" outlineLevel="0" collapsed="false">
      <c r="B77" s="92"/>
      <c r="C77" s="102"/>
      <c r="D77" s="102"/>
      <c r="E77" s="102"/>
      <c r="F77" s="93"/>
      <c r="G77" s="93"/>
      <c r="H77" s="93"/>
      <c r="I77" s="100"/>
    </row>
    <row r="78" customFormat="false" ht="18" hidden="false" customHeight="true" outlineLevel="0" collapsed="false">
      <c r="B78" s="97" t="s">
        <v>185</v>
      </c>
      <c r="C78" s="104"/>
      <c r="D78" s="104"/>
      <c r="E78" s="104"/>
      <c r="F78" s="98"/>
      <c r="G78" s="99"/>
      <c r="H78" s="93"/>
      <c r="I78" s="100" t="n">
        <v>113</v>
      </c>
    </row>
    <row r="79" customFormat="false" ht="3" hidden="false" customHeight="true" outlineLevel="0" collapsed="false">
      <c r="B79" s="92"/>
      <c r="C79" s="102"/>
      <c r="D79" s="102"/>
      <c r="E79" s="102"/>
      <c r="F79" s="93"/>
      <c r="G79" s="93"/>
      <c r="H79" s="93"/>
      <c r="I79" s="100"/>
    </row>
    <row r="80" customFormat="false" ht="13.5" hidden="false" customHeight="true" outlineLevel="0" collapsed="false">
      <c r="B80" s="102" t="s">
        <v>186</v>
      </c>
      <c r="C80" s="102"/>
      <c r="D80" s="102"/>
      <c r="E80" s="102"/>
      <c r="F80" s="93"/>
      <c r="G80" s="93"/>
      <c r="H80" s="93"/>
      <c r="I80" s="100" t="n">
        <v>113</v>
      </c>
    </row>
    <row r="81" customFormat="false" ht="13.5" hidden="false" customHeight="true" outlineLevel="0" collapsed="false">
      <c r="B81" s="102" t="s">
        <v>187</v>
      </c>
      <c r="C81" s="92"/>
      <c r="D81" s="102"/>
      <c r="E81" s="102"/>
      <c r="F81" s="93"/>
      <c r="G81" s="93"/>
      <c r="H81" s="93"/>
      <c r="I81" s="100"/>
    </row>
    <row r="82" customFormat="false" ht="12.75" hidden="false" customHeight="true" outlineLevel="0" collapsed="false">
      <c r="B82" s="92" t="s">
        <v>188</v>
      </c>
      <c r="C82" s="102"/>
      <c r="D82" s="102"/>
      <c r="E82" s="102"/>
      <c r="F82" s="93"/>
      <c r="G82" s="93"/>
      <c r="H82" s="93"/>
      <c r="I82" s="100" t="n">
        <v>114</v>
      </c>
    </row>
    <row r="83" customFormat="false" ht="13.5" hidden="false" customHeight="true" outlineLevel="0" collapsed="false">
      <c r="B83" s="102" t="s">
        <v>189</v>
      </c>
      <c r="C83" s="102"/>
      <c r="D83" s="102"/>
      <c r="E83" s="102"/>
      <c r="F83" s="93"/>
      <c r="G83" s="93"/>
      <c r="H83" s="93"/>
      <c r="I83" s="100"/>
    </row>
    <row r="84" customFormat="false" ht="12" hidden="false" customHeight="true" outlineLevel="0" collapsed="false">
      <c r="B84" s="92" t="s">
        <v>190</v>
      </c>
      <c r="C84" s="102"/>
      <c r="D84" s="102"/>
      <c r="E84" s="102"/>
      <c r="F84" s="93"/>
      <c r="G84" s="93"/>
      <c r="H84" s="93"/>
      <c r="I84" s="100" t="n">
        <v>116</v>
      </c>
    </row>
    <row r="85" customFormat="false" ht="13.5" hidden="false" customHeight="true" outlineLevel="0" collapsed="false">
      <c r="B85" s="102" t="s">
        <v>191</v>
      </c>
      <c r="C85" s="102"/>
      <c r="D85" s="102"/>
      <c r="E85" s="102"/>
      <c r="F85" s="93"/>
      <c r="G85" s="93"/>
      <c r="H85" s="93"/>
      <c r="I85" s="100"/>
    </row>
    <row r="86" customFormat="false" ht="12.75" hidden="false" customHeight="true" outlineLevel="0" collapsed="false">
      <c r="B86" s="92" t="s">
        <v>192</v>
      </c>
      <c r="C86" s="92"/>
      <c r="D86" s="102"/>
      <c r="E86" s="102"/>
      <c r="F86" s="93"/>
      <c r="G86" s="93"/>
      <c r="H86" s="93"/>
      <c r="I86" s="100" t="n">
        <v>118</v>
      </c>
    </row>
    <row r="87" customFormat="false" ht="13.5" hidden="false" customHeight="true" outlineLevel="0" collapsed="false">
      <c r="B87" s="102" t="s">
        <v>193</v>
      </c>
      <c r="C87" s="102"/>
      <c r="D87" s="102"/>
      <c r="E87" s="102"/>
      <c r="F87" s="93"/>
      <c r="G87" s="93"/>
      <c r="H87" s="93"/>
      <c r="I87" s="100"/>
    </row>
    <row r="88" customFormat="false" ht="12.75" hidden="false" customHeight="true" outlineLevel="0" collapsed="false">
      <c r="B88" s="92" t="s">
        <v>194</v>
      </c>
      <c r="C88" s="92"/>
      <c r="D88" s="102"/>
      <c r="E88" s="102"/>
      <c r="F88" s="93"/>
      <c r="G88" s="93"/>
      <c r="H88" s="93"/>
      <c r="I88" s="100" t="n">
        <v>120</v>
      </c>
    </row>
    <row r="89" customFormat="false" ht="13.5" hidden="false" customHeight="true" outlineLevel="0" collapsed="false">
      <c r="B89" s="102" t="s">
        <v>195</v>
      </c>
      <c r="C89" s="102"/>
      <c r="D89" s="102"/>
      <c r="E89" s="102"/>
      <c r="F89" s="93"/>
      <c r="G89" s="93"/>
      <c r="H89" s="93"/>
      <c r="I89" s="100"/>
    </row>
    <row r="90" customFormat="false" ht="12.75" hidden="false" customHeight="true" outlineLevel="0" collapsed="false">
      <c r="B90" s="92" t="s">
        <v>196</v>
      </c>
      <c r="C90" s="92"/>
      <c r="D90" s="102"/>
      <c r="E90" s="102"/>
      <c r="F90" s="93"/>
      <c r="G90" s="93"/>
      <c r="H90" s="93"/>
      <c r="I90" s="100" t="n">
        <v>121</v>
      </c>
    </row>
    <row r="91" customFormat="false" ht="13.5" hidden="false" customHeight="true" outlineLevel="0" collapsed="false">
      <c r="B91" s="102" t="s">
        <v>197</v>
      </c>
      <c r="C91" s="102"/>
      <c r="D91" s="102"/>
      <c r="E91" s="102"/>
      <c r="F91" s="93"/>
      <c r="G91" s="93"/>
      <c r="H91" s="93"/>
      <c r="I91" s="100"/>
    </row>
    <row r="92" customFormat="false" ht="12.75" hidden="false" customHeight="true" outlineLevel="0" collapsed="false">
      <c r="B92" s="92" t="s">
        <v>198</v>
      </c>
      <c r="C92" s="92"/>
      <c r="D92" s="102"/>
      <c r="E92" s="102"/>
      <c r="F92" s="93"/>
      <c r="G92" s="93"/>
      <c r="H92" s="93"/>
      <c r="I92" s="100" t="n">
        <v>122</v>
      </c>
    </row>
    <row r="93" customFormat="false" ht="13.5" hidden="false" customHeight="true" outlineLevel="0" collapsed="false">
      <c r="B93" s="102" t="s">
        <v>199</v>
      </c>
      <c r="C93" s="102"/>
      <c r="D93" s="102"/>
      <c r="E93" s="102"/>
      <c r="F93" s="93"/>
      <c r="G93" s="93"/>
      <c r="H93" s="93"/>
      <c r="I93" s="100"/>
    </row>
    <row r="94" customFormat="false" ht="12" hidden="false" customHeight="true" outlineLevel="0" collapsed="false">
      <c r="B94" s="92" t="s">
        <v>190</v>
      </c>
      <c r="C94" s="92"/>
      <c r="D94" s="102"/>
      <c r="E94" s="102"/>
      <c r="F94" s="93"/>
      <c r="G94" s="93"/>
      <c r="H94" s="93"/>
      <c r="I94" s="100" t="n">
        <v>123</v>
      </c>
    </row>
    <row r="95" customFormat="false" ht="13.5" hidden="false" customHeight="true" outlineLevel="0" collapsed="false">
      <c r="B95" s="102" t="s">
        <v>200</v>
      </c>
      <c r="C95" s="102"/>
      <c r="D95" s="102"/>
      <c r="E95" s="102"/>
      <c r="F95" s="93"/>
      <c r="G95" s="93"/>
      <c r="H95" s="93"/>
      <c r="I95" s="100"/>
    </row>
    <row r="96" customFormat="false" ht="12" hidden="false" customHeight="true" outlineLevel="0" collapsed="false">
      <c r="B96" s="92" t="s">
        <v>188</v>
      </c>
      <c r="C96" s="92"/>
      <c r="D96" s="102"/>
      <c r="E96" s="102"/>
      <c r="F96" s="93"/>
      <c r="G96" s="93"/>
      <c r="H96" s="93"/>
      <c r="I96" s="100" t="n">
        <v>124</v>
      </c>
    </row>
    <row r="97" customFormat="false" ht="13.5" hidden="false" customHeight="true" outlineLevel="0" collapsed="false">
      <c r="B97" s="102" t="s">
        <v>201</v>
      </c>
      <c r="C97" s="102"/>
      <c r="D97" s="102"/>
      <c r="E97" s="102"/>
      <c r="F97" s="93"/>
      <c r="G97" s="93"/>
      <c r="H97" s="93"/>
      <c r="I97" s="100"/>
    </row>
    <row r="98" customFormat="false" ht="12.75" hidden="false" customHeight="true" outlineLevel="0" collapsed="false">
      <c r="B98" s="92" t="s">
        <v>202</v>
      </c>
      <c r="C98" s="92"/>
      <c r="D98" s="102"/>
      <c r="E98" s="102"/>
      <c r="F98" s="93"/>
      <c r="G98" s="93"/>
      <c r="H98" s="93"/>
      <c r="I98" s="100" t="n">
        <v>125</v>
      </c>
    </row>
    <row r="99" customFormat="false" ht="13.5" hidden="false" customHeight="true" outlineLevel="0" collapsed="false">
      <c r="B99" s="102" t="s">
        <v>203</v>
      </c>
      <c r="C99" s="102"/>
      <c r="D99" s="102"/>
      <c r="E99" s="102"/>
      <c r="F99" s="93"/>
      <c r="G99" s="93"/>
      <c r="H99" s="93"/>
      <c r="I99" s="100"/>
    </row>
    <row r="100" customFormat="false" ht="12" hidden="false" customHeight="true" outlineLevel="0" collapsed="false">
      <c r="B100" s="92" t="s">
        <v>204</v>
      </c>
      <c r="C100" s="92"/>
      <c r="D100" s="102"/>
      <c r="E100" s="102"/>
      <c r="F100" s="93"/>
      <c r="G100" s="93"/>
      <c r="H100" s="93"/>
      <c r="I100" s="100" t="n">
        <v>127</v>
      </c>
    </row>
    <row r="101" customFormat="false" ht="13.5" hidden="false" customHeight="true" outlineLevel="0" collapsed="false">
      <c r="B101" s="102" t="s">
        <v>205</v>
      </c>
      <c r="C101" s="102"/>
      <c r="D101" s="102"/>
      <c r="E101" s="102"/>
      <c r="F101" s="93"/>
      <c r="G101" s="93"/>
      <c r="H101" s="93"/>
      <c r="I101" s="100"/>
    </row>
    <row r="102" customFormat="false" ht="12.75" hidden="false" customHeight="true" outlineLevel="0" collapsed="false">
      <c r="B102" s="92" t="s">
        <v>206</v>
      </c>
      <c r="C102" s="92"/>
      <c r="D102" s="102"/>
      <c r="E102" s="102"/>
      <c r="F102" s="93"/>
      <c r="G102" s="93"/>
      <c r="H102" s="93"/>
      <c r="I102" s="100" t="n">
        <v>129</v>
      </c>
    </row>
    <row r="103" customFormat="false" ht="13.5" hidden="false" customHeight="true" outlineLevel="0" collapsed="false">
      <c r="B103" s="102" t="s">
        <v>207</v>
      </c>
      <c r="C103" s="102"/>
      <c r="D103" s="102"/>
      <c r="E103" s="102"/>
      <c r="F103" s="93"/>
      <c r="G103" s="93"/>
      <c r="H103" s="93"/>
      <c r="I103" s="100"/>
    </row>
    <row r="104" customFormat="false" ht="12.75" hidden="false" customHeight="true" outlineLevel="0" collapsed="false">
      <c r="B104" s="92" t="s">
        <v>206</v>
      </c>
      <c r="C104" s="92"/>
      <c r="D104" s="102"/>
      <c r="E104" s="102"/>
      <c r="F104" s="93"/>
      <c r="G104" s="93"/>
      <c r="H104" s="93"/>
      <c r="I104" s="100" t="n">
        <v>131</v>
      </c>
    </row>
    <row r="105" customFormat="false" ht="13.5" hidden="false" customHeight="true" outlineLevel="0" collapsed="false">
      <c r="B105" s="102" t="s">
        <v>208</v>
      </c>
      <c r="C105" s="102"/>
      <c r="D105" s="102"/>
      <c r="E105" s="102"/>
      <c r="F105" s="93"/>
      <c r="G105" s="93"/>
      <c r="H105" s="93"/>
      <c r="I105" s="100"/>
    </row>
    <row r="106" customFormat="false" ht="12" hidden="false" customHeight="true" outlineLevel="0" collapsed="false">
      <c r="B106" s="92" t="s">
        <v>209</v>
      </c>
      <c r="C106" s="92"/>
      <c r="D106" s="102"/>
      <c r="E106" s="102"/>
      <c r="F106" s="93"/>
      <c r="G106" s="93"/>
      <c r="H106" s="93"/>
      <c r="I106" s="100" t="n">
        <v>133</v>
      </c>
    </row>
    <row r="107" customFormat="false" ht="13.5" hidden="false" customHeight="true" outlineLevel="0" collapsed="false">
      <c r="B107" s="102" t="s">
        <v>210</v>
      </c>
      <c r="C107" s="102"/>
      <c r="D107" s="102"/>
      <c r="E107" s="102"/>
      <c r="F107" s="93"/>
      <c r="G107" s="93"/>
      <c r="H107" s="93"/>
      <c r="I107" s="100" t="n">
        <v>135</v>
      </c>
    </row>
    <row r="108" customFormat="false" ht="13.5" hidden="false" customHeight="true" outlineLevel="0" collapsed="false">
      <c r="B108" s="102" t="s">
        <v>211</v>
      </c>
      <c r="C108" s="92"/>
      <c r="D108" s="102"/>
      <c r="E108" s="102"/>
      <c r="F108" s="93"/>
      <c r="G108" s="93"/>
      <c r="H108" s="93"/>
      <c r="I108" s="100"/>
    </row>
    <row r="109" customFormat="false" ht="12" hidden="false" customHeight="true" outlineLevel="0" collapsed="false">
      <c r="B109" s="92" t="s">
        <v>204</v>
      </c>
      <c r="C109" s="102"/>
      <c r="D109" s="102"/>
      <c r="E109" s="102"/>
      <c r="F109" s="93"/>
      <c r="G109" s="93"/>
      <c r="H109" s="93"/>
      <c r="I109" s="100" t="n">
        <v>136</v>
      </c>
    </row>
    <row r="110" customFormat="false" ht="13.5" hidden="false" customHeight="true" outlineLevel="0" collapsed="false">
      <c r="B110" s="102" t="s">
        <v>212</v>
      </c>
      <c r="C110" s="102"/>
      <c r="D110" s="102"/>
      <c r="E110" s="102"/>
      <c r="F110" s="93"/>
      <c r="G110" s="93"/>
      <c r="H110" s="93"/>
      <c r="I110" s="100"/>
    </row>
    <row r="111" customFormat="false" ht="12.75" hidden="false" customHeight="true" outlineLevel="0" collapsed="false">
      <c r="B111" s="92" t="s">
        <v>209</v>
      </c>
      <c r="C111" s="92"/>
      <c r="D111" s="102"/>
      <c r="E111" s="102"/>
      <c r="F111" s="93"/>
      <c r="G111" s="93"/>
      <c r="H111" s="93"/>
      <c r="I111" s="100" t="n">
        <v>137</v>
      </c>
    </row>
    <row r="112" customFormat="false" ht="13.5" hidden="false" customHeight="true" outlineLevel="0" collapsed="false">
      <c r="B112" s="102" t="s">
        <v>213</v>
      </c>
      <c r="C112" s="102"/>
      <c r="D112" s="102"/>
      <c r="E112" s="102"/>
      <c r="F112" s="93"/>
      <c r="G112" s="93"/>
      <c r="H112" s="93"/>
      <c r="I112" s="100"/>
    </row>
    <row r="113" customFormat="false" ht="12.75" hidden="false" customHeight="true" outlineLevel="0" collapsed="false">
      <c r="B113" s="92" t="s">
        <v>209</v>
      </c>
      <c r="C113" s="92"/>
      <c r="D113" s="102"/>
      <c r="E113" s="102"/>
      <c r="F113" s="93"/>
      <c r="G113" s="93"/>
      <c r="H113" s="93"/>
      <c r="I113" s="100" t="n">
        <v>138</v>
      </c>
    </row>
    <row r="114" customFormat="false" ht="13.5" hidden="false" customHeight="true" outlineLevel="0" collapsed="false">
      <c r="B114" s="102" t="s">
        <v>214</v>
      </c>
      <c r="C114" s="102"/>
      <c r="D114" s="102"/>
      <c r="E114" s="102"/>
      <c r="F114" s="93"/>
      <c r="G114" s="93"/>
      <c r="H114" s="93"/>
      <c r="I114" s="100" t="n">
        <v>139</v>
      </c>
    </row>
    <row r="115" customFormat="false" ht="13.5" hidden="false" customHeight="true" outlineLevel="0" collapsed="false">
      <c r="B115" s="102" t="s">
        <v>215</v>
      </c>
      <c r="C115" s="102"/>
      <c r="D115" s="102"/>
      <c r="E115" s="102"/>
      <c r="F115" s="93"/>
      <c r="G115" s="93"/>
      <c r="H115" s="93"/>
      <c r="I115" s="100" t="n">
        <v>140</v>
      </c>
    </row>
    <row r="116" customFormat="false" ht="13.5" hidden="false" customHeight="true" outlineLevel="0" collapsed="false">
      <c r="B116" s="102" t="s">
        <v>216</v>
      </c>
      <c r="C116" s="102"/>
      <c r="D116" s="102"/>
      <c r="E116" s="102"/>
      <c r="F116" s="93"/>
      <c r="G116" s="93"/>
      <c r="H116" s="93"/>
      <c r="I116" s="100"/>
    </row>
    <row r="117" customFormat="false" ht="12" hidden="false" customHeight="true" outlineLevel="0" collapsed="false">
      <c r="B117" s="92" t="s">
        <v>217</v>
      </c>
      <c r="C117" s="102"/>
      <c r="D117" s="102"/>
      <c r="E117" s="102"/>
      <c r="F117" s="93"/>
      <c r="G117" s="93"/>
      <c r="H117" s="93"/>
      <c r="I117" s="100" t="n">
        <v>141</v>
      </c>
    </row>
    <row r="118" customFormat="false" ht="13.5" hidden="false" customHeight="true" outlineLevel="0" collapsed="false">
      <c r="B118" s="102" t="s">
        <v>218</v>
      </c>
      <c r="C118" s="102"/>
      <c r="D118" s="102"/>
      <c r="E118" s="102"/>
      <c r="F118" s="93"/>
      <c r="G118" s="93"/>
      <c r="H118" s="93"/>
      <c r="I118" s="100"/>
    </row>
    <row r="119" customFormat="false" ht="12" hidden="false" customHeight="true" outlineLevel="0" collapsed="false">
      <c r="B119" s="92" t="s">
        <v>209</v>
      </c>
      <c r="C119" s="102"/>
      <c r="D119" s="102"/>
      <c r="E119" s="102"/>
      <c r="F119" s="93"/>
      <c r="G119" s="93"/>
      <c r="H119" s="93"/>
      <c r="I119" s="100" t="n">
        <v>142</v>
      </c>
    </row>
    <row r="120" customFormat="false" ht="13.5" hidden="false" customHeight="true" outlineLevel="0" collapsed="false">
      <c r="B120" s="102" t="s">
        <v>219</v>
      </c>
      <c r="C120" s="102"/>
      <c r="D120" s="102"/>
      <c r="E120" s="102"/>
      <c r="F120" s="93"/>
      <c r="G120" s="93"/>
      <c r="H120" s="93"/>
      <c r="I120" s="100" t="n">
        <v>143</v>
      </c>
    </row>
    <row r="121" customFormat="false" ht="13.5" hidden="false" customHeight="true" outlineLevel="0" collapsed="false">
      <c r="B121" s="102" t="s">
        <v>220</v>
      </c>
      <c r="C121" s="102"/>
      <c r="D121" s="102"/>
      <c r="E121" s="102"/>
      <c r="F121" s="93"/>
      <c r="G121" s="93"/>
      <c r="H121" s="93"/>
      <c r="I121" s="100" t="n">
        <v>144</v>
      </c>
    </row>
    <row r="122" customFormat="false" ht="13.5" hidden="false" customHeight="true" outlineLevel="0" collapsed="false">
      <c r="B122" s="102" t="s">
        <v>221</v>
      </c>
      <c r="C122" s="102"/>
      <c r="D122" s="102"/>
      <c r="E122" s="102"/>
      <c r="F122" s="93"/>
      <c r="G122" s="93"/>
      <c r="H122" s="93"/>
      <c r="I122" s="100" t="n">
        <v>145</v>
      </c>
    </row>
    <row r="123" customFormat="false" ht="13.5" hidden="false" customHeight="true" outlineLevel="0" collapsed="false">
      <c r="B123" s="102" t="s">
        <v>222</v>
      </c>
      <c r="C123" s="102"/>
      <c r="D123" s="102"/>
      <c r="E123" s="102"/>
      <c r="F123" s="93"/>
      <c r="G123" s="93"/>
      <c r="H123" s="93"/>
      <c r="I123" s="100" t="n">
        <v>146</v>
      </c>
    </row>
    <row r="124" customFormat="false" ht="13.5" hidden="false" customHeight="true" outlineLevel="0" collapsed="false">
      <c r="B124" s="102" t="s">
        <v>223</v>
      </c>
      <c r="C124" s="102"/>
      <c r="D124" s="102"/>
      <c r="E124" s="102"/>
      <c r="F124" s="93"/>
      <c r="G124" s="93"/>
      <c r="H124" s="93"/>
      <c r="I124" s="100"/>
    </row>
    <row r="125" customFormat="false" ht="12" hidden="false" customHeight="true" outlineLevel="0" collapsed="false">
      <c r="B125" s="92" t="s">
        <v>190</v>
      </c>
      <c r="C125" s="92"/>
      <c r="D125" s="102"/>
      <c r="E125" s="102"/>
      <c r="F125" s="93"/>
      <c r="G125" s="93"/>
      <c r="H125" s="93"/>
      <c r="I125" s="100" t="n">
        <v>147</v>
      </c>
    </row>
    <row r="126" customFormat="false" ht="13.5" hidden="false" customHeight="true" outlineLevel="0" collapsed="false">
      <c r="B126" s="102"/>
      <c r="C126" s="102"/>
      <c r="D126" s="102"/>
      <c r="E126" s="102"/>
      <c r="F126" s="93"/>
      <c r="G126" s="93"/>
      <c r="H126" s="93"/>
      <c r="I126" s="100"/>
    </row>
    <row r="127" customFormat="false" ht="12" hidden="false" customHeight="true" outlineLevel="0" collapsed="false">
      <c r="B127" s="92"/>
      <c r="C127" s="92"/>
      <c r="D127" s="102"/>
      <c r="E127" s="102"/>
      <c r="F127" s="93"/>
      <c r="G127" s="93"/>
      <c r="H127" s="93"/>
      <c r="I127" s="100"/>
    </row>
    <row r="128" customFormat="false" ht="13.5" hidden="false" customHeight="true" outlineLevel="0" collapsed="false">
      <c r="B128" s="102"/>
      <c r="C128" s="102"/>
      <c r="D128" s="102"/>
      <c r="E128" s="102"/>
      <c r="F128" s="93"/>
      <c r="G128" s="93"/>
      <c r="H128" s="93"/>
      <c r="I128" s="100"/>
    </row>
    <row r="129" customFormat="false" ht="12" hidden="false" customHeight="true" outlineLevel="0" collapsed="false">
      <c r="B129" s="92"/>
      <c r="C129" s="92"/>
      <c r="D129" s="102"/>
      <c r="E129" s="102"/>
      <c r="F129" s="93"/>
      <c r="G129" s="93"/>
      <c r="H129" s="93"/>
      <c r="I129" s="100"/>
    </row>
    <row r="130" customFormat="false" ht="12" hidden="false" customHeight="true" outlineLevel="0" collapsed="false">
      <c r="B130" s="92"/>
      <c r="C130" s="92"/>
      <c r="D130" s="102"/>
      <c r="E130" s="102"/>
      <c r="F130" s="93"/>
      <c r="G130" s="93"/>
      <c r="H130" s="93"/>
      <c r="I130" s="100"/>
    </row>
    <row r="131" customFormat="false" ht="12" hidden="false" customHeight="true" outlineLevel="0" collapsed="false">
      <c r="B131" s="92"/>
      <c r="C131" s="92"/>
      <c r="D131" s="102"/>
      <c r="E131" s="102"/>
      <c r="F131" s="93"/>
      <c r="G131" s="93"/>
      <c r="H131" s="93"/>
      <c r="I131" s="100"/>
    </row>
    <row r="132" customFormat="false" ht="15" hidden="false" customHeight="true" outlineLevel="0" collapsed="false">
      <c r="B132" s="92"/>
      <c r="C132" s="102"/>
      <c r="D132" s="102"/>
      <c r="E132" s="102"/>
      <c r="F132" s="93"/>
      <c r="G132" s="93"/>
      <c r="H132" s="93"/>
      <c r="I132" s="95" t="s">
        <v>1</v>
      </c>
    </row>
    <row r="133" customFormat="false" ht="3.75" hidden="false" customHeight="true" outlineLevel="0" collapsed="false">
      <c r="B133" s="92"/>
      <c r="C133" s="102"/>
      <c r="D133" s="102"/>
      <c r="E133" s="102"/>
      <c r="F133" s="93"/>
      <c r="G133" s="93"/>
      <c r="H133" s="93"/>
      <c r="I133" s="100"/>
    </row>
    <row r="134" customFormat="false" ht="13.5" hidden="false" customHeight="true" outlineLevel="0" collapsed="false">
      <c r="B134" s="102" t="s">
        <v>224</v>
      </c>
      <c r="C134" s="102"/>
      <c r="D134" s="102"/>
      <c r="E134" s="102"/>
      <c r="F134" s="93"/>
      <c r="G134" s="93"/>
      <c r="H134" s="93"/>
      <c r="I134" s="100"/>
    </row>
    <row r="135" customFormat="false" ht="13.5" hidden="false" customHeight="true" outlineLevel="0" collapsed="false">
      <c r="B135" s="92" t="s">
        <v>190</v>
      </c>
      <c r="C135" s="92"/>
      <c r="D135" s="102"/>
      <c r="E135" s="102"/>
      <c r="F135" s="93"/>
      <c r="G135" s="93"/>
      <c r="H135" s="93"/>
      <c r="I135" s="100" t="n">
        <v>148</v>
      </c>
    </row>
    <row r="136" customFormat="false" ht="13.5" hidden="false" customHeight="true" outlineLevel="0" collapsed="false">
      <c r="B136" s="102" t="s">
        <v>225</v>
      </c>
      <c r="C136" s="102"/>
      <c r="D136" s="102"/>
      <c r="E136" s="102"/>
      <c r="F136" s="93"/>
      <c r="G136" s="93"/>
      <c r="H136" s="93"/>
      <c r="I136" s="100" t="n">
        <v>149</v>
      </c>
    </row>
    <row r="137" customFormat="false" ht="13.5" hidden="false" customHeight="true" outlineLevel="0" collapsed="false">
      <c r="B137" s="102" t="s">
        <v>226</v>
      </c>
      <c r="C137" s="102"/>
      <c r="D137" s="102"/>
      <c r="E137" s="102"/>
      <c r="F137" s="93"/>
      <c r="G137" s="93"/>
      <c r="H137" s="93"/>
      <c r="I137" s="100" t="n">
        <v>150</v>
      </c>
    </row>
    <row r="138" customFormat="false" ht="13.5" hidden="false" customHeight="true" outlineLevel="0" collapsed="false">
      <c r="B138" s="102" t="s">
        <v>227</v>
      </c>
      <c r="C138" s="102"/>
      <c r="D138" s="102"/>
      <c r="E138" s="102"/>
      <c r="F138" s="93"/>
      <c r="G138" s="93"/>
      <c r="H138" s="93"/>
      <c r="I138" s="100" t="n">
        <v>151</v>
      </c>
    </row>
    <row r="139" customFormat="false" ht="8.25" hidden="false" customHeight="true" outlineLevel="0" collapsed="false">
      <c r="B139" s="92"/>
      <c r="C139" s="102"/>
      <c r="D139" s="102"/>
      <c r="E139" s="102"/>
      <c r="F139" s="93"/>
      <c r="G139" s="93"/>
      <c r="H139" s="93"/>
      <c r="I139" s="100"/>
    </row>
    <row r="140" customFormat="false" ht="15.75" hidden="false" customHeight="true" outlineLevel="0" collapsed="false">
      <c r="B140" s="97" t="s">
        <v>228</v>
      </c>
      <c r="C140" s="98"/>
      <c r="D140" s="99"/>
      <c r="E140" s="97"/>
      <c r="F140" s="98"/>
      <c r="G140" s="99"/>
      <c r="H140" s="93"/>
      <c r="I140" s="100" t="n">
        <v>152</v>
      </c>
    </row>
    <row r="141" customFormat="false" ht="3" hidden="false" customHeight="true" outlineLevel="0" collapsed="false">
      <c r="B141" s="103"/>
      <c r="C141" s="101"/>
      <c r="D141" s="101"/>
      <c r="E141" s="103"/>
      <c r="F141" s="101"/>
      <c r="G141" s="101"/>
      <c r="H141" s="93"/>
      <c r="I141" s="100"/>
    </row>
    <row r="142" customFormat="false" ht="12.75" hidden="false" customHeight="false" outlineLevel="0" collapsed="false">
      <c r="B142" s="102" t="s">
        <v>229</v>
      </c>
      <c r="C142" s="102"/>
      <c r="D142" s="102"/>
      <c r="E142" s="93"/>
      <c r="F142" s="93"/>
      <c r="G142" s="93"/>
      <c r="H142" s="93"/>
      <c r="I142" s="100" t="n">
        <v>152</v>
      </c>
    </row>
    <row r="143" customFormat="false" ht="12.75" hidden="false" customHeight="true" outlineLevel="0" collapsed="false">
      <c r="B143" s="102" t="s">
        <v>230</v>
      </c>
      <c r="C143" s="102"/>
      <c r="D143" s="93"/>
      <c r="E143" s="93"/>
      <c r="F143" s="93"/>
      <c r="G143" s="93"/>
      <c r="H143" s="93"/>
      <c r="I143" s="94"/>
    </row>
    <row r="144" customFormat="false" ht="12.75" hidden="false" customHeight="true" outlineLevel="0" collapsed="false">
      <c r="B144" s="92" t="s">
        <v>231</v>
      </c>
      <c r="C144" s="92"/>
      <c r="D144" s="93"/>
      <c r="E144" s="93"/>
      <c r="F144" s="93"/>
      <c r="G144" s="93"/>
      <c r="H144" s="93"/>
      <c r="I144" s="100" t="n">
        <v>152</v>
      </c>
    </row>
    <row r="145" customFormat="false" ht="12.75" hidden="false" customHeight="true" outlineLevel="0" collapsed="false">
      <c r="B145" s="102" t="s">
        <v>232</v>
      </c>
      <c r="C145" s="102"/>
      <c r="D145" s="93"/>
      <c r="E145" s="93"/>
      <c r="F145" s="93"/>
      <c r="G145" s="93"/>
      <c r="H145" s="93"/>
      <c r="I145" s="94"/>
    </row>
    <row r="146" customFormat="false" ht="12.75" hidden="false" customHeight="true" outlineLevel="0" collapsed="false">
      <c r="B146" s="92" t="s">
        <v>231</v>
      </c>
      <c r="C146" s="92"/>
      <c r="D146" s="93"/>
      <c r="E146" s="93"/>
      <c r="F146" s="93"/>
      <c r="G146" s="93"/>
      <c r="H146" s="93"/>
      <c r="I146" s="100" t="n">
        <v>153</v>
      </c>
    </row>
    <row r="147" customFormat="false" ht="12.75" hidden="false" customHeight="true" outlineLevel="0" collapsed="false">
      <c r="B147" s="102" t="s">
        <v>233</v>
      </c>
      <c r="C147" s="102"/>
      <c r="D147" s="93"/>
      <c r="E147" s="93"/>
      <c r="F147" s="93"/>
      <c r="G147" s="93"/>
      <c r="H147" s="93"/>
      <c r="I147" s="94"/>
    </row>
    <row r="148" customFormat="false" ht="12.75" hidden="false" customHeight="true" outlineLevel="0" collapsed="false">
      <c r="B148" s="92" t="s">
        <v>234</v>
      </c>
      <c r="C148" s="92"/>
      <c r="D148" s="93"/>
      <c r="E148" s="93"/>
      <c r="F148" s="93"/>
      <c r="G148" s="93"/>
      <c r="H148" s="93"/>
      <c r="I148" s="100" t="n">
        <v>154</v>
      </c>
    </row>
    <row r="149" customFormat="false" ht="12.75" hidden="false" customHeight="true" outlineLevel="0" collapsed="false">
      <c r="B149" s="102" t="s">
        <v>235</v>
      </c>
      <c r="C149" s="102"/>
      <c r="D149" s="93"/>
      <c r="E149" s="93"/>
      <c r="F149" s="93"/>
      <c r="G149" s="93"/>
      <c r="H149" s="93"/>
      <c r="I149" s="94"/>
    </row>
    <row r="150" customFormat="false" ht="12.75" hidden="false" customHeight="true" outlineLevel="0" collapsed="false">
      <c r="B150" s="92" t="s">
        <v>236</v>
      </c>
      <c r="C150" s="92"/>
      <c r="D150" s="93"/>
      <c r="E150" s="93"/>
      <c r="F150" s="93"/>
      <c r="G150" s="93"/>
      <c r="H150" s="93"/>
      <c r="I150" s="100" t="n">
        <v>155</v>
      </c>
    </row>
    <row r="151" customFormat="false" ht="3" hidden="false" customHeight="true" outlineLevel="0" collapsed="false">
      <c r="B151" s="92"/>
      <c r="C151" s="102"/>
      <c r="D151" s="93"/>
      <c r="E151" s="93"/>
      <c r="F151" s="93"/>
      <c r="G151" s="93"/>
      <c r="H151" s="93"/>
      <c r="I151" s="100"/>
    </row>
    <row r="152" customFormat="false" ht="12" hidden="false" customHeight="true" outlineLevel="0" collapsed="false">
      <c r="B152" s="102" t="s">
        <v>237</v>
      </c>
      <c r="C152" s="102"/>
      <c r="D152" s="93"/>
      <c r="E152" s="93"/>
      <c r="F152" s="93"/>
      <c r="G152" s="93"/>
      <c r="H152" s="93"/>
      <c r="I152" s="100" t="n">
        <v>156</v>
      </c>
    </row>
    <row r="153" customFormat="false" ht="13.5" hidden="false" customHeight="true" outlineLevel="0" collapsed="false">
      <c r="B153" s="102" t="s">
        <v>238</v>
      </c>
      <c r="C153" s="102"/>
      <c r="D153" s="93"/>
      <c r="E153" s="93"/>
      <c r="F153" s="93"/>
      <c r="G153" s="93"/>
      <c r="H153" s="93"/>
      <c r="I153" s="100"/>
    </row>
    <row r="154" customFormat="false" ht="13.5" hidden="false" customHeight="true" outlineLevel="0" collapsed="false">
      <c r="B154" s="92" t="s">
        <v>231</v>
      </c>
      <c r="C154" s="102"/>
      <c r="D154" s="93"/>
      <c r="E154" s="93"/>
      <c r="F154" s="93"/>
      <c r="G154" s="93"/>
      <c r="H154" s="93"/>
      <c r="I154" s="100" t="n">
        <v>156</v>
      </c>
    </row>
    <row r="155" customFormat="false" ht="13.5" hidden="false" customHeight="true" outlineLevel="0" collapsed="false">
      <c r="B155" s="102" t="s">
        <v>239</v>
      </c>
      <c r="C155" s="102"/>
      <c r="D155" s="93"/>
      <c r="E155" s="93"/>
      <c r="F155" s="93"/>
      <c r="G155" s="93"/>
      <c r="H155" s="93"/>
      <c r="I155" s="100"/>
    </row>
    <row r="156" customFormat="false" ht="13.5" hidden="false" customHeight="true" outlineLevel="0" collapsed="false">
      <c r="B156" s="92" t="s">
        <v>231</v>
      </c>
      <c r="C156" s="102"/>
      <c r="D156" s="93"/>
      <c r="E156" s="93"/>
      <c r="F156" s="93"/>
      <c r="G156" s="93"/>
      <c r="H156" s="93"/>
      <c r="I156" s="100" t="n">
        <v>156</v>
      </c>
    </row>
    <row r="157" customFormat="false" ht="13.5" hidden="false" customHeight="true" outlineLevel="0" collapsed="false">
      <c r="B157" s="102" t="s">
        <v>240</v>
      </c>
      <c r="C157" s="102"/>
      <c r="D157" s="93"/>
      <c r="E157" s="93"/>
      <c r="F157" s="93"/>
      <c r="G157" s="93"/>
      <c r="H157" s="93"/>
      <c r="I157" s="100"/>
    </row>
    <row r="158" customFormat="false" ht="13.5" hidden="false" customHeight="true" outlineLevel="0" collapsed="false">
      <c r="B158" s="92" t="s">
        <v>241</v>
      </c>
      <c r="C158" s="102"/>
      <c r="D158" s="93"/>
      <c r="E158" s="93"/>
      <c r="F158" s="93"/>
      <c r="G158" s="93"/>
      <c r="H158" s="93"/>
      <c r="I158" s="100" t="n">
        <v>157</v>
      </c>
    </row>
    <row r="159" customFormat="false" ht="13.5" hidden="false" customHeight="true" outlineLevel="0" collapsed="false">
      <c r="B159" s="102" t="s">
        <v>242</v>
      </c>
      <c r="C159" s="102"/>
      <c r="D159" s="93"/>
      <c r="E159" s="93"/>
      <c r="F159" s="93"/>
      <c r="G159" s="93"/>
      <c r="H159" s="93"/>
      <c r="I159" s="100"/>
    </row>
    <row r="160" customFormat="false" ht="13.5" hidden="false" customHeight="true" outlineLevel="0" collapsed="false">
      <c r="B160" s="92" t="s">
        <v>236</v>
      </c>
      <c r="C160" s="102"/>
      <c r="D160" s="93"/>
      <c r="E160" s="93"/>
      <c r="F160" s="93"/>
      <c r="G160" s="93"/>
      <c r="H160" s="93"/>
      <c r="I160" s="100" t="n">
        <v>158</v>
      </c>
    </row>
    <row r="161" customFormat="false" ht="3" hidden="false" customHeight="true" outlineLevel="0" collapsed="false">
      <c r="B161" s="92"/>
      <c r="C161" s="102"/>
      <c r="D161" s="93"/>
      <c r="E161" s="93"/>
      <c r="F161" s="93"/>
      <c r="G161" s="93"/>
      <c r="H161" s="93"/>
      <c r="I161" s="100"/>
    </row>
    <row r="162" customFormat="false" ht="12" hidden="false" customHeight="true" outlineLevel="0" collapsed="false">
      <c r="B162" s="102" t="s">
        <v>243</v>
      </c>
      <c r="C162" s="102"/>
      <c r="D162" s="93"/>
      <c r="E162" s="93"/>
      <c r="F162" s="93"/>
      <c r="G162" s="93"/>
      <c r="H162" s="93"/>
      <c r="I162" s="100" t="n">
        <v>159</v>
      </c>
    </row>
    <row r="163" customFormat="false" ht="13.5" hidden="false" customHeight="true" outlineLevel="0" collapsed="false">
      <c r="B163" s="102" t="s">
        <v>244</v>
      </c>
      <c r="C163" s="102"/>
      <c r="D163" s="93"/>
      <c r="E163" s="93"/>
      <c r="F163" s="93"/>
      <c r="G163" s="93"/>
      <c r="H163" s="93"/>
      <c r="I163" s="100"/>
    </row>
    <row r="164" customFormat="false" ht="13.5" hidden="false" customHeight="true" outlineLevel="0" collapsed="false">
      <c r="B164" s="92" t="s">
        <v>231</v>
      </c>
      <c r="C164" s="102"/>
      <c r="D164" s="93"/>
      <c r="E164" s="93"/>
      <c r="F164" s="93"/>
      <c r="G164" s="93"/>
      <c r="H164" s="93"/>
      <c r="I164" s="100" t="n">
        <v>159</v>
      </c>
    </row>
    <row r="165" customFormat="false" ht="13.5" hidden="false" customHeight="true" outlineLevel="0" collapsed="false">
      <c r="B165" s="102" t="s">
        <v>245</v>
      </c>
      <c r="C165" s="102"/>
      <c r="D165" s="93"/>
      <c r="E165" s="93"/>
      <c r="F165" s="93"/>
      <c r="G165" s="93"/>
      <c r="H165" s="93"/>
      <c r="I165" s="100"/>
    </row>
    <row r="166" customFormat="false" ht="13.5" hidden="false" customHeight="true" outlineLevel="0" collapsed="false">
      <c r="B166" s="92" t="s">
        <v>231</v>
      </c>
      <c r="C166" s="102"/>
      <c r="D166" s="93"/>
      <c r="E166" s="93"/>
      <c r="F166" s="93"/>
      <c r="G166" s="93"/>
      <c r="H166" s="93"/>
      <c r="I166" s="100" t="n">
        <v>159</v>
      </c>
    </row>
    <row r="167" customFormat="false" ht="13.5" hidden="false" customHeight="true" outlineLevel="0" collapsed="false">
      <c r="B167" s="102" t="s">
        <v>246</v>
      </c>
      <c r="C167" s="102"/>
      <c r="D167" s="93"/>
      <c r="E167" s="93"/>
      <c r="F167" s="93"/>
      <c r="G167" s="93"/>
      <c r="H167" s="93"/>
      <c r="I167" s="100"/>
    </row>
    <row r="168" customFormat="false" ht="13.5" hidden="false" customHeight="true" outlineLevel="0" collapsed="false">
      <c r="B168" s="92" t="s">
        <v>247</v>
      </c>
      <c r="C168" s="102"/>
      <c r="D168" s="93"/>
      <c r="E168" s="93"/>
      <c r="F168" s="93"/>
      <c r="G168" s="93"/>
      <c r="H168" s="93"/>
      <c r="I168" s="100" t="n">
        <v>160</v>
      </c>
    </row>
    <row r="169" customFormat="false" ht="13.5" hidden="false" customHeight="true" outlineLevel="0" collapsed="false">
      <c r="B169" s="102" t="s">
        <v>248</v>
      </c>
      <c r="C169" s="102"/>
      <c r="D169" s="93"/>
      <c r="E169" s="93"/>
      <c r="F169" s="93"/>
      <c r="G169" s="93"/>
      <c r="H169" s="93"/>
      <c r="I169" s="100"/>
    </row>
    <row r="170" customFormat="false" ht="13.5" hidden="false" customHeight="true" outlineLevel="0" collapsed="false">
      <c r="B170" s="92" t="s">
        <v>236</v>
      </c>
      <c r="C170" s="102"/>
      <c r="D170" s="93"/>
      <c r="E170" s="93"/>
      <c r="F170" s="93"/>
      <c r="G170" s="93"/>
      <c r="H170" s="93"/>
      <c r="I170" s="100" t="n">
        <v>161</v>
      </c>
    </row>
    <row r="171" customFormat="false" ht="8.25" hidden="false" customHeight="true" outlineLevel="0" collapsed="false">
      <c r="B171" s="92"/>
      <c r="C171" s="102"/>
      <c r="D171" s="93"/>
      <c r="E171" s="93"/>
      <c r="F171" s="93"/>
      <c r="G171" s="93"/>
      <c r="H171" s="93"/>
      <c r="I171" s="100"/>
    </row>
    <row r="172" customFormat="false" ht="17.25" hidden="false" customHeight="true" outlineLevel="0" collapsed="false">
      <c r="B172" s="97" t="s">
        <v>249</v>
      </c>
      <c r="C172" s="105"/>
      <c r="D172" s="106"/>
      <c r="E172" s="99"/>
      <c r="F172" s="93"/>
      <c r="G172" s="93"/>
      <c r="H172" s="93"/>
      <c r="I172" s="100" t="n">
        <v>162</v>
      </c>
    </row>
    <row r="173" customFormat="false" ht="3.75" hidden="false" customHeight="true" outlineLevel="0" collapsed="false">
      <c r="B173" s="92"/>
      <c r="C173" s="92"/>
      <c r="D173" s="93"/>
      <c r="E173" s="93"/>
      <c r="F173" s="93"/>
      <c r="G173" s="93"/>
      <c r="H173" s="93"/>
      <c r="I173" s="94"/>
    </row>
    <row r="174" customFormat="false" ht="13.5" hidden="false" customHeight="true" outlineLevel="0" collapsed="false">
      <c r="B174" s="102" t="s">
        <v>250</v>
      </c>
      <c r="C174" s="102"/>
      <c r="D174" s="93"/>
      <c r="E174" s="93"/>
      <c r="F174" s="93"/>
      <c r="G174" s="93"/>
      <c r="H174" s="93"/>
      <c r="I174" s="94"/>
    </row>
    <row r="175" customFormat="false" ht="13.5" hidden="false" customHeight="true" outlineLevel="0" collapsed="false">
      <c r="B175" s="92" t="s">
        <v>251</v>
      </c>
      <c r="C175" s="102"/>
      <c r="D175" s="93"/>
      <c r="E175" s="93"/>
      <c r="F175" s="93"/>
      <c r="G175" s="93"/>
      <c r="H175" s="93"/>
      <c r="I175" s="100" t="n">
        <v>162</v>
      </c>
    </row>
    <row r="176" customFormat="false" ht="8.25" hidden="false" customHeight="true" outlineLevel="0" collapsed="false">
      <c r="B176" s="92"/>
      <c r="C176" s="102"/>
      <c r="D176" s="93"/>
      <c r="E176" s="93"/>
      <c r="F176" s="93"/>
      <c r="G176" s="93"/>
      <c r="H176" s="93"/>
      <c r="I176" s="100"/>
    </row>
    <row r="177" customFormat="false" ht="17.25" hidden="false" customHeight="true" outlineLevel="0" collapsed="false">
      <c r="B177" s="97" t="s">
        <v>252</v>
      </c>
      <c r="C177" s="105"/>
      <c r="D177" s="106"/>
      <c r="E177" s="99"/>
      <c r="F177" s="97"/>
      <c r="G177" s="105"/>
      <c r="H177" s="107"/>
      <c r="I177" s="100" t="n">
        <v>163</v>
      </c>
    </row>
    <row r="178" customFormat="false" ht="3" hidden="false" customHeight="true" outlineLevel="0" collapsed="false">
      <c r="B178" s="92"/>
      <c r="C178" s="92"/>
      <c r="D178" s="93"/>
      <c r="E178" s="93"/>
      <c r="F178" s="93"/>
      <c r="G178" s="93"/>
      <c r="H178" s="93"/>
      <c r="I178" s="94"/>
    </row>
    <row r="179" customFormat="false" ht="13.5" hidden="false" customHeight="true" outlineLevel="0" collapsed="false">
      <c r="B179" s="102" t="s">
        <v>253</v>
      </c>
      <c r="C179" s="102"/>
      <c r="D179" s="93"/>
      <c r="E179" s="93"/>
      <c r="F179" s="93"/>
      <c r="G179" s="93"/>
      <c r="H179" s="93"/>
      <c r="I179" s="100" t="n">
        <v>163</v>
      </c>
    </row>
    <row r="180" customFormat="false" ht="12.75" hidden="false" customHeight="true" outlineLevel="0" collapsed="false">
      <c r="B180" s="92" t="s">
        <v>254</v>
      </c>
      <c r="C180" s="92"/>
      <c r="D180" s="93"/>
      <c r="E180" s="93"/>
      <c r="F180" s="93"/>
      <c r="G180" s="93"/>
      <c r="H180" s="93"/>
      <c r="I180" s="100" t="n">
        <v>163</v>
      </c>
    </row>
    <row r="181" customFormat="false" ht="12.75" hidden="false" customHeight="true" outlineLevel="0" collapsed="false">
      <c r="B181" s="92" t="s">
        <v>255</v>
      </c>
      <c r="C181" s="102"/>
      <c r="D181" s="93"/>
      <c r="E181" s="93"/>
      <c r="F181" s="93"/>
      <c r="G181" s="93"/>
      <c r="H181" s="93"/>
      <c r="I181" s="100" t="n">
        <v>163</v>
      </c>
    </row>
    <row r="182" customFormat="false" ht="12.75" hidden="false" customHeight="true" outlineLevel="0" collapsed="false">
      <c r="B182" s="92" t="s">
        <v>256</v>
      </c>
      <c r="C182" s="92"/>
      <c r="D182" s="93"/>
      <c r="E182" s="93"/>
      <c r="F182" s="93"/>
      <c r="G182" s="93"/>
      <c r="H182" s="93"/>
      <c r="I182" s="100" t="n">
        <v>163</v>
      </c>
    </row>
    <row r="183" customFormat="false" ht="12.75" hidden="false" customHeight="true" outlineLevel="0" collapsed="false">
      <c r="B183" s="92" t="s">
        <v>257</v>
      </c>
      <c r="C183" s="102"/>
      <c r="D183" s="93"/>
      <c r="E183" s="93"/>
      <c r="F183" s="93"/>
      <c r="G183" s="93"/>
      <c r="H183" s="93"/>
      <c r="I183" s="100" t="n">
        <v>163</v>
      </c>
    </row>
    <row r="184" customFormat="false" ht="12.75" hidden="false" customHeight="true" outlineLevel="0" collapsed="false">
      <c r="B184" s="92" t="s">
        <v>258</v>
      </c>
      <c r="C184" s="92"/>
      <c r="D184" s="93"/>
      <c r="E184" s="93"/>
      <c r="F184" s="93"/>
      <c r="G184" s="93"/>
      <c r="H184" s="93"/>
      <c r="I184" s="100" t="n">
        <v>163</v>
      </c>
    </row>
    <row r="185" customFormat="false" ht="12.75" hidden="false" customHeight="true" outlineLevel="0" collapsed="false">
      <c r="B185" s="92" t="s">
        <v>259</v>
      </c>
      <c r="C185" s="92"/>
      <c r="D185" s="93"/>
      <c r="E185" s="93"/>
      <c r="F185" s="93"/>
      <c r="G185" s="93"/>
      <c r="H185" s="93"/>
      <c r="I185" s="100" t="n">
        <v>163</v>
      </c>
    </row>
    <row r="186" customFormat="false" ht="3.75" hidden="false" customHeight="true" outlineLevel="0" collapsed="false">
      <c r="B186" s="92"/>
      <c r="C186" s="102"/>
      <c r="D186" s="93"/>
      <c r="E186" s="93"/>
      <c r="F186" s="93"/>
      <c r="G186" s="93"/>
      <c r="H186" s="93"/>
      <c r="I186" s="100"/>
    </row>
    <row r="187" customFormat="false" ht="14.1" hidden="false" customHeight="true" outlineLevel="0" collapsed="false">
      <c r="B187" s="102" t="s">
        <v>260</v>
      </c>
      <c r="C187" s="102"/>
      <c r="D187" s="102"/>
      <c r="E187" s="102"/>
      <c r="F187" s="102"/>
      <c r="G187" s="102"/>
      <c r="H187" s="93"/>
      <c r="I187" s="100" t="n">
        <v>164</v>
      </c>
    </row>
    <row r="188" customFormat="false" ht="12.75" hidden="false" customHeight="true" outlineLevel="0" collapsed="false">
      <c r="B188" s="92" t="s">
        <v>261</v>
      </c>
      <c r="C188" s="92"/>
      <c r="D188" s="92"/>
      <c r="E188" s="92"/>
      <c r="F188" s="92"/>
      <c r="G188" s="92"/>
      <c r="H188" s="93"/>
      <c r="I188" s="100" t="n">
        <v>164</v>
      </c>
    </row>
    <row r="189" customFormat="false" ht="12.75" hidden="false" customHeight="true" outlineLevel="0" collapsed="false">
      <c r="B189" s="92" t="s">
        <v>262</v>
      </c>
      <c r="C189" s="92"/>
      <c r="D189" s="92"/>
      <c r="E189" s="92"/>
      <c r="F189" s="92"/>
      <c r="G189" s="92"/>
      <c r="H189" s="93"/>
      <c r="I189" s="100" t="n">
        <v>164</v>
      </c>
    </row>
    <row r="190" customFormat="false" ht="12.75" hidden="false" customHeight="true" outlineLevel="0" collapsed="false">
      <c r="B190" s="92" t="s">
        <v>263</v>
      </c>
      <c r="C190" s="92"/>
      <c r="D190" s="92"/>
      <c r="E190" s="92"/>
      <c r="F190" s="92"/>
      <c r="G190" s="92"/>
      <c r="H190" s="93"/>
      <c r="I190" s="100" t="n">
        <v>164</v>
      </c>
    </row>
    <row r="191" customFormat="false" ht="12.75" hidden="false" customHeight="true" outlineLevel="0" collapsed="false">
      <c r="B191" s="92" t="s">
        <v>264</v>
      </c>
      <c r="C191" s="92"/>
      <c r="D191" s="92"/>
      <c r="E191" s="92"/>
      <c r="F191" s="92"/>
      <c r="G191" s="92"/>
      <c r="H191" s="93"/>
      <c r="I191" s="100" t="n">
        <v>164</v>
      </c>
    </row>
    <row r="192" customFormat="false" ht="12.75" hidden="false" customHeight="true" outlineLevel="0" collapsed="false">
      <c r="B192" s="92" t="s">
        <v>265</v>
      </c>
      <c r="C192" s="92"/>
      <c r="D192" s="92"/>
      <c r="E192" s="92"/>
      <c r="F192" s="92"/>
      <c r="G192" s="92"/>
      <c r="H192" s="93"/>
      <c r="I192" s="100" t="n">
        <v>164</v>
      </c>
    </row>
    <row r="193" customFormat="false" ht="5.1" hidden="false" customHeight="true" outlineLevel="0" collapsed="false">
      <c r="B193" s="92"/>
      <c r="C193" s="92"/>
      <c r="D193" s="92"/>
      <c r="E193" s="92"/>
      <c r="F193" s="92"/>
      <c r="G193" s="92"/>
      <c r="H193" s="93"/>
      <c r="I193" s="108"/>
    </row>
    <row r="194" customFormat="false" ht="14.1" hidden="false" customHeight="true" outlineLevel="0" collapsed="false">
      <c r="B194" s="102"/>
      <c r="C194" s="102"/>
      <c r="D194" s="102"/>
      <c r="E194" s="102"/>
      <c r="F194" s="102"/>
      <c r="G194" s="102"/>
      <c r="H194" s="102"/>
      <c r="I194" s="100"/>
    </row>
    <row r="195" customFormat="false" ht="12.75" hidden="false" customHeight="true" outlineLevel="0" collapsed="false">
      <c r="B195" s="92"/>
      <c r="C195" s="92"/>
      <c r="D195" s="92"/>
      <c r="E195" s="92"/>
      <c r="F195" s="92"/>
      <c r="G195" s="92"/>
      <c r="H195" s="92"/>
      <c r="I195" s="100"/>
    </row>
    <row r="196" customFormat="false" ht="12.75" hidden="false" customHeight="true" outlineLevel="0" collapsed="false">
      <c r="B196" s="92"/>
      <c r="C196" s="92"/>
      <c r="D196" s="92"/>
      <c r="E196" s="92"/>
      <c r="F196" s="92"/>
      <c r="G196" s="92"/>
      <c r="H196" s="92"/>
      <c r="I196" s="100"/>
    </row>
    <row r="197" customFormat="false" ht="13.5" hidden="false" customHeight="true" outlineLevel="0" collapsed="false">
      <c r="B197" s="92"/>
      <c r="C197" s="92"/>
      <c r="D197" s="92"/>
      <c r="E197" s="92"/>
      <c r="F197" s="92"/>
      <c r="G197" s="92"/>
      <c r="H197" s="93"/>
      <c r="I197" s="100"/>
    </row>
    <row r="198" customFormat="false" ht="12.75" hidden="false" customHeight="true" outlineLevel="0" collapsed="false">
      <c r="B198" s="92"/>
      <c r="C198" s="92"/>
      <c r="D198" s="92"/>
      <c r="E198" s="92"/>
      <c r="F198" s="92"/>
      <c r="G198" s="92"/>
      <c r="H198" s="93"/>
      <c r="I198" s="94"/>
    </row>
    <row r="199" customFormat="false" ht="15" hidden="false" customHeight="true" outlineLevel="0" collapsed="false">
      <c r="B199" s="92"/>
      <c r="C199" s="92"/>
      <c r="D199" s="92"/>
      <c r="E199" s="92"/>
      <c r="F199" s="92"/>
      <c r="G199" s="92"/>
      <c r="H199" s="93"/>
      <c r="I199" s="95" t="s">
        <v>1</v>
      </c>
    </row>
    <row r="200" customFormat="false" ht="4.5" hidden="false" customHeight="true" outlineLevel="0" collapsed="false">
      <c r="B200" s="92"/>
      <c r="C200" s="92"/>
      <c r="D200" s="92"/>
      <c r="E200" s="92"/>
      <c r="F200" s="92"/>
      <c r="G200" s="92"/>
      <c r="H200" s="93"/>
      <c r="I200" s="94"/>
    </row>
    <row r="201" customFormat="false" ht="13.5" hidden="false" customHeight="true" outlineLevel="0" collapsed="false">
      <c r="B201" s="102" t="s">
        <v>266</v>
      </c>
      <c r="C201" s="92"/>
      <c r="D201" s="92"/>
      <c r="E201" s="92"/>
      <c r="F201" s="92"/>
      <c r="G201" s="92"/>
      <c r="H201" s="93"/>
      <c r="I201" s="100" t="n">
        <v>165</v>
      </c>
    </row>
    <row r="202" customFormat="false" ht="13.5" hidden="false" customHeight="true" outlineLevel="0" collapsed="false">
      <c r="B202" s="92" t="s">
        <v>267</v>
      </c>
      <c r="C202" s="92"/>
      <c r="D202" s="92"/>
      <c r="E202" s="92"/>
      <c r="F202" s="92"/>
      <c r="G202" s="92"/>
      <c r="H202" s="93"/>
      <c r="I202" s="100" t="n">
        <v>165</v>
      </c>
    </row>
    <row r="203" customFormat="false" ht="13.5" hidden="false" customHeight="true" outlineLevel="0" collapsed="false">
      <c r="B203" s="92" t="s">
        <v>268</v>
      </c>
      <c r="C203" s="92"/>
      <c r="D203" s="92"/>
      <c r="E203" s="92"/>
      <c r="F203" s="92"/>
      <c r="G203" s="92"/>
      <c r="H203" s="93"/>
      <c r="I203" s="100" t="n">
        <v>165</v>
      </c>
    </row>
    <row r="204" customFormat="false" ht="13.5" hidden="false" customHeight="true" outlineLevel="0" collapsed="false">
      <c r="B204" s="92" t="s">
        <v>269</v>
      </c>
      <c r="C204" s="92"/>
      <c r="D204" s="92"/>
      <c r="E204" s="92"/>
      <c r="F204" s="92"/>
      <c r="G204" s="92"/>
      <c r="H204" s="93"/>
      <c r="I204" s="100" t="n">
        <v>165</v>
      </c>
    </row>
    <row r="205" customFormat="false" ht="14.1" hidden="false" customHeight="true" outlineLevel="0" collapsed="false">
      <c r="B205" s="102" t="s">
        <v>270</v>
      </c>
      <c r="C205" s="102"/>
      <c r="D205" s="102"/>
      <c r="E205" s="102"/>
      <c r="F205" s="92"/>
      <c r="G205" s="92"/>
      <c r="H205" s="93"/>
      <c r="I205" s="100" t="n">
        <v>165</v>
      </c>
    </row>
    <row r="206" customFormat="false" ht="14.1" hidden="false" customHeight="true" outlineLevel="0" collapsed="false">
      <c r="B206" s="92" t="s">
        <v>271</v>
      </c>
      <c r="C206" s="92"/>
      <c r="D206" s="92"/>
      <c r="E206" s="92"/>
      <c r="F206" s="92"/>
      <c r="G206" s="92"/>
      <c r="H206" s="93"/>
      <c r="I206" s="100" t="n">
        <v>165</v>
      </c>
    </row>
    <row r="207" customFormat="false" ht="14.1" hidden="false" customHeight="true" outlineLevel="0" collapsed="false">
      <c r="B207" s="92" t="s">
        <v>272</v>
      </c>
      <c r="C207" s="92"/>
      <c r="D207" s="92"/>
      <c r="E207" s="92"/>
      <c r="F207" s="92"/>
      <c r="G207" s="92"/>
      <c r="H207" s="93"/>
      <c r="I207" s="100" t="n">
        <v>165</v>
      </c>
    </row>
    <row r="208" customFormat="false" ht="14.1" hidden="false" customHeight="true" outlineLevel="0" collapsed="false">
      <c r="B208" s="92" t="s">
        <v>273</v>
      </c>
      <c r="C208" s="92"/>
      <c r="D208" s="92"/>
      <c r="E208" s="92"/>
      <c r="F208" s="92"/>
      <c r="G208" s="92"/>
      <c r="H208" s="93"/>
      <c r="I208" s="100" t="n">
        <v>165</v>
      </c>
    </row>
    <row r="209" customFormat="false" ht="12" hidden="false" customHeight="true" outlineLevel="0" collapsed="false">
      <c r="B209" s="92"/>
      <c r="C209" s="92"/>
      <c r="D209" s="92"/>
      <c r="E209" s="92"/>
      <c r="F209" s="92"/>
      <c r="G209" s="92"/>
      <c r="H209" s="93"/>
      <c r="I209" s="94"/>
    </row>
    <row r="210" customFormat="false" ht="13.5" hidden="false" customHeight="true" outlineLevel="0" collapsed="false">
      <c r="B210" s="92"/>
      <c r="C210" s="92"/>
      <c r="D210" s="92"/>
      <c r="E210" s="92"/>
      <c r="F210" s="92"/>
      <c r="G210" s="92"/>
      <c r="H210" s="93"/>
      <c r="I210" s="94"/>
    </row>
    <row r="211" customFormat="false" ht="14.25" hidden="false" customHeight="true" outlineLevel="0" collapsed="false">
      <c r="B211" s="103" t="s">
        <v>274</v>
      </c>
      <c r="C211" s="92"/>
      <c r="D211" s="92"/>
      <c r="E211" s="92"/>
      <c r="F211" s="92"/>
      <c r="G211" s="92"/>
      <c r="H211" s="93"/>
      <c r="I211" s="100"/>
    </row>
    <row r="212" customFormat="false" ht="14.1" hidden="false" customHeight="true" outlineLevel="0" collapsed="false">
      <c r="B212" s="109" t="s">
        <v>275</v>
      </c>
      <c r="C212" s="93"/>
      <c r="D212" s="93"/>
      <c r="E212" s="93"/>
      <c r="F212" s="93"/>
      <c r="G212" s="93"/>
      <c r="H212" s="93"/>
      <c r="I212" s="100" t="n">
        <v>97</v>
      </c>
    </row>
    <row r="213" customFormat="false" ht="14.1" hidden="false" customHeight="true" outlineLevel="0" collapsed="false">
      <c r="B213" s="109" t="s">
        <v>276</v>
      </c>
      <c r="C213" s="93"/>
      <c r="D213" s="93"/>
      <c r="E213" s="93"/>
      <c r="F213" s="93"/>
      <c r="G213" s="93"/>
      <c r="H213" s="93"/>
      <c r="I213" s="100"/>
    </row>
    <row r="214" customFormat="false" ht="14.1" hidden="false" customHeight="true" outlineLevel="0" collapsed="false">
      <c r="B214" s="92" t="s">
        <v>277</v>
      </c>
      <c r="C214" s="92"/>
      <c r="D214" s="93"/>
      <c r="E214" s="93"/>
      <c r="F214" s="93"/>
      <c r="G214" s="93"/>
      <c r="H214" s="93"/>
      <c r="I214" s="100" t="n">
        <v>97</v>
      </c>
    </row>
    <row r="215" customFormat="false" ht="14.1" hidden="false" customHeight="true" outlineLevel="0" collapsed="false">
      <c r="B215" s="109" t="s">
        <v>278</v>
      </c>
      <c r="C215" s="93"/>
      <c r="D215" s="93"/>
      <c r="E215" s="93"/>
      <c r="F215" s="93"/>
      <c r="G215" s="93"/>
      <c r="H215" s="93"/>
      <c r="I215" s="100" t="n">
        <v>98</v>
      </c>
    </row>
    <row r="216" customFormat="false" ht="14.1" hidden="false" customHeight="true" outlineLevel="0" collapsed="false">
      <c r="B216" s="109" t="s">
        <v>279</v>
      </c>
      <c r="C216" s="93"/>
      <c r="D216" s="93"/>
      <c r="E216" s="93"/>
      <c r="F216" s="93"/>
      <c r="G216" s="93"/>
      <c r="H216" s="93"/>
      <c r="I216" s="100" t="n">
        <v>111</v>
      </c>
    </row>
    <row r="217" customFormat="false" ht="14.1" hidden="false" customHeight="true" outlineLevel="0" collapsed="false">
      <c r="B217" s="109" t="s">
        <v>280</v>
      </c>
      <c r="C217" s="93"/>
      <c r="D217" s="93"/>
      <c r="E217" s="93"/>
      <c r="F217" s="93"/>
      <c r="G217" s="93"/>
      <c r="H217" s="93"/>
      <c r="I217" s="100"/>
    </row>
    <row r="218" customFormat="false" ht="14.1" hidden="false" customHeight="true" outlineLevel="0" collapsed="false">
      <c r="B218" s="92" t="s">
        <v>281</v>
      </c>
      <c r="C218" s="93"/>
      <c r="D218" s="93"/>
      <c r="E218" s="93"/>
      <c r="F218" s="93"/>
      <c r="G218" s="93"/>
      <c r="H218" s="93"/>
      <c r="I218" s="100" t="n">
        <v>112</v>
      </c>
    </row>
    <row r="219" customFormat="false" ht="14.1" hidden="false" customHeight="true" outlineLevel="0" collapsed="false">
      <c r="B219" s="109" t="s">
        <v>282</v>
      </c>
      <c r="C219" s="93"/>
      <c r="D219" s="93"/>
      <c r="E219" s="93"/>
      <c r="F219" s="93"/>
      <c r="G219" s="93"/>
      <c r="H219" s="93"/>
      <c r="I219" s="94"/>
    </row>
    <row r="220" customFormat="false" ht="14.1" hidden="false" customHeight="true" outlineLevel="0" collapsed="false">
      <c r="B220" s="92" t="s">
        <v>283</v>
      </c>
      <c r="C220" s="93"/>
      <c r="D220" s="93"/>
      <c r="E220" s="93"/>
      <c r="F220" s="93"/>
      <c r="G220" s="93"/>
      <c r="H220" s="93"/>
      <c r="I220" s="100" t="n">
        <v>162</v>
      </c>
    </row>
    <row r="221" customFormat="false" ht="13.5" hidden="false" customHeight="false" outlineLevel="0" collapsed="false">
      <c r="B221" s="102"/>
      <c r="C221" s="93"/>
      <c r="D221" s="93"/>
      <c r="E221" s="93"/>
      <c r="F221" s="93"/>
      <c r="G221" s="93"/>
      <c r="H221" s="93"/>
      <c r="I221" s="94"/>
    </row>
    <row r="222" customFormat="false" ht="12.75" hidden="false" customHeight="false" outlineLevel="0" collapsed="false">
      <c r="B222" s="92"/>
      <c r="C222" s="93"/>
      <c r="D222" s="93"/>
      <c r="E222" s="93"/>
      <c r="F222" s="93"/>
      <c r="G222" s="93"/>
      <c r="H222" s="93"/>
      <c r="I222" s="100"/>
    </row>
    <row r="223" customFormat="false" ht="13.5" hidden="false" customHeight="false" outlineLevel="0" collapsed="false">
      <c r="B223" s="102"/>
      <c r="C223" s="93"/>
      <c r="D223" s="93"/>
      <c r="E223" s="93"/>
      <c r="F223" s="93"/>
      <c r="G223" s="93"/>
      <c r="H223" s="93"/>
      <c r="I223" s="94"/>
    </row>
    <row r="224" customFormat="false" ht="12.75" hidden="false" customHeight="false" outlineLevel="0" collapsed="false">
      <c r="B224" s="92"/>
      <c r="C224" s="93"/>
      <c r="D224" s="93"/>
      <c r="E224" s="93"/>
      <c r="F224" s="93"/>
      <c r="G224" s="93"/>
      <c r="H224" s="93"/>
      <c r="I224" s="100"/>
    </row>
    <row r="225" customFormat="false" ht="12.75" hidden="false" customHeight="false" outlineLevel="0" collapsed="false">
      <c r="B225" s="102"/>
      <c r="C225" s="93"/>
      <c r="D225" s="93"/>
      <c r="E225" s="93"/>
      <c r="F225" s="93"/>
      <c r="G225" s="93"/>
      <c r="H225" s="93"/>
      <c r="I225" s="100"/>
    </row>
    <row r="226" customFormat="false" ht="12.75" hidden="false" customHeight="false" outlineLevel="0" collapsed="false">
      <c r="B226" s="102"/>
      <c r="C226" s="93"/>
      <c r="D226" s="93"/>
      <c r="E226" s="93"/>
      <c r="F226" s="93"/>
      <c r="G226" s="93"/>
      <c r="H226" s="93"/>
      <c r="I226" s="100"/>
    </row>
    <row r="227" customFormat="false" ht="13.5" hidden="false" customHeight="false" outlineLevel="0" collapsed="false">
      <c r="B227" s="93"/>
      <c r="C227" s="93"/>
      <c r="D227" s="93"/>
      <c r="E227" s="93"/>
      <c r="F227" s="93"/>
      <c r="G227" s="93"/>
      <c r="H227" s="93"/>
      <c r="I227" s="94"/>
    </row>
    <row r="228" customFormat="false" ht="13.5" hidden="false" customHeight="false" outlineLevel="0" collapsed="false">
      <c r="B228" s="93"/>
      <c r="C228" s="93"/>
      <c r="D228" s="93"/>
      <c r="E228" s="93"/>
      <c r="F228" s="93"/>
      <c r="G228" s="93"/>
      <c r="H228" s="93"/>
      <c r="I228" s="94"/>
    </row>
    <row r="229" customFormat="false" ht="13.5" hidden="false" customHeight="false" outlineLevel="0" collapsed="false">
      <c r="B229" s="93"/>
      <c r="C229" s="93"/>
      <c r="D229" s="93"/>
      <c r="E229" s="93"/>
      <c r="F229" s="93"/>
      <c r="G229" s="93"/>
      <c r="H229" s="93"/>
      <c r="I229" s="94"/>
    </row>
    <row r="230" customFormat="false" ht="13.5" hidden="false" customHeight="false" outlineLevel="0" collapsed="false">
      <c r="B230" s="93"/>
      <c r="C230" s="93"/>
      <c r="D230" s="93"/>
      <c r="E230" s="93"/>
      <c r="F230" s="93"/>
      <c r="G230" s="93"/>
      <c r="H230" s="93"/>
      <c r="I230" s="94"/>
    </row>
    <row r="231" customFormat="false" ht="13.5" hidden="false" customHeight="false" outlineLevel="0" collapsed="false">
      <c r="B231" s="93"/>
      <c r="C231" s="93"/>
      <c r="D231" s="93"/>
      <c r="E231" s="93"/>
      <c r="F231" s="93"/>
      <c r="G231" s="93"/>
      <c r="H231" s="93"/>
      <c r="I231" s="94"/>
    </row>
    <row r="232" customFormat="false" ht="13.5" hidden="false" customHeight="false" outlineLevel="0" collapsed="false">
      <c r="B232" s="93"/>
      <c r="C232" s="93"/>
      <c r="D232" s="93"/>
      <c r="E232" s="93"/>
      <c r="F232" s="93"/>
      <c r="G232" s="93"/>
      <c r="H232" s="93"/>
      <c r="I232" s="94"/>
    </row>
    <row r="233" customFormat="false" ht="13.5" hidden="false" customHeight="false" outlineLevel="0" collapsed="false">
      <c r="B233" s="93"/>
      <c r="C233" s="93"/>
      <c r="D233" s="93"/>
      <c r="E233" s="93"/>
      <c r="F233" s="93"/>
      <c r="G233" s="93"/>
      <c r="H233" s="93"/>
      <c r="I233" s="94"/>
    </row>
    <row r="234" customFormat="false" ht="13.5" hidden="false" customHeight="false" outlineLevel="0" collapsed="false">
      <c r="B234" s="93"/>
      <c r="C234" s="93"/>
      <c r="D234" s="93"/>
      <c r="E234" s="93"/>
      <c r="F234" s="93"/>
      <c r="G234" s="93"/>
      <c r="H234" s="93"/>
      <c r="I234" s="94"/>
    </row>
    <row r="235" customFormat="false" ht="13.5" hidden="false" customHeight="false" outlineLevel="0" collapsed="false">
      <c r="B235" s="93"/>
      <c r="C235" s="93"/>
      <c r="D235" s="93"/>
      <c r="E235" s="93"/>
      <c r="F235" s="93"/>
      <c r="G235" s="93"/>
      <c r="H235" s="93"/>
      <c r="I235" s="94"/>
    </row>
    <row r="236" customFormat="false" ht="13.5" hidden="false" customHeight="false" outlineLevel="0" collapsed="false">
      <c r="B236" s="93"/>
      <c r="C236" s="93"/>
      <c r="D236" s="93"/>
      <c r="E236" s="93"/>
      <c r="F236" s="93"/>
      <c r="G236" s="93"/>
      <c r="H236" s="93"/>
      <c r="I236" s="94"/>
    </row>
    <row r="237" customFormat="false" ht="13.5" hidden="false" customHeight="false" outlineLevel="0" collapsed="false">
      <c r="B237" s="93"/>
      <c r="C237" s="93"/>
      <c r="D237" s="93"/>
      <c r="E237" s="93"/>
      <c r="F237" s="93"/>
      <c r="G237" s="93"/>
      <c r="H237" s="93"/>
      <c r="I237" s="94"/>
    </row>
    <row r="238" customFormat="false" ht="13.5" hidden="false" customHeight="false" outlineLevel="0" collapsed="false">
      <c r="B238" s="93"/>
      <c r="C238" s="93"/>
      <c r="D238" s="93"/>
      <c r="E238" s="93"/>
      <c r="F238" s="93"/>
      <c r="G238" s="93"/>
      <c r="H238" s="93"/>
      <c r="I238" s="94"/>
    </row>
    <row r="239" customFormat="false" ht="13.5" hidden="false" customHeight="false" outlineLevel="0" collapsed="false">
      <c r="B239" s="93"/>
      <c r="C239" s="93"/>
      <c r="D239" s="93"/>
      <c r="E239" s="93"/>
      <c r="F239" s="93"/>
      <c r="G239" s="93"/>
      <c r="H239" s="93"/>
      <c r="I239" s="94"/>
    </row>
    <row r="240" customFormat="false" ht="13.5" hidden="false" customHeight="false" outlineLevel="0" collapsed="false">
      <c r="B240" s="93"/>
      <c r="C240" s="93"/>
      <c r="D240" s="93"/>
      <c r="E240" s="93"/>
      <c r="F240" s="93"/>
      <c r="G240" s="93"/>
      <c r="H240" s="93"/>
      <c r="I240" s="94"/>
    </row>
    <row r="241" customFormat="false" ht="13.5" hidden="false" customHeight="false" outlineLevel="0" collapsed="false">
      <c r="B241" s="93"/>
      <c r="C241" s="93"/>
      <c r="D241" s="93"/>
      <c r="E241" s="93"/>
      <c r="F241" s="93"/>
      <c r="G241" s="93"/>
      <c r="H241" s="93"/>
      <c r="I241" s="94"/>
    </row>
    <row r="242" customFormat="false" ht="13.5" hidden="false" customHeight="false" outlineLevel="0" collapsed="false">
      <c r="B242" s="93"/>
      <c r="C242" s="93"/>
      <c r="D242" s="93"/>
      <c r="E242" s="93"/>
      <c r="F242" s="93"/>
      <c r="G242" s="93"/>
      <c r="H242" s="93"/>
      <c r="I242" s="94"/>
    </row>
    <row r="243" customFormat="false" ht="13.5" hidden="false" customHeight="false" outlineLevel="0" collapsed="false">
      <c r="B243" s="93"/>
      <c r="C243" s="93"/>
      <c r="D243" s="93"/>
      <c r="E243" s="93"/>
      <c r="F243" s="93"/>
      <c r="G243" s="93"/>
      <c r="H243" s="93"/>
      <c r="I243" s="94"/>
    </row>
    <row r="244" customFormat="false" ht="13.5" hidden="false" customHeight="false" outlineLevel="0" collapsed="false">
      <c r="B244" s="93"/>
      <c r="C244" s="93"/>
      <c r="D244" s="93"/>
      <c r="E244" s="93"/>
      <c r="F244" s="93"/>
      <c r="G244" s="93"/>
      <c r="H244" s="93"/>
      <c r="I244" s="94"/>
    </row>
    <row r="245" customFormat="false" ht="13.5" hidden="false" customHeight="false" outlineLevel="0" collapsed="false">
      <c r="B245" s="93"/>
      <c r="C245" s="93"/>
      <c r="D245" s="93"/>
      <c r="E245" s="93"/>
      <c r="F245" s="93"/>
      <c r="G245" s="93"/>
      <c r="H245" s="93"/>
      <c r="I245" s="94"/>
    </row>
    <row r="246" customFormat="false" ht="13.5" hidden="false" customHeight="false" outlineLevel="0" collapsed="false">
      <c r="B246" s="93"/>
      <c r="C246" s="93"/>
      <c r="D246" s="93"/>
      <c r="E246" s="93"/>
      <c r="F246" s="93"/>
      <c r="G246" s="93"/>
      <c r="H246" s="93"/>
      <c r="I246" s="94"/>
    </row>
    <row r="247" customFormat="false" ht="13.5" hidden="false" customHeight="false" outlineLevel="0" collapsed="false">
      <c r="B247" s="93"/>
      <c r="C247" s="93"/>
      <c r="D247" s="93"/>
      <c r="E247" s="93"/>
      <c r="F247" s="93"/>
      <c r="G247" s="93"/>
      <c r="H247" s="93"/>
      <c r="I247" s="94"/>
    </row>
    <row r="248" customFormat="false" ht="13.5" hidden="false" customHeight="false" outlineLevel="0" collapsed="false">
      <c r="B248" s="93"/>
      <c r="C248" s="93"/>
      <c r="D248" s="93"/>
      <c r="E248" s="93"/>
      <c r="F248" s="93"/>
      <c r="G248" s="93"/>
      <c r="H248" s="93"/>
      <c r="I248" s="94"/>
    </row>
    <row r="249" customFormat="false" ht="13.5" hidden="false" customHeight="false" outlineLevel="0" collapsed="false">
      <c r="B249" s="93"/>
      <c r="C249" s="93"/>
      <c r="D249" s="93"/>
      <c r="E249" s="93"/>
      <c r="F249" s="93"/>
      <c r="G249" s="93"/>
      <c r="H249" s="93"/>
      <c r="I249" s="94"/>
    </row>
    <row r="250" customFormat="false" ht="13.5" hidden="false" customHeight="false" outlineLevel="0" collapsed="false">
      <c r="B250" s="93"/>
      <c r="C250" s="93"/>
      <c r="D250" s="93"/>
      <c r="E250" s="93"/>
      <c r="F250" s="93"/>
      <c r="G250" s="93"/>
      <c r="H250" s="93"/>
      <c r="I250" s="94"/>
    </row>
    <row r="251" customFormat="false" ht="13.5" hidden="false" customHeight="false" outlineLevel="0" collapsed="false">
      <c r="B251" s="93"/>
      <c r="C251" s="93"/>
      <c r="D251" s="93"/>
      <c r="E251" s="93"/>
      <c r="F251" s="93"/>
      <c r="G251" s="93"/>
      <c r="H251" s="93"/>
      <c r="I251" s="94"/>
    </row>
    <row r="252" customFormat="false" ht="13.5" hidden="false" customHeight="false" outlineLevel="0" collapsed="false">
      <c r="B252" s="93"/>
      <c r="C252" s="93"/>
      <c r="D252" s="93"/>
      <c r="E252" s="93"/>
      <c r="F252" s="93"/>
      <c r="G252" s="93"/>
      <c r="H252" s="93"/>
      <c r="I252" s="94"/>
    </row>
    <row r="253" customFormat="false" ht="13.5" hidden="false" customHeight="false" outlineLevel="0" collapsed="false">
      <c r="B253" s="93"/>
      <c r="C253" s="93"/>
      <c r="D253" s="93"/>
      <c r="E253" s="93"/>
      <c r="F253" s="93"/>
      <c r="G253" s="93"/>
      <c r="H253" s="93"/>
      <c r="I253" s="94"/>
    </row>
    <row r="254" customFormat="false" ht="13.5" hidden="false" customHeight="false" outlineLevel="0" collapsed="false">
      <c r="B254" s="93"/>
      <c r="C254" s="93"/>
      <c r="D254" s="93"/>
      <c r="E254" s="93"/>
      <c r="F254" s="93"/>
      <c r="G254" s="93"/>
      <c r="H254" s="93"/>
      <c r="I254" s="94"/>
    </row>
    <row r="255" customFormat="false" ht="13.5" hidden="false" customHeight="false" outlineLevel="0" collapsed="false">
      <c r="B255" s="93"/>
      <c r="C255" s="93"/>
      <c r="D255" s="93"/>
      <c r="E255" s="93"/>
      <c r="F255" s="93"/>
      <c r="G255" s="93"/>
      <c r="H255" s="93"/>
      <c r="I255" s="94"/>
    </row>
  </sheetData>
  <printOptions headings="false" gridLines="false" gridLinesSet="true" horizontalCentered="false" verticalCentered="false"/>
  <pageMargins left="0.66944444444444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U127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G130" activeCellId="0" sqref="G130"/>
    </sheetView>
  </sheetViews>
  <sheetFormatPr defaultColWidth="11.5625" defaultRowHeight="12.75" zeroHeight="false" outlineLevelRow="0" outlineLevelCol="0"/>
  <cols>
    <col collapsed="false" customWidth="true" hidden="false" outlineLevel="0" max="1" min="1" style="68" width="3.85"/>
    <col collapsed="false" customWidth="true" hidden="false" outlineLevel="0" max="2" min="2" style="68" width="1.41"/>
    <col collapsed="false" customWidth="true" hidden="false" outlineLevel="0" max="3" min="3" style="68" width="11.7"/>
    <col collapsed="false" customWidth="true" hidden="false" outlineLevel="0" max="4" min="4" style="68" width="1.41"/>
    <col collapsed="false" customWidth="true" hidden="false" outlineLevel="0" max="5" min="5" style="68" width="9.7"/>
    <col collapsed="false" customWidth="true" hidden="false" outlineLevel="0" max="6" min="6" style="68" width="1.41"/>
    <col collapsed="false" customWidth="true" hidden="false" outlineLevel="0" max="7" min="7" style="68" width="9.7"/>
    <col collapsed="false" customWidth="true" hidden="false" outlineLevel="0" max="8" min="8" style="68" width="1.41"/>
    <col collapsed="false" customWidth="true" hidden="false" outlineLevel="0" max="9" min="9" style="68" width="9.7"/>
    <col collapsed="false" customWidth="true" hidden="false" outlineLevel="0" max="10" min="10" style="68" width="1.41"/>
    <col collapsed="false" customWidth="true" hidden="false" outlineLevel="0" max="11" min="11" style="68" width="9.7"/>
    <col collapsed="false" customWidth="true" hidden="false" outlineLevel="0" max="12" min="12" style="68" width="1.41"/>
    <col collapsed="false" customWidth="true" hidden="false" outlineLevel="0" max="13" min="13" style="68" width="9.7"/>
    <col collapsed="false" customWidth="true" hidden="false" outlineLevel="0" max="14" min="14" style="68" width="1.41"/>
    <col collapsed="false" customWidth="true" hidden="false" outlineLevel="0" max="15" min="15" style="68" width="10.56"/>
    <col collapsed="false" customWidth="true" hidden="false" outlineLevel="0" max="16" min="16" style="68" width="1.41"/>
    <col collapsed="false" customWidth="true" hidden="false" outlineLevel="0" max="17" min="17" style="68" width="6.7"/>
    <col collapsed="false" customWidth="true" hidden="false" outlineLevel="0" max="18" min="18" style="68" width="7.85"/>
    <col collapsed="false" customWidth="true" hidden="false" outlineLevel="0" max="19" min="19" style="68" width="11.7"/>
    <col collapsed="false" customWidth="false" hidden="false" outlineLevel="0" max="257" min="20" style="68" width="11.56"/>
  </cols>
  <sheetData>
    <row r="8" customFormat="false" ht="9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7.45" hidden="false" customHeight="true" outlineLevel="0" collapsed="false">
      <c r="B11" s="110" t="s">
        <v>140</v>
      </c>
      <c r="D11" s="110"/>
    </row>
    <row r="12" customFormat="false" ht="12" hidden="false" customHeight="true" outlineLevel="0" collapsed="false"/>
    <row r="13" customFormat="false" ht="15" hidden="false" customHeight="true" outlineLevel="0" collapsed="false">
      <c r="B13" s="111" t="s">
        <v>284</v>
      </c>
      <c r="D13" s="111"/>
    </row>
    <row r="14" customFormat="false" ht="15" hidden="false" customHeight="true" outlineLevel="0" collapsed="false">
      <c r="B14" s="111" t="s">
        <v>285</v>
      </c>
      <c r="C14" s="17"/>
      <c r="D14" s="17"/>
      <c r="E14" s="17"/>
      <c r="F14" s="17"/>
      <c r="G14" s="17"/>
    </row>
    <row r="15" customFormat="false" ht="9" hidden="false" customHeight="true" outlineLevel="0" collapsed="false">
      <c r="I15" s="112"/>
    </row>
    <row r="16" customFormat="false" ht="13.5" hidden="false" customHeight="true" outlineLevel="0" collapsed="false">
      <c r="B16" s="113"/>
      <c r="C16" s="114"/>
      <c r="D16" s="115"/>
      <c r="E16" s="116" t="s">
        <v>286</v>
      </c>
      <c r="F16" s="116"/>
      <c r="G16" s="116"/>
      <c r="H16" s="116"/>
      <c r="L16" s="17"/>
      <c r="P16" s="17"/>
    </row>
    <row r="17" customFormat="false" ht="12" hidden="false" customHeight="true" outlineLevel="0" collapsed="false">
      <c r="B17" s="117"/>
      <c r="C17" s="118" t="s">
        <v>137</v>
      </c>
      <c r="D17" s="119"/>
      <c r="E17" s="116" t="s">
        <v>287</v>
      </c>
      <c r="F17" s="116"/>
      <c r="G17" s="116" t="s">
        <v>288</v>
      </c>
      <c r="H17" s="116"/>
      <c r="L17" s="17"/>
      <c r="P17" s="17"/>
    </row>
    <row r="18" customFormat="false" ht="12" hidden="false" customHeight="true" outlineLevel="0" collapsed="false">
      <c r="B18" s="117"/>
      <c r="C18" s="118"/>
      <c r="D18" s="119"/>
      <c r="E18" s="116"/>
      <c r="F18" s="116"/>
      <c r="G18" s="116"/>
      <c r="H18" s="116"/>
      <c r="L18" s="17"/>
      <c r="P18" s="17"/>
    </row>
    <row r="19" customFormat="false" ht="7.5" hidden="false" customHeight="true" outlineLevel="0" collapsed="false">
      <c r="B19" s="113"/>
      <c r="C19" s="114"/>
      <c r="D19" s="120"/>
      <c r="E19" s="120"/>
      <c r="F19" s="120"/>
      <c r="G19" s="120"/>
      <c r="H19" s="115"/>
      <c r="L19" s="17"/>
      <c r="P19" s="17"/>
    </row>
    <row r="20" customFormat="false" ht="12" hidden="false" customHeight="true" outlineLevel="0" collapsed="false">
      <c r="B20" s="121"/>
      <c r="C20" s="66" t="s">
        <v>289</v>
      </c>
      <c r="D20" s="122"/>
      <c r="E20" s="123" t="n">
        <v>3541982</v>
      </c>
      <c r="F20" s="122"/>
      <c r="G20" s="123" t="n">
        <v>1724640</v>
      </c>
      <c r="H20" s="124"/>
      <c r="L20" s="17"/>
      <c r="P20" s="17"/>
    </row>
    <row r="21" customFormat="false" ht="12.75" hidden="false" customHeight="false" outlineLevel="0" collapsed="false">
      <c r="B21" s="121"/>
      <c r="C21" s="66" t="s">
        <v>290</v>
      </c>
      <c r="D21" s="122"/>
      <c r="E21" s="125" t="s">
        <v>291</v>
      </c>
      <c r="F21" s="122"/>
      <c r="G21" s="125" t="s">
        <v>292</v>
      </c>
      <c r="H21" s="126"/>
      <c r="L21" s="17"/>
      <c r="P21" s="17"/>
    </row>
    <row r="22" customFormat="false" ht="12.75" hidden="false" customHeight="false" outlineLevel="0" collapsed="false">
      <c r="B22" s="117"/>
      <c r="C22" s="66" t="s">
        <v>293</v>
      </c>
      <c r="D22" s="122"/>
      <c r="E22" s="123" t="n">
        <v>3853430</v>
      </c>
      <c r="F22" s="122"/>
      <c r="G22" s="123" t="n">
        <v>1200500</v>
      </c>
      <c r="H22" s="126"/>
      <c r="L22" s="17"/>
      <c r="P22" s="17"/>
    </row>
    <row r="23" customFormat="false" ht="12.75" hidden="false" customHeight="false" outlineLevel="0" collapsed="false">
      <c r="B23" s="121"/>
      <c r="C23" s="66" t="s">
        <v>294</v>
      </c>
      <c r="D23" s="122"/>
      <c r="E23" s="123" t="n">
        <v>3744003</v>
      </c>
      <c r="F23" s="122"/>
      <c r="G23" s="123" t="n">
        <v>1208131</v>
      </c>
      <c r="H23" s="126"/>
      <c r="L23" s="17"/>
      <c r="P23" s="17"/>
    </row>
    <row r="24" customFormat="false" ht="12.75" hidden="false" customHeight="false" outlineLevel="0" collapsed="false">
      <c r="B24" s="121"/>
      <c r="C24" s="66" t="s">
        <v>295</v>
      </c>
      <c r="D24" s="122"/>
      <c r="E24" s="123" t="n">
        <v>3659400</v>
      </c>
      <c r="F24" s="122"/>
      <c r="G24" s="123" t="n">
        <v>1161200</v>
      </c>
      <c r="H24" s="126"/>
      <c r="L24" s="17"/>
      <c r="P24" s="17"/>
    </row>
    <row r="25" customFormat="false" ht="12" hidden="false" customHeight="true" outlineLevel="0" collapsed="false">
      <c r="B25" s="121"/>
      <c r="C25" s="66" t="s">
        <v>296</v>
      </c>
      <c r="D25" s="122"/>
      <c r="E25" s="123" t="n">
        <v>3921200</v>
      </c>
      <c r="F25" s="122"/>
      <c r="G25" s="123" t="n">
        <v>1138000</v>
      </c>
      <c r="H25" s="126"/>
      <c r="L25" s="17"/>
      <c r="P25" s="17"/>
    </row>
    <row r="26" customFormat="false" ht="12" hidden="false" customHeight="true" outlineLevel="0" collapsed="false">
      <c r="B26" s="121"/>
      <c r="C26" s="66" t="s">
        <v>297</v>
      </c>
      <c r="D26" s="122"/>
      <c r="E26" s="123" t="n">
        <v>3640500</v>
      </c>
      <c r="F26" s="122"/>
      <c r="G26" s="125" t="s">
        <v>298</v>
      </c>
      <c r="H26" s="126"/>
      <c r="L26" s="17"/>
      <c r="P26" s="17"/>
    </row>
    <row r="27" customFormat="false" ht="12" hidden="false" customHeight="true" outlineLevel="0" collapsed="false">
      <c r="B27" s="121"/>
      <c r="C27" s="66" t="s">
        <v>299</v>
      </c>
      <c r="D27" s="122"/>
      <c r="E27" s="123" t="n">
        <v>3525000</v>
      </c>
      <c r="F27" s="122"/>
      <c r="G27" s="123" t="n">
        <v>1037000</v>
      </c>
      <c r="H27" s="126"/>
      <c r="L27" s="17"/>
      <c r="P27" s="17"/>
    </row>
    <row r="28" s="127" customFormat="true" ht="12" hidden="false" customHeight="true" outlineLevel="0" collapsed="false">
      <c r="B28" s="121"/>
      <c r="C28" s="66" t="s">
        <v>300</v>
      </c>
      <c r="D28" s="128"/>
      <c r="E28" s="123" t="n">
        <v>3629900</v>
      </c>
      <c r="F28" s="128"/>
      <c r="G28" s="123" t="n">
        <v>1072700</v>
      </c>
      <c r="H28" s="129"/>
      <c r="L28" s="1"/>
      <c r="P28" s="1"/>
    </row>
    <row r="29" s="127" customFormat="true" ht="12" hidden="false" customHeight="true" outlineLevel="0" collapsed="false">
      <c r="B29" s="121"/>
      <c r="C29" s="66" t="s">
        <v>301</v>
      </c>
      <c r="D29" s="128"/>
      <c r="E29" s="123" t="n">
        <v>3720100</v>
      </c>
      <c r="F29" s="128"/>
      <c r="G29" s="123" t="n">
        <v>1141800</v>
      </c>
      <c r="H29" s="129"/>
      <c r="L29" s="1"/>
      <c r="P29" s="1"/>
    </row>
    <row r="30" s="127" customFormat="true" ht="12" hidden="false" customHeight="true" outlineLevel="0" collapsed="false">
      <c r="B30" s="121"/>
      <c r="C30" s="66" t="s">
        <v>302</v>
      </c>
      <c r="D30" s="128"/>
      <c r="E30" s="123" t="n">
        <v>3613504</v>
      </c>
      <c r="F30" s="128"/>
      <c r="G30" s="123" t="n">
        <v>879497</v>
      </c>
      <c r="H30" s="129"/>
      <c r="L30" s="1"/>
      <c r="P30" s="1"/>
    </row>
    <row r="31" customFormat="false" ht="9" hidden="false" customHeight="true" outlineLevel="0" collapsed="false">
      <c r="B31" s="130"/>
      <c r="C31" s="131"/>
      <c r="D31" s="131"/>
      <c r="E31" s="131"/>
      <c r="F31" s="131"/>
      <c r="G31" s="131"/>
      <c r="H31" s="132"/>
      <c r="L31" s="17"/>
      <c r="P31" s="17"/>
    </row>
    <row r="32" customFormat="false" ht="12.75" hidden="false" customHeight="false" outlineLevel="0" collapsed="false">
      <c r="C32" s="133"/>
      <c r="D32" s="133"/>
      <c r="E32" s="133"/>
      <c r="F32" s="133"/>
      <c r="G32" s="133"/>
      <c r="H32" s="133"/>
      <c r="I32" s="133"/>
      <c r="J32" s="133"/>
      <c r="K32" s="133"/>
      <c r="L32" s="133"/>
      <c r="M32" s="133"/>
      <c r="N32" s="133"/>
      <c r="O32" s="133"/>
    </row>
    <row r="33" customFormat="false" ht="12.75" hidden="false" customHeight="false" outlineLevel="0" collapsed="false">
      <c r="B33" s="134" t="s">
        <v>303</v>
      </c>
      <c r="C33" s="133"/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</row>
    <row r="34" customFormat="false" ht="12.75" hidden="false" customHeight="false" outlineLevel="0" collapsed="false">
      <c r="B34" s="42" t="s">
        <v>304</v>
      </c>
      <c r="C34" s="133"/>
      <c r="D34" s="133"/>
      <c r="E34" s="133"/>
      <c r="F34" s="133"/>
      <c r="G34" s="133"/>
      <c r="H34" s="133"/>
      <c r="I34" s="133"/>
      <c r="J34" s="133"/>
      <c r="K34" s="133"/>
      <c r="L34" s="133"/>
      <c r="M34" s="133"/>
      <c r="N34" s="133"/>
      <c r="O34" s="133"/>
    </row>
    <row r="35" customFormat="false" ht="12.75" hidden="false" customHeight="false" outlineLevel="0" collapsed="false">
      <c r="B35" s="42" t="s">
        <v>305</v>
      </c>
      <c r="C35" s="135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3"/>
    </row>
    <row r="36" customFormat="false" ht="12.75" hidden="false" customHeight="false" outlineLevel="0" collapsed="false">
      <c r="B36" s="42" t="s">
        <v>306</v>
      </c>
      <c r="D36" s="133"/>
      <c r="E36" s="133"/>
      <c r="F36" s="133"/>
      <c r="G36" s="133"/>
      <c r="H36" s="133"/>
      <c r="I36" s="133"/>
      <c r="J36" s="133"/>
      <c r="K36" s="133"/>
      <c r="L36" s="133"/>
      <c r="M36" s="133"/>
      <c r="N36" s="133"/>
      <c r="O36" s="133"/>
    </row>
    <row r="37" customFormat="false" ht="12.75" hidden="false" customHeight="false" outlineLevel="0" collapsed="false">
      <c r="C37" s="136"/>
      <c r="D37" s="133"/>
      <c r="E37" s="133"/>
      <c r="F37" s="133"/>
      <c r="G37" s="133"/>
      <c r="H37" s="133"/>
      <c r="I37" s="133"/>
      <c r="J37" s="133"/>
      <c r="K37" s="133"/>
      <c r="L37" s="133"/>
      <c r="M37" s="133"/>
      <c r="N37" s="133"/>
      <c r="O37" s="133"/>
    </row>
    <row r="38" customFormat="false" ht="12.75" hidden="false" customHeight="false" outlineLevel="0" collapsed="false">
      <c r="C38" s="133"/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</row>
    <row r="39" customFormat="false" ht="15.75" hidden="false" customHeight="false" outlineLevel="0" collapsed="false">
      <c r="B39" s="111" t="s">
        <v>307</v>
      </c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N39" s="133"/>
      <c r="O39" s="133"/>
    </row>
    <row r="40" customFormat="false" ht="15.75" hidden="false" customHeight="false" outlineLevel="0" collapsed="false">
      <c r="B40" s="111" t="s">
        <v>308</v>
      </c>
      <c r="C40" s="133"/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3"/>
    </row>
    <row r="41" customFormat="false" ht="8.25" hidden="false" customHeight="true" outlineLevel="0" collapsed="false">
      <c r="C41" s="133"/>
      <c r="D41" s="133"/>
      <c r="E41" s="133"/>
      <c r="F41" s="133"/>
      <c r="G41" s="133"/>
      <c r="H41" s="133"/>
      <c r="I41" s="133"/>
      <c r="J41" s="133"/>
      <c r="K41" s="133"/>
      <c r="L41" s="133"/>
      <c r="M41" s="133"/>
      <c r="N41" s="133"/>
      <c r="O41" s="133"/>
    </row>
    <row r="42" customFormat="false" ht="15" hidden="false" customHeight="true" outlineLevel="0" collapsed="false">
      <c r="B42" s="113"/>
      <c r="C42" s="114"/>
      <c r="D42" s="115"/>
      <c r="E42" s="116" t="s">
        <v>286</v>
      </c>
      <c r="F42" s="116"/>
      <c r="G42" s="116"/>
      <c r="H42" s="116"/>
      <c r="I42" s="133"/>
      <c r="J42" s="133"/>
      <c r="K42" s="133"/>
      <c r="L42" s="133"/>
      <c r="M42" s="133"/>
      <c r="N42" s="133"/>
      <c r="O42" s="133"/>
      <c r="P42" s="133"/>
      <c r="Q42" s="133"/>
      <c r="T42" s="133"/>
      <c r="U42" s="133"/>
    </row>
    <row r="43" customFormat="false" ht="12" hidden="false" customHeight="true" outlineLevel="0" collapsed="false">
      <c r="B43" s="117"/>
      <c r="C43" s="118" t="s">
        <v>137</v>
      </c>
      <c r="D43" s="119"/>
      <c r="E43" s="116" t="s">
        <v>287</v>
      </c>
      <c r="F43" s="116"/>
      <c r="G43" s="116" t="s">
        <v>288</v>
      </c>
      <c r="H43" s="116"/>
      <c r="I43" s="133"/>
      <c r="J43" s="133"/>
      <c r="K43" s="133"/>
      <c r="L43" s="133"/>
      <c r="M43" s="133"/>
      <c r="N43" s="133"/>
      <c r="O43" s="133"/>
      <c r="P43" s="133"/>
      <c r="Q43" s="133"/>
      <c r="T43" s="133"/>
      <c r="U43" s="133"/>
    </row>
    <row r="44" customFormat="false" ht="9" hidden="false" customHeight="true" outlineLevel="0" collapsed="false">
      <c r="B44" s="117"/>
      <c r="C44" s="118"/>
      <c r="D44" s="119"/>
      <c r="E44" s="116"/>
      <c r="F44" s="116"/>
      <c r="G44" s="116"/>
      <c r="H44" s="116"/>
      <c r="I44" s="133"/>
      <c r="J44" s="133"/>
      <c r="K44" s="133"/>
      <c r="L44" s="133"/>
      <c r="M44" s="133"/>
      <c r="N44" s="133"/>
      <c r="O44" s="133"/>
      <c r="P44" s="133"/>
      <c r="Q44" s="133"/>
      <c r="T44" s="133"/>
      <c r="U44" s="133"/>
    </row>
    <row r="45" customFormat="false" ht="6" hidden="false" customHeight="true" outlineLevel="0" collapsed="false">
      <c r="B45" s="113"/>
      <c r="C45" s="114"/>
      <c r="D45" s="120"/>
      <c r="E45" s="120"/>
      <c r="F45" s="120"/>
      <c r="G45" s="120"/>
      <c r="H45" s="115"/>
      <c r="I45" s="133"/>
      <c r="J45" s="133"/>
      <c r="K45" s="133"/>
      <c r="L45" s="133"/>
      <c r="M45" s="133"/>
      <c r="N45" s="133"/>
      <c r="O45" s="133"/>
      <c r="P45" s="133"/>
      <c r="Q45" s="133"/>
      <c r="T45" s="133"/>
      <c r="U45" s="133"/>
    </row>
    <row r="46" customFormat="false" ht="14.1" hidden="false" customHeight="true" outlineLevel="0" collapsed="false">
      <c r="B46" s="117"/>
      <c r="C46" s="66" t="n">
        <v>1991</v>
      </c>
      <c r="D46" s="122"/>
      <c r="E46" s="123" t="n">
        <v>46111</v>
      </c>
      <c r="F46" s="122"/>
      <c r="G46" s="67" t="s">
        <v>309</v>
      </c>
      <c r="H46" s="126"/>
      <c r="I46" s="133"/>
      <c r="J46" s="133"/>
      <c r="K46" s="133"/>
      <c r="L46" s="133"/>
      <c r="M46" s="133"/>
      <c r="N46" s="133"/>
      <c r="O46" s="133"/>
      <c r="P46" s="133"/>
      <c r="Q46" s="133"/>
      <c r="T46" s="133"/>
      <c r="U46" s="133"/>
    </row>
    <row r="47" customFormat="false" ht="14.1" hidden="false" customHeight="true" outlineLevel="0" collapsed="false">
      <c r="B47" s="121"/>
      <c r="C47" s="66" t="n">
        <v>1992</v>
      </c>
      <c r="D47" s="122"/>
      <c r="E47" s="123" t="n">
        <v>62691</v>
      </c>
      <c r="F47" s="122"/>
      <c r="G47" s="67" t="s">
        <v>309</v>
      </c>
      <c r="H47" s="126"/>
      <c r="I47" s="133"/>
      <c r="J47" s="133"/>
      <c r="K47" s="133"/>
      <c r="L47" s="133"/>
      <c r="M47" s="133"/>
      <c r="N47" s="133"/>
      <c r="O47" s="133"/>
      <c r="P47" s="133"/>
      <c r="Q47" s="133"/>
      <c r="T47" s="133"/>
      <c r="U47" s="133"/>
    </row>
    <row r="48" customFormat="false" ht="14.1" hidden="false" customHeight="true" outlineLevel="0" collapsed="false">
      <c r="B48" s="121"/>
      <c r="C48" s="66" t="n">
        <v>1993</v>
      </c>
      <c r="D48" s="122"/>
      <c r="E48" s="123" t="n">
        <v>44405</v>
      </c>
      <c r="F48" s="122"/>
      <c r="G48" s="67" t="s">
        <v>309</v>
      </c>
      <c r="H48" s="126"/>
      <c r="I48" s="133"/>
      <c r="J48" s="133"/>
      <c r="K48" s="133"/>
      <c r="L48" s="133"/>
      <c r="M48" s="133"/>
      <c r="N48" s="133"/>
      <c r="O48" s="133"/>
      <c r="P48" s="133"/>
      <c r="Q48" s="133"/>
      <c r="T48" s="133"/>
      <c r="U48" s="133"/>
    </row>
    <row r="49" customFormat="false" ht="14.1" hidden="false" customHeight="true" outlineLevel="0" collapsed="false">
      <c r="B49" s="117"/>
      <c r="C49" s="66" t="n">
        <v>1994</v>
      </c>
      <c r="D49" s="122"/>
      <c r="E49" s="123" t="n">
        <v>56073</v>
      </c>
      <c r="F49" s="122"/>
      <c r="G49" s="67" t="s">
        <v>309</v>
      </c>
      <c r="H49" s="126"/>
      <c r="I49" s="133"/>
      <c r="J49" s="133"/>
      <c r="K49" s="133"/>
      <c r="L49" s="133"/>
      <c r="M49" s="133"/>
      <c r="N49" s="133"/>
      <c r="O49" s="133"/>
      <c r="P49" s="133"/>
      <c r="Q49" s="133"/>
      <c r="T49" s="133"/>
      <c r="U49" s="133"/>
    </row>
    <row r="50" customFormat="false" ht="14.1" hidden="false" customHeight="true" outlineLevel="0" collapsed="false">
      <c r="B50" s="121"/>
      <c r="C50" s="66" t="n">
        <v>1995</v>
      </c>
      <c r="D50" s="122"/>
      <c r="E50" s="123" t="n">
        <v>72247</v>
      </c>
      <c r="F50" s="122"/>
      <c r="G50" s="67" t="s">
        <v>309</v>
      </c>
      <c r="H50" s="126"/>
      <c r="I50" s="133"/>
      <c r="J50" s="133"/>
      <c r="K50" s="133"/>
      <c r="L50" s="133"/>
      <c r="M50" s="133"/>
      <c r="N50" s="133"/>
      <c r="O50" s="133"/>
      <c r="P50" s="133"/>
      <c r="Q50" s="133"/>
      <c r="R50" s="133"/>
      <c r="S50" s="133"/>
      <c r="T50" s="133"/>
      <c r="U50" s="133"/>
    </row>
    <row r="51" customFormat="false" ht="14.1" hidden="false" customHeight="true" outlineLevel="0" collapsed="false">
      <c r="B51" s="121"/>
      <c r="C51" s="66" t="n">
        <v>1996</v>
      </c>
      <c r="D51" s="122"/>
      <c r="E51" s="123" t="n">
        <v>95996</v>
      </c>
      <c r="F51" s="122"/>
      <c r="G51" s="67" t="s">
        <v>309</v>
      </c>
      <c r="H51" s="126"/>
      <c r="I51" s="133"/>
      <c r="J51" s="133"/>
      <c r="K51" s="133"/>
      <c r="L51" s="133"/>
      <c r="M51" s="133"/>
      <c r="N51" s="133"/>
      <c r="O51" s="133"/>
      <c r="P51" s="133"/>
      <c r="Q51" s="133"/>
      <c r="R51" s="133"/>
      <c r="S51" s="133"/>
      <c r="T51" s="133"/>
      <c r="U51" s="133"/>
    </row>
    <row r="52" customFormat="false" ht="14.1" hidden="false" customHeight="true" outlineLevel="0" collapsed="false">
      <c r="B52" s="121"/>
      <c r="C52" s="66" t="n">
        <v>1997</v>
      </c>
      <c r="D52" s="122"/>
      <c r="E52" s="123" t="n">
        <v>114034</v>
      </c>
      <c r="F52" s="122"/>
      <c r="G52" s="137" t="n">
        <v>2255</v>
      </c>
      <c r="H52" s="126"/>
      <c r="I52" s="133"/>
      <c r="J52" s="133"/>
      <c r="K52" s="133"/>
      <c r="L52" s="133"/>
      <c r="M52" s="133"/>
      <c r="N52" s="133"/>
      <c r="O52" s="133"/>
      <c r="P52" s="133"/>
      <c r="Q52" s="133"/>
      <c r="R52" s="133"/>
      <c r="S52" s="133"/>
      <c r="T52" s="133"/>
      <c r="U52" s="133"/>
    </row>
    <row r="53" customFormat="false" ht="14.1" hidden="false" customHeight="true" outlineLevel="0" collapsed="false">
      <c r="B53" s="121"/>
      <c r="C53" s="66" t="n">
        <v>1998</v>
      </c>
      <c r="D53" s="122"/>
      <c r="E53" s="123" t="n">
        <v>87793</v>
      </c>
      <c r="F53" s="122"/>
      <c r="G53" s="67" t="s">
        <v>309</v>
      </c>
      <c r="H53" s="126"/>
      <c r="I53" s="133"/>
      <c r="J53" s="133"/>
      <c r="K53" s="133"/>
      <c r="L53" s="133"/>
      <c r="M53" s="133"/>
      <c r="N53" s="133"/>
      <c r="O53" s="133"/>
      <c r="P53" s="133"/>
      <c r="Q53" s="133"/>
      <c r="R53" s="133"/>
      <c r="S53" s="133"/>
      <c r="T53" s="133"/>
      <c r="U53" s="133"/>
    </row>
    <row r="54" customFormat="false" ht="14.1" hidden="false" customHeight="true" outlineLevel="0" collapsed="false">
      <c r="B54" s="121"/>
      <c r="C54" s="66" t="n">
        <v>1999</v>
      </c>
      <c r="D54" s="122"/>
      <c r="E54" s="123" t="n">
        <v>88770</v>
      </c>
      <c r="F54" s="122"/>
      <c r="G54" s="67" t="s">
        <v>309</v>
      </c>
      <c r="H54" s="126"/>
      <c r="I54" s="133"/>
      <c r="J54" s="133"/>
      <c r="K54" s="133"/>
      <c r="L54" s="133"/>
      <c r="M54" s="133"/>
      <c r="N54" s="133"/>
      <c r="O54" s="133"/>
      <c r="P54" s="133"/>
      <c r="Q54" s="133"/>
      <c r="R54" s="133"/>
      <c r="S54" s="133"/>
      <c r="T54" s="133"/>
      <c r="U54" s="133"/>
    </row>
    <row r="55" s="127" customFormat="true" ht="14.1" hidden="false" customHeight="true" outlineLevel="0" collapsed="false">
      <c r="B55" s="121"/>
      <c r="C55" s="66" t="n">
        <v>2000</v>
      </c>
      <c r="D55" s="128"/>
      <c r="E55" s="123" t="n">
        <v>100104</v>
      </c>
      <c r="F55" s="128"/>
      <c r="G55" s="67" t="s">
        <v>309</v>
      </c>
      <c r="H55" s="129"/>
      <c r="I55" s="138"/>
      <c r="J55" s="138"/>
      <c r="K55" s="138"/>
      <c r="L55" s="138"/>
      <c r="M55" s="138"/>
      <c r="N55" s="138"/>
      <c r="O55" s="138"/>
      <c r="P55" s="138"/>
      <c r="Q55" s="138"/>
      <c r="R55" s="138"/>
      <c r="S55" s="138"/>
      <c r="T55" s="138"/>
      <c r="U55" s="138"/>
    </row>
    <row r="56" s="127" customFormat="true" ht="14.1" hidden="false" customHeight="true" outlineLevel="0" collapsed="false">
      <c r="B56" s="121"/>
      <c r="C56" s="66" t="n">
        <v>2001</v>
      </c>
      <c r="D56" s="128"/>
      <c r="E56" s="123" t="n">
        <v>92779</v>
      </c>
      <c r="F56" s="128"/>
      <c r="G56" s="67" t="s">
        <v>309</v>
      </c>
      <c r="H56" s="129"/>
      <c r="I56" s="138"/>
      <c r="J56" s="138"/>
      <c r="K56" s="138"/>
      <c r="L56" s="138"/>
      <c r="M56" s="138"/>
      <c r="N56" s="138"/>
      <c r="O56" s="138"/>
      <c r="P56" s="138"/>
      <c r="Q56" s="138"/>
      <c r="R56" s="138"/>
      <c r="S56" s="138"/>
      <c r="T56" s="138"/>
      <c r="U56" s="138"/>
    </row>
    <row r="57" customFormat="false" ht="6" hidden="false" customHeight="true" outlineLevel="0" collapsed="false">
      <c r="B57" s="130"/>
      <c r="C57" s="131"/>
      <c r="D57" s="131"/>
      <c r="E57" s="131"/>
      <c r="F57" s="131"/>
      <c r="G57" s="131"/>
      <c r="H57" s="132"/>
      <c r="I57" s="133"/>
      <c r="J57" s="133"/>
      <c r="K57" s="133"/>
      <c r="L57" s="133"/>
      <c r="M57" s="133"/>
      <c r="N57" s="133"/>
      <c r="O57" s="133"/>
      <c r="P57" s="133"/>
    </row>
    <row r="58" customFormat="false" ht="12.75" hidden="false" customHeight="false" outlineLevel="0" collapsed="false">
      <c r="I58" s="133"/>
      <c r="J58" s="133"/>
      <c r="K58" s="133"/>
      <c r="L58" s="133"/>
      <c r="M58" s="133"/>
      <c r="N58" s="133"/>
      <c r="O58" s="133"/>
      <c r="P58" s="133"/>
    </row>
    <row r="59" customFormat="false" ht="12.95" hidden="false" customHeight="true" outlineLevel="0" collapsed="false">
      <c r="B59" s="139" t="s">
        <v>310</v>
      </c>
      <c r="I59" s="133"/>
      <c r="J59" s="133"/>
      <c r="K59" s="133"/>
      <c r="L59" s="133"/>
    </row>
    <row r="60" customFormat="false" ht="12" hidden="false" customHeight="true" outlineLevel="0" collapsed="false">
      <c r="B60" s="134" t="s">
        <v>311</v>
      </c>
    </row>
    <row r="61" customFormat="false" ht="12" hidden="false" customHeight="true" outlineLevel="0" collapsed="false">
      <c r="B61" s="140" t="s">
        <v>312</v>
      </c>
    </row>
    <row r="62" customFormat="false" ht="12" hidden="false" customHeight="true" outlineLevel="0" collapsed="false">
      <c r="B62" s="140"/>
    </row>
    <row r="63" customFormat="false" ht="12" hidden="false" customHeight="true" outlineLevel="0" collapsed="false">
      <c r="B63" s="140"/>
    </row>
    <row r="64" customFormat="false" ht="12.75" hidden="false" customHeight="false" outlineLevel="0" collapsed="false">
      <c r="A64" s="53" t="n">
        <v>95</v>
      </c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</row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.75" hidden="false" customHeight="false" outlineLevel="0" collapsed="false">
      <c r="B68" s="111" t="s">
        <v>313</v>
      </c>
      <c r="C68" s="17"/>
      <c r="D68" s="111"/>
    </row>
    <row r="69" customFormat="false" ht="15.75" hidden="false" customHeight="false" outlineLevel="0" collapsed="false">
      <c r="B69" s="111" t="s">
        <v>314</v>
      </c>
      <c r="C69" s="17"/>
      <c r="D69" s="111"/>
    </row>
    <row r="70" customFormat="false" ht="15.75" hidden="false" customHeight="false" outlineLevel="0" collapsed="false">
      <c r="C70" s="111"/>
      <c r="D70" s="111"/>
    </row>
    <row r="71" customFormat="false" ht="13.5" hidden="false" customHeight="true" outlineLevel="0" collapsed="false">
      <c r="B71" s="113"/>
      <c r="C71" s="114"/>
      <c r="D71" s="115"/>
      <c r="E71" s="141" t="s">
        <v>315</v>
      </c>
      <c r="F71" s="142"/>
      <c r="G71" s="143" t="s">
        <v>316</v>
      </c>
      <c r="H71" s="115"/>
      <c r="I71" s="144" t="s">
        <v>317</v>
      </c>
      <c r="J71" s="144"/>
      <c r="K71" s="144" t="s">
        <v>317</v>
      </c>
      <c r="L71" s="144"/>
      <c r="M71" s="143" t="s">
        <v>318</v>
      </c>
      <c r="N71" s="142"/>
      <c r="O71" s="143" t="s">
        <v>319</v>
      </c>
      <c r="P71" s="142"/>
    </row>
    <row r="72" customFormat="false" ht="14.25" hidden="false" customHeight="true" outlineLevel="0" collapsed="false">
      <c r="B72" s="117"/>
      <c r="C72" s="118" t="s">
        <v>137</v>
      </c>
      <c r="D72" s="119"/>
      <c r="E72" s="141"/>
      <c r="F72" s="145"/>
      <c r="G72" s="143"/>
      <c r="H72" s="145"/>
      <c r="I72" s="146" t="s">
        <v>320</v>
      </c>
      <c r="J72" s="146"/>
      <c r="K72" s="146" t="s">
        <v>321</v>
      </c>
      <c r="L72" s="146"/>
      <c r="M72" s="143"/>
      <c r="N72" s="145"/>
      <c r="O72" s="143"/>
      <c r="P72" s="145"/>
    </row>
    <row r="73" customFormat="false" ht="12.75" hidden="false" customHeight="false" outlineLevel="0" collapsed="false">
      <c r="B73" s="130"/>
      <c r="C73" s="147"/>
      <c r="D73" s="148"/>
      <c r="E73" s="149" t="s">
        <v>322</v>
      </c>
      <c r="F73" s="149"/>
      <c r="G73" s="149"/>
      <c r="H73" s="149"/>
      <c r="I73" s="149"/>
      <c r="J73" s="149"/>
      <c r="K73" s="149"/>
      <c r="L73" s="149"/>
      <c r="M73" s="149"/>
      <c r="N73" s="149"/>
      <c r="O73" s="149"/>
      <c r="P73" s="149"/>
    </row>
    <row r="74" customFormat="false" ht="6" hidden="false" customHeight="true" outlineLevel="0" collapsed="false">
      <c r="B74" s="113"/>
      <c r="C74" s="114"/>
      <c r="D74" s="120"/>
      <c r="E74" s="120"/>
      <c r="F74" s="120"/>
      <c r="G74" s="120"/>
      <c r="H74" s="120"/>
      <c r="I74" s="120"/>
      <c r="J74" s="120"/>
      <c r="K74" s="120"/>
      <c r="L74" s="120"/>
      <c r="M74" s="120"/>
      <c r="N74" s="120"/>
      <c r="O74" s="120"/>
      <c r="P74" s="115"/>
    </row>
    <row r="75" customFormat="false" ht="12.75" hidden="false" customHeight="false" outlineLevel="0" collapsed="false">
      <c r="B75" s="121"/>
      <c r="C75" s="150" t="s">
        <v>323</v>
      </c>
      <c r="D75" s="122"/>
      <c r="E75" s="123" t="n">
        <f aca="false">SUM(G75,I75,K75,M75,O75,E95,G95,I95,K95,M95,O95)</f>
        <v>3541986</v>
      </c>
      <c r="F75" s="151"/>
      <c r="G75" s="123" t="n">
        <v>1587724</v>
      </c>
      <c r="H75" s="151"/>
      <c r="I75" s="123" t="n">
        <v>350493</v>
      </c>
      <c r="J75" s="151"/>
      <c r="K75" s="123" t="n">
        <v>287237</v>
      </c>
      <c r="L75" s="122"/>
      <c r="M75" s="123" t="n">
        <v>294959</v>
      </c>
      <c r="N75" s="122"/>
      <c r="O75" s="123" t="n">
        <v>247653</v>
      </c>
      <c r="P75" s="124"/>
    </row>
    <row r="76" customFormat="false" ht="12.75" hidden="false" customHeight="false" outlineLevel="0" collapsed="false">
      <c r="B76" s="121"/>
      <c r="C76" s="150" t="s">
        <v>324</v>
      </c>
      <c r="D76" s="122"/>
      <c r="E76" s="123" t="n">
        <f aca="false">SUM(G76,I76,K76,M76,O76,E96,G96,I96,K96,M96,O96)</f>
        <v>4124652</v>
      </c>
      <c r="F76" s="151"/>
      <c r="G76" s="123" t="n">
        <v>1967149</v>
      </c>
      <c r="H76" s="151"/>
      <c r="I76" s="123" t="n">
        <v>437955</v>
      </c>
      <c r="J76" s="151"/>
      <c r="K76" s="123" t="n">
        <v>475910</v>
      </c>
      <c r="L76" s="122"/>
      <c r="M76" s="123" t="n">
        <v>400784</v>
      </c>
      <c r="N76" s="122"/>
      <c r="O76" s="123" t="n">
        <v>330177</v>
      </c>
      <c r="P76" s="124"/>
    </row>
    <row r="77" customFormat="false" ht="12.75" hidden="false" customHeight="false" outlineLevel="0" collapsed="false">
      <c r="B77" s="117"/>
      <c r="C77" s="150" t="s">
        <v>325</v>
      </c>
      <c r="D77" s="122"/>
      <c r="E77" s="123" t="n">
        <f aca="false">SUM(G77,I77,K77,M77,O77,E97,G97,I97,K97,M97,O97)</f>
        <v>3853430</v>
      </c>
      <c r="F77" s="151"/>
      <c r="G77" s="123" t="n">
        <v>1985889</v>
      </c>
      <c r="H77" s="151"/>
      <c r="I77" s="123" t="n">
        <v>353113</v>
      </c>
      <c r="J77" s="151"/>
      <c r="K77" s="123" t="n">
        <v>352147</v>
      </c>
      <c r="L77" s="122"/>
      <c r="M77" s="123" t="n">
        <v>326127</v>
      </c>
      <c r="N77" s="122"/>
      <c r="O77" s="123" t="n">
        <v>244223</v>
      </c>
      <c r="P77" s="119"/>
    </row>
    <row r="78" customFormat="false" ht="12.75" hidden="false" customHeight="false" outlineLevel="0" collapsed="false">
      <c r="B78" s="117"/>
      <c r="C78" s="150" t="s">
        <v>326</v>
      </c>
      <c r="D78" s="122"/>
      <c r="E78" s="123" t="n">
        <f aca="false">SUM(G78,I78,K78,M78,O78,E98,G98,I98,K98,M98,O98)</f>
        <v>3744003</v>
      </c>
      <c r="F78" s="151"/>
      <c r="G78" s="123" t="n">
        <v>1930162</v>
      </c>
      <c r="H78" s="151"/>
      <c r="I78" s="123" t="n">
        <v>354253</v>
      </c>
      <c r="J78" s="151"/>
      <c r="K78" s="123" t="n">
        <v>339388</v>
      </c>
      <c r="L78" s="122"/>
      <c r="M78" s="137" t="n">
        <v>487802</v>
      </c>
      <c r="N78" s="137"/>
      <c r="O78" s="137"/>
      <c r="P78" s="119"/>
    </row>
    <row r="79" customFormat="false" ht="12.75" hidden="false" customHeight="false" outlineLevel="0" collapsed="false">
      <c r="B79" s="117"/>
      <c r="C79" s="150" t="s">
        <v>327</v>
      </c>
      <c r="D79" s="122"/>
      <c r="E79" s="123" t="n">
        <f aca="false">SUM(G79,I79,K79,M79,O79,E99,G99,I99,K99,M99,O99)</f>
        <v>3659500</v>
      </c>
      <c r="F79" s="151"/>
      <c r="G79" s="123" t="n">
        <v>1889300</v>
      </c>
      <c r="H79" s="151"/>
      <c r="I79" s="123" t="n">
        <v>399400</v>
      </c>
      <c r="J79" s="151"/>
      <c r="K79" s="123" t="n">
        <v>382600</v>
      </c>
      <c r="L79" s="122"/>
      <c r="M79" s="137" t="n">
        <v>371400</v>
      </c>
      <c r="N79" s="137"/>
      <c r="O79" s="137"/>
      <c r="P79" s="119"/>
    </row>
    <row r="80" customFormat="false" ht="12.75" hidden="false" customHeight="false" outlineLevel="0" collapsed="false">
      <c r="B80" s="121"/>
      <c r="C80" s="150" t="s">
        <v>328</v>
      </c>
      <c r="D80" s="122"/>
      <c r="E80" s="123" t="n">
        <f aca="false">SUM(G80,I80,K80,M80,O80,E100,G100,I100,K100,M100,O100)</f>
        <v>3921400</v>
      </c>
      <c r="F80" s="151"/>
      <c r="G80" s="123" t="n">
        <v>2043400</v>
      </c>
      <c r="H80" s="151"/>
      <c r="I80" s="123" t="n">
        <v>377700</v>
      </c>
      <c r="J80" s="151"/>
      <c r="K80" s="123" t="n">
        <v>346900</v>
      </c>
      <c r="L80" s="122"/>
      <c r="M80" s="137" t="n">
        <v>624600</v>
      </c>
      <c r="N80" s="137"/>
      <c r="O80" s="137"/>
      <c r="P80" s="124"/>
    </row>
    <row r="81" customFormat="false" ht="12.75" hidden="false" customHeight="false" outlineLevel="0" collapsed="false">
      <c r="B81" s="121"/>
      <c r="C81" s="150" t="s">
        <v>329</v>
      </c>
      <c r="D81" s="122"/>
      <c r="E81" s="123" t="n">
        <f aca="false">SUM(G81,I81,K81,M81,O81,E101,G101,I101,K101,M101,O101)</f>
        <v>3640400</v>
      </c>
      <c r="F81" s="151"/>
      <c r="G81" s="123" t="n">
        <v>1883500</v>
      </c>
      <c r="H81" s="151"/>
      <c r="I81" s="137" t="n">
        <v>800300</v>
      </c>
      <c r="J81" s="137"/>
      <c r="K81" s="137"/>
      <c r="L81" s="122"/>
      <c r="M81" s="137" t="n">
        <v>438400</v>
      </c>
      <c r="N81" s="137"/>
      <c r="O81" s="137"/>
      <c r="P81" s="124"/>
    </row>
    <row r="82" customFormat="false" ht="12.75" hidden="false" customHeight="false" outlineLevel="0" collapsed="false">
      <c r="B82" s="121"/>
      <c r="C82" s="150" t="s">
        <v>330</v>
      </c>
      <c r="D82" s="122"/>
      <c r="E82" s="123" t="n">
        <f aca="false">SUM(G82,I82,K82,M82,O82,E102,G102,I102,K102,M102,O102)</f>
        <v>3525000</v>
      </c>
      <c r="F82" s="151"/>
      <c r="G82" s="123" t="n">
        <v>1981000</v>
      </c>
      <c r="H82" s="151"/>
      <c r="I82" s="123" t="n">
        <v>366800</v>
      </c>
      <c r="J82" s="151"/>
      <c r="K82" s="123" t="n">
        <v>305800</v>
      </c>
      <c r="L82" s="122"/>
      <c r="M82" s="137" t="n">
        <v>419500</v>
      </c>
      <c r="N82" s="137"/>
      <c r="O82" s="137"/>
      <c r="P82" s="124"/>
    </row>
    <row r="83" s="127" customFormat="true" ht="12.75" hidden="false" customHeight="false" outlineLevel="0" collapsed="false">
      <c r="B83" s="121"/>
      <c r="C83" s="150" t="s">
        <v>331</v>
      </c>
      <c r="D83" s="128"/>
      <c r="E83" s="123" t="n">
        <f aca="false">SUM(G83,I83,K83,M83,O83,E103,G103,I103,K103,M103,O103)</f>
        <v>3629900</v>
      </c>
      <c r="F83" s="152"/>
      <c r="G83" s="123" t="n">
        <v>1942000</v>
      </c>
      <c r="H83" s="152"/>
      <c r="I83" s="137" t="n">
        <v>650000</v>
      </c>
      <c r="J83" s="137"/>
      <c r="K83" s="137"/>
      <c r="L83" s="128"/>
      <c r="M83" s="137" t="n">
        <v>465800</v>
      </c>
      <c r="N83" s="137"/>
      <c r="O83" s="137"/>
      <c r="P83" s="124"/>
    </row>
    <row r="84" s="127" customFormat="true" ht="12.75" hidden="false" customHeight="false" outlineLevel="0" collapsed="false">
      <c r="B84" s="121"/>
      <c r="C84" s="150" t="s">
        <v>332</v>
      </c>
      <c r="D84" s="128"/>
      <c r="E84" s="123" t="n">
        <f aca="false">SUM(G84,I84,K84,M84,O84,E104,G104,I104,K104,M104,O104)</f>
        <v>3720100</v>
      </c>
      <c r="F84" s="152"/>
      <c r="G84" s="123" t="n">
        <v>1983900</v>
      </c>
      <c r="H84" s="152"/>
      <c r="I84" s="123" t="n">
        <v>356600</v>
      </c>
      <c r="J84" s="152"/>
      <c r="K84" s="123" t="n">
        <v>274500</v>
      </c>
      <c r="L84" s="128"/>
      <c r="M84" s="137" t="n">
        <v>659200</v>
      </c>
      <c r="N84" s="137"/>
      <c r="O84" s="137"/>
      <c r="P84" s="124"/>
    </row>
    <row r="85" s="127" customFormat="true" ht="12.75" hidden="false" customHeight="false" outlineLevel="0" collapsed="false">
      <c r="B85" s="121"/>
      <c r="C85" s="150" t="s">
        <v>333</v>
      </c>
      <c r="D85" s="128"/>
      <c r="E85" s="123" t="n">
        <f aca="false">SUM(G85,I85,K85,M85,O85,E105,G105,I105,K105,M105,O105)</f>
        <v>3613504</v>
      </c>
      <c r="F85" s="152"/>
      <c r="G85" s="123" t="n">
        <v>1795065</v>
      </c>
      <c r="H85" s="152"/>
      <c r="I85" s="123" t="n">
        <v>355350</v>
      </c>
      <c r="J85" s="152"/>
      <c r="K85" s="123" t="n">
        <v>299196</v>
      </c>
      <c r="L85" s="128"/>
      <c r="M85" s="123" t="n">
        <v>317928</v>
      </c>
      <c r="N85" s="153"/>
      <c r="O85" s="123" t="n">
        <v>283952</v>
      </c>
      <c r="P85" s="124"/>
    </row>
    <row r="86" customFormat="false" ht="6" hidden="false" customHeight="true" outlineLevel="0" collapsed="false">
      <c r="B86" s="130"/>
      <c r="C86" s="147"/>
      <c r="D86" s="131"/>
      <c r="E86" s="154"/>
      <c r="F86" s="131"/>
      <c r="G86" s="154"/>
      <c r="H86" s="131"/>
      <c r="I86" s="131"/>
      <c r="J86" s="131"/>
      <c r="K86" s="131"/>
      <c r="L86" s="131"/>
      <c r="M86" s="131"/>
      <c r="N86" s="131"/>
      <c r="O86" s="131"/>
      <c r="P86" s="148"/>
    </row>
    <row r="87" customFormat="false" ht="12.75" hidden="false" customHeight="false" outlineLevel="0" collapsed="false">
      <c r="C87" s="133"/>
      <c r="D87" s="133"/>
      <c r="E87" s="133"/>
      <c r="F87" s="133"/>
      <c r="G87" s="133"/>
      <c r="H87" s="133"/>
      <c r="I87" s="133"/>
      <c r="J87" s="133"/>
      <c r="K87" s="133"/>
      <c r="L87" s="133"/>
      <c r="M87" s="133"/>
      <c r="N87" s="133"/>
      <c r="O87" s="133"/>
    </row>
    <row r="88" customFormat="false" ht="12.75" hidden="false" customHeight="false" outlineLevel="0" collapsed="false">
      <c r="C88" s="133"/>
      <c r="D88" s="133"/>
      <c r="E88" s="133"/>
      <c r="F88" s="133"/>
      <c r="G88" s="133"/>
      <c r="H88" s="133"/>
      <c r="I88" s="133"/>
      <c r="J88" s="133"/>
      <c r="K88" s="133"/>
      <c r="L88" s="133"/>
      <c r="M88" s="133"/>
      <c r="N88" s="133"/>
      <c r="O88" s="133"/>
    </row>
    <row r="89" customFormat="false" ht="12.75" hidden="false" customHeight="false" outlineLevel="0" collapsed="false">
      <c r="C89" s="133"/>
      <c r="D89" s="133"/>
      <c r="E89" s="133"/>
      <c r="F89" s="133"/>
      <c r="G89" s="133"/>
      <c r="H89" s="133"/>
      <c r="I89" s="133"/>
      <c r="J89" s="133"/>
      <c r="K89" s="133"/>
      <c r="L89" s="133"/>
      <c r="M89" s="133"/>
      <c r="N89" s="133"/>
      <c r="O89" s="133"/>
    </row>
    <row r="90" customFormat="false" ht="12.75" hidden="false" customHeight="false" outlineLevel="0" collapsed="false">
      <c r="C90" s="133"/>
      <c r="D90" s="133"/>
      <c r="E90" s="133"/>
      <c r="F90" s="133"/>
      <c r="G90" s="133"/>
      <c r="H90" s="133"/>
      <c r="I90" s="133"/>
      <c r="J90" s="133"/>
      <c r="K90" s="133"/>
      <c r="L90" s="133"/>
      <c r="M90" s="133"/>
      <c r="N90" s="133"/>
      <c r="O90" s="133"/>
    </row>
    <row r="91" customFormat="false" ht="12.75" hidden="false" customHeight="false" outlineLevel="0" collapsed="false">
      <c r="B91" s="113"/>
      <c r="C91" s="114"/>
      <c r="D91" s="115"/>
      <c r="E91" s="155" t="s">
        <v>334</v>
      </c>
      <c r="F91" s="155"/>
      <c r="G91" s="155" t="s">
        <v>335</v>
      </c>
      <c r="H91" s="155"/>
      <c r="I91" s="155" t="s">
        <v>336</v>
      </c>
      <c r="J91" s="155"/>
      <c r="K91" s="155" t="s">
        <v>337</v>
      </c>
      <c r="L91" s="155"/>
      <c r="M91" s="144" t="s">
        <v>338</v>
      </c>
      <c r="N91" s="144"/>
      <c r="O91" s="144" t="s">
        <v>339</v>
      </c>
      <c r="P91" s="144"/>
    </row>
    <row r="92" customFormat="false" ht="12.75" hidden="false" customHeight="false" outlineLevel="0" collapsed="false">
      <c r="B92" s="117"/>
      <c r="C92" s="118" t="s">
        <v>137</v>
      </c>
      <c r="D92" s="119"/>
      <c r="E92" s="155"/>
      <c r="F92" s="155"/>
      <c r="G92" s="155"/>
      <c r="H92" s="155"/>
      <c r="I92" s="155"/>
      <c r="J92" s="155"/>
      <c r="K92" s="155"/>
      <c r="L92" s="155"/>
      <c r="M92" s="156" t="s">
        <v>340</v>
      </c>
      <c r="N92" s="156"/>
      <c r="O92" s="156" t="s">
        <v>341</v>
      </c>
      <c r="P92" s="156"/>
    </row>
    <row r="93" customFormat="false" ht="12.75" hidden="false" customHeight="false" outlineLevel="0" collapsed="false">
      <c r="B93" s="157"/>
      <c r="C93" s="158"/>
      <c r="D93" s="145"/>
      <c r="E93" s="159" t="s">
        <v>322</v>
      </c>
      <c r="F93" s="159"/>
      <c r="G93" s="159"/>
      <c r="H93" s="159"/>
      <c r="I93" s="159"/>
      <c r="J93" s="159"/>
      <c r="K93" s="159"/>
      <c r="L93" s="159"/>
      <c r="M93" s="159"/>
      <c r="N93" s="159"/>
      <c r="O93" s="159"/>
      <c r="P93" s="159"/>
    </row>
    <row r="94" customFormat="false" ht="6.75" hidden="false" customHeight="true" outlineLevel="0" collapsed="false">
      <c r="B94" s="113"/>
      <c r="C94" s="114"/>
      <c r="D94" s="120"/>
      <c r="E94" s="120"/>
      <c r="F94" s="120"/>
      <c r="G94" s="120"/>
      <c r="H94" s="120"/>
      <c r="I94" s="120"/>
      <c r="J94" s="120"/>
      <c r="K94" s="120"/>
      <c r="L94" s="120"/>
      <c r="M94" s="120"/>
      <c r="N94" s="120"/>
      <c r="O94" s="120"/>
      <c r="P94" s="115"/>
    </row>
    <row r="95" customFormat="false" ht="12.75" hidden="false" customHeight="false" outlineLevel="0" collapsed="false">
      <c r="B95" s="121"/>
      <c r="C95" s="150" t="s">
        <v>323</v>
      </c>
      <c r="D95" s="160"/>
      <c r="E95" s="123" t="n">
        <v>23489</v>
      </c>
      <c r="F95" s="160"/>
      <c r="G95" s="161" t="n">
        <v>74928</v>
      </c>
      <c r="H95" s="160"/>
      <c r="I95" s="123" t="n">
        <v>217926</v>
      </c>
      <c r="J95" s="160"/>
      <c r="K95" s="161" t="n">
        <v>267490</v>
      </c>
      <c r="L95" s="160"/>
      <c r="M95" s="161" t="n">
        <v>8140</v>
      </c>
      <c r="N95" s="160"/>
      <c r="O95" s="161" t="n">
        <v>181947</v>
      </c>
      <c r="P95" s="124"/>
    </row>
    <row r="96" customFormat="false" ht="12.75" hidden="false" customHeight="false" outlineLevel="0" collapsed="false">
      <c r="B96" s="121"/>
      <c r="C96" s="150" t="s">
        <v>324</v>
      </c>
      <c r="D96" s="160"/>
      <c r="E96" s="123" t="n">
        <v>22273</v>
      </c>
      <c r="F96" s="160"/>
      <c r="G96" s="161" t="n">
        <v>96849</v>
      </c>
      <c r="H96" s="160"/>
      <c r="I96" s="123" t="n">
        <v>178180</v>
      </c>
      <c r="J96" s="160"/>
      <c r="K96" s="161" t="n">
        <v>200530</v>
      </c>
      <c r="L96" s="160"/>
      <c r="M96" s="161" t="n">
        <v>5573</v>
      </c>
      <c r="N96" s="160"/>
      <c r="O96" s="161" t="n">
        <v>9272</v>
      </c>
      <c r="P96" s="124"/>
    </row>
    <row r="97" customFormat="false" ht="12.75" hidden="false" customHeight="false" outlineLevel="0" collapsed="false">
      <c r="B97" s="117"/>
      <c r="C97" s="150" t="s">
        <v>325</v>
      </c>
      <c r="D97" s="118"/>
      <c r="E97" s="137" t="n">
        <v>115577</v>
      </c>
      <c r="F97" s="137"/>
      <c r="G97" s="137"/>
      <c r="H97" s="118"/>
      <c r="I97" s="123" t="n">
        <v>128281</v>
      </c>
      <c r="J97" s="118"/>
      <c r="K97" s="161" t="n">
        <v>186629</v>
      </c>
      <c r="L97" s="118"/>
      <c r="M97" s="161" t="n">
        <v>4968</v>
      </c>
      <c r="N97" s="118"/>
      <c r="O97" s="161" t="n">
        <v>156476</v>
      </c>
      <c r="P97" s="119"/>
    </row>
    <row r="98" customFormat="false" ht="12.75" hidden="false" customHeight="false" outlineLevel="0" collapsed="false">
      <c r="B98" s="117"/>
      <c r="C98" s="150" t="s">
        <v>326</v>
      </c>
      <c r="D98" s="118"/>
      <c r="E98" s="123" t="n">
        <v>33925</v>
      </c>
      <c r="F98" s="118"/>
      <c r="G98" s="161" t="n">
        <v>89436</v>
      </c>
      <c r="H98" s="118"/>
      <c r="I98" s="123" t="n">
        <v>234192</v>
      </c>
      <c r="J98" s="118"/>
      <c r="K98" s="161" t="n">
        <v>258906</v>
      </c>
      <c r="L98" s="118"/>
      <c r="M98" s="161" t="n">
        <v>7460</v>
      </c>
      <c r="N98" s="118"/>
      <c r="O98" s="161" t="n">
        <v>8479</v>
      </c>
      <c r="P98" s="119"/>
    </row>
    <row r="99" customFormat="false" ht="12.75" hidden="false" customHeight="false" outlineLevel="0" collapsed="false">
      <c r="B99" s="117"/>
      <c r="C99" s="150" t="s">
        <v>327</v>
      </c>
      <c r="D99" s="118"/>
      <c r="E99" s="123" t="n">
        <v>36900</v>
      </c>
      <c r="F99" s="118"/>
      <c r="G99" s="161" t="n">
        <v>84000</v>
      </c>
      <c r="H99" s="118"/>
      <c r="I99" s="123" t="n">
        <v>256200</v>
      </c>
      <c r="J99" s="118"/>
      <c r="K99" s="161" t="n">
        <v>232800</v>
      </c>
      <c r="L99" s="118"/>
      <c r="M99" s="161" t="n">
        <v>3500</v>
      </c>
      <c r="N99" s="118"/>
      <c r="O99" s="161" t="n">
        <v>3400</v>
      </c>
      <c r="P99" s="119"/>
    </row>
    <row r="100" customFormat="false" ht="12.75" hidden="false" customHeight="false" outlineLevel="0" collapsed="false">
      <c r="B100" s="121"/>
      <c r="C100" s="150" t="s">
        <v>328</v>
      </c>
      <c r="D100" s="160"/>
      <c r="E100" s="123" t="n">
        <v>24900</v>
      </c>
      <c r="F100" s="160"/>
      <c r="G100" s="123" t="n">
        <v>100700</v>
      </c>
      <c r="H100" s="160"/>
      <c r="I100" s="123" t="n">
        <v>170800</v>
      </c>
      <c r="J100" s="160"/>
      <c r="K100" s="123" t="n">
        <v>224700</v>
      </c>
      <c r="L100" s="160"/>
      <c r="M100" s="123" t="n">
        <v>2800</v>
      </c>
      <c r="N100" s="160"/>
      <c r="O100" s="123" t="n">
        <v>4900</v>
      </c>
      <c r="P100" s="124"/>
    </row>
    <row r="101" customFormat="false" ht="12.75" hidden="false" customHeight="false" outlineLevel="0" collapsed="false">
      <c r="B101" s="121"/>
      <c r="C101" s="150" t="s">
        <v>329</v>
      </c>
      <c r="D101" s="160"/>
      <c r="E101" s="137" t="n">
        <v>97800</v>
      </c>
      <c r="F101" s="137"/>
      <c r="G101" s="137"/>
      <c r="H101" s="160"/>
      <c r="I101" s="137" t="n">
        <v>406200</v>
      </c>
      <c r="J101" s="137"/>
      <c r="K101" s="137"/>
      <c r="L101" s="160"/>
      <c r="M101" s="137" t="n">
        <v>14200</v>
      </c>
      <c r="N101" s="137"/>
      <c r="O101" s="137"/>
      <c r="P101" s="124"/>
    </row>
    <row r="102" customFormat="false" ht="12.75" hidden="false" customHeight="false" outlineLevel="0" collapsed="false">
      <c r="B102" s="121"/>
      <c r="C102" s="150" t="s">
        <v>330</v>
      </c>
      <c r="D102" s="160"/>
      <c r="E102" s="123" t="n">
        <v>29200</v>
      </c>
      <c r="F102" s="160"/>
      <c r="G102" s="123" t="n">
        <v>80300</v>
      </c>
      <c r="H102" s="160"/>
      <c r="I102" s="123" t="n">
        <v>154600</v>
      </c>
      <c r="J102" s="160"/>
      <c r="K102" s="123" t="n">
        <v>146400</v>
      </c>
      <c r="L102" s="160"/>
      <c r="M102" s="123" t="n">
        <v>2500</v>
      </c>
      <c r="N102" s="160"/>
      <c r="O102" s="123" t="n">
        <v>38900</v>
      </c>
      <c r="P102" s="124"/>
    </row>
    <row r="103" s="127" customFormat="true" ht="12.75" hidden="false" customHeight="true" outlineLevel="0" collapsed="false">
      <c r="B103" s="121"/>
      <c r="C103" s="150" t="s">
        <v>331</v>
      </c>
      <c r="D103" s="160"/>
      <c r="E103" s="137" t="n">
        <v>122900</v>
      </c>
      <c r="F103" s="137"/>
      <c r="G103" s="137"/>
      <c r="H103" s="160"/>
      <c r="I103" s="137" t="n">
        <v>295700</v>
      </c>
      <c r="J103" s="137"/>
      <c r="K103" s="137"/>
      <c r="L103" s="160"/>
      <c r="M103" s="123"/>
      <c r="N103" s="160"/>
      <c r="O103" s="123" t="n">
        <v>153500</v>
      </c>
      <c r="P103" s="124"/>
    </row>
    <row r="104" s="127" customFormat="true" ht="12.75" hidden="false" customHeight="true" outlineLevel="0" collapsed="false">
      <c r="B104" s="121"/>
      <c r="C104" s="150" t="s">
        <v>332</v>
      </c>
      <c r="D104" s="160"/>
      <c r="E104" s="123" t="n">
        <v>26200</v>
      </c>
      <c r="F104" s="160"/>
      <c r="G104" s="123" t="n">
        <v>99000</v>
      </c>
      <c r="H104" s="160"/>
      <c r="I104" s="123" t="n">
        <v>166200</v>
      </c>
      <c r="J104" s="160"/>
      <c r="K104" s="123" t="n">
        <v>130200</v>
      </c>
      <c r="L104" s="160"/>
      <c r="M104" s="67" t="s">
        <v>309</v>
      </c>
      <c r="N104" s="160"/>
      <c r="O104" s="123" t="n">
        <v>24300</v>
      </c>
      <c r="P104" s="124"/>
    </row>
    <row r="105" s="127" customFormat="true" ht="12.75" hidden="false" customHeight="true" outlineLevel="0" collapsed="false">
      <c r="B105" s="121"/>
      <c r="C105" s="150" t="s">
        <v>333</v>
      </c>
      <c r="D105" s="160"/>
      <c r="E105" s="123" t="n">
        <v>23984</v>
      </c>
      <c r="F105" s="160"/>
      <c r="G105" s="123" t="n">
        <v>80072</v>
      </c>
      <c r="H105" s="160"/>
      <c r="I105" s="123" t="n">
        <v>202870</v>
      </c>
      <c r="J105" s="160"/>
      <c r="K105" s="123" t="n">
        <v>191401</v>
      </c>
      <c r="L105" s="160"/>
      <c r="M105" s="123" t="n">
        <v>2659</v>
      </c>
      <c r="N105" s="160"/>
      <c r="O105" s="123" t="n">
        <v>61027</v>
      </c>
      <c r="P105" s="124"/>
    </row>
    <row r="106" customFormat="false" ht="6.75" hidden="false" customHeight="true" outlineLevel="0" collapsed="false">
      <c r="B106" s="130"/>
      <c r="C106" s="147"/>
      <c r="D106" s="147"/>
      <c r="E106" s="154"/>
      <c r="F106" s="147"/>
      <c r="G106" s="154"/>
      <c r="H106" s="147"/>
      <c r="I106" s="154"/>
      <c r="J106" s="147"/>
      <c r="K106" s="154"/>
      <c r="L106" s="147"/>
      <c r="M106" s="131"/>
      <c r="N106" s="147"/>
      <c r="O106" s="154"/>
      <c r="P106" s="148"/>
    </row>
    <row r="108" customFormat="false" ht="12.75" hidden="false" customHeight="false" outlineLevel="0" collapsed="false">
      <c r="D108" s="162"/>
    </row>
    <row r="109" customFormat="false" ht="12.75" hidden="false" customHeight="false" outlineLevel="0" collapsed="false">
      <c r="B109" s="134" t="s">
        <v>342</v>
      </c>
      <c r="D109" s="162"/>
    </row>
    <row r="110" customFormat="false" ht="12.75" hidden="false" customHeight="false" outlineLevel="0" collapsed="false">
      <c r="B110" s="134" t="s">
        <v>343</v>
      </c>
      <c r="D110" s="134"/>
    </row>
    <row r="111" customFormat="false" ht="12.95" hidden="false" customHeight="true" outlineLevel="0" collapsed="false">
      <c r="B111" s="139" t="s">
        <v>310</v>
      </c>
    </row>
    <row r="112" customFormat="false" ht="16.5" hidden="false" customHeight="true" outlineLevel="0" collapsed="false">
      <c r="B112" s="163" t="s">
        <v>344</v>
      </c>
    </row>
    <row r="113" customFormat="false" ht="12.75" hidden="false" customHeight="false" outlineLevel="0" collapsed="false">
      <c r="B113" s="163"/>
    </row>
    <row r="114" customFormat="false" ht="12.75" hidden="false" customHeight="false" outlineLevel="0" collapsed="false">
      <c r="B114" s="163"/>
    </row>
    <row r="115" customFormat="false" ht="12.75" hidden="false" customHeight="false" outlineLevel="0" collapsed="false">
      <c r="B115" s="163"/>
    </row>
    <row r="116" customFormat="false" ht="12.75" hidden="false" customHeight="false" outlineLevel="0" collapsed="false">
      <c r="B116" s="163"/>
    </row>
    <row r="117" customFormat="false" ht="12.75" hidden="false" customHeight="false" outlineLevel="0" collapsed="false">
      <c r="B117" s="163"/>
    </row>
    <row r="118" customFormat="false" ht="12.75" hidden="false" customHeight="false" outlineLevel="0" collapsed="false">
      <c r="B118" s="163"/>
    </row>
    <row r="119" customFormat="false" ht="12.75" hidden="false" customHeight="false" outlineLevel="0" collapsed="false">
      <c r="B119" s="163"/>
    </row>
    <row r="120" customFormat="false" ht="12.75" hidden="false" customHeight="false" outlineLevel="0" collapsed="false">
      <c r="B120" s="163"/>
    </row>
    <row r="121" customFormat="false" ht="12.75" hidden="false" customHeight="false" outlineLevel="0" collapsed="false">
      <c r="B121" s="163"/>
    </row>
    <row r="122" customFormat="false" ht="12.75" hidden="false" customHeight="false" outlineLevel="0" collapsed="false">
      <c r="B122" s="163"/>
    </row>
    <row r="123" customFormat="false" ht="12.75" hidden="false" customHeight="false" outlineLevel="0" collapsed="false">
      <c r="B123" s="163"/>
    </row>
    <row r="124" customFormat="false" ht="12.75" hidden="false" customHeight="false" outlineLevel="0" collapsed="false">
      <c r="B124" s="163"/>
    </row>
    <row r="125" customFormat="false" ht="12.75" hidden="false" customHeight="false" outlineLevel="0" collapsed="false">
      <c r="B125" s="163"/>
    </row>
    <row r="126" customFormat="false" ht="12.75" hidden="false" customHeight="false" outlineLevel="0" collapsed="false">
      <c r="A126" s="53" t="n">
        <v>96</v>
      </c>
      <c r="B126" s="53"/>
      <c r="C126" s="53"/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</row>
    <row r="127" customFormat="false" ht="12.75" hidden="false" customHeight="false" outlineLevel="0" collapsed="false">
      <c r="A127" s="17"/>
    </row>
  </sheetData>
  <mergeCells count="41">
    <mergeCell ref="E16:H16"/>
    <mergeCell ref="E17:F18"/>
    <mergeCell ref="G17:H18"/>
    <mergeCell ref="E42:H42"/>
    <mergeCell ref="E43:F44"/>
    <mergeCell ref="G43:H44"/>
    <mergeCell ref="A64:Q64"/>
    <mergeCell ref="E71:E72"/>
    <mergeCell ref="G71:G72"/>
    <mergeCell ref="I71:J71"/>
    <mergeCell ref="K71:L71"/>
    <mergeCell ref="M71:M72"/>
    <mergeCell ref="O71:O72"/>
    <mergeCell ref="I72:J72"/>
    <mergeCell ref="K72:L72"/>
    <mergeCell ref="E73:P73"/>
    <mergeCell ref="M78:O78"/>
    <mergeCell ref="M79:O79"/>
    <mergeCell ref="M80:O80"/>
    <mergeCell ref="I81:K81"/>
    <mergeCell ref="M81:O81"/>
    <mergeCell ref="M82:O82"/>
    <mergeCell ref="I83:K83"/>
    <mergeCell ref="M83:O83"/>
    <mergeCell ref="M84:O84"/>
    <mergeCell ref="E91:F92"/>
    <mergeCell ref="G91:H92"/>
    <mergeCell ref="I91:J92"/>
    <mergeCell ref="K91:L92"/>
    <mergeCell ref="M91:N91"/>
    <mergeCell ref="O91:P91"/>
    <mergeCell ref="M92:N92"/>
    <mergeCell ref="O92:P92"/>
    <mergeCell ref="E93:P93"/>
    <mergeCell ref="E97:G97"/>
    <mergeCell ref="E101:G101"/>
    <mergeCell ref="I101:K101"/>
    <mergeCell ref="M101:O101"/>
    <mergeCell ref="E103:G103"/>
    <mergeCell ref="I103:K103"/>
    <mergeCell ref="A126:Q126"/>
  </mergeCells>
  <printOptions headings="false" gridLines="false" gridLinesSet="true" horizontalCentered="false" verticalCentered="false"/>
  <pageMargins left="0.984027777777778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Y12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T24" activeCellId="0" sqref="T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8.7"/>
    <col collapsed="false" customWidth="true" hidden="false" outlineLevel="0" max="3" min="3" style="1" width="1.28"/>
    <col collapsed="false" customWidth="true" hidden="false" outlineLevel="0" max="4" min="4" style="1" width="8.7"/>
    <col collapsed="false" customWidth="true" hidden="false" outlineLevel="0" max="5" min="5" style="1" width="1.28"/>
    <col collapsed="false" customWidth="true" hidden="false" outlineLevel="0" max="6" min="6" style="1" width="7.99"/>
    <col collapsed="false" customWidth="true" hidden="false" outlineLevel="0" max="7" min="7" style="1" width="1.28"/>
    <col collapsed="false" customWidth="true" hidden="false" outlineLevel="0" max="8" min="8" style="1" width="7.99"/>
    <col collapsed="false" customWidth="true" hidden="false" outlineLevel="0" max="9" min="9" style="1" width="1.28"/>
    <col collapsed="false" customWidth="true" hidden="false" outlineLevel="0" max="10" min="10" style="1" width="8.28"/>
    <col collapsed="false" customWidth="true" hidden="false" outlineLevel="0" max="11" min="11" style="1" width="1.28"/>
    <col collapsed="false" customWidth="true" hidden="false" outlineLevel="0" max="12" min="12" style="1" width="8.28"/>
    <col collapsed="false" customWidth="true" hidden="false" outlineLevel="0" max="13" min="13" style="1" width="1.28"/>
    <col collapsed="false" customWidth="true" hidden="false" outlineLevel="0" max="14" min="14" style="1" width="7.99"/>
    <col collapsed="false" customWidth="true" hidden="false" outlineLevel="0" max="15" min="15" style="1" width="1.28"/>
    <col collapsed="false" customWidth="true" hidden="false" outlineLevel="0" max="16" min="16" style="1" width="7.85"/>
    <col collapsed="false" customWidth="true" hidden="false" outlineLevel="0" max="17" min="17" style="1" width="1.28"/>
    <col collapsed="false" customWidth="true" hidden="false" outlineLevel="0" max="18" min="18" style="1" width="8.28"/>
    <col collapsed="false" customWidth="true" hidden="false" outlineLevel="0" max="19" min="19" style="1" width="1.41"/>
    <col collapsed="false" customWidth="false" hidden="false" outlineLevel="0" max="257" min="20" style="1" width="11.42"/>
  </cols>
  <sheetData>
    <row r="4" customFormat="false" ht="12.75" hidden="false" customHeight="false" outlineLevel="0" collapsed="false">
      <c r="J4" s="164"/>
      <c r="K4" s="138"/>
    </row>
    <row r="5" customFormat="false" ht="12.75" hidden="false" customHeight="false" outlineLevel="0" collapsed="false">
      <c r="J5" s="164"/>
      <c r="K5" s="138"/>
    </row>
    <row r="6" customFormat="false" ht="12.75" hidden="false" customHeight="false" outlineLevel="0" collapsed="false">
      <c r="J6" s="164"/>
      <c r="K6" s="138"/>
      <c r="U6" s="138" t="s">
        <v>345</v>
      </c>
      <c r="V6" s="138" t="n">
        <v>3541982</v>
      </c>
    </row>
    <row r="7" customFormat="false" ht="12.75" hidden="false" customHeight="false" outlineLevel="0" collapsed="false">
      <c r="J7" s="138"/>
      <c r="K7" s="138"/>
      <c r="U7" s="138" t="s">
        <v>346</v>
      </c>
      <c r="V7" s="138" t="n">
        <v>4118652</v>
      </c>
    </row>
    <row r="8" customFormat="false" ht="12.75" hidden="false" customHeight="false" outlineLevel="0" collapsed="false">
      <c r="U8" s="138" t="s">
        <v>347</v>
      </c>
      <c r="V8" s="138" t="n">
        <v>3863430</v>
      </c>
    </row>
    <row r="9" customFormat="false" ht="12.75" hidden="false" customHeight="false" outlineLevel="0" collapsed="false">
      <c r="U9" s="138" t="s">
        <v>348</v>
      </c>
      <c r="V9" s="138" t="n">
        <v>3744003</v>
      </c>
    </row>
    <row r="10" customFormat="false" ht="12.75" hidden="false" customHeight="false" outlineLevel="0" collapsed="false">
      <c r="U10" s="138" t="s">
        <v>349</v>
      </c>
      <c r="V10" s="138" t="n">
        <v>3667614</v>
      </c>
    </row>
    <row r="11" customFormat="false" ht="12.75" hidden="false" customHeight="false" outlineLevel="0" collapsed="false">
      <c r="U11" s="138" t="s">
        <v>350</v>
      </c>
      <c r="V11" s="137" t="n">
        <v>3921200</v>
      </c>
    </row>
    <row r="12" customFormat="false" ht="12.75" hidden="false" customHeight="false" outlineLevel="0" collapsed="false">
      <c r="U12" s="138" t="s">
        <v>351</v>
      </c>
      <c r="V12" s="137" t="n">
        <v>3640500</v>
      </c>
    </row>
    <row r="13" customFormat="false" ht="12.75" hidden="false" customHeight="false" outlineLevel="0" collapsed="false">
      <c r="U13" s="138" t="s">
        <v>352</v>
      </c>
      <c r="V13" s="137" t="n">
        <v>3525000</v>
      </c>
    </row>
    <row r="14" customFormat="false" ht="12.75" hidden="false" customHeight="false" outlineLevel="0" collapsed="false">
      <c r="U14" s="138" t="s">
        <v>353</v>
      </c>
      <c r="V14" s="137" t="n">
        <v>3629900</v>
      </c>
    </row>
    <row r="15" customFormat="false" ht="12.75" hidden="false" customHeight="false" outlineLevel="0" collapsed="false">
      <c r="U15" s="138" t="s">
        <v>354</v>
      </c>
      <c r="V15" s="137" t="n">
        <v>3720100</v>
      </c>
    </row>
    <row r="16" customFormat="false" ht="12.75" hidden="false" customHeight="false" outlineLevel="0" collapsed="false">
      <c r="U16" s="138" t="s">
        <v>355</v>
      </c>
      <c r="V16" s="137" t="n">
        <v>3613504</v>
      </c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.75" hidden="false" customHeight="false" outlineLevel="0" collapsed="false">
      <c r="A29" s="165" t="s">
        <v>342</v>
      </c>
    </row>
    <row r="30" customFormat="false" ht="12.75" hidden="false" customHeight="false" outlineLevel="0" collapsed="false">
      <c r="A30" s="165" t="s">
        <v>356</v>
      </c>
    </row>
    <row r="31" customFormat="false" ht="12.75" hidden="false" customHeight="false" outlineLevel="0" collapsed="false">
      <c r="A31" s="165" t="s">
        <v>344</v>
      </c>
      <c r="K31" s="166"/>
      <c r="L31" s="166"/>
      <c r="M31" s="166"/>
    </row>
    <row r="32" customFormat="false" ht="12.75" hidden="false" customHeight="false" outlineLevel="0" collapsed="false">
      <c r="A32" s="165"/>
      <c r="K32" s="166"/>
      <c r="L32" s="166"/>
      <c r="M32" s="166"/>
      <c r="V32" s="166" t="n">
        <v>2001</v>
      </c>
      <c r="W32" s="166" t="n">
        <v>2002</v>
      </c>
      <c r="X32" s="166"/>
    </row>
    <row r="33" customFormat="false" ht="17.25" hidden="false" customHeight="true" outlineLevel="0" collapsed="false">
      <c r="U33" s="1" t="s">
        <v>316</v>
      </c>
      <c r="V33" s="123" t="n">
        <v>1983900</v>
      </c>
      <c r="W33" s="123" t="n">
        <v>1795065</v>
      </c>
    </row>
    <row r="34" customFormat="false" ht="12.75" hidden="false" customHeight="false" outlineLevel="0" collapsed="false">
      <c r="U34" s="167" t="s">
        <v>357</v>
      </c>
      <c r="V34" s="123" t="n">
        <v>356600</v>
      </c>
      <c r="W34" s="123" t="n">
        <v>355350</v>
      </c>
    </row>
    <row r="35" customFormat="false" ht="12.75" hidden="false" customHeight="false" outlineLevel="0" collapsed="false">
      <c r="U35" s="167" t="s">
        <v>358</v>
      </c>
      <c r="V35" s="123" t="n">
        <v>274500</v>
      </c>
      <c r="W35" s="123" t="n">
        <v>299196</v>
      </c>
      <c r="Y35" s="123" t="n">
        <v>317928</v>
      </c>
    </row>
    <row r="36" customFormat="false" ht="12.75" hidden="false" customHeight="false" outlineLevel="0" collapsed="false">
      <c r="U36" s="1" t="s">
        <v>359</v>
      </c>
      <c r="V36" s="123" t="n">
        <v>659200</v>
      </c>
      <c r="W36" s="123" t="n">
        <f aca="false">SUM(Y35:Y36)</f>
        <v>601880</v>
      </c>
      <c r="Y36" s="123" t="n">
        <v>283952</v>
      </c>
    </row>
    <row r="37" customFormat="false" ht="12.75" hidden="false" customHeight="false" outlineLevel="0" collapsed="false">
      <c r="U37" s="1" t="s">
        <v>360</v>
      </c>
      <c r="V37" s="123" t="n">
        <v>26200</v>
      </c>
      <c r="W37" s="123" t="n">
        <v>23984</v>
      </c>
    </row>
    <row r="38" customFormat="false" ht="12.75" hidden="false" customHeight="false" outlineLevel="0" collapsed="false">
      <c r="U38" s="1" t="s">
        <v>335</v>
      </c>
      <c r="V38" s="123" t="n">
        <v>99000</v>
      </c>
      <c r="W38" s="123" t="n">
        <v>80072</v>
      </c>
      <c r="Y38" s="123" t="n">
        <v>2659</v>
      </c>
    </row>
    <row r="39" customFormat="false" ht="12.75" hidden="false" customHeight="false" outlineLevel="0" collapsed="false">
      <c r="U39" s="1" t="s">
        <v>336</v>
      </c>
      <c r="V39" s="123" t="n">
        <v>166200</v>
      </c>
      <c r="W39" s="123" t="n">
        <v>202870</v>
      </c>
      <c r="Y39" s="123" t="n">
        <v>61027</v>
      </c>
    </row>
    <row r="40" customFormat="false" ht="12.75" hidden="false" customHeight="false" outlineLevel="0" collapsed="false">
      <c r="U40" s="1" t="s">
        <v>337</v>
      </c>
      <c r="V40" s="123" t="n">
        <v>130200</v>
      </c>
      <c r="W40" s="123" t="n">
        <v>191401</v>
      </c>
    </row>
    <row r="41" customFormat="false" ht="12.75" hidden="false" customHeight="false" outlineLevel="0" collapsed="false">
      <c r="U41" s="1" t="s">
        <v>361</v>
      </c>
      <c r="V41" s="123" t="n">
        <v>24300</v>
      </c>
      <c r="W41" s="123" t="n">
        <f aca="false">SUM(Y38:Y39)</f>
        <v>63686</v>
      </c>
      <c r="Y41" s="168"/>
    </row>
    <row r="58" customFormat="false" ht="12.75" hidden="false" customHeight="false" outlineLevel="0" collapsed="false">
      <c r="A58" s="165" t="s">
        <v>362</v>
      </c>
    </row>
    <row r="59" customFormat="false" ht="12.75" hidden="false" customHeight="false" outlineLevel="0" collapsed="false">
      <c r="A59" s="165" t="s">
        <v>344</v>
      </c>
    </row>
    <row r="61" customFormat="false" ht="13.5" hidden="false" customHeight="false" outlineLevel="0" collapsed="false">
      <c r="I61" s="169"/>
    </row>
    <row r="62" customFormat="false" ht="12" hidden="false" customHeight="true" outlineLevel="0" collapsed="false">
      <c r="A62" s="170" t="n">
        <v>97</v>
      </c>
      <c r="B62" s="170"/>
      <c r="C62" s="170"/>
      <c r="D62" s="170"/>
      <c r="E62" s="170"/>
      <c r="F62" s="170"/>
      <c r="G62" s="170"/>
      <c r="H62" s="170"/>
      <c r="I62" s="170"/>
      <c r="J62" s="170"/>
      <c r="K62" s="170"/>
      <c r="L62" s="170"/>
      <c r="M62" s="170"/>
      <c r="N62" s="170"/>
      <c r="O62" s="170"/>
      <c r="P62" s="170"/>
      <c r="Q62" s="170"/>
      <c r="R62" s="170"/>
      <c r="S62" s="170"/>
    </row>
    <row r="63" customFormat="false" ht="12" hidden="false" customHeight="true" outlineLevel="0" collapsed="false">
      <c r="A63" s="171"/>
      <c r="B63" s="172"/>
      <c r="C63" s="172"/>
      <c r="D63" s="172"/>
      <c r="E63" s="172"/>
      <c r="F63" s="172"/>
      <c r="G63" s="172"/>
      <c r="H63" s="172"/>
      <c r="I63" s="172"/>
      <c r="J63" s="172"/>
      <c r="K63" s="172"/>
      <c r="L63" s="172"/>
      <c r="M63" s="172"/>
      <c r="N63" s="172"/>
      <c r="O63" s="172"/>
      <c r="P63" s="173"/>
      <c r="Q63" s="173"/>
      <c r="R63" s="173"/>
      <c r="S63" s="171"/>
    </row>
    <row r="64" customFormat="false" ht="12" hidden="false" customHeight="true" outlineLevel="0" collapsed="false">
      <c r="A64" s="171"/>
      <c r="B64" s="172"/>
      <c r="C64" s="172"/>
      <c r="D64" s="172"/>
      <c r="E64" s="172"/>
      <c r="F64" s="172"/>
      <c r="G64" s="172"/>
      <c r="H64" s="172"/>
      <c r="I64" s="172"/>
      <c r="J64" s="172"/>
      <c r="K64" s="172"/>
      <c r="L64" s="172"/>
      <c r="M64" s="172"/>
      <c r="N64" s="172"/>
      <c r="O64" s="172"/>
      <c r="P64" s="173"/>
      <c r="Q64" s="173"/>
      <c r="R64" s="173"/>
      <c r="S64" s="171"/>
    </row>
    <row r="65" customFormat="false" ht="12" hidden="false" customHeight="true" outlineLevel="0" collapsed="false">
      <c r="A65" s="171"/>
      <c r="B65" s="172"/>
      <c r="C65" s="172"/>
      <c r="D65" s="172"/>
      <c r="E65" s="172"/>
      <c r="F65" s="172"/>
      <c r="G65" s="172"/>
      <c r="H65" s="172"/>
      <c r="I65" s="172"/>
      <c r="J65" s="172"/>
      <c r="K65" s="172"/>
      <c r="L65" s="172"/>
      <c r="M65" s="172"/>
      <c r="N65" s="172"/>
      <c r="O65" s="172"/>
      <c r="P65" s="173"/>
      <c r="Q65" s="173"/>
      <c r="R65" s="173"/>
      <c r="S65" s="171"/>
    </row>
    <row r="66" customFormat="false" ht="17.25" hidden="false" customHeight="true" outlineLevel="0" collapsed="false">
      <c r="A66" s="174" t="s">
        <v>363</v>
      </c>
      <c r="B66" s="172"/>
      <c r="C66" s="175"/>
      <c r="D66" s="172"/>
      <c r="E66" s="172"/>
      <c r="F66" s="172"/>
      <c r="G66" s="172"/>
      <c r="H66" s="172"/>
      <c r="I66" s="172"/>
      <c r="J66" s="172"/>
      <c r="K66" s="172"/>
      <c r="L66" s="172"/>
      <c r="M66" s="172"/>
      <c r="N66" s="172"/>
      <c r="O66" s="172"/>
      <c r="P66" s="173"/>
      <c r="Q66" s="173"/>
      <c r="R66" s="173"/>
      <c r="S66" s="171"/>
    </row>
    <row r="67" customFormat="false" ht="15.75" hidden="false" customHeight="false" outlineLevel="0" collapsed="false">
      <c r="A67" s="174" t="s">
        <v>364</v>
      </c>
      <c r="B67" s="127"/>
      <c r="C67" s="174"/>
      <c r="D67" s="176"/>
      <c r="E67" s="127"/>
      <c r="F67" s="127"/>
      <c r="G67" s="127"/>
      <c r="H67" s="127"/>
      <c r="I67" s="127"/>
      <c r="J67" s="127"/>
      <c r="K67" s="177"/>
      <c r="L67" s="127"/>
      <c r="M67" s="127"/>
      <c r="N67" s="127"/>
      <c r="O67" s="127"/>
      <c r="P67" s="127"/>
      <c r="Q67" s="127"/>
      <c r="R67" s="127"/>
      <c r="S67" s="127"/>
    </row>
    <row r="68" customFormat="false" ht="6" hidden="false" customHeight="true" outlineLevel="0" collapsed="false">
      <c r="A68" s="127"/>
      <c r="B68" s="127"/>
      <c r="C68" s="127"/>
      <c r="D68" s="127"/>
      <c r="E68" s="127"/>
      <c r="F68" s="127"/>
      <c r="G68" s="127"/>
      <c r="H68" s="127"/>
      <c r="I68" s="127"/>
      <c r="J68" s="127"/>
      <c r="K68" s="127"/>
      <c r="L68" s="127"/>
      <c r="M68" s="127"/>
      <c r="N68" s="127"/>
      <c r="O68" s="127"/>
      <c r="P68" s="127"/>
      <c r="Q68" s="127"/>
      <c r="R68" s="127"/>
      <c r="S68" s="127"/>
    </row>
    <row r="69" customFormat="false" ht="12.75" hidden="false" customHeight="false" outlineLevel="0" collapsed="false">
      <c r="A69" s="178"/>
      <c r="B69" s="179"/>
      <c r="C69" s="180"/>
      <c r="D69" s="181" t="s">
        <v>315</v>
      </c>
      <c r="E69" s="181"/>
      <c r="F69" s="181" t="s">
        <v>365</v>
      </c>
      <c r="G69" s="181"/>
      <c r="H69" s="181" t="s">
        <v>366</v>
      </c>
      <c r="I69" s="181"/>
      <c r="J69" s="181" t="s">
        <v>367</v>
      </c>
      <c r="K69" s="181"/>
      <c r="L69" s="181" t="s">
        <v>368</v>
      </c>
      <c r="M69" s="181"/>
      <c r="N69" s="181" t="s">
        <v>369</v>
      </c>
      <c r="O69" s="181"/>
      <c r="P69" s="181" t="s">
        <v>370</v>
      </c>
      <c r="Q69" s="181"/>
      <c r="R69" s="182" t="s">
        <v>339</v>
      </c>
      <c r="S69" s="182"/>
    </row>
    <row r="70" customFormat="false" ht="12.75" hidden="false" customHeight="false" outlineLevel="0" collapsed="false">
      <c r="A70" s="183"/>
      <c r="B70" s="118" t="s">
        <v>137</v>
      </c>
      <c r="C70" s="184"/>
      <c r="D70" s="181"/>
      <c r="E70" s="181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  <c r="Q70" s="181"/>
      <c r="R70" s="185" t="s">
        <v>371</v>
      </c>
      <c r="S70" s="185"/>
    </row>
    <row r="71" customFormat="false" ht="12.75" hidden="false" customHeight="false" outlineLevel="0" collapsed="false">
      <c r="A71" s="186"/>
      <c r="B71" s="187"/>
      <c r="C71" s="188"/>
      <c r="D71" s="189" t="s">
        <v>322</v>
      </c>
      <c r="E71" s="189"/>
      <c r="F71" s="189"/>
      <c r="G71" s="189"/>
      <c r="H71" s="189"/>
      <c r="I71" s="189"/>
      <c r="J71" s="189"/>
      <c r="K71" s="189"/>
      <c r="L71" s="189"/>
      <c r="M71" s="189"/>
      <c r="N71" s="189"/>
      <c r="O71" s="189"/>
      <c r="P71" s="189"/>
      <c r="Q71" s="189"/>
      <c r="R71" s="189"/>
      <c r="S71" s="189"/>
    </row>
    <row r="72" customFormat="false" ht="5.25" hidden="false" customHeight="true" outlineLevel="0" collapsed="false">
      <c r="A72" s="113"/>
      <c r="B72" s="114"/>
      <c r="C72" s="190"/>
      <c r="D72" s="190"/>
      <c r="E72" s="190"/>
      <c r="F72" s="190"/>
      <c r="G72" s="190"/>
      <c r="H72" s="190"/>
      <c r="I72" s="190"/>
      <c r="J72" s="190"/>
      <c r="K72" s="190"/>
      <c r="L72" s="190"/>
      <c r="M72" s="190"/>
      <c r="N72" s="190"/>
      <c r="O72" s="190"/>
      <c r="P72" s="190"/>
      <c r="Q72" s="190"/>
      <c r="R72" s="190"/>
      <c r="S72" s="115"/>
    </row>
    <row r="73" customFormat="false" ht="12.75" hidden="false" customHeight="false" outlineLevel="0" collapsed="false">
      <c r="A73" s="121"/>
      <c r="B73" s="150" t="s">
        <v>372</v>
      </c>
      <c r="C73" s="160"/>
      <c r="D73" s="123" t="n">
        <f aca="false">SUM(F73:R73)</f>
        <v>1724640</v>
      </c>
      <c r="E73" s="160"/>
      <c r="F73" s="161" t="n">
        <v>934253</v>
      </c>
      <c r="G73" s="160"/>
      <c r="H73" s="161" t="n">
        <v>284569</v>
      </c>
      <c r="I73" s="160"/>
      <c r="J73" s="123" t="n">
        <v>129779</v>
      </c>
      <c r="K73" s="160"/>
      <c r="L73" s="123" t="n">
        <v>166537</v>
      </c>
      <c r="M73" s="160"/>
      <c r="N73" s="191" t="n">
        <v>103228</v>
      </c>
      <c r="O73" s="160"/>
      <c r="P73" s="191" t="n">
        <v>50247</v>
      </c>
      <c r="Q73" s="160"/>
      <c r="R73" s="191" t="n">
        <v>56027</v>
      </c>
      <c r="S73" s="124"/>
    </row>
    <row r="74" customFormat="false" ht="12.75" hidden="false" customHeight="false" outlineLevel="0" collapsed="false">
      <c r="A74" s="121"/>
      <c r="B74" s="150" t="s">
        <v>373</v>
      </c>
      <c r="C74" s="160"/>
      <c r="D74" s="123" t="n">
        <f aca="false">SUM(F74:R74)</f>
        <v>1391366</v>
      </c>
      <c r="E74" s="160"/>
      <c r="F74" s="161" t="n">
        <v>908927</v>
      </c>
      <c r="G74" s="160"/>
      <c r="H74" s="161" t="n">
        <v>217377</v>
      </c>
      <c r="I74" s="160"/>
      <c r="J74" s="123" t="n">
        <v>97250</v>
      </c>
      <c r="K74" s="160"/>
      <c r="L74" s="123" t="n">
        <v>32268</v>
      </c>
      <c r="M74" s="160"/>
      <c r="N74" s="191" t="n">
        <v>89159</v>
      </c>
      <c r="O74" s="160"/>
      <c r="P74" s="191" t="n">
        <v>46385</v>
      </c>
      <c r="Q74" s="160"/>
      <c r="R74" s="137" t="s">
        <v>374</v>
      </c>
      <c r="S74" s="124"/>
    </row>
    <row r="75" customFormat="false" ht="12.75" hidden="false" customHeight="false" outlineLevel="0" collapsed="false">
      <c r="A75" s="117"/>
      <c r="B75" s="150" t="s">
        <v>375</v>
      </c>
      <c r="C75" s="118"/>
      <c r="D75" s="123" t="n">
        <f aca="false">SUM(F75:R75)</f>
        <v>1200483</v>
      </c>
      <c r="E75" s="118"/>
      <c r="F75" s="161" t="n">
        <v>755555</v>
      </c>
      <c r="G75" s="118"/>
      <c r="H75" s="161" t="n">
        <v>152197</v>
      </c>
      <c r="I75" s="118"/>
      <c r="J75" s="123" t="n">
        <v>60089</v>
      </c>
      <c r="K75" s="118"/>
      <c r="L75" s="123" t="n">
        <v>65343</v>
      </c>
      <c r="M75" s="118"/>
      <c r="N75" s="191" t="n">
        <v>51340</v>
      </c>
      <c r="O75" s="118"/>
      <c r="P75" s="191" t="n">
        <v>43973</v>
      </c>
      <c r="Q75" s="118"/>
      <c r="R75" s="191" t="n">
        <v>71986</v>
      </c>
      <c r="S75" s="124"/>
    </row>
    <row r="76" customFormat="false" ht="12.75" hidden="false" customHeight="false" outlineLevel="0" collapsed="false">
      <c r="A76" s="117"/>
      <c r="B76" s="150" t="s">
        <v>376</v>
      </c>
      <c r="C76" s="118"/>
      <c r="D76" s="123" t="n">
        <f aca="false">SUM(F76:R76)</f>
        <v>1208431</v>
      </c>
      <c r="E76" s="118"/>
      <c r="F76" s="161" t="n">
        <v>743094</v>
      </c>
      <c r="G76" s="118"/>
      <c r="H76" s="161" t="n">
        <v>195038</v>
      </c>
      <c r="I76" s="118"/>
      <c r="J76" s="123" t="n">
        <v>68349</v>
      </c>
      <c r="K76" s="118"/>
      <c r="L76" s="123" t="n">
        <v>107597</v>
      </c>
      <c r="M76" s="118"/>
      <c r="N76" s="191" t="n">
        <v>43025</v>
      </c>
      <c r="O76" s="118"/>
      <c r="P76" s="191" t="n">
        <v>43528</v>
      </c>
      <c r="Q76" s="118"/>
      <c r="R76" s="191" t="n">
        <v>7800</v>
      </c>
      <c r="S76" s="124"/>
    </row>
    <row r="77" customFormat="false" ht="12.75" hidden="false" customHeight="false" outlineLevel="0" collapsed="false">
      <c r="A77" s="121"/>
      <c r="B77" s="150" t="s">
        <v>377</v>
      </c>
      <c r="C77" s="160"/>
      <c r="D77" s="123" t="n">
        <f aca="false">SUM(F77:R77)</f>
        <v>1161300</v>
      </c>
      <c r="E77" s="160"/>
      <c r="F77" s="161" t="n">
        <v>771600</v>
      </c>
      <c r="G77" s="160"/>
      <c r="H77" s="161" t="n">
        <v>163100</v>
      </c>
      <c r="I77" s="160"/>
      <c r="J77" s="123" t="n">
        <v>66600</v>
      </c>
      <c r="K77" s="160"/>
      <c r="L77" s="123" t="n">
        <v>54800</v>
      </c>
      <c r="M77" s="160"/>
      <c r="N77" s="191" t="n">
        <v>51800</v>
      </c>
      <c r="O77" s="160"/>
      <c r="P77" s="191" t="n">
        <v>52700</v>
      </c>
      <c r="Q77" s="160"/>
      <c r="R77" s="191" t="n">
        <v>700</v>
      </c>
      <c r="S77" s="124"/>
    </row>
    <row r="78" customFormat="false" ht="12.75" hidden="false" customHeight="false" outlineLevel="0" collapsed="false">
      <c r="A78" s="121"/>
      <c r="B78" s="150" t="s">
        <v>378</v>
      </c>
      <c r="C78" s="160"/>
      <c r="D78" s="123" t="n">
        <f aca="false">SUM(F78:R78)</f>
        <v>1138000</v>
      </c>
      <c r="E78" s="160"/>
      <c r="F78" s="161" t="n">
        <v>753200</v>
      </c>
      <c r="G78" s="160"/>
      <c r="H78" s="161" t="n">
        <v>174500</v>
      </c>
      <c r="I78" s="160"/>
      <c r="J78" s="123" t="n">
        <v>44300</v>
      </c>
      <c r="K78" s="160"/>
      <c r="L78" s="123" t="n">
        <v>76000</v>
      </c>
      <c r="M78" s="160"/>
      <c r="N78" s="191" t="n">
        <v>38000</v>
      </c>
      <c r="O78" s="160"/>
      <c r="P78" s="191" t="n">
        <v>44900</v>
      </c>
      <c r="Q78" s="160"/>
      <c r="R78" s="191" t="n">
        <v>7100</v>
      </c>
      <c r="S78" s="124"/>
    </row>
    <row r="79" customFormat="false" ht="12.75" hidden="false" customHeight="false" outlineLevel="0" collapsed="false">
      <c r="A79" s="121"/>
      <c r="B79" s="150" t="s">
        <v>379</v>
      </c>
      <c r="C79" s="160"/>
      <c r="D79" s="123" t="n">
        <f aca="false">SUM(F79:R79)</f>
        <v>1056000</v>
      </c>
      <c r="E79" s="160"/>
      <c r="F79" s="161" t="n">
        <v>697850</v>
      </c>
      <c r="G79" s="160"/>
      <c r="H79" s="161" t="n">
        <v>157990</v>
      </c>
      <c r="I79" s="160"/>
      <c r="J79" s="123" t="n">
        <v>37501</v>
      </c>
      <c r="K79" s="160"/>
      <c r="L79" s="123" t="n">
        <v>90278</v>
      </c>
      <c r="M79" s="160"/>
      <c r="N79" s="191" t="n">
        <v>24107</v>
      </c>
      <c r="O79" s="160"/>
      <c r="P79" s="191" t="n">
        <v>48024</v>
      </c>
      <c r="Q79" s="160"/>
      <c r="R79" s="191" t="n">
        <v>250</v>
      </c>
      <c r="S79" s="124"/>
    </row>
    <row r="80" customFormat="false" ht="12.75" hidden="false" customHeight="false" outlineLevel="0" collapsed="false">
      <c r="A80" s="121"/>
      <c r="B80" s="150" t="s">
        <v>380</v>
      </c>
      <c r="C80" s="160"/>
      <c r="D80" s="123" t="n">
        <f aca="false">SUM(F80:R80)</f>
        <v>1037000</v>
      </c>
      <c r="E80" s="160"/>
      <c r="F80" s="161" t="n">
        <v>657400</v>
      </c>
      <c r="G80" s="160"/>
      <c r="H80" s="161" t="n">
        <v>165000</v>
      </c>
      <c r="I80" s="160"/>
      <c r="J80" s="123" t="n">
        <v>65400</v>
      </c>
      <c r="K80" s="160"/>
      <c r="L80" s="123" t="n">
        <v>54000</v>
      </c>
      <c r="M80" s="160"/>
      <c r="N80" s="191" t="n">
        <v>32900</v>
      </c>
      <c r="O80" s="160"/>
      <c r="P80" s="191" t="n">
        <v>44400</v>
      </c>
      <c r="Q80" s="160"/>
      <c r="R80" s="191" t="n">
        <v>17900</v>
      </c>
      <c r="S80" s="124"/>
    </row>
    <row r="81" customFormat="false" ht="12.75" hidden="false" customHeight="false" outlineLevel="0" collapsed="false">
      <c r="A81" s="121"/>
      <c r="B81" s="150" t="s">
        <v>381</v>
      </c>
      <c r="C81" s="160"/>
      <c r="D81" s="123" t="n">
        <f aca="false">SUM(F81:R81)</f>
        <v>1072700</v>
      </c>
      <c r="E81" s="160"/>
      <c r="F81" s="161" t="n">
        <v>716500</v>
      </c>
      <c r="G81" s="160"/>
      <c r="H81" s="161" t="n">
        <v>169400</v>
      </c>
      <c r="I81" s="160"/>
      <c r="J81" s="123" t="n">
        <v>43800</v>
      </c>
      <c r="K81" s="160"/>
      <c r="L81" s="123" t="n">
        <v>64900</v>
      </c>
      <c r="M81" s="160"/>
      <c r="N81" s="191" t="n">
        <v>32700</v>
      </c>
      <c r="O81" s="160"/>
      <c r="P81" s="191" t="n">
        <v>43800</v>
      </c>
      <c r="Q81" s="160"/>
      <c r="R81" s="191" t="n">
        <v>1600</v>
      </c>
      <c r="S81" s="124"/>
    </row>
    <row r="82" customFormat="false" ht="12.75" hidden="false" customHeight="false" outlineLevel="0" collapsed="false">
      <c r="A82" s="121"/>
      <c r="B82" s="150" t="s">
        <v>382</v>
      </c>
      <c r="C82" s="160"/>
      <c r="D82" s="123" t="n">
        <f aca="false">SUM(F82:R82)</f>
        <v>1141800</v>
      </c>
      <c r="E82" s="160"/>
      <c r="F82" s="161" t="n">
        <v>718800</v>
      </c>
      <c r="G82" s="160"/>
      <c r="H82" s="161" t="n">
        <v>169300</v>
      </c>
      <c r="I82" s="160"/>
      <c r="J82" s="123" t="n">
        <v>55200</v>
      </c>
      <c r="K82" s="160"/>
      <c r="L82" s="123" t="n">
        <v>121200</v>
      </c>
      <c r="M82" s="160"/>
      <c r="N82" s="191" t="n">
        <v>26900</v>
      </c>
      <c r="O82" s="160"/>
      <c r="P82" s="191" t="n">
        <v>46800</v>
      </c>
      <c r="Q82" s="160"/>
      <c r="R82" s="191" t="n">
        <v>3600</v>
      </c>
      <c r="S82" s="124"/>
    </row>
    <row r="83" customFormat="false" ht="12.75" hidden="false" customHeight="false" outlineLevel="0" collapsed="false">
      <c r="A83" s="121"/>
      <c r="B83" s="150" t="s">
        <v>383</v>
      </c>
      <c r="C83" s="160"/>
      <c r="D83" s="123" t="n">
        <f aca="false">SUM(F83:R83)</f>
        <v>879497</v>
      </c>
      <c r="E83" s="160"/>
      <c r="F83" s="161" t="n">
        <v>548600</v>
      </c>
      <c r="G83" s="160"/>
      <c r="H83" s="161" t="n">
        <v>136861</v>
      </c>
      <c r="I83" s="160"/>
      <c r="J83" s="123" t="n">
        <v>46672</v>
      </c>
      <c r="K83" s="160"/>
      <c r="L83" s="123" t="n">
        <v>80846</v>
      </c>
      <c r="M83" s="160"/>
      <c r="N83" s="191" t="n">
        <v>28998</v>
      </c>
      <c r="O83" s="160"/>
      <c r="P83" s="191" t="n">
        <v>33156</v>
      </c>
      <c r="Q83" s="160"/>
      <c r="R83" s="191" t="n">
        <v>4364</v>
      </c>
      <c r="S83" s="124"/>
    </row>
    <row r="84" customFormat="false" ht="6" hidden="false" customHeight="true" outlineLevel="0" collapsed="false">
      <c r="A84" s="130"/>
      <c r="B84" s="147"/>
      <c r="C84" s="192"/>
      <c r="D84" s="193"/>
      <c r="E84" s="192"/>
      <c r="F84" s="193"/>
      <c r="G84" s="192"/>
      <c r="H84" s="192"/>
      <c r="I84" s="192"/>
      <c r="J84" s="192"/>
      <c r="K84" s="192"/>
      <c r="L84" s="192"/>
      <c r="M84" s="192"/>
      <c r="N84" s="192"/>
      <c r="O84" s="192"/>
      <c r="P84" s="192"/>
      <c r="Q84" s="192"/>
      <c r="R84" s="192"/>
      <c r="S84" s="148"/>
    </row>
    <row r="85" customFormat="false" ht="12.75" hidden="false" customHeight="false" outlineLevel="0" collapsed="false">
      <c r="A85" s="127"/>
      <c r="B85" s="127"/>
      <c r="C85" s="127"/>
      <c r="D85" s="127"/>
      <c r="E85" s="127"/>
      <c r="F85" s="127"/>
      <c r="G85" s="127"/>
      <c r="H85" s="127"/>
      <c r="I85" s="127"/>
      <c r="J85" s="127"/>
      <c r="K85" s="127"/>
      <c r="L85" s="127"/>
      <c r="M85" s="127"/>
      <c r="N85" s="127"/>
      <c r="O85" s="127"/>
      <c r="P85" s="127"/>
      <c r="Q85" s="127"/>
      <c r="R85" s="127"/>
      <c r="S85" s="127"/>
    </row>
    <row r="86" customFormat="false" ht="12.75" hidden="false" customHeight="false" outlineLevel="0" collapsed="false">
      <c r="A86" s="127"/>
      <c r="B86" s="127"/>
      <c r="C86" s="127"/>
      <c r="D86" s="127"/>
      <c r="E86" s="127"/>
      <c r="F86" s="138"/>
      <c r="G86" s="138"/>
      <c r="H86" s="138"/>
      <c r="I86" s="138"/>
      <c r="J86" s="138"/>
      <c r="K86" s="138"/>
      <c r="L86" s="138"/>
      <c r="M86" s="138"/>
      <c r="N86" s="138"/>
      <c r="O86" s="138"/>
      <c r="P86" s="138"/>
      <c r="Q86" s="138"/>
      <c r="R86" s="138"/>
      <c r="S86" s="127"/>
    </row>
    <row r="87" customFormat="false" ht="12.75" hidden="false" customHeight="false" outlineLevel="0" collapsed="false">
      <c r="A87" s="127"/>
      <c r="B87" s="127"/>
      <c r="C87" s="127"/>
      <c r="D87" s="127"/>
      <c r="E87" s="127"/>
      <c r="F87" s="138"/>
      <c r="G87" s="138"/>
      <c r="H87" s="138"/>
      <c r="I87" s="138"/>
      <c r="J87" s="138"/>
      <c r="K87" s="138"/>
      <c r="L87" s="138"/>
      <c r="M87" s="138"/>
      <c r="N87" s="138"/>
      <c r="O87" s="138"/>
      <c r="P87" s="138"/>
      <c r="Q87" s="138"/>
      <c r="R87" s="138"/>
      <c r="S87" s="127"/>
    </row>
    <row r="88" customFormat="false" ht="12.75" hidden="false" customHeight="false" outlineLevel="0" collapsed="false">
      <c r="A88" s="127"/>
      <c r="B88" s="127"/>
      <c r="C88" s="127"/>
      <c r="D88" s="127"/>
      <c r="E88" s="127"/>
      <c r="F88" s="138"/>
      <c r="G88" s="138"/>
      <c r="H88" s="138"/>
      <c r="I88" s="138"/>
      <c r="J88" s="138"/>
      <c r="K88" s="138"/>
      <c r="L88" s="138"/>
      <c r="M88" s="138"/>
      <c r="N88" s="138"/>
      <c r="O88" s="138"/>
      <c r="P88" s="138"/>
      <c r="Q88" s="138"/>
      <c r="R88" s="138"/>
      <c r="S88" s="127"/>
    </row>
    <row r="89" customFormat="false" ht="12.75" hidden="false" customHeight="false" outlineLevel="0" collapsed="false">
      <c r="A89" s="127"/>
      <c r="B89" s="127"/>
      <c r="C89" s="127"/>
      <c r="D89" s="127"/>
      <c r="E89" s="127"/>
      <c r="F89" s="138"/>
      <c r="G89" s="138"/>
      <c r="H89" s="138"/>
      <c r="I89" s="138"/>
      <c r="J89" s="138"/>
      <c r="K89" s="138"/>
      <c r="L89" s="138"/>
      <c r="M89" s="138"/>
      <c r="N89" s="138"/>
      <c r="O89" s="138"/>
      <c r="P89" s="138"/>
      <c r="Q89" s="138"/>
      <c r="R89" s="138"/>
      <c r="S89" s="127"/>
    </row>
    <row r="90" customFormat="false" ht="12.75" hidden="false" customHeight="false" outlineLevel="0" collapsed="false">
      <c r="A90" s="127"/>
      <c r="B90" s="127"/>
      <c r="C90" s="127"/>
      <c r="D90" s="127"/>
      <c r="E90" s="127"/>
      <c r="F90" s="138"/>
      <c r="G90" s="138"/>
      <c r="H90" s="138"/>
      <c r="I90" s="138"/>
      <c r="J90" s="138"/>
      <c r="K90" s="138"/>
      <c r="L90" s="138"/>
      <c r="M90" s="138"/>
      <c r="N90" s="138"/>
      <c r="O90" s="138"/>
      <c r="P90" s="138"/>
      <c r="Q90" s="138"/>
      <c r="R90" s="138"/>
      <c r="S90" s="127"/>
    </row>
    <row r="91" customFormat="false" ht="12.75" hidden="false" customHeight="false" outlineLevel="0" collapsed="false">
      <c r="A91" s="127"/>
      <c r="B91" s="127"/>
      <c r="C91" s="127"/>
      <c r="D91" s="194"/>
      <c r="E91" s="194"/>
      <c r="F91" s="194"/>
      <c r="G91" s="194"/>
      <c r="H91" s="194"/>
      <c r="I91" s="194"/>
      <c r="J91" s="127"/>
      <c r="K91" s="127"/>
      <c r="L91" s="127"/>
      <c r="M91" s="127"/>
      <c r="N91" s="127"/>
      <c r="O91" s="127"/>
      <c r="P91" s="127"/>
      <c r="Q91" s="127"/>
      <c r="R91" s="127"/>
      <c r="S91" s="127"/>
    </row>
    <row r="92" customFormat="false" ht="12.75" hidden="false" customHeight="false" outlineLevel="0" collapsed="false">
      <c r="A92" s="127"/>
      <c r="B92" s="127"/>
      <c r="C92" s="127"/>
      <c r="D92" s="127"/>
      <c r="E92" s="127"/>
      <c r="F92" s="127"/>
      <c r="G92" s="127"/>
      <c r="H92" s="127"/>
      <c r="I92" s="127"/>
      <c r="J92" s="127"/>
      <c r="K92" s="127"/>
      <c r="L92" s="127"/>
      <c r="M92" s="127"/>
      <c r="N92" s="127"/>
      <c r="O92" s="127"/>
      <c r="P92" s="127"/>
      <c r="Q92" s="127"/>
      <c r="R92" s="127"/>
      <c r="S92" s="127"/>
    </row>
    <row r="93" customFormat="false" ht="12.75" hidden="false" customHeight="false" outlineLevel="0" collapsed="false">
      <c r="A93" s="127"/>
      <c r="B93" s="127"/>
      <c r="C93" s="127"/>
      <c r="D93" s="127"/>
      <c r="E93" s="127"/>
      <c r="F93" s="127"/>
      <c r="G93" s="127"/>
      <c r="H93" s="127"/>
      <c r="I93" s="127"/>
      <c r="J93" s="127"/>
      <c r="K93" s="127"/>
      <c r="L93" s="127"/>
      <c r="M93" s="127"/>
      <c r="N93" s="127"/>
      <c r="O93" s="127"/>
      <c r="P93" s="127"/>
      <c r="Q93" s="127"/>
      <c r="R93" s="127"/>
      <c r="S93" s="127"/>
    </row>
    <row r="94" customFormat="false" ht="12.75" hidden="false" customHeight="false" outlineLevel="0" collapsed="false">
      <c r="A94" s="127"/>
      <c r="B94" s="127"/>
      <c r="C94" s="127"/>
      <c r="D94" s="127"/>
      <c r="E94" s="127"/>
      <c r="F94" s="127"/>
      <c r="G94" s="127"/>
      <c r="H94" s="127"/>
      <c r="I94" s="127"/>
      <c r="J94" s="127"/>
      <c r="K94" s="127"/>
      <c r="L94" s="127"/>
      <c r="M94" s="127"/>
      <c r="N94" s="127"/>
      <c r="O94" s="127"/>
      <c r="P94" s="127"/>
      <c r="Q94" s="127"/>
      <c r="R94" s="127"/>
      <c r="S94" s="127"/>
    </row>
    <row r="95" customFormat="false" ht="12.75" hidden="false" customHeight="false" outlineLevel="0" collapsed="false">
      <c r="A95" s="127"/>
      <c r="B95" s="127"/>
      <c r="C95" s="127"/>
      <c r="D95" s="127"/>
      <c r="E95" s="127"/>
      <c r="F95" s="127"/>
      <c r="G95" s="127"/>
      <c r="H95" s="127"/>
      <c r="I95" s="127"/>
      <c r="J95" s="127"/>
      <c r="K95" s="127"/>
      <c r="L95" s="127"/>
      <c r="M95" s="127"/>
      <c r="N95" s="127"/>
      <c r="O95" s="127"/>
      <c r="P95" s="127"/>
      <c r="Q95" s="127"/>
      <c r="R95" s="127"/>
      <c r="S95" s="127"/>
    </row>
    <row r="96" customFormat="false" ht="12.75" hidden="false" customHeight="false" outlineLevel="0" collapsed="false">
      <c r="A96" s="127"/>
      <c r="B96" s="127"/>
      <c r="C96" s="127"/>
      <c r="D96" s="127"/>
      <c r="E96" s="127"/>
      <c r="F96" s="127"/>
      <c r="G96" s="127"/>
      <c r="H96" s="127"/>
      <c r="I96" s="127"/>
      <c r="J96" s="127"/>
      <c r="K96" s="127"/>
      <c r="L96" s="127"/>
      <c r="M96" s="127"/>
      <c r="N96" s="127"/>
      <c r="O96" s="127"/>
      <c r="P96" s="127"/>
      <c r="Q96" s="127"/>
      <c r="R96" s="127"/>
      <c r="S96" s="127"/>
    </row>
    <row r="97" customFormat="false" ht="12.75" hidden="false" customHeight="false" outlineLevel="0" collapsed="false">
      <c r="A97" s="127"/>
      <c r="B97" s="127"/>
      <c r="C97" s="127"/>
      <c r="D97" s="127"/>
      <c r="E97" s="127"/>
      <c r="F97" s="127"/>
      <c r="G97" s="127"/>
      <c r="H97" s="127"/>
      <c r="I97" s="127"/>
      <c r="J97" s="127"/>
      <c r="K97" s="127"/>
      <c r="L97" s="127"/>
      <c r="M97" s="127"/>
      <c r="N97" s="127"/>
      <c r="O97" s="127"/>
      <c r="P97" s="127"/>
      <c r="Q97" s="127"/>
      <c r="R97" s="127"/>
      <c r="S97" s="127"/>
    </row>
    <row r="98" customFormat="false" ht="12.75" hidden="false" customHeight="false" outlineLevel="0" collapsed="false">
      <c r="A98" s="127"/>
      <c r="B98" s="127"/>
      <c r="C98" s="127"/>
      <c r="D98" s="127"/>
      <c r="E98" s="127"/>
      <c r="F98" s="127"/>
      <c r="G98" s="127"/>
      <c r="H98" s="127"/>
      <c r="I98" s="127"/>
      <c r="J98" s="127"/>
      <c r="K98" s="127"/>
      <c r="L98" s="127"/>
      <c r="M98" s="127"/>
      <c r="N98" s="127"/>
      <c r="O98" s="127"/>
      <c r="P98" s="127"/>
      <c r="Q98" s="127"/>
      <c r="R98" s="127"/>
      <c r="S98" s="127"/>
    </row>
    <row r="99" customFormat="false" ht="12.75" hidden="false" customHeight="false" outlineLevel="0" collapsed="false">
      <c r="A99" s="127"/>
      <c r="B99" s="127"/>
      <c r="C99" s="127"/>
      <c r="D99" s="127"/>
      <c r="E99" s="127"/>
      <c r="F99" s="127"/>
      <c r="G99" s="127"/>
      <c r="H99" s="127"/>
      <c r="I99" s="127"/>
      <c r="J99" s="127"/>
      <c r="K99" s="127"/>
      <c r="L99" s="127"/>
      <c r="M99" s="127"/>
      <c r="N99" s="127"/>
      <c r="O99" s="127"/>
      <c r="P99" s="127"/>
      <c r="Q99" s="127"/>
      <c r="R99" s="127"/>
      <c r="S99" s="127"/>
    </row>
    <row r="100" customFormat="false" ht="12.75" hidden="false" customHeight="fals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  <c r="S100" s="127"/>
    </row>
    <row r="101" customFormat="false" ht="12.75" hidden="false" customHeight="false" outlineLevel="0" collapsed="false">
      <c r="A101" s="127"/>
      <c r="B101" s="127"/>
      <c r="C101" s="127"/>
      <c r="D101" s="127"/>
      <c r="E101" s="127"/>
      <c r="F101" s="127"/>
      <c r="G101" s="127"/>
      <c r="H101" s="127"/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</row>
    <row r="102" customFormat="false" ht="12.75" hidden="false" customHeight="false" outlineLevel="0" collapsed="false">
      <c r="A102" s="127"/>
      <c r="B102" s="127"/>
      <c r="C102" s="127"/>
      <c r="D102" s="127"/>
      <c r="E102" s="127"/>
      <c r="F102" s="127"/>
      <c r="G102" s="127"/>
      <c r="H102" s="127"/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  <c r="S102" s="127"/>
    </row>
    <row r="103" customFormat="false" ht="12.75" hidden="false" customHeight="false" outlineLevel="0" collapsed="false">
      <c r="A103" s="127"/>
      <c r="B103" s="127"/>
      <c r="C103" s="127"/>
      <c r="D103" s="127"/>
      <c r="E103" s="127"/>
      <c r="F103" s="127"/>
      <c r="G103" s="127"/>
      <c r="H103" s="127"/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  <c r="S103" s="127"/>
    </row>
    <row r="104" customFormat="false" ht="12.75" hidden="false" customHeight="false" outlineLevel="0" collapsed="false">
      <c r="A104" s="127"/>
      <c r="B104" s="127"/>
      <c r="C104" s="127"/>
      <c r="D104" s="127"/>
      <c r="E104" s="127"/>
      <c r="F104" s="127"/>
      <c r="G104" s="127"/>
      <c r="H104" s="127"/>
      <c r="I104" s="127"/>
      <c r="J104" s="127"/>
      <c r="K104" s="127"/>
      <c r="L104" s="127"/>
      <c r="M104" s="127"/>
      <c r="N104" s="127"/>
      <c r="O104" s="127"/>
      <c r="P104" s="127"/>
      <c r="Q104" s="127"/>
      <c r="R104" s="127"/>
      <c r="S104" s="127"/>
    </row>
    <row r="105" customFormat="false" ht="12.75" hidden="false" customHeight="false" outlineLevel="0" collapsed="false">
      <c r="A105" s="127"/>
      <c r="B105" s="127"/>
      <c r="C105" s="127"/>
      <c r="D105" s="127"/>
      <c r="E105" s="127"/>
      <c r="F105" s="127"/>
      <c r="G105" s="127"/>
      <c r="H105" s="127"/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</row>
    <row r="106" customFormat="false" ht="12.75" hidden="false" customHeight="false" outlineLevel="0" collapsed="false">
      <c r="A106" s="127"/>
      <c r="B106" s="127"/>
      <c r="C106" s="127"/>
      <c r="D106" s="127"/>
      <c r="E106" s="127"/>
      <c r="F106" s="127"/>
      <c r="G106" s="127"/>
      <c r="H106" s="127"/>
      <c r="I106" s="127"/>
      <c r="J106" s="127"/>
      <c r="K106" s="127"/>
      <c r="L106" s="127"/>
      <c r="M106" s="127"/>
      <c r="N106" s="127"/>
      <c r="O106" s="127"/>
      <c r="P106" s="127"/>
      <c r="Q106" s="127"/>
      <c r="R106" s="127"/>
      <c r="S106" s="127"/>
    </row>
    <row r="107" customFormat="false" ht="12.75" hidden="false" customHeight="false" outlineLevel="0" collapsed="false">
      <c r="A107" s="127"/>
      <c r="B107" s="127"/>
      <c r="C107" s="127"/>
      <c r="D107" s="127"/>
      <c r="E107" s="127"/>
      <c r="F107" s="127"/>
      <c r="G107" s="127"/>
      <c r="H107" s="127"/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</row>
    <row r="108" customFormat="false" ht="12.75" hidden="false" customHeight="false" outlineLevel="0" collapsed="false">
      <c r="A108" s="127"/>
      <c r="B108" s="127"/>
      <c r="C108" s="127"/>
      <c r="D108" s="127"/>
      <c r="E108" s="127"/>
      <c r="F108" s="127"/>
      <c r="G108" s="127"/>
      <c r="H108" s="127"/>
      <c r="I108" s="127"/>
      <c r="J108" s="127"/>
      <c r="K108" s="127"/>
      <c r="L108" s="127"/>
      <c r="M108" s="127"/>
      <c r="N108" s="127"/>
      <c r="O108" s="127"/>
      <c r="P108" s="127"/>
      <c r="Q108" s="127"/>
      <c r="R108" s="127"/>
      <c r="S108" s="127"/>
    </row>
    <row r="109" customFormat="false" ht="12.75" hidden="false" customHeight="false" outlineLevel="0" collapsed="false">
      <c r="A109" s="127"/>
      <c r="B109" s="127"/>
      <c r="C109" s="127"/>
      <c r="D109" s="127"/>
      <c r="E109" s="127"/>
      <c r="F109" s="127"/>
      <c r="G109" s="127"/>
      <c r="H109" s="127"/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</row>
    <row r="110" customFormat="false" ht="12.75" hidden="false" customHeight="false" outlineLevel="0" collapsed="false">
      <c r="A110" s="127"/>
      <c r="B110" s="127"/>
      <c r="C110" s="127"/>
      <c r="D110" s="127"/>
      <c r="E110" s="127"/>
      <c r="F110" s="127"/>
      <c r="G110" s="127"/>
      <c r="H110" s="127"/>
      <c r="I110" s="127"/>
      <c r="J110" s="127"/>
      <c r="K110" s="127"/>
      <c r="L110" s="127"/>
      <c r="M110" s="127"/>
      <c r="N110" s="127"/>
      <c r="O110" s="127"/>
      <c r="P110" s="127"/>
      <c r="Q110" s="127"/>
      <c r="R110" s="127"/>
      <c r="S110" s="127"/>
    </row>
    <row r="111" customFormat="false" ht="12.75" hidden="false" customHeight="false" outlineLevel="0" collapsed="false">
      <c r="A111" s="127"/>
      <c r="B111" s="127"/>
      <c r="C111" s="127"/>
      <c r="D111" s="127"/>
      <c r="E111" s="127"/>
      <c r="F111" s="127"/>
      <c r="G111" s="127"/>
      <c r="H111" s="127"/>
      <c r="I111" s="127"/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</row>
    <row r="112" customFormat="false" ht="13.5" hidden="false" customHeight="false" outlineLevel="0" collapsed="false">
      <c r="A112" s="127"/>
      <c r="B112" s="127"/>
      <c r="C112" s="195"/>
      <c r="D112" s="127"/>
      <c r="E112" s="127"/>
      <c r="F112" s="127"/>
      <c r="G112" s="127"/>
      <c r="H112" s="127"/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  <c r="S112" s="127"/>
    </row>
    <row r="113" customFormat="false" ht="13.5" hidden="false" customHeight="false" outlineLevel="0" collapsed="false">
      <c r="A113" s="127"/>
      <c r="B113" s="127"/>
      <c r="C113" s="195"/>
      <c r="D113" s="127"/>
      <c r="E113" s="127"/>
      <c r="F113" s="127"/>
      <c r="G113" s="127"/>
      <c r="H113" s="127"/>
      <c r="I113" s="127"/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</row>
    <row r="114" customFormat="false" ht="13.5" hidden="false" customHeight="false" outlineLevel="0" collapsed="false">
      <c r="A114" s="127"/>
      <c r="B114" s="127"/>
      <c r="C114" s="195"/>
      <c r="D114" s="127"/>
      <c r="E114" s="127"/>
      <c r="F114" s="127"/>
      <c r="G114" s="127"/>
      <c r="H114" s="127"/>
      <c r="I114" s="127"/>
      <c r="J114" s="127"/>
      <c r="K114" s="127"/>
      <c r="L114" s="127"/>
      <c r="M114" s="127"/>
      <c r="N114" s="127"/>
      <c r="O114" s="127"/>
      <c r="P114" s="127"/>
      <c r="Q114" s="127"/>
      <c r="R114" s="127"/>
      <c r="S114" s="127"/>
    </row>
    <row r="115" customFormat="false" ht="13.5" hidden="false" customHeight="false" outlineLevel="0" collapsed="false">
      <c r="A115" s="127"/>
      <c r="B115" s="127"/>
      <c r="C115" s="195"/>
      <c r="D115" s="127"/>
      <c r="E115" s="127"/>
      <c r="F115" s="127"/>
      <c r="G115" s="127"/>
      <c r="H115" s="127"/>
      <c r="I115" s="127"/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</row>
    <row r="116" customFormat="false" ht="13.5" hidden="false" customHeight="false" outlineLevel="0" collapsed="false">
      <c r="A116" s="127"/>
      <c r="B116" s="196" t="s">
        <v>384</v>
      </c>
      <c r="C116" s="127"/>
      <c r="D116" s="127"/>
      <c r="E116" s="127"/>
      <c r="F116" s="127"/>
      <c r="G116" s="127"/>
      <c r="H116" s="127"/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  <c r="S116" s="127"/>
    </row>
    <row r="117" customFormat="false" ht="13.5" hidden="false" customHeight="false" outlineLevel="0" collapsed="false">
      <c r="A117" s="127"/>
      <c r="B117" s="196" t="s">
        <v>385</v>
      </c>
      <c r="C117" s="127"/>
      <c r="D117" s="127"/>
      <c r="E117" s="127"/>
      <c r="F117" s="127"/>
      <c r="G117" s="127"/>
      <c r="H117" s="127"/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  <c r="S117" s="127"/>
    </row>
    <row r="118" customFormat="false" ht="13.5" hidden="false" customHeight="false" outlineLevel="0" collapsed="false">
      <c r="A118" s="127"/>
      <c r="B118" s="196" t="s">
        <v>386</v>
      </c>
      <c r="C118" s="127"/>
      <c r="D118" s="127"/>
      <c r="E118" s="127"/>
      <c r="F118" s="127"/>
      <c r="G118" s="127"/>
      <c r="H118" s="127"/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  <c r="S118" s="127"/>
    </row>
    <row r="119" customFormat="false" ht="13.5" hidden="false" customHeight="false" outlineLevel="0" collapsed="false">
      <c r="A119" s="127"/>
      <c r="B119" s="196" t="s">
        <v>387</v>
      </c>
      <c r="C119" s="127"/>
      <c r="D119" s="127"/>
      <c r="E119" s="127"/>
      <c r="F119" s="127"/>
      <c r="G119" s="127"/>
      <c r="H119" s="127"/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  <c r="S119" s="127"/>
    </row>
    <row r="120" customFormat="false" ht="13.5" hidden="false" customHeight="false" outlineLevel="0" collapsed="false">
      <c r="A120" s="127"/>
      <c r="B120" s="196" t="s">
        <v>388</v>
      </c>
      <c r="C120" s="127"/>
      <c r="D120" s="127"/>
      <c r="E120" s="127"/>
      <c r="F120" s="127"/>
      <c r="G120" s="127"/>
      <c r="H120" s="127"/>
      <c r="I120" s="127"/>
      <c r="J120" s="127"/>
      <c r="K120" s="127"/>
      <c r="L120" s="127"/>
      <c r="M120" s="127"/>
      <c r="N120" s="127"/>
      <c r="O120" s="127"/>
      <c r="P120" s="127"/>
      <c r="Q120" s="127"/>
      <c r="R120" s="127"/>
      <c r="S120" s="127"/>
    </row>
    <row r="121" customFormat="false" ht="13.5" hidden="false" customHeight="false" outlineLevel="0" collapsed="false">
      <c r="A121" s="127"/>
      <c r="B121" s="196"/>
      <c r="C121" s="127"/>
      <c r="D121" s="127"/>
      <c r="E121" s="127"/>
      <c r="F121" s="127"/>
      <c r="G121" s="127"/>
      <c r="H121" s="127"/>
      <c r="I121" s="127"/>
      <c r="J121" s="127"/>
      <c r="K121" s="127"/>
      <c r="L121" s="127"/>
      <c r="M121" s="127"/>
      <c r="N121" s="127"/>
      <c r="O121" s="127"/>
      <c r="P121" s="127"/>
      <c r="Q121" s="127"/>
      <c r="R121" s="127"/>
      <c r="S121" s="127"/>
    </row>
    <row r="122" customFormat="false" ht="13.5" hidden="false" customHeight="false" outlineLevel="0" collapsed="false">
      <c r="A122" s="170"/>
      <c r="B122" s="197"/>
      <c r="C122" s="170"/>
      <c r="D122" s="197"/>
      <c r="E122" s="197"/>
      <c r="F122" s="197"/>
      <c r="G122" s="197"/>
      <c r="H122" s="197"/>
      <c r="I122" s="197"/>
      <c r="J122" s="197"/>
      <c r="K122" s="197"/>
      <c r="L122" s="197"/>
      <c r="M122" s="197"/>
      <c r="N122" s="197"/>
      <c r="O122" s="197"/>
      <c r="P122" s="197"/>
      <c r="Q122" s="197"/>
      <c r="R122" s="197"/>
      <c r="S122" s="197"/>
    </row>
    <row r="123" customFormat="false" ht="13.5" hidden="false" customHeight="false" outlineLevel="0" collapsed="false">
      <c r="A123" s="170"/>
      <c r="B123" s="197"/>
      <c r="C123" s="170"/>
      <c r="D123" s="197"/>
      <c r="E123" s="197"/>
      <c r="F123" s="197"/>
      <c r="G123" s="197"/>
      <c r="H123" s="197"/>
      <c r="I123" s="197"/>
      <c r="J123" s="197"/>
      <c r="K123" s="197"/>
      <c r="L123" s="197"/>
      <c r="M123" s="197"/>
      <c r="N123" s="197"/>
      <c r="O123" s="197"/>
      <c r="P123" s="197"/>
      <c r="Q123" s="197"/>
      <c r="R123" s="197"/>
      <c r="S123" s="197"/>
    </row>
    <row r="124" customFormat="false" ht="13.5" hidden="false" customHeight="false" outlineLevel="0" collapsed="false">
      <c r="A124" s="170" t="n">
        <v>98</v>
      </c>
      <c r="B124" s="170"/>
      <c r="C124" s="170"/>
      <c r="D124" s="170"/>
      <c r="E124" s="170"/>
      <c r="F124" s="170"/>
      <c r="G124" s="170"/>
      <c r="H124" s="170"/>
      <c r="I124" s="170"/>
      <c r="J124" s="170"/>
      <c r="K124" s="170"/>
      <c r="L124" s="170"/>
      <c r="M124" s="170"/>
      <c r="N124" s="170"/>
      <c r="O124" s="170"/>
      <c r="P124" s="170"/>
      <c r="Q124" s="170"/>
      <c r="R124" s="170"/>
      <c r="S124" s="170"/>
    </row>
  </sheetData>
  <mergeCells count="12">
    <mergeCell ref="A62:S62"/>
    <mergeCell ref="D69:E70"/>
    <mergeCell ref="F69:G70"/>
    <mergeCell ref="H69:I70"/>
    <mergeCell ref="J69:K70"/>
    <mergeCell ref="L69:M70"/>
    <mergeCell ref="N69:O70"/>
    <mergeCell ref="P69:Q70"/>
    <mergeCell ref="R69:S69"/>
    <mergeCell ref="R70:S70"/>
    <mergeCell ref="D71:S71"/>
    <mergeCell ref="A124:S124"/>
  </mergeCells>
  <printOptions headings="false" gridLines="false" gridLinesSet="true" horizontalCentered="false" verticalCentered="false"/>
  <pageMargins left="0.984027777777778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6"/>
  <sheetViews>
    <sheetView showFormulas="false" showGridLines="true" showRowColHeaders="true" showZeros="true" rightToLeft="false" tabSelected="false" showOutlineSymbols="true" defaultGridColor="true" view="normal" topLeftCell="A114" colorId="64" zoomScale="75" zoomScaleNormal="75" zoomScalePageLayoutView="100" workbookViewId="0">
      <selection pane="topLeft" activeCell="A131" activeCellId="0" sqref="A131"/>
    </sheetView>
  </sheetViews>
  <sheetFormatPr defaultColWidth="11.5625" defaultRowHeight="12.75" zeroHeight="false" outlineLevelRow="0" outlineLevelCol="0"/>
  <cols>
    <col collapsed="false" customWidth="true" hidden="false" outlineLevel="0" max="1" min="1" style="127" width="1.28"/>
    <col collapsed="false" customWidth="true" hidden="false" outlineLevel="0" max="2" min="2" style="127" width="8.28"/>
    <col collapsed="false" customWidth="true" hidden="false" outlineLevel="0" max="3" min="3" style="127" width="1.13"/>
    <col collapsed="false" customWidth="true" hidden="false" outlineLevel="0" max="4" min="4" style="127" width="10.56"/>
    <col collapsed="false" customWidth="true" hidden="false" outlineLevel="0" max="5" min="5" style="127" width="1.13"/>
    <col collapsed="false" customWidth="true" hidden="false" outlineLevel="0" max="6" min="6" style="127" width="7.7"/>
    <col collapsed="false" customWidth="true" hidden="false" outlineLevel="0" max="7" min="7" style="127" width="1.13"/>
    <col collapsed="false" customWidth="true" hidden="false" outlineLevel="0" max="8" min="8" style="127" width="9.85"/>
    <col collapsed="false" customWidth="true" hidden="false" outlineLevel="0" max="9" min="9" style="127" width="1.13"/>
    <col collapsed="false" customWidth="true" hidden="false" outlineLevel="0" max="10" min="10" style="127" width="9.7"/>
    <col collapsed="false" customWidth="true" hidden="false" outlineLevel="0" max="11" min="11" style="127" width="1.13"/>
    <col collapsed="false" customWidth="true" hidden="false" outlineLevel="0" max="12" min="12" style="127" width="10.99"/>
    <col collapsed="false" customWidth="true" hidden="false" outlineLevel="0" max="13" min="13" style="127" width="1.13"/>
    <col collapsed="false" customWidth="true" hidden="false" outlineLevel="0" max="14" min="14" style="127" width="6.7"/>
    <col collapsed="false" customWidth="true" hidden="false" outlineLevel="0" max="15" min="15" style="127" width="1.13"/>
    <col collapsed="false" customWidth="true" hidden="false" outlineLevel="0" max="16" min="16" style="127" width="10.71"/>
    <col collapsed="false" customWidth="true" hidden="false" outlineLevel="0" max="17" min="17" style="127" width="1.13"/>
    <col collapsed="false" customWidth="true" hidden="false" outlineLevel="0" max="18" min="18" style="127" width="6.7"/>
    <col collapsed="false" customWidth="true" hidden="false" outlineLevel="0" max="19" min="19" style="127" width="1.41"/>
    <col collapsed="false" customWidth="true" hidden="false" outlineLevel="0" max="20" min="20" style="127" width="1.28"/>
    <col collapsed="false" customWidth="false" hidden="false" outlineLevel="0" max="257" min="21" style="127" width="11.56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9.5" hidden="false" customHeight="false" outlineLevel="0" collapsed="false">
      <c r="A5" s="198" t="s">
        <v>146</v>
      </c>
      <c r="C5" s="198"/>
    </row>
    <row r="6" customFormat="false" ht="20.25" hidden="false" customHeight="false" outlineLevel="0" collapsed="false">
      <c r="A6" s="174" t="s">
        <v>389</v>
      </c>
      <c r="C6" s="199"/>
      <c r="D6" s="200"/>
    </row>
    <row r="7" customFormat="false" ht="15.75" hidden="false" customHeight="false" outlineLevel="0" collapsed="false">
      <c r="A7" s="174" t="s">
        <v>390</v>
      </c>
      <c r="C7" s="174"/>
    </row>
    <row r="8" customFormat="false" ht="15.75" hidden="false" customHeight="false" outlineLevel="0" collapsed="false">
      <c r="A8" s="174" t="s">
        <v>391</v>
      </c>
      <c r="C8" s="201"/>
      <c r="D8" s="173"/>
      <c r="E8" s="173"/>
      <c r="F8" s="173"/>
      <c r="G8" s="173"/>
      <c r="H8" s="173"/>
      <c r="I8" s="173"/>
      <c r="J8" s="173"/>
      <c r="K8" s="173"/>
      <c r="L8" s="173"/>
      <c r="M8" s="173"/>
      <c r="N8" s="173"/>
      <c r="O8" s="202"/>
      <c r="P8" s="202"/>
      <c r="R8" s="202"/>
    </row>
    <row r="9" customFormat="false" ht="11.45" hidden="false" customHeight="true" outlineLevel="0" collapsed="false">
      <c r="B9" s="173"/>
      <c r="C9" s="173"/>
      <c r="D9" s="173"/>
      <c r="E9" s="173"/>
      <c r="F9" s="173"/>
      <c r="G9" s="173"/>
      <c r="H9" s="173"/>
      <c r="I9" s="173"/>
      <c r="J9" s="173"/>
      <c r="K9" s="173"/>
      <c r="L9" s="173"/>
      <c r="M9" s="173"/>
      <c r="N9" s="173"/>
      <c r="O9" s="173"/>
      <c r="P9" s="173"/>
    </row>
    <row r="10" customFormat="false" ht="12.75" hidden="false" customHeight="false" outlineLevel="0" collapsed="false">
      <c r="A10" s="178"/>
      <c r="B10" s="179"/>
      <c r="C10" s="179"/>
      <c r="D10" s="203"/>
      <c r="E10" s="204"/>
      <c r="F10" s="205"/>
      <c r="G10" s="206"/>
      <c r="H10" s="189" t="s">
        <v>392</v>
      </c>
      <c r="I10" s="189"/>
      <c r="J10" s="189"/>
      <c r="K10" s="189"/>
      <c r="L10" s="207" t="s">
        <v>393</v>
      </c>
      <c r="M10" s="207"/>
      <c r="N10" s="207" t="s">
        <v>394</v>
      </c>
      <c r="O10" s="207"/>
      <c r="P10" s="207" t="s">
        <v>395</v>
      </c>
      <c r="Q10" s="207"/>
      <c r="R10" s="207"/>
      <c r="S10" s="207"/>
    </row>
    <row r="11" customFormat="false" ht="12.75" hidden="false" customHeight="false" outlineLevel="0" collapsed="false">
      <c r="A11" s="183"/>
      <c r="B11" s="184" t="s">
        <v>396</v>
      </c>
      <c r="C11" s="184"/>
      <c r="D11" s="184"/>
      <c r="E11" s="184"/>
      <c r="F11" s="208" t="s">
        <v>397</v>
      </c>
      <c r="G11" s="208"/>
      <c r="H11" s="208" t="s">
        <v>398</v>
      </c>
      <c r="I11" s="208"/>
      <c r="J11" s="208" t="s">
        <v>399</v>
      </c>
      <c r="K11" s="208"/>
      <c r="L11" s="208" t="s">
        <v>118</v>
      </c>
      <c r="M11" s="208"/>
      <c r="N11" s="208" t="s">
        <v>400</v>
      </c>
      <c r="O11" s="208"/>
      <c r="P11" s="209" t="s">
        <v>401</v>
      </c>
      <c r="Q11" s="209"/>
      <c r="R11" s="209"/>
      <c r="S11" s="209"/>
    </row>
    <row r="12" customFormat="false" ht="12.75" hidden="false" customHeight="false" outlineLevel="0" collapsed="false">
      <c r="A12" s="186"/>
      <c r="B12" s="187"/>
      <c r="C12" s="187"/>
      <c r="D12" s="187"/>
      <c r="E12" s="188"/>
      <c r="F12" s="210" t="s">
        <v>402</v>
      </c>
      <c r="G12" s="210"/>
      <c r="H12" s="210" t="s">
        <v>403</v>
      </c>
      <c r="I12" s="210"/>
      <c r="J12" s="210" t="s">
        <v>403</v>
      </c>
      <c r="K12" s="210"/>
      <c r="L12" s="210" t="s">
        <v>404</v>
      </c>
      <c r="M12" s="210"/>
      <c r="N12" s="210" t="s">
        <v>405</v>
      </c>
      <c r="O12" s="210"/>
      <c r="P12" s="211" t="s">
        <v>406</v>
      </c>
      <c r="Q12" s="211"/>
      <c r="R12" s="211" t="s">
        <v>407</v>
      </c>
      <c r="S12" s="211"/>
    </row>
    <row r="13" customFormat="false" ht="8.25" hidden="false" customHeight="true" outlineLevel="0" collapsed="false">
      <c r="A13" s="113"/>
      <c r="B13" s="114"/>
      <c r="C13" s="190"/>
      <c r="D13" s="190"/>
      <c r="E13" s="190"/>
      <c r="F13" s="190"/>
      <c r="G13" s="190"/>
      <c r="H13" s="190"/>
      <c r="I13" s="190"/>
      <c r="J13" s="190"/>
      <c r="K13" s="190"/>
      <c r="L13" s="190"/>
      <c r="M13" s="190"/>
      <c r="N13" s="190"/>
      <c r="O13" s="190"/>
      <c r="P13" s="190"/>
      <c r="Q13" s="190"/>
      <c r="R13" s="190"/>
      <c r="S13" s="115"/>
    </row>
    <row r="14" customFormat="false" ht="12.75" hidden="false" customHeight="false" outlineLevel="0" collapsed="false">
      <c r="A14" s="117"/>
      <c r="B14" s="76" t="s">
        <v>408</v>
      </c>
      <c r="C14" s="212"/>
      <c r="D14" s="123"/>
      <c r="E14" s="128"/>
      <c r="F14" s="213"/>
      <c r="G14" s="128"/>
      <c r="H14" s="214" t="n">
        <f aca="false">SUM(H16,H21,H28,H46,H55)</f>
        <v>160722.11422</v>
      </c>
      <c r="I14" s="128"/>
      <c r="J14" s="214" t="n">
        <f aca="false">SUM(J16,J21,J28,J46,J55)</f>
        <v>140065.943362438</v>
      </c>
      <c r="K14" s="128"/>
      <c r="L14" s="214" t="n">
        <f aca="false">SUM(L16,L21,L28,L46)</f>
        <v>1105459.48597283</v>
      </c>
      <c r="M14" s="128"/>
      <c r="N14" s="213"/>
      <c r="O14" s="128"/>
      <c r="P14" s="213" t="n">
        <f aca="false">SUM(P16,P21,P28,P46,P55)</f>
        <v>267633655.341914</v>
      </c>
      <c r="Q14" s="128"/>
      <c r="R14" s="215" t="n">
        <f aca="false">SUM(R16,R21,R28,R46,R55)</f>
        <v>100</v>
      </c>
      <c r="S14" s="119"/>
      <c r="W14" s="216"/>
    </row>
    <row r="15" customFormat="false" ht="3.75" hidden="false" customHeight="true" outlineLevel="0" collapsed="false">
      <c r="A15" s="121"/>
      <c r="B15" s="212" t="s">
        <v>102</v>
      </c>
      <c r="C15" s="212"/>
      <c r="D15" s="123"/>
      <c r="E15" s="128"/>
      <c r="F15" s="161"/>
      <c r="G15" s="128"/>
      <c r="H15" s="85"/>
      <c r="I15" s="128"/>
      <c r="J15" s="85"/>
      <c r="K15" s="128"/>
      <c r="L15" s="161"/>
      <c r="M15" s="128"/>
      <c r="N15" s="161"/>
      <c r="O15" s="128"/>
      <c r="P15" s="161"/>
      <c r="Q15" s="128"/>
      <c r="R15" s="217"/>
      <c r="S15" s="124"/>
    </row>
    <row r="16" customFormat="false" ht="13.5" hidden="false" customHeight="true" outlineLevel="0" collapsed="false">
      <c r="A16" s="121"/>
      <c r="B16" s="76" t="s">
        <v>409</v>
      </c>
      <c r="C16" s="212"/>
      <c r="D16" s="123"/>
      <c r="E16" s="128"/>
      <c r="F16" s="218"/>
      <c r="G16" s="128"/>
      <c r="H16" s="214" t="n">
        <f aca="false">SUM(H17:H19)</f>
        <v>70734.03</v>
      </c>
      <c r="I16" s="128"/>
      <c r="J16" s="214" t="n">
        <f aca="false">SUM(J17:J19)</f>
        <v>66896.3881124378</v>
      </c>
      <c r="K16" s="128"/>
      <c r="L16" s="214" t="n">
        <f aca="false">SUM(L17:L19)</f>
        <v>377311.261422031</v>
      </c>
      <c r="M16" s="128"/>
      <c r="N16" s="219"/>
      <c r="O16" s="128"/>
      <c r="P16" s="213" t="n">
        <f aca="false">SUM(P17:P19)</f>
        <v>102763794.527089</v>
      </c>
      <c r="Q16" s="128"/>
      <c r="R16" s="220" t="n">
        <f aca="false">P16/$P$14*100</f>
        <v>38.3971867797432</v>
      </c>
      <c r="S16" s="124"/>
    </row>
    <row r="17" customFormat="false" ht="12.75" hidden="false" customHeight="true" outlineLevel="0" collapsed="false">
      <c r="A17" s="121"/>
      <c r="B17" s="212" t="s">
        <v>410</v>
      </c>
      <c r="C17" s="212"/>
      <c r="D17" s="123"/>
      <c r="E17" s="128"/>
      <c r="F17" s="221" t="n">
        <v>275.556</v>
      </c>
      <c r="G17" s="128"/>
      <c r="H17" s="221" t="n">
        <v>63836.03</v>
      </c>
      <c r="I17" s="128"/>
      <c r="J17" s="221" t="n">
        <v>61710.3881124378</v>
      </c>
      <c r="K17" s="128"/>
      <c r="L17" s="221" t="n">
        <v>365787.891422031</v>
      </c>
      <c r="M17" s="128"/>
      <c r="N17" s="222" t="n">
        <f aca="false">L17/J17</f>
        <v>5.92749296529388</v>
      </c>
      <c r="O17" s="128"/>
      <c r="P17" s="161" t="n">
        <f aca="false">L17*F17</f>
        <v>100795048.208689</v>
      </c>
      <c r="Q17" s="128"/>
      <c r="R17" s="217" t="n">
        <f aca="false">P17/$P$14*100</f>
        <v>37.6615743935189</v>
      </c>
      <c r="S17" s="124"/>
    </row>
    <row r="18" customFormat="false" ht="12.75" hidden="false" customHeight="true" outlineLevel="0" collapsed="false">
      <c r="A18" s="117"/>
      <c r="B18" s="212" t="s">
        <v>411</v>
      </c>
      <c r="C18" s="212"/>
      <c r="D18" s="123"/>
      <c r="E18" s="128"/>
      <c r="F18" s="221" t="n">
        <v>178.68</v>
      </c>
      <c r="G18" s="128"/>
      <c r="H18" s="221" t="n">
        <v>5551</v>
      </c>
      <c r="I18" s="128"/>
      <c r="J18" s="221" t="n">
        <v>4164</v>
      </c>
      <c r="K18" s="128"/>
      <c r="L18" s="221" t="n">
        <v>8908.96</v>
      </c>
      <c r="M18" s="128"/>
      <c r="N18" s="222" t="n">
        <f aca="false">L18/J18</f>
        <v>2.13951969260327</v>
      </c>
      <c r="O18" s="128"/>
      <c r="P18" s="161" t="n">
        <f aca="false">L18*F18</f>
        <v>1591852.9728</v>
      </c>
      <c r="Q18" s="128"/>
      <c r="R18" s="217" t="n">
        <f aca="false">P18/$P$14*100</f>
        <v>0.594788039929558</v>
      </c>
      <c r="S18" s="119"/>
    </row>
    <row r="19" customFormat="false" ht="12.75" hidden="false" customHeight="true" outlineLevel="0" collapsed="false">
      <c r="A19" s="121"/>
      <c r="B19" s="212" t="s">
        <v>412</v>
      </c>
      <c r="C19" s="212"/>
      <c r="D19" s="123"/>
      <c r="E19" s="128"/>
      <c r="F19" s="221" t="n">
        <v>144.16</v>
      </c>
      <c r="G19" s="128"/>
      <c r="H19" s="221" t="n">
        <v>1347</v>
      </c>
      <c r="I19" s="128"/>
      <c r="J19" s="221" t="n">
        <v>1022</v>
      </c>
      <c r="K19" s="128"/>
      <c r="L19" s="221" t="n">
        <v>2614.41</v>
      </c>
      <c r="M19" s="128"/>
      <c r="N19" s="222" t="n">
        <f aca="false">L19/J19</f>
        <v>2.55813111545988</v>
      </c>
      <c r="O19" s="128"/>
      <c r="P19" s="161" t="n">
        <f aca="false">L19*F19</f>
        <v>376893.3456</v>
      </c>
      <c r="Q19" s="128"/>
      <c r="R19" s="217" t="n">
        <f aca="false">P19/$P$14*100</f>
        <v>0.140824346294752</v>
      </c>
      <c r="S19" s="124"/>
    </row>
    <row r="20" customFormat="false" ht="3.75" hidden="false" customHeight="true" outlineLevel="0" collapsed="false">
      <c r="A20" s="117"/>
      <c r="B20" s="212" t="s">
        <v>102</v>
      </c>
      <c r="C20" s="212"/>
      <c r="D20" s="123"/>
      <c r="E20" s="128"/>
      <c r="F20" s="161"/>
      <c r="G20" s="128"/>
      <c r="H20" s="85"/>
      <c r="I20" s="128"/>
      <c r="J20" s="85"/>
      <c r="K20" s="128"/>
      <c r="L20" s="221"/>
      <c r="M20" s="128"/>
      <c r="N20" s="222"/>
      <c r="O20" s="128"/>
      <c r="P20" s="161"/>
      <c r="Q20" s="128"/>
      <c r="R20" s="217"/>
      <c r="S20" s="119"/>
    </row>
    <row r="21" customFormat="false" ht="13.5" hidden="false" customHeight="true" outlineLevel="0" collapsed="false">
      <c r="A21" s="117"/>
      <c r="B21" s="76" t="s">
        <v>413</v>
      </c>
      <c r="C21" s="212"/>
      <c r="D21" s="123"/>
      <c r="E21" s="128"/>
      <c r="F21" s="220"/>
      <c r="G21" s="128"/>
      <c r="H21" s="214" t="n">
        <f aca="false">SUM(H22:H26)</f>
        <v>33214.59422</v>
      </c>
      <c r="I21" s="128"/>
      <c r="J21" s="214" t="n">
        <f aca="false">SUM(J22:J26)</f>
        <v>28772.67025</v>
      </c>
      <c r="K21" s="128"/>
      <c r="L21" s="214" t="n">
        <f aca="false">SUM(L22:L26)</f>
        <v>404742.9403508</v>
      </c>
      <c r="M21" s="128"/>
      <c r="N21" s="219"/>
      <c r="O21" s="128"/>
      <c r="P21" s="213" t="n">
        <f aca="false">SUM(P22:P26)</f>
        <v>51619499.1821303</v>
      </c>
      <c r="Q21" s="128"/>
      <c r="R21" s="220" t="n">
        <f aca="false">P21/$P$14*100</f>
        <v>19.2873721790273</v>
      </c>
      <c r="S21" s="119"/>
    </row>
    <row r="22" customFormat="false" ht="12.75" hidden="false" customHeight="true" outlineLevel="0" collapsed="false">
      <c r="A22" s="117"/>
      <c r="B22" s="212" t="s">
        <v>414</v>
      </c>
      <c r="C22" s="212"/>
      <c r="D22" s="123"/>
      <c r="E22" s="128"/>
      <c r="F22" s="221" t="n">
        <v>583.41</v>
      </c>
      <c r="G22" s="128"/>
      <c r="H22" s="221" t="n">
        <v>295</v>
      </c>
      <c r="I22" s="128"/>
      <c r="J22" s="221" t="n">
        <v>224.97</v>
      </c>
      <c r="K22" s="128"/>
      <c r="L22" s="221" t="n">
        <v>3887.275</v>
      </c>
      <c r="M22" s="128"/>
      <c r="N22" s="222" t="n">
        <f aca="false">L22/J22</f>
        <v>17.2790816553318</v>
      </c>
      <c r="O22" s="128"/>
      <c r="P22" s="161" t="n">
        <f aca="false">L22*F22</f>
        <v>2267875.10775</v>
      </c>
      <c r="Q22" s="128"/>
      <c r="R22" s="217" t="n">
        <f aca="false">P22/$P$14*100</f>
        <v>0.847380388259722</v>
      </c>
      <c r="S22" s="119"/>
    </row>
    <row r="23" customFormat="false" ht="12.75" hidden="false" customHeight="true" outlineLevel="0" collapsed="false">
      <c r="A23" s="121"/>
      <c r="B23" s="212" t="s">
        <v>415</v>
      </c>
      <c r="C23" s="212"/>
      <c r="D23" s="123"/>
      <c r="E23" s="128"/>
      <c r="F23" s="221" t="n">
        <v>95.93</v>
      </c>
      <c r="G23" s="128"/>
      <c r="H23" s="221" t="n">
        <v>3308.85</v>
      </c>
      <c r="I23" s="128"/>
      <c r="J23" s="221" t="n">
        <v>2704.2</v>
      </c>
      <c r="K23" s="128"/>
      <c r="L23" s="221" t="n">
        <v>33641.61</v>
      </c>
      <c r="M23" s="128"/>
      <c r="N23" s="222" t="n">
        <f aca="false">L23/J23</f>
        <v>12.4405036609718</v>
      </c>
      <c r="O23" s="128"/>
      <c r="P23" s="161" t="n">
        <f aca="false">L23*F23</f>
        <v>3227239.6473</v>
      </c>
      <c r="Q23" s="128"/>
      <c r="R23" s="217" t="n">
        <f aca="false">P23/$P$14*100</f>
        <v>1.20584223354759</v>
      </c>
      <c r="S23" s="124"/>
    </row>
    <row r="24" customFormat="false" ht="12.75" hidden="false" customHeight="true" outlineLevel="0" collapsed="false">
      <c r="A24" s="117"/>
      <c r="B24" s="212" t="s">
        <v>416</v>
      </c>
      <c r="C24" s="212"/>
      <c r="D24" s="123"/>
      <c r="E24" s="128"/>
      <c r="F24" s="221" t="n">
        <v>122.55</v>
      </c>
      <c r="G24" s="128"/>
      <c r="H24" s="221" t="n">
        <v>9241.71085</v>
      </c>
      <c r="I24" s="128"/>
      <c r="J24" s="221" t="n">
        <v>7841.29495</v>
      </c>
      <c r="K24" s="128"/>
      <c r="L24" s="221" t="n">
        <v>104349.275404</v>
      </c>
      <c r="M24" s="128"/>
      <c r="N24" s="222" t="n">
        <f aca="false">L24/J24</f>
        <v>13.3076585014826</v>
      </c>
      <c r="O24" s="128"/>
      <c r="P24" s="161" t="n">
        <f aca="false">L24*F24</f>
        <v>12788003.7007602</v>
      </c>
      <c r="Q24" s="128"/>
      <c r="R24" s="217" t="n">
        <f aca="false">P24/$P$14*100</f>
        <v>4.7781747345725</v>
      </c>
      <c r="S24" s="119"/>
    </row>
    <row r="25" customFormat="false" ht="12.75" hidden="false" customHeight="true" outlineLevel="0" collapsed="false">
      <c r="A25" s="117"/>
      <c r="B25" s="212" t="s">
        <v>417</v>
      </c>
      <c r="C25" s="212"/>
      <c r="D25" s="123"/>
      <c r="E25" s="128"/>
      <c r="F25" s="221" t="n">
        <v>129.98</v>
      </c>
      <c r="G25" s="128"/>
      <c r="H25" s="221" t="n">
        <v>19456.30813</v>
      </c>
      <c r="I25" s="128"/>
      <c r="J25" s="221" t="n">
        <v>17299.1578</v>
      </c>
      <c r="K25" s="128"/>
      <c r="L25" s="221" t="n">
        <v>252037.4194468</v>
      </c>
      <c r="M25" s="128"/>
      <c r="N25" s="222" t="n">
        <f aca="false">L25/J25</f>
        <v>14.5693462283349</v>
      </c>
      <c r="O25" s="128"/>
      <c r="P25" s="161" t="n">
        <f aca="false">L25*F25</f>
        <v>32759823.7796951</v>
      </c>
      <c r="Q25" s="128"/>
      <c r="R25" s="217" t="n">
        <f aca="false">P25/$P$14*100</f>
        <v>12.2405471531011</v>
      </c>
      <c r="S25" s="119"/>
    </row>
    <row r="26" customFormat="false" ht="12.75" hidden="false" customHeight="true" outlineLevel="0" collapsed="false">
      <c r="A26" s="117"/>
      <c r="B26" s="212" t="s">
        <v>418</v>
      </c>
      <c r="C26" s="212"/>
      <c r="D26" s="123"/>
      <c r="E26" s="128"/>
      <c r="F26" s="221" t="n">
        <v>53.25</v>
      </c>
      <c r="G26" s="128"/>
      <c r="H26" s="221" t="n">
        <v>912.72524</v>
      </c>
      <c r="I26" s="128"/>
      <c r="J26" s="221" t="n">
        <v>703.0475</v>
      </c>
      <c r="K26" s="128"/>
      <c r="L26" s="221" t="n">
        <v>10827.3605</v>
      </c>
      <c r="M26" s="128"/>
      <c r="N26" s="222" t="n">
        <f aca="false">L26/J26</f>
        <v>15.400610200591</v>
      </c>
      <c r="O26" s="128"/>
      <c r="P26" s="161" t="n">
        <f aca="false">L26*F26</f>
        <v>576556.946625</v>
      </c>
      <c r="Q26" s="128"/>
      <c r="R26" s="217" t="n">
        <f aca="false">P26/$P$14*100</f>
        <v>0.215427669546426</v>
      </c>
      <c r="S26" s="119"/>
    </row>
    <row r="27" customFormat="false" ht="3.75" hidden="false" customHeight="true" outlineLevel="0" collapsed="false">
      <c r="A27" s="117"/>
      <c r="B27" s="212" t="s">
        <v>102</v>
      </c>
      <c r="C27" s="212"/>
      <c r="D27" s="123"/>
      <c r="E27" s="128"/>
      <c r="F27" s="217"/>
      <c r="G27" s="128"/>
      <c r="H27" s="85"/>
      <c r="I27" s="128"/>
      <c r="J27" s="85"/>
      <c r="K27" s="128"/>
      <c r="L27" s="221"/>
      <c r="M27" s="128"/>
      <c r="N27" s="222"/>
      <c r="O27" s="128"/>
      <c r="P27" s="161"/>
      <c r="Q27" s="128"/>
      <c r="R27" s="217"/>
      <c r="S27" s="119"/>
    </row>
    <row r="28" customFormat="false" ht="13.5" hidden="false" customHeight="true" outlineLevel="0" collapsed="false">
      <c r="A28" s="117"/>
      <c r="B28" s="76" t="s">
        <v>419</v>
      </c>
      <c r="C28" s="212"/>
      <c r="D28" s="123"/>
      <c r="E28" s="128"/>
      <c r="F28" s="221"/>
      <c r="G28" s="128"/>
      <c r="H28" s="214" t="n">
        <f aca="false">SUM(H29:H44)</f>
        <v>12691.44</v>
      </c>
      <c r="I28" s="128"/>
      <c r="J28" s="214" t="n">
        <f aca="false">SUM(J29:J44)</f>
        <v>8983.905</v>
      </c>
      <c r="K28" s="128"/>
      <c r="L28" s="214" t="n">
        <f aca="false">SUM(L29:L44)</f>
        <v>165321.7455</v>
      </c>
      <c r="M28" s="128"/>
      <c r="N28" s="219"/>
      <c r="O28" s="128"/>
      <c r="P28" s="213" t="n">
        <f aca="false">SUM(P29:P44)</f>
        <v>73589039.895795</v>
      </c>
      <c r="Q28" s="128"/>
      <c r="R28" s="220" t="n">
        <f aca="false">P28/$P$14*100</f>
        <v>27.496183094679</v>
      </c>
      <c r="S28" s="119"/>
    </row>
    <row r="29" customFormat="false" ht="12.75" hidden="false" customHeight="true" outlineLevel="0" collapsed="false">
      <c r="A29" s="117"/>
      <c r="B29" s="212" t="s">
        <v>420</v>
      </c>
      <c r="C29" s="212"/>
      <c r="D29" s="123"/>
      <c r="E29" s="128"/>
      <c r="F29" s="221" t="n">
        <v>750.32</v>
      </c>
      <c r="G29" s="128"/>
      <c r="H29" s="221" t="n">
        <v>146.34</v>
      </c>
      <c r="I29" s="128"/>
      <c r="J29" s="221" t="n">
        <v>102.09</v>
      </c>
      <c r="K29" s="128"/>
      <c r="L29" s="221" t="n">
        <v>91.24725</v>
      </c>
      <c r="M29" s="128"/>
      <c r="N29" s="222" t="n">
        <f aca="false">L29/J29</f>
        <v>0.893792242139289</v>
      </c>
      <c r="O29" s="128"/>
      <c r="P29" s="161" t="n">
        <f aca="false">L29*F29</f>
        <v>68464.63662</v>
      </c>
      <c r="Q29" s="128"/>
      <c r="R29" s="217" t="n">
        <f aca="false">P29/$P$14*100</f>
        <v>0.0255814749951882</v>
      </c>
      <c r="S29" s="119"/>
    </row>
    <row r="30" customFormat="false" ht="12.75" hidden="false" customHeight="true" outlineLevel="0" collapsed="false">
      <c r="A30" s="117"/>
      <c r="B30" s="212" t="s">
        <v>421</v>
      </c>
      <c r="C30" s="212"/>
      <c r="D30" s="123"/>
      <c r="E30" s="128"/>
      <c r="F30" s="221" t="n">
        <v>211.42</v>
      </c>
      <c r="G30" s="128"/>
      <c r="H30" s="221" t="n">
        <v>2125</v>
      </c>
      <c r="I30" s="128"/>
      <c r="J30" s="221" t="n">
        <v>1508</v>
      </c>
      <c r="K30" s="128"/>
      <c r="L30" s="221" t="n">
        <v>16216</v>
      </c>
      <c r="M30" s="128"/>
      <c r="N30" s="222" t="n">
        <f aca="false">L30/J30</f>
        <v>10.7533156498674</v>
      </c>
      <c r="O30" s="128"/>
      <c r="P30" s="161" t="n">
        <f aca="false">L30*F30</f>
        <v>3428386.72</v>
      </c>
      <c r="Q30" s="128"/>
      <c r="R30" s="217" t="n">
        <f aca="false">P30/$P$14*100</f>
        <v>1.28099984869992</v>
      </c>
      <c r="S30" s="119"/>
    </row>
    <row r="31" customFormat="false" ht="12.75" hidden="false" customHeight="true" outlineLevel="0" collapsed="false">
      <c r="A31" s="117"/>
      <c r="B31" s="212" t="s">
        <v>422</v>
      </c>
      <c r="C31" s="212"/>
      <c r="D31" s="123"/>
      <c r="E31" s="128"/>
      <c r="F31" s="221" t="n">
        <v>541.17</v>
      </c>
      <c r="G31" s="128"/>
      <c r="H31" s="221" t="n">
        <v>132.3</v>
      </c>
      <c r="I31" s="128"/>
      <c r="J31" s="221" t="n">
        <v>76.25</v>
      </c>
      <c r="K31" s="128"/>
      <c r="L31" s="221" t="n">
        <v>1131.425</v>
      </c>
      <c r="M31" s="128"/>
      <c r="N31" s="222" t="n">
        <f aca="false">L31/J31</f>
        <v>14.8383606557377</v>
      </c>
      <c r="O31" s="128"/>
      <c r="P31" s="161" t="n">
        <f aca="false">L31*F31</f>
        <v>612293.26725</v>
      </c>
      <c r="Q31" s="128"/>
      <c r="R31" s="217" t="n">
        <f aca="false">P31/$P$14*100</f>
        <v>0.228780370117416</v>
      </c>
      <c r="S31" s="119"/>
    </row>
    <row r="32" customFormat="false" ht="12.75" hidden="false" customHeight="true" outlineLevel="0" collapsed="false">
      <c r="A32" s="117"/>
      <c r="B32" s="212" t="s">
        <v>423</v>
      </c>
      <c r="C32" s="212"/>
      <c r="D32" s="123"/>
      <c r="E32" s="128"/>
      <c r="F32" s="221" t="n">
        <v>280.5</v>
      </c>
      <c r="G32" s="128"/>
      <c r="H32" s="221" t="n">
        <v>123</v>
      </c>
      <c r="I32" s="128"/>
      <c r="J32" s="221" t="n">
        <v>79.2</v>
      </c>
      <c r="K32" s="128"/>
      <c r="L32" s="221" t="n">
        <v>546.65</v>
      </c>
      <c r="M32" s="128"/>
      <c r="N32" s="222" t="n">
        <f aca="false">L32/J32</f>
        <v>6.90214646464646</v>
      </c>
      <c r="O32" s="128"/>
      <c r="P32" s="161" t="n">
        <f aca="false">L32*F32</f>
        <v>153335.325</v>
      </c>
      <c r="Q32" s="128"/>
      <c r="R32" s="217" t="n">
        <f aca="false">P32/$P$14*100</f>
        <v>0.0572929906009418</v>
      </c>
      <c r="S32" s="119"/>
    </row>
    <row r="33" customFormat="false" ht="12.75" hidden="false" customHeight="true" outlineLevel="0" collapsed="false">
      <c r="A33" s="117"/>
      <c r="B33" s="212" t="s">
        <v>424</v>
      </c>
      <c r="C33" s="212"/>
      <c r="D33" s="123"/>
      <c r="E33" s="128"/>
      <c r="F33" s="221" t="n">
        <v>468.5</v>
      </c>
      <c r="G33" s="128"/>
      <c r="H33" s="221" t="n">
        <v>146</v>
      </c>
      <c r="I33" s="128"/>
      <c r="J33" s="221" t="n">
        <v>78.7</v>
      </c>
      <c r="K33" s="128"/>
      <c r="L33" s="221" t="n">
        <v>346.4</v>
      </c>
      <c r="M33" s="128"/>
      <c r="N33" s="222" t="n">
        <f aca="false">L33/J33</f>
        <v>4.40152477763659</v>
      </c>
      <c r="O33" s="128"/>
      <c r="P33" s="161" t="n">
        <f aca="false">L33*F33</f>
        <v>162288.4</v>
      </c>
      <c r="Q33" s="128"/>
      <c r="R33" s="217" t="n">
        <f aca="false">P33/$P$14*100</f>
        <v>0.0606382630737039</v>
      </c>
      <c r="S33" s="119"/>
    </row>
    <row r="34" customFormat="false" ht="12.75" hidden="false" customHeight="true" outlineLevel="0" collapsed="false">
      <c r="A34" s="117"/>
      <c r="B34" s="212" t="s">
        <v>425</v>
      </c>
      <c r="C34" s="212"/>
      <c r="D34" s="123"/>
      <c r="E34" s="128"/>
      <c r="F34" s="221" t="n">
        <v>217.5</v>
      </c>
      <c r="G34" s="128"/>
      <c r="H34" s="221" t="n">
        <v>2370</v>
      </c>
      <c r="I34" s="128"/>
      <c r="J34" s="221" t="n">
        <v>1495</v>
      </c>
      <c r="K34" s="128"/>
      <c r="L34" s="221" t="n">
        <v>1968.2</v>
      </c>
      <c r="M34" s="128"/>
      <c r="N34" s="222" t="n">
        <f aca="false">L34/J34</f>
        <v>1.31652173913044</v>
      </c>
      <c r="O34" s="128"/>
      <c r="P34" s="161" t="n">
        <f aca="false">L34*F34</f>
        <v>428083.5</v>
      </c>
      <c r="Q34" s="128"/>
      <c r="R34" s="217" t="n">
        <f aca="false">P34/$P$14*100</f>
        <v>0.159951295906004</v>
      </c>
      <c r="S34" s="119"/>
    </row>
    <row r="35" customFormat="false" ht="12.75" hidden="false" customHeight="true" outlineLevel="0" collapsed="false">
      <c r="A35" s="117"/>
      <c r="B35" s="212" t="s">
        <v>426</v>
      </c>
      <c r="C35" s="212"/>
      <c r="D35" s="123"/>
      <c r="E35" s="128"/>
      <c r="F35" s="221" t="n">
        <v>1434.24</v>
      </c>
      <c r="G35" s="128"/>
      <c r="H35" s="221" t="n">
        <v>85.76</v>
      </c>
      <c r="I35" s="128"/>
      <c r="J35" s="221" t="n">
        <v>76.11</v>
      </c>
      <c r="K35" s="128"/>
      <c r="L35" s="221" t="n">
        <v>1283.74</v>
      </c>
      <c r="M35" s="128"/>
      <c r="N35" s="222" t="n">
        <f aca="false">L35/J35</f>
        <v>16.8669031664696</v>
      </c>
      <c r="O35" s="128"/>
      <c r="P35" s="161" t="n">
        <f aca="false">L35*F35</f>
        <v>1841191.2576</v>
      </c>
      <c r="Q35" s="128"/>
      <c r="R35" s="217" t="n">
        <f aca="false">P35/$P$14*100</f>
        <v>0.687952064641419</v>
      </c>
      <c r="S35" s="119"/>
    </row>
    <row r="36" customFormat="false" ht="12.75" hidden="false" customHeight="true" outlineLevel="0" collapsed="false">
      <c r="A36" s="117"/>
      <c r="B36" s="212" t="s">
        <v>427</v>
      </c>
      <c r="C36" s="212"/>
      <c r="D36" s="123"/>
      <c r="E36" s="128"/>
      <c r="F36" s="221" t="n">
        <v>322.5</v>
      </c>
      <c r="G36" s="128"/>
      <c r="H36" s="221" t="n">
        <v>374</v>
      </c>
      <c r="I36" s="128"/>
      <c r="J36" s="221" t="n">
        <v>266.5</v>
      </c>
      <c r="K36" s="128"/>
      <c r="L36" s="221" t="n">
        <v>3403.38</v>
      </c>
      <c r="M36" s="128"/>
      <c r="N36" s="222" t="n">
        <f aca="false">L36/J36</f>
        <v>12.7706566604128</v>
      </c>
      <c r="O36" s="128"/>
      <c r="P36" s="161" t="n">
        <f aca="false">L36*F36</f>
        <v>1097590.05</v>
      </c>
      <c r="Q36" s="128"/>
      <c r="R36" s="217" t="n">
        <f aca="false">P36/$P$14*100</f>
        <v>0.410109127941244</v>
      </c>
      <c r="S36" s="119"/>
    </row>
    <row r="37" customFormat="false" ht="12.75" hidden="false" customHeight="true" outlineLevel="0" collapsed="false">
      <c r="A37" s="117"/>
      <c r="B37" s="212" t="s">
        <v>428</v>
      </c>
      <c r="C37" s="212"/>
      <c r="D37" s="123"/>
      <c r="E37" s="128"/>
      <c r="F37" s="221" t="n">
        <v>484.5</v>
      </c>
      <c r="G37" s="128"/>
      <c r="H37" s="221" t="n">
        <v>60.1</v>
      </c>
      <c r="I37" s="128"/>
      <c r="J37" s="221" t="n">
        <v>40.85</v>
      </c>
      <c r="K37" s="128"/>
      <c r="L37" s="221" t="n">
        <v>945.565</v>
      </c>
      <c r="M37" s="128"/>
      <c r="N37" s="222" t="n">
        <f aca="false">L37/J37</f>
        <v>23.1472460220318</v>
      </c>
      <c r="O37" s="128"/>
      <c r="P37" s="161" t="n">
        <f aca="false">L37*F37</f>
        <v>458126.2425</v>
      </c>
      <c r="Q37" s="128"/>
      <c r="R37" s="217" t="n">
        <f aca="false">P37/$P$14*100</f>
        <v>0.171176618992377</v>
      </c>
      <c r="S37" s="119"/>
    </row>
    <row r="38" customFormat="false" ht="12.75" hidden="false" customHeight="true" outlineLevel="0" collapsed="false">
      <c r="A38" s="117"/>
      <c r="B38" s="212" t="s">
        <v>429</v>
      </c>
      <c r="C38" s="212"/>
      <c r="D38" s="123"/>
      <c r="E38" s="128"/>
      <c r="F38" s="221" t="n">
        <v>248.65</v>
      </c>
      <c r="G38" s="128"/>
      <c r="H38" s="221" t="n">
        <v>24.5</v>
      </c>
      <c r="I38" s="128"/>
      <c r="J38" s="221" t="n">
        <v>14.68</v>
      </c>
      <c r="K38" s="128"/>
      <c r="L38" s="221" t="n">
        <v>297.725</v>
      </c>
      <c r="M38" s="128"/>
      <c r="N38" s="222" t="n">
        <f aca="false">L38/J38</f>
        <v>20.2809945504087</v>
      </c>
      <c r="O38" s="128"/>
      <c r="P38" s="161" t="n">
        <f aca="false">L38*F38</f>
        <v>74029.32125</v>
      </c>
      <c r="Q38" s="128"/>
      <c r="R38" s="217" t="n">
        <f aca="false">P38/$P$14*100</f>
        <v>0.0276606920588609</v>
      </c>
      <c r="S38" s="119"/>
    </row>
    <row r="39" customFormat="false" ht="12.75" hidden="false" customHeight="true" outlineLevel="0" collapsed="false">
      <c r="A39" s="117"/>
      <c r="B39" s="212" t="s">
        <v>430</v>
      </c>
      <c r="C39" s="212"/>
      <c r="D39" s="123"/>
      <c r="E39" s="128"/>
      <c r="F39" s="221" t="n">
        <v>1132.88</v>
      </c>
      <c r="G39" s="128"/>
      <c r="H39" s="221" t="n">
        <v>365.8</v>
      </c>
      <c r="I39" s="128"/>
      <c r="J39" s="221" t="n">
        <v>287.5</v>
      </c>
      <c r="K39" s="128"/>
      <c r="L39" s="221" t="n">
        <v>24732.26</v>
      </c>
      <c r="M39" s="128"/>
      <c r="N39" s="222" t="n">
        <f aca="false">L39/J39</f>
        <v>86.025252173913</v>
      </c>
      <c r="O39" s="128"/>
      <c r="P39" s="161" t="n">
        <f aca="false">L39*F39</f>
        <v>28018682.7088</v>
      </c>
      <c r="Q39" s="128"/>
      <c r="R39" s="217" t="n">
        <f aca="false">P39/$P$14*100</f>
        <v>10.4690430928819</v>
      </c>
      <c r="S39" s="119"/>
    </row>
    <row r="40" customFormat="false" ht="12.75" hidden="false" customHeight="true" outlineLevel="0" collapsed="false">
      <c r="A40" s="117"/>
      <c r="B40" s="212" t="s">
        <v>431</v>
      </c>
      <c r="C40" s="212"/>
      <c r="D40" s="123"/>
      <c r="E40" s="128"/>
      <c r="F40" s="221" t="n">
        <v>74</v>
      </c>
      <c r="G40" s="128"/>
      <c r="H40" s="221" t="n">
        <v>3622</v>
      </c>
      <c r="I40" s="128"/>
      <c r="J40" s="221" t="n">
        <v>3059.5</v>
      </c>
      <c r="K40" s="128"/>
      <c r="L40" s="221" t="n">
        <v>52514.85</v>
      </c>
      <c r="M40" s="128"/>
      <c r="N40" s="222" t="n">
        <f aca="false">L40/J40</f>
        <v>17.1645203464618</v>
      </c>
      <c r="O40" s="128"/>
      <c r="P40" s="161" t="n">
        <f aca="false">L40*F40</f>
        <v>3886098.9</v>
      </c>
      <c r="Q40" s="128"/>
      <c r="R40" s="217" t="n">
        <f aca="false">P40/$P$14*100</f>
        <v>1.45202175527414</v>
      </c>
      <c r="S40" s="119"/>
    </row>
    <row r="41" customFormat="false" ht="12.75" hidden="false" customHeight="true" outlineLevel="0" collapsed="false">
      <c r="A41" s="117"/>
      <c r="B41" s="212" t="s">
        <v>432</v>
      </c>
      <c r="C41" s="212"/>
      <c r="D41" s="123"/>
      <c r="E41" s="128"/>
      <c r="F41" s="221" t="n">
        <v>298</v>
      </c>
      <c r="G41" s="128"/>
      <c r="H41" s="221" t="n">
        <v>443</v>
      </c>
      <c r="I41" s="128"/>
      <c r="J41" s="221" t="n">
        <v>228.9</v>
      </c>
      <c r="K41" s="128"/>
      <c r="L41" s="221" t="n">
        <v>4607.528</v>
      </c>
      <c r="M41" s="128"/>
      <c r="N41" s="222" t="n">
        <f aca="false">L41/J41</f>
        <v>20.128999563128</v>
      </c>
      <c r="O41" s="128"/>
      <c r="P41" s="161" t="n">
        <f aca="false">L41*F41</f>
        <v>1373043.344</v>
      </c>
      <c r="Q41" s="128"/>
      <c r="R41" s="217" t="n">
        <f aca="false">P41/$P$14*100</f>
        <v>0.513030897495262</v>
      </c>
      <c r="S41" s="119"/>
    </row>
    <row r="42" customFormat="false" ht="12.75" hidden="false" customHeight="true" outlineLevel="0" collapsed="false">
      <c r="A42" s="117"/>
      <c r="B42" s="212" t="s">
        <v>433</v>
      </c>
      <c r="C42" s="212"/>
      <c r="D42" s="123"/>
      <c r="E42" s="128"/>
      <c r="F42" s="221" t="n">
        <v>644.94</v>
      </c>
      <c r="G42" s="128"/>
      <c r="H42" s="221" t="n">
        <v>584.89</v>
      </c>
      <c r="I42" s="128"/>
      <c r="J42" s="221" t="n">
        <v>492.87</v>
      </c>
      <c r="K42" s="128"/>
      <c r="L42" s="221" t="n">
        <v>43612.115</v>
      </c>
      <c r="M42" s="128"/>
      <c r="N42" s="222" t="n">
        <f aca="false">L42/J42</f>
        <v>88.4860409438595</v>
      </c>
      <c r="O42" s="128"/>
      <c r="P42" s="161" t="n">
        <f aca="false">L42*F42</f>
        <v>28127197.4481</v>
      </c>
      <c r="Q42" s="128"/>
      <c r="R42" s="217" t="n">
        <f aca="false">P42/$P$14*100</f>
        <v>10.5095890919123</v>
      </c>
      <c r="S42" s="119"/>
    </row>
    <row r="43" customFormat="false" ht="12.75" hidden="false" customHeight="true" outlineLevel="0" collapsed="false">
      <c r="A43" s="117"/>
      <c r="B43" s="212" t="s">
        <v>434</v>
      </c>
      <c r="C43" s="212"/>
      <c r="D43" s="123"/>
      <c r="E43" s="128"/>
      <c r="F43" s="221" t="n">
        <v>188</v>
      </c>
      <c r="G43" s="128"/>
      <c r="H43" s="221" t="n">
        <v>617</v>
      </c>
      <c r="I43" s="128"/>
      <c r="J43" s="221" t="n">
        <v>384</v>
      </c>
      <c r="K43" s="128"/>
      <c r="L43" s="221" t="n">
        <v>4523.1</v>
      </c>
      <c r="M43" s="128"/>
      <c r="N43" s="222" t="n">
        <f aca="false">L43/J43</f>
        <v>11.77890625</v>
      </c>
      <c r="O43" s="128"/>
      <c r="P43" s="161" t="n">
        <f aca="false">L43*F43</f>
        <v>850342.8</v>
      </c>
      <c r="Q43" s="128"/>
      <c r="R43" s="217" t="n">
        <f aca="false">P43/$P$14*100</f>
        <v>0.317726408105755</v>
      </c>
      <c r="S43" s="119"/>
    </row>
    <row r="44" customFormat="false" ht="12.75" hidden="false" customHeight="true" outlineLevel="0" collapsed="false">
      <c r="A44" s="117"/>
      <c r="B44" s="212" t="s">
        <v>435</v>
      </c>
      <c r="C44" s="212"/>
      <c r="D44" s="123"/>
      <c r="E44" s="128"/>
      <c r="F44" s="221" t="n">
        <v>330.7</v>
      </c>
      <c r="G44" s="128"/>
      <c r="H44" s="221" t="n">
        <v>1471.75</v>
      </c>
      <c r="I44" s="128"/>
      <c r="J44" s="221" t="n">
        <v>793.755</v>
      </c>
      <c r="K44" s="128"/>
      <c r="L44" s="221" t="n">
        <v>9101.56025000001</v>
      </c>
      <c r="M44" s="128"/>
      <c r="N44" s="222" t="n">
        <f aca="false">L44/J44</f>
        <v>11.4664603687536</v>
      </c>
      <c r="O44" s="128"/>
      <c r="P44" s="161" t="n">
        <f aca="false">L44*F44</f>
        <v>3009885.974675</v>
      </c>
      <c r="Q44" s="128"/>
      <c r="R44" s="217" t="n">
        <f aca="false">P44/$P$14*100</f>
        <v>1.12462910198261</v>
      </c>
      <c r="S44" s="119"/>
    </row>
    <row r="45" customFormat="false" ht="3.75" hidden="false" customHeight="true" outlineLevel="0" collapsed="false">
      <c r="A45" s="117"/>
      <c r="B45" s="212" t="s">
        <v>102</v>
      </c>
      <c r="C45" s="212"/>
      <c r="D45" s="123"/>
      <c r="E45" s="128"/>
      <c r="F45" s="217"/>
      <c r="G45" s="128"/>
      <c r="H45" s="223"/>
      <c r="I45" s="128"/>
      <c r="J45" s="85"/>
      <c r="K45" s="128"/>
      <c r="L45" s="221"/>
      <c r="M45" s="128"/>
      <c r="N45" s="222"/>
      <c r="O45" s="128"/>
      <c r="P45" s="161"/>
      <c r="Q45" s="128"/>
      <c r="R45" s="217"/>
      <c r="S45" s="119"/>
    </row>
    <row r="46" customFormat="false" ht="13.5" hidden="false" customHeight="true" outlineLevel="0" collapsed="false">
      <c r="A46" s="117"/>
      <c r="B46" s="76" t="s">
        <v>436</v>
      </c>
      <c r="C46" s="212"/>
      <c r="D46" s="123"/>
      <c r="E46" s="118"/>
      <c r="F46" s="220"/>
      <c r="G46" s="128"/>
      <c r="H46" s="214" t="n">
        <f aca="false">SUM(H47:H54)</f>
        <v>43854</v>
      </c>
      <c r="I46" s="128"/>
      <c r="J46" s="214" t="n">
        <f aca="false">SUM(J47:J54)</f>
        <v>35205.98</v>
      </c>
      <c r="K46" s="128"/>
      <c r="L46" s="214" t="n">
        <f aca="false">SUM(L47:L54)</f>
        <v>158083.5387</v>
      </c>
      <c r="M46" s="128"/>
      <c r="N46" s="215"/>
      <c r="O46" s="128"/>
      <c r="P46" s="213" t="n">
        <f aca="false">SUM(P47:P54)</f>
        <v>24327921.7369</v>
      </c>
      <c r="Q46" s="128"/>
      <c r="R46" s="220" t="n">
        <f aca="false">P46/$P$14*100</f>
        <v>9.09000839443005</v>
      </c>
      <c r="S46" s="119"/>
    </row>
    <row r="47" customFormat="false" ht="12.75" hidden="false" customHeight="true" outlineLevel="0" collapsed="false">
      <c r="A47" s="117"/>
      <c r="B47" s="212" t="s">
        <v>437</v>
      </c>
      <c r="C47" s="212"/>
      <c r="D47" s="123"/>
      <c r="E47" s="128"/>
      <c r="F47" s="221" t="n">
        <v>342.34</v>
      </c>
      <c r="G47" s="128"/>
      <c r="H47" s="221" t="n">
        <v>4455</v>
      </c>
      <c r="I47" s="128"/>
      <c r="J47" s="221" t="n">
        <v>2972</v>
      </c>
      <c r="K47" s="128"/>
      <c r="L47" s="221" t="n">
        <v>2644.01</v>
      </c>
      <c r="M47" s="128"/>
      <c r="N47" s="222" t="n">
        <f aca="false">L47/J47</f>
        <v>0.8896399730821</v>
      </c>
      <c r="O47" s="128"/>
      <c r="P47" s="161" t="n">
        <f aca="false">L47*F47</f>
        <v>905150.3834</v>
      </c>
      <c r="Q47" s="128"/>
      <c r="R47" s="217" t="n">
        <f aca="false">P47/$P$14*100</f>
        <v>0.338204992284557</v>
      </c>
      <c r="S47" s="119"/>
    </row>
    <row r="48" customFormat="false" ht="12.75" hidden="false" customHeight="true" outlineLevel="0" collapsed="false">
      <c r="A48" s="117"/>
      <c r="B48" s="212" t="s">
        <v>438</v>
      </c>
      <c r="C48" s="212"/>
      <c r="D48" s="123"/>
      <c r="E48" s="128"/>
      <c r="F48" s="221" t="n">
        <v>124</v>
      </c>
      <c r="G48" s="128"/>
      <c r="H48" s="221" t="n">
        <v>3560</v>
      </c>
      <c r="I48" s="128"/>
      <c r="J48" s="221" t="n">
        <v>1950</v>
      </c>
      <c r="K48" s="128"/>
      <c r="L48" s="221" t="n">
        <v>20817.5</v>
      </c>
      <c r="M48" s="128"/>
      <c r="N48" s="222" t="n">
        <f aca="false">L48/J48</f>
        <v>10.675641025641</v>
      </c>
      <c r="O48" s="128"/>
      <c r="P48" s="161" t="n">
        <f aca="false">L48*F48</f>
        <v>2581370</v>
      </c>
      <c r="Q48" s="128"/>
      <c r="R48" s="217" t="n">
        <f aca="false">P48/$P$14*100</f>
        <v>0.964516214039741</v>
      </c>
      <c r="S48" s="119"/>
    </row>
    <row r="49" customFormat="false" ht="12.75" hidden="false" customHeight="true" outlineLevel="0" collapsed="false">
      <c r="A49" s="117"/>
      <c r="B49" s="212" t="s">
        <v>439</v>
      </c>
      <c r="C49" s="212"/>
      <c r="D49" s="123"/>
      <c r="E49" s="128"/>
      <c r="F49" s="221" t="n">
        <v>775</v>
      </c>
      <c r="G49" s="128"/>
      <c r="H49" s="221" t="n">
        <v>810</v>
      </c>
      <c r="I49" s="128"/>
      <c r="J49" s="221" t="n">
        <v>461.5</v>
      </c>
      <c r="K49" s="128"/>
      <c r="L49" s="221" t="n">
        <v>848.655</v>
      </c>
      <c r="M49" s="128"/>
      <c r="N49" s="222" t="n">
        <f aca="false">L49/J49</f>
        <v>1.83890574214518</v>
      </c>
      <c r="O49" s="128"/>
      <c r="P49" s="161" t="n">
        <f aca="false">L49*F49</f>
        <v>657707.625</v>
      </c>
      <c r="Q49" s="128"/>
      <c r="R49" s="217" t="n">
        <f aca="false">P49/$P$14*100</f>
        <v>0.245749221696258</v>
      </c>
      <c r="S49" s="119"/>
    </row>
    <row r="50" customFormat="false" ht="12.75" hidden="false" customHeight="true" outlineLevel="0" collapsed="false">
      <c r="A50" s="117"/>
      <c r="B50" s="212" t="s">
        <v>440</v>
      </c>
      <c r="C50" s="212"/>
      <c r="D50" s="123"/>
      <c r="E50" s="128"/>
      <c r="F50" s="221" t="n">
        <v>366.77</v>
      </c>
      <c r="G50" s="128"/>
      <c r="H50" s="221" t="n">
        <v>5545</v>
      </c>
      <c r="I50" s="128"/>
      <c r="J50" s="221" t="n">
        <v>4413</v>
      </c>
      <c r="K50" s="128"/>
      <c r="L50" s="221" t="n">
        <v>5308.95</v>
      </c>
      <c r="M50" s="128"/>
      <c r="N50" s="222" t="n">
        <f aca="false">L50/J50</f>
        <v>1.20302515295717</v>
      </c>
      <c r="O50" s="128"/>
      <c r="P50" s="161" t="n">
        <f aca="false">L50*F50</f>
        <v>1947163.5915</v>
      </c>
      <c r="Q50" s="128"/>
      <c r="R50" s="217" t="n">
        <f aca="false">P50/$P$14*100</f>
        <v>0.72754810638909</v>
      </c>
      <c r="S50" s="119"/>
    </row>
    <row r="51" customFormat="false" ht="12.75" hidden="false" customHeight="true" outlineLevel="0" collapsed="false">
      <c r="A51" s="117"/>
      <c r="B51" s="212" t="s">
        <v>441</v>
      </c>
      <c r="C51" s="212"/>
      <c r="D51" s="123"/>
      <c r="E51" s="128"/>
      <c r="F51" s="221" t="n">
        <v>1665.07</v>
      </c>
      <c r="G51" s="128"/>
      <c r="H51" s="221" t="n">
        <v>4435</v>
      </c>
      <c r="I51" s="128"/>
      <c r="J51" s="221" t="n">
        <v>3487</v>
      </c>
      <c r="K51" s="128"/>
      <c r="L51" s="221" t="n">
        <v>4690.44</v>
      </c>
      <c r="M51" s="128"/>
      <c r="N51" s="222" t="n">
        <f aca="false">L51/J51</f>
        <v>1.3451218812733</v>
      </c>
      <c r="O51" s="128"/>
      <c r="P51" s="161" t="n">
        <f aca="false">L51*F51</f>
        <v>7809910.9308</v>
      </c>
      <c r="Q51" s="128"/>
      <c r="R51" s="217" t="n">
        <f aca="false">P51/$P$14*100</f>
        <v>2.91813483652588</v>
      </c>
      <c r="S51" s="119"/>
    </row>
    <row r="52" customFormat="false" ht="12.75" hidden="false" customHeight="true" outlineLevel="0" collapsed="false">
      <c r="A52" s="117"/>
      <c r="B52" s="212" t="s">
        <v>442</v>
      </c>
      <c r="C52" s="212"/>
      <c r="D52" s="123"/>
      <c r="E52" s="128"/>
      <c r="F52" s="221" t="n">
        <v>62.4</v>
      </c>
      <c r="G52" s="128"/>
      <c r="H52" s="221" t="n">
        <v>1760</v>
      </c>
      <c r="I52" s="128"/>
      <c r="J52" s="221" t="n">
        <v>1472.8</v>
      </c>
      <c r="K52" s="128"/>
      <c r="L52" s="221" t="n">
        <v>11084.72</v>
      </c>
      <c r="M52" s="128"/>
      <c r="N52" s="222" t="n">
        <f aca="false">L52/J52</f>
        <v>7.52629005975014</v>
      </c>
      <c r="O52" s="128"/>
      <c r="P52" s="161" t="n">
        <f aca="false">L52*F52</f>
        <v>691686.528</v>
      </c>
      <c r="Q52" s="128"/>
      <c r="R52" s="217" t="n">
        <f aca="false">P52/$P$14*100</f>
        <v>0.258445271808711</v>
      </c>
      <c r="S52" s="119"/>
    </row>
    <row r="53" customFormat="false" ht="12.75" hidden="false" customHeight="true" outlineLevel="0" collapsed="false">
      <c r="A53" s="117"/>
      <c r="B53" s="212" t="s">
        <v>443</v>
      </c>
      <c r="C53" s="212"/>
      <c r="D53" s="123"/>
      <c r="E53" s="128"/>
      <c r="F53" s="221" t="n">
        <v>86</v>
      </c>
      <c r="G53" s="128"/>
      <c r="H53" s="221" t="n">
        <v>22994</v>
      </c>
      <c r="I53" s="128"/>
      <c r="J53" s="221" t="n">
        <v>20269.68</v>
      </c>
      <c r="K53" s="128"/>
      <c r="L53" s="221" t="n">
        <v>112485.2637</v>
      </c>
      <c r="M53" s="128"/>
      <c r="N53" s="222" t="n">
        <f aca="false">L53/J53</f>
        <v>5.54943460873581</v>
      </c>
      <c r="O53" s="128"/>
      <c r="P53" s="161" t="n">
        <f aca="false">L53*F53</f>
        <v>9673732.6782</v>
      </c>
      <c r="Q53" s="128"/>
      <c r="R53" s="217" t="n">
        <f aca="false">P53/$P$14*100</f>
        <v>3.61454267246074</v>
      </c>
      <c r="S53" s="119"/>
    </row>
    <row r="54" customFormat="false" ht="12.75" hidden="false" customHeight="true" outlineLevel="0" collapsed="false">
      <c r="A54" s="117"/>
      <c r="B54" s="212" t="s">
        <v>444</v>
      </c>
      <c r="C54" s="212"/>
      <c r="D54" s="123"/>
      <c r="E54" s="118"/>
      <c r="F54" s="221" t="n">
        <v>300</v>
      </c>
      <c r="G54" s="128"/>
      <c r="H54" s="221" t="n">
        <v>295</v>
      </c>
      <c r="I54" s="128"/>
      <c r="J54" s="221" t="n">
        <v>180</v>
      </c>
      <c r="K54" s="128"/>
      <c r="L54" s="221" t="n">
        <v>204</v>
      </c>
      <c r="M54" s="128"/>
      <c r="N54" s="222" t="n">
        <f aca="false">L54/J54</f>
        <v>1.13333333333333</v>
      </c>
      <c r="O54" s="128"/>
      <c r="P54" s="161" t="n">
        <f aca="false">L54*F54</f>
        <v>61200</v>
      </c>
      <c r="Q54" s="128"/>
      <c r="R54" s="217" t="n">
        <f aca="false">P54/$P$14*100</f>
        <v>0.0228670792250751</v>
      </c>
      <c r="S54" s="119"/>
    </row>
    <row r="55" customFormat="false" ht="12.75" hidden="false" customHeight="true" outlineLevel="0" collapsed="false">
      <c r="A55" s="117"/>
      <c r="B55" s="76" t="s">
        <v>445</v>
      </c>
      <c r="C55" s="212"/>
      <c r="D55" s="123"/>
      <c r="E55" s="118"/>
      <c r="F55" s="221"/>
      <c r="G55" s="128"/>
      <c r="H55" s="224" t="n">
        <v>228.05</v>
      </c>
      <c r="I55" s="225"/>
      <c r="J55" s="224" t="n">
        <v>207</v>
      </c>
      <c r="K55" s="225"/>
      <c r="L55" s="224" t="n">
        <v>33075</v>
      </c>
      <c r="M55" s="225"/>
      <c r="N55" s="226"/>
      <c r="O55" s="225"/>
      <c r="P55" s="218" t="n">
        <v>15333400</v>
      </c>
      <c r="Q55" s="128"/>
      <c r="R55" s="220" t="n">
        <f aca="false">P55/$P$14*100</f>
        <v>5.72924955212037</v>
      </c>
      <c r="S55" s="119"/>
    </row>
    <row r="56" customFormat="false" ht="6.75" hidden="false" customHeight="true" outlineLevel="0" collapsed="false">
      <c r="A56" s="130"/>
      <c r="B56" s="147"/>
      <c r="C56" s="192"/>
      <c r="D56" s="193"/>
      <c r="E56" s="192"/>
      <c r="F56" s="193"/>
      <c r="G56" s="192"/>
      <c r="H56" s="192"/>
      <c r="I56" s="192"/>
      <c r="J56" s="192"/>
      <c r="K56" s="192"/>
      <c r="L56" s="192"/>
      <c r="M56" s="192"/>
      <c r="N56" s="192"/>
      <c r="O56" s="192"/>
      <c r="P56" s="192"/>
      <c r="Q56" s="192"/>
      <c r="R56" s="192"/>
      <c r="S56" s="148"/>
    </row>
    <row r="57" customFormat="false" ht="12.6" hidden="false" customHeight="true" outlineLevel="0" collapsed="false">
      <c r="A57" s="50"/>
      <c r="B57" s="50"/>
      <c r="C57" s="227"/>
      <c r="D57" s="228"/>
      <c r="E57" s="227"/>
      <c r="F57" s="228"/>
      <c r="G57" s="227"/>
      <c r="H57" s="227"/>
      <c r="I57" s="227"/>
      <c r="J57" s="227"/>
      <c r="K57" s="227"/>
      <c r="L57" s="227"/>
      <c r="M57" s="227"/>
      <c r="N57" s="227"/>
      <c r="O57" s="227"/>
      <c r="P57" s="227"/>
      <c r="Q57" s="227"/>
      <c r="R57" s="227"/>
      <c r="S57" s="50"/>
    </row>
    <row r="58" customFormat="false" ht="12" hidden="false" customHeight="true" outlineLevel="0" collapsed="false">
      <c r="A58" s="1"/>
      <c r="B58" s="1"/>
      <c r="C58" s="195"/>
    </row>
    <row r="59" customFormat="false" ht="12" hidden="false" customHeight="true" outlineLevel="0" collapsed="false">
      <c r="A59" s="229" t="s">
        <v>446</v>
      </c>
      <c r="C59" s="195"/>
    </row>
    <row r="60" customFormat="false" ht="12" hidden="false" customHeight="true" outlineLevel="0" collapsed="false">
      <c r="A60" s="195" t="s">
        <v>447</v>
      </c>
      <c r="C60" s="195"/>
    </row>
    <row r="61" customFormat="false" ht="12" hidden="false" customHeight="true" outlineLevel="0" collapsed="false">
      <c r="A61" s="229" t="s">
        <v>448</v>
      </c>
      <c r="C61" s="229"/>
    </row>
    <row r="62" customFormat="false" ht="12" hidden="false" customHeight="true" outlineLevel="0" collapsed="false">
      <c r="C62" s="195"/>
    </row>
    <row r="63" customFormat="false" ht="12" hidden="false" customHeight="true" outlineLevel="0" collapsed="false">
      <c r="A63" s="195"/>
    </row>
    <row r="64" customFormat="false" ht="12" hidden="false" customHeight="true" outlineLevel="0" collapsed="false">
      <c r="A64" s="195"/>
    </row>
    <row r="65" customFormat="false" ht="12" hidden="false" customHeight="true" outlineLevel="0" collapsed="false">
      <c r="A65" s="170" t="n">
        <v>99</v>
      </c>
      <c r="B65" s="170"/>
      <c r="C65" s="170"/>
      <c r="D65" s="170"/>
      <c r="E65" s="170"/>
      <c r="F65" s="170"/>
      <c r="G65" s="170"/>
      <c r="H65" s="170"/>
      <c r="I65" s="170"/>
      <c r="J65" s="170"/>
      <c r="K65" s="170"/>
      <c r="L65" s="170"/>
      <c r="M65" s="170"/>
      <c r="N65" s="170"/>
      <c r="O65" s="170"/>
      <c r="P65" s="170"/>
      <c r="Q65" s="170"/>
      <c r="R65" s="170"/>
      <c r="S65" s="170"/>
    </row>
    <row r="69" customFormat="false" ht="15.75" hidden="false" customHeight="false" outlineLevel="0" collapsed="false">
      <c r="A69" s="174" t="s">
        <v>449</v>
      </c>
      <c r="C69" s="174"/>
    </row>
    <row r="70" customFormat="false" ht="15.75" hidden="false" customHeight="false" outlineLevel="0" collapsed="false">
      <c r="A70" s="174" t="s">
        <v>450</v>
      </c>
      <c r="C70" s="174"/>
    </row>
    <row r="71" customFormat="false" ht="15.75" hidden="false" customHeight="false" outlineLevel="0" collapsed="false">
      <c r="A71" s="174" t="s">
        <v>451</v>
      </c>
      <c r="C71" s="174"/>
    </row>
    <row r="73" customFormat="false" ht="12.75" hidden="false" customHeight="false" outlineLevel="0" collapsed="false">
      <c r="A73" s="178"/>
      <c r="B73" s="179"/>
      <c r="C73" s="179"/>
      <c r="D73" s="203"/>
      <c r="E73" s="204"/>
      <c r="F73" s="205"/>
      <c r="G73" s="206"/>
      <c r="H73" s="189" t="s">
        <v>392</v>
      </c>
      <c r="I73" s="189"/>
      <c r="J73" s="189"/>
      <c r="K73" s="189"/>
      <c r="L73" s="207" t="s">
        <v>393</v>
      </c>
      <c r="M73" s="207"/>
      <c r="N73" s="207" t="s">
        <v>394</v>
      </c>
      <c r="O73" s="207"/>
      <c r="P73" s="207" t="s">
        <v>395</v>
      </c>
      <c r="Q73" s="207"/>
      <c r="R73" s="207"/>
      <c r="S73" s="207"/>
    </row>
    <row r="74" customFormat="false" ht="12.75" hidden="false" customHeight="false" outlineLevel="0" collapsed="false">
      <c r="A74" s="183"/>
      <c r="B74" s="184" t="s">
        <v>396</v>
      </c>
      <c r="C74" s="184"/>
      <c r="D74" s="184"/>
      <c r="E74" s="184"/>
      <c r="F74" s="208" t="s">
        <v>397</v>
      </c>
      <c r="G74" s="208"/>
      <c r="H74" s="208" t="s">
        <v>398</v>
      </c>
      <c r="I74" s="208"/>
      <c r="J74" s="208" t="s">
        <v>399</v>
      </c>
      <c r="K74" s="208"/>
      <c r="L74" s="208" t="s">
        <v>118</v>
      </c>
      <c r="M74" s="208"/>
      <c r="N74" s="208" t="s">
        <v>400</v>
      </c>
      <c r="O74" s="208"/>
      <c r="P74" s="209" t="s">
        <v>401</v>
      </c>
      <c r="Q74" s="209"/>
      <c r="R74" s="209"/>
      <c r="S74" s="209"/>
    </row>
    <row r="75" customFormat="false" ht="12.75" hidden="false" customHeight="false" outlineLevel="0" collapsed="false">
      <c r="A75" s="186"/>
      <c r="B75" s="187"/>
      <c r="C75" s="187"/>
      <c r="D75" s="187"/>
      <c r="E75" s="188"/>
      <c r="F75" s="210" t="s">
        <v>402</v>
      </c>
      <c r="G75" s="210"/>
      <c r="H75" s="210" t="s">
        <v>403</v>
      </c>
      <c r="I75" s="210"/>
      <c r="J75" s="210" t="s">
        <v>403</v>
      </c>
      <c r="K75" s="210"/>
      <c r="L75" s="210" t="s">
        <v>404</v>
      </c>
      <c r="M75" s="210"/>
      <c r="N75" s="210" t="s">
        <v>405</v>
      </c>
      <c r="O75" s="210"/>
      <c r="P75" s="211" t="s">
        <v>406</v>
      </c>
      <c r="Q75" s="211"/>
      <c r="R75" s="211" t="s">
        <v>407</v>
      </c>
      <c r="S75" s="211"/>
    </row>
    <row r="76" customFormat="false" ht="6" hidden="false" customHeight="true" outlineLevel="0" collapsed="false">
      <c r="A76" s="113"/>
      <c r="B76" s="114"/>
      <c r="C76" s="190"/>
      <c r="D76" s="190"/>
      <c r="E76" s="190"/>
      <c r="F76" s="190"/>
      <c r="G76" s="190"/>
      <c r="H76" s="190"/>
      <c r="I76" s="190"/>
      <c r="J76" s="190"/>
      <c r="K76" s="190"/>
      <c r="L76" s="190"/>
      <c r="M76" s="190"/>
      <c r="N76" s="190"/>
      <c r="O76" s="190"/>
      <c r="P76" s="190"/>
      <c r="Q76" s="190"/>
      <c r="R76" s="190"/>
      <c r="S76" s="115"/>
    </row>
    <row r="77" customFormat="false" ht="12.75" hidden="false" customHeight="false" outlineLevel="0" collapsed="false">
      <c r="A77" s="117"/>
      <c r="B77" s="76" t="s">
        <v>408</v>
      </c>
      <c r="C77" s="212"/>
      <c r="D77" s="123"/>
      <c r="E77" s="128"/>
      <c r="F77" s="213"/>
      <c r="G77" s="128"/>
      <c r="H77" s="214" t="n">
        <f aca="false">SUM(H79,H84,H91,H111,H121)</f>
        <v>158515.505</v>
      </c>
      <c r="I77" s="128"/>
      <c r="J77" s="214" t="n">
        <f aca="false">SUM(J79,J84,J91,J111,J121)</f>
        <v>139751.772</v>
      </c>
      <c r="K77" s="128"/>
      <c r="L77" s="214" t="n">
        <f aca="false">SUM(L79,L84,L91,L111,L121)</f>
        <v>1082327.3849</v>
      </c>
      <c r="M77" s="128"/>
      <c r="N77" s="213"/>
      <c r="O77" s="128"/>
      <c r="P77" s="213" t="n">
        <f aca="false">SUM(P79,P84,P91,P111,P121)</f>
        <v>376896681.856442</v>
      </c>
      <c r="Q77" s="128"/>
      <c r="R77" s="215" t="n">
        <f aca="false">SUM(R79,R84,R91,R111,R121)</f>
        <v>100.001204897956</v>
      </c>
      <c r="S77" s="119"/>
    </row>
    <row r="78" customFormat="false" ht="4.5" hidden="false" customHeight="true" outlineLevel="0" collapsed="false">
      <c r="A78" s="121"/>
      <c r="B78" s="212" t="s">
        <v>102</v>
      </c>
      <c r="C78" s="212"/>
      <c r="D78" s="123"/>
      <c r="E78" s="128"/>
      <c r="F78" s="161"/>
      <c r="G78" s="128"/>
      <c r="H78" s="85"/>
      <c r="I78" s="128"/>
      <c r="J78" s="85"/>
      <c r="K78" s="128"/>
      <c r="L78" s="221"/>
      <c r="M78" s="128"/>
      <c r="N78" s="161"/>
      <c r="O78" s="128"/>
      <c r="P78" s="161"/>
      <c r="Q78" s="128"/>
      <c r="R78" s="217"/>
      <c r="S78" s="124"/>
    </row>
    <row r="79" customFormat="false" ht="13.5" hidden="false" customHeight="true" outlineLevel="0" collapsed="false">
      <c r="A79" s="121"/>
      <c r="B79" s="76" t="s">
        <v>409</v>
      </c>
      <c r="C79" s="212"/>
      <c r="D79" s="123"/>
      <c r="E79" s="128"/>
      <c r="F79" s="220"/>
      <c r="G79" s="128"/>
      <c r="H79" s="214" t="n">
        <f aca="false">SUM(H80:H82)</f>
        <v>68071</v>
      </c>
      <c r="I79" s="128"/>
      <c r="J79" s="214" t="n">
        <f aca="false">SUM(J80:J82)</f>
        <v>63529.54</v>
      </c>
      <c r="K79" s="128"/>
      <c r="L79" s="214" t="n">
        <f aca="false">SUM(L80:L82)</f>
        <v>314673.64</v>
      </c>
      <c r="M79" s="128"/>
      <c r="N79" s="219"/>
      <c r="O79" s="128"/>
      <c r="P79" s="213" t="n">
        <f aca="false">SUM(P80:P82)</f>
        <v>153499029.3548</v>
      </c>
      <c r="Q79" s="128"/>
      <c r="R79" s="220" t="n">
        <f aca="false">P79/$P$77*100</f>
        <v>40.727084302978</v>
      </c>
      <c r="S79" s="124"/>
    </row>
    <row r="80" customFormat="false" ht="12.75" hidden="false" customHeight="true" outlineLevel="0" collapsed="false">
      <c r="A80" s="121"/>
      <c r="B80" s="212" t="s">
        <v>452</v>
      </c>
      <c r="C80" s="212"/>
      <c r="D80" s="123"/>
      <c r="E80" s="128"/>
      <c r="F80" s="221" t="n">
        <v>500.57</v>
      </c>
      <c r="G80" s="128"/>
      <c r="H80" s="221" t="n">
        <v>58929</v>
      </c>
      <c r="I80" s="128"/>
      <c r="J80" s="221" t="n">
        <v>56989</v>
      </c>
      <c r="K80" s="128"/>
      <c r="L80" s="221" t="n">
        <v>300856</v>
      </c>
      <c r="M80" s="128"/>
      <c r="N80" s="222" t="n">
        <f aca="false">L80/J80</f>
        <v>5.27919423046553</v>
      </c>
      <c r="O80" s="128"/>
      <c r="P80" s="161" t="n">
        <f aca="false">L80*F80</f>
        <v>150599487.92</v>
      </c>
      <c r="Q80" s="128"/>
      <c r="R80" s="217" t="n">
        <f aca="false">P80/$P$77*100</f>
        <v>39.9577643343017</v>
      </c>
      <c r="S80" s="124"/>
    </row>
    <row r="81" customFormat="false" ht="12.75" hidden="false" customHeight="true" outlineLevel="0" collapsed="false">
      <c r="A81" s="117"/>
      <c r="B81" s="212" t="s">
        <v>411</v>
      </c>
      <c r="C81" s="212"/>
      <c r="D81" s="123"/>
      <c r="E81" s="128"/>
      <c r="F81" s="221" t="n">
        <v>225.07</v>
      </c>
      <c r="G81" s="128"/>
      <c r="H81" s="221" t="n">
        <v>7627</v>
      </c>
      <c r="I81" s="128"/>
      <c r="J81" s="221" t="n">
        <v>5276.54</v>
      </c>
      <c r="K81" s="128"/>
      <c r="L81" s="221" t="n">
        <v>10781.64</v>
      </c>
      <c r="M81" s="128"/>
      <c r="N81" s="222" t="n">
        <f aca="false">L81/J81</f>
        <v>2.04331626406698</v>
      </c>
      <c r="O81" s="128"/>
      <c r="P81" s="161" t="n">
        <f aca="false">L81*F81</f>
        <v>2426623.7148</v>
      </c>
      <c r="Q81" s="128"/>
      <c r="R81" s="217" t="n">
        <f aca="false">P81/$P$77*100</f>
        <v>0.643843215293757</v>
      </c>
      <c r="S81" s="119"/>
    </row>
    <row r="82" customFormat="false" ht="12.75" hidden="false" customHeight="true" outlineLevel="0" collapsed="false">
      <c r="A82" s="121"/>
      <c r="B82" s="212" t="s">
        <v>412</v>
      </c>
      <c r="C82" s="212"/>
      <c r="D82" s="123"/>
      <c r="E82" s="128"/>
      <c r="F82" s="221" t="n">
        <v>155.77</v>
      </c>
      <c r="G82" s="128"/>
      <c r="H82" s="221" t="n">
        <v>1515</v>
      </c>
      <c r="I82" s="128"/>
      <c r="J82" s="221" t="n">
        <v>1264</v>
      </c>
      <c r="K82" s="128"/>
      <c r="L82" s="221" t="n">
        <v>3036</v>
      </c>
      <c r="M82" s="128"/>
      <c r="N82" s="222" t="n">
        <f aca="false">L82/J82</f>
        <v>2.40189873417722</v>
      </c>
      <c r="O82" s="128"/>
      <c r="P82" s="161" t="n">
        <f aca="false">L82*F82</f>
        <v>472917.72</v>
      </c>
      <c r="Q82" s="128"/>
      <c r="R82" s="217" t="n">
        <f aca="false">P82/$P$77*100</f>
        <v>0.125476753382544</v>
      </c>
      <c r="S82" s="124"/>
    </row>
    <row r="83" customFormat="false" ht="4.5" hidden="false" customHeight="true" outlineLevel="0" collapsed="false">
      <c r="A83" s="117"/>
      <c r="B83" s="212" t="s">
        <v>102</v>
      </c>
      <c r="C83" s="212"/>
      <c r="D83" s="123"/>
      <c r="E83" s="128"/>
      <c r="F83" s="217"/>
      <c r="G83" s="128"/>
      <c r="H83" s="85"/>
      <c r="I83" s="128"/>
      <c r="J83" s="85"/>
      <c r="K83" s="128"/>
      <c r="L83" s="221"/>
      <c r="M83" s="128"/>
      <c r="N83" s="222"/>
      <c r="O83" s="128"/>
      <c r="Q83" s="128"/>
      <c r="R83" s="217"/>
      <c r="S83" s="119"/>
    </row>
    <row r="84" customFormat="false" ht="13.5" hidden="false" customHeight="true" outlineLevel="0" collapsed="false">
      <c r="A84" s="117"/>
      <c r="B84" s="76" t="s">
        <v>413</v>
      </c>
      <c r="C84" s="212"/>
      <c r="D84" s="123"/>
      <c r="E84" s="128"/>
      <c r="F84" s="220"/>
      <c r="G84" s="128"/>
      <c r="H84" s="214" t="n">
        <f aca="false">SUM(H85:H89)</f>
        <v>33916</v>
      </c>
      <c r="I84" s="128"/>
      <c r="J84" s="214" t="n">
        <f aca="false">SUM(J85:J89)</f>
        <v>29819.5</v>
      </c>
      <c r="K84" s="128"/>
      <c r="L84" s="214" t="n">
        <f aca="false">SUM(L85:L89)</f>
        <v>409057.1768</v>
      </c>
      <c r="M84" s="128"/>
      <c r="N84" s="219"/>
      <c r="O84" s="128"/>
      <c r="P84" s="213" t="n">
        <f aca="false">SUM(P85:P89)</f>
        <v>91043905.637712</v>
      </c>
      <c r="Q84" s="128"/>
      <c r="R84" s="220" t="n">
        <f aca="false">P84/$P$77*100</f>
        <v>24.1561971809532</v>
      </c>
      <c r="S84" s="119"/>
    </row>
    <row r="85" customFormat="false" ht="12.75" hidden="false" customHeight="true" outlineLevel="0" collapsed="false">
      <c r="A85" s="117"/>
      <c r="B85" s="212" t="s">
        <v>414</v>
      </c>
      <c r="C85" s="212"/>
      <c r="D85" s="123"/>
      <c r="E85" s="128"/>
      <c r="F85" s="221" t="n">
        <v>776.85</v>
      </c>
      <c r="G85" s="128"/>
      <c r="H85" s="221" t="n">
        <v>322</v>
      </c>
      <c r="I85" s="128"/>
      <c r="J85" s="221" t="n">
        <v>238</v>
      </c>
      <c r="K85" s="128"/>
      <c r="L85" s="221" t="n">
        <v>4031.4</v>
      </c>
      <c r="M85" s="128"/>
      <c r="N85" s="222" t="n">
        <f aca="false">L85/J85</f>
        <v>16.9386554621849</v>
      </c>
      <c r="O85" s="128"/>
      <c r="P85" s="161" t="n">
        <f aca="false">L85*F85</f>
        <v>3131793.09</v>
      </c>
      <c r="Q85" s="128"/>
      <c r="R85" s="217" t="n">
        <f aca="false">P85/$P$77*100</f>
        <v>0.83094207000551</v>
      </c>
      <c r="S85" s="119"/>
    </row>
    <row r="86" customFormat="false" ht="12.75" hidden="false" customHeight="true" outlineLevel="0" collapsed="false">
      <c r="A86" s="121"/>
      <c r="B86" s="212" t="s">
        <v>415</v>
      </c>
      <c r="C86" s="212"/>
      <c r="D86" s="123"/>
      <c r="E86" s="128"/>
      <c r="F86" s="221" t="n">
        <v>119.84</v>
      </c>
      <c r="G86" s="128"/>
      <c r="H86" s="221" t="n">
        <v>3425</v>
      </c>
      <c r="I86" s="128"/>
      <c r="J86" s="221" t="n">
        <v>2791.5</v>
      </c>
      <c r="K86" s="128"/>
      <c r="L86" s="221" t="n">
        <v>34176.9768</v>
      </c>
      <c r="M86" s="128"/>
      <c r="N86" s="222" t="n">
        <f aca="false">L86/J86</f>
        <v>12.2432300913487</v>
      </c>
      <c r="O86" s="128"/>
      <c r="P86" s="161" t="n">
        <f aca="false">L86*F86</f>
        <v>4095768.899712</v>
      </c>
      <c r="Q86" s="128"/>
      <c r="R86" s="217" t="n">
        <f aca="false">P86/$P$77*100</f>
        <v>1.08670866496831</v>
      </c>
      <c r="S86" s="124"/>
    </row>
    <row r="87" customFormat="false" ht="12.75" hidden="false" customHeight="true" outlineLevel="0" collapsed="false">
      <c r="A87" s="117"/>
      <c r="B87" s="212" t="s">
        <v>416</v>
      </c>
      <c r="C87" s="212"/>
      <c r="D87" s="123"/>
      <c r="E87" s="128"/>
      <c r="F87" s="221" t="n">
        <v>181.66</v>
      </c>
      <c r="G87" s="128"/>
      <c r="H87" s="221" t="n">
        <v>9585</v>
      </c>
      <c r="I87" s="128"/>
      <c r="J87" s="221" t="n">
        <v>8408.5</v>
      </c>
      <c r="K87" s="128"/>
      <c r="L87" s="221" t="n">
        <v>109243.6</v>
      </c>
      <c r="M87" s="128"/>
      <c r="N87" s="222" t="n">
        <f aca="false">L87/J87</f>
        <v>12.9920437652376</v>
      </c>
      <c r="O87" s="128"/>
      <c r="P87" s="161" t="n">
        <f aca="false">L87*F87</f>
        <v>19845192.376</v>
      </c>
      <c r="Q87" s="128"/>
      <c r="R87" s="217" t="n">
        <f aca="false">P87/$P$77*100</f>
        <v>5.26541976391263</v>
      </c>
      <c r="S87" s="119"/>
    </row>
    <row r="88" customFormat="false" ht="12.75" hidden="false" customHeight="true" outlineLevel="0" collapsed="false">
      <c r="A88" s="117"/>
      <c r="B88" s="212" t="s">
        <v>417</v>
      </c>
      <c r="C88" s="212"/>
      <c r="D88" s="123"/>
      <c r="E88" s="128"/>
      <c r="F88" s="221" t="n">
        <v>251.86</v>
      </c>
      <c r="G88" s="128"/>
      <c r="H88" s="221" t="n">
        <v>19625</v>
      </c>
      <c r="I88" s="128"/>
      <c r="J88" s="221" t="n">
        <v>17603.5</v>
      </c>
      <c r="K88" s="128"/>
      <c r="L88" s="221" t="n">
        <v>249733.2</v>
      </c>
      <c r="M88" s="128"/>
      <c r="N88" s="222" t="n">
        <f aca="false">L88/J88</f>
        <v>14.1865651716988</v>
      </c>
      <c r="O88" s="128"/>
      <c r="P88" s="161" t="n">
        <f aca="false">L88*F88</f>
        <v>62897803.752</v>
      </c>
      <c r="Q88" s="128"/>
      <c r="R88" s="217" t="n">
        <f aca="false">P88/$P$77*100</f>
        <v>16.688341070606</v>
      </c>
      <c r="S88" s="119"/>
    </row>
    <row r="89" customFormat="false" ht="12.75" hidden="false" customHeight="true" outlineLevel="0" collapsed="false">
      <c r="A89" s="117"/>
      <c r="B89" s="212" t="s">
        <v>418</v>
      </c>
      <c r="C89" s="212"/>
      <c r="D89" s="123"/>
      <c r="E89" s="128"/>
      <c r="F89" s="221" t="n">
        <v>90.41</v>
      </c>
      <c r="G89" s="128"/>
      <c r="H89" s="221" t="n">
        <v>959</v>
      </c>
      <c r="I89" s="128"/>
      <c r="J89" s="221" t="n">
        <v>778</v>
      </c>
      <c r="K89" s="128"/>
      <c r="L89" s="221" t="n">
        <v>11872</v>
      </c>
      <c r="M89" s="128"/>
      <c r="N89" s="222" t="n">
        <f aca="false">L89/J89</f>
        <v>15.2596401028278</v>
      </c>
      <c r="O89" s="128"/>
      <c r="P89" s="161" t="n">
        <f aca="false">L89*F89</f>
        <v>1073347.52</v>
      </c>
      <c r="Q89" s="128"/>
      <c r="R89" s="217" t="n">
        <f aca="false">P89/$P$77*100</f>
        <v>0.284785611460711</v>
      </c>
      <c r="S89" s="119"/>
    </row>
    <row r="90" customFormat="false" ht="4.5" hidden="false" customHeight="true" outlineLevel="0" collapsed="false">
      <c r="A90" s="117"/>
      <c r="B90" s="212" t="s">
        <v>102</v>
      </c>
      <c r="C90" s="212"/>
      <c r="D90" s="123"/>
      <c r="E90" s="128"/>
      <c r="F90" s="217"/>
      <c r="G90" s="128"/>
      <c r="H90" s="85"/>
      <c r="I90" s="128"/>
      <c r="J90" s="85"/>
      <c r="K90" s="128"/>
      <c r="L90" s="221"/>
      <c r="M90" s="128"/>
      <c r="N90" s="222"/>
      <c r="O90" s="128"/>
      <c r="P90" s="161"/>
      <c r="Q90" s="128"/>
      <c r="R90" s="217"/>
      <c r="S90" s="119"/>
    </row>
    <row r="91" customFormat="false" ht="13.5" hidden="false" customHeight="true" outlineLevel="0" collapsed="false">
      <c r="A91" s="117"/>
      <c r="B91" s="76" t="s">
        <v>419</v>
      </c>
      <c r="C91" s="212"/>
      <c r="D91" s="123"/>
      <c r="E91" s="128"/>
      <c r="F91" s="220"/>
      <c r="G91" s="128"/>
      <c r="H91" s="214" t="n">
        <f aca="false">SUM(H92:H109)</f>
        <v>13335.795</v>
      </c>
      <c r="I91" s="128"/>
      <c r="J91" s="214" t="n">
        <f aca="false">SUM(J92:J109)</f>
        <v>8904.382</v>
      </c>
      <c r="K91" s="128"/>
      <c r="L91" s="214" t="n">
        <f aca="false">SUM(L92:L109)</f>
        <v>147235.785</v>
      </c>
      <c r="M91" s="128"/>
      <c r="N91" s="219"/>
      <c r="O91" s="128"/>
      <c r="P91" s="213" t="n">
        <f aca="false">SUM(P92:P109)</f>
        <v>68295381.20873</v>
      </c>
      <c r="Q91" s="128"/>
      <c r="R91" s="220" t="n">
        <f aca="false">P91/$P$77*100</f>
        <v>18.1204517037227</v>
      </c>
      <c r="S91" s="119"/>
    </row>
    <row r="92" customFormat="false" ht="12.75" hidden="false" customHeight="true" outlineLevel="0" collapsed="false">
      <c r="A92" s="117"/>
      <c r="B92" s="212" t="s">
        <v>420</v>
      </c>
      <c r="C92" s="212"/>
      <c r="D92" s="123"/>
      <c r="E92" s="128"/>
      <c r="F92" s="221" t="n">
        <v>497.31</v>
      </c>
      <c r="G92" s="128"/>
      <c r="H92" s="221" t="n">
        <v>148.55</v>
      </c>
      <c r="I92" s="128"/>
      <c r="J92" s="221" t="n">
        <v>109.54</v>
      </c>
      <c r="K92" s="128"/>
      <c r="L92" s="221" t="n">
        <v>98.424</v>
      </c>
      <c r="M92" s="128"/>
      <c r="N92" s="222" t="n">
        <f aca="false">L92/J92</f>
        <v>0.898521088186964</v>
      </c>
      <c r="O92" s="128"/>
      <c r="P92" s="161" t="n">
        <f aca="false">L92*F92</f>
        <v>48947.23944</v>
      </c>
      <c r="Q92" s="128"/>
      <c r="R92" s="217" t="n">
        <f aca="false">P92/$P$77*100</f>
        <v>0.0129869117443288</v>
      </c>
      <c r="S92" s="119"/>
    </row>
    <row r="93" customFormat="false" ht="12.75" hidden="false" customHeight="true" outlineLevel="0" collapsed="false">
      <c r="A93" s="117"/>
      <c r="B93" s="212" t="s">
        <v>421</v>
      </c>
      <c r="C93" s="212"/>
      <c r="D93" s="123"/>
      <c r="E93" s="128"/>
      <c r="F93" s="221" t="n">
        <v>195.42</v>
      </c>
      <c r="G93" s="128"/>
      <c r="H93" s="221" t="n">
        <v>2183</v>
      </c>
      <c r="I93" s="128"/>
      <c r="J93" s="221" t="n">
        <v>1563.09</v>
      </c>
      <c r="K93" s="128"/>
      <c r="L93" s="221" t="n">
        <v>17619.364</v>
      </c>
      <c r="M93" s="128"/>
      <c r="N93" s="222" t="n">
        <f aca="false">L93/J93</f>
        <v>11.2721366012194</v>
      </c>
      <c r="O93" s="128"/>
      <c r="P93" s="161" t="n">
        <f aca="false">L93*F93</f>
        <v>3443176.11288</v>
      </c>
      <c r="Q93" s="128"/>
      <c r="R93" s="217" t="n">
        <f aca="false">P93/$P$77*100</f>
        <v>0.913559677925604</v>
      </c>
      <c r="S93" s="119"/>
    </row>
    <row r="94" customFormat="false" ht="12.75" hidden="false" customHeight="true" outlineLevel="0" collapsed="false">
      <c r="A94" s="117"/>
      <c r="B94" s="212" t="s">
        <v>422</v>
      </c>
      <c r="C94" s="212"/>
      <c r="D94" s="123"/>
      <c r="E94" s="128"/>
      <c r="F94" s="221" t="n">
        <v>479.46</v>
      </c>
      <c r="G94" s="128"/>
      <c r="H94" s="221" t="n">
        <v>120</v>
      </c>
      <c r="I94" s="128"/>
      <c r="J94" s="221" t="n">
        <v>103.3</v>
      </c>
      <c r="K94" s="128"/>
      <c r="L94" s="221" t="n">
        <v>1695.04</v>
      </c>
      <c r="M94" s="128"/>
      <c r="N94" s="222" t="n">
        <f aca="false">L94/J94</f>
        <v>16.4089060987415</v>
      </c>
      <c r="O94" s="128"/>
      <c r="P94" s="161" t="n">
        <f aca="false">L94*F94</f>
        <v>812703.8784</v>
      </c>
      <c r="Q94" s="128"/>
      <c r="R94" s="217" t="n">
        <f aca="false">P94/$P$77*100</f>
        <v>0.215630414785545</v>
      </c>
      <c r="S94" s="119"/>
    </row>
    <row r="95" customFormat="false" ht="12.75" hidden="false" customHeight="true" outlineLevel="0" collapsed="false">
      <c r="A95" s="117"/>
      <c r="B95" s="212" t="s">
        <v>423</v>
      </c>
      <c r="C95" s="212"/>
      <c r="D95" s="123"/>
      <c r="E95" s="128"/>
      <c r="F95" s="221" t="n">
        <v>260.88</v>
      </c>
      <c r="G95" s="128"/>
      <c r="H95" s="221" t="n">
        <v>121.72</v>
      </c>
      <c r="I95" s="128"/>
      <c r="J95" s="221" t="n">
        <v>92.212</v>
      </c>
      <c r="K95" s="128"/>
      <c r="L95" s="221" t="n">
        <v>710.0695</v>
      </c>
      <c r="M95" s="128"/>
      <c r="N95" s="222" t="n">
        <f aca="false">L95/J95</f>
        <v>7.70040233375266</v>
      </c>
      <c r="O95" s="128"/>
      <c r="P95" s="161" t="n">
        <f aca="false">L95*F95</f>
        <v>185242.93116</v>
      </c>
      <c r="Q95" s="128"/>
      <c r="R95" s="217" t="n">
        <f aca="false">P95/$P$77*100</f>
        <v>0.0491495256067439</v>
      </c>
      <c r="S95" s="119"/>
    </row>
    <row r="96" customFormat="false" ht="12.75" hidden="false" customHeight="true" outlineLevel="0" collapsed="false">
      <c r="A96" s="117"/>
      <c r="B96" s="212" t="s">
        <v>424</v>
      </c>
      <c r="C96" s="212"/>
      <c r="D96" s="123"/>
      <c r="E96" s="128"/>
      <c r="F96" s="221" t="n">
        <v>594.5</v>
      </c>
      <c r="G96" s="128"/>
      <c r="H96" s="221" t="n">
        <v>130.25</v>
      </c>
      <c r="I96" s="128"/>
      <c r="J96" s="221" t="n">
        <v>95</v>
      </c>
      <c r="K96" s="128"/>
      <c r="L96" s="221" t="n">
        <v>283.104</v>
      </c>
      <c r="M96" s="128"/>
      <c r="N96" s="222" t="n">
        <f aca="false">L96/J96</f>
        <v>2.98004210526316</v>
      </c>
      <c r="O96" s="128"/>
      <c r="P96" s="161" t="n">
        <f aca="false">L96*F96</f>
        <v>168305.328</v>
      </c>
      <c r="Q96" s="128"/>
      <c r="R96" s="217" t="n">
        <f aca="false">P96/$P$77*100</f>
        <v>0.0446555610866605</v>
      </c>
      <c r="S96" s="119"/>
    </row>
    <row r="97" customFormat="false" ht="12.75" hidden="false" customHeight="true" outlineLevel="0" collapsed="false">
      <c r="A97" s="117"/>
      <c r="B97" s="212" t="s">
        <v>425</v>
      </c>
      <c r="C97" s="212"/>
      <c r="D97" s="123"/>
      <c r="E97" s="128"/>
      <c r="F97" s="221" t="n">
        <v>196</v>
      </c>
      <c r="G97" s="128"/>
      <c r="H97" s="221" t="n">
        <v>2051.65</v>
      </c>
      <c r="I97" s="128"/>
      <c r="J97" s="221" t="n">
        <v>1389</v>
      </c>
      <c r="K97" s="128"/>
      <c r="L97" s="221" t="n">
        <v>2180.475</v>
      </c>
      <c r="M97" s="128"/>
      <c r="N97" s="222" t="n">
        <f aca="false">L97/J97</f>
        <v>1.56981641468683</v>
      </c>
      <c r="O97" s="128"/>
      <c r="P97" s="161" t="n">
        <f aca="false">L97*F97</f>
        <v>427373.1</v>
      </c>
      <c r="Q97" s="128"/>
      <c r="R97" s="217" t="n">
        <f aca="false">P97/$P$77*100</f>
        <v>0.113392640628973</v>
      </c>
      <c r="S97" s="119"/>
    </row>
    <row r="98" customFormat="false" ht="12.75" hidden="false" customHeight="true" outlineLevel="0" collapsed="false">
      <c r="A98" s="117"/>
      <c r="B98" s="212" t="s">
        <v>426</v>
      </c>
      <c r="C98" s="212"/>
      <c r="D98" s="123"/>
      <c r="E98" s="128"/>
      <c r="F98" s="221" t="n">
        <v>2164.62</v>
      </c>
      <c r="G98" s="128"/>
      <c r="H98" s="221" t="n">
        <v>62.93</v>
      </c>
      <c r="I98" s="128"/>
      <c r="J98" s="221" t="n">
        <v>55.7</v>
      </c>
      <c r="K98" s="128"/>
      <c r="L98" s="221" t="n">
        <v>924.87</v>
      </c>
      <c r="M98" s="128"/>
      <c r="N98" s="222" t="n">
        <f aca="false">L98/J98</f>
        <v>16.6044883303411</v>
      </c>
      <c r="O98" s="128"/>
      <c r="P98" s="161" t="n">
        <f aca="false">L98*F98</f>
        <v>2001992.0994</v>
      </c>
      <c r="Q98" s="128"/>
      <c r="R98" s="217" t="n">
        <f aca="false">P98/$P$77*100</f>
        <v>0.531177958250784</v>
      </c>
      <c r="S98" s="119"/>
    </row>
    <row r="99" customFormat="false" ht="12.75" hidden="false" customHeight="true" outlineLevel="0" collapsed="false">
      <c r="A99" s="117"/>
      <c r="B99" s="212" t="s">
        <v>427</v>
      </c>
      <c r="C99" s="212"/>
      <c r="D99" s="123"/>
      <c r="E99" s="128"/>
      <c r="F99" s="221" t="n">
        <v>381.5</v>
      </c>
      <c r="G99" s="128"/>
      <c r="H99" s="221" t="n">
        <v>338</v>
      </c>
      <c r="I99" s="128"/>
      <c r="J99" s="221" t="n">
        <v>206.78</v>
      </c>
      <c r="K99" s="128"/>
      <c r="L99" s="221" t="n">
        <v>1891.034</v>
      </c>
      <c r="M99" s="128"/>
      <c r="N99" s="222" t="n">
        <f aca="false">L99/J99</f>
        <v>9.14514943418126</v>
      </c>
      <c r="O99" s="128"/>
      <c r="P99" s="161" t="n">
        <f aca="false">L99*F99</f>
        <v>721429.471</v>
      </c>
      <c r="Q99" s="128"/>
      <c r="R99" s="217" t="n">
        <f aca="false">P99/$P$77*100</f>
        <v>0.191413059793079</v>
      </c>
      <c r="S99" s="119"/>
    </row>
    <row r="100" customFormat="false" ht="12.75" hidden="false" customHeight="true" outlineLevel="0" collapsed="false">
      <c r="A100" s="117"/>
      <c r="B100" s="212" t="s">
        <v>428</v>
      </c>
      <c r="C100" s="212"/>
      <c r="D100" s="123"/>
      <c r="E100" s="128"/>
      <c r="F100" s="221" t="n">
        <v>456.5</v>
      </c>
      <c r="G100" s="128"/>
      <c r="H100" s="221" t="n">
        <v>35.35</v>
      </c>
      <c r="I100" s="128"/>
      <c r="J100" s="221" t="n">
        <v>27.3</v>
      </c>
      <c r="K100" s="128"/>
      <c r="L100" s="221" t="n">
        <v>372.125</v>
      </c>
      <c r="M100" s="128"/>
      <c r="N100" s="222" t="n">
        <f aca="false">L100/J100</f>
        <v>13.6309523809524</v>
      </c>
      <c r="O100" s="128"/>
      <c r="P100" s="161" t="n">
        <f aca="false">L100*F100</f>
        <v>169875.0625</v>
      </c>
      <c r="Q100" s="128"/>
      <c r="R100" s="217" t="n">
        <f aca="false">P100/$P$77*100</f>
        <v>0.045072050425932</v>
      </c>
      <c r="S100" s="119"/>
    </row>
    <row r="101" customFormat="false" ht="12.75" hidden="false" customHeight="true" outlineLevel="0" collapsed="false">
      <c r="A101" s="117"/>
      <c r="B101" s="212" t="s">
        <v>429</v>
      </c>
      <c r="C101" s="212"/>
      <c r="D101" s="123"/>
      <c r="E101" s="128"/>
      <c r="F101" s="221" t="n">
        <v>300.5</v>
      </c>
      <c r="G101" s="128"/>
      <c r="H101" s="221" t="n">
        <v>41.2</v>
      </c>
      <c r="I101" s="128"/>
      <c r="J101" s="221" t="n">
        <v>31.45</v>
      </c>
      <c r="K101" s="128"/>
      <c r="L101" s="221" t="n">
        <v>342.37</v>
      </c>
      <c r="M101" s="128"/>
      <c r="N101" s="222" t="n">
        <f aca="false">L101/J101</f>
        <v>10.8861685214626</v>
      </c>
      <c r="O101" s="128"/>
      <c r="P101" s="161" t="n">
        <f aca="false">L101*F101</f>
        <v>102882.185</v>
      </c>
      <c r="Q101" s="128"/>
      <c r="R101" s="217" t="n">
        <f aca="false">P101/$P$77*100</f>
        <v>0.0272971851312788</v>
      </c>
      <c r="S101" s="119"/>
    </row>
    <row r="102" customFormat="false" ht="12.75" hidden="false" customHeight="true" outlineLevel="0" collapsed="false">
      <c r="A102" s="117"/>
      <c r="B102" s="212" t="s">
        <v>430</v>
      </c>
      <c r="C102" s="212"/>
      <c r="D102" s="123"/>
      <c r="E102" s="128"/>
      <c r="F102" s="221" t="n">
        <v>838.97</v>
      </c>
      <c r="G102" s="128"/>
      <c r="H102" s="221" t="n">
        <v>356.81</v>
      </c>
      <c r="I102" s="128"/>
      <c r="J102" s="221" t="n">
        <v>328.73</v>
      </c>
      <c r="K102" s="128"/>
      <c r="L102" s="221" t="n">
        <v>27409.206</v>
      </c>
      <c r="M102" s="128"/>
      <c r="N102" s="222" t="n">
        <f aca="false">L102/J102</f>
        <v>83.3790831381377</v>
      </c>
      <c r="O102" s="128"/>
      <c r="P102" s="161" t="n">
        <f aca="false">L102*F102</f>
        <v>22995501.55782</v>
      </c>
      <c r="Q102" s="128"/>
      <c r="R102" s="217" t="n">
        <f aca="false">P102/$P$77*100</f>
        <v>6.10127461047239</v>
      </c>
      <c r="S102" s="119"/>
    </row>
    <row r="103" customFormat="false" ht="12.75" hidden="false" customHeight="true" outlineLevel="0" collapsed="false">
      <c r="A103" s="117"/>
      <c r="B103" s="212" t="s">
        <v>431</v>
      </c>
      <c r="C103" s="212"/>
      <c r="D103" s="123"/>
      <c r="E103" s="128"/>
      <c r="F103" s="221" t="n">
        <v>132</v>
      </c>
      <c r="G103" s="128"/>
      <c r="H103" s="221" t="n">
        <v>4280</v>
      </c>
      <c r="I103" s="128"/>
      <c r="J103" s="221" t="n">
        <v>2583</v>
      </c>
      <c r="K103" s="128"/>
      <c r="L103" s="221" t="n">
        <v>30856.9325</v>
      </c>
      <c r="M103" s="128"/>
      <c r="N103" s="222" t="n">
        <f aca="false">L103/J103</f>
        <v>11.946160472319</v>
      </c>
      <c r="O103" s="128"/>
      <c r="P103" s="161" t="n">
        <f aca="false">L103*F103</f>
        <v>4073115.09</v>
      </c>
      <c r="Q103" s="128"/>
      <c r="R103" s="217" t="n">
        <f aca="false">P103/$P$77*100</f>
        <v>1.08069804964519</v>
      </c>
      <c r="S103" s="119"/>
    </row>
    <row r="104" customFormat="false" ht="12.75" hidden="false" customHeight="true" outlineLevel="0" collapsed="false">
      <c r="A104" s="117"/>
      <c r="B104" s="212" t="s">
        <v>453</v>
      </c>
      <c r="C104" s="212"/>
      <c r="D104" s="123"/>
      <c r="E104" s="128"/>
      <c r="F104" s="221" t="n">
        <v>455.5</v>
      </c>
      <c r="G104" s="128"/>
      <c r="H104" s="221" t="n">
        <v>263.5</v>
      </c>
      <c r="I104" s="128"/>
      <c r="J104" s="221" t="n">
        <v>102.7</v>
      </c>
      <c r="K104" s="128"/>
      <c r="L104" s="221" t="n">
        <v>2112.453</v>
      </c>
      <c r="M104" s="128"/>
      <c r="N104" s="222" t="n">
        <f aca="false">L104/J104</f>
        <v>20.5691626095424</v>
      </c>
      <c r="O104" s="128"/>
      <c r="P104" s="161" t="n">
        <f aca="false">L104*F104</f>
        <v>962222.3415</v>
      </c>
      <c r="Q104" s="128"/>
      <c r="R104" s="217" t="n">
        <f aca="false">P104/$P$77*100</f>
        <v>0.255301356531047</v>
      </c>
      <c r="S104" s="119"/>
    </row>
    <row r="105" customFormat="false" ht="12.75" hidden="false" customHeight="true" outlineLevel="0" collapsed="false">
      <c r="A105" s="117"/>
      <c r="B105" s="212" t="s">
        <v>454</v>
      </c>
      <c r="C105" s="212"/>
      <c r="D105" s="123"/>
      <c r="E105" s="128"/>
      <c r="F105" s="221" t="n">
        <v>498</v>
      </c>
      <c r="G105" s="128"/>
      <c r="H105" s="221" t="n">
        <v>462.2</v>
      </c>
      <c r="I105" s="128"/>
      <c r="J105" s="221" t="n">
        <v>246.65</v>
      </c>
      <c r="K105" s="128"/>
      <c r="L105" s="221" t="n">
        <v>5827.875</v>
      </c>
      <c r="M105" s="128"/>
      <c r="N105" s="222" t="n">
        <f aca="false">L105/J105</f>
        <v>23.6281167646463</v>
      </c>
      <c r="O105" s="128"/>
      <c r="P105" s="161" t="n">
        <f aca="false">L105*F105</f>
        <v>2902281.75</v>
      </c>
      <c r="Q105" s="128"/>
      <c r="R105" s="217" t="n">
        <f aca="false">P105/$P$77*100</f>
        <v>0.770047041991594</v>
      </c>
      <c r="S105" s="119"/>
    </row>
    <row r="106" customFormat="false" ht="12.75" hidden="false" customHeight="true" outlineLevel="0" collapsed="false">
      <c r="A106" s="117"/>
      <c r="B106" s="212" t="s">
        <v>455</v>
      </c>
      <c r="C106" s="212"/>
      <c r="D106" s="123"/>
      <c r="E106" s="128"/>
      <c r="F106" s="221" t="n">
        <v>625.91</v>
      </c>
      <c r="G106" s="128"/>
      <c r="H106" s="221" t="n">
        <v>69.17</v>
      </c>
      <c r="I106" s="128"/>
      <c r="J106" s="221" t="n">
        <v>44.31</v>
      </c>
      <c r="K106" s="128"/>
      <c r="L106" s="221" t="n">
        <v>2643.641</v>
      </c>
      <c r="M106" s="128"/>
      <c r="N106" s="222" t="n">
        <f aca="false">L106/J106</f>
        <v>59.6624012638231</v>
      </c>
      <c r="O106" s="128"/>
      <c r="P106" s="161" t="n">
        <f aca="false">L106*F106</f>
        <v>1654681.33831</v>
      </c>
      <c r="Q106" s="128"/>
      <c r="R106" s="217" t="n">
        <f aca="false">P106/$P$77*100</f>
        <v>0.439027833877365</v>
      </c>
      <c r="S106" s="119"/>
    </row>
    <row r="107" customFormat="false" ht="12.75" hidden="false" customHeight="true" outlineLevel="0" collapsed="false">
      <c r="A107" s="117"/>
      <c r="B107" s="212" t="s">
        <v>456</v>
      </c>
      <c r="C107" s="212"/>
      <c r="D107" s="123"/>
      <c r="E107" s="128"/>
      <c r="F107" s="221" t="n">
        <v>623.41</v>
      </c>
      <c r="G107" s="128"/>
      <c r="H107" s="221" t="n">
        <v>599.38</v>
      </c>
      <c r="I107" s="128"/>
      <c r="J107" s="221" t="n">
        <v>474.54</v>
      </c>
      <c r="K107" s="128"/>
      <c r="L107" s="221" t="n">
        <v>35584.152</v>
      </c>
      <c r="M107" s="128"/>
      <c r="N107" s="222" t="n">
        <f aca="false">L107/J107</f>
        <v>74.9866228347452</v>
      </c>
      <c r="O107" s="128"/>
      <c r="P107" s="161" t="n">
        <f aca="false">L107*F107</f>
        <v>22183516.19832</v>
      </c>
      <c r="Q107" s="128"/>
      <c r="R107" s="217" t="n">
        <f aca="false">P107/$P$77*100</f>
        <v>5.88583483650026</v>
      </c>
      <c r="S107" s="119"/>
    </row>
    <row r="108" customFormat="false" ht="12.75" hidden="false" customHeight="true" outlineLevel="0" collapsed="false">
      <c r="A108" s="117"/>
      <c r="B108" s="212" t="s">
        <v>434</v>
      </c>
      <c r="C108" s="212"/>
      <c r="D108" s="123"/>
      <c r="E108" s="128"/>
      <c r="F108" s="221" t="n">
        <v>355</v>
      </c>
      <c r="G108" s="128"/>
      <c r="H108" s="221" t="n">
        <v>696</v>
      </c>
      <c r="I108" s="128"/>
      <c r="J108" s="221" t="n">
        <v>446.45</v>
      </c>
      <c r="K108" s="128"/>
      <c r="L108" s="221" t="n">
        <v>4810.2</v>
      </c>
      <c r="M108" s="128"/>
      <c r="N108" s="222" t="n">
        <f aca="false">L108/J108</f>
        <v>10.7743308321201</v>
      </c>
      <c r="O108" s="128"/>
      <c r="P108" s="161" t="n">
        <f aca="false">L108*F108</f>
        <v>1707621</v>
      </c>
      <c r="Q108" s="128"/>
      <c r="R108" s="217" t="n">
        <f aca="false">P108/$P$77*100</f>
        <v>0.453074033867569</v>
      </c>
      <c r="S108" s="119"/>
    </row>
    <row r="109" customFormat="false" ht="12.75" hidden="false" customHeight="true" outlineLevel="0" collapsed="false">
      <c r="A109" s="117"/>
      <c r="B109" s="212" t="s">
        <v>435</v>
      </c>
      <c r="C109" s="212"/>
      <c r="D109" s="123"/>
      <c r="E109" s="128"/>
      <c r="F109" s="221" t="n">
        <v>314.5</v>
      </c>
      <c r="G109" s="128"/>
      <c r="H109" s="221" t="n">
        <v>1376.085</v>
      </c>
      <c r="I109" s="128"/>
      <c r="J109" s="221" t="n">
        <v>1004.63</v>
      </c>
      <c r="K109" s="128"/>
      <c r="L109" s="221" t="n">
        <v>11874.45</v>
      </c>
      <c r="M109" s="128"/>
      <c r="N109" s="222" t="n">
        <f aca="false">L109/J109</f>
        <v>11.8197246747559</v>
      </c>
      <c r="O109" s="128"/>
      <c r="P109" s="161" t="n">
        <f aca="false">L109*F109</f>
        <v>3734514.525</v>
      </c>
      <c r="Q109" s="128"/>
      <c r="R109" s="217" t="n">
        <f aca="false">P109/$P$77*100</f>
        <v>0.990858955458371</v>
      </c>
      <c r="S109" s="119"/>
    </row>
    <row r="110" customFormat="false" ht="4.5" hidden="false" customHeight="true" outlineLevel="0" collapsed="false">
      <c r="A110" s="117"/>
      <c r="B110" s="212" t="s">
        <v>102</v>
      </c>
      <c r="C110" s="212"/>
      <c r="D110" s="123"/>
      <c r="E110" s="128"/>
      <c r="F110" s="217"/>
      <c r="G110" s="128"/>
      <c r="H110" s="85"/>
      <c r="I110" s="128"/>
      <c r="J110" s="85"/>
      <c r="K110" s="128"/>
      <c r="L110" s="221"/>
      <c r="M110" s="128"/>
      <c r="N110" s="222"/>
      <c r="O110" s="128"/>
      <c r="P110" s="161"/>
      <c r="Q110" s="128"/>
      <c r="R110" s="217"/>
      <c r="S110" s="119"/>
    </row>
    <row r="111" customFormat="false" ht="13.5" hidden="false" customHeight="true" outlineLevel="0" collapsed="false">
      <c r="A111" s="117"/>
      <c r="B111" s="76" t="s">
        <v>436</v>
      </c>
      <c r="C111" s="212"/>
      <c r="D111" s="123"/>
      <c r="E111" s="118"/>
      <c r="G111" s="128"/>
      <c r="H111" s="214" t="n">
        <f aca="false">SUM(H112:H119)</f>
        <v>42966.86</v>
      </c>
      <c r="I111" s="128"/>
      <c r="J111" s="214" t="n">
        <f aca="false">SUM(J112:J119)</f>
        <v>37291.59</v>
      </c>
      <c r="K111" s="128"/>
      <c r="L111" s="214" t="n">
        <f aca="false">SUM(L112:L119)</f>
        <v>163998.4831</v>
      </c>
      <c r="M111" s="128"/>
      <c r="N111" s="219"/>
      <c r="O111" s="128"/>
      <c r="P111" s="213" t="n">
        <f aca="false">SUM(P112:P119)</f>
        <v>42052140.6552</v>
      </c>
      <c r="Q111" s="128"/>
      <c r="R111" s="220" t="n">
        <f aca="false">P111/$P$77*100</f>
        <v>11.1574717103021</v>
      </c>
      <c r="S111" s="119"/>
    </row>
    <row r="112" customFormat="false" ht="12.75" hidden="false" customHeight="true" outlineLevel="0" collapsed="false">
      <c r="A112" s="117"/>
      <c r="B112" s="212" t="s">
        <v>437</v>
      </c>
      <c r="C112" s="212"/>
      <c r="D112" s="123"/>
      <c r="E112" s="128"/>
      <c r="F112" s="221" t="n">
        <v>1020</v>
      </c>
      <c r="G112" s="128"/>
      <c r="H112" s="221" t="n">
        <v>4348.5</v>
      </c>
      <c r="I112" s="128"/>
      <c r="J112" s="221" t="n">
        <v>1968.5</v>
      </c>
      <c r="K112" s="128"/>
      <c r="L112" s="221" t="n">
        <v>2098.9501</v>
      </c>
      <c r="M112" s="128"/>
      <c r="N112" s="222" t="n">
        <f aca="false">L112/J112</f>
        <v>1.06626878333757</v>
      </c>
      <c r="O112" s="128"/>
      <c r="P112" s="161" t="n">
        <f aca="false">L112*F112</f>
        <v>2140929.102</v>
      </c>
      <c r="Q112" s="128"/>
      <c r="R112" s="217" t="n">
        <f aca="false">P112/$P$77*100</f>
        <v>0.568041377136737</v>
      </c>
      <c r="S112" s="119"/>
    </row>
    <row r="113" customFormat="false" ht="12.75" hidden="false" customHeight="true" outlineLevel="0" collapsed="false">
      <c r="A113" s="117"/>
      <c r="B113" s="212" t="s">
        <v>438</v>
      </c>
      <c r="C113" s="212"/>
      <c r="D113" s="123"/>
      <c r="E113" s="128"/>
      <c r="F113" s="221" t="n">
        <v>254</v>
      </c>
      <c r="G113" s="128"/>
      <c r="H113" s="221" t="n">
        <v>3396.86</v>
      </c>
      <c r="I113" s="128"/>
      <c r="J113" s="221" t="n">
        <v>2168.37</v>
      </c>
      <c r="K113" s="128"/>
      <c r="L113" s="221" t="n">
        <v>24066.425</v>
      </c>
      <c r="M113" s="128"/>
      <c r="N113" s="222" t="n">
        <f aca="false">L113/J113</f>
        <v>11.0988553614005</v>
      </c>
      <c r="O113" s="128"/>
      <c r="P113" s="161" t="n">
        <f aca="false">L113*F113</f>
        <v>6112871.95</v>
      </c>
      <c r="Q113" s="128"/>
      <c r="R113" s="217" t="n">
        <f aca="false">P113/$P$77*100</f>
        <v>1.62189593176847</v>
      </c>
      <c r="S113" s="119"/>
    </row>
    <row r="114" customFormat="false" ht="12.75" hidden="false" customHeight="true" outlineLevel="0" collapsed="false">
      <c r="A114" s="117"/>
      <c r="B114" s="212" t="s">
        <v>439</v>
      </c>
      <c r="C114" s="212"/>
      <c r="D114" s="123"/>
      <c r="E114" s="128"/>
      <c r="F114" s="221" t="n">
        <v>905.9</v>
      </c>
      <c r="G114" s="128"/>
      <c r="H114" s="221" t="n">
        <v>143.5</v>
      </c>
      <c r="I114" s="128"/>
      <c r="J114" s="221" t="n">
        <v>107.46</v>
      </c>
      <c r="K114" s="128"/>
      <c r="L114" s="221" t="n">
        <v>85.752</v>
      </c>
      <c r="M114" s="128"/>
      <c r="N114" s="222" t="n">
        <f aca="false">L114/J114</f>
        <v>0.797989949748744</v>
      </c>
      <c r="O114" s="128"/>
      <c r="P114" s="161" t="n">
        <f aca="false">L114*F114</f>
        <v>77682.7368</v>
      </c>
      <c r="Q114" s="128"/>
      <c r="R114" s="217" t="n">
        <f aca="false">P114/$P$77*100</f>
        <v>0.020611149033567</v>
      </c>
      <c r="S114" s="119"/>
    </row>
    <row r="115" customFormat="false" ht="12.75" hidden="false" customHeight="true" outlineLevel="0" collapsed="false">
      <c r="A115" s="117"/>
      <c r="B115" s="212" t="s">
        <v>440</v>
      </c>
      <c r="C115" s="212"/>
      <c r="D115" s="123"/>
      <c r="E115" s="128"/>
      <c r="F115" s="221" t="n">
        <v>428.24</v>
      </c>
      <c r="G115" s="128"/>
      <c r="H115" s="221" t="n">
        <v>12515</v>
      </c>
      <c r="I115" s="128"/>
      <c r="J115" s="221" t="n">
        <v>11890</v>
      </c>
      <c r="K115" s="128"/>
      <c r="L115" s="221" t="n">
        <v>24268.76</v>
      </c>
      <c r="M115" s="128"/>
      <c r="N115" s="222" t="n">
        <f aca="false">L115/J115</f>
        <v>2.04110681244743</v>
      </c>
      <c r="O115" s="128"/>
      <c r="P115" s="161" t="n">
        <f aca="false">L115*F115</f>
        <v>10392853.7824</v>
      </c>
      <c r="Q115" s="128"/>
      <c r="R115" s="217" t="n">
        <f aca="false">P115/$P$77*100</f>
        <v>2.75748083830533</v>
      </c>
      <c r="S115" s="119"/>
    </row>
    <row r="116" customFormat="false" ht="12.75" hidden="false" customHeight="true" outlineLevel="0" collapsed="false">
      <c r="A116" s="117"/>
      <c r="B116" s="212" t="s">
        <v>441</v>
      </c>
      <c r="C116" s="212"/>
      <c r="D116" s="123"/>
      <c r="E116" s="128"/>
      <c r="F116" s="221" t="n">
        <v>1700</v>
      </c>
      <c r="G116" s="128"/>
      <c r="H116" s="221" t="n">
        <v>4297</v>
      </c>
      <c r="I116" s="128"/>
      <c r="J116" s="221" t="n">
        <v>4126</v>
      </c>
      <c r="K116" s="128"/>
      <c r="L116" s="221" t="n">
        <v>5356.55</v>
      </c>
      <c r="M116" s="128"/>
      <c r="N116" s="222" t="n">
        <f aca="false">L116/J116</f>
        <v>1.29824285021813</v>
      </c>
      <c r="O116" s="128"/>
      <c r="P116" s="161" t="n">
        <f aca="false">L116*F116</f>
        <v>9106135</v>
      </c>
      <c r="Q116" s="128"/>
      <c r="R116" s="217" t="n">
        <f aca="false">P116/$P$77*100</f>
        <v>2.41608256011882</v>
      </c>
      <c r="S116" s="119"/>
    </row>
    <row r="117" customFormat="false" ht="12.75" hidden="false" customHeight="true" outlineLevel="0" collapsed="false">
      <c r="A117" s="117"/>
      <c r="B117" s="212" t="s">
        <v>442</v>
      </c>
      <c r="C117" s="212"/>
      <c r="D117" s="123"/>
      <c r="E117" s="128"/>
      <c r="F117" s="221" t="n">
        <v>39.2</v>
      </c>
      <c r="G117" s="128"/>
      <c r="H117" s="221" t="n">
        <v>1730</v>
      </c>
      <c r="I117" s="128"/>
      <c r="J117" s="221" t="n">
        <v>1508.38</v>
      </c>
      <c r="K117" s="128"/>
      <c r="L117" s="221" t="n">
        <v>12838.345</v>
      </c>
      <c r="M117" s="128"/>
      <c r="N117" s="222" t="n">
        <f aca="false">L117/J117</f>
        <v>8.51134661027062</v>
      </c>
      <c r="O117" s="128"/>
      <c r="P117" s="161" t="n">
        <f aca="false">L117*F117</f>
        <v>503263.124</v>
      </c>
      <c r="Q117" s="128"/>
      <c r="R117" s="217" t="n">
        <f aca="false">P117/$P$77*100</f>
        <v>0.13352813867215</v>
      </c>
      <c r="S117" s="119"/>
    </row>
    <row r="118" customFormat="false" ht="12.75" hidden="false" customHeight="true" outlineLevel="0" collapsed="false">
      <c r="A118" s="117"/>
      <c r="B118" s="212" t="s">
        <v>443</v>
      </c>
      <c r="C118" s="212"/>
      <c r="D118" s="123"/>
      <c r="E118" s="128"/>
      <c r="F118" s="221" t="n">
        <v>143.6</v>
      </c>
      <c r="G118" s="128"/>
      <c r="H118" s="221" t="n">
        <v>16396</v>
      </c>
      <c r="I118" s="128"/>
      <c r="J118" s="221" t="n">
        <v>15389.88</v>
      </c>
      <c r="K118" s="128"/>
      <c r="L118" s="221" t="n">
        <v>95144.6</v>
      </c>
      <c r="M118" s="128"/>
      <c r="N118" s="222" t="n">
        <f aca="false">L118/J118</f>
        <v>6.18228342261278</v>
      </c>
      <c r="O118" s="128"/>
      <c r="P118" s="161" t="n">
        <f aca="false">L118*F118</f>
        <v>13662764.56</v>
      </c>
      <c r="Q118" s="128"/>
      <c r="R118" s="217" t="n">
        <f aca="false">P118/$P$77*100</f>
        <v>3.62506894268814</v>
      </c>
      <c r="S118" s="119"/>
    </row>
    <row r="119" customFormat="false" ht="12.75" hidden="false" customHeight="true" outlineLevel="0" collapsed="false">
      <c r="A119" s="117"/>
      <c r="B119" s="212" t="s">
        <v>444</v>
      </c>
      <c r="C119" s="212"/>
      <c r="D119" s="123"/>
      <c r="E119" s="118"/>
      <c r="F119" s="221" t="n">
        <v>400</v>
      </c>
      <c r="G119" s="128"/>
      <c r="H119" s="221" t="n">
        <v>140</v>
      </c>
      <c r="I119" s="128"/>
      <c r="J119" s="221" t="n">
        <v>133</v>
      </c>
      <c r="K119" s="128"/>
      <c r="L119" s="230" t="n">
        <v>139.101</v>
      </c>
      <c r="M119" s="128"/>
      <c r="N119" s="222" t="n">
        <f aca="false">L119/J119</f>
        <v>1.04587218045113</v>
      </c>
      <c r="O119" s="128"/>
      <c r="P119" s="161" t="n">
        <f aca="false">L119*F119</f>
        <v>55640.4</v>
      </c>
      <c r="Q119" s="128"/>
      <c r="R119" s="217" t="n">
        <f aca="false">P119/$P$77*100</f>
        <v>0.01476277257893</v>
      </c>
      <c r="S119" s="119"/>
    </row>
    <row r="120" customFormat="false" ht="3.75" hidden="false" customHeight="true" outlineLevel="0" collapsed="false">
      <c r="A120" s="117"/>
      <c r="B120" s="76"/>
      <c r="C120" s="212"/>
      <c r="D120" s="123"/>
      <c r="E120" s="118"/>
      <c r="G120" s="128"/>
      <c r="H120" s="231"/>
      <c r="I120" s="128"/>
      <c r="J120" s="231"/>
      <c r="K120" s="128"/>
      <c r="L120" s="231"/>
      <c r="M120" s="128"/>
      <c r="N120" s="219"/>
      <c r="O120" s="128"/>
      <c r="P120" s="213"/>
      <c r="Q120" s="128"/>
      <c r="R120" s="220"/>
      <c r="S120" s="119"/>
    </row>
    <row r="121" customFormat="false" ht="12.75" hidden="false" customHeight="false" outlineLevel="0" collapsed="false">
      <c r="A121" s="117"/>
      <c r="B121" s="76" t="s">
        <v>445</v>
      </c>
      <c r="C121" s="212"/>
      <c r="D121" s="123"/>
      <c r="E121" s="118"/>
      <c r="G121" s="128"/>
      <c r="H121" s="214" t="n">
        <v>225.85</v>
      </c>
      <c r="I121" s="128"/>
      <c r="J121" s="214" t="n">
        <v>206.76</v>
      </c>
      <c r="K121" s="128"/>
      <c r="L121" s="214" t="n">
        <v>47362.3</v>
      </c>
      <c r="M121" s="128"/>
      <c r="N121" s="219"/>
      <c r="O121" s="128"/>
      <c r="P121" s="213" t="n">
        <v>22006225</v>
      </c>
      <c r="Q121" s="128"/>
      <c r="R121" s="220" t="n">
        <v>5.84</v>
      </c>
      <c r="S121" s="119"/>
    </row>
    <row r="122" customFormat="false" ht="7.5" hidden="false" customHeight="true" outlineLevel="0" collapsed="false">
      <c r="A122" s="130"/>
      <c r="B122" s="147"/>
      <c r="C122" s="192"/>
      <c r="D122" s="193"/>
      <c r="E122" s="192"/>
      <c r="F122" s="193"/>
      <c r="G122" s="192"/>
      <c r="H122" s="192"/>
      <c r="I122" s="192"/>
      <c r="J122" s="192"/>
      <c r="K122" s="192"/>
      <c r="L122" s="192"/>
      <c r="M122" s="192"/>
      <c r="N122" s="192"/>
      <c r="O122" s="192"/>
      <c r="P122" s="192"/>
      <c r="Q122" s="192"/>
      <c r="R122" s="192"/>
      <c r="S122" s="148"/>
    </row>
    <row r="123" customFormat="false" ht="13.5" hidden="false" customHeight="false" outlineLevel="0" collapsed="false">
      <c r="A123" s="1"/>
      <c r="B123" s="1"/>
      <c r="C123" s="195"/>
    </row>
    <row r="124" customFormat="false" ht="13.5" hidden="false" customHeight="false" outlineLevel="0" collapsed="false">
      <c r="A124" s="1"/>
      <c r="B124" s="1"/>
      <c r="C124" s="195"/>
    </row>
    <row r="125" customFormat="false" ht="13.5" hidden="false" customHeight="false" outlineLevel="0" collapsed="false">
      <c r="A125" s="229" t="s">
        <v>457</v>
      </c>
      <c r="C125" s="195"/>
    </row>
    <row r="126" customFormat="false" ht="13.5" hidden="false" customHeight="false" outlineLevel="0" collapsed="false">
      <c r="A126" s="229" t="s">
        <v>458</v>
      </c>
      <c r="C126" s="195"/>
    </row>
    <row r="127" customFormat="false" ht="13.5" hidden="false" customHeight="false" outlineLevel="0" collapsed="false">
      <c r="A127" s="195" t="s">
        <v>459</v>
      </c>
      <c r="C127" s="195"/>
    </row>
    <row r="128" customFormat="false" ht="13.5" hidden="false" customHeight="false" outlineLevel="0" collapsed="false">
      <c r="A128" s="229" t="s">
        <v>448</v>
      </c>
      <c r="C128" s="229"/>
    </row>
    <row r="129" customFormat="false" ht="13.5" hidden="false" customHeight="false" outlineLevel="0" collapsed="false">
      <c r="C129" s="195"/>
    </row>
    <row r="130" customFormat="false" ht="13.5" hidden="false" customHeight="false" outlineLevel="0" collapsed="false">
      <c r="A130" s="170" t="n">
        <v>100</v>
      </c>
      <c r="B130" s="170"/>
      <c r="C130" s="170"/>
      <c r="D130" s="170"/>
      <c r="E130" s="170"/>
      <c r="F130" s="170"/>
      <c r="G130" s="170"/>
      <c r="H130" s="170"/>
      <c r="I130" s="170"/>
      <c r="J130" s="170"/>
      <c r="K130" s="170"/>
      <c r="L130" s="170"/>
      <c r="M130" s="170"/>
      <c r="N130" s="170"/>
      <c r="O130" s="170"/>
      <c r="P130" s="170"/>
      <c r="Q130" s="170"/>
      <c r="R130" s="170"/>
      <c r="S130" s="170"/>
    </row>
    <row r="135" customFormat="false" ht="12.75" hidden="false" customHeight="false" outlineLevel="0" collapsed="false">
      <c r="G135" s="232"/>
      <c r="H135" s="233" t="s">
        <v>460</v>
      </c>
      <c r="I135" s="233"/>
      <c r="J135" s="233"/>
      <c r="K135" s="234"/>
    </row>
    <row r="136" customFormat="false" ht="12.75" hidden="false" customHeight="false" outlineLevel="0" collapsed="false">
      <c r="G136" s="235"/>
      <c r="H136" s="138" t="s">
        <v>461</v>
      </c>
      <c r="J136" s="138" t="n">
        <v>1724640</v>
      </c>
      <c r="K136" s="236"/>
    </row>
    <row r="137" customFormat="false" ht="12.75" hidden="false" customHeight="false" outlineLevel="0" collapsed="false">
      <c r="G137" s="235"/>
      <c r="H137" s="138" t="s">
        <v>290</v>
      </c>
      <c r="J137" s="138" t="n">
        <v>1391366</v>
      </c>
      <c r="K137" s="236"/>
    </row>
    <row r="138" customFormat="false" ht="12.75" hidden="false" customHeight="false" outlineLevel="0" collapsed="false">
      <c r="G138" s="235"/>
      <c r="H138" s="138" t="s">
        <v>462</v>
      </c>
      <c r="J138" s="138" t="n">
        <v>1200483</v>
      </c>
      <c r="K138" s="236"/>
    </row>
    <row r="139" customFormat="false" ht="12.75" hidden="false" customHeight="false" outlineLevel="0" collapsed="false">
      <c r="G139" s="235"/>
      <c r="H139" s="138" t="s">
        <v>463</v>
      </c>
      <c r="J139" s="138" t="n">
        <v>1208131</v>
      </c>
      <c r="K139" s="236"/>
    </row>
    <row r="140" customFormat="false" ht="12.75" hidden="false" customHeight="false" outlineLevel="0" collapsed="false">
      <c r="G140" s="235"/>
      <c r="H140" s="164" t="n">
        <v>1996</v>
      </c>
      <c r="J140" s="138" t="n">
        <v>1175091</v>
      </c>
      <c r="K140" s="236"/>
    </row>
    <row r="141" customFormat="false" ht="12.75" hidden="false" customHeight="false" outlineLevel="0" collapsed="false">
      <c r="G141" s="235"/>
      <c r="H141" s="164" t="n">
        <v>1997</v>
      </c>
      <c r="J141" s="137" t="n">
        <v>1138000</v>
      </c>
      <c r="K141" s="236"/>
    </row>
    <row r="142" customFormat="false" ht="12.75" hidden="false" customHeight="false" outlineLevel="0" collapsed="false">
      <c r="G142" s="235"/>
      <c r="H142" s="164" t="n">
        <v>1998</v>
      </c>
      <c r="J142" s="137" t="n">
        <v>1056000</v>
      </c>
      <c r="K142" s="236"/>
    </row>
    <row r="143" customFormat="false" ht="12.75" hidden="false" customHeight="false" outlineLevel="0" collapsed="false">
      <c r="G143" s="235"/>
      <c r="H143" s="164" t="n">
        <v>1999</v>
      </c>
      <c r="J143" s="137" t="n">
        <v>1037000</v>
      </c>
      <c r="K143" s="236"/>
    </row>
    <row r="144" customFormat="false" ht="12.75" hidden="false" customHeight="false" outlineLevel="0" collapsed="false">
      <c r="G144" s="237"/>
      <c r="H144" s="164" t="n">
        <v>2000</v>
      </c>
      <c r="J144" s="137" t="n">
        <v>1072700</v>
      </c>
      <c r="K144" s="238"/>
    </row>
    <row r="145" customFormat="false" ht="12.75" hidden="false" customHeight="false" outlineLevel="0" collapsed="false">
      <c r="H145" s="164" t="n">
        <v>2001</v>
      </c>
      <c r="J145" s="137" t="n">
        <v>1141800</v>
      </c>
    </row>
    <row r="146" customFormat="false" ht="12.75" hidden="false" customHeight="false" outlineLevel="0" collapsed="false">
      <c r="H146" s="164" t="s">
        <v>464</v>
      </c>
      <c r="I146" s="164"/>
      <c r="J146" s="137" t="n">
        <v>879497</v>
      </c>
      <c r="K146" s="239"/>
    </row>
  </sheetData>
  <mergeCells count="39">
    <mergeCell ref="H10:K10"/>
    <mergeCell ref="L10:M10"/>
    <mergeCell ref="N10:O10"/>
    <mergeCell ref="P10:S10"/>
    <mergeCell ref="B11:E11"/>
    <mergeCell ref="F11:G11"/>
    <mergeCell ref="H11:I11"/>
    <mergeCell ref="J11:K11"/>
    <mergeCell ref="L11:M11"/>
    <mergeCell ref="N11:O11"/>
    <mergeCell ref="P11:S11"/>
    <mergeCell ref="F12:G12"/>
    <mergeCell ref="H12:I12"/>
    <mergeCell ref="J12:K12"/>
    <mergeCell ref="L12:M12"/>
    <mergeCell ref="N12:O12"/>
    <mergeCell ref="P12:Q12"/>
    <mergeCell ref="R12:S12"/>
    <mergeCell ref="A65:S65"/>
    <mergeCell ref="H73:K73"/>
    <mergeCell ref="L73:M73"/>
    <mergeCell ref="N73:O73"/>
    <mergeCell ref="P73:S73"/>
    <mergeCell ref="B74:E74"/>
    <mergeCell ref="F74:G74"/>
    <mergeCell ref="H74:I74"/>
    <mergeCell ref="J74:K74"/>
    <mergeCell ref="L74:M74"/>
    <mergeCell ref="N74:O74"/>
    <mergeCell ref="P74:S74"/>
    <mergeCell ref="F75:G75"/>
    <mergeCell ref="H75:I75"/>
    <mergeCell ref="J75:K75"/>
    <mergeCell ref="L75:M75"/>
    <mergeCell ref="N75:O75"/>
    <mergeCell ref="P75:Q75"/>
    <mergeCell ref="R75:S75"/>
    <mergeCell ref="A130:S130"/>
    <mergeCell ref="H135:J135"/>
  </mergeCells>
  <printOptions headings="false" gridLines="false" gridLinesSet="true" horizontalCentered="false" verticalCentered="false"/>
  <pageMargins left="0.905555555555556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Z673"/>
  <sheetViews>
    <sheetView showFormulas="false" showGridLines="true" showRowColHeaders="true" showZeros="true" rightToLeft="false" tabSelected="false" showOutlineSymbols="true" defaultGridColor="true" view="normal" topLeftCell="A664" colorId="64" zoomScale="100" zoomScaleNormal="100" zoomScalePageLayoutView="100" workbookViewId="0">
      <selection pane="topLeft" activeCell="A665" activeCellId="0" sqref="A665"/>
    </sheetView>
  </sheetViews>
  <sheetFormatPr defaultColWidth="11.5625" defaultRowHeight="12.75" zeroHeight="false" outlineLevelRow="0" outlineLevelCol="0"/>
  <cols>
    <col collapsed="false" customWidth="true" hidden="false" outlineLevel="0" max="1" min="1" style="68" width="0.85"/>
    <col collapsed="false" customWidth="true" hidden="false" outlineLevel="0" max="2" min="2" style="68" width="6.7"/>
    <col collapsed="false" customWidth="true" hidden="false" outlineLevel="0" max="3" min="3" style="68" width="0.85"/>
    <col collapsed="false" customWidth="true" hidden="false" outlineLevel="0" max="4" min="4" style="68" width="8.28"/>
    <col collapsed="false" customWidth="true" hidden="false" outlineLevel="0" max="5" min="5" style="68" width="0.85"/>
    <col collapsed="false" customWidth="true" hidden="false" outlineLevel="0" max="6" min="6" style="68" width="8.7"/>
    <col collapsed="false" customWidth="true" hidden="false" outlineLevel="0" max="7" min="7" style="68" width="0.7"/>
    <col collapsed="false" customWidth="true" hidden="false" outlineLevel="0" max="8" min="8" style="68" width="8.99"/>
    <col collapsed="false" customWidth="true" hidden="false" outlineLevel="0" max="9" min="9" style="68" width="0.7"/>
    <col collapsed="false" customWidth="true" hidden="false" outlineLevel="0" max="10" min="10" style="68" width="8.85"/>
    <col collapsed="false" customWidth="true" hidden="false" outlineLevel="0" max="11" min="11" style="68" width="0.7"/>
    <col collapsed="false" customWidth="true" hidden="false" outlineLevel="0" max="12" min="12" style="68" width="8.85"/>
    <col collapsed="false" customWidth="true" hidden="false" outlineLevel="0" max="13" min="13" style="68" width="0.7"/>
    <col collapsed="false" customWidth="true" hidden="false" outlineLevel="0" max="14" min="14" style="68" width="8.99"/>
    <col collapsed="false" customWidth="true" hidden="false" outlineLevel="0" max="15" min="15" style="68" width="0.7"/>
    <col collapsed="false" customWidth="true" hidden="false" outlineLevel="0" max="16" min="16" style="68" width="8.85"/>
    <col collapsed="false" customWidth="true" hidden="false" outlineLevel="0" max="17" min="17" style="68" width="0.7"/>
    <col collapsed="false" customWidth="true" hidden="false" outlineLevel="0" max="18" min="18" style="68" width="7.99"/>
    <col collapsed="false" customWidth="true" hidden="false" outlineLevel="0" max="19" min="19" style="68" width="0.7"/>
    <col collapsed="false" customWidth="true" hidden="false" outlineLevel="0" max="20" min="20" style="68" width="8.28"/>
    <col collapsed="false" customWidth="true" hidden="false" outlineLevel="0" max="21" min="21" style="68" width="0.85"/>
    <col collapsed="false" customWidth="true" hidden="false" outlineLevel="0" max="22" min="22" style="68" width="0.7"/>
    <col collapsed="false" customWidth="true" hidden="false" outlineLevel="0" max="23" min="23" style="68" width="0.85"/>
    <col collapsed="false" customWidth="false" hidden="false" outlineLevel="0" max="257" min="24" style="68" width="11.56"/>
  </cols>
  <sheetData>
    <row r="4" customFormat="false" ht="15.75" hidden="false" customHeight="false" outlineLevel="0" collapsed="false">
      <c r="B4" s="17"/>
      <c r="C4" s="111" t="s">
        <v>465</v>
      </c>
    </row>
    <row r="5" customFormat="false" ht="15.75" hidden="false" customHeight="false" outlineLevel="0" collapsed="false">
      <c r="B5" s="17"/>
      <c r="C5" s="111" t="s">
        <v>466</v>
      </c>
    </row>
    <row r="6" customFormat="false" ht="15.75" hidden="false" customHeight="false" outlineLevel="0" collapsed="false">
      <c r="B6" s="111"/>
      <c r="C6" s="111" t="s">
        <v>467</v>
      </c>
    </row>
    <row r="7" customFormat="false" ht="15.75" hidden="false" customHeight="false" outlineLevel="0" collapsed="false">
      <c r="B7" s="111"/>
      <c r="C7" s="111" t="s">
        <v>468</v>
      </c>
    </row>
    <row r="8" customFormat="false" ht="11.45" hidden="false" customHeight="true" outlineLevel="0" collapsed="false"/>
    <row r="9" customFormat="false" ht="12.75" hidden="false" customHeight="false" outlineLevel="0" collapsed="false">
      <c r="C9" s="178"/>
      <c r="D9" s="240"/>
      <c r="E9" s="240"/>
      <c r="F9" s="240"/>
      <c r="G9" s="206"/>
      <c r="H9" s="189" t="s">
        <v>396</v>
      </c>
      <c r="I9" s="189"/>
      <c r="J9" s="189"/>
      <c r="K9" s="189"/>
      <c r="L9" s="189"/>
      <c r="M9" s="189"/>
      <c r="P9" s="17"/>
      <c r="Q9" s="17"/>
      <c r="R9" s="17"/>
      <c r="S9" s="17"/>
      <c r="T9" s="17"/>
      <c r="U9" s="17"/>
    </row>
    <row r="10" customFormat="false" ht="12.75" hidden="false" customHeight="false" outlineLevel="0" collapsed="false">
      <c r="C10" s="183"/>
      <c r="D10" s="241" t="s">
        <v>22</v>
      </c>
      <c r="E10" s="241"/>
      <c r="F10" s="241"/>
      <c r="G10" s="241"/>
      <c r="H10" s="208" t="s">
        <v>19</v>
      </c>
      <c r="I10" s="208"/>
      <c r="J10" s="208" t="s">
        <v>20</v>
      </c>
      <c r="K10" s="208"/>
      <c r="L10" s="208" t="s">
        <v>21</v>
      </c>
      <c r="M10" s="208"/>
      <c r="P10" s="17"/>
      <c r="Q10" s="17"/>
      <c r="R10" s="17"/>
      <c r="S10" s="17"/>
      <c r="T10" s="17"/>
      <c r="U10" s="17"/>
    </row>
    <row r="11" customFormat="false" ht="8.25" hidden="false" customHeight="true" outlineLevel="0" collapsed="false">
      <c r="C11" s="242"/>
      <c r="D11" s="243"/>
      <c r="E11" s="243"/>
      <c r="F11" s="243"/>
      <c r="G11" s="244"/>
      <c r="H11" s="245" t="s">
        <v>469</v>
      </c>
      <c r="I11" s="244"/>
      <c r="J11" s="245" t="s">
        <v>469</v>
      </c>
      <c r="K11" s="244"/>
      <c r="L11" s="245" t="s">
        <v>469</v>
      </c>
      <c r="M11" s="244"/>
      <c r="P11" s="17"/>
      <c r="Q11" s="17"/>
      <c r="R11" s="17"/>
      <c r="S11" s="17"/>
      <c r="T11" s="17"/>
      <c r="U11" s="17"/>
    </row>
    <row r="12" customFormat="false" ht="8.25" hidden="false" customHeight="true" outlineLevel="0" collapsed="false">
      <c r="C12" s="246"/>
      <c r="D12" s="120"/>
      <c r="E12" s="120"/>
      <c r="F12" s="120"/>
      <c r="G12" s="120"/>
      <c r="H12" s="120"/>
      <c r="I12" s="120"/>
      <c r="J12" s="120"/>
      <c r="K12" s="120"/>
      <c r="L12" s="120"/>
      <c r="M12" s="247"/>
      <c r="P12" s="17"/>
      <c r="Q12" s="17"/>
      <c r="R12" s="17"/>
      <c r="S12" s="17"/>
      <c r="T12" s="248"/>
      <c r="U12" s="248"/>
    </row>
    <row r="13" customFormat="false" ht="14.1" hidden="false" customHeight="true" outlineLevel="0" collapsed="false">
      <c r="C13" s="249"/>
      <c r="D13" s="66" t="s">
        <v>470</v>
      </c>
      <c r="E13" s="66"/>
      <c r="F13" s="66"/>
      <c r="G13" s="122"/>
      <c r="H13" s="250" t="n">
        <v>161542</v>
      </c>
      <c r="I13" s="251"/>
      <c r="J13" s="250" t="n">
        <v>9150</v>
      </c>
      <c r="K13" s="251"/>
      <c r="L13" s="250" t="n">
        <v>4131</v>
      </c>
      <c r="M13" s="126"/>
      <c r="P13" s="17"/>
      <c r="Q13" s="17"/>
      <c r="R13" s="17"/>
      <c r="S13" s="17"/>
      <c r="T13" s="248"/>
      <c r="U13" s="248"/>
    </row>
    <row r="14" customFormat="false" ht="14.1" hidden="false" customHeight="true" outlineLevel="0" collapsed="false">
      <c r="C14" s="249"/>
      <c r="D14" s="66" t="s">
        <v>471</v>
      </c>
      <c r="E14" s="66"/>
      <c r="F14" s="66"/>
      <c r="G14" s="122"/>
      <c r="H14" s="250" t="n">
        <v>226101</v>
      </c>
      <c r="I14" s="251"/>
      <c r="J14" s="250" t="n">
        <v>11170</v>
      </c>
      <c r="K14" s="251"/>
      <c r="L14" s="250" t="n">
        <v>4022</v>
      </c>
      <c r="M14" s="126"/>
      <c r="P14" s="17"/>
      <c r="Q14" s="17"/>
      <c r="R14" s="17"/>
      <c r="S14" s="17"/>
      <c r="T14" s="248"/>
      <c r="U14" s="248"/>
    </row>
    <row r="15" customFormat="false" ht="14.1" hidden="false" customHeight="true" outlineLevel="0" collapsed="false">
      <c r="C15" s="249"/>
      <c r="D15" s="66" t="s">
        <v>472</v>
      </c>
      <c r="E15" s="66"/>
      <c r="F15" s="66"/>
      <c r="G15" s="122"/>
      <c r="H15" s="250" t="n">
        <v>252350.7</v>
      </c>
      <c r="I15" s="251"/>
      <c r="J15" s="250" t="n">
        <v>11219.2</v>
      </c>
      <c r="K15" s="251"/>
      <c r="L15" s="250" t="n">
        <v>3769</v>
      </c>
      <c r="M15" s="126"/>
      <c r="P15" s="17"/>
      <c r="Q15" s="17"/>
      <c r="R15" s="17"/>
      <c r="S15" s="17"/>
      <c r="T15" s="248"/>
      <c r="U15" s="248"/>
    </row>
    <row r="16" customFormat="false" ht="14.1" hidden="false" customHeight="true" outlineLevel="0" collapsed="false">
      <c r="C16" s="249"/>
      <c r="D16" s="66" t="s">
        <v>26</v>
      </c>
      <c r="E16" s="66"/>
      <c r="F16" s="66"/>
      <c r="G16" s="122"/>
      <c r="H16" s="250" t="n">
        <v>269553</v>
      </c>
      <c r="I16" s="251"/>
      <c r="J16" s="250" t="n">
        <v>10069</v>
      </c>
      <c r="K16" s="251"/>
      <c r="L16" s="250" t="n">
        <v>3118</v>
      </c>
      <c r="M16" s="126"/>
      <c r="P16" s="17"/>
      <c r="Q16" s="17"/>
      <c r="R16" s="17"/>
      <c r="S16" s="17"/>
      <c r="T16" s="248"/>
      <c r="U16" s="248"/>
    </row>
    <row r="17" customFormat="false" ht="14.1" hidden="false" customHeight="true" outlineLevel="0" collapsed="false">
      <c r="C17" s="249"/>
      <c r="D17" s="66" t="s">
        <v>27</v>
      </c>
      <c r="E17" s="66"/>
      <c r="F17" s="66"/>
      <c r="G17" s="122"/>
      <c r="H17" s="250" t="n">
        <v>315751</v>
      </c>
      <c r="I17" s="251"/>
      <c r="J17" s="250" t="n">
        <v>9302</v>
      </c>
      <c r="K17" s="251"/>
      <c r="L17" s="250" t="n">
        <v>2781</v>
      </c>
      <c r="M17" s="126"/>
      <c r="P17" s="17"/>
      <c r="Q17" s="17"/>
      <c r="R17" s="252"/>
      <c r="S17" s="17"/>
      <c r="T17" s="248"/>
      <c r="U17" s="248"/>
      <c r="V17" s="253"/>
      <c r="X17" s="253"/>
    </row>
    <row r="18" customFormat="false" ht="14.1" hidden="false" customHeight="true" outlineLevel="0" collapsed="false">
      <c r="C18" s="249"/>
      <c r="D18" s="66" t="s">
        <v>28</v>
      </c>
      <c r="E18" s="66"/>
      <c r="F18" s="66"/>
      <c r="G18" s="122"/>
      <c r="H18" s="250" t="n">
        <v>362620.08</v>
      </c>
      <c r="I18" s="251"/>
      <c r="J18" s="250" t="n">
        <v>17565.068</v>
      </c>
      <c r="K18" s="251"/>
      <c r="L18" s="250" t="n">
        <v>5352.95</v>
      </c>
      <c r="M18" s="126"/>
      <c r="P18" s="17"/>
      <c r="Q18" s="17"/>
      <c r="R18" s="17"/>
      <c r="S18" s="17"/>
      <c r="T18" s="248"/>
      <c r="U18" s="248"/>
    </row>
    <row r="19" customFormat="false" ht="14.1" hidden="false" customHeight="true" outlineLevel="0" collapsed="false">
      <c r="C19" s="249"/>
      <c r="D19" s="66" t="s">
        <v>29</v>
      </c>
      <c r="E19" s="66"/>
      <c r="F19" s="66"/>
      <c r="G19" s="122"/>
      <c r="H19" s="250" t="n">
        <v>198864.365</v>
      </c>
      <c r="I19" s="251"/>
      <c r="J19" s="250" t="n">
        <v>4855.605</v>
      </c>
      <c r="K19" s="251"/>
      <c r="L19" s="250" t="n">
        <v>1548.96</v>
      </c>
      <c r="M19" s="126"/>
      <c r="P19" s="17"/>
      <c r="Q19" s="17"/>
      <c r="R19" s="17"/>
      <c r="S19" s="17"/>
      <c r="T19" s="248"/>
      <c r="U19" s="248"/>
    </row>
    <row r="20" customFormat="false" ht="14.1" hidden="false" customHeight="true" outlineLevel="0" collapsed="false">
      <c r="C20" s="249"/>
      <c r="D20" s="66" t="s">
        <v>30</v>
      </c>
      <c r="E20" s="66"/>
      <c r="F20" s="66"/>
      <c r="G20" s="122"/>
      <c r="H20" s="250" t="n">
        <v>554110</v>
      </c>
      <c r="I20" s="251"/>
      <c r="J20" s="250" t="n">
        <v>12629.7</v>
      </c>
      <c r="K20" s="251"/>
      <c r="L20" s="250" t="n">
        <v>4407</v>
      </c>
      <c r="M20" s="126"/>
      <c r="P20" s="17"/>
      <c r="Q20" s="17"/>
      <c r="R20" s="17"/>
      <c r="S20" s="17"/>
      <c r="T20" s="248"/>
      <c r="U20" s="248"/>
    </row>
    <row r="21" customFormat="false" ht="14.1" hidden="false" customHeight="true" outlineLevel="0" collapsed="false">
      <c r="C21" s="249"/>
      <c r="D21" s="66" t="s">
        <v>31</v>
      </c>
      <c r="E21" s="66"/>
      <c r="F21" s="66"/>
      <c r="G21" s="122"/>
      <c r="H21" s="250" t="n">
        <v>434370.5</v>
      </c>
      <c r="I21" s="251"/>
      <c r="J21" s="250" t="n">
        <v>10814</v>
      </c>
      <c r="K21" s="251"/>
      <c r="L21" s="250" t="n">
        <v>3754</v>
      </c>
      <c r="M21" s="126"/>
      <c r="P21" s="17"/>
      <c r="Q21" s="17"/>
      <c r="R21" s="17"/>
      <c r="S21" s="17"/>
      <c r="T21" s="248"/>
      <c r="U21" s="248"/>
    </row>
    <row r="22" customFormat="false" ht="14.1" hidden="false" customHeight="true" outlineLevel="0" collapsed="false">
      <c r="C22" s="249"/>
      <c r="D22" s="66" t="s">
        <v>32</v>
      </c>
      <c r="E22" s="66"/>
      <c r="F22" s="66"/>
      <c r="G22" s="122"/>
      <c r="H22" s="250" t="n">
        <v>394582.072</v>
      </c>
      <c r="I22" s="251"/>
      <c r="J22" s="250" t="n">
        <v>11596.85</v>
      </c>
      <c r="K22" s="251"/>
      <c r="L22" s="250" t="n">
        <v>4985</v>
      </c>
      <c r="M22" s="126"/>
      <c r="P22" s="17"/>
      <c r="Q22" s="17"/>
      <c r="R22" s="17"/>
      <c r="S22" s="17"/>
      <c r="T22" s="248"/>
      <c r="U22" s="248"/>
    </row>
    <row r="23" customFormat="false" ht="14.1" hidden="false" customHeight="true" outlineLevel="0" collapsed="false">
      <c r="B23" s="254"/>
      <c r="C23" s="249"/>
      <c r="D23" s="66" t="s">
        <v>473</v>
      </c>
      <c r="E23" s="66"/>
      <c r="F23" s="66"/>
      <c r="G23" s="122"/>
      <c r="H23" s="250" t="n">
        <v>365787.89</v>
      </c>
      <c r="I23" s="251"/>
      <c r="J23" s="250" t="n">
        <v>8908.96</v>
      </c>
      <c r="K23" s="251"/>
      <c r="L23" s="250" t="n">
        <v>2614.41</v>
      </c>
      <c r="M23" s="126"/>
      <c r="P23" s="17"/>
      <c r="Q23" s="17"/>
      <c r="R23" s="17"/>
      <c r="S23" s="17"/>
      <c r="T23" s="248"/>
      <c r="U23" s="248"/>
    </row>
    <row r="24" customFormat="false" ht="14.1" hidden="false" customHeight="true" outlineLevel="0" collapsed="false">
      <c r="B24" s="254" t="s">
        <v>474</v>
      </c>
      <c r="C24" s="249"/>
      <c r="D24" s="66" t="s">
        <v>475</v>
      </c>
      <c r="E24" s="66"/>
      <c r="F24" s="66"/>
      <c r="G24" s="122"/>
      <c r="H24" s="250" t="n">
        <v>300856</v>
      </c>
      <c r="I24" s="251"/>
      <c r="J24" s="250" t="n">
        <v>10781.64</v>
      </c>
      <c r="K24" s="251"/>
      <c r="L24" s="250" t="n">
        <v>3036</v>
      </c>
      <c r="M24" s="126"/>
      <c r="P24" s="17"/>
      <c r="Q24" s="17"/>
      <c r="R24" s="17"/>
      <c r="S24" s="17"/>
      <c r="T24" s="248"/>
      <c r="U24" s="248"/>
    </row>
    <row r="25" customFormat="false" ht="6.75" hidden="false" customHeight="true" outlineLevel="0" collapsed="false">
      <c r="C25" s="255"/>
      <c r="D25" s="151"/>
      <c r="E25" s="151"/>
      <c r="F25" s="151"/>
      <c r="G25" s="122"/>
      <c r="H25" s="122"/>
      <c r="I25" s="122"/>
      <c r="J25" s="122"/>
      <c r="K25" s="122"/>
      <c r="L25" s="122"/>
      <c r="M25" s="126"/>
      <c r="P25" s="17"/>
      <c r="Q25" s="17"/>
      <c r="R25" s="17"/>
      <c r="S25" s="17"/>
      <c r="T25" s="248"/>
      <c r="U25" s="248"/>
    </row>
    <row r="26" customFormat="false" ht="14.1" hidden="false" customHeight="true" outlineLevel="0" collapsed="false">
      <c r="C26" s="255"/>
      <c r="D26" s="256" t="s">
        <v>476</v>
      </c>
      <c r="E26" s="256"/>
      <c r="F26" s="256"/>
      <c r="G26" s="257"/>
      <c r="H26" s="17"/>
      <c r="I26" s="257"/>
      <c r="K26" s="257"/>
      <c r="L26" s="17"/>
      <c r="M26" s="258"/>
      <c r="P26" s="17"/>
      <c r="R26" s="17"/>
      <c r="S26" s="17"/>
      <c r="T26" s="17"/>
      <c r="U26" s="17"/>
      <c r="V26" s="17"/>
    </row>
    <row r="27" customFormat="false" ht="14.1" hidden="false" customHeight="true" outlineLevel="0" collapsed="false">
      <c r="C27" s="255"/>
      <c r="D27" s="259" t="s">
        <v>477</v>
      </c>
      <c r="E27" s="259"/>
      <c r="F27" s="259"/>
      <c r="G27" s="257"/>
      <c r="H27" s="260" t="n">
        <f aca="false">H24/H20*100-100</f>
        <v>-45.7046434823411</v>
      </c>
      <c r="I27" s="261"/>
      <c r="J27" s="260" t="n">
        <f aca="false">J24/J20*100-100</f>
        <v>-14.6326516069265</v>
      </c>
      <c r="K27" s="261"/>
      <c r="L27" s="260" t="n">
        <f aca="false">L24/L20*100-100</f>
        <v>-31.1095983662355</v>
      </c>
      <c r="M27" s="258"/>
      <c r="P27" s="17"/>
      <c r="R27" s="17"/>
      <c r="S27" s="17"/>
      <c r="T27" s="17"/>
      <c r="U27" s="17"/>
    </row>
    <row r="28" customFormat="false" ht="5.25" hidden="false" customHeight="true" outlineLevel="0" collapsed="false">
      <c r="C28" s="255"/>
      <c r="D28" s="262"/>
      <c r="E28" s="46"/>
      <c r="F28" s="46"/>
      <c r="G28" s="257"/>
      <c r="H28" s="263"/>
      <c r="I28" s="261"/>
      <c r="J28" s="263"/>
      <c r="K28" s="261"/>
      <c r="L28" s="264"/>
      <c r="M28" s="258"/>
      <c r="P28" s="17"/>
      <c r="R28" s="17"/>
      <c r="S28" s="17"/>
      <c r="T28" s="17"/>
      <c r="U28" s="17"/>
    </row>
    <row r="29" customFormat="false" ht="14.1" hidden="false" customHeight="true" outlineLevel="0" collapsed="false">
      <c r="C29" s="255"/>
      <c r="D29" s="256" t="s">
        <v>476</v>
      </c>
      <c r="E29" s="256"/>
      <c r="F29" s="256"/>
      <c r="G29" s="257"/>
      <c r="H29" s="265"/>
      <c r="I29" s="261"/>
      <c r="J29" s="265"/>
      <c r="K29" s="261"/>
      <c r="L29" s="265"/>
      <c r="M29" s="258"/>
      <c r="P29" s="17"/>
      <c r="R29" s="252"/>
      <c r="S29" s="17"/>
      <c r="T29" s="252"/>
      <c r="U29" s="252"/>
      <c r="V29" s="253"/>
    </row>
    <row r="30" customFormat="false" ht="14.1" hidden="false" customHeight="true" outlineLevel="0" collapsed="false">
      <c r="C30" s="255"/>
      <c r="D30" s="256" t="s">
        <v>478</v>
      </c>
      <c r="E30" s="256"/>
      <c r="F30" s="256"/>
      <c r="G30" s="257"/>
      <c r="H30" s="265" t="n">
        <f aca="false">H24/H15*100-100</f>
        <v>19.2213851596211</v>
      </c>
      <c r="I30" s="261"/>
      <c r="J30" s="265" t="n">
        <f aca="false">J24/J15*100-100</f>
        <v>-3.90009982886481</v>
      </c>
      <c r="K30" s="261"/>
      <c r="L30" s="265" t="n">
        <f aca="false">L24/L15*100-100</f>
        <v>-19.4481294773149</v>
      </c>
      <c r="M30" s="258"/>
      <c r="P30" s="17"/>
      <c r="R30" s="17"/>
      <c r="S30" s="17"/>
      <c r="T30" s="17"/>
      <c r="U30" s="17"/>
    </row>
    <row r="31" customFormat="false" ht="6.75" hidden="false" customHeight="true" outlineLevel="0" collapsed="false">
      <c r="C31" s="266"/>
      <c r="D31" s="267"/>
      <c r="E31" s="267"/>
      <c r="F31" s="267"/>
      <c r="G31" s="267"/>
      <c r="H31" s="267"/>
      <c r="I31" s="267"/>
      <c r="J31" s="267"/>
      <c r="K31" s="268"/>
      <c r="L31" s="268"/>
      <c r="M31" s="269"/>
      <c r="P31" s="17"/>
      <c r="R31" s="17"/>
      <c r="S31" s="17"/>
      <c r="T31" s="17"/>
      <c r="U31" s="17"/>
    </row>
    <row r="32" customFormat="false" ht="12" hidden="false" customHeight="true" outlineLevel="0" collapsed="false">
      <c r="N32" s="17"/>
      <c r="O32" s="17"/>
      <c r="P32" s="17"/>
      <c r="R32" s="17"/>
      <c r="S32" s="17"/>
      <c r="T32" s="17"/>
      <c r="U32" s="17"/>
      <c r="V32" s="17"/>
    </row>
    <row r="33" customFormat="false" ht="12" hidden="false" customHeight="true" outlineLevel="0" collapsed="false">
      <c r="E33" s="134"/>
      <c r="G33" s="66"/>
      <c r="H33" s="66"/>
      <c r="I33" s="270"/>
      <c r="J33" s="271"/>
      <c r="K33" s="272"/>
      <c r="L33" s="271"/>
      <c r="M33" s="272"/>
      <c r="N33" s="271"/>
      <c r="P33" s="17"/>
      <c r="R33" s="17"/>
      <c r="S33" s="17"/>
      <c r="T33" s="17"/>
      <c r="U33" s="17"/>
    </row>
    <row r="34" customFormat="false" ht="12" hidden="false" customHeight="true" outlineLevel="0" collapsed="false">
      <c r="E34" s="162"/>
      <c r="G34" s="270"/>
      <c r="H34" s="270"/>
      <c r="I34" s="270"/>
      <c r="J34" s="270"/>
      <c r="K34" s="270"/>
      <c r="L34" s="270"/>
      <c r="P34" s="17"/>
      <c r="R34" s="17"/>
      <c r="S34" s="17"/>
      <c r="T34" s="17"/>
      <c r="U34" s="17"/>
    </row>
    <row r="35" customFormat="false" ht="12" hidden="false" customHeight="true" outlineLevel="0" collapsed="false">
      <c r="N35" s="17"/>
      <c r="O35" s="17"/>
      <c r="P35" s="17"/>
      <c r="R35" s="17"/>
      <c r="S35" s="17"/>
      <c r="T35" s="17"/>
      <c r="U35" s="17"/>
    </row>
    <row r="36" customFormat="false" ht="18" hidden="false" customHeight="true" outlineLevel="0" collapsed="false">
      <c r="B36" s="17"/>
      <c r="C36" s="273" t="s">
        <v>479</v>
      </c>
    </row>
    <row r="37" customFormat="false" ht="13.5" hidden="false" customHeight="true" outlineLevel="0" collapsed="false">
      <c r="B37" s="17"/>
      <c r="C37" s="178"/>
      <c r="D37" s="274" t="s">
        <v>22</v>
      </c>
      <c r="E37" s="204"/>
      <c r="F37" s="207" t="s">
        <v>397</v>
      </c>
      <c r="G37" s="207"/>
      <c r="H37" s="207" t="s">
        <v>480</v>
      </c>
      <c r="I37" s="207"/>
      <c r="J37" s="207" t="s">
        <v>481</v>
      </c>
      <c r="K37" s="207"/>
      <c r="L37" s="207" t="s">
        <v>482</v>
      </c>
      <c r="M37" s="207"/>
      <c r="N37" s="207" t="s">
        <v>483</v>
      </c>
      <c r="O37" s="207"/>
      <c r="P37" s="207" t="s">
        <v>484</v>
      </c>
      <c r="Q37" s="207"/>
    </row>
    <row r="38" customFormat="false" ht="12.75" hidden="false" customHeight="true" outlineLevel="0" collapsed="false">
      <c r="B38" s="17"/>
      <c r="C38" s="186"/>
      <c r="D38" s="274"/>
      <c r="E38" s="188"/>
      <c r="F38" s="210" t="s">
        <v>485</v>
      </c>
      <c r="G38" s="210"/>
      <c r="H38" s="210" t="s">
        <v>403</v>
      </c>
      <c r="I38" s="210"/>
      <c r="J38" s="210" t="s">
        <v>403</v>
      </c>
      <c r="K38" s="210"/>
      <c r="L38" s="210" t="s">
        <v>404</v>
      </c>
      <c r="M38" s="210"/>
      <c r="N38" s="210" t="s">
        <v>405</v>
      </c>
      <c r="O38" s="210"/>
      <c r="P38" s="208" t="s">
        <v>482</v>
      </c>
      <c r="Q38" s="208"/>
    </row>
    <row r="39" customFormat="false" ht="5.1" hidden="false" customHeight="true" outlineLevel="0" collapsed="false">
      <c r="B39" s="17"/>
      <c r="C39" s="113"/>
      <c r="D39" s="114"/>
      <c r="E39" s="120"/>
      <c r="F39" s="120"/>
      <c r="G39" s="120"/>
      <c r="H39" s="120"/>
      <c r="I39" s="120"/>
      <c r="J39" s="120"/>
      <c r="K39" s="120"/>
      <c r="L39" s="120"/>
      <c r="M39" s="120"/>
      <c r="N39" s="120"/>
      <c r="O39" s="120"/>
      <c r="P39" s="120"/>
      <c r="Q39" s="115"/>
    </row>
    <row r="40" customFormat="false" ht="14.1" hidden="false" customHeight="true" outlineLevel="0" collapsed="false">
      <c r="B40" s="17"/>
      <c r="C40" s="121"/>
      <c r="D40" s="66" t="s">
        <v>470</v>
      </c>
      <c r="E40" s="122"/>
      <c r="F40" s="275" t="n">
        <v>0.15</v>
      </c>
      <c r="G40" s="122"/>
      <c r="H40" s="85" t="n">
        <v>46542</v>
      </c>
      <c r="I40" s="276"/>
      <c r="J40" s="85" t="n">
        <v>40615</v>
      </c>
      <c r="K40" s="122"/>
      <c r="L40" s="221" t="n">
        <v>161542</v>
      </c>
      <c r="M40" s="122"/>
      <c r="N40" s="222" t="n">
        <f aca="false">L40/J40</f>
        <v>3.97739751323403</v>
      </c>
      <c r="O40" s="122"/>
      <c r="P40" s="217" t="n">
        <v>100</v>
      </c>
      <c r="Q40" s="124"/>
    </row>
    <row r="41" customFormat="false" ht="14.1" hidden="false" customHeight="true" outlineLevel="0" collapsed="false">
      <c r="B41" s="277"/>
      <c r="C41" s="117"/>
      <c r="D41" s="66" t="s">
        <v>486</v>
      </c>
      <c r="E41" s="122"/>
      <c r="F41" s="275" t="n">
        <v>0.16</v>
      </c>
      <c r="G41" s="122"/>
      <c r="H41" s="85" t="n">
        <v>49200</v>
      </c>
      <c r="I41" s="276"/>
      <c r="J41" s="85" t="n">
        <v>47600</v>
      </c>
      <c r="K41" s="122"/>
      <c r="L41" s="221" t="n">
        <v>226101</v>
      </c>
      <c r="M41" s="122"/>
      <c r="N41" s="222" t="n">
        <f aca="false">L41/J41</f>
        <v>4.75002100840336</v>
      </c>
      <c r="O41" s="122"/>
      <c r="P41" s="217" t="n">
        <f aca="false">L41/L40*100</f>
        <v>139.964219831375</v>
      </c>
      <c r="Q41" s="119"/>
    </row>
    <row r="42" customFormat="false" ht="14.1" hidden="false" customHeight="true" outlineLevel="0" collapsed="false">
      <c r="B42" s="17"/>
      <c r="C42" s="117"/>
      <c r="D42" s="66" t="s">
        <v>472</v>
      </c>
      <c r="E42" s="122"/>
      <c r="F42" s="275" t="n">
        <v>0.2</v>
      </c>
      <c r="G42" s="122"/>
      <c r="H42" s="278" t="n">
        <v>56235</v>
      </c>
      <c r="I42" s="276"/>
      <c r="J42" s="278" t="n">
        <v>52969</v>
      </c>
      <c r="K42" s="122"/>
      <c r="L42" s="230" t="n">
        <v>252350.7</v>
      </c>
      <c r="M42" s="122"/>
      <c r="N42" s="222" t="n">
        <f aca="false">L42/J42</f>
        <v>4.76412052332496</v>
      </c>
      <c r="O42" s="122"/>
      <c r="P42" s="217" t="n">
        <f aca="false">L42/$L$40*100</f>
        <v>156.213678176573</v>
      </c>
      <c r="Q42" s="119"/>
    </row>
    <row r="43" customFormat="false" ht="14.1" hidden="false" customHeight="true" outlineLevel="0" collapsed="false">
      <c r="B43" s="17"/>
      <c r="C43" s="117"/>
      <c r="D43" s="66" t="s">
        <v>26</v>
      </c>
      <c r="E43" s="122"/>
      <c r="F43" s="275" t="n">
        <v>0.175</v>
      </c>
      <c r="G43" s="122"/>
      <c r="H43" s="85" t="n">
        <v>57337</v>
      </c>
      <c r="I43" s="276"/>
      <c r="J43" s="85" t="n">
        <v>55535</v>
      </c>
      <c r="K43" s="122"/>
      <c r="L43" s="221" t="n">
        <v>269553</v>
      </c>
      <c r="M43" s="122"/>
      <c r="N43" s="222" t="n">
        <f aca="false">L43/J43</f>
        <v>4.85374988745836</v>
      </c>
      <c r="O43" s="122"/>
      <c r="P43" s="217" t="n">
        <f aca="false">L43/$L$40*100</f>
        <v>166.862487774077</v>
      </c>
      <c r="Q43" s="119"/>
    </row>
    <row r="44" customFormat="false" ht="14.1" hidden="false" customHeight="true" outlineLevel="0" collapsed="false">
      <c r="B44" s="17"/>
      <c r="C44" s="117"/>
      <c r="D44" s="66" t="s">
        <v>27</v>
      </c>
      <c r="E44" s="122"/>
      <c r="F44" s="275" t="n">
        <v>0.178</v>
      </c>
      <c r="G44" s="122"/>
      <c r="H44" s="85" t="n">
        <v>68008</v>
      </c>
      <c r="I44" s="276"/>
      <c r="J44" s="85" t="n">
        <v>62252</v>
      </c>
      <c r="K44" s="122"/>
      <c r="L44" s="221" t="n">
        <v>315751</v>
      </c>
      <c r="M44" s="122"/>
      <c r="N44" s="222" t="n">
        <f aca="false">L44/J44</f>
        <v>5.07214226048962</v>
      </c>
      <c r="O44" s="122"/>
      <c r="P44" s="217" t="n">
        <f aca="false">L44/$L$40*100</f>
        <v>195.460623243491</v>
      </c>
      <c r="Q44" s="119"/>
    </row>
    <row r="45" customFormat="false" ht="14.1" hidden="false" customHeight="true" outlineLevel="0" collapsed="false">
      <c r="B45" s="17"/>
      <c r="C45" s="117"/>
      <c r="D45" s="66" t="s">
        <v>28</v>
      </c>
      <c r="E45" s="122"/>
      <c r="F45" s="275" t="n">
        <v>0.178</v>
      </c>
      <c r="G45" s="122"/>
      <c r="H45" s="85" t="n">
        <v>75895</v>
      </c>
      <c r="I45" s="276"/>
      <c r="J45" s="85" t="n">
        <v>70614.366</v>
      </c>
      <c r="K45" s="122"/>
      <c r="L45" s="221" t="n">
        <v>362620.08</v>
      </c>
      <c r="M45" s="122"/>
      <c r="N45" s="222" t="n">
        <f aca="false">L45/J45</f>
        <v>5.13521681976158</v>
      </c>
      <c r="O45" s="122"/>
      <c r="P45" s="217" t="n">
        <f aca="false">L45/$L$40*100</f>
        <v>224.474180089389</v>
      </c>
      <c r="Q45" s="119"/>
    </row>
    <row r="46" customFormat="false" ht="14.1" hidden="false" customHeight="true" outlineLevel="0" collapsed="false">
      <c r="B46" s="17"/>
      <c r="C46" s="117"/>
      <c r="D46" s="66" t="s">
        <v>29</v>
      </c>
      <c r="E46" s="122"/>
      <c r="F46" s="275" t="n">
        <v>0.215</v>
      </c>
      <c r="G46" s="122"/>
      <c r="H46" s="85" t="n">
        <v>84716</v>
      </c>
      <c r="I46" s="276"/>
      <c r="J46" s="85" t="n">
        <v>53012</v>
      </c>
      <c r="K46" s="122"/>
      <c r="L46" s="221" t="n">
        <v>198864.365</v>
      </c>
      <c r="M46" s="122"/>
      <c r="N46" s="222" t="n">
        <f aca="false">L46/J46</f>
        <v>3.75130847732589</v>
      </c>
      <c r="O46" s="122"/>
      <c r="P46" s="217" t="n">
        <f aca="false">L46/$L$40*100</f>
        <v>123.103815106907</v>
      </c>
      <c r="Q46" s="119"/>
    </row>
    <row r="47" customFormat="false" ht="14.1" hidden="false" customHeight="true" outlineLevel="0" collapsed="false">
      <c r="B47" s="17"/>
      <c r="C47" s="117"/>
      <c r="D47" s="66" t="s">
        <v>30</v>
      </c>
      <c r="E47" s="122"/>
      <c r="F47" s="275" t="n">
        <v>0.12842</v>
      </c>
      <c r="G47" s="122"/>
      <c r="H47" s="85" t="n">
        <v>102297</v>
      </c>
      <c r="I47" s="276"/>
      <c r="J47" s="85" t="n">
        <v>94155</v>
      </c>
      <c r="K47" s="122"/>
      <c r="L47" s="221" t="n">
        <v>554110</v>
      </c>
      <c r="M47" s="122"/>
      <c r="N47" s="222" t="n">
        <f aca="false">L47/J47</f>
        <v>5.88508310764165</v>
      </c>
      <c r="O47" s="122"/>
      <c r="P47" s="217" t="n">
        <f aca="false">L47/$L$40*100</f>
        <v>343.012962573201</v>
      </c>
      <c r="Q47" s="119"/>
    </row>
    <row r="48" customFormat="false" ht="14.1" hidden="false" customHeight="true" outlineLevel="0" collapsed="false">
      <c r="B48" s="279"/>
      <c r="C48" s="117"/>
      <c r="D48" s="66" t="s">
        <v>31</v>
      </c>
      <c r="E48" s="122"/>
      <c r="F48" s="275" t="n">
        <v>0.114894</v>
      </c>
      <c r="G48" s="122"/>
      <c r="H48" s="85" t="n">
        <v>82030</v>
      </c>
      <c r="I48" s="276"/>
      <c r="J48" s="85" t="n">
        <v>74095</v>
      </c>
      <c r="K48" s="122"/>
      <c r="L48" s="221" t="n">
        <v>434370.5</v>
      </c>
      <c r="M48" s="122"/>
      <c r="N48" s="222" t="n">
        <f aca="false">L48/J48</f>
        <v>5.86234563735745</v>
      </c>
      <c r="O48" s="122"/>
      <c r="P48" s="217" t="n">
        <f aca="false">L48/$L$40*100</f>
        <v>268.890133835164</v>
      </c>
      <c r="Q48" s="119"/>
    </row>
    <row r="49" customFormat="false" ht="14.1" hidden="false" customHeight="true" outlineLevel="0" collapsed="false">
      <c r="C49" s="117"/>
      <c r="D49" s="66" t="s">
        <v>32</v>
      </c>
      <c r="E49" s="122"/>
      <c r="F49" s="275" t="n">
        <v>0.10695</v>
      </c>
      <c r="G49" s="122"/>
      <c r="H49" s="85" t="n">
        <v>69632.8</v>
      </c>
      <c r="I49" s="276"/>
      <c r="J49" s="85" t="n">
        <v>68385</v>
      </c>
      <c r="K49" s="122"/>
      <c r="L49" s="221" t="n">
        <v>394582.072</v>
      </c>
      <c r="M49" s="122"/>
      <c r="N49" s="222" t="n">
        <f aca="false">L49/J49</f>
        <v>5.77000909556189</v>
      </c>
      <c r="O49" s="122"/>
      <c r="P49" s="217" t="n">
        <f aca="false">L49/$L$40*100</f>
        <v>244.25974173899</v>
      </c>
      <c r="Q49" s="119"/>
    </row>
    <row r="50" customFormat="false" ht="14.1" hidden="false" customHeight="true" outlineLevel="0" collapsed="false">
      <c r="B50" s="254"/>
      <c r="C50" s="117"/>
      <c r="D50" s="66" t="s">
        <v>473</v>
      </c>
      <c r="E50" s="122"/>
      <c r="F50" s="275" t="n">
        <v>0.27556</v>
      </c>
      <c r="G50" s="122"/>
      <c r="H50" s="85" t="n">
        <v>63836</v>
      </c>
      <c r="I50" s="276"/>
      <c r="J50" s="85" t="n">
        <v>61710.4</v>
      </c>
      <c r="K50" s="122"/>
      <c r="L50" s="221" t="n">
        <v>365787.89</v>
      </c>
      <c r="M50" s="122"/>
      <c r="N50" s="222" t="n">
        <f aca="false">L50/J50</f>
        <v>5.92749180040966</v>
      </c>
      <c r="O50" s="122" t="n">
        <f aca="false">K50/$L$40*100</f>
        <v>0</v>
      </c>
      <c r="P50" s="217" t="n">
        <f aca="false">L50/$L$40*100</f>
        <v>226.435162372634</v>
      </c>
      <c r="Q50" s="119"/>
    </row>
    <row r="51" customFormat="false" ht="14.1" hidden="false" customHeight="true" outlineLevel="0" collapsed="false">
      <c r="B51" s="254" t="s">
        <v>474</v>
      </c>
      <c r="C51" s="117"/>
      <c r="D51" s="66" t="s">
        <v>475</v>
      </c>
      <c r="E51" s="122"/>
      <c r="F51" s="275" t="n">
        <v>0.50057</v>
      </c>
      <c r="G51" s="122"/>
      <c r="H51" s="85" t="n">
        <v>58929</v>
      </c>
      <c r="I51" s="276"/>
      <c r="J51" s="85" t="n">
        <v>56989</v>
      </c>
      <c r="K51" s="122"/>
      <c r="L51" s="221" t="n">
        <v>300856</v>
      </c>
      <c r="M51" s="122"/>
      <c r="N51" s="222" t="n">
        <f aca="false">L51/J51</f>
        <v>5.27919423046553</v>
      </c>
      <c r="O51" s="122"/>
      <c r="P51" s="217" t="n">
        <f aca="false">L51/$L$40*100</f>
        <v>186.240110930903</v>
      </c>
      <c r="Q51" s="119"/>
    </row>
    <row r="52" customFormat="false" ht="5.1" hidden="false" customHeight="true" outlineLevel="0" collapsed="false">
      <c r="B52" s="17"/>
      <c r="C52" s="130"/>
      <c r="D52" s="147"/>
      <c r="E52" s="131"/>
      <c r="F52" s="154"/>
      <c r="G52" s="131"/>
      <c r="H52" s="131"/>
      <c r="I52" s="131"/>
      <c r="J52" s="131"/>
      <c r="K52" s="131"/>
      <c r="L52" s="131"/>
      <c r="M52" s="131"/>
      <c r="N52" s="131"/>
      <c r="O52" s="131"/>
      <c r="P52" s="131"/>
      <c r="Q52" s="148"/>
    </row>
    <row r="53" customFormat="false" ht="11.1" hidden="false" customHeight="true" outlineLevel="0" collapsed="false"/>
    <row r="54" customFormat="false" ht="11.1" hidden="false" customHeight="true" outlineLevel="0" collapsed="false">
      <c r="F54" s="66"/>
      <c r="G54" s="66"/>
      <c r="H54" s="66"/>
    </row>
    <row r="55" customFormat="false" ht="11.1" hidden="false" customHeight="true" outlineLevel="0" collapsed="false">
      <c r="C55" s="134" t="s">
        <v>487</v>
      </c>
      <c r="G55" s="270"/>
      <c r="H55" s="270"/>
    </row>
    <row r="56" customFormat="false" ht="12" hidden="false" customHeight="true" outlineLevel="0" collapsed="false">
      <c r="C56" s="134" t="s">
        <v>448</v>
      </c>
      <c r="G56" s="66"/>
      <c r="H56" s="66"/>
    </row>
    <row r="57" customFormat="false" ht="11.1" hidden="false" customHeight="true" outlineLevel="0" collapsed="false">
      <c r="C57" s="162" t="s">
        <v>488</v>
      </c>
      <c r="G57" s="270"/>
      <c r="H57" s="270"/>
    </row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A63" s="53" t="n">
        <v>101</v>
      </c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280"/>
      <c r="W63" s="280"/>
    </row>
    <row r="64" customFormat="false" ht="12" hidden="false" customHeight="true" outlineLevel="0" collapsed="false">
      <c r="B64" s="53"/>
      <c r="C64" s="53"/>
      <c r="D64" s="53"/>
      <c r="E64" s="280"/>
      <c r="F64" s="280"/>
      <c r="G64" s="280"/>
      <c r="H64" s="280"/>
      <c r="I64" s="280"/>
      <c r="J64" s="280"/>
      <c r="K64" s="280"/>
      <c r="L64" s="280"/>
      <c r="M64" s="280"/>
      <c r="N64" s="280"/>
      <c r="O64" s="280"/>
      <c r="P64" s="280"/>
      <c r="Q64" s="280"/>
      <c r="R64" s="280"/>
      <c r="S64" s="280"/>
      <c r="T64" s="280"/>
      <c r="U64" s="280"/>
      <c r="V64" s="280"/>
      <c r="W64" s="280"/>
    </row>
    <row r="65" customFormat="false" ht="12" hidden="false" customHeight="true" outlineLevel="0" collapsed="false">
      <c r="B65" s="53"/>
      <c r="C65" s="53"/>
      <c r="D65" s="53"/>
      <c r="E65" s="280"/>
      <c r="F65" s="280"/>
      <c r="G65" s="280"/>
      <c r="H65" s="280"/>
      <c r="I65" s="280"/>
      <c r="J65" s="280"/>
      <c r="K65" s="280"/>
      <c r="L65" s="280"/>
      <c r="M65" s="280"/>
      <c r="N65" s="280"/>
      <c r="O65" s="280"/>
      <c r="P65" s="280"/>
      <c r="Q65" s="280"/>
      <c r="R65" s="280"/>
      <c r="S65" s="280"/>
      <c r="T65" s="280"/>
      <c r="U65" s="280"/>
      <c r="V65" s="280"/>
      <c r="W65" s="280"/>
    </row>
    <row r="66" customFormat="false" ht="12" hidden="false" customHeight="true" outlineLevel="0" collapsed="false">
      <c r="B66" s="53"/>
      <c r="C66" s="53"/>
      <c r="D66" s="53"/>
      <c r="E66" s="280"/>
      <c r="F66" s="280"/>
      <c r="G66" s="280"/>
      <c r="H66" s="280"/>
      <c r="I66" s="280"/>
      <c r="J66" s="280"/>
      <c r="K66" s="280"/>
      <c r="L66" s="280"/>
      <c r="M66" s="280"/>
      <c r="N66" s="280"/>
      <c r="O66" s="280"/>
      <c r="P66" s="280"/>
      <c r="Q66" s="280"/>
      <c r="R66" s="280"/>
      <c r="S66" s="280"/>
      <c r="T66" s="280"/>
      <c r="U66" s="280"/>
      <c r="V66" s="280"/>
      <c r="W66" s="280"/>
    </row>
    <row r="67" customFormat="false" ht="18" hidden="false" customHeight="true" outlineLevel="0" collapsed="false">
      <c r="C67" s="273" t="s">
        <v>489</v>
      </c>
    </row>
    <row r="68" customFormat="false" ht="13.5" hidden="false" customHeight="true" outlineLevel="0" collapsed="false">
      <c r="C68" s="178"/>
      <c r="D68" s="274" t="s">
        <v>22</v>
      </c>
      <c r="E68" s="204"/>
      <c r="F68" s="207" t="s">
        <v>397</v>
      </c>
      <c r="G68" s="207"/>
      <c r="H68" s="207" t="s">
        <v>480</v>
      </c>
      <c r="I68" s="207"/>
      <c r="J68" s="207" t="s">
        <v>481</v>
      </c>
      <c r="K68" s="207"/>
      <c r="L68" s="207" t="s">
        <v>482</v>
      </c>
      <c r="M68" s="207"/>
      <c r="N68" s="207" t="s">
        <v>483</v>
      </c>
      <c r="O68" s="207"/>
      <c r="P68" s="207" t="s">
        <v>484</v>
      </c>
      <c r="Q68" s="207"/>
    </row>
    <row r="69" customFormat="false" ht="12.75" hidden="false" customHeight="true" outlineLevel="0" collapsed="false">
      <c r="C69" s="186"/>
      <c r="D69" s="274"/>
      <c r="E69" s="188"/>
      <c r="F69" s="210" t="s">
        <v>485</v>
      </c>
      <c r="G69" s="210"/>
      <c r="H69" s="210" t="s">
        <v>403</v>
      </c>
      <c r="I69" s="210"/>
      <c r="J69" s="210" t="s">
        <v>403</v>
      </c>
      <c r="K69" s="210"/>
      <c r="L69" s="210" t="s">
        <v>404</v>
      </c>
      <c r="M69" s="210"/>
      <c r="N69" s="210" t="s">
        <v>405</v>
      </c>
      <c r="O69" s="210"/>
      <c r="P69" s="208" t="s">
        <v>482</v>
      </c>
      <c r="Q69" s="208"/>
    </row>
    <row r="70" customFormat="false" ht="5.1" hidden="false" customHeight="true" outlineLevel="0" collapsed="false">
      <c r="C70" s="113"/>
      <c r="D70" s="114"/>
      <c r="E70" s="120"/>
      <c r="F70" s="120"/>
      <c r="G70" s="120"/>
      <c r="H70" s="120"/>
      <c r="I70" s="120"/>
      <c r="J70" s="120"/>
      <c r="K70" s="120"/>
      <c r="L70" s="120"/>
      <c r="M70" s="120"/>
      <c r="N70" s="120"/>
      <c r="O70" s="120"/>
      <c r="P70" s="120"/>
      <c r="Q70" s="115"/>
    </row>
    <row r="71" customFormat="false" ht="14.1" hidden="false" customHeight="true" outlineLevel="0" collapsed="false">
      <c r="B71" s="162"/>
      <c r="C71" s="121"/>
      <c r="D71" s="66" t="s">
        <v>470</v>
      </c>
      <c r="E71" s="122"/>
      <c r="F71" s="275" t="n">
        <v>0.11</v>
      </c>
      <c r="G71" s="122"/>
      <c r="H71" s="85" t="n">
        <v>5834</v>
      </c>
      <c r="I71" s="276"/>
      <c r="J71" s="85" t="n">
        <v>4436</v>
      </c>
      <c r="K71" s="122"/>
      <c r="L71" s="221" t="n">
        <v>9150</v>
      </c>
      <c r="M71" s="122"/>
      <c r="N71" s="222" t="n">
        <f aca="false">L71/J71</f>
        <v>2.06266907123535</v>
      </c>
      <c r="O71" s="122"/>
      <c r="P71" s="217" t="n">
        <v>100</v>
      </c>
      <c r="Q71" s="124"/>
    </row>
    <row r="72" customFormat="false" ht="14.1" hidden="false" customHeight="true" outlineLevel="0" collapsed="false">
      <c r="B72" s="162"/>
      <c r="C72" s="117"/>
      <c r="D72" s="66" t="s">
        <v>490</v>
      </c>
      <c r="E72" s="122"/>
      <c r="F72" s="275" t="n">
        <v>0.134</v>
      </c>
      <c r="G72" s="122"/>
      <c r="H72" s="85" t="n">
        <v>5739</v>
      </c>
      <c r="I72" s="276"/>
      <c r="J72" s="85" t="n">
        <v>5324</v>
      </c>
      <c r="K72" s="122"/>
      <c r="L72" s="221" t="n">
        <v>11170</v>
      </c>
      <c r="M72" s="122"/>
      <c r="N72" s="222" t="n">
        <f aca="false">L72/J72</f>
        <v>2.09804658151766</v>
      </c>
      <c r="O72" s="122"/>
      <c r="P72" s="217" t="n">
        <f aca="false">L72/$L$71*100</f>
        <v>122.07650273224</v>
      </c>
      <c r="Q72" s="119"/>
    </row>
    <row r="73" customFormat="false" ht="14.1" hidden="false" customHeight="true" outlineLevel="0" collapsed="false">
      <c r="B73" s="162"/>
      <c r="C73" s="117"/>
      <c r="D73" s="66" t="s">
        <v>472</v>
      </c>
      <c r="E73" s="122"/>
      <c r="F73" s="275" t="n">
        <v>0.19</v>
      </c>
      <c r="G73" s="122"/>
      <c r="H73" s="278" t="n">
        <v>5200</v>
      </c>
      <c r="I73" s="276"/>
      <c r="J73" s="278" t="n">
        <v>4330</v>
      </c>
      <c r="K73" s="122"/>
      <c r="L73" s="230" t="n">
        <v>11219.2</v>
      </c>
      <c r="M73" s="122"/>
      <c r="N73" s="222" t="n">
        <f aca="false">L73/J73</f>
        <v>2.59103926096998</v>
      </c>
      <c r="O73" s="122"/>
      <c r="P73" s="217" t="n">
        <f aca="false">L73/$L$71*100</f>
        <v>122.614207650273</v>
      </c>
      <c r="Q73" s="119"/>
    </row>
    <row r="74" customFormat="false" ht="14.1" hidden="false" customHeight="true" outlineLevel="0" collapsed="false">
      <c r="B74" s="162"/>
      <c r="C74" s="117"/>
      <c r="D74" s="66" t="s">
        <v>26</v>
      </c>
      <c r="E74" s="122"/>
      <c r="F74" s="275" t="n">
        <v>0.22</v>
      </c>
      <c r="G74" s="122"/>
      <c r="H74" s="85" t="n">
        <v>4972</v>
      </c>
      <c r="I74" s="276"/>
      <c r="J74" s="85" t="n">
        <v>4134</v>
      </c>
      <c r="K74" s="122"/>
      <c r="L74" s="221" t="n">
        <v>10069</v>
      </c>
      <c r="M74" s="122"/>
      <c r="N74" s="222" t="n">
        <f aca="false">L74/J74</f>
        <v>2.43565553942912</v>
      </c>
      <c r="O74" s="122"/>
      <c r="P74" s="217" t="n">
        <f aca="false">L74/$L$71*100</f>
        <v>110.043715846995</v>
      </c>
      <c r="Q74" s="119"/>
    </row>
    <row r="75" customFormat="false" ht="14.1" hidden="false" customHeight="true" outlineLevel="0" collapsed="false">
      <c r="B75" s="134"/>
      <c r="C75" s="117"/>
      <c r="D75" s="66" t="s">
        <v>27</v>
      </c>
      <c r="E75" s="122"/>
      <c r="F75" s="275" t="n">
        <v>0.152</v>
      </c>
      <c r="G75" s="122"/>
      <c r="H75" s="85" t="n">
        <v>7064</v>
      </c>
      <c r="I75" s="276"/>
      <c r="J75" s="85" t="n">
        <v>4614</v>
      </c>
      <c r="K75" s="122"/>
      <c r="L75" s="221" t="n">
        <v>9302</v>
      </c>
      <c r="M75" s="122"/>
      <c r="N75" s="222" t="n">
        <f aca="false">L75/J75</f>
        <v>2.01603814477677</v>
      </c>
      <c r="O75" s="122"/>
      <c r="P75" s="217" t="n">
        <f aca="false">L75/$L$71*100</f>
        <v>101.661202185792</v>
      </c>
      <c r="Q75" s="119"/>
    </row>
    <row r="76" customFormat="false" ht="14.1" hidden="false" customHeight="true" outlineLevel="0" collapsed="false">
      <c r="B76" s="162"/>
      <c r="C76" s="117"/>
      <c r="D76" s="66" t="s">
        <v>28</v>
      </c>
      <c r="E76" s="122"/>
      <c r="F76" s="275" t="n">
        <v>0.09</v>
      </c>
      <c r="G76" s="122"/>
      <c r="H76" s="85" t="n">
        <v>6900</v>
      </c>
      <c r="I76" s="276"/>
      <c r="J76" s="85" t="n">
        <v>5735</v>
      </c>
      <c r="K76" s="122"/>
      <c r="L76" s="221" t="n">
        <v>17565.068</v>
      </c>
      <c r="M76" s="122"/>
      <c r="N76" s="222" t="n">
        <f aca="false">L76/J76</f>
        <v>3.06278430688753</v>
      </c>
      <c r="O76" s="122"/>
      <c r="P76" s="217" t="n">
        <f aca="false">L76/$L$71*100</f>
        <v>191.967956284153</v>
      </c>
      <c r="Q76" s="119"/>
    </row>
    <row r="77" customFormat="false" ht="14.1" hidden="false" customHeight="true" outlineLevel="0" collapsed="false">
      <c r="B77" s="162"/>
      <c r="C77" s="117"/>
      <c r="D77" s="66" t="s">
        <v>29</v>
      </c>
      <c r="E77" s="122"/>
      <c r="F77" s="275" t="n">
        <v>0.095</v>
      </c>
      <c r="G77" s="122"/>
      <c r="H77" s="85" t="n">
        <v>6830</v>
      </c>
      <c r="I77" s="276"/>
      <c r="J77" s="85" t="n">
        <v>2492.317</v>
      </c>
      <c r="K77" s="122"/>
      <c r="L77" s="221" t="n">
        <v>4855.605</v>
      </c>
      <c r="M77" s="122"/>
      <c r="N77" s="222" t="n">
        <f aca="false">L77/J77</f>
        <v>1.94822929827947</v>
      </c>
      <c r="O77" s="122"/>
      <c r="P77" s="217" t="n">
        <f aca="false">L77/$L$71*100</f>
        <v>53.0667213114754</v>
      </c>
      <c r="Q77" s="119"/>
    </row>
    <row r="78" customFormat="false" ht="14.1" hidden="false" customHeight="true" outlineLevel="0" collapsed="false">
      <c r="B78" s="162"/>
      <c r="C78" s="117"/>
      <c r="D78" s="66" t="s">
        <v>30</v>
      </c>
      <c r="E78" s="122"/>
      <c r="F78" s="275" t="n">
        <v>0.09233</v>
      </c>
      <c r="G78" s="122"/>
      <c r="H78" s="85" t="n">
        <v>7059</v>
      </c>
      <c r="I78" s="276"/>
      <c r="J78" s="85" t="n">
        <v>6108</v>
      </c>
      <c r="K78" s="122"/>
      <c r="L78" s="221" t="n">
        <v>12629.7</v>
      </c>
      <c r="M78" s="122"/>
      <c r="N78" s="222" t="n">
        <f aca="false">L78/J78</f>
        <v>2.06773084479371</v>
      </c>
      <c r="O78" s="122"/>
      <c r="P78" s="217" t="n">
        <f aca="false">L78/$L$71*100</f>
        <v>138.029508196721</v>
      </c>
      <c r="Q78" s="119"/>
    </row>
    <row r="79" customFormat="false" ht="14.1" hidden="false" customHeight="true" outlineLevel="0" collapsed="false">
      <c r="B79" s="279"/>
      <c r="C79" s="117"/>
      <c r="D79" s="66" t="s">
        <v>31</v>
      </c>
      <c r="E79" s="122"/>
      <c r="F79" s="275" t="n">
        <v>0.088284</v>
      </c>
      <c r="G79" s="122"/>
      <c r="H79" s="85" t="n">
        <v>7223</v>
      </c>
      <c r="I79" s="276"/>
      <c r="J79" s="85" t="n">
        <v>6027</v>
      </c>
      <c r="K79" s="122"/>
      <c r="L79" s="221" t="n">
        <v>10814</v>
      </c>
      <c r="M79" s="122"/>
      <c r="N79" s="222" t="n">
        <f aca="false">L79/J79</f>
        <v>1.79425916708147</v>
      </c>
      <c r="O79" s="122"/>
      <c r="P79" s="217" t="n">
        <f aca="false">L79/$L$71*100</f>
        <v>118.185792349727</v>
      </c>
      <c r="Q79" s="119"/>
    </row>
    <row r="80" customFormat="false" ht="14.1" hidden="false" customHeight="true" outlineLevel="0" collapsed="false">
      <c r="C80" s="117"/>
      <c r="D80" s="66" t="s">
        <v>32</v>
      </c>
      <c r="E80" s="122"/>
      <c r="F80" s="275" t="n">
        <v>0.08925</v>
      </c>
      <c r="G80" s="122"/>
      <c r="H80" s="85" t="n">
        <v>5623</v>
      </c>
      <c r="I80" s="276"/>
      <c r="J80" s="85" t="n">
        <v>4924</v>
      </c>
      <c r="K80" s="122"/>
      <c r="L80" s="221" t="n">
        <v>11596.85</v>
      </c>
      <c r="M80" s="122"/>
      <c r="N80" s="222" t="n">
        <f aca="false">L80/J80</f>
        <v>2.3551685621446</v>
      </c>
      <c r="O80" s="122"/>
      <c r="P80" s="217" t="n">
        <f aca="false">L80/$L$71*100</f>
        <v>126.741530054645</v>
      </c>
      <c r="Q80" s="119"/>
    </row>
    <row r="81" customFormat="false" ht="14.1" hidden="false" customHeight="true" outlineLevel="0" collapsed="false">
      <c r="B81" s="281"/>
      <c r="C81" s="117"/>
      <c r="D81" s="66" t="s">
        <v>473</v>
      </c>
      <c r="E81" s="122"/>
      <c r="F81" s="275" t="n">
        <v>0.17868</v>
      </c>
      <c r="G81" s="122"/>
      <c r="H81" s="85" t="n">
        <v>5551</v>
      </c>
      <c r="I81" s="276"/>
      <c r="J81" s="85" t="n">
        <v>4164</v>
      </c>
      <c r="K81" s="122"/>
      <c r="L81" s="221" t="n">
        <v>8908.96</v>
      </c>
      <c r="M81" s="122"/>
      <c r="N81" s="222" t="n">
        <f aca="false">L81/J81</f>
        <v>2.13951969260327</v>
      </c>
      <c r="O81" s="122"/>
      <c r="P81" s="217" t="n">
        <f aca="false">L81/$L$71*100</f>
        <v>97.3656830601093</v>
      </c>
      <c r="Q81" s="119"/>
    </row>
    <row r="82" customFormat="false" ht="14.1" hidden="false" customHeight="true" outlineLevel="0" collapsed="false">
      <c r="B82" s="281" t="s">
        <v>474</v>
      </c>
      <c r="C82" s="117"/>
      <c r="D82" s="66" t="s">
        <v>475</v>
      </c>
      <c r="E82" s="122"/>
      <c r="F82" s="275" t="n">
        <v>0.22507</v>
      </c>
      <c r="G82" s="122"/>
      <c r="H82" s="85" t="n">
        <v>7627</v>
      </c>
      <c r="I82" s="276"/>
      <c r="J82" s="85" t="n">
        <v>5276.54</v>
      </c>
      <c r="K82" s="122"/>
      <c r="L82" s="221" t="n">
        <v>10781.64</v>
      </c>
      <c r="M82" s="122"/>
      <c r="N82" s="222" t="n">
        <f aca="false">L82/J82</f>
        <v>2.04331626406698</v>
      </c>
      <c r="O82" s="122"/>
      <c r="P82" s="217" t="n">
        <f aca="false">L82/$L$71*100</f>
        <v>117.832131147541</v>
      </c>
      <c r="Q82" s="119"/>
    </row>
    <row r="83" customFormat="false" ht="5.1" hidden="false" customHeight="true" outlineLevel="0" collapsed="false">
      <c r="B83" s="162"/>
      <c r="C83" s="130"/>
      <c r="D83" s="147"/>
      <c r="E83" s="131"/>
      <c r="F83" s="154"/>
      <c r="G83" s="131"/>
      <c r="H83" s="131"/>
      <c r="I83" s="131"/>
      <c r="J83" s="131"/>
      <c r="K83" s="131"/>
      <c r="L83" s="131"/>
      <c r="M83" s="131"/>
      <c r="N83" s="131"/>
      <c r="O83" s="131"/>
      <c r="P83" s="131"/>
      <c r="Q83" s="148"/>
    </row>
    <row r="84" customFormat="false" ht="11.1" hidden="false" customHeight="true" outlineLevel="0" collapsed="false">
      <c r="B84" s="162"/>
    </row>
    <row r="85" customFormat="false" ht="11.1" hidden="false" customHeight="true" outlineLevel="0" collapsed="false"/>
    <row r="86" customFormat="false" ht="11.1" hidden="false" customHeight="true" outlineLevel="0" collapsed="false"/>
    <row r="87" customFormat="false" ht="18" hidden="false" customHeight="true" outlineLevel="0" collapsed="false">
      <c r="C87" s="273" t="s">
        <v>491</v>
      </c>
    </row>
    <row r="88" customFormat="false" ht="13.5" hidden="false" customHeight="true" outlineLevel="0" collapsed="false">
      <c r="C88" s="178"/>
      <c r="D88" s="274" t="s">
        <v>22</v>
      </c>
      <c r="E88" s="204"/>
      <c r="F88" s="207" t="s">
        <v>397</v>
      </c>
      <c r="G88" s="207"/>
      <c r="H88" s="207" t="s">
        <v>480</v>
      </c>
      <c r="I88" s="207"/>
      <c r="J88" s="207" t="s">
        <v>481</v>
      </c>
      <c r="K88" s="207"/>
      <c r="L88" s="207" t="s">
        <v>482</v>
      </c>
      <c r="M88" s="207"/>
      <c r="N88" s="207" t="s">
        <v>483</v>
      </c>
      <c r="O88" s="207"/>
      <c r="P88" s="207" t="s">
        <v>484</v>
      </c>
      <c r="Q88" s="207"/>
    </row>
    <row r="89" customFormat="false" ht="12.75" hidden="false" customHeight="true" outlineLevel="0" collapsed="false">
      <c r="C89" s="186"/>
      <c r="D89" s="274"/>
      <c r="E89" s="188"/>
      <c r="F89" s="210" t="s">
        <v>485</v>
      </c>
      <c r="G89" s="210"/>
      <c r="H89" s="210" t="s">
        <v>403</v>
      </c>
      <c r="I89" s="210"/>
      <c r="J89" s="210" t="s">
        <v>403</v>
      </c>
      <c r="K89" s="210"/>
      <c r="L89" s="210" t="s">
        <v>404</v>
      </c>
      <c r="M89" s="210"/>
      <c r="N89" s="210" t="s">
        <v>405</v>
      </c>
      <c r="O89" s="210"/>
      <c r="P89" s="208" t="s">
        <v>482</v>
      </c>
      <c r="Q89" s="208"/>
    </row>
    <row r="90" customFormat="false" ht="5.1" hidden="false" customHeight="true" outlineLevel="0" collapsed="false">
      <c r="C90" s="113"/>
      <c r="D90" s="114"/>
      <c r="E90" s="120"/>
      <c r="F90" s="120"/>
      <c r="G90" s="120"/>
      <c r="H90" s="120"/>
      <c r="I90" s="120"/>
      <c r="J90" s="120"/>
      <c r="K90" s="120"/>
      <c r="L90" s="120"/>
      <c r="M90" s="120"/>
      <c r="N90" s="120"/>
      <c r="O90" s="120"/>
      <c r="P90" s="120"/>
      <c r="Q90" s="115"/>
    </row>
    <row r="91" customFormat="false" ht="14.1" hidden="false" customHeight="true" outlineLevel="0" collapsed="false">
      <c r="C91" s="121"/>
      <c r="D91" s="66" t="s">
        <v>470</v>
      </c>
      <c r="E91" s="122"/>
      <c r="F91" s="275" t="n">
        <v>0.08</v>
      </c>
      <c r="G91" s="122"/>
      <c r="H91" s="85" t="n">
        <v>1885</v>
      </c>
      <c r="I91" s="276"/>
      <c r="J91" s="85" t="n">
        <v>1565</v>
      </c>
      <c r="K91" s="122"/>
      <c r="L91" s="221" t="n">
        <v>4131</v>
      </c>
      <c r="M91" s="122"/>
      <c r="N91" s="222" t="n">
        <f aca="false">L91/J91</f>
        <v>2.63961661341853</v>
      </c>
      <c r="O91" s="122"/>
      <c r="P91" s="217" t="n">
        <v>100</v>
      </c>
      <c r="Q91" s="124"/>
    </row>
    <row r="92" customFormat="false" ht="14.1" hidden="false" customHeight="true" outlineLevel="0" collapsed="false">
      <c r="C92" s="117"/>
      <c r="D92" s="66" t="s">
        <v>490</v>
      </c>
      <c r="E92" s="122"/>
      <c r="F92" s="275" t="n">
        <v>0.09</v>
      </c>
      <c r="G92" s="122"/>
      <c r="H92" s="85" t="n">
        <v>1725</v>
      </c>
      <c r="I92" s="276"/>
      <c r="J92" s="85" t="n">
        <v>1485</v>
      </c>
      <c r="K92" s="122"/>
      <c r="L92" s="221" t="n">
        <v>4022</v>
      </c>
      <c r="M92" s="122"/>
      <c r="N92" s="222" t="n">
        <f aca="false">L92/J92</f>
        <v>2.70841750841751</v>
      </c>
      <c r="O92" s="122"/>
      <c r="P92" s="217" t="n">
        <f aca="false">L92/$L$91*100</f>
        <v>97.361413701283</v>
      </c>
      <c r="Q92" s="119"/>
    </row>
    <row r="93" customFormat="false" ht="14.1" hidden="false" customHeight="true" outlineLevel="0" collapsed="false">
      <c r="C93" s="117"/>
      <c r="D93" s="66" t="s">
        <v>472</v>
      </c>
      <c r="E93" s="122"/>
      <c r="F93" s="275" t="n">
        <v>0.085</v>
      </c>
      <c r="G93" s="122"/>
      <c r="H93" s="278" t="n">
        <v>1600</v>
      </c>
      <c r="I93" s="276"/>
      <c r="J93" s="278" t="n">
        <v>1440</v>
      </c>
      <c r="K93" s="122"/>
      <c r="L93" s="230" t="n">
        <v>3769</v>
      </c>
      <c r="M93" s="122"/>
      <c r="N93" s="222" t="n">
        <f aca="false">L93/J93</f>
        <v>2.61736111111111</v>
      </c>
      <c r="O93" s="122"/>
      <c r="P93" s="217" t="n">
        <f aca="false">L93/$L$91*100</f>
        <v>91.2369886226095</v>
      </c>
      <c r="Q93" s="119"/>
    </row>
    <row r="94" customFormat="false" ht="14.1" hidden="false" customHeight="true" outlineLevel="0" collapsed="false">
      <c r="C94" s="117"/>
      <c r="D94" s="66" t="s">
        <v>26</v>
      </c>
      <c r="E94" s="122"/>
      <c r="F94" s="275" t="n">
        <v>0.105</v>
      </c>
      <c r="G94" s="122"/>
      <c r="H94" s="85" t="n">
        <v>1215</v>
      </c>
      <c r="I94" s="276"/>
      <c r="J94" s="85" t="n">
        <v>1149</v>
      </c>
      <c r="K94" s="122"/>
      <c r="L94" s="221" t="n">
        <v>3118</v>
      </c>
      <c r="M94" s="122"/>
      <c r="N94" s="222" t="n">
        <f aca="false">L94/J94</f>
        <v>2.71366405570061</v>
      </c>
      <c r="O94" s="122"/>
      <c r="P94" s="217" t="n">
        <f aca="false">L94/$L$91*100</f>
        <v>75.4780924715565</v>
      </c>
      <c r="Q94" s="119"/>
    </row>
    <row r="95" customFormat="false" ht="14.1" hidden="false" customHeight="true" outlineLevel="0" collapsed="false">
      <c r="C95" s="117"/>
      <c r="D95" s="66" t="s">
        <v>27</v>
      </c>
      <c r="E95" s="122"/>
      <c r="F95" s="275" t="n">
        <v>0.115</v>
      </c>
      <c r="G95" s="122"/>
      <c r="H95" s="85" t="n">
        <v>1470</v>
      </c>
      <c r="I95" s="276"/>
      <c r="J95" s="85" t="n">
        <v>1060</v>
      </c>
      <c r="K95" s="122"/>
      <c r="L95" s="221" t="n">
        <v>2781</v>
      </c>
      <c r="M95" s="122"/>
      <c r="N95" s="222" t="n">
        <f aca="false">L95/J95</f>
        <v>2.62358490566038</v>
      </c>
      <c r="O95" s="122"/>
      <c r="P95" s="217" t="n">
        <f aca="false">L95/$L$91*100</f>
        <v>67.3202614379085</v>
      </c>
      <c r="Q95" s="119"/>
    </row>
    <row r="96" customFormat="false" ht="14.1" hidden="false" customHeight="true" outlineLevel="0" collapsed="false">
      <c r="C96" s="117"/>
      <c r="D96" s="66" t="s">
        <v>28</v>
      </c>
      <c r="E96" s="122"/>
      <c r="F96" s="275" t="n">
        <v>0.07</v>
      </c>
      <c r="G96" s="122"/>
      <c r="H96" s="85" t="n">
        <v>2470</v>
      </c>
      <c r="I96" s="276"/>
      <c r="J96" s="85" t="n">
        <v>2034</v>
      </c>
      <c r="K96" s="122"/>
      <c r="L96" s="221" t="n">
        <v>5352.95</v>
      </c>
      <c r="M96" s="122"/>
      <c r="N96" s="222" t="n">
        <f aca="false">L96/J96</f>
        <v>2.63173549655851</v>
      </c>
      <c r="O96" s="122"/>
      <c r="P96" s="217" t="n">
        <f aca="false">L96/$L$91*100</f>
        <v>129.580004841443</v>
      </c>
      <c r="Q96" s="119"/>
    </row>
    <row r="97" customFormat="false" ht="14.1" hidden="false" customHeight="true" outlineLevel="0" collapsed="false">
      <c r="C97" s="117"/>
      <c r="D97" s="66" t="s">
        <v>29</v>
      </c>
      <c r="E97" s="122"/>
      <c r="F97" s="275" t="n">
        <v>0.07727</v>
      </c>
      <c r="G97" s="122"/>
      <c r="H97" s="85" t="n">
        <v>2605</v>
      </c>
      <c r="I97" s="276"/>
      <c r="J97" s="85" t="n">
        <v>786.22</v>
      </c>
      <c r="K97" s="122"/>
      <c r="L97" s="221" t="n">
        <v>1548.96</v>
      </c>
      <c r="M97" s="122"/>
      <c r="N97" s="222" t="n">
        <f aca="false">L97/J97</f>
        <v>1.97013558545954</v>
      </c>
      <c r="O97" s="122"/>
      <c r="P97" s="217" t="n">
        <f aca="false">L97/$L$91*100</f>
        <v>37.4960058097313</v>
      </c>
      <c r="Q97" s="119"/>
    </row>
    <row r="98" customFormat="false" ht="14.1" hidden="false" customHeight="true" outlineLevel="0" collapsed="false">
      <c r="C98" s="117"/>
      <c r="D98" s="66" t="s">
        <v>30</v>
      </c>
      <c r="E98" s="122"/>
      <c r="F98" s="275" t="n">
        <v>0.06396</v>
      </c>
      <c r="G98" s="122"/>
      <c r="H98" s="85" t="n">
        <v>2045</v>
      </c>
      <c r="I98" s="276"/>
      <c r="J98" s="85" t="n">
        <v>1602</v>
      </c>
      <c r="K98" s="122"/>
      <c r="L98" s="221" t="n">
        <v>4407</v>
      </c>
      <c r="M98" s="122"/>
      <c r="N98" s="222" t="n">
        <f aca="false">L98/J98</f>
        <v>2.75093632958802</v>
      </c>
      <c r="O98" s="122"/>
      <c r="P98" s="217" t="n">
        <f aca="false">L98/$L$91*100</f>
        <v>106.681190994916</v>
      </c>
      <c r="Q98" s="119"/>
    </row>
    <row r="99" customFormat="false" ht="14.1" hidden="false" customHeight="true" outlineLevel="0" collapsed="false">
      <c r="B99" s="279"/>
      <c r="C99" s="117"/>
      <c r="D99" s="66" t="s">
        <v>31</v>
      </c>
      <c r="E99" s="122"/>
      <c r="F99" s="275" t="n">
        <v>0.06675</v>
      </c>
      <c r="G99" s="122"/>
      <c r="H99" s="85" t="n">
        <v>1555</v>
      </c>
      <c r="I99" s="276"/>
      <c r="J99" s="85" t="n">
        <v>1298</v>
      </c>
      <c r="K99" s="122"/>
      <c r="L99" s="221" t="n">
        <v>3754</v>
      </c>
      <c r="M99" s="122"/>
      <c r="N99" s="222" t="n">
        <f aca="false">L99/J99</f>
        <v>2.89214175654854</v>
      </c>
      <c r="O99" s="122"/>
      <c r="P99" s="217" t="n">
        <f aca="false">L99/$L$91*100</f>
        <v>90.8738804163641</v>
      </c>
      <c r="Q99" s="119"/>
    </row>
    <row r="100" customFormat="false" ht="14.1" hidden="false" customHeight="true" outlineLevel="0" collapsed="false">
      <c r="C100" s="117"/>
      <c r="D100" s="66" t="s">
        <v>32</v>
      </c>
      <c r="E100" s="122"/>
      <c r="F100" s="275" t="n">
        <v>0.0577</v>
      </c>
      <c r="G100" s="122"/>
      <c r="H100" s="85" t="n">
        <v>2320</v>
      </c>
      <c r="I100" s="276"/>
      <c r="J100" s="85" t="n">
        <v>2135</v>
      </c>
      <c r="K100" s="122"/>
      <c r="L100" s="221" t="n">
        <v>4985</v>
      </c>
      <c r="M100" s="122"/>
      <c r="N100" s="222" t="n">
        <f aca="false">L100/J100</f>
        <v>2.33489461358314</v>
      </c>
      <c r="O100" s="122"/>
      <c r="P100" s="217" t="n">
        <f aca="false">L100/$L$91*100</f>
        <v>120.672960542242</v>
      </c>
      <c r="Q100" s="119"/>
    </row>
    <row r="101" customFormat="false" ht="14.1" hidden="false" customHeight="true" outlineLevel="0" collapsed="false">
      <c r="B101" s="281"/>
      <c r="C101" s="117"/>
      <c r="D101" s="66" t="s">
        <v>473</v>
      </c>
      <c r="E101" s="122"/>
      <c r="F101" s="275" t="n">
        <v>0.14416</v>
      </c>
      <c r="G101" s="122"/>
      <c r="H101" s="85" t="n">
        <v>1347</v>
      </c>
      <c r="I101" s="276"/>
      <c r="J101" s="85" t="n">
        <v>1022</v>
      </c>
      <c r="K101" s="122"/>
      <c r="L101" s="221" t="n">
        <v>2614.41</v>
      </c>
      <c r="M101" s="122"/>
      <c r="N101" s="222" t="n">
        <f aca="false">L101/J101</f>
        <v>2.55813111545988</v>
      </c>
      <c r="O101" s="122"/>
      <c r="P101" s="217" t="n">
        <f aca="false">L101/$L$91*100</f>
        <v>63.2875816993464</v>
      </c>
      <c r="Q101" s="119"/>
    </row>
    <row r="102" customFormat="false" ht="14.1" hidden="false" customHeight="true" outlineLevel="0" collapsed="false">
      <c r="B102" s="281" t="s">
        <v>474</v>
      </c>
      <c r="C102" s="117"/>
      <c r="D102" s="66" t="s">
        <v>475</v>
      </c>
      <c r="E102" s="122"/>
      <c r="F102" s="275" t="n">
        <v>0.15577</v>
      </c>
      <c r="G102" s="122"/>
      <c r="H102" s="85" t="n">
        <v>1515</v>
      </c>
      <c r="I102" s="276"/>
      <c r="J102" s="85" t="n">
        <v>1264</v>
      </c>
      <c r="K102" s="122"/>
      <c r="L102" s="221" t="n">
        <v>3036</v>
      </c>
      <c r="M102" s="122"/>
      <c r="N102" s="222" t="n">
        <f aca="false">L102/J102</f>
        <v>2.40189873417722</v>
      </c>
      <c r="O102" s="122"/>
      <c r="P102" s="217" t="n">
        <f aca="false">L102/$L$91*100</f>
        <v>73.4931009440813</v>
      </c>
      <c r="Q102" s="119"/>
    </row>
    <row r="103" customFormat="false" ht="5.1" hidden="false" customHeight="true" outlineLevel="0" collapsed="false">
      <c r="C103" s="130"/>
      <c r="D103" s="147"/>
      <c r="E103" s="131"/>
      <c r="F103" s="154"/>
      <c r="G103" s="131"/>
      <c r="H103" s="131"/>
      <c r="I103" s="131"/>
      <c r="J103" s="131"/>
      <c r="K103" s="131"/>
      <c r="L103" s="131"/>
      <c r="M103" s="131"/>
      <c r="N103" s="131"/>
      <c r="O103" s="131"/>
      <c r="P103" s="131"/>
      <c r="Q103" s="148"/>
    </row>
    <row r="104" customFormat="false" ht="13.5" hidden="false" customHeight="true" outlineLevel="0" collapsed="false">
      <c r="C104" s="50"/>
      <c r="D104" s="50"/>
      <c r="E104" s="282"/>
      <c r="F104" s="283"/>
      <c r="G104" s="282"/>
      <c r="H104" s="282"/>
      <c r="I104" s="282"/>
      <c r="J104" s="282"/>
      <c r="K104" s="282"/>
      <c r="L104" s="282"/>
      <c r="M104" s="282"/>
      <c r="N104" s="282"/>
      <c r="O104" s="282"/>
      <c r="P104" s="282"/>
      <c r="Q104" s="50"/>
    </row>
    <row r="105" customFormat="false" ht="11.25" hidden="false" customHeight="true" outlineLevel="0" collapsed="false">
      <c r="D105" s="66"/>
      <c r="E105" s="66"/>
      <c r="F105" s="66"/>
      <c r="G105" s="282"/>
      <c r="H105" s="282"/>
      <c r="I105" s="282"/>
      <c r="J105" s="282"/>
      <c r="K105" s="282"/>
      <c r="L105" s="282"/>
      <c r="M105" s="282"/>
      <c r="N105" s="282"/>
      <c r="O105" s="282"/>
      <c r="P105" s="282"/>
      <c r="Q105" s="50"/>
    </row>
    <row r="106" customFormat="false" ht="11.1" hidden="false" customHeight="true" outlineLevel="0" collapsed="false">
      <c r="B106" s="134"/>
      <c r="C106" s="134" t="s">
        <v>487</v>
      </c>
      <c r="E106" s="270"/>
      <c r="F106" s="270"/>
      <c r="G106" s="284"/>
      <c r="H106" s="284"/>
      <c r="I106" s="284"/>
      <c r="J106" s="284"/>
      <c r="K106" s="284"/>
      <c r="L106" s="284"/>
      <c r="M106" s="284"/>
      <c r="N106" s="284"/>
      <c r="O106" s="284"/>
      <c r="P106" s="284"/>
      <c r="Q106" s="284"/>
      <c r="T106" s="284"/>
      <c r="U106" s="284"/>
    </row>
    <row r="107" customFormat="false" ht="12.75" hidden="false" customHeight="true" outlineLevel="0" collapsed="false">
      <c r="B107" s="134"/>
      <c r="C107" s="134" t="s">
        <v>448</v>
      </c>
      <c r="E107" s="66"/>
      <c r="F107" s="66"/>
    </row>
    <row r="108" customFormat="false" ht="11.1" hidden="false" customHeight="true" outlineLevel="0" collapsed="false">
      <c r="B108" s="285"/>
      <c r="C108" s="162" t="s">
        <v>488</v>
      </c>
      <c r="E108" s="270"/>
      <c r="F108" s="270"/>
    </row>
    <row r="109" customFormat="false" ht="11.1" hidden="false" customHeight="true" outlineLevel="0" collapsed="false">
      <c r="B109" s="162"/>
      <c r="C109" s="162"/>
      <c r="D109" s="162"/>
    </row>
    <row r="110" customFormat="false" ht="11.1" hidden="false" customHeight="true" outlineLevel="0" collapsed="false">
      <c r="B110" s="286"/>
      <c r="C110" s="286"/>
      <c r="D110" s="286"/>
      <c r="E110" s="286"/>
      <c r="F110" s="286"/>
      <c r="G110" s="286"/>
      <c r="H110" s="286"/>
      <c r="I110" s="286"/>
      <c r="J110" s="286"/>
      <c r="K110" s="286"/>
      <c r="L110" s="286"/>
      <c r="M110" s="286"/>
      <c r="N110" s="286"/>
      <c r="O110" s="286"/>
      <c r="P110" s="286"/>
      <c r="Q110" s="286"/>
      <c r="R110" s="286"/>
      <c r="S110" s="286"/>
      <c r="T110" s="286"/>
      <c r="U110" s="286"/>
      <c r="V110" s="286"/>
      <c r="W110" s="286"/>
    </row>
    <row r="111" customFormat="false" ht="12.75" hidden="false" customHeight="true" outlineLevel="0" collapsed="false">
      <c r="B111" s="286"/>
      <c r="C111" s="286"/>
      <c r="D111" s="286"/>
      <c r="E111" s="286"/>
      <c r="F111" s="286"/>
      <c r="G111" s="286"/>
      <c r="H111" s="286"/>
      <c r="I111" s="286"/>
      <c r="J111" s="286"/>
      <c r="K111" s="286"/>
      <c r="L111" s="286"/>
      <c r="M111" s="286"/>
      <c r="N111" s="286"/>
      <c r="O111" s="286"/>
      <c r="P111" s="286"/>
      <c r="Q111" s="286"/>
      <c r="R111" s="286"/>
      <c r="S111" s="286"/>
      <c r="T111" s="286"/>
      <c r="U111" s="286"/>
      <c r="V111" s="286"/>
      <c r="W111" s="286"/>
    </row>
    <row r="112" customFormat="false" ht="12.75" hidden="false" customHeight="true" outlineLevel="0" collapsed="false">
      <c r="B112" s="286"/>
      <c r="C112" s="286"/>
      <c r="D112" s="286"/>
      <c r="E112" s="286"/>
      <c r="F112" s="286"/>
      <c r="G112" s="286"/>
      <c r="H112" s="286"/>
      <c r="I112" s="286"/>
      <c r="J112" s="286"/>
      <c r="K112" s="286"/>
      <c r="L112" s="286"/>
      <c r="M112" s="286"/>
      <c r="N112" s="286"/>
      <c r="O112" s="286"/>
      <c r="P112" s="286"/>
      <c r="Q112" s="286"/>
      <c r="R112" s="286"/>
      <c r="S112" s="286"/>
      <c r="T112" s="286"/>
      <c r="U112" s="286"/>
      <c r="V112" s="286"/>
      <c r="W112" s="286"/>
    </row>
    <row r="113" customFormat="false" ht="12.75" hidden="false" customHeight="true" outlineLevel="0" collapsed="false">
      <c r="B113" s="286"/>
      <c r="C113" s="286"/>
      <c r="D113" s="286"/>
      <c r="E113" s="286"/>
      <c r="F113" s="286"/>
      <c r="G113" s="286"/>
      <c r="H113" s="286"/>
      <c r="I113" s="286"/>
      <c r="J113" s="286"/>
      <c r="K113" s="286"/>
      <c r="L113" s="286"/>
      <c r="M113" s="286"/>
      <c r="N113" s="286"/>
      <c r="O113" s="286"/>
      <c r="P113" s="286"/>
      <c r="Q113" s="286"/>
      <c r="R113" s="286"/>
      <c r="S113" s="286"/>
      <c r="T113" s="286"/>
      <c r="U113" s="286"/>
      <c r="V113" s="286"/>
      <c r="W113" s="286"/>
    </row>
    <row r="114" customFormat="false" ht="12.75" hidden="false" customHeight="true" outlineLevel="0" collapsed="false">
      <c r="B114" s="286"/>
      <c r="C114" s="286"/>
      <c r="D114" s="286"/>
      <c r="E114" s="286"/>
      <c r="F114" s="286"/>
      <c r="G114" s="286"/>
      <c r="H114" s="286"/>
      <c r="I114" s="286"/>
      <c r="J114" s="286"/>
      <c r="K114" s="286"/>
      <c r="L114" s="286"/>
      <c r="M114" s="286"/>
      <c r="N114" s="286"/>
      <c r="O114" s="286"/>
      <c r="P114" s="286"/>
      <c r="Q114" s="286"/>
      <c r="R114" s="286"/>
      <c r="S114" s="286"/>
      <c r="T114" s="286"/>
      <c r="U114" s="286"/>
      <c r="V114" s="286"/>
      <c r="W114" s="286"/>
    </row>
    <row r="115" customFormat="false" ht="12.75" hidden="false" customHeight="true" outlineLevel="0" collapsed="false">
      <c r="B115" s="286"/>
      <c r="C115" s="286"/>
      <c r="D115" s="286"/>
      <c r="E115" s="286"/>
      <c r="F115" s="286"/>
      <c r="G115" s="286"/>
      <c r="H115" s="286"/>
      <c r="I115" s="286"/>
      <c r="J115" s="286"/>
      <c r="K115" s="286"/>
      <c r="L115" s="286"/>
      <c r="M115" s="286"/>
      <c r="N115" s="286"/>
      <c r="O115" s="286"/>
      <c r="P115" s="286"/>
      <c r="Q115" s="286"/>
      <c r="R115" s="286"/>
      <c r="S115" s="286"/>
      <c r="T115" s="286"/>
      <c r="U115" s="286"/>
      <c r="V115" s="286"/>
      <c r="W115" s="286"/>
    </row>
    <row r="116" customFormat="false" ht="12.75" hidden="false" customHeight="true" outlineLevel="0" collapsed="false">
      <c r="B116" s="286"/>
      <c r="C116" s="286"/>
      <c r="D116" s="286"/>
      <c r="E116" s="286"/>
      <c r="F116" s="286"/>
      <c r="G116" s="286"/>
      <c r="H116" s="286"/>
      <c r="I116" s="286"/>
      <c r="J116" s="286"/>
      <c r="K116" s="286"/>
      <c r="L116" s="286"/>
      <c r="M116" s="286"/>
      <c r="N116" s="286"/>
      <c r="O116" s="286"/>
      <c r="P116" s="286"/>
      <c r="Q116" s="286"/>
      <c r="R116" s="286"/>
      <c r="S116" s="286"/>
      <c r="T116" s="286"/>
      <c r="U116" s="286"/>
      <c r="V116" s="286"/>
      <c r="W116" s="286"/>
    </row>
    <row r="117" customFormat="false" ht="12.75" hidden="false" customHeight="true" outlineLevel="0" collapsed="false">
      <c r="B117" s="286"/>
      <c r="C117" s="286"/>
      <c r="D117" s="286"/>
      <c r="E117" s="286"/>
      <c r="F117" s="286"/>
      <c r="G117" s="286"/>
      <c r="H117" s="286"/>
      <c r="I117" s="286"/>
      <c r="J117" s="286"/>
      <c r="K117" s="286"/>
      <c r="L117" s="286"/>
      <c r="M117" s="286"/>
      <c r="N117" s="286"/>
      <c r="O117" s="286"/>
      <c r="P117" s="286"/>
      <c r="Q117" s="286"/>
      <c r="R117" s="286"/>
      <c r="S117" s="286"/>
      <c r="T117" s="286"/>
      <c r="U117" s="286"/>
      <c r="V117" s="286"/>
      <c r="W117" s="286"/>
    </row>
    <row r="118" customFormat="false" ht="12.75" hidden="false" customHeight="true" outlineLevel="0" collapsed="false">
      <c r="B118" s="286"/>
      <c r="C118" s="286"/>
      <c r="D118" s="286"/>
      <c r="E118" s="286"/>
      <c r="F118" s="286"/>
      <c r="G118" s="286"/>
      <c r="H118" s="286"/>
      <c r="I118" s="286"/>
      <c r="J118" s="286"/>
      <c r="K118" s="286"/>
      <c r="L118" s="286"/>
      <c r="M118" s="286"/>
      <c r="N118" s="286"/>
      <c r="O118" s="286"/>
      <c r="P118" s="286"/>
      <c r="Q118" s="286"/>
      <c r="R118" s="286"/>
      <c r="S118" s="286"/>
      <c r="T118" s="286"/>
      <c r="U118" s="286"/>
      <c r="V118" s="286"/>
      <c r="W118" s="286"/>
    </row>
    <row r="119" customFormat="false" ht="12.75" hidden="false" customHeight="true" outlineLevel="0" collapsed="false">
      <c r="B119" s="286"/>
      <c r="C119" s="286"/>
      <c r="D119" s="286"/>
      <c r="E119" s="286"/>
      <c r="F119" s="286"/>
      <c r="G119" s="286"/>
      <c r="H119" s="286"/>
      <c r="I119" s="286"/>
      <c r="J119" s="286"/>
      <c r="K119" s="286"/>
      <c r="L119" s="286"/>
      <c r="M119" s="286"/>
      <c r="N119" s="286"/>
      <c r="O119" s="286"/>
      <c r="P119" s="286"/>
      <c r="Q119" s="286"/>
      <c r="R119" s="286"/>
      <c r="S119" s="286"/>
      <c r="T119" s="286"/>
      <c r="U119" s="286"/>
      <c r="V119" s="286"/>
      <c r="W119" s="286"/>
    </row>
    <row r="120" customFormat="false" ht="12.75" hidden="false" customHeight="true" outlineLevel="0" collapsed="false">
      <c r="B120" s="286"/>
      <c r="C120" s="286"/>
      <c r="D120" s="286"/>
      <c r="E120" s="286"/>
      <c r="F120" s="286"/>
      <c r="G120" s="286"/>
      <c r="H120" s="286"/>
      <c r="I120" s="286"/>
      <c r="J120" s="286"/>
      <c r="K120" s="286"/>
      <c r="L120" s="286"/>
      <c r="M120" s="286"/>
      <c r="N120" s="286"/>
      <c r="O120" s="286"/>
      <c r="P120" s="286"/>
      <c r="Q120" s="286"/>
      <c r="R120" s="286"/>
      <c r="S120" s="286"/>
      <c r="T120" s="286"/>
      <c r="U120" s="286"/>
      <c r="V120" s="286"/>
      <c r="W120" s="286"/>
    </row>
    <row r="121" customFormat="false" ht="12.75" hidden="false" customHeight="true" outlineLevel="0" collapsed="false">
      <c r="B121" s="286"/>
      <c r="C121" s="286"/>
      <c r="D121" s="286"/>
      <c r="E121" s="286"/>
      <c r="F121" s="286"/>
      <c r="G121" s="286"/>
      <c r="H121" s="286"/>
      <c r="I121" s="286"/>
      <c r="J121" s="286"/>
      <c r="K121" s="286"/>
      <c r="L121" s="286"/>
      <c r="M121" s="286"/>
      <c r="N121" s="286"/>
      <c r="O121" s="286"/>
      <c r="P121" s="286"/>
      <c r="Q121" s="286"/>
      <c r="R121" s="286"/>
      <c r="S121" s="286"/>
      <c r="T121" s="286"/>
      <c r="U121" s="286"/>
      <c r="V121" s="286"/>
      <c r="W121" s="286"/>
    </row>
    <row r="122" customFormat="false" ht="12.75" hidden="false" customHeight="true" outlineLevel="0" collapsed="false">
      <c r="B122" s="286"/>
      <c r="C122" s="286"/>
      <c r="D122" s="286"/>
      <c r="E122" s="286"/>
      <c r="F122" s="286"/>
      <c r="G122" s="286"/>
      <c r="H122" s="286"/>
      <c r="I122" s="286"/>
      <c r="J122" s="286"/>
      <c r="K122" s="286"/>
      <c r="L122" s="286"/>
      <c r="M122" s="286"/>
      <c r="N122" s="286"/>
      <c r="O122" s="286"/>
      <c r="P122" s="286"/>
      <c r="Q122" s="286"/>
      <c r="R122" s="286"/>
      <c r="S122" s="286"/>
      <c r="T122" s="286"/>
      <c r="U122" s="286"/>
      <c r="V122" s="286"/>
      <c r="W122" s="286"/>
    </row>
    <row r="123" customFormat="false" ht="12.75" hidden="false" customHeight="true" outlineLevel="0" collapsed="false"/>
    <row r="124" customFormat="false" ht="12.75" hidden="false" customHeight="true" outlineLevel="0" collapsed="false">
      <c r="B124" s="287"/>
      <c r="C124" s="287"/>
      <c r="D124" s="287"/>
      <c r="E124" s="284"/>
      <c r="F124" s="284"/>
      <c r="G124" s="284"/>
      <c r="H124" s="284"/>
      <c r="I124" s="284"/>
      <c r="J124" s="284"/>
      <c r="K124" s="284"/>
      <c r="L124" s="284"/>
      <c r="M124" s="284"/>
      <c r="N124" s="284"/>
      <c r="O124" s="284"/>
      <c r="P124" s="284"/>
      <c r="Q124" s="284"/>
      <c r="R124" s="284"/>
      <c r="S124" s="284"/>
      <c r="T124" s="284"/>
      <c r="U124" s="284"/>
      <c r="V124" s="284"/>
      <c r="W124" s="284"/>
    </row>
    <row r="125" customFormat="false" ht="12.75" hidden="false" customHeight="true" outlineLevel="0" collapsed="false">
      <c r="A125" s="53" t="n">
        <v>102</v>
      </c>
      <c r="B125" s="53"/>
      <c r="C125" s="53"/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3"/>
      <c r="V125" s="53"/>
      <c r="W125" s="53"/>
    </row>
    <row r="126" customFormat="false" ht="12.75" hidden="false" customHeight="true" outlineLevel="0" collapsed="false">
      <c r="B126" s="280"/>
      <c r="C126" s="280"/>
      <c r="D126" s="280"/>
      <c r="E126" s="280"/>
      <c r="F126" s="280"/>
      <c r="G126" s="280"/>
      <c r="H126" s="280"/>
      <c r="I126" s="280"/>
      <c r="J126" s="280"/>
      <c r="K126" s="280"/>
      <c r="L126" s="280"/>
      <c r="M126" s="280"/>
      <c r="N126" s="280"/>
      <c r="O126" s="280"/>
      <c r="P126" s="280"/>
      <c r="Q126" s="280"/>
      <c r="R126" s="280"/>
      <c r="S126" s="280"/>
      <c r="T126" s="280"/>
      <c r="U126" s="280"/>
      <c r="V126" s="280"/>
      <c r="W126" s="280"/>
    </row>
    <row r="127" customFormat="false" ht="12.75" hidden="false" customHeight="true" outlineLevel="0" collapsed="false">
      <c r="B127" s="280"/>
      <c r="C127" s="280"/>
      <c r="D127" s="280"/>
      <c r="E127" s="280"/>
      <c r="F127" s="280"/>
      <c r="G127" s="280"/>
      <c r="H127" s="280"/>
      <c r="I127" s="280"/>
      <c r="J127" s="280"/>
      <c r="K127" s="280"/>
      <c r="L127" s="280"/>
      <c r="M127" s="280"/>
      <c r="N127" s="280"/>
      <c r="O127" s="280"/>
      <c r="P127" s="280"/>
      <c r="Q127" s="280"/>
      <c r="R127" s="280"/>
      <c r="S127" s="280"/>
      <c r="T127" s="280"/>
      <c r="U127" s="280"/>
      <c r="V127" s="280"/>
      <c r="W127" s="280"/>
    </row>
    <row r="128" customFormat="false" ht="12.75" hidden="false" customHeight="true" outlineLevel="0" collapsed="false">
      <c r="B128" s="280"/>
      <c r="C128" s="280"/>
      <c r="D128" s="280"/>
      <c r="E128" s="280"/>
      <c r="F128" s="280"/>
      <c r="G128" s="280"/>
      <c r="H128" s="280"/>
      <c r="I128" s="280"/>
      <c r="J128" s="280"/>
      <c r="K128" s="280"/>
      <c r="L128" s="280"/>
      <c r="M128" s="280"/>
      <c r="N128" s="280"/>
      <c r="O128" s="280"/>
      <c r="P128" s="280"/>
      <c r="Q128" s="280"/>
      <c r="R128" s="280"/>
      <c r="S128" s="280"/>
      <c r="T128" s="280"/>
      <c r="U128" s="280"/>
      <c r="V128" s="280"/>
      <c r="W128" s="280"/>
    </row>
    <row r="129" customFormat="false" ht="12.75" hidden="false" customHeight="true" outlineLevel="0" collapsed="false">
      <c r="B129" s="111" t="s">
        <v>492</v>
      </c>
      <c r="C129" s="111"/>
      <c r="D129" s="111"/>
      <c r="E129" s="111"/>
      <c r="F129" s="286"/>
      <c r="G129" s="286"/>
      <c r="H129" s="286"/>
      <c r="I129" s="286"/>
      <c r="J129" s="286"/>
      <c r="K129" s="286"/>
      <c r="L129" s="286"/>
      <c r="M129" s="286"/>
      <c r="N129" s="286"/>
      <c r="O129" s="286"/>
      <c r="P129" s="286"/>
      <c r="Q129" s="286"/>
      <c r="R129" s="286"/>
      <c r="S129" s="286"/>
      <c r="T129" s="286"/>
      <c r="U129" s="286"/>
      <c r="V129" s="286"/>
      <c r="W129" s="286"/>
    </row>
    <row r="130" customFormat="false" ht="15.75" hidden="false" customHeight="true" outlineLevel="0" collapsed="false">
      <c r="B130" s="111" t="s">
        <v>493</v>
      </c>
      <c r="C130" s="111"/>
      <c r="D130" s="111"/>
      <c r="E130" s="111"/>
      <c r="F130" s="286"/>
      <c r="G130" s="286"/>
      <c r="H130" s="286"/>
      <c r="I130" s="286"/>
      <c r="J130" s="286"/>
      <c r="K130" s="286"/>
      <c r="L130" s="286"/>
      <c r="M130" s="286"/>
      <c r="N130" s="286"/>
      <c r="O130" s="286"/>
      <c r="P130" s="286"/>
      <c r="Q130" s="286"/>
      <c r="R130" s="286"/>
      <c r="S130" s="286"/>
      <c r="T130" s="286"/>
      <c r="U130" s="286"/>
      <c r="V130" s="286"/>
      <c r="W130" s="286"/>
    </row>
    <row r="131" customFormat="false" ht="15" hidden="false" customHeight="true" outlineLevel="0" collapsed="false">
      <c r="B131" s="111" t="s">
        <v>494</v>
      </c>
      <c r="C131" s="111"/>
      <c r="D131" s="111"/>
      <c r="E131" s="111"/>
    </row>
    <row r="132" customFormat="false" ht="9" hidden="false" customHeight="true" outlineLevel="0" collapsed="false">
      <c r="B132" s="111" t="s">
        <v>495</v>
      </c>
      <c r="C132" s="111"/>
      <c r="D132" s="111"/>
      <c r="E132" s="111"/>
    </row>
    <row r="133" customFormat="false" ht="12" hidden="false" customHeight="true" outlineLevel="0" collapsed="false">
      <c r="A133" s="288"/>
      <c r="B133" s="240"/>
      <c r="C133" s="240"/>
      <c r="D133" s="240"/>
      <c r="E133" s="289"/>
      <c r="F133" s="290" t="s">
        <v>396</v>
      </c>
      <c r="G133" s="290"/>
      <c r="H133" s="290"/>
      <c r="I133" s="290"/>
      <c r="J133" s="290"/>
      <c r="K133" s="290"/>
      <c r="L133" s="290"/>
      <c r="M133" s="290"/>
      <c r="N133" s="290"/>
      <c r="O133" s="290"/>
      <c r="P133" s="290"/>
      <c r="Q133" s="290"/>
      <c r="R133" s="290"/>
      <c r="S133" s="290"/>
    </row>
    <row r="134" customFormat="false" ht="12" hidden="false" customHeight="true" outlineLevel="0" collapsed="false">
      <c r="A134" s="255"/>
      <c r="B134" s="291" t="s">
        <v>22</v>
      </c>
      <c r="C134" s="291"/>
      <c r="D134" s="291"/>
      <c r="E134" s="292"/>
      <c r="F134" s="241" t="s">
        <v>41</v>
      </c>
      <c r="G134" s="241"/>
      <c r="H134" s="208" t="s">
        <v>42</v>
      </c>
      <c r="I134" s="208"/>
      <c r="J134" s="208" t="s">
        <v>43</v>
      </c>
      <c r="K134" s="208"/>
      <c r="L134" s="208" t="s">
        <v>40</v>
      </c>
      <c r="M134" s="208"/>
      <c r="N134" s="208" t="s">
        <v>45</v>
      </c>
      <c r="O134" s="208"/>
      <c r="P134" s="208" t="s">
        <v>496</v>
      </c>
      <c r="Q134" s="208"/>
      <c r="R134" s="208" t="s">
        <v>59</v>
      </c>
      <c r="S134" s="208"/>
    </row>
    <row r="135" customFormat="false" ht="9.75" hidden="false" customHeight="true" outlineLevel="0" collapsed="false">
      <c r="A135" s="266"/>
      <c r="B135" s="243"/>
      <c r="C135" s="243"/>
      <c r="D135" s="243"/>
      <c r="E135" s="293"/>
      <c r="F135" s="243" t="s">
        <v>469</v>
      </c>
      <c r="G135" s="244"/>
      <c r="H135" s="245" t="s">
        <v>469</v>
      </c>
      <c r="I135" s="244"/>
      <c r="J135" s="245" t="s">
        <v>469</v>
      </c>
      <c r="K135" s="244"/>
      <c r="L135" s="245" t="s">
        <v>469</v>
      </c>
      <c r="M135" s="244"/>
      <c r="N135" s="245" t="s">
        <v>469</v>
      </c>
      <c r="O135" s="244"/>
      <c r="P135" s="245" t="s">
        <v>469</v>
      </c>
      <c r="Q135" s="244"/>
      <c r="R135" s="245" t="s">
        <v>469</v>
      </c>
      <c r="S135" s="244"/>
    </row>
    <row r="136" customFormat="false" ht="4.5" hidden="false" customHeight="true" outlineLevel="0" collapsed="false">
      <c r="A136" s="255"/>
      <c r="B136" s="122"/>
      <c r="C136" s="122"/>
      <c r="D136" s="122"/>
      <c r="E136" s="294"/>
      <c r="F136" s="120"/>
      <c r="G136" s="120"/>
      <c r="H136" s="120"/>
      <c r="I136" s="120"/>
      <c r="J136" s="120"/>
      <c r="K136" s="120"/>
      <c r="L136" s="120"/>
      <c r="M136" s="120"/>
      <c r="N136" s="120"/>
      <c r="O136" s="120"/>
      <c r="P136" s="120"/>
      <c r="Q136" s="114"/>
      <c r="R136" s="120"/>
      <c r="S136" s="115"/>
    </row>
    <row r="137" customFormat="false" ht="14.1" hidden="false" customHeight="true" outlineLevel="0" collapsed="false">
      <c r="A137" s="255"/>
      <c r="B137" s="66" t="s">
        <v>470</v>
      </c>
      <c r="C137" s="66"/>
      <c r="D137" s="66"/>
      <c r="E137" s="294"/>
      <c r="F137" s="221" t="n">
        <v>134.69</v>
      </c>
      <c r="G137" s="294"/>
      <c r="H137" s="221" t="n">
        <v>10570</v>
      </c>
      <c r="I137" s="294"/>
      <c r="J137" s="221" t="n">
        <v>340.5</v>
      </c>
      <c r="K137" s="294"/>
      <c r="L137" s="221" t="n">
        <v>1421</v>
      </c>
      <c r="M137" s="294"/>
      <c r="N137" s="221" t="n">
        <v>876.5</v>
      </c>
      <c r="O137" s="294"/>
      <c r="P137" s="221" t="n">
        <v>1679.5</v>
      </c>
      <c r="Q137" s="160"/>
      <c r="R137" s="221" t="n">
        <v>294</v>
      </c>
      <c r="S137" s="124"/>
    </row>
    <row r="138" customFormat="false" ht="14.1" hidden="false" customHeight="true" outlineLevel="0" collapsed="false">
      <c r="A138" s="255"/>
      <c r="B138" s="66" t="s">
        <v>471</v>
      </c>
      <c r="C138" s="66"/>
      <c r="D138" s="66"/>
      <c r="E138" s="294"/>
      <c r="F138" s="221" t="n">
        <v>125.2</v>
      </c>
      <c r="G138" s="294"/>
      <c r="H138" s="221" t="n">
        <v>7396.35</v>
      </c>
      <c r="I138" s="294"/>
      <c r="J138" s="221" t="n">
        <v>1102</v>
      </c>
      <c r="K138" s="294"/>
      <c r="L138" s="221" t="n">
        <v>1450.3</v>
      </c>
      <c r="M138" s="294"/>
      <c r="N138" s="221" t="n">
        <v>1189.45</v>
      </c>
      <c r="O138" s="294"/>
      <c r="P138" s="221" t="n">
        <v>1272.75</v>
      </c>
      <c r="Q138" s="118"/>
      <c r="R138" s="221" t="n">
        <v>560</v>
      </c>
      <c r="S138" s="119"/>
    </row>
    <row r="139" customFormat="false" ht="14.1" hidden="false" customHeight="true" outlineLevel="0" collapsed="false">
      <c r="A139" s="255"/>
      <c r="B139" s="66" t="s">
        <v>472</v>
      </c>
      <c r="C139" s="66"/>
      <c r="D139" s="66"/>
      <c r="E139" s="294"/>
      <c r="F139" s="230" t="n">
        <v>146.7</v>
      </c>
      <c r="G139" s="294"/>
      <c r="H139" s="230" t="n">
        <v>7607.9</v>
      </c>
      <c r="I139" s="294"/>
      <c r="J139" s="230" t="n">
        <v>314.25</v>
      </c>
      <c r="K139" s="294"/>
      <c r="L139" s="230" t="n">
        <v>565.3</v>
      </c>
      <c r="M139" s="294"/>
      <c r="N139" s="230" t="n">
        <v>1404.5</v>
      </c>
      <c r="O139" s="294"/>
      <c r="P139" s="230" t="n">
        <v>904.7</v>
      </c>
      <c r="Q139" s="118"/>
      <c r="R139" s="230" t="n">
        <v>490</v>
      </c>
      <c r="S139" s="119"/>
    </row>
    <row r="140" customFormat="false" ht="14.1" hidden="false" customHeight="true" outlineLevel="0" collapsed="false">
      <c r="A140" s="255"/>
      <c r="B140" s="66" t="s">
        <v>26</v>
      </c>
      <c r="C140" s="66"/>
      <c r="D140" s="66"/>
      <c r="E140" s="294"/>
      <c r="F140" s="221" t="n">
        <v>68.7</v>
      </c>
      <c r="G140" s="294"/>
      <c r="H140" s="221" t="n">
        <v>8581</v>
      </c>
      <c r="I140" s="294"/>
      <c r="J140" s="221" t="n">
        <v>358</v>
      </c>
      <c r="K140" s="294"/>
      <c r="L140" s="221" t="n">
        <v>947</v>
      </c>
      <c r="M140" s="294"/>
      <c r="N140" s="221" t="n">
        <v>690</v>
      </c>
      <c r="O140" s="294"/>
      <c r="P140" s="221" t="n">
        <v>1490</v>
      </c>
      <c r="Q140" s="118"/>
      <c r="R140" s="221" t="n">
        <v>240</v>
      </c>
      <c r="S140" s="119"/>
    </row>
    <row r="141" customFormat="false" ht="14.1" hidden="false" customHeight="true" outlineLevel="0" collapsed="false">
      <c r="A141" s="255"/>
      <c r="B141" s="66" t="s">
        <v>27</v>
      </c>
      <c r="C141" s="66"/>
      <c r="D141" s="66"/>
      <c r="E141" s="294"/>
      <c r="F141" s="221" t="n">
        <v>111.5</v>
      </c>
      <c r="G141" s="294"/>
      <c r="H141" s="221" t="n">
        <v>5671</v>
      </c>
      <c r="I141" s="294"/>
      <c r="J141" s="221" t="n">
        <v>582</v>
      </c>
      <c r="K141" s="294"/>
      <c r="L141" s="221" t="n">
        <v>607.8</v>
      </c>
      <c r="M141" s="294"/>
      <c r="N141" s="221" t="n">
        <v>1709</v>
      </c>
      <c r="O141" s="294"/>
      <c r="P141" s="221" t="n">
        <v>1929</v>
      </c>
      <c r="Q141" s="118"/>
      <c r="R141" s="221" t="n">
        <v>172</v>
      </c>
      <c r="S141" s="119"/>
    </row>
    <row r="142" customFormat="false" ht="14.1" hidden="false" customHeight="true" outlineLevel="0" collapsed="false">
      <c r="A142" s="255"/>
      <c r="B142" s="66" t="s">
        <v>28</v>
      </c>
      <c r="C142" s="66"/>
      <c r="D142" s="66"/>
      <c r="E142" s="294"/>
      <c r="F142" s="221" t="n">
        <v>123.07</v>
      </c>
      <c r="G142" s="294"/>
      <c r="H142" s="221" t="n">
        <v>27020</v>
      </c>
      <c r="I142" s="294"/>
      <c r="J142" s="221" t="n">
        <v>127.38</v>
      </c>
      <c r="K142" s="294"/>
      <c r="L142" s="221" t="n">
        <v>7369.95</v>
      </c>
      <c r="M142" s="294"/>
      <c r="N142" s="221" t="n">
        <v>647.89</v>
      </c>
      <c r="O142" s="294"/>
      <c r="P142" s="221" t="n">
        <v>2919</v>
      </c>
      <c r="Q142" s="118"/>
      <c r="R142" s="221" t="n">
        <v>190</v>
      </c>
      <c r="S142" s="119"/>
    </row>
    <row r="143" customFormat="false" ht="14.1" hidden="false" customHeight="true" outlineLevel="0" collapsed="false">
      <c r="A143" s="255"/>
      <c r="B143" s="66" t="s">
        <v>29</v>
      </c>
      <c r="C143" s="66"/>
      <c r="D143" s="66"/>
      <c r="E143" s="294"/>
      <c r="F143" s="221" t="n">
        <v>35.665</v>
      </c>
      <c r="G143" s="294"/>
      <c r="H143" s="221" t="n">
        <v>1630.37</v>
      </c>
      <c r="I143" s="294"/>
      <c r="J143" s="221" t="n">
        <v>408.655</v>
      </c>
      <c r="K143" s="294"/>
      <c r="L143" s="221" t="n">
        <v>2336.2</v>
      </c>
      <c r="M143" s="294"/>
      <c r="N143" s="221" t="n">
        <v>478.571</v>
      </c>
      <c r="O143" s="294"/>
      <c r="P143" s="221" t="n">
        <v>450.53</v>
      </c>
      <c r="Q143" s="118"/>
      <c r="R143" s="221" t="n">
        <v>405.2</v>
      </c>
      <c r="S143" s="119"/>
    </row>
    <row r="144" customFormat="false" ht="14.1" hidden="false" customHeight="true" outlineLevel="0" collapsed="false">
      <c r="A144" s="255"/>
      <c r="B144" s="66" t="s">
        <v>30</v>
      </c>
      <c r="C144" s="66"/>
      <c r="D144" s="66"/>
      <c r="E144" s="294"/>
      <c r="F144" s="221" t="n">
        <v>88.325</v>
      </c>
      <c r="G144" s="294"/>
      <c r="H144" s="221" t="n">
        <v>30117</v>
      </c>
      <c r="I144" s="294"/>
      <c r="J144" s="221" t="n">
        <v>1079.4</v>
      </c>
      <c r="K144" s="294"/>
      <c r="L144" s="221" t="n">
        <v>9214.25</v>
      </c>
      <c r="M144" s="294"/>
      <c r="N144" s="221" t="n">
        <v>2169.04</v>
      </c>
      <c r="O144" s="294"/>
      <c r="P144" s="221" t="n">
        <v>2208.3</v>
      </c>
      <c r="Q144" s="118"/>
      <c r="R144" s="221" t="n">
        <v>408</v>
      </c>
      <c r="S144" s="119"/>
    </row>
    <row r="145" customFormat="false" ht="14.1" hidden="false" customHeight="true" outlineLevel="0" collapsed="false">
      <c r="A145" s="255"/>
      <c r="B145" s="66" t="s">
        <v>31</v>
      </c>
      <c r="C145" s="66"/>
      <c r="D145" s="66"/>
      <c r="E145" s="294"/>
      <c r="F145" s="221" t="n">
        <v>138.58</v>
      </c>
      <c r="G145" s="294"/>
      <c r="H145" s="221" t="n">
        <v>34459</v>
      </c>
      <c r="I145" s="294"/>
      <c r="J145" s="221" t="n">
        <v>1010.85</v>
      </c>
      <c r="K145" s="294"/>
      <c r="L145" s="221" t="n">
        <v>7411</v>
      </c>
      <c r="M145" s="294"/>
      <c r="N145" s="221" t="n">
        <v>1296.15</v>
      </c>
      <c r="O145" s="294"/>
      <c r="P145" s="221" t="n">
        <v>3329.925</v>
      </c>
      <c r="Q145" s="118"/>
      <c r="R145" s="295" t="s">
        <v>309</v>
      </c>
      <c r="S145" s="119"/>
    </row>
    <row r="146" customFormat="false" ht="14.1" hidden="false" customHeight="true" outlineLevel="0" collapsed="false">
      <c r="A146" s="255"/>
      <c r="B146" s="66" t="s">
        <v>32</v>
      </c>
      <c r="C146" s="66"/>
      <c r="D146" s="66"/>
      <c r="E146" s="294"/>
      <c r="F146" s="221" t="n">
        <v>96.106</v>
      </c>
      <c r="G146" s="294"/>
      <c r="H146" s="221" t="n">
        <v>36920.5</v>
      </c>
      <c r="I146" s="294"/>
      <c r="J146" s="221" t="n">
        <v>1174.6</v>
      </c>
      <c r="K146" s="294"/>
      <c r="L146" s="221" t="n">
        <v>4556</v>
      </c>
      <c r="M146" s="294"/>
      <c r="N146" s="221" t="n">
        <v>1166.757</v>
      </c>
      <c r="O146" s="294"/>
      <c r="P146" s="221" t="n">
        <v>3353.5</v>
      </c>
      <c r="Q146" s="118"/>
      <c r="R146" s="295" t="s">
        <v>309</v>
      </c>
      <c r="S146" s="119"/>
    </row>
    <row r="147" customFormat="false" ht="14.1" hidden="false" customHeight="true" outlineLevel="0" collapsed="false">
      <c r="A147" s="255"/>
      <c r="B147" s="66" t="s">
        <v>473</v>
      </c>
      <c r="C147" s="66"/>
      <c r="D147" s="66"/>
      <c r="E147" s="294"/>
      <c r="F147" s="221" t="n">
        <v>91.25</v>
      </c>
      <c r="G147" s="294"/>
      <c r="H147" s="221" t="n">
        <v>16216</v>
      </c>
      <c r="I147" s="294"/>
      <c r="J147" s="221" t="n">
        <v>546.65</v>
      </c>
      <c r="K147" s="294"/>
      <c r="L147" s="221" t="n">
        <v>1968.2</v>
      </c>
      <c r="M147" s="294"/>
      <c r="N147" s="221" t="n">
        <v>1283.74</v>
      </c>
      <c r="O147" s="294"/>
      <c r="P147" s="221" t="n">
        <v>3403.38</v>
      </c>
      <c r="Q147" s="118"/>
      <c r="R147" s="295" t="s">
        <v>309</v>
      </c>
      <c r="S147" s="119"/>
    </row>
    <row r="148" customFormat="false" ht="14.1" hidden="false" customHeight="true" outlineLevel="0" collapsed="false">
      <c r="A148" s="255"/>
      <c r="B148" s="66" t="s">
        <v>475</v>
      </c>
      <c r="C148" s="66"/>
      <c r="D148" s="66"/>
      <c r="E148" s="294"/>
      <c r="F148" s="221" t="n">
        <v>98.42</v>
      </c>
      <c r="G148" s="294"/>
      <c r="H148" s="221" t="n">
        <v>17619.36</v>
      </c>
      <c r="I148" s="294"/>
      <c r="J148" s="221" t="n">
        <v>710.07</v>
      </c>
      <c r="K148" s="294"/>
      <c r="L148" s="221" t="n">
        <v>2180.48</v>
      </c>
      <c r="M148" s="294"/>
      <c r="N148" s="221" t="n">
        <v>924.87</v>
      </c>
      <c r="O148" s="294"/>
      <c r="P148" s="221" t="n">
        <v>1891.03</v>
      </c>
      <c r="Q148" s="118"/>
      <c r="R148" s="295" t="s">
        <v>309</v>
      </c>
      <c r="S148" s="119"/>
    </row>
    <row r="149" customFormat="false" ht="5.1" hidden="false" customHeight="true" outlineLevel="0" collapsed="false">
      <c r="A149" s="255"/>
      <c r="B149" s="151"/>
      <c r="C149" s="151"/>
      <c r="D149" s="151"/>
      <c r="E149" s="294"/>
      <c r="F149" s="122"/>
      <c r="G149" s="122"/>
      <c r="H149" s="122"/>
      <c r="I149" s="122"/>
      <c r="J149" s="122"/>
      <c r="K149" s="122"/>
      <c r="L149" s="122"/>
      <c r="M149" s="122"/>
      <c r="N149" s="122"/>
      <c r="O149" s="122"/>
      <c r="P149" s="122"/>
      <c r="Q149" s="122"/>
      <c r="R149" s="122"/>
      <c r="S149" s="126"/>
    </row>
    <row r="150" customFormat="false" ht="14.1" hidden="false" customHeight="true" outlineLevel="0" collapsed="false">
      <c r="A150" s="255"/>
      <c r="B150" s="256" t="s">
        <v>476</v>
      </c>
      <c r="C150" s="256"/>
      <c r="D150" s="256"/>
      <c r="E150" s="294"/>
      <c r="G150" s="257"/>
      <c r="I150" s="257"/>
      <c r="K150" s="257"/>
      <c r="M150" s="257"/>
      <c r="O150" s="257"/>
      <c r="Q150" s="257"/>
      <c r="S150" s="258"/>
    </row>
    <row r="151" customFormat="false" ht="14.1" hidden="false" customHeight="true" outlineLevel="0" collapsed="false">
      <c r="A151" s="255"/>
      <c r="B151" s="259" t="s">
        <v>477</v>
      </c>
      <c r="C151" s="259"/>
      <c r="D151" s="259"/>
      <c r="E151" s="294"/>
      <c r="F151" s="260" t="n">
        <f aca="false">F148/F144*100-100</f>
        <v>11.429380130201</v>
      </c>
      <c r="G151" s="261"/>
      <c r="H151" s="260" t="n">
        <f aca="false">H148/H144*100-100</f>
        <v>-41.4969618487897</v>
      </c>
      <c r="I151" s="257"/>
      <c r="J151" s="260" t="n">
        <f aca="false">J148/J144*100-100</f>
        <v>-34.2162312395775</v>
      </c>
      <c r="K151" s="257"/>
      <c r="L151" s="260" t="n">
        <f aca="false">L148/L144*100-100</f>
        <v>-76.3357842472258</v>
      </c>
      <c r="M151" s="261"/>
      <c r="N151" s="260" t="n">
        <f aca="false">N148/N144*100-100</f>
        <v>-57.3603990705566</v>
      </c>
      <c r="O151" s="261"/>
      <c r="P151" s="260" t="n">
        <f aca="false">P148/P144*100-100</f>
        <v>-14.3671602590228</v>
      </c>
      <c r="Q151" s="257"/>
      <c r="R151" s="260"/>
      <c r="S151" s="258"/>
    </row>
    <row r="152" customFormat="false" ht="6" hidden="false" customHeight="true" outlineLevel="0" collapsed="false">
      <c r="A152" s="255"/>
      <c r="B152" s="262"/>
      <c r="C152" s="46"/>
      <c r="D152" s="46"/>
      <c r="E152" s="294"/>
      <c r="F152" s="263"/>
      <c r="G152" s="261"/>
      <c r="H152" s="263"/>
      <c r="I152" s="257"/>
      <c r="J152" s="263"/>
      <c r="K152" s="257"/>
      <c r="L152" s="263"/>
      <c r="M152" s="261"/>
      <c r="N152" s="263"/>
      <c r="O152" s="261"/>
      <c r="P152" s="263"/>
      <c r="Q152" s="257"/>
      <c r="R152" s="263"/>
      <c r="S152" s="258"/>
    </row>
    <row r="153" customFormat="false" ht="14.1" hidden="false" customHeight="true" outlineLevel="0" collapsed="false">
      <c r="A153" s="255"/>
      <c r="B153" s="256" t="s">
        <v>476</v>
      </c>
      <c r="C153" s="256"/>
      <c r="D153" s="256"/>
      <c r="E153" s="294"/>
      <c r="F153" s="263"/>
      <c r="G153" s="261"/>
      <c r="H153" s="263"/>
      <c r="I153" s="257"/>
      <c r="J153" s="263"/>
      <c r="K153" s="257"/>
      <c r="L153" s="263"/>
      <c r="M153" s="261"/>
      <c r="N153" s="263"/>
      <c r="O153" s="261"/>
      <c r="P153" s="263"/>
      <c r="Q153" s="257"/>
      <c r="R153" s="263"/>
      <c r="S153" s="258"/>
    </row>
    <row r="154" customFormat="false" ht="14.1" hidden="false" customHeight="true" outlineLevel="0" collapsed="false">
      <c r="A154" s="255"/>
      <c r="B154" s="256" t="s">
        <v>478</v>
      </c>
      <c r="C154" s="256"/>
      <c r="D154" s="256"/>
      <c r="E154" s="294"/>
      <c r="F154" s="260" t="n">
        <f aca="false">F148/F139*100-100</f>
        <v>-32.9107021131561</v>
      </c>
      <c r="G154" s="261"/>
      <c r="H154" s="260" t="n">
        <f aca="false">H148/H139*100-100</f>
        <v>131.592949434141</v>
      </c>
      <c r="I154" s="257"/>
      <c r="J154" s="260" t="n">
        <f aca="false">J148/J139*100-100</f>
        <v>125.957040572792</v>
      </c>
      <c r="K154" s="257"/>
      <c r="L154" s="260" t="n">
        <f aca="false">L148/L139*100-100</f>
        <v>285.720856182558</v>
      </c>
      <c r="M154" s="261"/>
      <c r="N154" s="260" t="n">
        <f aca="false">N148/N139*100-100</f>
        <v>-34.1495194019224</v>
      </c>
      <c r="O154" s="261"/>
      <c r="P154" s="260" t="n">
        <f aca="false">P148/P139*100-100</f>
        <v>109.022880512877</v>
      </c>
      <c r="Q154" s="257"/>
      <c r="R154" s="260"/>
      <c r="S154" s="258"/>
    </row>
    <row r="155" customFormat="false" ht="5.1" hidden="false" customHeight="true" outlineLevel="0" collapsed="false">
      <c r="A155" s="266"/>
      <c r="B155" s="267"/>
      <c r="C155" s="267"/>
      <c r="D155" s="267"/>
      <c r="E155" s="296"/>
      <c r="F155" s="267"/>
      <c r="G155" s="268"/>
      <c r="H155" s="268"/>
      <c r="I155" s="267"/>
      <c r="J155" s="267"/>
      <c r="K155" s="267"/>
      <c r="L155" s="268"/>
      <c r="M155" s="267"/>
      <c r="N155" s="268"/>
      <c r="O155" s="268"/>
      <c r="P155" s="268"/>
      <c r="Q155" s="268"/>
      <c r="R155" s="268"/>
      <c r="S155" s="269"/>
    </row>
    <row r="157" customFormat="false" ht="15.75" hidden="false" customHeight="false" outlineLevel="0" collapsed="false">
      <c r="B157" s="111"/>
      <c r="C157" s="111"/>
      <c r="D157" s="111"/>
      <c r="E157" s="17"/>
    </row>
    <row r="159" customFormat="false" ht="12.75" hidden="false" customHeight="false" outlineLevel="0" collapsed="false">
      <c r="A159" s="288"/>
      <c r="B159" s="240"/>
      <c r="C159" s="240"/>
      <c r="D159" s="240"/>
      <c r="E159" s="289"/>
      <c r="F159" s="290" t="s">
        <v>396</v>
      </c>
      <c r="G159" s="290"/>
      <c r="H159" s="290"/>
      <c r="I159" s="290"/>
      <c r="J159" s="290"/>
      <c r="K159" s="290"/>
      <c r="L159" s="290"/>
      <c r="M159" s="290"/>
      <c r="N159" s="290"/>
      <c r="O159" s="290"/>
      <c r="P159" s="290"/>
      <c r="Q159" s="290"/>
      <c r="R159" s="290"/>
      <c r="S159" s="290"/>
    </row>
    <row r="160" customFormat="false" ht="12.75" hidden="false" customHeight="false" outlineLevel="0" collapsed="false">
      <c r="A160" s="255"/>
      <c r="B160" s="291" t="s">
        <v>22</v>
      </c>
      <c r="C160" s="291"/>
      <c r="D160" s="291"/>
      <c r="E160" s="292"/>
      <c r="F160" s="207" t="s">
        <v>497</v>
      </c>
      <c r="G160" s="207"/>
      <c r="H160" s="208" t="s">
        <v>498</v>
      </c>
      <c r="I160" s="208"/>
      <c r="J160" s="208" t="s">
        <v>499</v>
      </c>
      <c r="K160" s="208"/>
      <c r="L160" s="208" t="s">
        <v>500</v>
      </c>
      <c r="M160" s="208"/>
      <c r="N160" s="208" t="s">
        <v>53</v>
      </c>
      <c r="O160" s="208"/>
      <c r="P160" s="208" t="s">
        <v>61</v>
      </c>
      <c r="Q160" s="208"/>
      <c r="R160" s="208" t="s">
        <v>501</v>
      </c>
      <c r="S160" s="208"/>
    </row>
    <row r="161" customFormat="false" ht="9.75" hidden="false" customHeight="true" outlineLevel="0" collapsed="false">
      <c r="A161" s="266"/>
      <c r="B161" s="243"/>
      <c r="C161" s="243"/>
      <c r="D161" s="243"/>
      <c r="E161" s="293"/>
      <c r="F161" s="297" t="s">
        <v>502</v>
      </c>
      <c r="G161" s="244"/>
      <c r="H161" s="297" t="s">
        <v>503</v>
      </c>
      <c r="I161" s="244"/>
      <c r="J161" s="245" t="s">
        <v>469</v>
      </c>
      <c r="K161" s="244"/>
      <c r="L161" s="297" t="s">
        <v>502</v>
      </c>
      <c r="M161" s="244"/>
      <c r="N161" s="297" t="s">
        <v>503</v>
      </c>
      <c r="O161" s="244"/>
      <c r="P161" s="245" t="s">
        <v>469</v>
      </c>
      <c r="Q161" s="244"/>
      <c r="R161" s="245" t="s">
        <v>469</v>
      </c>
      <c r="S161" s="244"/>
    </row>
    <row r="162" customFormat="false" ht="5.25" hidden="false" customHeight="true" outlineLevel="0" collapsed="false">
      <c r="A162" s="255"/>
      <c r="B162" s="122"/>
      <c r="C162" s="122"/>
      <c r="D162" s="122"/>
      <c r="E162" s="294"/>
      <c r="F162" s="120"/>
      <c r="G162" s="120"/>
      <c r="H162" s="120"/>
      <c r="I162" s="120"/>
      <c r="J162" s="120"/>
      <c r="K162" s="120"/>
      <c r="L162" s="120"/>
      <c r="M162" s="120"/>
      <c r="N162" s="120"/>
      <c r="O162" s="120"/>
      <c r="P162" s="120"/>
      <c r="Q162" s="120"/>
      <c r="R162" s="120"/>
      <c r="S162" s="115"/>
    </row>
    <row r="163" customFormat="false" ht="14.1" hidden="false" customHeight="true" outlineLevel="0" collapsed="false">
      <c r="A163" s="255"/>
      <c r="B163" s="66" t="s">
        <v>470</v>
      </c>
      <c r="C163" s="66"/>
      <c r="D163" s="66"/>
      <c r="E163" s="294"/>
      <c r="F163" s="221" t="n">
        <v>1047</v>
      </c>
      <c r="G163" s="294"/>
      <c r="H163" s="221" t="n">
        <v>15738.6</v>
      </c>
      <c r="I163" s="294"/>
      <c r="J163" s="221" t="n">
        <v>38785.1</v>
      </c>
      <c r="K163" s="294"/>
      <c r="L163" s="221" t="n">
        <v>6158.5</v>
      </c>
      <c r="M163" s="294"/>
      <c r="N163" s="221" t="n">
        <v>22518.05</v>
      </c>
      <c r="O163" s="294"/>
      <c r="P163" s="221" t="n">
        <v>4225</v>
      </c>
      <c r="Q163" s="294"/>
      <c r="R163" s="221" t="n">
        <v>3932</v>
      </c>
      <c r="S163" s="124"/>
    </row>
    <row r="164" customFormat="false" ht="14.1" hidden="false" customHeight="true" outlineLevel="0" collapsed="false">
      <c r="A164" s="255"/>
      <c r="B164" s="66" t="s">
        <v>471</v>
      </c>
      <c r="C164" s="66"/>
      <c r="D164" s="66"/>
      <c r="E164" s="294"/>
      <c r="F164" s="221" t="n">
        <v>132</v>
      </c>
      <c r="G164" s="294"/>
      <c r="H164" s="221" t="n">
        <v>18138.4</v>
      </c>
      <c r="I164" s="294"/>
      <c r="J164" s="221" t="n">
        <v>32615</v>
      </c>
      <c r="K164" s="294"/>
      <c r="L164" s="221" t="n">
        <v>8684.75</v>
      </c>
      <c r="M164" s="294"/>
      <c r="N164" s="221" t="n">
        <v>36021.2</v>
      </c>
      <c r="O164" s="294"/>
      <c r="P164" s="221" t="n">
        <v>6326</v>
      </c>
      <c r="Q164" s="294"/>
      <c r="R164" s="221" t="n">
        <v>4726.5</v>
      </c>
      <c r="S164" s="119"/>
    </row>
    <row r="165" customFormat="false" ht="14.1" hidden="false" customHeight="true" outlineLevel="0" collapsed="false">
      <c r="A165" s="255"/>
      <c r="B165" s="66" t="s">
        <v>472</v>
      </c>
      <c r="C165" s="66"/>
      <c r="D165" s="66"/>
      <c r="E165" s="294"/>
      <c r="F165" s="230" t="n">
        <v>480</v>
      </c>
      <c r="G165" s="294"/>
      <c r="H165" s="230" t="n">
        <v>18911.745</v>
      </c>
      <c r="I165" s="294"/>
      <c r="J165" s="230" t="n">
        <v>31887</v>
      </c>
      <c r="K165" s="294"/>
      <c r="L165" s="230" t="n">
        <v>12397</v>
      </c>
      <c r="M165" s="294"/>
      <c r="N165" s="230" t="n">
        <v>40209</v>
      </c>
      <c r="O165" s="294"/>
      <c r="P165" s="230" t="n">
        <v>3852</v>
      </c>
      <c r="Q165" s="294"/>
      <c r="R165" s="230" t="n">
        <v>13091.1</v>
      </c>
      <c r="S165" s="119"/>
    </row>
    <row r="166" customFormat="false" ht="14.1" hidden="false" customHeight="true" outlineLevel="0" collapsed="false">
      <c r="A166" s="255"/>
      <c r="B166" s="66" t="s">
        <v>26</v>
      </c>
      <c r="C166" s="66"/>
      <c r="D166" s="66"/>
      <c r="E166" s="294"/>
      <c r="F166" s="221" t="n">
        <v>797</v>
      </c>
      <c r="G166" s="294"/>
      <c r="H166" s="221" t="n">
        <v>21128.436</v>
      </c>
      <c r="I166" s="294"/>
      <c r="J166" s="221" t="n">
        <v>39815</v>
      </c>
      <c r="K166" s="294"/>
      <c r="L166" s="221" t="n">
        <v>5176</v>
      </c>
      <c r="M166" s="294"/>
      <c r="N166" s="221" t="n">
        <v>47896</v>
      </c>
      <c r="O166" s="294"/>
      <c r="P166" s="221" t="n">
        <v>3821</v>
      </c>
      <c r="Q166" s="294"/>
      <c r="R166" s="221" t="n">
        <v>6954</v>
      </c>
      <c r="S166" s="119"/>
    </row>
    <row r="167" customFormat="false" ht="14.1" hidden="false" customHeight="true" outlineLevel="0" collapsed="false">
      <c r="A167" s="255"/>
      <c r="B167" s="66" t="s">
        <v>27</v>
      </c>
      <c r="C167" s="66"/>
      <c r="D167" s="66"/>
      <c r="E167" s="294"/>
      <c r="F167" s="221" t="n">
        <v>810</v>
      </c>
      <c r="G167" s="294"/>
      <c r="H167" s="221" t="n">
        <v>19451.76</v>
      </c>
      <c r="I167" s="294"/>
      <c r="J167" s="221" t="n">
        <v>44104</v>
      </c>
      <c r="K167" s="294"/>
      <c r="L167" s="221" t="n">
        <v>3921.48</v>
      </c>
      <c r="M167" s="294"/>
      <c r="N167" s="221" t="n">
        <v>48763.35</v>
      </c>
      <c r="O167" s="294"/>
      <c r="P167" s="221" t="n">
        <v>2197.5</v>
      </c>
      <c r="Q167" s="294"/>
      <c r="R167" s="221" t="n">
        <v>5390</v>
      </c>
      <c r="S167" s="119"/>
      <c r="Z167" s="298"/>
    </row>
    <row r="168" customFormat="false" ht="14.1" hidden="false" customHeight="true" outlineLevel="0" collapsed="false">
      <c r="A168" s="255"/>
      <c r="B168" s="66" t="s">
        <v>28</v>
      </c>
      <c r="C168" s="66"/>
      <c r="D168" s="66"/>
      <c r="E168" s="294"/>
      <c r="F168" s="221" t="n">
        <v>34.06</v>
      </c>
      <c r="G168" s="294"/>
      <c r="H168" s="221" t="n">
        <v>6558.02</v>
      </c>
      <c r="I168" s="294"/>
      <c r="J168" s="221" t="n">
        <v>53440</v>
      </c>
      <c r="K168" s="294"/>
      <c r="L168" s="221" t="n">
        <v>418.13</v>
      </c>
      <c r="M168" s="294"/>
      <c r="N168" s="221" t="n">
        <v>12028.24</v>
      </c>
      <c r="O168" s="294"/>
      <c r="P168" s="221" t="n">
        <v>5106</v>
      </c>
      <c r="Q168" s="294"/>
      <c r="R168" s="221" t="n">
        <v>3119.1</v>
      </c>
      <c r="S168" s="119"/>
    </row>
    <row r="169" customFormat="false" ht="14.1" hidden="false" customHeight="true" outlineLevel="0" collapsed="false">
      <c r="A169" s="255"/>
      <c r="B169" s="66" t="s">
        <v>29</v>
      </c>
      <c r="C169" s="66"/>
      <c r="D169" s="66"/>
      <c r="E169" s="294"/>
      <c r="F169" s="221" t="n">
        <v>144.78</v>
      </c>
      <c r="G169" s="294"/>
      <c r="H169" s="221" t="n">
        <v>25665.605</v>
      </c>
      <c r="I169" s="294"/>
      <c r="J169" s="221" t="n">
        <v>9262.4</v>
      </c>
      <c r="K169" s="294"/>
      <c r="L169" s="221" t="n">
        <v>6864.6</v>
      </c>
      <c r="M169" s="294"/>
      <c r="N169" s="221" t="n">
        <v>43133.316</v>
      </c>
      <c r="O169" s="294"/>
      <c r="P169" s="221" t="n">
        <v>1845.45</v>
      </c>
      <c r="Q169" s="294"/>
      <c r="R169" s="221" t="n">
        <v>7325.65</v>
      </c>
      <c r="S169" s="119"/>
    </row>
    <row r="170" customFormat="false" ht="14.1" hidden="false" customHeight="true" outlineLevel="0" collapsed="false">
      <c r="A170" s="255"/>
      <c r="B170" s="66" t="s">
        <v>30</v>
      </c>
      <c r="C170" s="66"/>
      <c r="D170" s="66"/>
      <c r="E170" s="294"/>
      <c r="F170" s="221" t="n">
        <v>190.8</v>
      </c>
      <c r="G170" s="294"/>
      <c r="H170" s="221" t="n">
        <v>28117.55</v>
      </c>
      <c r="I170" s="294"/>
      <c r="J170" s="221" t="n">
        <v>44801.7</v>
      </c>
      <c r="K170" s="294"/>
      <c r="L170" s="221" t="n">
        <v>15429.25</v>
      </c>
      <c r="M170" s="294"/>
      <c r="N170" s="221" t="n">
        <v>57794.788</v>
      </c>
      <c r="O170" s="294"/>
      <c r="P170" s="221" t="n">
        <v>8255.5</v>
      </c>
      <c r="Q170" s="294"/>
      <c r="R170" s="221" t="n">
        <v>15417.25</v>
      </c>
      <c r="S170" s="119"/>
    </row>
    <row r="171" customFormat="false" ht="14.1" hidden="false" customHeight="true" outlineLevel="0" collapsed="false">
      <c r="A171" s="255"/>
      <c r="B171" s="66" t="s">
        <v>31</v>
      </c>
      <c r="C171" s="66"/>
      <c r="D171" s="66"/>
      <c r="E171" s="294"/>
      <c r="F171" s="221" t="n">
        <v>224.25</v>
      </c>
      <c r="G171" s="294"/>
      <c r="H171" s="221" t="n">
        <v>19187.86</v>
      </c>
      <c r="I171" s="294"/>
      <c r="J171" s="221" t="n">
        <v>43793.25</v>
      </c>
      <c r="K171" s="294"/>
      <c r="L171" s="221" t="n">
        <v>5449</v>
      </c>
      <c r="M171" s="294"/>
      <c r="N171" s="221" t="n">
        <v>36272.828</v>
      </c>
      <c r="O171" s="294"/>
      <c r="P171" s="221" t="n">
        <v>5824.55</v>
      </c>
      <c r="Q171" s="294"/>
      <c r="R171" s="221" t="n">
        <v>10456.5</v>
      </c>
      <c r="S171" s="119"/>
    </row>
    <row r="172" customFormat="false" ht="14.1" hidden="false" customHeight="true" outlineLevel="0" collapsed="false">
      <c r="A172" s="255"/>
      <c r="B172" s="66" t="s">
        <v>32</v>
      </c>
      <c r="C172" s="66"/>
      <c r="D172" s="66"/>
      <c r="E172" s="294"/>
      <c r="F172" s="221" t="n">
        <v>553</v>
      </c>
      <c r="G172" s="294"/>
      <c r="H172" s="221" t="n">
        <v>30089.611</v>
      </c>
      <c r="I172" s="294"/>
      <c r="J172" s="221" t="n">
        <v>43901.05</v>
      </c>
      <c r="K172" s="294"/>
      <c r="L172" s="221" t="n">
        <v>6655.5</v>
      </c>
      <c r="M172" s="294"/>
      <c r="N172" s="221" t="n">
        <v>45936.39</v>
      </c>
      <c r="O172" s="294"/>
      <c r="P172" s="221" t="n">
        <v>3132.3</v>
      </c>
      <c r="Q172" s="294"/>
      <c r="R172" s="221" t="n">
        <v>10888.645</v>
      </c>
      <c r="S172" s="119"/>
    </row>
    <row r="173" customFormat="false" ht="14.1" hidden="false" customHeight="true" outlineLevel="0" collapsed="false">
      <c r="A173" s="255"/>
      <c r="B173" s="66" t="s">
        <v>473</v>
      </c>
      <c r="C173" s="66"/>
      <c r="D173" s="66"/>
      <c r="E173" s="294"/>
      <c r="F173" s="221" t="n">
        <v>297.73</v>
      </c>
      <c r="G173" s="294"/>
      <c r="H173" s="221" t="n">
        <v>24732.26</v>
      </c>
      <c r="I173" s="294"/>
      <c r="J173" s="221" t="n">
        <v>52514.85</v>
      </c>
      <c r="K173" s="294"/>
      <c r="L173" s="221" t="n">
        <v>4607.53</v>
      </c>
      <c r="M173" s="294"/>
      <c r="N173" s="221" t="n">
        <v>43612.12</v>
      </c>
      <c r="O173" s="294"/>
      <c r="P173" s="221" t="n">
        <v>4523.1</v>
      </c>
      <c r="Q173" s="294"/>
      <c r="R173" s="221" t="n">
        <v>9101.56</v>
      </c>
      <c r="S173" s="119"/>
    </row>
    <row r="174" customFormat="false" ht="14.1" hidden="false" customHeight="true" outlineLevel="0" collapsed="false">
      <c r="A174" s="255"/>
      <c r="B174" s="66" t="s">
        <v>475</v>
      </c>
      <c r="C174" s="66"/>
      <c r="D174" s="66"/>
      <c r="E174" s="294"/>
      <c r="F174" s="221" t="n">
        <v>342.37</v>
      </c>
      <c r="G174" s="294"/>
      <c r="H174" s="221" t="n">
        <v>27409.21</v>
      </c>
      <c r="I174" s="294"/>
      <c r="J174" s="221" t="n">
        <v>30856.93</v>
      </c>
      <c r="K174" s="294"/>
      <c r="L174" s="221" t="n">
        <v>5188.13</v>
      </c>
      <c r="M174" s="294"/>
      <c r="N174" s="221" t="n">
        <v>30451.33</v>
      </c>
      <c r="O174" s="294"/>
      <c r="P174" s="221" t="n">
        <v>4810.2</v>
      </c>
      <c r="Q174" s="294"/>
      <c r="R174" s="221" t="n">
        <v>11874.45</v>
      </c>
      <c r="S174" s="119"/>
    </row>
    <row r="175" customFormat="false" ht="5.1" hidden="false" customHeight="true" outlineLevel="0" collapsed="false">
      <c r="A175" s="255"/>
      <c r="B175" s="151"/>
      <c r="C175" s="151"/>
      <c r="D175" s="151"/>
      <c r="E175" s="294"/>
      <c r="F175" s="122"/>
      <c r="G175" s="122"/>
      <c r="H175" s="122"/>
      <c r="I175" s="122"/>
      <c r="J175" s="122"/>
      <c r="K175" s="122"/>
      <c r="L175" s="122"/>
      <c r="M175" s="122"/>
      <c r="N175" s="122"/>
      <c r="O175" s="122"/>
      <c r="P175" s="122"/>
      <c r="Q175" s="122"/>
      <c r="R175" s="122"/>
      <c r="S175" s="126"/>
    </row>
    <row r="176" customFormat="false" ht="14.1" hidden="false" customHeight="true" outlineLevel="0" collapsed="false">
      <c r="A176" s="255"/>
      <c r="B176" s="256" t="s">
        <v>476</v>
      </c>
      <c r="C176" s="256"/>
      <c r="D176" s="256"/>
      <c r="E176" s="294"/>
      <c r="G176" s="257"/>
      <c r="I176" s="257"/>
      <c r="K176" s="257"/>
      <c r="L176" s="17"/>
      <c r="M176" s="257"/>
      <c r="O176" s="257"/>
      <c r="Q176" s="257"/>
      <c r="R176" s="17"/>
      <c r="S176" s="258"/>
    </row>
    <row r="177" customFormat="false" ht="14.1" hidden="false" customHeight="true" outlineLevel="0" collapsed="false">
      <c r="A177" s="255"/>
      <c r="B177" s="259" t="s">
        <v>477</v>
      </c>
      <c r="C177" s="259"/>
      <c r="D177" s="259"/>
      <c r="E177" s="294"/>
      <c r="F177" s="260" t="n">
        <f aca="false">F174/F170*100-100</f>
        <v>79.4392033542977</v>
      </c>
      <c r="G177" s="261"/>
      <c r="H177" s="260" t="n">
        <f aca="false">H174/H170*100-100</f>
        <v>-2.51920953283626</v>
      </c>
      <c r="I177" s="261"/>
      <c r="J177" s="260" t="n">
        <f aca="false">J174/J170*100-100</f>
        <v>-31.1255376470089</v>
      </c>
      <c r="K177" s="261"/>
      <c r="L177" s="260" t="n">
        <f aca="false">L174/L170*100-100</f>
        <v>-66.3747103715346</v>
      </c>
      <c r="M177" s="257"/>
      <c r="N177" s="260" t="n">
        <f aca="false">N174/N170*100-100</f>
        <v>-47.3112869624161</v>
      </c>
      <c r="O177" s="261"/>
      <c r="P177" s="260" t="n">
        <f aca="false">P174/P170*100-100</f>
        <v>-41.7333898613046</v>
      </c>
      <c r="Q177" s="261"/>
      <c r="R177" s="260" t="n">
        <f aca="false">R174/R170*100-100</f>
        <v>-22.9794548314388</v>
      </c>
      <c r="S177" s="258"/>
    </row>
    <row r="178" customFormat="false" ht="5.25" hidden="false" customHeight="true" outlineLevel="0" collapsed="false">
      <c r="A178" s="255"/>
      <c r="B178" s="262"/>
      <c r="C178" s="46"/>
      <c r="D178" s="46"/>
      <c r="E178" s="294"/>
      <c r="F178" s="263"/>
      <c r="G178" s="261"/>
      <c r="H178" s="263"/>
      <c r="I178" s="261"/>
      <c r="J178" s="263"/>
      <c r="K178" s="261"/>
      <c r="L178" s="264"/>
      <c r="M178" s="257"/>
      <c r="N178" s="263"/>
      <c r="O178" s="261"/>
      <c r="P178" s="263"/>
      <c r="Q178" s="261"/>
      <c r="R178" s="264"/>
      <c r="S178" s="258"/>
    </row>
    <row r="179" customFormat="false" ht="14.1" hidden="false" customHeight="true" outlineLevel="0" collapsed="false">
      <c r="A179" s="255"/>
      <c r="B179" s="256" t="s">
        <v>476</v>
      </c>
      <c r="C179" s="256"/>
      <c r="D179" s="256"/>
      <c r="E179" s="294"/>
      <c r="F179" s="263"/>
      <c r="G179" s="261"/>
      <c r="H179" s="263"/>
      <c r="I179" s="261"/>
      <c r="J179" s="263"/>
      <c r="K179" s="261"/>
      <c r="L179" s="264"/>
      <c r="M179" s="257"/>
      <c r="N179" s="263"/>
      <c r="O179" s="261"/>
      <c r="P179" s="263"/>
      <c r="Q179" s="261"/>
      <c r="R179" s="264"/>
      <c r="S179" s="258"/>
    </row>
    <row r="180" customFormat="false" ht="14.1" hidden="false" customHeight="true" outlineLevel="0" collapsed="false">
      <c r="A180" s="255"/>
      <c r="B180" s="256" t="s">
        <v>478</v>
      </c>
      <c r="C180" s="256"/>
      <c r="D180" s="256"/>
      <c r="E180" s="294"/>
      <c r="F180" s="260" t="n">
        <f aca="false">F174/F165*100-100</f>
        <v>-28.6729166666667</v>
      </c>
      <c r="G180" s="261"/>
      <c r="H180" s="260" t="n">
        <f aca="false">H174/H165*100-100</f>
        <v>44.9322101159888</v>
      </c>
      <c r="I180" s="261"/>
      <c r="J180" s="260" t="n">
        <f aca="false">J174/J165*100-100</f>
        <v>-3.23037601530403</v>
      </c>
      <c r="K180" s="261"/>
      <c r="L180" s="260" t="n">
        <f aca="false">L174/L165*100-100</f>
        <v>-58.1501169637816</v>
      </c>
      <c r="M180" s="257"/>
      <c r="N180" s="260" t="n">
        <f aca="false">N174/N165*100-100</f>
        <v>-24.2673779502101</v>
      </c>
      <c r="O180" s="261"/>
      <c r="P180" s="260" t="n">
        <f aca="false">P174/P165*100-100</f>
        <v>24.8753894080997</v>
      </c>
      <c r="Q180" s="261"/>
      <c r="R180" s="260" t="n">
        <f aca="false">R174/R165*100-100</f>
        <v>-9.29371863326993</v>
      </c>
      <c r="S180" s="258"/>
    </row>
    <row r="181" customFormat="false" ht="5.1" hidden="false" customHeight="true" outlineLevel="0" collapsed="false">
      <c r="A181" s="266"/>
      <c r="B181" s="267"/>
      <c r="C181" s="267"/>
      <c r="D181" s="267"/>
      <c r="E181" s="296"/>
      <c r="F181" s="267"/>
      <c r="G181" s="268"/>
      <c r="H181" s="267"/>
      <c r="I181" s="267"/>
      <c r="J181" s="267"/>
      <c r="K181" s="268"/>
      <c r="L181" s="268"/>
      <c r="M181" s="267"/>
      <c r="N181" s="267"/>
      <c r="O181" s="267"/>
      <c r="P181" s="267"/>
      <c r="Q181" s="268"/>
      <c r="R181" s="268"/>
      <c r="S181" s="269"/>
    </row>
    <row r="182" customFormat="false" ht="12" hidden="false" customHeight="true" outlineLevel="0" collapsed="false">
      <c r="B182" s="134"/>
      <c r="C182" s="134"/>
      <c r="D182" s="134"/>
      <c r="E182" s="162"/>
    </row>
    <row r="183" customFormat="false" ht="12" hidden="false" customHeight="true" outlineLevel="0" collapsed="false">
      <c r="B183" s="134" t="s">
        <v>487</v>
      </c>
      <c r="C183" s="134"/>
      <c r="D183" s="134"/>
      <c r="E183" s="162"/>
    </row>
    <row r="184" customFormat="false" ht="12" hidden="false" customHeight="true" outlineLevel="0" collapsed="false">
      <c r="B184" s="134" t="s">
        <v>448</v>
      </c>
      <c r="C184" s="134"/>
      <c r="D184" s="134"/>
      <c r="E184" s="162"/>
    </row>
    <row r="185" customFormat="false" ht="12" hidden="false" customHeight="true" outlineLevel="0" collapsed="false">
      <c r="B185" s="162" t="s">
        <v>488</v>
      </c>
      <c r="C185" s="162"/>
      <c r="D185" s="162"/>
      <c r="E185" s="162"/>
    </row>
    <row r="186" customFormat="false" ht="12" hidden="false" customHeight="true" outlineLevel="0" collapsed="false">
      <c r="B186" s="134"/>
      <c r="C186" s="134"/>
      <c r="D186" s="134"/>
      <c r="E186" s="162"/>
    </row>
    <row r="187" customFormat="false" ht="12" hidden="false" customHeight="true" outlineLevel="0" collapsed="false">
      <c r="B187" s="134"/>
      <c r="C187" s="134"/>
      <c r="D187" s="134"/>
      <c r="E187" s="162"/>
    </row>
    <row r="188" customFormat="false" ht="12" hidden="false" customHeight="true" outlineLevel="0" collapsed="false">
      <c r="B188" s="134"/>
      <c r="C188" s="134"/>
      <c r="D188" s="134"/>
      <c r="E188" s="162"/>
    </row>
    <row r="189" customFormat="false" ht="12" hidden="false" customHeight="true" outlineLevel="0" collapsed="false">
      <c r="B189" s="134"/>
      <c r="C189" s="134"/>
      <c r="D189" s="134"/>
      <c r="E189" s="162"/>
    </row>
    <row r="190" customFormat="false" ht="12" hidden="false" customHeight="true" outlineLevel="0" collapsed="false">
      <c r="A190" s="53" t="n">
        <v>103</v>
      </c>
      <c r="B190" s="53"/>
      <c r="C190" s="53"/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3"/>
      <c r="V190" s="53"/>
      <c r="W190" s="53"/>
    </row>
    <row r="191" customFormat="false" ht="12.75" hidden="false" customHeight="true" outlineLevel="0" collapsed="false">
      <c r="B191" s="280"/>
      <c r="C191" s="280"/>
      <c r="D191" s="280"/>
      <c r="E191" s="280"/>
      <c r="F191" s="280"/>
      <c r="G191" s="280"/>
      <c r="H191" s="280"/>
      <c r="I191" s="280"/>
      <c r="J191" s="280"/>
      <c r="K191" s="280"/>
      <c r="L191" s="280"/>
      <c r="M191" s="280"/>
      <c r="N191" s="280"/>
      <c r="O191" s="280"/>
      <c r="P191" s="280"/>
      <c r="Q191" s="280"/>
      <c r="R191" s="280"/>
      <c r="S191" s="280"/>
      <c r="T191" s="280"/>
      <c r="U191" s="280"/>
      <c r="V191" s="280"/>
      <c r="W191" s="280"/>
    </row>
    <row r="192" customFormat="false" ht="12.75" hidden="false" customHeight="true" outlineLevel="0" collapsed="false">
      <c r="B192" s="280"/>
      <c r="C192" s="280"/>
      <c r="D192" s="280"/>
      <c r="E192" s="280"/>
      <c r="F192" s="280"/>
      <c r="G192" s="280"/>
      <c r="H192" s="280"/>
      <c r="I192" s="280"/>
      <c r="J192" s="280"/>
      <c r="K192" s="280"/>
      <c r="L192" s="280"/>
      <c r="M192" s="280"/>
      <c r="N192" s="280"/>
      <c r="O192" s="280"/>
      <c r="P192" s="280"/>
      <c r="Q192" s="280"/>
      <c r="R192" s="280"/>
      <c r="S192" s="280"/>
      <c r="T192" s="280"/>
      <c r="U192" s="280"/>
      <c r="V192" s="280"/>
      <c r="W192" s="280"/>
    </row>
    <row r="193" customFormat="false" ht="12.75" hidden="false" customHeight="true" outlineLevel="0" collapsed="false">
      <c r="B193" s="280"/>
      <c r="C193" s="280"/>
      <c r="D193" s="280"/>
      <c r="E193" s="280"/>
      <c r="F193" s="280"/>
      <c r="G193" s="280"/>
      <c r="H193" s="280"/>
      <c r="I193" s="280"/>
      <c r="J193" s="280"/>
      <c r="K193" s="280"/>
      <c r="L193" s="280"/>
      <c r="M193" s="280"/>
      <c r="N193" s="280"/>
      <c r="O193" s="280"/>
      <c r="P193" s="280"/>
      <c r="Q193" s="280"/>
      <c r="R193" s="280"/>
      <c r="S193" s="280"/>
      <c r="T193" s="280"/>
      <c r="U193" s="280"/>
      <c r="V193" s="280"/>
      <c r="W193" s="280"/>
    </row>
    <row r="194" customFormat="false" ht="15.75" hidden="false" customHeight="true" outlineLevel="0" collapsed="false">
      <c r="B194" s="111"/>
      <c r="C194" s="273" t="s">
        <v>504</v>
      </c>
    </row>
    <row r="195" customFormat="false" ht="9" hidden="false" customHeight="true" outlineLevel="0" collapsed="false">
      <c r="B195" s="111"/>
      <c r="C195" s="111"/>
    </row>
    <row r="196" customFormat="false" ht="14.25" hidden="false" customHeight="true" outlineLevel="0" collapsed="false">
      <c r="B196" s="111"/>
      <c r="C196" s="178"/>
      <c r="D196" s="274" t="s">
        <v>22</v>
      </c>
      <c r="E196" s="204"/>
      <c r="F196" s="207" t="s">
        <v>397</v>
      </c>
      <c r="G196" s="207"/>
      <c r="H196" s="207" t="s">
        <v>480</v>
      </c>
      <c r="I196" s="207"/>
      <c r="J196" s="207" t="s">
        <v>481</v>
      </c>
      <c r="K196" s="207"/>
      <c r="L196" s="207" t="s">
        <v>482</v>
      </c>
      <c r="M196" s="207"/>
      <c r="N196" s="207" t="s">
        <v>483</v>
      </c>
      <c r="O196" s="207"/>
      <c r="P196" s="207" t="s">
        <v>484</v>
      </c>
      <c r="Q196" s="207"/>
    </row>
    <row r="197" customFormat="false" ht="13.5" hidden="false" customHeight="true" outlineLevel="0" collapsed="false">
      <c r="C197" s="186"/>
      <c r="D197" s="274"/>
      <c r="E197" s="188"/>
      <c r="F197" s="210" t="s">
        <v>485</v>
      </c>
      <c r="G197" s="210"/>
      <c r="H197" s="210" t="s">
        <v>403</v>
      </c>
      <c r="I197" s="210"/>
      <c r="J197" s="210" t="s">
        <v>403</v>
      </c>
      <c r="K197" s="210"/>
      <c r="L197" s="210" t="s">
        <v>404</v>
      </c>
      <c r="M197" s="210"/>
      <c r="N197" s="210" t="s">
        <v>405</v>
      </c>
      <c r="O197" s="210"/>
      <c r="P197" s="208" t="s">
        <v>482</v>
      </c>
      <c r="Q197" s="208"/>
    </row>
    <row r="198" customFormat="false" ht="6.75" hidden="false" customHeight="true" outlineLevel="0" collapsed="false">
      <c r="B198" s="111"/>
      <c r="C198" s="113"/>
      <c r="D198" s="114"/>
      <c r="E198" s="120"/>
      <c r="F198" s="120"/>
      <c r="G198" s="120"/>
      <c r="H198" s="120"/>
      <c r="I198" s="120"/>
      <c r="J198" s="120"/>
      <c r="K198" s="120"/>
      <c r="L198" s="120"/>
      <c r="M198" s="120"/>
      <c r="N198" s="120"/>
      <c r="O198" s="120"/>
      <c r="P198" s="120"/>
      <c r="Q198" s="115"/>
    </row>
    <row r="199" customFormat="false" ht="12" hidden="false" customHeight="true" outlineLevel="0" collapsed="false">
      <c r="B199" s="111"/>
      <c r="C199" s="121"/>
      <c r="D199" s="299" t="s">
        <v>470</v>
      </c>
      <c r="E199" s="122"/>
      <c r="F199" s="275" t="n">
        <v>0.67</v>
      </c>
      <c r="G199" s="122"/>
      <c r="H199" s="85" t="n">
        <v>345</v>
      </c>
      <c r="I199" s="276"/>
      <c r="J199" s="85" t="n">
        <v>245.5</v>
      </c>
      <c r="K199" s="122"/>
      <c r="L199" s="221" t="n">
        <v>6158.5</v>
      </c>
      <c r="M199" s="122"/>
      <c r="N199" s="222" t="n">
        <f aca="false">L199/J199</f>
        <v>25.0855397148676</v>
      </c>
      <c r="O199" s="122"/>
      <c r="P199" s="217" t="n">
        <v>100</v>
      </c>
      <c r="Q199" s="124"/>
    </row>
    <row r="200" customFormat="false" ht="12" hidden="false" customHeight="true" outlineLevel="0" collapsed="false">
      <c r="B200" s="111"/>
      <c r="C200" s="117"/>
      <c r="D200" s="299" t="s">
        <v>490</v>
      </c>
      <c r="E200" s="122"/>
      <c r="F200" s="275" t="n">
        <v>0.675</v>
      </c>
      <c r="G200" s="122"/>
      <c r="H200" s="85" t="n">
        <v>237.42</v>
      </c>
      <c r="I200" s="276"/>
      <c r="J200" s="85" t="n">
        <v>231.9</v>
      </c>
      <c r="K200" s="122"/>
      <c r="L200" s="221" t="n">
        <v>8684.75</v>
      </c>
      <c r="M200" s="122"/>
      <c r="N200" s="222" t="n">
        <f aca="false">L200/J200</f>
        <v>37.4504096593359</v>
      </c>
      <c r="O200" s="122"/>
      <c r="P200" s="217" t="n">
        <f aca="false">L200/$L$199*100</f>
        <v>141.020540716083</v>
      </c>
      <c r="Q200" s="119"/>
    </row>
    <row r="201" customFormat="false" ht="12" hidden="false" customHeight="true" outlineLevel="0" collapsed="false">
      <c r="B201" s="111"/>
      <c r="C201" s="117"/>
      <c r="D201" s="299" t="s">
        <v>472</v>
      </c>
      <c r="E201" s="122"/>
      <c r="F201" s="300" t="n">
        <v>0.45</v>
      </c>
      <c r="G201" s="122"/>
      <c r="H201" s="278" t="n">
        <v>430.5</v>
      </c>
      <c r="I201" s="276"/>
      <c r="J201" s="278" t="n">
        <v>428.5</v>
      </c>
      <c r="K201" s="122"/>
      <c r="L201" s="230" t="n">
        <v>12397</v>
      </c>
      <c r="M201" s="122"/>
      <c r="N201" s="222" t="n">
        <f aca="false">L201/J201</f>
        <v>28.9311551925321</v>
      </c>
      <c r="O201" s="122"/>
      <c r="P201" s="217" t="n">
        <f aca="false">L201/$L$199*100</f>
        <v>201.299017617926</v>
      </c>
      <c r="Q201" s="119"/>
    </row>
    <row r="202" customFormat="false" ht="12" hidden="false" customHeight="true" outlineLevel="0" collapsed="false">
      <c r="B202" s="111"/>
      <c r="C202" s="117"/>
      <c r="D202" s="299" t="s">
        <v>26</v>
      </c>
      <c r="E202" s="122"/>
      <c r="F202" s="275" t="n">
        <v>0.38</v>
      </c>
      <c r="G202" s="122"/>
      <c r="H202" s="85" t="n">
        <v>464.75</v>
      </c>
      <c r="I202" s="276"/>
      <c r="J202" s="85" t="n">
        <v>298.5</v>
      </c>
      <c r="K202" s="122"/>
      <c r="L202" s="221" t="n">
        <v>5176</v>
      </c>
      <c r="M202" s="122"/>
      <c r="N202" s="222" t="n">
        <f aca="false">L202/J202</f>
        <v>17.3400335008375</v>
      </c>
      <c r="O202" s="122"/>
      <c r="P202" s="217" t="n">
        <f aca="false">L202/$L$199*100</f>
        <v>84.0464398798409</v>
      </c>
      <c r="Q202" s="119"/>
    </row>
    <row r="203" customFormat="false" ht="12" hidden="false" customHeight="true" outlineLevel="0" collapsed="false">
      <c r="B203" s="111"/>
      <c r="C203" s="117"/>
      <c r="D203" s="299" t="s">
        <v>27</v>
      </c>
      <c r="E203" s="122"/>
      <c r="F203" s="275" t="n">
        <v>0.36</v>
      </c>
      <c r="G203" s="122"/>
      <c r="H203" s="85" t="n">
        <v>351.8</v>
      </c>
      <c r="I203" s="276"/>
      <c r="J203" s="85" t="n">
        <v>156.8</v>
      </c>
      <c r="K203" s="122"/>
      <c r="L203" s="221" t="n">
        <v>3921.48</v>
      </c>
      <c r="M203" s="122"/>
      <c r="N203" s="222" t="n">
        <f aca="false">L203/J203</f>
        <v>25.0094387755102</v>
      </c>
      <c r="O203" s="122"/>
      <c r="P203" s="217" t="n">
        <f aca="false">L203/$L$199*100</f>
        <v>63.6758951043274</v>
      </c>
      <c r="Q203" s="119"/>
    </row>
    <row r="204" customFormat="false" ht="12" hidden="false" customHeight="true" outlineLevel="0" collapsed="false">
      <c r="B204" s="111"/>
      <c r="C204" s="117"/>
      <c r="D204" s="299" t="s">
        <v>28</v>
      </c>
      <c r="E204" s="122"/>
      <c r="F204" s="275" t="n">
        <v>0.1915</v>
      </c>
      <c r="G204" s="122"/>
      <c r="H204" s="85" t="n">
        <v>345</v>
      </c>
      <c r="I204" s="276"/>
      <c r="J204" s="85" t="n">
        <v>33.86</v>
      </c>
      <c r="K204" s="122"/>
      <c r="L204" s="221" t="n">
        <v>418.13</v>
      </c>
      <c r="M204" s="122"/>
      <c r="N204" s="222" t="n">
        <f aca="false">L204/J204</f>
        <v>12.3487891317188</v>
      </c>
      <c r="O204" s="122"/>
      <c r="P204" s="217" t="n">
        <f aca="false">L204/$L$199*100</f>
        <v>6.7894779572948</v>
      </c>
      <c r="Q204" s="119"/>
    </row>
    <row r="205" customFormat="false" ht="12" hidden="false" customHeight="true" outlineLevel="0" collapsed="false">
      <c r="B205" s="111"/>
      <c r="C205" s="117"/>
      <c r="D205" s="299" t="s">
        <v>29</v>
      </c>
      <c r="E205" s="122"/>
      <c r="F205" s="275" t="n">
        <v>0.25</v>
      </c>
      <c r="G205" s="122"/>
      <c r="H205" s="85" t="n">
        <v>518</v>
      </c>
      <c r="I205" s="276"/>
      <c r="J205" s="85" t="n">
        <v>278</v>
      </c>
      <c r="K205" s="122"/>
      <c r="L205" s="221" t="n">
        <v>6864.6</v>
      </c>
      <c r="M205" s="122"/>
      <c r="N205" s="222" t="n">
        <f aca="false">L205/J205</f>
        <v>24.6928057553957</v>
      </c>
      <c r="O205" s="122"/>
      <c r="P205" s="217" t="n">
        <f aca="false">L205/$L$199*100</f>
        <v>111.465454250223</v>
      </c>
      <c r="Q205" s="119"/>
    </row>
    <row r="206" customFormat="false" ht="12" hidden="false" customHeight="true" outlineLevel="0" collapsed="false">
      <c r="B206" s="111"/>
      <c r="C206" s="117"/>
      <c r="D206" s="299" t="s">
        <v>30</v>
      </c>
      <c r="E206" s="122"/>
      <c r="F206" s="275" t="n">
        <v>0.3</v>
      </c>
      <c r="G206" s="122"/>
      <c r="H206" s="85" t="n">
        <v>522</v>
      </c>
      <c r="I206" s="276"/>
      <c r="J206" s="85" t="n">
        <v>494.5</v>
      </c>
      <c r="K206" s="122"/>
      <c r="L206" s="221" t="n">
        <v>15429.25</v>
      </c>
      <c r="M206" s="122"/>
      <c r="N206" s="222" t="n">
        <f aca="false">L206/J206</f>
        <v>31.2017189079879</v>
      </c>
      <c r="O206" s="122"/>
      <c r="P206" s="217" t="n">
        <f aca="false">L206/$L$199*100</f>
        <v>250.535844767395</v>
      </c>
      <c r="Q206" s="119"/>
    </row>
    <row r="207" customFormat="false" ht="12.75" hidden="false" customHeight="true" outlineLevel="0" collapsed="false">
      <c r="B207" s="279"/>
      <c r="C207" s="117"/>
      <c r="D207" s="299" t="s">
        <v>31</v>
      </c>
      <c r="E207" s="122"/>
      <c r="F207" s="275" t="n">
        <v>0.296376</v>
      </c>
      <c r="G207" s="122"/>
      <c r="H207" s="85" t="n">
        <v>530.5</v>
      </c>
      <c r="I207" s="276"/>
      <c r="J207" s="85" t="n">
        <v>225.75</v>
      </c>
      <c r="K207" s="122"/>
      <c r="L207" s="221" t="n">
        <v>5449</v>
      </c>
      <c r="M207" s="122"/>
      <c r="N207" s="222" t="n">
        <f aca="false">L207/J207</f>
        <v>24.1373200442968</v>
      </c>
      <c r="O207" s="122"/>
      <c r="P207" s="217" t="n">
        <f aca="false">L207/$L$199*100</f>
        <v>88.4793375010149</v>
      </c>
      <c r="Q207" s="119"/>
    </row>
    <row r="208" customFormat="false" ht="12.75" hidden="false" customHeight="true" outlineLevel="0" collapsed="false">
      <c r="C208" s="117"/>
      <c r="D208" s="299" t="s">
        <v>32</v>
      </c>
      <c r="E208" s="122"/>
      <c r="F208" s="275" t="n">
        <v>0.174</v>
      </c>
      <c r="G208" s="122"/>
      <c r="H208" s="85" t="n">
        <v>395.5</v>
      </c>
      <c r="I208" s="276"/>
      <c r="J208" s="85" t="n">
        <v>294.4</v>
      </c>
      <c r="K208" s="122"/>
      <c r="L208" s="221" t="n">
        <v>6655.5</v>
      </c>
      <c r="M208" s="122"/>
      <c r="N208" s="222" t="n">
        <f aca="false">L208/J208</f>
        <v>22.6069972826087</v>
      </c>
      <c r="O208" s="122"/>
      <c r="P208" s="217" t="n">
        <f aca="false">L208/$L$199*100</f>
        <v>108.070146951368</v>
      </c>
      <c r="Q208" s="119"/>
    </row>
    <row r="209" customFormat="false" ht="12.75" hidden="false" customHeight="true" outlineLevel="0" collapsed="false">
      <c r="B209" s="281"/>
      <c r="C209" s="117"/>
      <c r="D209" s="299" t="s">
        <v>473</v>
      </c>
      <c r="E209" s="122"/>
      <c r="F209" s="275" t="n">
        <v>0.298</v>
      </c>
      <c r="G209" s="122"/>
      <c r="H209" s="85" t="n">
        <v>443</v>
      </c>
      <c r="I209" s="276"/>
      <c r="J209" s="85" t="n">
        <v>228.9</v>
      </c>
      <c r="K209" s="122"/>
      <c r="L209" s="221" t="n">
        <v>4607.53</v>
      </c>
      <c r="M209" s="122"/>
      <c r="N209" s="222" t="n">
        <f aca="false">L209/J209</f>
        <v>20.1290083005679</v>
      </c>
      <c r="O209" s="122"/>
      <c r="P209" s="217" t="n">
        <f aca="false">L209/$L$199*100</f>
        <v>74.8157830640578</v>
      </c>
      <c r="Q209" s="119"/>
    </row>
    <row r="210" customFormat="false" ht="12.75" hidden="false" customHeight="true" outlineLevel="0" collapsed="false">
      <c r="B210" s="281" t="s">
        <v>474</v>
      </c>
      <c r="C210" s="117"/>
      <c r="D210" s="299" t="s">
        <v>475</v>
      </c>
      <c r="E210" s="122"/>
      <c r="F210" s="275" t="n">
        <v>0.498</v>
      </c>
      <c r="G210" s="122"/>
      <c r="H210" s="85" t="n">
        <v>417.7</v>
      </c>
      <c r="I210" s="276"/>
      <c r="J210" s="85" t="n">
        <v>215.3</v>
      </c>
      <c r="K210" s="122"/>
      <c r="L210" s="221" t="n">
        <v>5188.13</v>
      </c>
      <c r="M210" s="122"/>
      <c r="N210" s="222" t="n">
        <f aca="false">L210/J210</f>
        <v>24.0972131908964</v>
      </c>
      <c r="O210" s="122"/>
      <c r="P210" s="217" t="n">
        <f aca="false">L210/$L$199*100</f>
        <v>84.243403426159</v>
      </c>
      <c r="Q210" s="119"/>
    </row>
    <row r="211" customFormat="false" ht="5.1" hidden="false" customHeight="true" outlineLevel="0" collapsed="false">
      <c r="B211" s="111"/>
      <c r="C211" s="130"/>
      <c r="D211" s="147"/>
      <c r="E211" s="131"/>
      <c r="F211" s="154"/>
      <c r="G211" s="131"/>
      <c r="H211" s="131"/>
      <c r="I211" s="131"/>
      <c r="J211" s="131"/>
      <c r="K211" s="131"/>
      <c r="L211" s="131"/>
      <c r="M211" s="131"/>
      <c r="N211" s="131"/>
      <c r="O211" s="131"/>
      <c r="P211" s="131"/>
      <c r="Q211" s="148"/>
    </row>
    <row r="212" customFormat="false" ht="12" hidden="false" customHeight="true" outlineLevel="0" collapsed="false">
      <c r="B212" s="111"/>
    </row>
    <row r="213" customFormat="false" ht="12" hidden="false" customHeight="true" outlineLevel="0" collapsed="false">
      <c r="B213" s="111"/>
    </row>
    <row r="214" customFormat="false" ht="12" hidden="false" customHeight="true" outlineLevel="0" collapsed="false">
      <c r="B214" s="111"/>
    </row>
    <row r="215" customFormat="false" ht="12" hidden="false" customHeight="true" outlineLevel="0" collapsed="false">
      <c r="B215" s="111"/>
    </row>
    <row r="216" customFormat="false" ht="12" hidden="false" customHeight="true" outlineLevel="0" collapsed="false">
      <c r="B216" s="111"/>
    </row>
    <row r="217" customFormat="false" ht="15" hidden="false" customHeight="true" outlineLevel="0" collapsed="false">
      <c r="B217" s="111"/>
      <c r="C217" s="273" t="s">
        <v>505</v>
      </c>
    </row>
    <row r="218" customFormat="false" ht="9" hidden="false" customHeight="true" outlineLevel="0" collapsed="false">
      <c r="B218" s="111"/>
      <c r="C218" s="111"/>
    </row>
    <row r="219" customFormat="false" ht="14.25" hidden="false" customHeight="true" outlineLevel="0" collapsed="false">
      <c r="B219" s="111"/>
      <c r="C219" s="178"/>
      <c r="D219" s="274" t="s">
        <v>22</v>
      </c>
      <c r="E219" s="204"/>
      <c r="F219" s="207" t="s">
        <v>397</v>
      </c>
      <c r="G219" s="207"/>
      <c r="H219" s="207" t="s">
        <v>480</v>
      </c>
      <c r="I219" s="207"/>
      <c r="J219" s="207" t="s">
        <v>481</v>
      </c>
      <c r="K219" s="207"/>
      <c r="L219" s="207" t="s">
        <v>482</v>
      </c>
      <c r="M219" s="207"/>
      <c r="N219" s="207" t="s">
        <v>483</v>
      </c>
      <c r="O219" s="207"/>
      <c r="P219" s="207" t="s">
        <v>484</v>
      </c>
      <c r="Q219" s="207"/>
    </row>
    <row r="220" customFormat="false" ht="14.25" hidden="false" customHeight="true" outlineLevel="0" collapsed="false">
      <c r="B220" s="111"/>
      <c r="C220" s="186"/>
      <c r="D220" s="274"/>
      <c r="E220" s="188"/>
      <c r="F220" s="210" t="s">
        <v>485</v>
      </c>
      <c r="G220" s="210"/>
      <c r="H220" s="210" t="s">
        <v>403</v>
      </c>
      <c r="I220" s="210"/>
      <c r="J220" s="210" t="s">
        <v>403</v>
      </c>
      <c r="K220" s="210"/>
      <c r="L220" s="210" t="s">
        <v>404</v>
      </c>
      <c r="M220" s="210"/>
      <c r="N220" s="210" t="s">
        <v>405</v>
      </c>
      <c r="O220" s="210"/>
      <c r="P220" s="208" t="s">
        <v>482</v>
      </c>
      <c r="Q220" s="208"/>
    </row>
    <row r="221" customFormat="false" ht="6" hidden="false" customHeight="true" outlineLevel="0" collapsed="false">
      <c r="B221" s="111"/>
      <c r="C221" s="113"/>
      <c r="D221" s="114"/>
      <c r="E221" s="120"/>
      <c r="F221" s="120"/>
      <c r="G221" s="120"/>
      <c r="H221" s="120"/>
      <c r="I221" s="120"/>
      <c r="J221" s="120"/>
      <c r="K221" s="120"/>
      <c r="L221" s="120"/>
      <c r="M221" s="120"/>
      <c r="N221" s="120"/>
      <c r="O221" s="120"/>
      <c r="P221" s="120"/>
      <c r="Q221" s="115"/>
    </row>
    <row r="222" customFormat="false" ht="11.25" hidden="false" customHeight="true" outlineLevel="0" collapsed="false">
      <c r="B222" s="111"/>
      <c r="C222" s="121"/>
      <c r="D222" s="299" t="s">
        <v>470</v>
      </c>
      <c r="E222" s="122"/>
      <c r="F222" s="275" t="n">
        <v>0.67</v>
      </c>
      <c r="G222" s="122"/>
      <c r="H222" s="301" t="n">
        <v>264.59</v>
      </c>
      <c r="I222" s="302"/>
      <c r="J222" s="301" t="n">
        <v>261.59</v>
      </c>
      <c r="K222" s="122"/>
      <c r="L222" s="221" t="n">
        <v>22518.05</v>
      </c>
      <c r="M222" s="122"/>
      <c r="N222" s="222" t="n">
        <f aca="false">L222/J222</f>
        <v>86.0814633586911</v>
      </c>
      <c r="O222" s="122"/>
      <c r="P222" s="217" t="n">
        <v>100</v>
      </c>
      <c r="Q222" s="124"/>
    </row>
    <row r="223" customFormat="false" ht="12" hidden="false" customHeight="true" outlineLevel="0" collapsed="false">
      <c r="B223" s="111"/>
      <c r="C223" s="117"/>
      <c r="D223" s="299" t="s">
        <v>490</v>
      </c>
      <c r="E223" s="122"/>
      <c r="F223" s="275" t="n">
        <v>0.675</v>
      </c>
      <c r="G223" s="122"/>
      <c r="H223" s="301" t="n">
        <v>387.63</v>
      </c>
      <c r="I223" s="302"/>
      <c r="J223" s="301" t="n">
        <v>386.63</v>
      </c>
      <c r="K223" s="122"/>
      <c r="L223" s="221" t="n">
        <v>36021.2</v>
      </c>
      <c r="M223" s="122"/>
      <c r="N223" s="222" t="n">
        <f aca="false">L223/J223</f>
        <v>93.1671106742881</v>
      </c>
      <c r="O223" s="122"/>
      <c r="P223" s="217" t="n">
        <f aca="false">L223/$L$222*100</f>
        <v>159.965894027236</v>
      </c>
      <c r="Q223" s="119"/>
    </row>
    <row r="224" customFormat="false" ht="12" hidden="false" customHeight="true" outlineLevel="0" collapsed="false">
      <c r="B224" s="111"/>
      <c r="C224" s="117"/>
      <c r="D224" s="299" t="s">
        <v>472</v>
      </c>
      <c r="E224" s="122"/>
      <c r="F224" s="300" t="n">
        <v>0.45</v>
      </c>
      <c r="G224" s="122"/>
      <c r="H224" s="87" t="n">
        <v>489.6</v>
      </c>
      <c r="I224" s="302"/>
      <c r="J224" s="87" t="n">
        <v>468.6</v>
      </c>
      <c r="K224" s="122"/>
      <c r="L224" s="230" t="n">
        <v>40209</v>
      </c>
      <c r="M224" s="122"/>
      <c r="N224" s="222" t="n">
        <f aca="false">L224/J224</f>
        <v>85.8066581306018</v>
      </c>
      <c r="O224" s="122"/>
      <c r="P224" s="217" t="n">
        <f aca="false">L224/$L$222*100</f>
        <v>178.56341912377</v>
      </c>
      <c r="Q224" s="119"/>
    </row>
    <row r="225" customFormat="false" ht="12" hidden="false" customHeight="true" outlineLevel="0" collapsed="false">
      <c r="B225" s="111"/>
      <c r="C225" s="117"/>
      <c r="D225" s="299" t="s">
        <v>26</v>
      </c>
      <c r="E225" s="122"/>
      <c r="F225" s="275" t="n">
        <v>0.38</v>
      </c>
      <c r="G225" s="122"/>
      <c r="H225" s="301" t="n">
        <v>515.4</v>
      </c>
      <c r="I225" s="302"/>
      <c r="J225" s="301" t="n">
        <v>494.71</v>
      </c>
      <c r="K225" s="122"/>
      <c r="L225" s="221" t="n">
        <v>47898</v>
      </c>
      <c r="M225" s="122"/>
      <c r="N225" s="222" t="n">
        <f aca="false">L225/J225</f>
        <v>96.8203594024782</v>
      </c>
      <c r="O225" s="122"/>
      <c r="P225" s="217" t="n">
        <f aca="false">L225/$L$222*100</f>
        <v>212.709359824674</v>
      </c>
      <c r="Q225" s="119"/>
    </row>
    <row r="226" customFormat="false" ht="12" hidden="false" customHeight="true" outlineLevel="0" collapsed="false">
      <c r="B226" s="111"/>
      <c r="C226" s="117"/>
      <c r="D226" s="299" t="s">
        <v>27</v>
      </c>
      <c r="E226" s="122"/>
      <c r="F226" s="275" t="n">
        <v>0.36</v>
      </c>
      <c r="G226" s="122"/>
      <c r="H226" s="301" t="n">
        <v>561.825</v>
      </c>
      <c r="I226" s="302"/>
      <c r="J226" s="301" t="n">
        <v>552.92</v>
      </c>
      <c r="K226" s="122"/>
      <c r="L226" s="221" t="n">
        <v>48763.35</v>
      </c>
      <c r="M226" s="122"/>
      <c r="N226" s="222" t="n">
        <f aca="false">L226/J226</f>
        <v>88.1924148158866</v>
      </c>
      <c r="O226" s="122"/>
      <c r="P226" s="217" t="n">
        <f aca="false">L226/$L$222*100</f>
        <v>216.552276951157</v>
      </c>
      <c r="Q226" s="119"/>
    </row>
    <row r="227" customFormat="false" ht="12" hidden="false" customHeight="true" outlineLevel="0" collapsed="false">
      <c r="B227" s="111"/>
      <c r="C227" s="117"/>
      <c r="D227" s="299" t="s">
        <v>28</v>
      </c>
      <c r="E227" s="122"/>
      <c r="F227" s="275" t="n">
        <v>0.31</v>
      </c>
      <c r="G227" s="122"/>
      <c r="H227" s="301" t="n">
        <v>562.5</v>
      </c>
      <c r="I227" s="302"/>
      <c r="J227" s="301" t="n">
        <v>184.67</v>
      </c>
      <c r="K227" s="122"/>
      <c r="L227" s="221" t="n">
        <v>12028.24</v>
      </c>
      <c r="M227" s="122"/>
      <c r="N227" s="222" t="n">
        <f aca="false">L227/J227</f>
        <v>65.1336979476905</v>
      </c>
      <c r="O227" s="122"/>
      <c r="P227" s="217" t="n">
        <f aca="false">L227/$L$222*100</f>
        <v>53.4159929478796</v>
      </c>
      <c r="Q227" s="119"/>
    </row>
    <row r="228" customFormat="false" ht="12" hidden="false" customHeight="true" outlineLevel="0" collapsed="false">
      <c r="B228" s="111"/>
      <c r="C228" s="117"/>
      <c r="D228" s="299" t="s">
        <v>29</v>
      </c>
      <c r="E228" s="122"/>
      <c r="F228" s="275" t="n">
        <v>0.36</v>
      </c>
      <c r="G228" s="122"/>
      <c r="H228" s="301" t="n">
        <v>593.25</v>
      </c>
      <c r="I228" s="302"/>
      <c r="J228" s="301" t="n">
        <v>434.5</v>
      </c>
      <c r="K228" s="122"/>
      <c r="L228" s="221" t="n">
        <v>43133.316</v>
      </c>
      <c r="M228" s="122"/>
      <c r="N228" s="222" t="n">
        <f aca="false">L228/J228</f>
        <v>99.2711530494822</v>
      </c>
      <c r="O228" s="122"/>
      <c r="P228" s="217" t="n">
        <f aca="false">L228/$L$222*100</f>
        <v>191.549961031262</v>
      </c>
      <c r="Q228" s="119"/>
    </row>
    <row r="229" customFormat="false" ht="12" hidden="false" customHeight="true" outlineLevel="0" collapsed="false">
      <c r="B229" s="111"/>
      <c r="C229" s="117"/>
      <c r="D229" s="299" t="s">
        <v>30</v>
      </c>
      <c r="E229" s="122"/>
      <c r="F229" s="275" t="n">
        <v>0.39</v>
      </c>
      <c r="G229" s="122"/>
      <c r="H229" s="301" t="n">
        <v>673.315</v>
      </c>
      <c r="I229" s="302"/>
      <c r="J229" s="301" t="n">
        <v>636.52</v>
      </c>
      <c r="K229" s="122"/>
      <c r="L229" s="221" t="n">
        <v>57794.788</v>
      </c>
      <c r="M229" s="122"/>
      <c r="N229" s="222" t="n">
        <f aca="false">L229/J229</f>
        <v>90.7980707597562</v>
      </c>
      <c r="O229" s="122"/>
      <c r="P229" s="217" t="n">
        <f aca="false">L229/$L$222*100</f>
        <v>256.659826228292</v>
      </c>
      <c r="Q229" s="119"/>
    </row>
    <row r="230" customFormat="false" ht="12" hidden="false" customHeight="true" outlineLevel="0" collapsed="false">
      <c r="B230" s="111"/>
      <c r="C230" s="117"/>
      <c r="D230" s="299" t="s">
        <v>31</v>
      </c>
      <c r="E230" s="122"/>
      <c r="F230" s="275" t="n">
        <v>0.338716</v>
      </c>
      <c r="G230" s="122"/>
      <c r="H230" s="301" t="n">
        <v>499.569</v>
      </c>
      <c r="I230" s="302"/>
      <c r="J230" s="301" t="n">
        <v>487.702</v>
      </c>
      <c r="K230" s="122"/>
      <c r="L230" s="221" t="n">
        <v>36272.828</v>
      </c>
      <c r="M230" s="122"/>
      <c r="N230" s="222" t="n">
        <f aca="false">L230/J230</f>
        <v>74.3749830839324</v>
      </c>
      <c r="O230" s="122"/>
      <c r="P230" s="217" t="n">
        <f aca="false">L230/$L$222*100</f>
        <v>161.083344250501</v>
      </c>
      <c r="Q230" s="119"/>
    </row>
    <row r="231" customFormat="false" ht="12.75" hidden="false" customHeight="true" outlineLevel="0" collapsed="false">
      <c r="C231" s="117"/>
      <c r="D231" s="299" t="s">
        <v>32</v>
      </c>
      <c r="E231" s="122"/>
      <c r="F231" s="275" t="n">
        <v>0.20243</v>
      </c>
      <c r="G231" s="122"/>
      <c r="H231" s="301" t="n">
        <v>496.46</v>
      </c>
      <c r="I231" s="302"/>
      <c r="J231" s="301" t="n">
        <v>486.31</v>
      </c>
      <c r="K231" s="122"/>
      <c r="L231" s="221" t="n">
        <v>45936.39</v>
      </c>
      <c r="M231" s="122"/>
      <c r="N231" s="222" t="n">
        <f aca="false">L231/J231</f>
        <v>94.4590693179248</v>
      </c>
      <c r="O231" s="122"/>
      <c r="P231" s="217" t="n">
        <f aca="false">L231/$L$222*100</f>
        <v>203.998081539032</v>
      </c>
      <c r="Q231" s="119"/>
    </row>
    <row r="232" customFormat="false" ht="12.75" hidden="false" customHeight="true" outlineLevel="0" collapsed="false">
      <c r="B232" s="281"/>
      <c r="C232" s="117"/>
      <c r="D232" s="299" t="s">
        <v>473</v>
      </c>
      <c r="E232" s="122"/>
      <c r="F232" s="275" t="n">
        <v>0.64494</v>
      </c>
      <c r="G232" s="122"/>
      <c r="H232" s="85" t="n">
        <v>584.9</v>
      </c>
      <c r="I232" s="276"/>
      <c r="J232" s="85" t="n">
        <v>492.9</v>
      </c>
      <c r="K232" s="122"/>
      <c r="L232" s="221" t="n">
        <v>43612.12</v>
      </c>
      <c r="M232" s="122"/>
      <c r="N232" s="222" t="n">
        <f aca="false">L232/J232</f>
        <v>88.4806654493812</v>
      </c>
      <c r="O232" s="122"/>
      <c r="P232" s="217" t="n">
        <f aca="false">L232/$L$222*100</f>
        <v>193.676273034299</v>
      </c>
      <c r="Q232" s="119"/>
    </row>
    <row r="233" customFormat="false" ht="12.75" hidden="false" customHeight="true" outlineLevel="0" collapsed="false">
      <c r="B233" s="281" t="s">
        <v>474</v>
      </c>
      <c r="C233" s="117"/>
      <c r="D233" s="299" t="s">
        <v>475</v>
      </c>
      <c r="E233" s="122"/>
      <c r="F233" s="275" t="n">
        <v>0.6236</v>
      </c>
      <c r="G233" s="122"/>
      <c r="H233" s="85" t="n">
        <v>497.3</v>
      </c>
      <c r="I233" s="276"/>
      <c r="J233" s="85" t="n">
        <v>403.8</v>
      </c>
      <c r="K233" s="122"/>
      <c r="L233" s="221" t="n">
        <v>30451.33</v>
      </c>
      <c r="M233" s="122"/>
      <c r="N233" s="222" t="n">
        <v>75.404</v>
      </c>
      <c r="O233" s="122"/>
      <c r="P233" s="217" t="n">
        <f aca="false">L233/$L$222*100</f>
        <v>135.230759324187</v>
      </c>
      <c r="Q233" s="119"/>
    </row>
    <row r="234" customFormat="false" ht="5.1" hidden="false" customHeight="true" outlineLevel="0" collapsed="false">
      <c r="B234" s="277"/>
      <c r="C234" s="130"/>
      <c r="D234" s="147"/>
      <c r="E234" s="131"/>
      <c r="F234" s="154"/>
      <c r="G234" s="131"/>
      <c r="H234" s="131"/>
      <c r="I234" s="131"/>
      <c r="J234" s="131"/>
      <c r="K234" s="131"/>
      <c r="L234" s="131"/>
      <c r="M234" s="131"/>
      <c r="N234" s="131"/>
      <c r="O234" s="131"/>
      <c r="P234" s="131"/>
      <c r="Q234" s="148"/>
    </row>
    <row r="235" customFormat="false" ht="6.75" hidden="false" customHeight="true" outlineLevel="0" collapsed="false">
      <c r="B235" s="111"/>
    </row>
    <row r="236" customFormat="false" ht="12" hidden="false" customHeight="true" outlineLevel="0" collapsed="false">
      <c r="B236" s="111"/>
    </row>
    <row r="237" customFormat="false" ht="12" hidden="false" customHeight="true" outlineLevel="0" collapsed="false">
      <c r="B237" s="111"/>
      <c r="C237" s="134" t="s">
        <v>487</v>
      </c>
    </row>
    <row r="238" customFormat="false" ht="12" hidden="false" customHeight="true" outlineLevel="0" collapsed="false">
      <c r="B238" s="111"/>
      <c r="C238" s="134" t="s">
        <v>448</v>
      </c>
    </row>
    <row r="239" customFormat="false" ht="12" hidden="false" customHeight="true" outlineLevel="0" collapsed="false">
      <c r="B239" s="111"/>
      <c r="C239" s="162" t="s">
        <v>488</v>
      </c>
    </row>
    <row r="240" customFormat="false" ht="12" hidden="false" customHeight="true" outlineLevel="0" collapsed="false">
      <c r="B240" s="111"/>
      <c r="C240" s="111"/>
      <c r="D240" s="111"/>
    </row>
    <row r="241" customFormat="false" ht="12" hidden="false" customHeight="true" outlineLevel="0" collapsed="false">
      <c r="B241" s="111"/>
      <c r="C241" s="111"/>
      <c r="D241" s="111"/>
    </row>
    <row r="242" customFormat="false" ht="12" hidden="false" customHeight="true" outlineLevel="0" collapsed="false">
      <c r="B242" s="111"/>
      <c r="C242" s="111"/>
      <c r="D242" s="111"/>
    </row>
    <row r="243" customFormat="false" ht="12" hidden="false" customHeight="true" outlineLevel="0" collapsed="false">
      <c r="B243" s="111"/>
      <c r="C243" s="111"/>
      <c r="D243" s="111"/>
    </row>
    <row r="244" customFormat="false" ht="12" hidden="false" customHeight="true" outlineLevel="0" collapsed="false">
      <c r="B244" s="111"/>
      <c r="C244" s="111"/>
      <c r="D244" s="111"/>
    </row>
    <row r="245" customFormat="false" ht="12" hidden="false" customHeight="true" outlineLevel="0" collapsed="false">
      <c r="B245" s="111"/>
      <c r="C245" s="111"/>
      <c r="D245" s="111"/>
    </row>
    <row r="246" customFormat="false" ht="12" hidden="false" customHeight="true" outlineLevel="0" collapsed="false">
      <c r="B246" s="111"/>
      <c r="C246" s="111"/>
      <c r="D246" s="111"/>
    </row>
    <row r="247" customFormat="false" ht="12" hidden="false" customHeight="true" outlineLevel="0" collapsed="false">
      <c r="B247" s="111"/>
      <c r="C247" s="111"/>
      <c r="D247" s="111"/>
    </row>
    <row r="248" customFormat="false" ht="12" hidden="false" customHeight="true" outlineLevel="0" collapsed="false">
      <c r="B248" s="111"/>
      <c r="C248" s="111"/>
      <c r="D248" s="111"/>
    </row>
    <row r="249" customFormat="false" ht="12" hidden="false" customHeight="true" outlineLevel="0" collapsed="false">
      <c r="B249" s="111"/>
      <c r="C249" s="111"/>
      <c r="D249" s="111"/>
    </row>
    <row r="250" customFormat="false" ht="12" hidden="false" customHeight="true" outlineLevel="0" collapsed="false">
      <c r="B250" s="111"/>
      <c r="C250" s="111"/>
      <c r="D250" s="111"/>
    </row>
    <row r="251" customFormat="false" ht="12" hidden="false" customHeight="true" outlineLevel="0" collapsed="false">
      <c r="B251" s="111"/>
      <c r="C251" s="111"/>
      <c r="D251" s="111"/>
    </row>
    <row r="252" customFormat="false" ht="12" hidden="false" customHeight="true" outlineLevel="0" collapsed="false">
      <c r="B252" s="111"/>
      <c r="C252" s="111"/>
      <c r="D252" s="111"/>
    </row>
    <row r="253" customFormat="false" ht="12" hidden="false" customHeight="true" outlineLevel="0" collapsed="false">
      <c r="B253" s="111"/>
      <c r="C253" s="111"/>
      <c r="D253" s="111"/>
    </row>
    <row r="254" customFormat="false" ht="12" hidden="false" customHeight="true" outlineLevel="0" collapsed="false">
      <c r="B254" s="111"/>
      <c r="C254" s="111"/>
      <c r="D254" s="111"/>
    </row>
    <row r="255" customFormat="false" ht="12" hidden="false" customHeight="true" outlineLevel="0" collapsed="false">
      <c r="B255" s="111"/>
      <c r="C255" s="111"/>
      <c r="D255" s="111"/>
    </row>
    <row r="256" customFormat="false" ht="12" hidden="false" customHeight="true" outlineLevel="0" collapsed="false">
      <c r="B256" s="111"/>
      <c r="C256" s="111"/>
      <c r="D256" s="111"/>
    </row>
    <row r="257" customFormat="false" ht="12" hidden="false" customHeight="true" outlineLevel="0" collapsed="false">
      <c r="A257" s="53" t="n">
        <v>104</v>
      </c>
      <c r="B257" s="53"/>
      <c r="C257" s="53"/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/>
      <c r="T257" s="53"/>
      <c r="U257" s="53"/>
      <c r="V257" s="53"/>
      <c r="W257" s="53"/>
    </row>
    <row r="258" customFormat="false" ht="12.75" hidden="false" customHeight="true" outlineLevel="0" collapsed="false">
      <c r="B258" s="280"/>
      <c r="C258" s="280"/>
      <c r="D258" s="280"/>
      <c r="E258" s="280"/>
      <c r="F258" s="280"/>
      <c r="G258" s="280"/>
      <c r="H258" s="280"/>
      <c r="I258" s="280"/>
      <c r="J258" s="280"/>
      <c r="K258" s="280"/>
      <c r="L258" s="280"/>
      <c r="M258" s="280"/>
      <c r="N258" s="280"/>
      <c r="O258" s="280"/>
      <c r="P258" s="280"/>
      <c r="Q258" s="280"/>
      <c r="R258" s="280"/>
      <c r="S258" s="280"/>
      <c r="T258" s="280"/>
      <c r="U258" s="280"/>
      <c r="V258" s="280"/>
      <c r="W258" s="280"/>
    </row>
    <row r="259" customFormat="false" ht="12.75" hidden="false" customHeight="true" outlineLevel="0" collapsed="false">
      <c r="B259" s="280"/>
      <c r="C259" s="280"/>
      <c r="D259" s="280"/>
      <c r="E259" s="280"/>
      <c r="F259" s="280"/>
      <c r="G259" s="280"/>
      <c r="H259" s="280"/>
      <c r="I259" s="280"/>
      <c r="J259" s="280"/>
      <c r="K259" s="280"/>
      <c r="L259" s="280"/>
      <c r="M259" s="280"/>
      <c r="N259" s="280"/>
      <c r="O259" s="280"/>
      <c r="P259" s="280"/>
      <c r="Q259" s="280"/>
      <c r="R259" s="280"/>
      <c r="S259" s="280"/>
      <c r="T259" s="280"/>
      <c r="U259" s="280"/>
      <c r="V259" s="280"/>
      <c r="W259" s="280"/>
    </row>
    <row r="260" customFormat="false" ht="12.75" hidden="false" customHeight="true" outlineLevel="0" collapsed="false">
      <c r="B260" s="280"/>
      <c r="C260" s="280"/>
      <c r="D260" s="280"/>
      <c r="E260" s="280"/>
      <c r="F260" s="280"/>
      <c r="G260" s="280"/>
      <c r="H260" s="280"/>
      <c r="I260" s="280"/>
      <c r="J260" s="280"/>
      <c r="K260" s="280"/>
      <c r="L260" s="280"/>
      <c r="M260" s="280"/>
      <c r="N260" s="280"/>
      <c r="O260" s="280"/>
      <c r="P260" s="280"/>
      <c r="Q260" s="280"/>
      <c r="R260" s="280"/>
      <c r="S260" s="280"/>
      <c r="T260" s="280"/>
      <c r="U260" s="280"/>
      <c r="V260" s="280"/>
      <c r="W260" s="280"/>
    </row>
    <row r="261" customFormat="false" ht="18" hidden="false" customHeight="true" outlineLevel="0" collapsed="false">
      <c r="B261" s="111"/>
      <c r="C261" s="273" t="s">
        <v>506</v>
      </c>
    </row>
    <row r="262" customFormat="false" ht="6" hidden="false" customHeight="true" outlineLevel="0" collapsed="false">
      <c r="B262" s="111"/>
      <c r="C262" s="111"/>
    </row>
    <row r="263" customFormat="false" ht="14.25" hidden="false" customHeight="true" outlineLevel="0" collapsed="false">
      <c r="B263" s="111"/>
      <c r="C263" s="178"/>
      <c r="D263" s="274" t="s">
        <v>22</v>
      </c>
      <c r="E263" s="204"/>
      <c r="F263" s="207" t="s">
        <v>397</v>
      </c>
      <c r="G263" s="207"/>
      <c r="H263" s="207" t="s">
        <v>480</v>
      </c>
      <c r="I263" s="207"/>
      <c r="J263" s="207" t="s">
        <v>481</v>
      </c>
      <c r="K263" s="207"/>
      <c r="L263" s="207" t="s">
        <v>482</v>
      </c>
      <c r="M263" s="207"/>
      <c r="N263" s="207" t="s">
        <v>483</v>
      </c>
      <c r="O263" s="207"/>
      <c r="P263" s="207" t="s">
        <v>484</v>
      </c>
      <c r="Q263" s="207"/>
    </row>
    <row r="264" customFormat="false" ht="14.25" hidden="false" customHeight="true" outlineLevel="0" collapsed="false">
      <c r="B264" s="111"/>
      <c r="C264" s="186"/>
      <c r="D264" s="274"/>
      <c r="E264" s="188"/>
      <c r="F264" s="210" t="s">
        <v>485</v>
      </c>
      <c r="G264" s="210"/>
      <c r="H264" s="210" t="s">
        <v>403</v>
      </c>
      <c r="I264" s="210"/>
      <c r="J264" s="210" t="s">
        <v>403</v>
      </c>
      <c r="K264" s="210"/>
      <c r="L264" s="210" t="s">
        <v>404</v>
      </c>
      <c r="M264" s="210"/>
      <c r="N264" s="210" t="s">
        <v>405</v>
      </c>
      <c r="O264" s="210"/>
      <c r="P264" s="208" t="s">
        <v>482</v>
      </c>
      <c r="Q264" s="208"/>
    </row>
    <row r="265" customFormat="false" ht="5.25" hidden="false" customHeight="true" outlineLevel="0" collapsed="false">
      <c r="B265" s="111"/>
      <c r="C265" s="113"/>
      <c r="D265" s="114"/>
      <c r="E265" s="120"/>
      <c r="F265" s="120"/>
      <c r="G265" s="120"/>
      <c r="H265" s="120"/>
      <c r="I265" s="120"/>
      <c r="J265" s="120"/>
      <c r="K265" s="120"/>
      <c r="L265" s="120"/>
      <c r="M265" s="120"/>
      <c r="N265" s="120"/>
      <c r="O265" s="120"/>
      <c r="P265" s="120"/>
      <c r="Q265" s="115"/>
    </row>
    <row r="266" customFormat="false" ht="12.95" hidden="false" customHeight="true" outlineLevel="0" collapsed="false">
      <c r="B266" s="111"/>
      <c r="C266" s="121"/>
      <c r="D266" s="66" t="s">
        <v>470</v>
      </c>
      <c r="E266" s="122"/>
      <c r="F266" s="275" t="n">
        <v>0.72</v>
      </c>
      <c r="G266" s="122"/>
      <c r="H266" s="85" t="n">
        <v>63</v>
      </c>
      <c r="I266" s="276"/>
      <c r="J266" s="85" t="n">
        <v>42.5</v>
      </c>
      <c r="K266" s="122"/>
      <c r="L266" s="221" t="n">
        <v>1047</v>
      </c>
      <c r="M266" s="122"/>
      <c r="N266" s="222" t="n">
        <f aca="false">L266/J266</f>
        <v>24.6352941176471</v>
      </c>
      <c r="O266" s="122"/>
      <c r="P266" s="217" t="n">
        <v>100</v>
      </c>
      <c r="Q266" s="124"/>
    </row>
    <row r="267" customFormat="false" ht="12.95" hidden="false" customHeight="true" outlineLevel="0" collapsed="false">
      <c r="B267" s="111"/>
      <c r="C267" s="117"/>
      <c r="D267" s="66" t="s">
        <v>490</v>
      </c>
      <c r="E267" s="122"/>
      <c r="F267" s="275" t="n">
        <v>0.75</v>
      </c>
      <c r="G267" s="122"/>
      <c r="H267" s="85" t="n">
        <v>15</v>
      </c>
      <c r="I267" s="276"/>
      <c r="J267" s="85" t="n">
        <v>13</v>
      </c>
      <c r="K267" s="122"/>
      <c r="L267" s="221" t="n">
        <v>132</v>
      </c>
      <c r="M267" s="122"/>
      <c r="N267" s="222" t="n">
        <f aca="false">L267/J267</f>
        <v>10.1538461538462</v>
      </c>
      <c r="O267" s="122"/>
      <c r="P267" s="217" t="n">
        <f aca="false">L267/$L$266*100</f>
        <v>12.6074498567335</v>
      </c>
      <c r="Q267" s="119"/>
    </row>
    <row r="268" customFormat="false" ht="12.95" hidden="false" customHeight="true" outlineLevel="0" collapsed="false">
      <c r="B268" s="162"/>
      <c r="C268" s="117"/>
      <c r="D268" s="66" t="s">
        <v>472</v>
      </c>
      <c r="E268" s="122"/>
      <c r="F268" s="300" t="n">
        <v>0.795</v>
      </c>
      <c r="G268" s="122"/>
      <c r="H268" s="278" t="n">
        <v>24</v>
      </c>
      <c r="I268" s="276"/>
      <c r="J268" s="278" t="n">
        <v>21</v>
      </c>
      <c r="K268" s="122"/>
      <c r="L268" s="230" t="n">
        <v>480</v>
      </c>
      <c r="M268" s="122"/>
      <c r="N268" s="222" t="n">
        <f aca="false">L268/J268</f>
        <v>22.8571428571429</v>
      </c>
      <c r="O268" s="122"/>
      <c r="P268" s="217" t="n">
        <f aca="false">L268/$L$266*100</f>
        <v>45.8452722063037</v>
      </c>
      <c r="Q268" s="119"/>
    </row>
    <row r="269" customFormat="false" ht="12.95" hidden="false" customHeight="true" outlineLevel="0" collapsed="false">
      <c r="B269" s="162"/>
      <c r="C269" s="117"/>
      <c r="D269" s="66" t="s">
        <v>26</v>
      </c>
      <c r="E269" s="122"/>
      <c r="F269" s="275" t="n">
        <v>0.7</v>
      </c>
      <c r="G269" s="122"/>
      <c r="H269" s="85" t="n">
        <v>53.5</v>
      </c>
      <c r="I269" s="276"/>
      <c r="J269" s="85" t="n">
        <v>41.5</v>
      </c>
      <c r="K269" s="122"/>
      <c r="L269" s="221" t="n">
        <v>797</v>
      </c>
      <c r="M269" s="122"/>
      <c r="N269" s="222" t="n">
        <f aca="false">L269/J269</f>
        <v>19.2048192771084</v>
      </c>
      <c r="O269" s="122"/>
      <c r="P269" s="217" t="n">
        <f aca="false">L269/$L$266*100</f>
        <v>76.1222540592168</v>
      </c>
      <c r="Q269" s="119"/>
    </row>
    <row r="270" customFormat="false" ht="12.95" hidden="false" customHeight="true" outlineLevel="0" collapsed="false">
      <c r="B270" s="162"/>
      <c r="C270" s="117"/>
      <c r="D270" s="66" t="s">
        <v>27</v>
      </c>
      <c r="E270" s="122"/>
      <c r="F270" s="275" t="n">
        <v>0.65</v>
      </c>
      <c r="G270" s="122"/>
      <c r="H270" s="85" t="n">
        <v>40</v>
      </c>
      <c r="I270" s="276"/>
      <c r="J270" s="85" t="n">
        <v>38</v>
      </c>
      <c r="K270" s="122"/>
      <c r="L270" s="221" t="n">
        <v>810</v>
      </c>
      <c r="M270" s="122"/>
      <c r="N270" s="222" t="n">
        <f aca="false">L270/J270</f>
        <v>21.3157894736842</v>
      </c>
      <c r="O270" s="122"/>
      <c r="P270" s="217" t="n">
        <f aca="false">L270/$L$266*100</f>
        <v>77.3638968481375</v>
      </c>
      <c r="Q270" s="119"/>
    </row>
    <row r="271" customFormat="false" ht="12.95" hidden="false" customHeight="true" outlineLevel="0" collapsed="false">
      <c r="B271" s="134"/>
      <c r="C271" s="117"/>
      <c r="D271" s="66" t="s">
        <v>28</v>
      </c>
      <c r="E271" s="122"/>
      <c r="F271" s="275" t="n">
        <v>0.225</v>
      </c>
      <c r="G271" s="122"/>
      <c r="H271" s="85" t="n">
        <v>30.38</v>
      </c>
      <c r="I271" s="276"/>
      <c r="J271" s="85" t="n">
        <v>3.14</v>
      </c>
      <c r="K271" s="122"/>
      <c r="L271" s="221" t="n">
        <v>34.06</v>
      </c>
      <c r="M271" s="122"/>
      <c r="N271" s="222" t="n">
        <f aca="false">L271/J271</f>
        <v>10.8471337579618</v>
      </c>
      <c r="O271" s="122"/>
      <c r="P271" s="217" t="n">
        <f aca="false">L271/$L$266*100</f>
        <v>3.2531041069723</v>
      </c>
      <c r="Q271" s="119"/>
    </row>
    <row r="272" customFormat="false" ht="12.95" hidden="false" customHeight="true" outlineLevel="0" collapsed="false">
      <c r="B272" s="162"/>
      <c r="C272" s="117"/>
      <c r="D272" s="66" t="s">
        <v>29</v>
      </c>
      <c r="E272" s="122"/>
      <c r="F272" s="275" t="n">
        <v>0.275</v>
      </c>
      <c r="G272" s="122"/>
      <c r="H272" s="85" t="n">
        <v>34.5</v>
      </c>
      <c r="I272" s="276"/>
      <c r="J272" s="85" t="n">
        <v>13.25</v>
      </c>
      <c r="K272" s="122"/>
      <c r="L272" s="221" t="n">
        <v>144.78</v>
      </c>
      <c r="M272" s="122"/>
      <c r="N272" s="222" t="n">
        <f aca="false">L272/J272</f>
        <v>10.9267924528302</v>
      </c>
      <c r="O272" s="122"/>
      <c r="P272" s="217" t="n">
        <f aca="false">L272/$L$266*100</f>
        <v>13.8280802292264</v>
      </c>
      <c r="Q272" s="119"/>
    </row>
    <row r="273" customFormat="false" ht="12.95" hidden="false" customHeight="true" outlineLevel="0" collapsed="false">
      <c r="B273" s="162"/>
      <c r="C273" s="117"/>
      <c r="D273" s="66" t="s">
        <v>30</v>
      </c>
      <c r="E273" s="122"/>
      <c r="F273" s="275" t="n">
        <v>0.31</v>
      </c>
      <c r="G273" s="122"/>
      <c r="H273" s="85" t="n">
        <v>21</v>
      </c>
      <c r="I273" s="276"/>
      <c r="J273" s="85" t="n">
        <v>16</v>
      </c>
      <c r="K273" s="122"/>
      <c r="L273" s="221" t="n">
        <v>190.8</v>
      </c>
      <c r="M273" s="122"/>
      <c r="N273" s="222" t="n">
        <f aca="false">L273/J273</f>
        <v>11.925</v>
      </c>
      <c r="O273" s="122"/>
      <c r="P273" s="217" t="n">
        <f aca="false">L273/$L$266*100</f>
        <v>18.2234957020057</v>
      </c>
      <c r="Q273" s="119"/>
    </row>
    <row r="274" customFormat="false" ht="12.95" hidden="false" customHeight="true" outlineLevel="0" collapsed="false">
      <c r="B274" s="162"/>
      <c r="C274" s="117"/>
      <c r="D274" s="66" t="s">
        <v>31</v>
      </c>
      <c r="E274" s="122"/>
      <c r="F274" s="275" t="n">
        <v>0.406326</v>
      </c>
      <c r="G274" s="122"/>
      <c r="H274" s="85" t="n">
        <v>31.5</v>
      </c>
      <c r="I274" s="276"/>
      <c r="J274" s="85" t="n">
        <v>18.5</v>
      </c>
      <c r="K274" s="122"/>
      <c r="L274" s="221" t="n">
        <v>224.25</v>
      </c>
      <c r="M274" s="122"/>
      <c r="N274" s="222" t="n">
        <f aca="false">L274/J274</f>
        <v>12.1216216216216</v>
      </c>
      <c r="O274" s="122"/>
      <c r="P274" s="217" t="n">
        <f aca="false">L274/$L$266*100</f>
        <v>21.4183381088825</v>
      </c>
      <c r="Q274" s="119"/>
    </row>
    <row r="275" customFormat="false" ht="12.95" hidden="false" customHeight="true" outlineLevel="0" collapsed="false">
      <c r="C275" s="117"/>
      <c r="D275" s="66" t="s">
        <v>32</v>
      </c>
      <c r="E275" s="122"/>
      <c r="F275" s="275" t="n">
        <v>0.2343</v>
      </c>
      <c r="G275" s="122"/>
      <c r="H275" s="85" t="n">
        <v>40</v>
      </c>
      <c r="I275" s="276"/>
      <c r="J275" s="85" t="n">
        <v>34.3</v>
      </c>
      <c r="K275" s="122"/>
      <c r="L275" s="221" t="n">
        <v>553</v>
      </c>
      <c r="M275" s="122"/>
      <c r="N275" s="222" t="n">
        <f aca="false">L275/J275</f>
        <v>16.1224489795918</v>
      </c>
      <c r="O275" s="122"/>
      <c r="P275" s="217" t="n">
        <f aca="false">L275/$L$266*100</f>
        <v>52.8175740210124</v>
      </c>
      <c r="Q275" s="119"/>
    </row>
    <row r="276" customFormat="false" ht="12.95" hidden="false" customHeight="true" outlineLevel="0" collapsed="false">
      <c r="B276" s="254"/>
      <c r="C276" s="117"/>
      <c r="D276" s="66" t="s">
        <v>473</v>
      </c>
      <c r="E276" s="122"/>
      <c r="F276" s="275" t="n">
        <v>0.24865</v>
      </c>
      <c r="G276" s="122"/>
      <c r="H276" s="85" t="n">
        <v>24.5</v>
      </c>
      <c r="I276" s="276"/>
      <c r="J276" s="85" t="n">
        <v>14.7</v>
      </c>
      <c r="K276" s="122"/>
      <c r="L276" s="221" t="n">
        <v>297.73</v>
      </c>
      <c r="M276" s="122"/>
      <c r="N276" s="222" t="n">
        <f aca="false">L276/J276</f>
        <v>20.2537414965986</v>
      </c>
      <c r="O276" s="122"/>
      <c r="P276" s="217" t="n">
        <f aca="false">L276/$L$266*100</f>
        <v>28.4364851957975</v>
      </c>
      <c r="Q276" s="119"/>
    </row>
    <row r="277" customFormat="false" ht="12.95" hidden="false" customHeight="true" outlineLevel="0" collapsed="false">
      <c r="B277" s="254" t="s">
        <v>474</v>
      </c>
      <c r="C277" s="117"/>
      <c r="D277" s="66" t="s">
        <v>475</v>
      </c>
      <c r="E277" s="122"/>
      <c r="F277" s="275" t="n">
        <v>0.3005</v>
      </c>
      <c r="G277" s="122"/>
      <c r="H277" s="85" t="n">
        <v>41.2</v>
      </c>
      <c r="I277" s="276"/>
      <c r="J277" s="85" t="n">
        <v>31.45</v>
      </c>
      <c r="K277" s="122"/>
      <c r="L277" s="221" t="n">
        <v>342.37</v>
      </c>
      <c r="M277" s="122"/>
      <c r="N277" s="222" t="n">
        <f aca="false">L277/J277</f>
        <v>10.8861685214626</v>
      </c>
      <c r="O277" s="122"/>
      <c r="P277" s="217" t="n">
        <f aca="false">L277/$L$266*100</f>
        <v>32.7000955109838</v>
      </c>
      <c r="Q277" s="119"/>
    </row>
    <row r="278" customFormat="false" ht="5.1" hidden="false" customHeight="true" outlineLevel="0" collapsed="false">
      <c r="B278" s="279"/>
      <c r="C278" s="130"/>
      <c r="D278" s="147"/>
      <c r="E278" s="131"/>
      <c r="F278" s="154"/>
      <c r="G278" s="131"/>
      <c r="H278" s="131"/>
      <c r="I278" s="131"/>
      <c r="J278" s="131"/>
      <c r="K278" s="131"/>
      <c r="L278" s="131"/>
      <c r="M278" s="131"/>
      <c r="N278" s="131"/>
      <c r="O278" s="131"/>
      <c r="P278" s="131"/>
      <c r="Q278" s="148"/>
    </row>
    <row r="279" customFormat="false" ht="12.75" hidden="false" customHeight="true" outlineLevel="0" collapsed="false">
      <c r="B279" s="277"/>
    </row>
    <row r="280" customFormat="false" ht="12.75" hidden="false" customHeight="true" outlineLevel="0" collapsed="false">
      <c r="B280" s="277"/>
    </row>
    <row r="281" customFormat="false" ht="15" hidden="false" customHeight="true" outlineLevel="0" collapsed="false">
      <c r="B281" s="277"/>
      <c r="C281" s="303" t="s">
        <v>507</v>
      </c>
    </row>
    <row r="282" customFormat="false" ht="6" hidden="false" customHeight="true" outlineLevel="0" collapsed="false">
      <c r="B282" s="277"/>
      <c r="C282" s="304"/>
    </row>
    <row r="283" customFormat="false" ht="13.5" hidden="false" customHeight="true" outlineLevel="0" collapsed="false">
      <c r="B283" s="162"/>
      <c r="C283" s="178"/>
      <c r="D283" s="274" t="s">
        <v>22</v>
      </c>
      <c r="E283" s="204"/>
      <c r="F283" s="207" t="s">
        <v>397</v>
      </c>
      <c r="G283" s="207"/>
      <c r="H283" s="207" t="s">
        <v>480</v>
      </c>
      <c r="I283" s="207"/>
      <c r="J283" s="207" t="s">
        <v>481</v>
      </c>
      <c r="K283" s="207"/>
      <c r="L283" s="207" t="s">
        <v>482</v>
      </c>
      <c r="M283" s="207"/>
      <c r="N283" s="207" t="s">
        <v>483</v>
      </c>
      <c r="O283" s="207"/>
      <c r="P283" s="207" t="s">
        <v>484</v>
      </c>
      <c r="Q283" s="207"/>
    </row>
    <row r="284" customFormat="false" ht="13.5" hidden="false" customHeight="true" outlineLevel="0" collapsed="false">
      <c r="B284" s="162"/>
      <c r="C284" s="186"/>
      <c r="D284" s="274"/>
      <c r="E284" s="188"/>
      <c r="F284" s="210" t="s">
        <v>485</v>
      </c>
      <c r="G284" s="210"/>
      <c r="H284" s="210" t="s">
        <v>403</v>
      </c>
      <c r="I284" s="210"/>
      <c r="J284" s="210" t="s">
        <v>403</v>
      </c>
      <c r="K284" s="210"/>
      <c r="L284" s="210" t="s">
        <v>404</v>
      </c>
      <c r="M284" s="210"/>
      <c r="N284" s="210" t="s">
        <v>405</v>
      </c>
      <c r="O284" s="210"/>
      <c r="P284" s="208" t="s">
        <v>482</v>
      </c>
      <c r="Q284" s="208"/>
    </row>
    <row r="285" customFormat="false" ht="6" hidden="false" customHeight="true" outlineLevel="0" collapsed="false">
      <c r="C285" s="113"/>
      <c r="D285" s="114"/>
      <c r="E285" s="120"/>
      <c r="F285" s="120"/>
      <c r="G285" s="120"/>
      <c r="H285" s="120"/>
      <c r="I285" s="120"/>
      <c r="J285" s="120"/>
      <c r="K285" s="120"/>
      <c r="L285" s="120"/>
      <c r="M285" s="120"/>
      <c r="N285" s="120"/>
      <c r="O285" s="120"/>
      <c r="P285" s="120"/>
      <c r="Q285" s="115"/>
    </row>
    <row r="286" customFormat="false" ht="12.95" hidden="false" customHeight="true" outlineLevel="0" collapsed="false">
      <c r="B286" s="134"/>
      <c r="C286" s="121"/>
      <c r="D286" s="66" t="s">
        <v>470</v>
      </c>
      <c r="E286" s="122"/>
      <c r="F286" s="275" t="n">
        <v>0.72</v>
      </c>
      <c r="G286" s="122"/>
      <c r="H286" s="85" t="n">
        <v>187.12</v>
      </c>
      <c r="I286" s="276"/>
      <c r="J286" s="85" t="n">
        <v>179.82</v>
      </c>
      <c r="K286" s="122"/>
      <c r="L286" s="221" t="n">
        <v>15738.6</v>
      </c>
      <c r="M286" s="122"/>
      <c r="N286" s="222" t="n">
        <f aca="false">L286/J286</f>
        <v>87.5241908575242</v>
      </c>
      <c r="O286" s="122"/>
      <c r="P286" s="217" t="n">
        <v>100</v>
      </c>
      <c r="Q286" s="124"/>
    </row>
    <row r="287" customFormat="false" ht="12.95" hidden="false" customHeight="true" outlineLevel="0" collapsed="false">
      <c r="C287" s="117"/>
      <c r="D287" s="66" t="s">
        <v>490</v>
      </c>
      <c r="E287" s="122"/>
      <c r="F287" s="275" t="n">
        <v>0.75</v>
      </c>
      <c r="G287" s="122"/>
      <c r="H287" s="85" t="n">
        <v>226.64</v>
      </c>
      <c r="I287" s="276"/>
      <c r="J287" s="85" t="n">
        <v>209.64</v>
      </c>
      <c r="K287" s="122"/>
      <c r="L287" s="221" t="n">
        <v>18138.4</v>
      </c>
      <c r="M287" s="122"/>
      <c r="N287" s="222" t="n">
        <f aca="false">L287/J287</f>
        <v>86.5216561724862</v>
      </c>
      <c r="O287" s="122"/>
      <c r="P287" s="217" t="n">
        <f aca="false">L287/$L$286*100</f>
        <v>115.247861944519</v>
      </c>
      <c r="Q287" s="119"/>
    </row>
    <row r="288" customFormat="false" ht="12.95" hidden="false" customHeight="true" outlineLevel="0" collapsed="false">
      <c r="B288" s="284"/>
      <c r="C288" s="117"/>
      <c r="D288" s="66" t="s">
        <v>472</v>
      </c>
      <c r="E288" s="122"/>
      <c r="F288" s="300" t="n">
        <v>0.795</v>
      </c>
      <c r="G288" s="122"/>
      <c r="H288" s="278" t="n">
        <v>231.677</v>
      </c>
      <c r="I288" s="276"/>
      <c r="J288" s="278" t="n">
        <v>229.68</v>
      </c>
      <c r="K288" s="122"/>
      <c r="L288" s="230" t="n">
        <v>18911.745</v>
      </c>
      <c r="M288" s="122"/>
      <c r="N288" s="222" t="n">
        <f aca="false">L288/J288</f>
        <v>82.3395376175549</v>
      </c>
      <c r="O288" s="122"/>
      <c r="P288" s="217" t="n">
        <f aca="false">L288/$L$286*100</f>
        <v>120.1615454996</v>
      </c>
      <c r="Q288" s="119"/>
      <c r="T288" s="284"/>
      <c r="U288" s="284"/>
      <c r="V288" s="284"/>
      <c r="W288" s="284"/>
    </row>
    <row r="289" customFormat="false" ht="12.95" hidden="false" customHeight="true" outlineLevel="0" collapsed="false">
      <c r="C289" s="117"/>
      <c r="D289" s="66" t="s">
        <v>26</v>
      </c>
      <c r="E289" s="122"/>
      <c r="F289" s="275" t="n">
        <v>0.7</v>
      </c>
      <c r="G289" s="122"/>
      <c r="H289" s="85" t="n">
        <v>254.867</v>
      </c>
      <c r="I289" s="276"/>
      <c r="J289" s="85" t="n">
        <v>249.769</v>
      </c>
      <c r="K289" s="122"/>
      <c r="L289" s="221" t="n">
        <v>21128.436</v>
      </c>
      <c r="M289" s="122"/>
      <c r="N289" s="222" t="n">
        <f aca="false">L289/J289</f>
        <v>84.5919069219959</v>
      </c>
      <c r="O289" s="122"/>
      <c r="P289" s="217" t="n">
        <f aca="false">L289/$L$286*100</f>
        <v>134.245968510541</v>
      </c>
      <c r="Q289" s="119"/>
    </row>
    <row r="290" customFormat="false" ht="12.95" hidden="false" customHeight="true" outlineLevel="0" collapsed="false">
      <c r="C290" s="117"/>
      <c r="D290" s="66" t="s">
        <v>27</v>
      </c>
      <c r="E290" s="122"/>
      <c r="F290" s="275" t="n">
        <v>0.65</v>
      </c>
      <c r="G290" s="122"/>
      <c r="H290" s="85" t="n">
        <v>236.645</v>
      </c>
      <c r="I290" s="276"/>
      <c r="J290" s="85" t="n">
        <v>230.48</v>
      </c>
      <c r="K290" s="122"/>
      <c r="L290" s="221" t="n">
        <v>19451.76</v>
      </c>
      <c r="M290" s="122"/>
      <c r="N290" s="222" t="n">
        <f aca="false">L290/J290</f>
        <v>84.3967372440125</v>
      </c>
      <c r="O290" s="122"/>
      <c r="P290" s="217" t="n">
        <f aca="false">L290/$L$286*100</f>
        <v>123.592695665434</v>
      </c>
      <c r="Q290" s="119"/>
    </row>
    <row r="291" customFormat="false" ht="12.95" hidden="false" customHeight="true" outlineLevel="0" collapsed="false">
      <c r="C291" s="117"/>
      <c r="D291" s="66" t="s">
        <v>28</v>
      </c>
      <c r="E291" s="122"/>
      <c r="F291" s="275" t="n">
        <v>0.505</v>
      </c>
      <c r="G291" s="122"/>
      <c r="H291" s="85" t="n">
        <v>241.25</v>
      </c>
      <c r="I291" s="276"/>
      <c r="J291" s="85" t="n">
        <v>100.18</v>
      </c>
      <c r="K291" s="122"/>
      <c r="L291" s="221" t="n">
        <v>6558.02</v>
      </c>
      <c r="M291" s="122"/>
      <c r="N291" s="222" t="n">
        <f aca="false">L291/J291</f>
        <v>65.4623677380715</v>
      </c>
      <c r="O291" s="122"/>
      <c r="P291" s="217" t="n">
        <f aca="false">L291/$L$286*100</f>
        <v>41.6683821940961</v>
      </c>
      <c r="Q291" s="119"/>
    </row>
    <row r="292" customFormat="false" ht="12.95" hidden="false" customHeight="true" outlineLevel="0" collapsed="false">
      <c r="B292" s="111"/>
      <c r="C292" s="117"/>
      <c r="D292" s="66" t="s">
        <v>29</v>
      </c>
      <c r="E292" s="122"/>
      <c r="F292" s="275" t="n">
        <v>0.44</v>
      </c>
      <c r="G292" s="122"/>
      <c r="H292" s="85" t="n">
        <v>327.394</v>
      </c>
      <c r="I292" s="276"/>
      <c r="J292" s="85" t="n">
        <v>293.155</v>
      </c>
      <c r="K292" s="122"/>
      <c r="L292" s="221" t="n">
        <v>25665.605</v>
      </c>
      <c r="M292" s="122"/>
      <c r="N292" s="222" t="n">
        <f aca="false">L292/J292</f>
        <v>87.5496068632635</v>
      </c>
      <c r="O292" s="122"/>
      <c r="P292" s="217" t="n">
        <f aca="false">L292/$L$286*100</f>
        <v>163.074256922471</v>
      </c>
      <c r="Q292" s="119"/>
    </row>
    <row r="293" customFormat="false" ht="12.95" hidden="false" customHeight="true" outlineLevel="0" collapsed="false">
      <c r="B293" s="111"/>
      <c r="C293" s="117"/>
      <c r="D293" s="66" t="s">
        <v>30</v>
      </c>
      <c r="E293" s="122"/>
      <c r="F293" s="275" t="n">
        <v>0.512</v>
      </c>
      <c r="G293" s="122"/>
      <c r="H293" s="85" t="n">
        <v>361.325</v>
      </c>
      <c r="I293" s="276"/>
      <c r="J293" s="85" t="n">
        <v>337.33</v>
      </c>
      <c r="K293" s="122"/>
      <c r="L293" s="221" t="n">
        <v>28117.55</v>
      </c>
      <c r="M293" s="122"/>
      <c r="N293" s="222" t="n">
        <f aca="false">L293/J293</f>
        <v>83.3532445972786</v>
      </c>
      <c r="O293" s="122"/>
      <c r="P293" s="217" t="n">
        <f aca="false">L293/$L$286*100</f>
        <v>178.653438044045</v>
      </c>
      <c r="Q293" s="119"/>
    </row>
    <row r="294" customFormat="false" ht="12.95" hidden="false" customHeight="true" outlineLevel="0" collapsed="false">
      <c r="B294" s="111"/>
      <c r="C294" s="117"/>
      <c r="D294" s="66" t="s">
        <v>31</v>
      </c>
      <c r="E294" s="122"/>
      <c r="F294" s="275" t="n">
        <v>0.52606</v>
      </c>
      <c r="G294" s="122"/>
      <c r="H294" s="85" t="n">
        <v>297.037</v>
      </c>
      <c r="I294" s="276"/>
      <c r="J294" s="85" t="n">
        <v>274.137</v>
      </c>
      <c r="K294" s="122"/>
      <c r="L294" s="221" t="n">
        <v>19187.86</v>
      </c>
      <c r="M294" s="122"/>
      <c r="N294" s="222" t="n">
        <f aca="false">L294/J294</f>
        <v>69.9936892867435</v>
      </c>
      <c r="O294" s="122"/>
      <c r="P294" s="217" t="n">
        <f aca="false">L294/$L$286*100</f>
        <v>121.91592644835</v>
      </c>
      <c r="Q294" s="119"/>
    </row>
    <row r="295" customFormat="false" ht="12.95" hidden="false" customHeight="true" outlineLevel="0" collapsed="false">
      <c r="C295" s="117"/>
      <c r="D295" s="66" t="s">
        <v>32</v>
      </c>
      <c r="E295" s="122"/>
      <c r="F295" s="275" t="n">
        <v>0.4979</v>
      </c>
      <c r="G295" s="122"/>
      <c r="H295" s="85" t="n">
        <v>359.915</v>
      </c>
      <c r="I295" s="276"/>
      <c r="J295" s="85" t="n">
        <v>350.935</v>
      </c>
      <c r="K295" s="122"/>
      <c r="L295" s="221" t="n">
        <v>30089.611</v>
      </c>
      <c r="M295" s="122"/>
      <c r="N295" s="222" t="n">
        <f aca="false">L295/J295</f>
        <v>85.7412654765128</v>
      </c>
      <c r="O295" s="122"/>
      <c r="P295" s="217" t="n">
        <f aca="false">L295/$L$286*100</f>
        <v>191.183529665917</v>
      </c>
      <c r="Q295" s="119"/>
    </row>
    <row r="296" customFormat="false" ht="12.95" hidden="false" customHeight="true" outlineLevel="0" collapsed="false">
      <c r="B296" s="254"/>
      <c r="C296" s="117"/>
      <c r="D296" s="66" t="s">
        <v>473</v>
      </c>
      <c r="E296" s="122"/>
      <c r="F296" s="275" t="n">
        <v>1.13288</v>
      </c>
      <c r="G296" s="122"/>
      <c r="H296" s="85" t="n">
        <v>365.8</v>
      </c>
      <c r="I296" s="276"/>
      <c r="J296" s="85" t="n">
        <v>287.5</v>
      </c>
      <c r="K296" s="122"/>
      <c r="L296" s="221" t="n">
        <v>24732.26</v>
      </c>
      <c r="M296" s="122"/>
      <c r="N296" s="222" t="n">
        <f aca="false">L296/J296</f>
        <v>86.025252173913</v>
      </c>
      <c r="O296" s="122"/>
      <c r="P296" s="217" t="n">
        <f aca="false">L296/$L$286*100</f>
        <v>157.143964520351</v>
      </c>
      <c r="Q296" s="119"/>
    </row>
    <row r="297" customFormat="false" ht="12.95" hidden="false" customHeight="true" outlineLevel="0" collapsed="false">
      <c r="B297" s="254" t="s">
        <v>474</v>
      </c>
      <c r="C297" s="117"/>
      <c r="D297" s="66" t="s">
        <v>475</v>
      </c>
      <c r="E297" s="122"/>
      <c r="F297" s="275" t="s">
        <v>508</v>
      </c>
      <c r="G297" s="122"/>
      <c r="H297" s="85" t="n">
        <v>356.81</v>
      </c>
      <c r="I297" s="276"/>
      <c r="J297" s="85" t="n">
        <v>328.73</v>
      </c>
      <c r="K297" s="122"/>
      <c r="L297" s="221" t="n">
        <v>27409.21</v>
      </c>
      <c r="M297" s="122"/>
      <c r="N297" s="222" t="n">
        <f aca="false">L297/J297</f>
        <v>83.3790953061783</v>
      </c>
      <c r="O297" s="122"/>
      <c r="P297" s="217" t="n">
        <f aca="false">L297/$L$286*100</f>
        <v>174.152783602099</v>
      </c>
      <c r="Q297" s="119"/>
    </row>
    <row r="298" customFormat="false" ht="5.1" hidden="false" customHeight="true" outlineLevel="0" collapsed="false">
      <c r="C298" s="130"/>
      <c r="D298" s="147"/>
      <c r="E298" s="131"/>
      <c r="F298" s="154"/>
      <c r="G298" s="131"/>
      <c r="H298" s="131"/>
      <c r="I298" s="131"/>
      <c r="J298" s="131"/>
      <c r="K298" s="131"/>
      <c r="L298" s="131"/>
      <c r="M298" s="131"/>
      <c r="N298" s="131"/>
      <c r="O298" s="131"/>
      <c r="P298" s="131"/>
      <c r="Q298" s="148"/>
    </row>
    <row r="299" customFormat="false" ht="12" hidden="false" customHeight="true" outlineLevel="0" collapsed="false">
      <c r="C299" s="17"/>
    </row>
    <row r="300" customFormat="false" ht="12" hidden="false" customHeight="true" outlineLevel="0" collapsed="false">
      <c r="C300" s="134"/>
    </row>
    <row r="301" customFormat="false" ht="15.75" hidden="false" customHeight="true" outlineLevel="0" collapsed="false">
      <c r="C301" s="273" t="s">
        <v>509</v>
      </c>
    </row>
    <row r="302" customFormat="false" ht="6" hidden="false" customHeight="true" outlineLevel="0" collapsed="false">
      <c r="C302" s="111"/>
    </row>
    <row r="303" customFormat="false" ht="13.5" hidden="false" customHeight="true" outlineLevel="0" collapsed="false">
      <c r="C303" s="178"/>
      <c r="D303" s="274" t="s">
        <v>22</v>
      </c>
      <c r="E303" s="204"/>
      <c r="F303" s="207" t="s">
        <v>397</v>
      </c>
      <c r="G303" s="207"/>
      <c r="H303" s="207" t="s">
        <v>480</v>
      </c>
      <c r="I303" s="207"/>
      <c r="J303" s="207" t="s">
        <v>481</v>
      </c>
      <c r="K303" s="207"/>
      <c r="L303" s="207" t="s">
        <v>482</v>
      </c>
      <c r="M303" s="207"/>
      <c r="N303" s="207" t="s">
        <v>483</v>
      </c>
      <c r="O303" s="207"/>
      <c r="P303" s="207" t="s">
        <v>484</v>
      </c>
      <c r="Q303" s="207"/>
    </row>
    <row r="304" customFormat="false" ht="12.75" hidden="false" customHeight="true" outlineLevel="0" collapsed="false">
      <c r="C304" s="186"/>
      <c r="D304" s="274"/>
      <c r="E304" s="188"/>
      <c r="F304" s="210" t="s">
        <v>485</v>
      </c>
      <c r="G304" s="210"/>
      <c r="H304" s="210" t="s">
        <v>403</v>
      </c>
      <c r="I304" s="210"/>
      <c r="J304" s="210" t="s">
        <v>403</v>
      </c>
      <c r="K304" s="210"/>
      <c r="L304" s="210" t="s">
        <v>404</v>
      </c>
      <c r="M304" s="210"/>
      <c r="N304" s="210" t="s">
        <v>405</v>
      </c>
      <c r="O304" s="210"/>
      <c r="P304" s="208" t="s">
        <v>482</v>
      </c>
      <c r="Q304" s="208"/>
    </row>
    <row r="305" customFormat="false" ht="5.25" hidden="false" customHeight="true" outlineLevel="0" collapsed="false">
      <c r="C305" s="113"/>
      <c r="D305" s="114"/>
      <c r="E305" s="120"/>
      <c r="F305" s="120"/>
      <c r="G305" s="120"/>
      <c r="H305" s="120"/>
      <c r="I305" s="120"/>
      <c r="J305" s="120"/>
      <c r="K305" s="120"/>
      <c r="L305" s="120"/>
      <c r="M305" s="120"/>
      <c r="N305" s="120"/>
      <c r="O305" s="120"/>
      <c r="P305" s="120"/>
      <c r="Q305" s="115"/>
    </row>
    <row r="306" customFormat="false" ht="12.95" hidden="false" customHeight="true" outlineLevel="0" collapsed="false">
      <c r="C306" s="121"/>
      <c r="D306" s="66" t="s">
        <v>470</v>
      </c>
      <c r="E306" s="122"/>
      <c r="F306" s="275" t="n">
        <v>0.22</v>
      </c>
      <c r="G306" s="122"/>
      <c r="H306" s="85" t="n">
        <v>3601</v>
      </c>
      <c r="I306" s="276"/>
      <c r="J306" s="85" t="n">
        <v>2957</v>
      </c>
      <c r="K306" s="122"/>
      <c r="L306" s="221" t="n">
        <v>38785.1</v>
      </c>
      <c r="M306" s="122"/>
      <c r="N306" s="222" t="n">
        <f aca="false">L306/J306</f>
        <v>13.1163679404802</v>
      </c>
      <c r="O306" s="122"/>
      <c r="P306" s="217" t="n">
        <v>100</v>
      </c>
      <c r="Q306" s="124"/>
    </row>
    <row r="307" customFormat="false" ht="12.95" hidden="false" customHeight="true" outlineLevel="0" collapsed="false">
      <c r="C307" s="117"/>
      <c r="D307" s="66" t="s">
        <v>490</v>
      </c>
      <c r="E307" s="122"/>
      <c r="F307" s="275" t="n">
        <v>0.28</v>
      </c>
      <c r="G307" s="122"/>
      <c r="H307" s="85" t="n">
        <v>2990</v>
      </c>
      <c r="I307" s="276"/>
      <c r="J307" s="85" t="n">
        <v>2476</v>
      </c>
      <c r="K307" s="122"/>
      <c r="L307" s="221" t="n">
        <v>32615</v>
      </c>
      <c r="M307" s="122"/>
      <c r="N307" s="222" t="n">
        <f aca="false">L307/J307</f>
        <v>13.1724555735057</v>
      </c>
      <c r="O307" s="122"/>
      <c r="P307" s="217" t="n">
        <f aca="false">L307/$L$306*100</f>
        <v>84.0915712477214</v>
      </c>
      <c r="Q307" s="119"/>
    </row>
    <row r="308" customFormat="false" ht="12.95" hidden="false" customHeight="true" outlineLevel="0" collapsed="false">
      <c r="C308" s="117"/>
      <c r="D308" s="66" t="s">
        <v>472</v>
      </c>
      <c r="E308" s="122"/>
      <c r="F308" s="300" t="n">
        <v>0.195</v>
      </c>
      <c r="G308" s="122"/>
      <c r="H308" s="278" t="n">
        <v>2799</v>
      </c>
      <c r="I308" s="276"/>
      <c r="J308" s="278" t="n">
        <v>2317</v>
      </c>
      <c r="K308" s="122"/>
      <c r="L308" s="230" t="n">
        <v>31887</v>
      </c>
      <c r="M308" s="122"/>
      <c r="N308" s="222" t="n">
        <f aca="false">L308/J308</f>
        <v>13.7621924902892</v>
      </c>
      <c r="O308" s="122"/>
      <c r="P308" s="217" t="n">
        <f aca="false">L308/$L$306*100</f>
        <v>82.2145617775899</v>
      </c>
      <c r="Q308" s="119"/>
    </row>
    <row r="309" customFormat="false" ht="12.95" hidden="false" customHeight="true" outlineLevel="0" collapsed="false">
      <c r="C309" s="117"/>
      <c r="D309" s="66" t="s">
        <v>26</v>
      </c>
      <c r="E309" s="122"/>
      <c r="F309" s="275" t="n">
        <v>0.225</v>
      </c>
      <c r="G309" s="122"/>
      <c r="H309" s="85" t="n">
        <v>3031</v>
      </c>
      <c r="I309" s="276"/>
      <c r="J309" s="85" t="n">
        <v>2660</v>
      </c>
      <c r="K309" s="122"/>
      <c r="L309" s="221" t="n">
        <v>39815</v>
      </c>
      <c r="M309" s="122"/>
      <c r="N309" s="222" t="n">
        <f aca="false">L309/J309</f>
        <v>14.968045112782</v>
      </c>
      <c r="O309" s="122"/>
      <c r="P309" s="217" t="n">
        <f aca="false">L309/$L$306*100</f>
        <v>102.6554011721</v>
      </c>
      <c r="Q309" s="119"/>
    </row>
    <row r="310" customFormat="false" ht="12.95" hidden="false" customHeight="true" outlineLevel="0" collapsed="false">
      <c r="C310" s="117"/>
      <c r="D310" s="66" t="s">
        <v>27</v>
      </c>
      <c r="E310" s="122"/>
      <c r="F310" s="275" t="n">
        <v>0.12</v>
      </c>
      <c r="G310" s="122"/>
      <c r="H310" s="85" t="n">
        <v>3446</v>
      </c>
      <c r="I310" s="276"/>
      <c r="J310" s="85" t="n">
        <v>2640</v>
      </c>
      <c r="K310" s="122"/>
      <c r="L310" s="221" t="n">
        <v>44104</v>
      </c>
      <c r="M310" s="122"/>
      <c r="N310" s="222" t="n">
        <f aca="false">L310/J310</f>
        <v>16.7060606060606</v>
      </c>
      <c r="O310" s="122"/>
      <c r="P310" s="217" t="n">
        <f aca="false">L310/$L$306*100</f>
        <v>113.713771525663</v>
      </c>
      <c r="Q310" s="119"/>
    </row>
    <row r="311" customFormat="false" ht="12.95" hidden="false" customHeight="true" outlineLevel="0" collapsed="false">
      <c r="C311" s="117"/>
      <c r="D311" s="66" t="s">
        <v>28</v>
      </c>
      <c r="E311" s="122"/>
      <c r="F311" s="275" t="n">
        <v>0.19</v>
      </c>
      <c r="G311" s="122"/>
      <c r="H311" s="85" t="n">
        <v>3998</v>
      </c>
      <c r="I311" s="276"/>
      <c r="J311" s="85" t="n">
        <v>3706</v>
      </c>
      <c r="K311" s="122"/>
      <c r="L311" s="221" t="n">
        <v>53440</v>
      </c>
      <c r="M311" s="122"/>
      <c r="N311" s="222" t="n">
        <f aca="false">L311/J311</f>
        <v>14.4198596869941</v>
      </c>
      <c r="O311" s="122"/>
      <c r="P311" s="217" t="n">
        <f aca="false">L311/$L$306*100</f>
        <v>137.784870994274</v>
      </c>
      <c r="Q311" s="119"/>
    </row>
    <row r="312" customFormat="false" ht="12.95" hidden="false" customHeight="true" outlineLevel="0" collapsed="false">
      <c r="C312" s="117"/>
      <c r="D312" s="66" t="s">
        <v>29</v>
      </c>
      <c r="E312" s="122"/>
      <c r="F312" s="275" t="n">
        <v>0.2</v>
      </c>
      <c r="G312" s="122"/>
      <c r="H312" s="85" t="n">
        <v>3499</v>
      </c>
      <c r="I312" s="276"/>
      <c r="J312" s="85" t="n">
        <v>1003</v>
      </c>
      <c r="K312" s="122"/>
      <c r="L312" s="221" t="n">
        <v>9262.4</v>
      </c>
      <c r="M312" s="122"/>
      <c r="N312" s="222" t="n">
        <f aca="false">L312/J312</f>
        <v>9.23469591226321</v>
      </c>
      <c r="O312" s="122"/>
      <c r="P312" s="217" t="n">
        <f aca="false">L312/$L$306*100</f>
        <v>23.8813358738278</v>
      </c>
      <c r="Q312" s="119"/>
    </row>
    <row r="313" customFormat="false" ht="12.95" hidden="false" customHeight="true" outlineLevel="0" collapsed="false">
      <c r="C313" s="117"/>
      <c r="D313" s="66" t="s">
        <v>30</v>
      </c>
      <c r="E313" s="122"/>
      <c r="F313" s="275" t="n">
        <v>0.07</v>
      </c>
      <c r="G313" s="122"/>
      <c r="H313" s="85" t="n">
        <v>3513</v>
      </c>
      <c r="I313" s="276"/>
      <c r="J313" s="85" t="n">
        <v>3075</v>
      </c>
      <c r="K313" s="122"/>
      <c r="L313" s="221" t="n">
        <v>44802.7</v>
      </c>
      <c r="M313" s="122"/>
      <c r="N313" s="222" t="n">
        <f aca="false">L313/J313</f>
        <v>14.5699837398374</v>
      </c>
      <c r="O313" s="122"/>
      <c r="P313" s="217" t="n">
        <f aca="false">L313/$L$306*100</f>
        <v>115.515236521241</v>
      </c>
      <c r="Q313" s="119"/>
    </row>
    <row r="314" customFormat="false" ht="12.95" hidden="false" customHeight="true" outlineLevel="0" collapsed="false">
      <c r="C314" s="117"/>
      <c r="D314" s="66" t="s">
        <v>31</v>
      </c>
      <c r="E314" s="122"/>
      <c r="F314" s="275" t="n">
        <v>0.061153</v>
      </c>
      <c r="G314" s="122"/>
      <c r="H314" s="85" t="n">
        <v>4366</v>
      </c>
      <c r="I314" s="276"/>
      <c r="J314" s="85" t="n">
        <v>3421</v>
      </c>
      <c r="K314" s="122"/>
      <c r="L314" s="221" t="n">
        <v>43793.25</v>
      </c>
      <c r="M314" s="122"/>
      <c r="N314" s="222" t="n">
        <f aca="false">L314/J314</f>
        <v>12.8013007892429</v>
      </c>
      <c r="O314" s="122"/>
      <c r="P314" s="217" t="n">
        <f aca="false">L314/$L$306*100</f>
        <v>112.912561782746</v>
      </c>
      <c r="Q314" s="119"/>
    </row>
    <row r="315" customFormat="false" ht="12.95" hidden="false" customHeight="true" outlineLevel="0" collapsed="false">
      <c r="C315" s="117"/>
      <c r="D315" s="66" t="s">
        <v>32</v>
      </c>
      <c r="E315" s="122"/>
      <c r="F315" s="275" t="n">
        <v>0.0585</v>
      </c>
      <c r="G315" s="122"/>
      <c r="H315" s="85" t="n">
        <v>5803.5</v>
      </c>
      <c r="I315" s="276"/>
      <c r="J315" s="85" t="n">
        <v>3829.95</v>
      </c>
      <c r="K315" s="122"/>
      <c r="L315" s="221" t="n">
        <v>43901.05</v>
      </c>
      <c r="M315" s="122"/>
      <c r="N315" s="222" t="n">
        <f aca="false">L315/J315</f>
        <v>11.4625647854411</v>
      </c>
      <c r="O315" s="122"/>
      <c r="P315" s="217" t="n">
        <f aca="false">L315/$L$306*100</f>
        <v>113.19050356967</v>
      </c>
      <c r="Q315" s="119"/>
    </row>
    <row r="316" customFormat="false" ht="12.95" hidden="false" customHeight="true" outlineLevel="0" collapsed="false">
      <c r="B316" s="254"/>
      <c r="C316" s="117"/>
      <c r="D316" s="66" t="s">
        <v>473</v>
      </c>
      <c r="E316" s="122"/>
      <c r="F316" s="275" t="n">
        <v>0.074</v>
      </c>
      <c r="G316" s="122"/>
      <c r="H316" s="85" t="n">
        <v>3622</v>
      </c>
      <c r="I316" s="276"/>
      <c r="J316" s="85" t="n">
        <v>3059.5</v>
      </c>
      <c r="K316" s="122"/>
      <c r="L316" s="221" t="n">
        <v>52514.85</v>
      </c>
      <c r="M316" s="122"/>
      <c r="N316" s="222" t="n">
        <f aca="false">L316/J316</f>
        <v>17.1645203464618</v>
      </c>
      <c r="O316" s="122"/>
      <c r="P316" s="217" t="n">
        <f aca="false">L316/$L$306*100</f>
        <v>135.399547764477</v>
      </c>
      <c r="Q316" s="119"/>
    </row>
    <row r="317" customFormat="false" ht="12.95" hidden="false" customHeight="true" outlineLevel="0" collapsed="false">
      <c r="B317" s="254" t="s">
        <v>474</v>
      </c>
      <c r="C317" s="117"/>
      <c r="D317" s="66" t="s">
        <v>475</v>
      </c>
      <c r="E317" s="122"/>
      <c r="F317" s="275" t="n">
        <v>0.132</v>
      </c>
      <c r="G317" s="122"/>
      <c r="H317" s="85" t="n">
        <v>4280</v>
      </c>
      <c r="I317" s="276"/>
      <c r="J317" s="85" t="n">
        <v>2583</v>
      </c>
      <c r="K317" s="122"/>
      <c r="L317" s="221" t="n">
        <v>30856.93</v>
      </c>
      <c r="M317" s="122"/>
      <c r="N317" s="222" t="n">
        <f aca="false">L317/J317</f>
        <v>11.9461595044522</v>
      </c>
      <c r="O317" s="122"/>
      <c r="P317" s="217" t="n">
        <f aca="false">L317/$L$306*100</f>
        <v>79.5587222928393</v>
      </c>
      <c r="Q317" s="119"/>
    </row>
    <row r="318" customFormat="false" ht="5.1" hidden="false" customHeight="true" outlineLevel="0" collapsed="false">
      <c r="C318" s="130"/>
      <c r="D318" s="147"/>
      <c r="E318" s="131"/>
      <c r="F318" s="154"/>
      <c r="G318" s="131"/>
      <c r="H318" s="131"/>
      <c r="I318" s="131"/>
      <c r="J318" s="131"/>
      <c r="K318" s="131"/>
      <c r="L318" s="131"/>
      <c r="M318" s="131"/>
      <c r="N318" s="131"/>
      <c r="O318" s="131"/>
      <c r="P318" s="131"/>
      <c r="Q318" s="148"/>
    </row>
    <row r="319" customFormat="false" ht="12" hidden="false" customHeight="true" outlineLevel="0" collapsed="false"/>
    <row r="320" customFormat="false" ht="11.25" hidden="false" customHeight="true" outlineLevel="0" collapsed="false">
      <c r="C320" s="134" t="s">
        <v>487</v>
      </c>
    </row>
    <row r="321" customFormat="false" ht="12" hidden="false" customHeight="true" outlineLevel="0" collapsed="false">
      <c r="C321" s="134" t="s">
        <v>448</v>
      </c>
    </row>
    <row r="322" customFormat="false" ht="11.25" hidden="false" customHeight="true" outlineLevel="0" collapsed="false">
      <c r="C322" s="162" t="s">
        <v>488</v>
      </c>
    </row>
    <row r="323" customFormat="false" ht="9" hidden="false" customHeight="true" outlineLevel="0" collapsed="false"/>
    <row r="324" customFormat="false" ht="12" hidden="false" customHeight="true" outlineLevel="0" collapsed="false">
      <c r="A324" s="53" t="n">
        <v>105</v>
      </c>
      <c r="B324" s="53"/>
      <c r="C324" s="53"/>
      <c r="D324" s="53"/>
      <c r="E324" s="53"/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3"/>
      <c r="R324" s="53"/>
      <c r="S324" s="53"/>
      <c r="T324" s="53"/>
      <c r="U324" s="53"/>
      <c r="V324" s="53"/>
      <c r="W324" s="53"/>
    </row>
    <row r="325" customFormat="false" ht="11.1" hidden="false" customHeight="true" outlineLevel="0" collapsed="false">
      <c r="B325" s="280"/>
      <c r="C325" s="280"/>
      <c r="D325" s="280"/>
      <c r="E325" s="280"/>
      <c r="F325" s="280"/>
      <c r="G325" s="280"/>
      <c r="H325" s="280"/>
      <c r="I325" s="280"/>
      <c r="J325" s="280"/>
      <c r="K325" s="280"/>
      <c r="L325" s="280"/>
      <c r="M325" s="280"/>
      <c r="N325" s="280"/>
      <c r="O325" s="280"/>
      <c r="P325" s="280"/>
      <c r="Q325" s="280"/>
      <c r="R325" s="280"/>
      <c r="S325" s="280"/>
      <c r="T325" s="280"/>
      <c r="U325" s="280"/>
      <c r="V325" s="280"/>
      <c r="W325" s="280"/>
    </row>
    <row r="326" customFormat="false" ht="11.1" hidden="false" customHeight="true" outlineLevel="0" collapsed="false">
      <c r="B326" s="280"/>
      <c r="C326" s="280"/>
      <c r="D326" s="280"/>
      <c r="E326" s="280"/>
      <c r="F326" s="280"/>
      <c r="G326" s="280"/>
      <c r="H326" s="280"/>
      <c r="I326" s="280"/>
      <c r="J326" s="280"/>
      <c r="K326" s="280"/>
      <c r="L326" s="280"/>
      <c r="M326" s="280"/>
      <c r="N326" s="280"/>
      <c r="O326" s="280"/>
      <c r="P326" s="280"/>
      <c r="Q326" s="280"/>
      <c r="R326" s="280"/>
      <c r="S326" s="280"/>
      <c r="T326" s="280"/>
      <c r="U326" s="280"/>
      <c r="V326" s="280"/>
      <c r="W326" s="280"/>
    </row>
    <row r="327" customFormat="false" ht="11.1" hidden="false" customHeight="true" outlineLevel="0" collapsed="false">
      <c r="B327" s="280"/>
      <c r="C327" s="280"/>
      <c r="D327" s="280"/>
      <c r="E327" s="280"/>
      <c r="F327" s="280"/>
      <c r="G327" s="280"/>
      <c r="H327" s="280"/>
      <c r="I327" s="280"/>
      <c r="J327" s="280"/>
      <c r="K327" s="280"/>
      <c r="L327" s="280"/>
      <c r="M327" s="280"/>
      <c r="N327" s="280"/>
      <c r="O327" s="280"/>
      <c r="P327" s="280"/>
      <c r="Q327" s="280"/>
      <c r="R327" s="280"/>
      <c r="S327" s="280"/>
      <c r="T327" s="280"/>
      <c r="U327" s="280"/>
      <c r="V327" s="280"/>
      <c r="W327" s="280"/>
    </row>
    <row r="328" customFormat="false" ht="11.25" hidden="false" customHeight="true" outlineLevel="0" collapsed="false">
      <c r="B328" s="111" t="s">
        <v>510</v>
      </c>
      <c r="C328" s="111"/>
      <c r="D328" s="111"/>
      <c r="E328" s="111"/>
      <c r="F328" s="286"/>
      <c r="G328" s="286"/>
      <c r="H328" s="286"/>
      <c r="I328" s="286"/>
      <c r="J328" s="286"/>
      <c r="K328" s="286"/>
      <c r="L328" s="286"/>
      <c r="M328" s="286"/>
      <c r="N328" s="286"/>
      <c r="O328" s="286"/>
      <c r="P328" s="286"/>
      <c r="Q328" s="286"/>
      <c r="R328" s="286"/>
      <c r="S328" s="286"/>
      <c r="T328" s="284"/>
      <c r="U328" s="284"/>
      <c r="V328" s="284"/>
      <c r="W328" s="284"/>
    </row>
    <row r="329" customFormat="false" ht="15" hidden="false" customHeight="true" outlineLevel="0" collapsed="false">
      <c r="B329" s="111" t="s">
        <v>511</v>
      </c>
      <c r="C329" s="111"/>
      <c r="D329" s="111"/>
      <c r="E329" s="111"/>
      <c r="F329" s="286"/>
      <c r="G329" s="286"/>
      <c r="H329" s="286"/>
      <c r="I329" s="286"/>
      <c r="J329" s="286"/>
      <c r="K329" s="286"/>
      <c r="L329" s="286"/>
      <c r="M329" s="286"/>
      <c r="N329" s="286"/>
      <c r="O329" s="286"/>
      <c r="P329" s="286"/>
      <c r="Q329" s="286"/>
      <c r="R329" s="286"/>
      <c r="S329" s="286"/>
      <c r="T329" s="284"/>
      <c r="U329" s="284"/>
      <c r="V329" s="284"/>
      <c r="W329" s="284"/>
    </row>
    <row r="330" customFormat="false" ht="16.5" hidden="false" customHeight="true" outlineLevel="0" collapsed="false">
      <c r="B330" s="111" t="s">
        <v>512</v>
      </c>
      <c r="C330" s="111"/>
      <c r="D330" s="111"/>
      <c r="E330" s="111"/>
      <c r="T330" s="284"/>
      <c r="U330" s="284"/>
      <c r="V330" s="284"/>
      <c r="W330" s="284"/>
    </row>
    <row r="331" customFormat="false" ht="10.5" hidden="false" customHeight="true" outlineLevel="0" collapsed="false">
      <c r="A331" s="288"/>
      <c r="B331" s="240"/>
      <c r="C331" s="240"/>
      <c r="D331" s="240"/>
      <c r="E331" s="289"/>
      <c r="F331" s="290" t="s">
        <v>396</v>
      </c>
      <c r="G331" s="290"/>
      <c r="H331" s="290"/>
      <c r="I331" s="290"/>
      <c r="J331" s="290"/>
      <c r="K331" s="290"/>
      <c r="L331" s="290"/>
      <c r="M331" s="290"/>
      <c r="N331" s="290"/>
      <c r="O331" s="290"/>
      <c r="P331" s="290"/>
      <c r="Q331" s="290"/>
      <c r="R331" s="290"/>
      <c r="S331" s="290"/>
      <c r="T331" s="290"/>
      <c r="U331" s="290"/>
      <c r="V331" s="284"/>
      <c r="W331" s="284"/>
    </row>
    <row r="332" customFormat="false" ht="11.25" hidden="false" customHeight="true" outlineLevel="0" collapsed="false">
      <c r="A332" s="255"/>
      <c r="B332" s="291" t="s">
        <v>22</v>
      </c>
      <c r="C332" s="291"/>
      <c r="D332" s="291"/>
      <c r="E332" s="292"/>
      <c r="F332" s="241" t="s">
        <v>513</v>
      </c>
      <c r="G332" s="241"/>
      <c r="H332" s="208" t="s">
        <v>76</v>
      </c>
      <c r="I332" s="208"/>
      <c r="J332" s="208" t="s">
        <v>77</v>
      </c>
      <c r="K332" s="208"/>
      <c r="L332" s="208" t="s">
        <v>78</v>
      </c>
      <c r="M332" s="208"/>
      <c r="N332" s="208" t="s">
        <v>79</v>
      </c>
      <c r="O332" s="208"/>
      <c r="P332" s="208" t="s">
        <v>80</v>
      </c>
      <c r="Q332" s="208"/>
      <c r="R332" s="208" t="s">
        <v>514</v>
      </c>
      <c r="S332" s="208"/>
      <c r="T332" s="208" t="s">
        <v>515</v>
      </c>
      <c r="U332" s="208"/>
      <c r="V332" s="284"/>
      <c r="W332" s="284"/>
    </row>
    <row r="333" customFormat="false" ht="11.25" hidden="false" customHeight="true" outlineLevel="0" collapsed="false">
      <c r="A333" s="266"/>
      <c r="B333" s="243"/>
      <c r="C333" s="243"/>
      <c r="D333" s="243"/>
      <c r="E333" s="293"/>
      <c r="F333" s="243" t="s">
        <v>516</v>
      </c>
      <c r="G333" s="244"/>
      <c r="H333" s="243" t="s">
        <v>516</v>
      </c>
      <c r="I333" s="244"/>
      <c r="J333" s="243" t="s">
        <v>516</v>
      </c>
      <c r="K333" s="244"/>
      <c r="L333" s="243" t="s">
        <v>516</v>
      </c>
      <c r="M333" s="244"/>
      <c r="N333" s="243" t="s">
        <v>516</v>
      </c>
      <c r="O333" s="244"/>
      <c r="P333" s="243" t="s">
        <v>516</v>
      </c>
      <c r="Q333" s="244"/>
      <c r="R333" s="243" t="s">
        <v>516</v>
      </c>
      <c r="S333" s="244"/>
      <c r="T333" s="243" t="s">
        <v>516</v>
      </c>
      <c r="U333" s="244"/>
      <c r="V333" s="284"/>
      <c r="W333" s="284"/>
    </row>
    <row r="334" customFormat="false" ht="5.25" hidden="false" customHeight="true" outlineLevel="0" collapsed="false">
      <c r="A334" s="255"/>
      <c r="B334" s="122"/>
      <c r="C334" s="122"/>
      <c r="D334" s="122"/>
      <c r="E334" s="294"/>
      <c r="F334" s="120"/>
      <c r="G334" s="120"/>
      <c r="H334" s="120"/>
      <c r="I334" s="120"/>
      <c r="J334" s="120"/>
      <c r="K334" s="120"/>
      <c r="L334" s="120"/>
      <c r="M334" s="120"/>
      <c r="N334" s="120"/>
      <c r="O334" s="120"/>
      <c r="P334" s="120"/>
      <c r="Q334" s="114"/>
      <c r="R334" s="120"/>
      <c r="S334" s="114"/>
      <c r="T334" s="120"/>
      <c r="U334" s="115"/>
      <c r="V334" s="284"/>
      <c r="W334" s="284"/>
    </row>
    <row r="335" customFormat="false" ht="12" hidden="false" customHeight="true" outlineLevel="0" collapsed="false">
      <c r="A335" s="255"/>
      <c r="B335" s="66" t="s">
        <v>31</v>
      </c>
      <c r="C335" s="66"/>
      <c r="D335" s="66"/>
      <c r="E335" s="294"/>
      <c r="F335" s="221" t="n">
        <v>564.046</v>
      </c>
      <c r="G335" s="294"/>
      <c r="H335" s="221" t="n">
        <v>190.4</v>
      </c>
      <c r="I335" s="294"/>
      <c r="J335" s="221" t="n">
        <v>8220</v>
      </c>
      <c r="K335" s="294"/>
      <c r="L335" s="221" t="n">
        <v>9250</v>
      </c>
      <c r="M335" s="294"/>
      <c r="N335" s="221" t="n">
        <v>1125</v>
      </c>
      <c r="O335" s="294"/>
      <c r="P335" s="221" t="n">
        <v>5175</v>
      </c>
      <c r="Q335" s="305"/>
      <c r="R335" s="221" t="n">
        <v>130</v>
      </c>
      <c r="S335" s="118"/>
      <c r="T335" s="221" t="n">
        <v>1628.688</v>
      </c>
      <c r="U335" s="119"/>
      <c r="V335" s="284"/>
      <c r="W335" s="284"/>
    </row>
    <row r="336" customFormat="false" ht="12" hidden="false" customHeight="true" outlineLevel="0" collapsed="false">
      <c r="A336" s="255"/>
      <c r="B336" s="66" t="s">
        <v>32</v>
      </c>
      <c r="C336" s="66"/>
      <c r="D336" s="66"/>
      <c r="E336" s="294"/>
      <c r="F336" s="221" t="n">
        <v>1108.994</v>
      </c>
      <c r="G336" s="294"/>
      <c r="H336" s="221" t="n">
        <v>204</v>
      </c>
      <c r="I336" s="294"/>
      <c r="J336" s="221" t="n">
        <v>6864</v>
      </c>
      <c r="K336" s="294"/>
      <c r="L336" s="221" t="n">
        <v>9664.647</v>
      </c>
      <c r="M336" s="294"/>
      <c r="N336" s="221" t="n">
        <v>1500</v>
      </c>
      <c r="O336" s="294"/>
      <c r="P336" s="221" t="n">
        <v>6770</v>
      </c>
      <c r="Q336" s="305"/>
      <c r="R336" s="221" t="n">
        <v>140</v>
      </c>
      <c r="S336" s="118"/>
      <c r="T336" s="221" t="n">
        <v>1685</v>
      </c>
      <c r="U336" s="119"/>
      <c r="V336" s="284"/>
      <c r="W336" s="284"/>
    </row>
    <row r="337" customFormat="false" ht="12" hidden="false" customHeight="true" outlineLevel="0" collapsed="false">
      <c r="A337" s="255"/>
      <c r="B337" s="66" t="s">
        <v>473</v>
      </c>
      <c r="C337" s="66"/>
      <c r="D337" s="66"/>
      <c r="E337" s="294"/>
      <c r="F337" s="221" t="n">
        <v>1110</v>
      </c>
      <c r="G337" s="294"/>
      <c r="H337" s="221" t="n">
        <v>225</v>
      </c>
      <c r="I337" s="294"/>
      <c r="J337" s="221" t="n">
        <v>7050</v>
      </c>
      <c r="K337" s="294"/>
      <c r="L337" s="221" t="n">
        <v>11320</v>
      </c>
      <c r="M337" s="294"/>
      <c r="N337" s="221" t="n">
        <v>1700</v>
      </c>
      <c r="O337" s="294"/>
      <c r="P337" s="221" t="n">
        <v>9490</v>
      </c>
      <c r="Q337" s="305"/>
      <c r="R337" s="221" t="n">
        <v>185</v>
      </c>
      <c r="S337" s="118"/>
      <c r="T337" s="221" t="n">
        <v>1995</v>
      </c>
      <c r="U337" s="119"/>
      <c r="V337" s="284"/>
      <c r="W337" s="284"/>
    </row>
    <row r="338" customFormat="false" ht="12" hidden="false" customHeight="true" outlineLevel="0" collapsed="false">
      <c r="A338" s="255"/>
      <c r="B338" s="66" t="s">
        <v>475</v>
      </c>
      <c r="C338" s="66"/>
      <c r="D338" s="66"/>
      <c r="E338" s="294"/>
      <c r="F338" s="221" t="n">
        <v>3023.75</v>
      </c>
      <c r="G338" s="294"/>
      <c r="H338" s="221" t="n">
        <v>1800</v>
      </c>
      <c r="I338" s="294"/>
      <c r="J338" s="221" t="n">
        <v>6605</v>
      </c>
      <c r="K338" s="294"/>
      <c r="L338" s="221" t="n">
        <v>15298.05</v>
      </c>
      <c r="M338" s="294"/>
      <c r="N338" s="221" t="n">
        <v>2000</v>
      </c>
      <c r="O338" s="294"/>
      <c r="P338" s="221" t="n">
        <v>14141.5</v>
      </c>
      <c r="Q338" s="305"/>
      <c r="R338" s="221" t="n">
        <v>228</v>
      </c>
      <c r="S338" s="118"/>
      <c r="T338" s="221" t="n">
        <v>2646</v>
      </c>
      <c r="U338" s="119"/>
      <c r="V338" s="284"/>
      <c r="W338" s="284"/>
    </row>
    <row r="339" customFormat="false" ht="4.5" hidden="false" customHeight="true" outlineLevel="0" collapsed="false">
      <c r="A339" s="255"/>
      <c r="B339" s="151"/>
      <c r="C339" s="151"/>
      <c r="D339" s="151"/>
      <c r="E339" s="294"/>
      <c r="F339" s="122"/>
      <c r="G339" s="122"/>
      <c r="H339" s="122"/>
      <c r="I339" s="122"/>
      <c r="J339" s="122"/>
      <c r="K339" s="122"/>
      <c r="L339" s="122"/>
      <c r="M339" s="122"/>
      <c r="N339" s="122"/>
      <c r="O339" s="122"/>
      <c r="P339" s="122"/>
      <c r="Q339" s="122"/>
      <c r="R339" s="122"/>
      <c r="S339" s="122"/>
      <c r="T339" s="122"/>
      <c r="U339" s="126"/>
      <c r="V339" s="284"/>
      <c r="W339" s="284"/>
    </row>
    <row r="340" customFormat="false" ht="9" hidden="false" customHeight="true" outlineLevel="0" collapsed="false">
      <c r="A340" s="255"/>
      <c r="B340" s="256" t="s">
        <v>476</v>
      </c>
      <c r="C340" s="256"/>
      <c r="D340" s="256"/>
      <c r="E340" s="294"/>
      <c r="G340" s="257"/>
      <c r="I340" s="257"/>
      <c r="K340" s="257"/>
      <c r="M340" s="257"/>
      <c r="O340" s="257"/>
      <c r="Q340" s="257"/>
      <c r="S340" s="257"/>
      <c r="U340" s="258"/>
      <c r="V340" s="284"/>
      <c r="W340" s="284"/>
    </row>
    <row r="341" customFormat="false" ht="12" hidden="false" customHeight="true" outlineLevel="0" collapsed="false">
      <c r="A341" s="255"/>
      <c r="B341" s="259" t="s">
        <v>517</v>
      </c>
      <c r="C341" s="259"/>
      <c r="D341" s="259"/>
      <c r="E341" s="294"/>
      <c r="F341" s="260" t="n">
        <f aca="false">F338/F337*100-100</f>
        <v>172.40990990991</v>
      </c>
      <c r="G341" s="261"/>
      <c r="H341" s="260" t="n">
        <f aca="false">H338/H337*100-100</f>
        <v>700</v>
      </c>
      <c r="I341" s="257"/>
      <c r="J341" s="260" t="n">
        <f aca="false">J338/J337*100-100</f>
        <v>-6.31205673758866</v>
      </c>
      <c r="K341" s="257"/>
      <c r="L341" s="260" t="n">
        <f aca="false">L338/L337*100-100</f>
        <v>35.1417844522968</v>
      </c>
      <c r="M341" s="261"/>
      <c r="N341" s="260" t="n">
        <f aca="false">N338/N337*100-100</f>
        <v>17.6470588235294</v>
      </c>
      <c r="O341" s="261"/>
      <c r="P341" s="260" t="n">
        <f aca="false">P338/P337*100-100</f>
        <v>49.0147523709167</v>
      </c>
      <c r="Q341" s="257"/>
      <c r="R341" s="260" t="n">
        <f aca="false">R338/R337*100-100</f>
        <v>23.2432432432433</v>
      </c>
      <c r="S341" s="257"/>
      <c r="T341" s="260" t="n">
        <f aca="false">T338/T337*100-100</f>
        <v>32.6315789473684</v>
      </c>
      <c r="U341" s="258"/>
      <c r="V341" s="284"/>
      <c r="W341" s="284"/>
    </row>
    <row r="342" customFormat="false" ht="4.5" hidden="false" customHeight="true" outlineLevel="0" collapsed="false">
      <c r="A342" s="266"/>
      <c r="B342" s="267"/>
      <c r="C342" s="267"/>
      <c r="D342" s="267"/>
      <c r="E342" s="296"/>
      <c r="F342" s="267"/>
      <c r="G342" s="268"/>
      <c r="H342" s="268"/>
      <c r="I342" s="267"/>
      <c r="J342" s="267"/>
      <c r="K342" s="267"/>
      <c r="L342" s="268"/>
      <c r="M342" s="267"/>
      <c r="N342" s="268"/>
      <c r="O342" s="268"/>
      <c r="P342" s="268"/>
      <c r="Q342" s="268"/>
      <c r="R342" s="268"/>
      <c r="S342" s="268"/>
      <c r="T342" s="268"/>
      <c r="U342" s="269"/>
      <c r="V342" s="284"/>
      <c r="W342" s="284"/>
    </row>
    <row r="343" customFormat="false" ht="15" hidden="false" customHeight="true" outlineLevel="0" collapsed="false">
      <c r="B343" s="287"/>
      <c r="D343" s="287"/>
      <c r="E343" s="284"/>
      <c r="F343" s="284"/>
      <c r="G343" s="284"/>
      <c r="H343" s="284"/>
      <c r="I343" s="284"/>
      <c r="J343" s="284"/>
      <c r="K343" s="284"/>
      <c r="L343" s="284"/>
      <c r="M343" s="284"/>
      <c r="N343" s="284"/>
      <c r="O343" s="284"/>
      <c r="P343" s="284"/>
      <c r="Q343" s="284"/>
      <c r="R343" s="284"/>
      <c r="S343" s="284"/>
      <c r="T343" s="284"/>
      <c r="U343" s="284"/>
      <c r="V343" s="284"/>
      <c r="W343" s="284"/>
    </row>
    <row r="344" customFormat="false" ht="15" hidden="false" customHeight="true" outlineLevel="0" collapsed="false">
      <c r="C344" s="273" t="s">
        <v>518</v>
      </c>
      <c r="U344" s="284"/>
      <c r="V344" s="284"/>
      <c r="W344" s="284"/>
    </row>
    <row r="345" customFormat="false" ht="12" hidden="false" customHeight="true" outlineLevel="0" collapsed="false">
      <c r="C345" s="178"/>
      <c r="D345" s="274" t="s">
        <v>22</v>
      </c>
      <c r="E345" s="204"/>
      <c r="F345" s="207" t="s">
        <v>397</v>
      </c>
      <c r="G345" s="207"/>
      <c r="H345" s="207" t="s">
        <v>480</v>
      </c>
      <c r="I345" s="207"/>
      <c r="J345" s="207" t="s">
        <v>481</v>
      </c>
      <c r="K345" s="207"/>
      <c r="L345" s="207" t="s">
        <v>482</v>
      </c>
      <c r="M345" s="207"/>
      <c r="N345" s="207" t="s">
        <v>483</v>
      </c>
      <c r="O345" s="207"/>
      <c r="P345" s="207" t="s">
        <v>484</v>
      </c>
      <c r="Q345" s="207"/>
      <c r="U345" s="284"/>
      <c r="V345" s="284"/>
      <c r="W345" s="284"/>
    </row>
    <row r="346" customFormat="false" ht="12.75" hidden="false" customHeight="true" outlineLevel="0" collapsed="false">
      <c r="C346" s="186"/>
      <c r="D346" s="274"/>
      <c r="E346" s="188"/>
      <c r="F346" s="210" t="s">
        <v>519</v>
      </c>
      <c r="G346" s="210"/>
      <c r="H346" s="210" t="s">
        <v>403</v>
      </c>
      <c r="I346" s="210"/>
      <c r="J346" s="210" t="s">
        <v>403</v>
      </c>
      <c r="K346" s="210"/>
      <c r="L346" s="243" t="s">
        <v>516</v>
      </c>
      <c r="M346" s="244"/>
      <c r="N346" s="243" t="s">
        <v>520</v>
      </c>
      <c r="O346" s="244"/>
      <c r="P346" s="208" t="s">
        <v>482</v>
      </c>
      <c r="Q346" s="208"/>
      <c r="U346" s="284"/>
      <c r="V346" s="284"/>
      <c r="W346" s="284"/>
    </row>
    <row r="347" customFormat="false" ht="4.5" hidden="false" customHeight="true" outlineLevel="0" collapsed="false">
      <c r="C347" s="113"/>
      <c r="D347" s="114"/>
      <c r="E347" s="120"/>
      <c r="F347" s="120"/>
      <c r="G347" s="120"/>
      <c r="H347" s="120"/>
      <c r="I347" s="120"/>
      <c r="J347" s="120"/>
      <c r="K347" s="120"/>
      <c r="L347" s="120"/>
      <c r="M347" s="120"/>
      <c r="N347" s="120"/>
      <c r="O347" s="120"/>
      <c r="P347" s="120"/>
      <c r="Q347" s="115"/>
      <c r="U347" s="284"/>
      <c r="V347" s="284"/>
      <c r="W347" s="284"/>
    </row>
    <row r="348" customFormat="false" ht="12" hidden="false" customHeight="true" outlineLevel="0" collapsed="false">
      <c r="C348" s="117"/>
      <c r="D348" s="66" t="s">
        <v>31</v>
      </c>
      <c r="E348" s="122"/>
      <c r="F348" s="275" t="n">
        <v>0.417</v>
      </c>
      <c r="G348" s="122"/>
      <c r="H348" s="306" t="n">
        <v>1.183</v>
      </c>
      <c r="I348" s="307"/>
      <c r="J348" s="306" t="n">
        <v>1.183</v>
      </c>
      <c r="K348" s="307"/>
      <c r="L348" s="306" t="n">
        <v>564.046</v>
      </c>
      <c r="M348" s="307"/>
      <c r="N348" s="306" t="n">
        <f aca="false">L348/J348</f>
        <v>476.792899408284</v>
      </c>
      <c r="O348" s="122"/>
      <c r="P348" s="217" t="n">
        <v>100</v>
      </c>
      <c r="Q348" s="119"/>
      <c r="U348" s="284"/>
      <c r="V348" s="284"/>
      <c r="W348" s="284"/>
    </row>
    <row r="349" customFormat="false" ht="12" hidden="false" customHeight="true" outlineLevel="0" collapsed="false">
      <c r="C349" s="117"/>
      <c r="D349" s="66" t="s">
        <v>32</v>
      </c>
      <c r="E349" s="122"/>
      <c r="F349" s="275" t="n">
        <v>0.27</v>
      </c>
      <c r="G349" s="122"/>
      <c r="H349" s="306" t="n">
        <v>2.5</v>
      </c>
      <c r="I349" s="307"/>
      <c r="J349" s="306" t="n">
        <v>2.5</v>
      </c>
      <c r="K349" s="307"/>
      <c r="L349" s="306" t="n">
        <v>1108.994</v>
      </c>
      <c r="M349" s="307"/>
      <c r="N349" s="306" t="n">
        <f aca="false">L349/J349</f>
        <v>443.5976</v>
      </c>
      <c r="O349" s="122"/>
      <c r="P349" s="217" t="n">
        <f aca="false">L349/L348*100</f>
        <v>196.614105941714</v>
      </c>
      <c r="Q349" s="119"/>
      <c r="U349" s="284"/>
      <c r="V349" s="284"/>
      <c r="W349" s="284"/>
    </row>
    <row r="350" customFormat="false" ht="12" hidden="false" customHeight="true" outlineLevel="0" collapsed="false">
      <c r="B350" s="254"/>
      <c r="C350" s="117"/>
      <c r="D350" s="66" t="s">
        <v>473</v>
      </c>
      <c r="E350" s="122"/>
      <c r="F350" s="275" t="n">
        <v>0.33</v>
      </c>
      <c r="G350" s="122"/>
      <c r="H350" s="306" t="n">
        <v>2.7</v>
      </c>
      <c r="I350" s="307"/>
      <c r="J350" s="306" t="n">
        <v>2.65</v>
      </c>
      <c r="K350" s="307"/>
      <c r="L350" s="306" t="n">
        <v>1110</v>
      </c>
      <c r="M350" s="307"/>
      <c r="N350" s="306" t="n">
        <f aca="false">L350/J350</f>
        <v>418.867924528302</v>
      </c>
      <c r="O350" s="122"/>
      <c r="P350" s="217" t="n">
        <f aca="false">L350/L348*100</f>
        <v>196.792460189417</v>
      </c>
      <c r="Q350" s="119"/>
      <c r="U350" s="284"/>
      <c r="V350" s="284"/>
      <c r="W350" s="284"/>
    </row>
    <row r="351" customFormat="false" ht="12" hidden="false" customHeight="true" outlineLevel="0" collapsed="false">
      <c r="B351" s="254" t="s">
        <v>474</v>
      </c>
      <c r="C351" s="117"/>
      <c r="D351" s="66" t="s">
        <v>475</v>
      </c>
      <c r="E351" s="122"/>
      <c r="F351" s="275" t="n">
        <v>0.31</v>
      </c>
      <c r="G351" s="122"/>
      <c r="H351" s="306" t="n">
        <v>6</v>
      </c>
      <c r="I351" s="307"/>
      <c r="J351" s="306" t="n">
        <v>5.9</v>
      </c>
      <c r="K351" s="307"/>
      <c r="L351" s="306" t="n">
        <v>3023.75</v>
      </c>
      <c r="M351" s="307"/>
      <c r="N351" s="306" t="n">
        <f aca="false">L351/J351</f>
        <v>512.5</v>
      </c>
      <c r="O351" s="122"/>
      <c r="P351" s="217" t="n">
        <f aca="false">L351/L348*100</f>
        <v>536.082163511487</v>
      </c>
      <c r="Q351" s="119"/>
      <c r="U351" s="284"/>
      <c r="V351" s="284"/>
      <c r="W351" s="284"/>
    </row>
    <row r="352" customFormat="false" ht="5.1" hidden="false" customHeight="true" outlineLevel="0" collapsed="false">
      <c r="C352" s="130"/>
      <c r="D352" s="147"/>
      <c r="E352" s="131"/>
      <c r="F352" s="154"/>
      <c r="G352" s="131"/>
      <c r="H352" s="131"/>
      <c r="I352" s="131"/>
      <c r="J352" s="131"/>
      <c r="K352" s="131"/>
      <c r="L352" s="131"/>
      <c r="M352" s="131"/>
      <c r="N352" s="131"/>
      <c r="O352" s="131"/>
      <c r="P352" s="131"/>
      <c r="Q352" s="148"/>
      <c r="U352" s="284"/>
      <c r="V352" s="284"/>
      <c r="W352" s="284"/>
    </row>
    <row r="353" customFormat="false" ht="12.75" hidden="false" customHeight="true" outlineLevel="0" collapsed="false">
      <c r="B353" s="287"/>
      <c r="C353" s="284"/>
      <c r="D353" s="284"/>
      <c r="E353" s="284"/>
      <c r="F353" s="284"/>
      <c r="G353" s="284"/>
      <c r="H353" s="284"/>
      <c r="I353" s="284"/>
      <c r="J353" s="284"/>
      <c r="K353" s="284"/>
      <c r="L353" s="284"/>
      <c r="M353" s="284"/>
      <c r="N353" s="284"/>
      <c r="O353" s="284"/>
      <c r="P353" s="284"/>
      <c r="Q353" s="284"/>
      <c r="T353" s="284"/>
      <c r="U353" s="284"/>
      <c r="V353" s="284"/>
      <c r="W353" s="284"/>
    </row>
    <row r="354" customFormat="false" ht="15" hidden="false" customHeight="true" outlineLevel="0" collapsed="false">
      <c r="C354" s="273" t="s">
        <v>521</v>
      </c>
      <c r="U354" s="284"/>
      <c r="V354" s="284"/>
      <c r="W354" s="284"/>
    </row>
    <row r="355" customFormat="false" ht="12" hidden="false" customHeight="true" outlineLevel="0" collapsed="false">
      <c r="C355" s="178"/>
      <c r="D355" s="274" t="s">
        <v>22</v>
      </c>
      <c r="E355" s="204"/>
      <c r="F355" s="207" t="s">
        <v>397</v>
      </c>
      <c r="G355" s="207"/>
      <c r="H355" s="207" t="s">
        <v>480</v>
      </c>
      <c r="I355" s="207"/>
      <c r="J355" s="207" t="s">
        <v>481</v>
      </c>
      <c r="K355" s="207"/>
      <c r="L355" s="207" t="s">
        <v>482</v>
      </c>
      <c r="M355" s="207"/>
      <c r="N355" s="207" t="s">
        <v>483</v>
      </c>
      <c r="O355" s="207"/>
      <c r="P355" s="207" t="s">
        <v>484</v>
      </c>
      <c r="Q355" s="207"/>
      <c r="U355" s="284"/>
      <c r="V355" s="284"/>
      <c r="W355" s="284"/>
    </row>
    <row r="356" customFormat="false" ht="12.75" hidden="false" customHeight="true" outlineLevel="0" collapsed="false">
      <c r="C356" s="186"/>
      <c r="D356" s="274"/>
      <c r="E356" s="188"/>
      <c r="F356" s="210" t="s">
        <v>485</v>
      </c>
      <c r="G356" s="210"/>
      <c r="H356" s="210" t="s">
        <v>403</v>
      </c>
      <c r="I356" s="210"/>
      <c r="J356" s="210" t="s">
        <v>403</v>
      </c>
      <c r="K356" s="210"/>
      <c r="L356" s="210" t="s">
        <v>404</v>
      </c>
      <c r="M356" s="210"/>
      <c r="N356" s="210" t="s">
        <v>405</v>
      </c>
      <c r="O356" s="210"/>
      <c r="P356" s="208" t="s">
        <v>482</v>
      </c>
      <c r="Q356" s="208"/>
      <c r="U356" s="284"/>
      <c r="V356" s="284"/>
      <c r="W356" s="284"/>
    </row>
    <row r="357" customFormat="false" ht="4.5" hidden="false" customHeight="true" outlineLevel="0" collapsed="false">
      <c r="C357" s="113"/>
      <c r="D357" s="114"/>
      <c r="E357" s="120"/>
      <c r="F357" s="120"/>
      <c r="G357" s="120"/>
      <c r="H357" s="120"/>
      <c r="I357" s="120"/>
      <c r="J357" s="120"/>
      <c r="K357" s="120"/>
      <c r="L357" s="120"/>
      <c r="M357" s="120"/>
      <c r="N357" s="120"/>
      <c r="O357" s="120"/>
      <c r="P357" s="120"/>
      <c r="Q357" s="115"/>
      <c r="U357" s="284"/>
      <c r="V357" s="284"/>
      <c r="W357" s="284"/>
    </row>
    <row r="358" customFormat="false" ht="12" hidden="false" customHeight="true" outlineLevel="0" collapsed="false">
      <c r="C358" s="117"/>
      <c r="D358" s="66" t="s">
        <v>31</v>
      </c>
      <c r="E358" s="122"/>
      <c r="F358" s="275" t="n">
        <v>0.125</v>
      </c>
      <c r="G358" s="122"/>
      <c r="H358" s="306" t="n">
        <v>150</v>
      </c>
      <c r="I358" s="307"/>
      <c r="J358" s="306" t="n">
        <v>150</v>
      </c>
      <c r="K358" s="307"/>
      <c r="L358" s="306" t="n">
        <v>8220</v>
      </c>
      <c r="M358" s="307"/>
      <c r="N358" s="306" t="n">
        <f aca="false">L358/J358</f>
        <v>54.8</v>
      </c>
      <c r="O358" s="122"/>
      <c r="P358" s="217" t="n">
        <v>100</v>
      </c>
      <c r="Q358" s="119"/>
      <c r="U358" s="284"/>
      <c r="V358" s="284"/>
      <c r="W358" s="284"/>
    </row>
    <row r="359" customFormat="false" ht="12" hidden="false" customHeight="true" outlineLevel="0" collapsed="false">
      <c r="C359" s="117"/>
      <c r="D359" s="66" t="s">
        <v>32</v>
      </c>
      <c r="E359" s="122"/>
      <c r="F359" s="275" t="n">
        <v>0.24</v>
      </c>
      <c r="G359" s="122"/>
      <c r="H359" s="306" t="n">
        <v>120</v>
      </c>
      <c r="I359" s="307"/>
      <c r="J359" s="306" t="n">
        <v>120</v>
      </c>
      <c r="K359" s="307"/>
      <c r="L359" s="306" t="n">
        <v>6864</v>
      </c>
      <c r="M359" s="307"/>
      <c r="N359" s="306" t="n">
        <f aca="false">L359/J359</f>
        <v>57.2</v>
      </c>
      <c r="O359" s="122"/>
      <c r="P359" s="217" t="n">
        <f aca="false">L359/L358*100</f>
        <v>83.5036496350365</v>
      </c>
      <c r="Q359" s="119"/>
      <c r="U359" s="284"/>
      <c r="V359" s="284"/>
      <c r="W359" s="284"/>
    </row>
    <row r="360" customFormat="false" ht="12" hidden="false" customHeight="true" outlineLevel="0" collapsed="false">
      <c r="B360" s="254"/>
      <c r="C360" s="117"/>
      <c r="D360" s="66" t="s">
        <v>473</v>
      </c>
      <c r="E360" s="122"/>
      <c r="F360" s="275" t="n">
        <v>0.38</v>
      </c>
      <c r="G360" s="122"/>
      <c r="H360" s="306" t="n">
        <v>130</v>
      </c>
      <c r="I360" s="307"/>
      <c r="J360" s="306" t="n">
        <v>125</v>
      </c>
      <c r="K360" s="307"/>
      <c r="L360" s="306" t="n">
        <v>7050</v>
      </c>
      <c r="M360" s="307"/>
      <c r="N360" s="306" t="n">
        <f aca="false">L360/J360</f>
        <v>56.4</v>
      </c>
      <c r="O360" s="122"/>
      <c r="P360" s="217" t="n">
        <f aca="false">L360/L358*100</f>
        <v>85.7664233576642</v>
      </c>
      <c r="Q360" s="119"/>
      <c r="U360" s="284"/>
      <c r="V360" s="284"/>
      <c r="W360" s="284"/>
    </row>
    <row r="361" customFormat="false" ht="12" hidden="false" customHeight="true" outlineLevel="0" collapsed="false">
      <c r="B361" s="254" t="s">
        <v>474</v>
      </c>
      <c r="C361" s="117"/>
      <c r="D361" s="66" t="s">
        <v>475</v>
      </c>
      <c r="E361" s="122"/>
      <c r="F361" s="275" t="n">
        <v>0.38</v>
      </c>
      <c r="G361" s="122"/>
      <c r="H361" s="306" t="n">
        <v>100</v>
      </c>
      <c r="I361" s="307"/>
      <c r="J361" s="306" t="n">
        <v>96.75</v>
      </c>
      <c r="K361" s="307"/>
      <c r="L361" s="306" t="n">
        <v>6605</v>
      </c>
      <c r="M361" s="307"/>
      <c r="N361" s="306" t="n">
        <f aca="false">L361/J361</f>
        <v>68.2687338501292</v>
      </c>
      <c r="O361" s="122"/>
      <c r="P361" s="217" t="n">
        <f aca="false">L361/L358*100</f>
        <v>80.352798053528</v>
      </c>
      <c r="Q361" s="119"/>
      <c r="U361" s="284"/>
      <c r="V361" s="284"/>
      <c r="W361" s="284"/>
    </row>
    <row r="362" customFormat="false" ht="5.1" hidden="false" customHeight="true" outlineLevel="0" collapsed="false">
      <c r="C362" s="130"/>
      <c r="D362" s="147"/>
      <c r="E362" s="131"/>
      <c r="F362" s="154"/>
      <c r="G362" s="131"/>
      <c r="H362" s="131"/>
      <c r="I362" s="131"/>
      <c r="J362" s="131"/>
      <c r="K362" s="131"/>
      <c r="L362" s="131"/>
      <c r="M362" s="131"/>
      <c r="N362" s="131"/>
      <c r="O362" s="131"/>
      <c r="P362" s="131"/>
      <c r="Q362" s="148"/>
      <c r="U362" s="284"/>
      <c r="V362" s="284"/>
      <c r="W362" s="284"/>
    </row>
    <row r="363" customFormat="false" ht="12.75" hidden="false" customHeight="true" outlineLevel="0" collapsed="false">
      <c r="B363" s="287"/>
      <c r="C363" s="284"/>
      <c r="D363" s="284"/>
      <c r="E363" s="284"/>
      <c r="F363" s="284"/>
      <c r="G363" s="284"/>
      <c r="H363" s="284"/>
      <c r="I363" s="284"/>
      <c r="J363" s="284"/>
      <c r="K363" s="284"/>
      <c r="L363" s="284"/>
      <c r="M363" s="284"/>
      <c r="N363" s="284"/>
      <c r="O363" s="284"/>
      <c r="P363" s="284"/>
      <c r="Q363" s="284"/>
      <c r="T363" s="284"/>
      <c r="U363" s="284"/>
      <c r="V363" s="284"/>
      <c r="W363" s="284"/>
    </row>
    <row r="364" customFormat="false" ht="15" hidden="false" customHeight="true" outlineLevel="0" collapsed="false">
      <c r="C364" s="273" t="s">
        <v>522</v>
      </c>
      <c r="U364" s="284"/>
      <c r="V364" s="284"/>
      <c r="W364" s="284"/>
    </row>
    <row r="365" customFormat="false" ht="12" hidden="false" customHeight="true" outlineLevel="0" collapsed="false">
      <c r="C365" s="178"/>
      <c r="D365" s="274" t="s">
        <v>22</v>
      </c>
      <c r="E365" s="204"/>
      <c r="F365" s="207" t="s">
        <v>397</v>
      </c>
      <c r="G365" s="207"/>
      <c r="H365" s="207" t="s">
        <v>480</v>
      </c>
      <c r="I365" s="207"/>
      <c r="J365" s="207" t="s">
        <v>481</v>
      </c>
      <c r="K365" s="207"/>
      <c r="L365" s="207" t="s">
        <v>482</v>
      </c>
      <c r="M365" s="207"/>
      <c r="N365" s="207" t="s">
        <v>483</v>
      </c>
      <c r="O365" s="207"/>
      <c r="P365" s="207" t="s">
        <v>484</v>
      </c>
      <c r="Q365" s="207"/>
      <c r="U365" s="284"/>
      <c r="V365" s="284"/>
      <c r="W365" s="284"/>
    </row>
    <row r="366" customFormat="false" ht="12.75" hidden="false" customHeight="true" outlineLevel="0" collapsed="false">
      <c r="C366" s="186"/>
      <c r="D366" s="274"/>
      <c r="E366" s="188"/>
      <c r="F366" s="210" t="s">
        <v>485</v>
      </c>
      <c r="G366" s="210"/>
      <c r="H366" s="210" t="s">
        <v>403</v>
      </c>
      <c r="I366" s="210"/>
      <c r="J366" s="210" t="s">
        <v>403</v>
      </c>
      <c r="K366" s="210"/>
      <c r="L366" s="210" t="s">
        <v>404</v>
      </c>
      <c r="M366" s="210"/>
      <c r="N366" s="210" t="s">
        <v>405</v>
      </c>
      <c r="O366" s="210"/>
      <c r="P366" s="208" t="s">
        <v>482</v>
      </c>
      <c r="Q366" s="208"/>
      <c r="U366" s="284"/>
      <c r="V366" s="284"/>
      <c r="W366" s="284"/>
    </row>
    <row r="367" customFormat="false" ht="4.5" hidden="false" customHeight="true" outlineLevel="0" collapsed="false">
      <c r="C367" s="113"/>
      <c r="D367" s="114"/>
      <c r="E367" s="120"/>
      <c r="F367" s="120"/>
      <c r="G367" s="120"/>
      <c r="H367" s="120"/>
      <c r="I367" s="120"/>
      <c r="J367" s="120"/>
      <c r="K367" s="120"/>
      <c r="L367" s="120"/>
      <c r="M367" s="120"/>
      <c r="N367" s="120"/>
      <c r="O367" s="120"/>
      <c r="P367" s="120"/>
      <c r="Q367" s="115"/>
      <c r="U367" s="284"/>
      <c r="V367" s="284"/>
      <c r="W367" s="284"/>
    </row>
    <row r="368" customFormat="false" ht="12" hidden="false" customHeight="true" outlineLevel="0" collapsed="false">
      <c r="C368" s="117"/>
      <c r="D368" s="66" t="s">
        <v>31</v>
      </c>
      <c r="E368" s="122"/>
      <c r="F368" s="275" t="n">
        <v>0.05</v>
      </c>
      <c r="G368" s="122"/>
      <c r="H368" s="306" t="n">
        <v>21.2</v>
      </c>
      <c r="I368" s="307"/>
      <c r="J368" s="306" t="n">
        <v>19.7</v>
      </c>
      <c r="K368" s="307"/>
      <c r="L368" s="306" t="n">
        <v>9250</v>
      </c>
      <c r="M368" s="307"/>
      <c r="N368" s="306" t="n">
        <f aca="false">L368/J368</f>
        <v>469.543147208122</v>
      </c>
      <c r="O368" s="122"/>
      <c r="P368" s="217" t="n">
        <v>100</v>
      </c>
      <c r="Q368" s="119"/>
      <c r="U368" s="284"/>
      <c r="V368" s="284"/>
      <c r="W368" s="284"/>
    </row>
    <row r="369" customFormat="false" ht="12" hidden="false" customHeight="true" outlineLevel="0" collapsed="false">
      <c r="C369" s="117"/>
      <c r="D369" s="66" t="s">
        <v>32</v>
      </c>
      <c r="E369" s="122"/>
      <c r="F369" s="275" t="n">
        <v>0.07</v>
      </c>
      <c r="G369" s="122"/>
      <c r="H369" s="306" t="n">
        <v>22.25</v>
      </c>
      <c r="I369" s="307"/>
      <c r="J369" s="306" t="n">
        <v>22.25</v>
      </c>
      <c r="K369" s="307"/>
      <c r="L369" s="306" t="n">
        <v>9664.647</v>
      </c>
      <c r="M369" s="307"/>
      <c r="N369" s="306" t="n">
        <f aca="false">L369/J369</f>
        <v>434.366157303371</v>
      </c>
      <c r="O369" s="122"/>
      <c r="P369" s="217" t="n">
        <f aca="false">L369/L368*100</f>
        <v>104.48267027027</v>
      </c>
      <c r="Q369" s="119"/>
      <c r="U369" s="284"/>
      <c r="V369" s="284"/>
      <c r="W369" s="284"/>
    </row>
    <row r="370" customFormat="false" ht="12" hidden="false" customHeight="true" outlineLevel="0" collapsed="false">
      <c r="B370" s="254"/>
      <c r="C370" s="117"/>
      <c r="D370" s="66" t="s">
        <v>473</v>
      </c>
      <c r="E370" s="122"/>
      <c r="F370" s="275" t="n">
        <v>0.07</v>
      </c>
      <c r="G370" s="122"/>
      <c r="H370" s="306" t="n">
        <v>30</v>
      </c>
      <c r="I370" s="307"/>
      <c r="J370" s="306" t="n">
        <v>27</v>
      </c>
      <c r="K370" s="307"/>
      <c r="L370" s="306" t="n">
        <v>11320</v>
      </c>
      <c r="M370" s="307"/>
      <c r="N370" s="306" t="n">
        <f aca="false">L370/J370</f>
        <v>419.259259259259</v>
      </c>
      <c r="O370" s="122"/>
      <c r="P370" s="217" t="n">
        <f aca="false">L370/L368*100</f>
        <v>122.378378378378</v>
      </c>
      <c r="Q370" s="119"/>
      <c r="U370" s="284"/>
      <c r="V370" s="284"/>
      <c r="W370" s="284"/>
    </row>
    <row r="371" customFormat="false" ht="12" hidden="false" customHeight="true" outlineLevel="0" collapsed="false">
      <c r="B371" s="254" t="s">
        <v>474</v>
      </c>
      <c r="C371" s="117"/>
      <c r="D371" s="66" t="s">
        <v>475</v>
      </c>
      <c r="E371" s="122"/>
      <c r="F371" s="275" t="n">
        <v>0.05</v>
      </c>
      <c r="G371" s="122"/>
      <c r="H371" s="306" t="n">
        <v>33.25</v>
      </c>
      <c r="I371" s="307"/>
      <c r="J371" s="306" t="n">
        <v>32.5</v>
      </c>
      <c r="K371" s="307"/>
      <c r="L371" s="306" t="n">
        <v>15298.05</v>
      </c>
      <c r="M371" s="307"/>
      <c r="N371" s="306" t="n">
        <f aca="false">L371/J371</f>
        <v>470.709230769231</v>
      </c>
      <c r="O371" s="122"/>
      <c r="P371" s="217" t="n">
        <f aca="false">L371/L368*100</f>
        <v>165.384324324324</v>
      </c>
      <c r="Q371" s="119"/>
      <c r="U371" s="284"/>
      <c r="V371" s="284"/>
      <c r="W371" s="284"/>
    </row>
    <row r="372" customFormat="false" ht="5.1" hidden="false" customHeight="true" outlineLevel="0" collapsed="false">
      <c r="C372" s="130"/>
      <c r="D372" s="147"/>
      <c r="E372" s="131"/>
      <c r="F372" s="154"/>
      <c r="G372" s="131"/>
      <c r="H372" s="131"/>
      <c r="I372" s="131"/>
      <c r="J372" s="131"/>
      <c r="K372" s="131"/>
      <c r="L372" s="131"/>
      <c r="M372" s="131"/>
      <c r="N372" s="131"/>
      <c r="O372" s="131"/>
      <c r="P372" s="131"/>
      <c r="Q372" s="148"/>
      <c r="U372" s="284"/>
      <c r="V372" s="284"/>
      <c r="W372" s="284"/>
    </row>
    <row r="373" customFormat="false" ht="12.75" hidden="false" customHeight="true" outlineLevel="0" collapsed="false">
      <c r="B373" s="287"/>
      <c r="C373" s="284"/>
      <c r="D373" s="284"/>
      <c r="E373" s="284"/>
      <c r="F373" s="284"/>
      <c r="G373" s="284"/>
      <c r="H373" s="284"/>
      <c r="I373" s="284"/>
      <c r="J373" s="284"/>
      <c r="K373" s="284"/>
      <c r="L373" s="284"/>
      <c r="M373" s="284"/>
      <c r="N373" s="284"/>
      <c r="O373" s="284"/>
      <c r="P373" s="284"/>
      <c r="Q373" s="284"/>
      <c r="T373" s="284"/>
      <c r="U373" s="284"/>
      <c r="V373" s="284"/>
      <c r="W373" s="284"/>
    </row>
    <row r="374" customFormat="false" ht="15" hidden="false" customHeight="true" outlineLevel="0" collapsed="false">
      <c r="C374" s="273" t="s">
        <v>523</v>
      </c>
      <c r="U374" s="284"/>
      <c r="V374" s="284"/>
      <c r="W374" s="284"/>
    </row>
    <row r="375" customFormat="false" ht="12" hidden="false" customHeight="true" outlineLevel="0" collapsed="false">
      <c r="C375" s="178"/>
      <c r="D375" s="274" t="s">
        <v>22</v>
      </c>
      <c r="E375" s="204"/>
      <c r="F375" s="207" t="s">
        <v>397</v>
      </c>
      <c r="G375" s="207"/>
      <c r="H375" s="207" t="s">
        <v>480</v>
      </c>
      <c r="I375" s="207"/>
      <c r="J375" s="207" t="s">
        <v>481</v>
      </c>
      <c r="K375" s="207"/>
      <c r="L375" s="207" t="s">
        <v>482</v>
      </c>
      <c r="M375" s="207"/>
      <c r="N375" s="207" t="s">
        <v>483</v>
      </c>
      <c r="O375" s="207"/>
      <c r="P375" s="207" t="s">
        <v>484</v>
      </c>
      <c r="Q375" s="207"/>
      <c r="U375" s="284"/>
      <c r="V375" s="284"/>
      <c r="W375" s="284"/>
    </row>
    <row r="376" customFormat="false" ht="12.75" hidden="false" customHeight="true" outlineLevel="0" collapsed="false">
      <c r="C376" s="186"/>
      <c r="D376" s="274"/>
      <c r="E376" s="188"/>
      <c r="F376" s="210" t="s">
        <v>485</v>
      </c>
      <c r="G376" s="210"/>
      <c r="H376" s="210" t="s">
        <v>403</v>
      </c>
      <c r="I376" s="210"/>
      <c r="J376" s="210" t="s">
        <v>403</v>
      </c>
      <c r="K376" s="210"/>
      <c r="L376" s="210" t="s">
        <v>404</v>
      </c>
      <c r="M376" s="210"/>
      <c r="N376" s="210" t="s">
        <v>405</v>
      </c>
      <c r="O376" s="210"/>
      <c r="P376" s="208" t="s">
        <v>482</v>
      </c>
      <c r="Q376" s="208"/>
      <c r="U376" s="284"/>
      <c r="V376" s="284"/>
      <c r="W376" s="284"/>
    </row>
    <row r="377" customFormat="false" ht="4.5" hidden="false" customHeight="true" outlineLevel="0" collapsed="false">
      <c r="C377" s="113"/>
      <c r="D377" s="114"/>
      <c r="E377" s="120"/>
      <c r="F377" s="120"/>
      <c r="G377" s="120"/>
      <c r="H377" s="120"/>
      <c r="I377" s="120"/>
      <c r="J377" s="120"/>
      <c r="K377" s="120"/>
      <c r="L377" s="120"/>
      <c r="M377" s="120"/>
      <c r="N377" s="120"/>
      <c r="O377" s="120"/>
      <c r="P377" s="120"/>
      <c r="Q377" s="115"/>
      <c r="U377" s="284"/>
      <c r="V377" s="284"/>
      <c r="W377" s="284"/>
    </row>
    <row r="378" customFormat="false" ht="12" hidden="false" customHeight="true" outlineLevel="0" collapsed="false">
      <c r="C378" s="117"/>
      <c r="D378" s="66" t="s">
        <v>31</v>
      </c>
      <c r="E378" s="122"/>
      <c r="F378" s="275" t="n">
        <v>1</v>
      </c>
      <c r="G378" s="122"/>
      <c r="H378" s="306" t="n">
        <v>2.5</v>
      </c>
      <c r="I378" s="307"/>
      <c r="J378" s="306" t="n">
        <v>2.5</v>
      </c>
      <c r="K378" s="307"/>
      <c r="L378" s="306" t="n">
        <v>1125</v>
      </c>
      <c r="M378" s="307"/>
      <c r="N378" s="306" t="n">
        <f aca="false">L378/J378</f>
        <v>450</v>
      </c>
      <c r="O378" s="122"/>
      <c r="P378" s="217" t="n">
        <v>100</v>
      </c>
      <c r="Q378" s="119"/>
      <c r="U378" s="284"/>
      <c r="V378" s="284"/>
      <c r="W378" s="284"/>
    </row>
    <row r="379" customFormat="false" ht="12" hidden="false" customHeight="true" outlineLevel="0" collapsed="false">
      <c r="C379" s="117"/>
      <c r="D379" s="66" t="s">
        <v>32</v>
      </c>
      <c r="E379" s="122"/>
      <c r="F379" s="275" t="n">
        <v>1.08</v>
      </c>
      <c r="G379" s="122"/>
      <c r="H379" s="306" t="n">
        <v>3</v>
      </c>
      <c r="I379" s="307"/>
      <c r="J379" s="306" t="n">
        <v>3</v>
      </c>
      <c r="K379" s="307"/>
      <c r="L379" s="306" t="n">
        <v>1500</v>
      </c>
      <c r="M379" s="307"/>
      <c r="N379" s="306" t="n">
        <f aca="false">L379/J379</f>
        <v>500</v>
      </c>
      <c r="O379" s="122"/>
      <c r="P379" s="217" t="n">
        <f aca="false">L379/L378*100</f>
        <v>133.333333333333</v>
      </c>
      <c r="Q379" s="119"/>
      <c r="U379" s="284"/>
      <c r="V379" s="284"/>
      <c r="W379" s="284"/>
    </row>
    <row r="380" customFormat="false" ht="12" hidden="false" customHeight="true" outlineLevel="0" collapsed="false">
      <c r="B380" s="254"/>
      <c r="C380" s="117"/>
      <c r="D380" s="66" t="s">
        <v>473</v>
      </c>
      <c r="E380" s="122"/>
      <c r="F380" s="275" t="n">
        <v>2.03</v>
      </c>
      <c r="G380" s="122"/>
      <c r="H380" s="306" t="n">
        <v>3.5</v>
      </c>
      <c r="I380" s="307"/>
      <c r="J380" s="306" t="n">
        <v>3.5</v>
      </c>
      <c r="K380" s="307"/>
      <c r="L380" s="306" t="n">
        <v>1700</v>
      </c>
      <c r="M380" s="307"/>
      <c r="N380" s="306" t="n">
        <f aca="false">L380/J380</f>
        <v>485.714285714286</v>
      </c>
      <c r="O380" s="122"/>
      <c r="P380" s="217" t="n">
        <f aca="false">L380/L378*100</f>
        <v>151.111111111111</v>
      </c>
      <c r="Q380" s="119"/>
      <c r="U380" s="284"/>
      <c r="V380" s="284"/>
      <c r="W380" s="284"/>
    </row>
    <row r="381" customFormat="false" ht="12" hidden="false" customHeight="true" outlineLevel="0" collapsed="false">
      <c r="B381" s="254" t="s">
        <v>474</v>
      </c>
      <c r="C381" s="117"/>
      <c r="D381" s="66" t="s">
        <v>475</v>
      </c>
      <c r="E381" s="122"/>
      <c r="F381" s="275" t="n">
        <v>2.39</v>
      </c>
      <c r="G381" s="122"/>
      <c r="H381" s="306" t="n">
        <v>4</v>
      </c>
      <c r="I381" s="307"/>
      <c r="J381" s="306" t="n">
        <v>4</v>
      </c>
      <c r="K381" s="307"/>
      <c r="L381" s="306" t="n">
        <v>2000</v>
      </c>
      <c r="M381" s="307"/>
      <c r="N381" s="306" t="n">
        <f aca="false">L381/J381</f>
        <v>500</v>
      </c>
      <c r="O381" s="122"/>
      <c r="P381" s="217" t="n">
        <f aca="false">L381/L378*100</f>
        <v>177.777777777778</v>
      </c>
      <c r="Q381" s="119"/>
      <c r="U381" s="284"/>
      <c r="V381" s="284"/>
      <c r="W381" s="284"/>
    </row>
    <row r="382" customFormat="false" ht="5.1" hidden="false" customHeight="true" outlineLevel="0" collapsed="false">
      <c r="C382" s="130"/>
      <c r="D382" s="147"/>
      <c r="E382" s="131"/>
      <c r="F382" s="154"/>
      <c r="G382" s="131"/>
      <c r="H382" s="131"/>
      <c r="I382" s="131"/>
      <c r="J382" s="131"/>
      <c r="K382" s="131"/>
      <c r="L382" s="131"/>
      <c r="M382" s="131"/>
      <c r="N382" s="131"/>
      <c r="O382" s="131"/>
      <c r="P382" s="131"/>
      <c r="Q382" s="148"/>
      <c r="U382" s="284"/>
      <c r="V382" s="284"/>
      <c r="W382" s="284"/>
    </row>
    <row r="383" customFormat="false" ht="12.75" hidden="false" customHeight="true" outlineLevel="0" collapsed="false">
      <c r="B383" s="287"/>
      <c r="C383" s="284"/>
      <c r="D383" s="284"/>
      <c r="E383" s="284"/>
      <c r="F383" s="284"/>
      <c r="G383" s="284"/>
      <c r="H383" s="284"/>
      <c r="I383" s="284"/>
      <c r="J383" s="284"/>
      <c r="K383" s="284"/>
      <c r="L383" s="284"/>
      <c r="M383" s="284"/>
      <c r="N383" s="284"/>
      <c r="O383" s="284"/>
      <c r="P383" s="284"/>
      <c r="Q383" s="284"/>
      <c r="T383" s="284"/>
      <c r="U383" s="284"/>
      <c r="V383" s="284"/>
      <c r="W383" s="284"/>
    </row>
    <row r="384" customFormat="false" ht="15" hidden="false" customHeight="true" outlineLevel="0" collapsed="false">
      <c r="C384" s="273" t="s">
        <v>524</v>
      </c>
      <c r="U384" s="284"/>
      <c r="V384" s="284"/>
      <c r="W384" s="284"/>
    </row>
    <row r="385" customFormat="false" ht="12" hidden="false" customHeight="true" outlineLevel="0" collapsed="false">
      <c r="C385" s="178"/>
      <c r="D385" s="274" t="s">
        <v>22</v>
      </c>
      <c r="E385" s="204"/>
      <c r="F385" s="207" t="s">
        <v>397</v>
      </c>
      <c r="G385" s="207"/>
      <c r="H385" s="207" t="s">
        <v>480</v>
      </c>
      <c r="I385" s="207"/>
      <c r="J385" s="207" t="s">
        <v>481</v>
      </c>
      <c r="K385" s="207"/>
      <c r="L385" s="207" t="s">
        <v>482</v>
      </c>
      <c r="M385" s="207"/>
      <c r="N385" s="207" t="s">
        <v>483</v>
      </c>
      <c r="O385" s="207"/>
      <c r="P385" s="207" t="s">
        <v>484</v>
      </c>
      <c r="Q385" s="207"/>
      <c r="U385" s="284"/>
      <c r="V385" s="284"/>
      <c r="W385" s="284"/>
    </row>
    <row r="386" customFormat="false" ht="12.75" hidden="false" customHeight="true" outlineLevel="0" collapsed="false">
      <c r="C386" s="186"/>
      <c r="D386" s="274"/>
      <c r="E386" s="188"/>
      <c r="F386" s="210" t="s">
        <v>485</v>
      </c>
      <c r="G386" s="210"/>
      <c r="H386" s="210" t="s">
        <v>403</v>
      </c>
      <c r="I386" s="210"/>
      <c r="J386" s="210" t="s">
        <v>403</v>
      </c>
      <c r="K386" s="210"/>
      <c r="L386" s="210" t="s">
        <v>404</v>
      </c>
      <c r="M386" s="210"/>
      <c r="N386" s="210" t="s">
        <v>405</v>
      </c>
      <c r="O386" s="210"/>
      <c r="P386" s="208" t="s">
        <v>482</v>
      </c>
      <c r="Q386" s="208"/>
      <c r="U386" s="284"/>
      <c r="V386" s="284"/>
      <c r="W386" s="284"/>
    </row>
    <row r="387" customFormat="false" ht="4.5" hidden="false" customHeight="true" outlineLevel="0" collapsed="false">
      <c r="C387" s="113"/>
      <c r="D387" s="114"/>
      <c r="E387" s="120"/>
      <c r="F387" s="120"/>
      <c r="G387" s="120"/>
      <c r="H387" s="120"/>
      <c r="I387" s="120"/>
      <c r="J387" s="120"/>
      <c r="K387" s="120"/>
      <c r="L387" s="120"/>
      <c r="M387" s="120"/>
      <c r="N387" s="120"/>
      <c r="O387" s="120"/>
      <c r="P387" s="120"/>
      <c r="Q387" s="115"/>
      <c r="U387" s="284"/>
      <c r="V387" s="284"/>
      <c r="W387" s="284"/>
    </row>
    <row r="388" customFormat="false" ht="12" hidden="false" customHeight="true" outlineLevel="0" collapsed="false">
      <c r="C388" s="117"/>
      <c r="D388" s="66" t="s">
        <v>31</v>
      </c>
      <c r="E388" s="122"/>
      <c r="F388" s="275" t="n">
        <v>0.164</v>
      </c>
      <c r="G388" s="122"/>
      <c r="H388" s="306" t="n">
        <v>5.75</v>
      </c>
      <c r="I388" s="307"/>
      <c r="J388" s="306" t="n">
        <v>5</v>
      </c>
      <c r="K388" s="307"/>
      <c r="L388" s="306" t="n">
        <v>5175</v>
      </c>
      <c r="M388" s="307"/>
      <c r="N388" s="306" t="n">
        <f aca="false">L388/J388</f>
        <v>1035</v>
      </c>
      <c r="O388" s="122"/>
      <c r="P388" s="217" t="n">
        <v>100</v>
      </c>
      <c r="Q388" s="119"/>
      <c r="U388" s="284"/>
      <c r="V388" s="284"/>
      <c r="W388" s="284"/>
    </row>
    <row r="389" customFormat="false" ht="12" hidden="false" customHeight="true" outlineLevel="0" collapsed="false">
      <c r="C389" s="117"/>
      <c r="D389" s="66" t="s">
        <v>32</v>
      </c>
      <c r="E389" s="122"/>
      <c r="F389" s="275" t="n">
        <v>0.18</v>
      </c>
      <c r="G389" s="122"/>
      <c r="H389" s="306" t="n">
        <v>8.75</v>
      </c>
      <c r="I389" s="307"/>
      <c r="J389" s="306" t="n">
        <v>6.75</v>
      </c>
      <c r="K389" s="307"/>
      <c r="L389" s="306" t="n">
        <v>6770</v>
      </c>
      <c r="M389" s="307"/>
      <c r="N389" s="306" t="n">
        <f aca="false">L389/J389</f>
        <v>1002.96296296296</v>
      </c>
      <c r="O389" s="122"/>
      <c r="P389" s="217" t="n">
        <f aca="false">L389/L388*100</f>
        <v>130.821256038647</v>
      </c>
      <c r="Q389" s="119"/>
      <c r="U389" s="284"/>
      <c r="V389" s="284"/>
      <c r="W389" s="284"/>
    </row>
    <row r="390" customFormat="false" ht="12" hidden="false" customHeight="true" outlineLevel="0" collapsed="false">
      <c r="B390" s="254"/>
      <c r="C390" s="117"/>
      <c r="D390" s="66" t="s">
        <v>473</v>
      </c>
      <c r="E390" s="122"/>
      <c r="F390" s="275" t="n">
        <v>0.37</v>
      </c>
      <c r="G390" s="122"/>
      <c r="H390" s="306" t="n">
        <v>12.5</v>
      </c>
      <c r="I390" s="307"/>
      <c r="J390" s="306" t="n">
        <v>9.5</v>
      </c>
      <c r="K390" s="307"/>
      <c r="L390" s="306" t="n">
        <v>9490</v>
      </c>
      <c r="M390" s="307"/>
      <c r="N390" s="306" t="n">
        <f aca="false">L390/J390</f>
        <v>998.947368421053</v>
      </c>
      <c r="O390" s="122"/>
      <c r="P390" s="217" t="n">
        <f aca="false">L390/L388*100</f>
        <v>183.381642512077</v>
      </c>
      <c r="Q390" s="119"/>
      <c r="U390" s="284"/>
      <c r="V390" s="284"/>
      <c r="W390" s="284"/>
    </row>
    <row r="391" customFormat="false" ht="12" hidden="false" customHeight="true" outlineLevel="0" collapsed="false">
      <c r="B391" s="254" t="s">
        <v>474</v>
      </c>
      <c r="C391" s="117"/>
      <c r="D391" s="66" t="s">
        <v>475</v>
      </c>
      <c r="E391" s="122"/>
      <c r="F391" s="275" t="n">
        <v>0.24</v>
      </c>
      <c r="G391" s="122"/>
      <c r="H391" s="306" t="n">
        <v>19.1</v>
      </c>
      <c r="I391" s="307"/>
      <c r="J391" s="306" t="n">
        <v>15.1</v>
      </c>
      <c r="K391" s="307"/>
      <c r="L391" s="306" t="n">
        <v>14141.5</v>
      </c>
      <c r="M391" s="307"/>
      <c r="N391" s="306" t="n">
        <f aca="false">L391/J391</f>
        <v>936.523178807947</v>
      </c>
      <c r="O391" s="122"/>
      <c r="P391" s="217" t="n">
        <f aca="false">L391/L388*100</f>
        <v>273.265700483092</v>
      </c>
      <c r="Q391" s="119"/>
      <c r="U391" s="284"/>
      <c r="V391" s="284"/>
      <c r="W391" s="284"/>
    </row>
    <row r="392" customFormat="false" ht="5.1" hidden="false" customHeight="true" outlineLevel="0" collapsed="false">
      <c r="C392" s="130"/>
      <c r="D392" s="147"/>
      <c r="E392" s="131"/>
      <c r="F392" s="154"/>
      <c r="G392" s="131"/>
      <c r="H392" s="131"/>
      <c r="I392" s="131"/>
      <c r="J392" s="131"/>
      <c r="K392" s="131"/>
      <c r="L392" s="131"/>
      <c r="M392" s="131"/>
      <c r="N392" s="131"/>
      <c r="O392" s="131"/>
      <c r="P392" s="131"/>
      <c r="Q392" s="148"/>
      <c r="U392" s="284"/>
      <c r="V392" s="284"/>
      <c r="W392" s="284"/>
    </row>
    <row r="393" customFormat="false" ht="6" hidden="false" customHeight="true" outlineLevel="0" collapsed="false">
      <c r="U393" s="284"/>
      <c r="V393" s="284"/>
      <c r="W393" s="284"/>
    </row>
    <row r="394" customFormat="false" ht="11.25" hidden="false" customHeight="true" outlineLevel="0" collapsed="false">
      <c r="B394" s="287"/>
      <c r="C394" s="134" t="s">
        <v>487</v>
      </c>
      <c r="P394" s="284"/>
      <c r="Q394" s="284"/>
      <c r="T394" s="284"/>
      <c r="U394" s="284"/>
      <c r="V394" s="284"/>
      <c r="W394" s="284"/>
    </row>
    <row r="395" customFormat="false" ht="12" hidden="false" customHeight="true" outlineLevel="0" collapsed="false">
      <c r="B395" s="287"/>
      <c r="C395" s="134" t="s">
        <v>448</v>
      </c>
      <c r="P395" s="284"/>
      <c r="Q395" s="284"/>
      <c r="T395" s="284"/>
      <c r="U395" s="284"/>
      <c r="V395" s="284"/>
      <c r="W395" s="284"/>
    </row>
    <row r="396" customFormat="false" ht="12" hidden="false" customHeight="true" outlineLevel="0" collapsed="false">
      <c r="B396" s="287"/>
      <c r="C396" s="162" t="s">
        <v>488</v>
      </c>
      <c r="P396" s="284"/>
      <c r="Q396" s="284"/>
      <c r="T396" s="284"/>
      <c r="U396" s="280"/>
      <c r="V396" s="280"/>
      <c r="W396" s="280"/>
    </row>
    <row r="397" customFormat="false" ht="12" hidden="false" customHeight="true" outlineLevel="0" collapsed="false">
      <c r="A397" s="53" t="n">
        <v>106</v>
      </c>
      <c r="B397" s="53"/>
      <c r="C397" s="53"/>
      <c r="D397" s="53"/>
      <c r="E397" s="53"/>
      <c r="F397" s="53"/>
      <c r="G397" s="53"/>
      <c r="H397" s="53"/>
      <c r="I397" s="53"/>
      <c r="J397" s="53"/>
      <c r="K397" s="53"/>
      <c r="L397" s="53"/>
      <c r="M397" s="53"/>
      <c r="N397" s="53"/>
      <c r="O397" s="53"/>
      <c r="P397" s="53"/>
      <c r="Q397" s="53"/>
      <c r="R397" s="53"/>
      <c r="S397" s="53"/>
      <c r="T397" s="53"/>
      <c r="U397" s="53"/>
      <c r="V397" s="53"/>
      <c r="W397" s="53"/>
    </row>
    <row r="398" customFormat="false" ht="11.25" hidden="false" customHeight="true" outlineLevel="0" collapsed="false">
      <c r="B398" s="280"/>
      <c r="C398" s="280"/>
      <c r="D398" s="280"/>
      <c r="E398" s="280"/>
      <c r="F398" s="280"/>
      <c r="G398" s="280"/>
      <c r="H398" s="280"/>
      <c r="I398" s="280"/>
      <c r="J398" s="280"/>
      <c r="K398" s="280"/>
      <c r="L398" s="280"/>
      <c r="M398" s="280"/>
      <c r="N398" s="280"/>
      <c r="O398" s="280"/>
      <c r="P398" s="280"/>
      <c r="Q398" s="280"/>
      <c r="R398" s="280"/>
      <c r="S398" s="280"/>
      <c r="T398" s="280"/>
      <c r="U398" s="280"/>
      <c r="V398" s="280"/>
      <c r="W398" s="280"/>
    </row>
    <row r="399" customFormat="false" ht="11.25" hidden="false" customHeight="true" outlineLevel="0" collapsed="false">
      <c r="B399" s="280"/>
      <c r="C399" s="280"/>
      <c r="D399" s="280"/>
      <c r="E399" s="280"/>
      <c r="F399" s="280"/>
      <c r="G399" s="280"/>
      <c r="H399" s="280"/>
      <c r="I399" s="280"/>
      <c r="J399" s="280"/>
      <c r="K399" s="280"/>
      <c r="L399" s="280"/>
      <c r="M399" s="280"/>
      <c r="N399" s="280"/>
      <c r="O399" s="280"/>
      <c r="P399" s="280"/>
      <c r="Q399" s="280"/>
      <c r="R399" s="280"/>
      <c r="S399" s="280"/>
      <c r="T399" s="280"/>
      <c r="U399" s="280"/>
      <c r="V399" s="280"/>
      <c r="W399" s="280"/>
    </row>
    <row r="400" customFormat="false" ht="11.25" hidden="false" customHeight="true" outlineLevel="0" collapsed="false">
      <c r="B400" s="280"/>
      <c r="C400" s="280"/>
      <c r="D400" s="280"/>
      <c r="E400" s="280"/>
      <c r="F400" s="280"/>
      <c r="G400" s="280"/>
      <c r="H400" s="280"/>
      <c r="I400" s="280"/>
      <c r="J400" s="280"/>
      <c r="K400" s="280"/>
      <c r="L400" s="280"/>
      <c r="M400" s="280"/>
      <c r="N400" s="280"/>
      <c r="O400" s="280"/>
      <c r="P400" s="280"/>
      <c r="Q400" s="280"/>
      <c r="R400" s="280"/>
      <c r="S400" s="280"/>
      <c r="T400" s="280"/>
      <c r="U400" s="280"/>
      <c r="V400" s="280"/>
      <c r="W400" s="280"/>
    </row>
    <row r="401" customFormat="false" ht="12" hidden="false" customHeight="true" outlineLevel="0" collapsed="false">
      <c r="B401" s="111" t="s">
        <v>525</v>
      </c>
      <c r="C401" s="111"/>
      <c r="D401" s="111"/>
      <c r="E401" s="111"/>
      <c r="F401" s="286"/>
      <c r="G401" s="286"/>
      <c r="H401" s="286"/>
      <c r="I401" s="286"/>
      <c r="J401" s="286"/>
      <c r="K401" s="286"/>
      <c r="L401" s="286"/>
      <c r="M401" s="286"/>
      <c r="N401" s="286"/>
      <c r="O401" s="286"/>
      <c r="P401" s="286"/>
      <c r="Q401" s="286"/>
      <c r="R401" s="286"/>
      <c r="S401" s="286"/>
      <c r="T401" s="286"/>
      <c r="U401" s="286"/>
      <c r="V401" s="286"/>
    </row>
    <row r="402" customFormat="false" ht="15.75" hidden="false" customHeight="true" outlineLevel="0" collapsed="false">
      <c r="B402" s="111" t="s">
        <v>493</v>
      </c>
      <c r="C402" s="111"/>
      <c r="D402" s="111"/>
      <c r="E402" s="111"/>
      <c r="F402" s="286"/>
      <c r="G402" s="286"/>
      <c r="H402" s="286"/>
      <c r="I402" s="286"/>
      <c r="J402" s="286"/>
      <c r="K402" s="286"/>
      <c r="L402" s="286"/>
      <c r="M402" s="286"/>
      <c r="N402" s="286"/>
      <c r="O402" s="286"/>
      <c r="P402" s="286"/>
      <c r="Q402" s="286"/>
      <c r="R402" s="286"/>
      <c r="S402" s="286"/>
      <c r="T402" s="286"/>
      <c r="U402" s="286"/>
      <c r="V402" s="286"/>
    </row>
    <row r="403" customFormat="false" ht="15.75" hidden="false" customHeight="true" outlineLevel="0" collapsed="false">
      <c r="B403" s="111" t="s">
        <v>526</v>
      </c>
      <c r="C403" s="111"/>
      <c r="D403" s="111"/>
      <c r="E403" s="111"/>
    </row>
    <row r="404" customFormat="false" ht="11.25" hidden="false" customHeight="true" outlineLevel="0" collapsed="false">
      <c r="A404" s="288"/>
      <c r="B404" s="240"/>
      <c r="C404" s="240"/>
      <c r="D404" s="240"/>
      <c r="E404" s="206"/>
      <c r="F404" s="189" t="s">
        <v>396</v>
      </c>
      <c r="G404" s="189"/>
      <c r="H404" s="189"/>
      <c r="I404" s="189"/>
      <c r="J404" s="189"/>
      <c r="K404" s="189"/>
      <c r="L404" s="189"/>
      <c r="M404" s="189"/>
      <c r="N404" s="189"/>
      <c r="O404" s="189"/>
      <c r="P404" s="189"/>
      <c r="Q404" s="189"/>
      <c r="R404" s="189"/>
      <c r="S404" s="189"/>
    </row>
    <row r="405" customFormat="false" ht="12" hidden="false" customHeight="true" outlineLevel="0" collapsed="false">
      <c r="A405" s="255"/>
      <c r="B405" s="291" t="s">
        <v>22</v>
      </c>
      <c r="C405" s="291"/>
      <c r="D405" s="291"/>
      <c r="E405" s="241"/>
      <c r="F405" s="208" t="s">
        <v>92</v>
      </c>
      <c r="G405" s="208"/>
      <c r="H405" s="208" t="s">
        <v>527</v>
      </c>
      <c r="I405" s="208"/>
      <c r="J405" s="208" t="s">
        <v>94</v>
      </c>
      <c r="K405" s="208"/>
      <c r="L405" s="208" t="s">
        <v>95</v>
      </c>
      <c r="M405" s="208"/>
      <c r="N405" s="208" t="s">
        <v>528</v>
      </c>
      <c r="O405" s="208"/>
      <c r="P405" s="208" t="s">
        <v>529</v>
      </c>
      <c r="Q405" s="208"/>
      <c r="R405" s="208" t="s">
        <v>98</v>
      </c>
      <c r="S405" s="208"/>
    </row>
    <row r="406" customFormat="false" ht="9.75" hidden="false" customHeight="true" outlineLevel="0" collapsed="false">
      <c r="A406" s="266"/>
      <c r="B406" s="243"/>
      <c r="C406" s="243"/>
      <c r="D406" s="243"/>
      <c r="E406" s="244"/>
      <c r="F406" s="245" t="s">
        <v>469</v>
      </c>
      <c r="G406" s="244"/>
      <c r="H406" s="245" t="s">
        <v>469</v>
      </c>
      <c r="I406" s="244"/>
      <c r="J406" s="245" t="s">
        <v>469</v>
      </c>
      <c r="K406" s="244"/>
      <c r="L406" s="245" t="s">
        <v>469</v>
      </c>
      <c r="M406" s="244"/>
      <c r="N406" s="245" t="s">
        <v>469</v>
      </c>
      <c r="O406" s="244"/>
      <c r="P406" s="245" t="s">
        <v>469</v>
      </c>
      <c r="Q406" s="244"/>
      <c r="R406" s="245" t="s">
        <v>469</v>
      </c>
      <c r="S406" s="244"/>
    </row>
    <row r="407" customFormat="false" ht="5.25" hidden="false" customHeight="true" outlineLevel="0" collapsed="false">
      <c r="A407" s="255"/>
      <c r="B407" s="122"/>
      <c r="C407" s="122"/>
      <c r="D407" s="122"/>
      <c r="E407" s="122"/>
      <c r="F407" s="120"/>
      <c r="G407" s="120"/>
      <c r="H407" s="120"/>
      <c r="I407" s="120"/>
      <c r="J407" s="120"/>
      <c r="K407" s="120"/>
      <c r="L407" s="120"/>
      <c r="M407" s="120"/>
      <c r="N407" s="120"/>
      <c r="O407" s="120"/>
      <c r="P407" s="120"/>
      <c r="Q407" s="120"/>
      <c r="R407" s="120"/>
      <c r="S407" s="115"/>
    </row>
    <row r="408" customFormat="false" ht="11.25" hidden="false" customHeight="true" outlineLevel="0" collapsed="false">
      <c r="A408" s="255"/>
      <c r="B408" s="66" t="s">
        <v>470</v>
      </c>
      <c r="C408" s="66"/>
      <c r="D408" s="66"/>
      <c r="E408" s="122"/>
      <c r="F408" s="221" t="n">
        <v>7960</v>
      </c>
      <c r="G408" s="294"/>
      <c r="H408" s="221" t="n">
        <v>11837</v>
      </c>
      <c r="I408" s="294"/>
      <c r="J408" s="221" t="n">
        <v>6739</v>
      </c>
      <c r="K408" s="294"/>
      <c r="L408" s="221" t="n">
        <v>4040</v>
      </c>
      <c r="M408" s="294"/>
      <c r="N408" s="221" t="n">
        <v>10199</v>
      </c>
      <c r="O408" s="294"/>
      <c r="P408" s="221" t="n">
        <v>76262</v>
      </c>
      <c r="Q408" s="294"/>
      <c r="R408" s="221" t="n">
        <v>369</v>
      </c>
      <c r="S408" s="124"/>
    </row>
    <row r="409" customFormat="false" ht="12.75" hidden="false" customHeight="false" outlineLevel="0" collapsed="false">
      <c r="A409" s="255"/>
      <c r="B409" s="66" t="s">
        <v>471</v>
      </c>
      <c r="C409" s="66"/>
      <c r="D409" s="66"/>
      <c r="E409" s="122"/>
      <c r="F409" s="221" t="n">
        <v>8994.8</v>
      </c>
      <c r="G409" s="294"/>
      <c r="H409" s="221" t="n">
        <v>14590.5</v>
      </c>
      <c r="I409" s="294"/>
      <c r="J409" s="221" t="n">
        <v>5542</v>
      </c>
      <c r="K409" s="294"/>
      <c r="L409" s="221" t="n">
        <v>3665</v>
      </c>
      <c r="M409" s="294"/>
      <c r="N409" s="221" t="n">
        <v>12008.7</v>
      </c>
      <c r="O409" s="294"/>
      <c r="P409" s="221" t="n">
        <v>86472</v>
      </c>
      <c r="Q409" s="294"/>
      <c r="R409" s="221" t="n">
        <v>269</v>
      </c>
      <c r="S409" s="119"/>
    </row>
    <row r="410" customFormat="false" ht="12.75" hidden="false" customHeight="false" outlineLevel="0" collapsed="false">
      <c r="A410" s="255"/>
      <c r="B410" s="66" t="s">
        <v>472</v>
      </c>
      <c r="C410" s="66"/>
      <c r="D410" s="66"/>
      <c r="E410" s="122"/>
      <c r="F410" s="230" t="n">
        <v>8416.7</v>
      </c>
      <c r="G410" s="294"/>
      <c r="H410" s="230" t="n">
        <v>18567</v>
      </c>
      <c r="I410" s="294"/>
      <c r="J410" s="230" t="n">
        <v>5890</v>
      </c>
      <c r="K410" s="294"/>
      <c r="L410" s="230" t="n">
        <v>4113.5</v>
      </c>
      <c r="M410" s="294"/>
      <c r="N410" s="230" t="n">
        <v>13438</v>
      </c>
      <c r="O410" s="294"/>
      <c r="P410" s="230" t="n">
        <v>95330</v>
      </c>
      <c r="Q410" s="294"/>
      <c r="R410" s="230" t="n">
        <v>347.75</v>
      </c>
      <c r="S410" s="119"/>
    </row>
    <row r="411" customFormat="false" ht="12" hidden="false" customHeight="true" outlineLevel="0" collapsed="false">
      <c r="A411" s="255"/>
      <c r="B411" s="66" t="s">
        <v>26</v>
      </c>
      <c r="C411" s="66"/>
      <c r="D411" s="66"/>
      <c r="E411" s="122"/>
      <c r="F411" s="221" t="n">
        <v>21018</v>
      </c>
      <c r="G411" s="294"/>
      <c r="H411" s="230" t="n">
        <v>18540</v>
      </c>
      <c r="I411" s="294"/>
      <c r="J411" s="221" t="n">
        <v>6662</v>
      </c>
      <c r="K411" s="294"/>
      <c r="L411" s="221" t="n">
        <v>7733</v>
      </c>
      <c r="M411" s="294"/>
      <c r="N411" s="221" t="n">
        <v>14025</v>
      </c>
      <c r="O411" s="294"/>
      <c r="P411" s="221" t="n">
        <v>97121</v>
      </c>
      <c r="Q411" s="294"/>
      <c r="R411" s="221" t="n">
        <v>453</v>
      </c>
      <c r="S411" s="119"/>
    </row>
    <row r="412" customFormat="false" ht="12" hidden="false" customHeight="true" outlineLevel="0" collapsed="false">
      <c r="A412" s="255"/>
      <c r="B412" s="66" t="s">
        <v>27</v>
      </c>
      <c r="C412" s="66"/>
      <c r="D412" s="66"/>
      <c r="E412" s="122"/>
      <c r="F412" s="221" t="n">
        <v>13705</v>
      </c>
      <c r="G412" s="294"/>
      <c r="H412" s="230" t="n">
        <v>11999</v>
      </c>
      <c r="I412" s="294"/>
      <c r="J412" s="221" t="n">
        <v>3787</v>
      </c>
      <c r="K412" s="294"/>
      <c r="L412" s="221" t="n">
        <v>6894</v>
      </c>
      <c r="M412" s="294"/>
      <c r="N412" s="221" t="n">
        <v>15439</v>
      </c>
      <c r="O412" s="294"/>
      <c r="P412" s="221" t="n">
        <v>99780</v>
      </c>
      <c r="Q412" s="294"/>
      <c r="R412" s="221" t="n">
        <v>165</v>
      </c>
      <c r="S412" s="119"/>
    </row>
    <row r="413" customFormat="false" ht="12" hidden="false" customHeight="true" outlineLevel="0" collapsed="false">
      <c r="A413" s="255"/>
      <c r="B413" s="66" t="s">
        <v>28</v>
      </c>
      <c r="C413" s="66"/>
      <c r="D413" s="66"/>
      <c r="E413" s="122"/>
      <c r="F413" s="221" t="n">
        <v>18577</v>
      </c>
      <c r="G413" s="294"/>
      <c r="H413" s="230" t="n">
        <v>44365</v>
      </c>
      <c r="I413" s="294"/>
      <c r="J413" s="221" t="n">
        <v>8482</v>
      </c>
      <c r="K413" s="294"/>
      <c r="L413" s="221" t="n">
        <v>7448</v>
      </c>
      <c r="M413" s="294"/>
      <c r="N413" s="221" t="n">
        <v>14247.65</v>
      </c>
      <c r="O413" s="294"/>
      <c r="P413" s="221" t="n">
        <v>88543.85</v>
      </c>
      <c r="Q413" s="294"/>
      <c r="R413" s="221" t="n">
        <v>480</v>
      </c>
      <c r="S413" s="119"/>
    </row>
    <row r="414" customFormat="false" ht="12" hidden="false" customHeight="true" outlineLevel="0" collapsed="false">
      <c r="A414" s="255"/>
      <c r="B414" s="66" t="s">
        <v>29</v>
      </c>
      <c r="C414" s="66"/>
      <c r="D414" s="66"/>
      <c r="E414" s="122"/>
      <c r="F414" s="221" t="n">
        <v>3017</v>
      </c>
      <c r="G414" s="294"/>
      <c r="H414" s="230" t="n">
        <v>3902.5</v>
      </c>
      <c r="I414" s="294"/>
      <c r="J414" s="221" t="n">
        <v>3957.3</v>
      </c>
      <c r="K414" s="294"/>
      <c r="L414" s="221" t="n">
        <v>369.85</v>
      </c>
      <c r="M414" s="294"/>
      <c r="N414" s="221" t="n">
        <v>12782.84</v>
      </c>
      <c r="O414" s="294"/>
      <c r="P414" s="221" t="n">
        <v>86940.279</v>
      </c>
      <c r="Q414" s="294"/>
      <c r="R414" s="221" t="n">
        <v>549</v>
      </c>
      <c r="S414" s="119"/>
    </row>
    <row r="415" customFormat="false" ht="12" hidden="false" customHeight="true" outlineLevel="0" collapsed="false">
      <c r="A415" s="255"/>
      <c r="B415" s="66" t="s">
        <v>30</v>
      </c>
      <c r="C415" s="66"/>
      <c r="D415" s="66"/>
      <c r="E415" s="122"/>
      <c r="F415" s="221" t="n">
        <v>20703.4</v>
      </c>
      <c r="G415" s="294"/>
      <c r="H415" s="230" t="n">
        <v>58085</v>
      </c>
      <c r="I415" s="294"/>
      <c r="J415" s="221" t="n">
        <v>6410.6</v>
      </c>
      <c r="K415" s="294"/>
      <c r="L415" s="221" t="n">
        <v>6297.875</v>
      </c>
      <c r="M415" s="294"/>
      <c r="N415" s="221" t="n">
        <v>6782.5</v>
      </c>
      <c r="O415" s="294"/>
      <c r="P415" s="221" t="n">
        <v>114555</v>
      </c>
      <c r="Q415" s="294"/>
      <c r="R415" s="221" t="n">
        <v>657</v>
      </c>
      <c r="S415" s="119"/>
    </row>
    <row r="416" customFormat="false" ht="12" hidden="false" customHeight="true" outlineLevel="0" collapsed="false">
      <c r="A416" s="255"/>
      <c r="B416" s="66" t="s">
        <v>31</v>
      </c>
      <c r="C416" s="66"/>
      <c r="D416" s="66"/>
      <c r="E416" s="122"/>
      <c r="F416" s="221" t="n">
        <v>6340.3</v>
      </c>
      <c r="G416" s="294"/>
      <c r="H416" s="230" t="n">
        <v>43902.75</v>
      </c>
      <c r="I416" s="294"/>
      <c r="J416" s="221" t="n">
        <v>3909.5</v>
      </c>
      <c r="K416" s="294"/>
      <c r="L416" s="221" t="n">
        <v>4199.8</v>
      </c>
      <c r="M416" s="294"/>
      <c r="N416" s="221" t="n">
        <v>7475.3</v>
      </c>
      <c r="O416" s="294"/>
      <c r="P416" s="221" t="n">
        <v>124400</v>
      </c>
      <c r="Q416" s="294"/>
      <c r="R416" s="221" t="n">
        <v>816</v>
      </c>
      <c r="S416" s="119"/>
    </row>
    <row r="417" customFormat="false" ht="12" hidden="false" customHeight="true" outlineLevel="0" collapsed="false">
      <c r="A417" s="255"/>
      <c r="B417" s="66" t="s">
        <v>32</v>
      </c>
      <c r="C417" s="66"/>
      <c r="D417" s="66"/>
      <c r="E417" s="122"/>
      <c r="F417" s="221" t="n">
        <v>5752.96</v>
      </c>
      <c r="G417" s="294"/>
      <c r="H417" s="230" t="n">
        <v>35166.178</v>
      </c>
      <c r="I417" s="294"/>
      <c r="J417" s="221" t="n">
        <v>6277</v>
      </c>
      <c r="K417" s="294"/>
      <c r="L417" s="221" t="n">
        <v>4439.387</v>
      </c>
      <c r="M417" s="294"/>
      <c r="N417" s="221" t="n">
        <v>7825</v>
      </c>
      <c r="O417" s="294"/>
      <c r="P417" s="221" t="n">
        <v>115249</v>
      </c>
      <c r="Q417" s="294"/>
      <c r="R417" s="221" t="n">
        <v>340</v>
      </c>
      <c r="S417" s="119"/>
    </row>
    <row r="418" customFormat="false" ht="12" hidden="false" customHeight="true" outlineLevel="0" collapsed="false">
      <c r="A418" s="255"/>
      <c r="B418" s="66" t="s">
        <v>473</v>
      </c>
      <c r="C418" s="66"/>
      <c r="D418" s="66"/>
      <c r="E418" s="122"/>
      <c r="F418" s="221" t="n">
        <v>2644.01</v>
      </c>
      <c r="G418" s="294"/>
      <c r="H418" s="230" t="n">
        <v>20817.5</v>
      </c>
      <c r="I418" s="294"/>
      <c r="J418" s="221" t="n">
        <v>5308.95</v>
      </c>
      <c r="K418" s="294"/>
      <c r="L418" s="221" t="n">
        <v>4690.44</v>
      </c>
      <c r="M418" s="294"/>
      <c r="N418" s="221" t="n">
        <v>11084.72</v>
      </c>
      <c r="O418" s="294"/>
      <c r="P418" s="221" t="n">
        <v>112485.26</v>
      </c>
      <c r="Q418" s="294"/>
      <c r="R418" s="221" t="n">
        <v>204</v>
      </c>
      <c r="S418" s="119"/>
    </row>
    <row r="419" customFormat="false" ht="12" hidden="false" customHeight="true" outlineLevel="0" collapsed="false">
      <c r="A419" s="255"/>
      <c r="B419" s="66" t="s">
        <v>475</v>
      </c>
      <c r="C419" s="66"/>
      <c r="D419" s="66"/>
      <c r="E419" s="122"/>
      <c r="F419" s="221" t="n">
        <v>2098.95</v>
      </c>
      <c r="G419" s="294"/>
      <c r="H419" s="230" t="n">
        <v>24066.43</v>
      </c>
      <c r="I419" s="294"/>
      <c r="J419" s="221" t="n">
        <v>24268.76</v>
      </c>
      <c r="K419" s="294"/>
      <c r="L419" s="221" t="n">
        <v>5356.55</v>
      </c>
      <c r="M419" s="294"/>
      <c r="N419" s="221" t="n">
        <v>12838.35</v>
      </c>
      <c r="O419" s="294"/>
      <c r="P419" s="221" t="n">
        <v>127630</v>
      </c>
      <c r="Q419" s="294"/>
      <c r="R419" s="221" t="n">
        <v>139.1</v>
      </c>
      <c r="S419" s="119"/>
    </row>
    <row r="420" customFormat="false" ht="3.75" hidden="false" customHeight="true" outlineLevel="0" collapsed="false">
      <c r="A420" s="255"/>
      <c r="B420" s="151"/>
      <c r="C420" s="151"/>
      <c r="D420" s="151"/>
      <c r="E420" s="122"/>
      <c r="F420" s="122"/>
      <c r="G420" s="122"/>
      <c r="H420" s="122"/>
      <c r="I420" s="122"/>
      <c r="J420" s="122"/>
      <c r="K420" s="122"/>
      <c r="L420" s="122"/>
      <c r="M420" s="122"/>
      <c r="N420" s="122"/>
      <c r="O420" s="122"/>
      <c r="P420" s="122"/>
      <c r="Q420" s="122"/>
      <c r="R420" s="122"/>
      <c r="S420" s="126"/>
    </row>
    <row r="421" customFormat="false" ht="9.75" hidden="false" customHeight="true" outlineLevel="0" collapsed="false">
      <c r="A421" s="255"/>
      <c r="B421" s="256" t="s">
        <v>476</v>
      </c>
      <c r="C421" s="256"/>
      <c r="D421" s="256"/>
      <c r="E421" s="257"/>
      <c r="G421" s="257"/>
      <c r="I421" s="257"/>
      <c r="K421" s="257"/>
      <c r="M421" s="257"/>
      <c r="O421" s="257"/>
      <c r="Q421" s="257"/>
      <c r="S421" s="258"/>
    </row>
    <row r="422" customFormat="false" ht="12" hidden="false" customHeight="true" outlineLevel="0" collapsed="false">
      <c r="A422" s="255"/>
      <c r="B422" s="259" t="s">
        <v>477</v>
      </c>
      <c r="C422" s="259"/>
      <c r="D422" s="259"/>
      <c r="E422" s="257"/>
      <c r="F422" s="260" t="n">
        <f aca="false">+(F419/F415*100)-100</f>
        <v>-89.8618101374653</v>
      </c>
      <c r="G422" s="257"/>
      <c r="H422" s="260" t="n">
        <f aca="false">+(H419/H415*100)-100</f>
        <v>-58.5668761298098</v>
      </c>
      <c r="I422" s="257"/>
      <c r="J422" s="260" t="n">
        <f aca="false">+(J419/J415*100)-100</f>
        <v>278.572364521262</v>
      </c>
      <c r="K422" s="257"/>
      <c r="L422" s="260" t="n">
        <f aca="false">+(L419/L415*100)-100</f>
        <v>-14.9467082150725</v>
      </c>
      <c r="M422" s="257"/>
      <c r="N422" s="260" t="n">
        <f aca="false">+(N419/N415*100)-100</f>
        <v>89.2863988204939</v>
      </c>
      <c r="O422" s="257"/>
      <c r="P422" s="260" t="n">
        <f aca="false">+(P419/P415*100)-100</f>
        <v>11.4137313953996</v>
      </c>
      <c r="Q422" s="257"/>
      <c r="R422" s="260" t="n">
        <f aca="false">+(R419/R415*100)-100</f>
        <v>-78.8280060882801</v>
      </c>
      <c r="S422" s="258"/>
    </row>
    <row r="423" customFormat="false" ht="3" hidden="false" customHeight="true" outlineLevel="0" collapsed="false">
      <c r="A423" s="255"/>
      <c r="B423" s="262"/>
      <c r="C423" s="46"/>
      <c r="D423" s="46"/>
      <c r="E423" s="257"/>
      <c r="F423" s="263"/>
      <c r="G423" s="257"/>
      <c r="H423" s="263"/>
      <c r="I423" s="257"/>
      <c r="J423" s="263"/>
      <c r="K423" s="257"/>
      <c r="L423" s="263"/>
      <c r="M423" s="257"/>
      <c r="N423" s="263"/>
      <c r="O423" s="257"/>
      <c r="P423" s="263"/>
      <c r="Q423" s="257"/>
      <c r="R423" s="263"/>
      <c r="S423" s="258"/>
    </row>
    <row r="424" customFormat="false" ht="9.75" hidden="false" customHeight="true" outlineLevel="0" collapsed="false">
      <c r="A424" s="255"/>
      <c r="B424" s="256" t="s">
        <v>476</v>
      </c>
      <c r="C424" s="256"/>
      <c r="D424" s="256"/>
      <c r="E424" s="257"/>
      <c r="F424" s="263"/>
      <c r="G424" s="257"/>
      <c r="H424" s="263"/>
      <c r="I424" s="257"/>
      <c r="J424" s="263"/>
      <c r="K424" s="257"/>
      <c r="L424" s="263"/>
      <c r="M424" s="257"/>
      <c r="N424" s="263"/>
      <c r="O424" s="257"/>
      <c r="P424" s="263"/>
      <c r="Q424" s="257"/>
      <c r="R424" s="263"/>
      <c r="S424" s="258"/>
    </row>
    <row r="425" customFormat="false" ht="12" hidden="false" customHeight="true" outlineLevel="0" collapsed="false">
      <c r="A425" s="255"/>
      <c r="B425" s="256" t="s">
        <v>478</v>
      </c>
      <c r="C425" s="256"/>
      <c r="D425" s="256"/>
      <c r="E425" s="257"/>
      <c r="F425" s="265" t="n">
        <f aca="false">+(F419/F410*100)-100</f>
        <v>-75.0620789620635</v>
      </c>
      <c r="G425" s="257"/>
      <c r="H425" s="265" t="n">
        <f aca="false">+(H419/H410*100)-100</f>
        <v>29.619378467173</v>
      </c>
      <c r="I425" s="257"/>
      <c r="J425" s="265" t="n">
        <f aca="false">+(J419/J410*100)-100</f>
        <v>312.033276740238</v>
      </c>
      <c r="K425" s="257"/>
      <c r="L425" s="265" t="n">
        <f aca="false">+(L419/L410*100)-100</f>
        <v>30.218791783153</v>
      </c>
      <c r="M425" s="257"/>
      <c r="N425" s="265" t="n">
        <f aca="false">+(N419/N410*100)-100</f>
        <v>-4.46234558714093</v>
      </c>
      <c r="O425" s="257"/>
      <c r="P425" s="265" t="n">
        <f aca="false">+(P419/P410*100)-100</f>
        <v>33.8823035770482</v>
      </c>
      <c r="Q425" s="257"/>
      <c r="R425" s="265" t="n">
        <f aca="false">+(R419/R410*100)-100</f>
        <v>-60</v>
      </c>
      <c r="S425" s="258"/>
    </row>
    <row r="426" customFormat="false" ht="5.1" hidden="false" customHeight="true" outlineLevel="0" collapsed="false">
      <c r="A426" s="266"/>
      <c r="B426" s="267"/>
      <c r="C426" s="267"/>
      <c r="D426" s="267"/>
      <c r="E426" s="267"/>
      <c r="F426" s="267"/>
      <c r="G426" s="267"/>
      <c r="H426" s="267"/>
      <c r="I426" s="267"/>
      <c r="J426" s="268"/>
      <c r="K426" s="267"/>
      <c r="L426" s="267"/>
      <c r="M426" s="267"/>
      <c r="N426" s="267"/>
      <c r="O426" s="267"/>
      <c r="P426" s="267"/>
      <c r="Q426" s="267"/>
      <c r="R426" s="268"/>
      <c r="S426" s="269"/>
    </row>
    <row r="427" customFormat="false" ht="14.25" hidden="false" customHeight="true" outlineLevel="0" collapsed="false">
      <c r="B427" s="162"/>
      <c r="C427" s="162"/>
      <c r="D427" s="162"/>
    </row>
    <row r="428" customFormat="false" ht="15" hidden="false" customHeight="true" outlineLevel="0" collapsed="false">
      <c r="C428" s="273" t="s">
        <v>530</v>
      </c>
    </row>
    <row r="429" customFormat="false" ht="12.75" hidden="false" customHeight="true" outlineLevel="0" collapsed="false">
      <c r="B429" s="277"/>
      <c r="C429" s="178"/>
      <c r="D429" s="274" t="s">
        <v>22</v>
      </c>
      <c r="E429" s="204"/>
      <c r="F429" s="207" t="s">
        <v>397</v>
      </c>
      <c r="G429" s="207"/>
      <c r="H429" s="207" t="s">
        <v>480</v>
      </c>
      <c r="I429" s="207"/>
      <c r="J429" s="207" t="s">
        <v>481</v>
      </c>
      <c r="K429" s="207"/>
      <c r="L429" s="207" t="s">
        <v>482</v>
      </c>
      <c r="M429" s="207"/>
      <c r="N429" s="207" t="s">
        <v>483</v>
      </c>
      <c r="O429" s="207"/>
      <c r="P429" s="207" t="s">
        <v>484</v>
      </c>
      <c r="Q429" s="207"/>
    </row>
    <row r="430" customFormat="false" ht="12" hidden="false" customHeight="true" outlineLevel="0" collapsed="false">
      <c r="C430" s="186"/>
      <c r="D430" s="274"/>
      <c r="E430" s="188"/>
      <c r="F430" s="210" t="s">
        <v>485</v>
      </c>
      <c r="G430" s="210"/>
      <c r="H430" s="210" t="s">
        <v>403</v>
      </c>
      <c r="I430" s="210"/>
      <c r="J430" s="210" t="s">
        <v>403</v>
      </c>
      <c r="K430" s="210"/>
      <c r="L430" s="210" t="s">
        <v>404</v>
      </c>
      <c r="M430" s="210"/>
      <c r="N430" s="210" t="s">
        <v>405</v>
      </c>
      <c r="O430" s="210"/>
      <c r="P430" s="208" t="s">
        <v>482</v>
      </c>
      <c r="Q430" s="208"/>
    </row>
    <row r="431" customFormat="false" ht="4.5" hidden="false" customHeight="true" outlineLevel="0" collapsed="false">
      <c r="C431" s="113"/>
      <c r="D431" s="114"/>
      <c r="E431" s="120"/>
      <c r="F431" s="120"/>
      <c r="G431" s="120"/>
      <c r="H431" s="120"/>
      <c r="I431" s="120"/>
      <c r="J431" s="120"/>
      <c r="K431" s="120"/>
      <c r="L431" s="120"/>
      <c r="M431" s="120"/>
      <c r="N431" s="120"/>
      <c r="O431" s="120"/>
      <c r="P431" s="120"/>
      <c r="Q431" s="115"/>
    </row>
    <row r="432" customFormat="false" ht="12.75" hidden="false" customHeight="false" outlineLevel="0" collapsed="false">
      <c r="C432" s="121"/>
      <c r="D432" s="66" t="s">
        <v>470</v>
      </c>
      <c r="E432" s="122"/>
      <c r="F432" s="275" t="n">
        <v>0.25</v>
      </c>
      <c r="G432" s="122"/>
      <c r="H432" s="85" t="n">
        <v>18641</v>
      </c>
      <c r="I432" s="276"/>
      <c r="J432" s="85" t="n">
        <v>12135</v>
      </c>
      <c r="K432" s="122"/>
      <c r="L432" s="221" t="n">
        <v>7960</v>
      </c>
      <c r="M432" s="122"/>
      <c r="N432" s="222" t="n">
        <f aca="false">L432/J432</f>
        <v>0.65595385249279</v>
      </c>
      <c r="O432" s="122"/>
      <c r="P432" s="217" t="n">
        <v>100</v>
      </c>
      <c r="Q432" s="124"/>
    </row>
    <row r="433" customFormat="false" ht="12.75" hidden="false" customHeight="false" outlineLevel="0" collapsed="false">
      <c r="C433" s="117"/>
      <c r="D433" s="66" t="s">
        <v>490</v>
      </c>
      <c r="E433" s="122"/>
      <c r="F433" s="275" t="n">
        <v>0.35</v>
      </c>
      <c r="G433" s="122"/>
      <c r="H433" s="85" t="n">
        <v>13074</v>
      </c>
      <c r="I433" s="276"/>
      <c r="J433" s="85" t="n">
        <v>11094</v>
      </c>
      <c r="K433" s="122"/>
      <c r="L433" s="221" t="n">
        <v>8994.8</v>
      </c>
      <c r="M433" s="122"/>
      <c r="N433" s="222" t="n">
        <f aca="false">L433/J433</f>
        <v>0.810780602127276</v>
      </c>
      <c r="O433" s="122"/>
      <c r="P433" s="217" t="n">
        <f aca="false">L433/$L$432*100</f>
        <v>113</v>
      </c>
      <c r="Q433" s="119"/>
    </row>
    <row r="434" customFormat="false" ht="12.75" hidden="false" customHeight="false" outlineLevel="0" collapsed="false">
      <c r="C434" s="117"/>
      <c r="D434" s="66" t="s">
        <v>472</v>
      </c>
      <c r="E434" s="122"/>
      <c r="F434" s="300" t="n">
        <v>0.41</v>
      </c>
      <c r="G434" s="122"/>
      <c r="H434" s="278" t="n">
        <v>12892</v>
      </c>
      <c r="I434" s="276"/>
      <c r="J434" s="278" t="n">
        <v>8712</v>
      </c>
      <c r="K434" s="122"/>
      <c r="L434" s="230" t="n">
        <v>8416.7</v>
      </c>
      <c r="M434" s="122"/>
      <c r="N434" s="222" t="n">
        <f aca="false">L434/J434</f>
        <v>0.96610422405877</v>
      </c>
      <c r="O434" s="122"/>
      <c r="P434" s="217" t="n">
        <f aca="false">L434/$L$432*100</f>
        <v>105.73743718593</v>
      </c>
      <c r="Q434" s="119"/>
    </row>
    <row r="435" customFormat="false" ht="12.75" hidden="false" customHeight="false" outlineLevel="0" collapsed="false">
      <c r="C435" s="117"/>
      <c r="D435" s="66" t="s">
        <v>26</v>
      </c>
      <c r="E435" s="122"/>
      <c r="F435" s="275" t="n">
        <v>0.45</v>
      </c>
      <c r="G435" s="122"/>
      <c r="H435" s="85" t="n">
        <v>16760</v>
      </c>
      <c r="I435" s="276"/>
      <c r="J435" s="85" t="n">
        <v>15320</v>
      </c>
      <c r="K435" s="122"/>
      <c r="L435" s="221" t="n">
        <v>21018</v>
      </c>
      <c r="M435" s="122"/>
      <c r="N435" s="222" t="n">
        <f aca="false">L435/J435</f>
        <v>1.37193211488251</v>
      </c>
      <c r="O435" s="122"/>
      <c r="P435" s="217" t="n">
        <f aca="false">L435/$L$432*100</f>
        <v>264.045226130653</v>
      </c>
      <c r="Q435" s="119"/>
    </row>
    <row r="436" customFormat="false" ht="12.75" hidden="false" customHeight="false" outlineLevel="0" collapsed="false">
      <c r="C436" s="117"/>
      <c r="D436" s="66" t="s">
        <v>27</v>
      </c>
      <c r="E436" s="122"/>
      <c r="F436" s="275" t="n">
        <v>0.47</v>
      </c>
      <c r="G436" s="122"/>
      <c r="H436" s="85" t="n">
        <v>19077</v>
      </c>
      <c r="I436" s="276" t="n">
        <v>13877</v>
      </c>
      <c r="J436" s="85" t="n">
        <v>13877</v>
      </c>
      <c r="K436" s="122"/>
      <c r="L436" s="221" t="n">
        <v>13705</v>
      </c>
      <c r="M436" s="122"/>
      <c r="N436" s="222" t="n">
        <f aca="false">L436/J436</f>
        <v>0.987605390214023</v>
      </c>
      <c r="O436" s="122"/>
      <c r="P436" s="217" t="n">
        <f aca="false">L436/$L$432*100</f>
        <v>172.173366834171</v>
      </c>
      <c r="Q436" s="119"/>
    </row>
    <row r="437" customFormat="false" ht="12.75" hidden="false" customHeight="false" outlineLevel="0" collapsed="false">
      <c r="C437" s="117"/>
      <c r="D437" s="66" t="s">
        <v>28</v>
      </c>
      <c r="E437" s="122"/>
      <c r="F437" s="275" t="n">
        <v>0.43</v>
      </c>
      <c r="G437" s="122"/>
      <c r="H437" s="85" t="n">
        <v>17774</v>
      </c>
      <c r="I437" s="276"/>
      <c r="J437" s="85" t="n">
        <v>15086</v>
      </c>
      <c r="K437" s="122"/>
      <c r="L437" s="221" t="n">
        <v>18577</v>
      </c>
      <c r="M437" s="122"/>
      <c r="N437" s="222" t="n">
        <f aca="false">L437/J437</f>
        <v>1.23140660214769</v>
      </c>
      <c r="O437" s="122"/>
      <c r="P437" s="217" t="n">
        <f aca="false">L437/$L$432*100</f>
        <v>233.379396984925</v>
      </c>
      <c r="Q437" s="119"/>
    </row>
    <row r="438" customFormat="false" ht="12.75" hidden="false" customHeight="false" outlineLevel="0" collapsed="false">
      <c r="C438" s="117"/>
      <c r="D438" s="66" t="s">
        <v>29</v>
      </c>
      <c r="E438" s="122"/>
      <c r="F438" s="275" t="n">
        <v>0.377</v>
      </c>
      <c r="G438" s="122"/>
      <c r="H438" s="85" t="n">
        <v>19200</v>
      </c>
      <c r="I438" s="276"/>
      <c r="J438" s="85" t="n">
        <v>5225</v>
      </c>
      <c r="K438" s="122"/>
      <c r="L438" s="221" t="n">
        <v>3017</v>
      </c>
      <c r="M438" s="122"/>
      <c r="N438" s="222" t="n">
        <f aca="false">L438/J438</f>
        <v>0.577416267942584</v>
      </c>
      <c r="O438" s="122"/>
      <c r="P438" s="217" t="n">
        <f aca="false">L438/$L$432*100</f>
        <v>37.9020100502513</v>
      </c>
      <c r="Q438" s="119"/>
    </row>
    <row r="439" customFormat="false" ht="12.75" hidden="false" customHeight="true" outlineLevel="0" collapsed="false">
      <c r="C439" s="117"/>
      <c r="D439" s="66" t="s">
        <v>30</v>
      </c>
      <c r="E439" s="122"/>
      <c r="F439" s="275" t="n">
        <v>0.254</v>
      </c>
      <c r="G439" s="122"/>
      <c r="H439" s="85" t="n">
        <v>17785</v>
      </c>
      <c r="I439" s="276"/>
      <c r="J439" s="85" t="n">
        <v>15417</v>
      </c>
      <c r="K439" s="122"/>
      <c r="L439" s="221" t="n">
        <v>20703.4</v>
      </c>
      <c r="M439" s="122"/>
      <c r="N439" s="222" t="n">
        <f aca="false">L439/J439</f>
        <v>1.34289420769281</v>
      </c>
      <c r="O439" s="122"/>
      <c r="P439" s="217" t="n">
        <f aca="false">L439/$L$432*100</f>
        <v>260.092964824121</v>
      </c>
      <c r="Q439" s="119"/>
    </row>
    <row r="440" customFormat="false" ht="12.75" hidden="false" customHeight="false" outlineLevel="0" collapsed="false">
      <c r="C440" s="117"/>
      <c r="D440" s="66" t="s">
        <v>31</v>
      </c>
      <c r="E440" s="122"/>
      <c r="F440" s="275" t="n">
        <f aca="false">313.8/1000</f>
        <v>0.3138</v>
      </c>
      <c r="G440" s="122"/>
      <c r="H440" s="85" t="n">
        <v>6595</v>
      </c>
      <c r="I440" s="276"/>
      <c r="J440" s="85" t="n">
        <v>5391</v>
      </c>
      <c r="K440" s="122"/>
      <c r="L440" s="221" t="n">
        <v>6340.3</v>
      </c>
      <c r="M440" s="122"/>
      <c r="N440" s="222" t="n">
        <f aca="false">L440/J440</f>
        <v>1.17608977926173</v>
      </c>
      <c r="O440" s="122"/>
      <c r="P440" s="217" t="n">
        <f aca="false">L440/$L$432*100</f>
        <v>79.6520100502513</v>
      </c>
      <c r="Q440" s="119"/>
    </row>
    <row r="441" customFormat="false" ht="12.75" hidden="false" customHeight="false" outlineLevel="0" collapsed="false">
      <c r="C441" s="117"/>
      <c r="D441" s="66" t="s">
        <v>32</v>
      </c>
      <c r="E441" s="122"/>
      <c r="F441" s="275" t="n">
        <f aca="false">217.95/1000</f>
        <v>0.21795</v>
      </c>
      <c r="G441" s="122"/>
      <c r="H441" s="85" t="n">
        <v>6615</v>
      </c>
      <c r="I441" s="276"/>
      <c r="J441" s="85" t="n">
        <v>5263</v>
      </c>
      <c r="K441" s="122"/>
      <c r="L441" s="221" t="n">
        <v>5752.96</v>
      </c>
      <c r="M441" s="122"/>
      <c r="N441" s="222" t="n">
        <f aca="false">L441/J441</f>
        <v>1.09309519285579</v>
      </c>
      <c r="O441" s="122"/>
      <c r="P441" s="217" t="n">
        <f aca="false">L441/$L$432*100</f>
        <v>72.2733668341709</v>
      </c>
      <c r="Q441" s="119"/>
    </row>
    <row r="442" customFormat="false" ht="12.75" hidden="false" customHeight="false" outlineLevel="0" collapsed="false">
      <c r="B442" s="254"/>
      <c r="C442" s="117"/>
      <c r="D442" s="66" t="s">
        <v>473</v>
      </c>
      <c r="E442" s="122"/>
      <c r="F442" s="275" t="n">
        <v>0.34234</v>
      </c>
      <c r="G442" s="122"/>
      <c r="H442" s="85" t="n">
        <v>4455</v>
      </c>
      <c r="I442" s="276"/>
      <c r="J442" s="85" t="n">
        <v>2972</v>
      </c>
      <c r="K442" s="122"/>
      <c r="L442" s="221" t="n">
        <v>2644.01</v>
      </c>
      <c r="M442" s="122"/>
      <c r="N442" s="222" t="n">
        <f aca="false">L442/J442</f>
        <v>0.8896399730821</v>
      </c>
      <c r="O442" s="122"/>
      <c r="P442" s="217" t="n">
        <f aca="false">L442/$L$432*100</f>
        <v>33.2162060301508</v>
      </c>
      <c r="Q442" s="119"/>
    </row>
    <row r="443" customFormat="false" ht="12.75" hidden="false" customHeight="false" outlineLevel="0" collapsed="false">
      <c r="B443" s="254" t="s">
        <v>474</v>
      </c>
      <c r="C443" s="117"/>
      <c r="D443" s="66" t="s">
        <v>475</v>
      </c>
      <c r="E443" s="122"/>
      <c r="F443" s="275" t="n">
        <v>1.02</v>
      </c>
      <c r="G443" s="122"/>
      <c r="H443" s="85" t="n">
        <v>4348.5</v>
      </c>
      <c r="I443" s="276"/>
      <c r="J443" s="85" t="n">
        <v>1968.5</v>
      </c>
      <c r="K443" s="122"/>
      <c r="L443" s="221" t="n">
        <v>2098.95</v>
      </c>
      <c r="M443" s="122"/>
      <c r="N443" s="222" t="n">
        <f aca="false">L443/J443</f>
        <v>1.06626873253747</v>
      </c>
      <c r="O443" s="122"/>
      <c r="P443" s="217" t="n">
        <f aca="false">L443/$L$432*100</f>
        <v>26.3687185929648</v>
      </c>
      <c r="Q443" s="119"/>
    </row>
    <row r="444" customFormat="false" ht="5.1" hidden="false" customHeight="true" outlineLevel="0" collapsed="false">
      <c r="C444" s="130"/>
      <c r="D444" s="147"/>
      <c r="E444" s="131"/>
      <c r="F444" s="154"/>
      <c r="G444" s="131"/>
      <c r="H444" s="131"/>
      <c r="I444" s="131"/>
      <c r="J444" s="131"/>
      <c r="K444" s="131"/>
      <c r="L444" s="131"/>
      <c r="M444" s="131"/>
      <c r="N444" s="131"/>
      <c r="O444" s="131"/>
      <c r="P444" s="131"/>
      <c r="Q444" s="148"/>
    </row>
    <row r="445" customFormat="false" ht="14.25" hidden="false" customHeight="true" outlineLevel="0" collapsed="false">
      <c r="C445" s="134"/>
    </row>
    <row r="446" customFormat="false" ht="15" hidden="false" customHeight="true" outlineLevel="0" collapsed="false">
      <c r="C446" s="273" t="s">
        <v>531</v>
      </c>
    </row>
    <row r="447" customFormat="false" ht="12" hidden="false" customHeight="true" outlineLevel="0" collapsed="false">
      <c r="C447" s="178"/>
      <c r="D447" s="274" t="s">
        <v>22</v>
      </c>
      <c r="E447" s="204"/>
      <c r="F447" s="207" t="s">
        <v>397</v>
      </c>
      <c r="G447" s="207"/>
      <c r="H447" s="207" t="s">
        <v>480</v>
      </c>
      <c r="I447" s="207"/>
      <c r="J447" s="207" t="s">
        <v>481</v>
      </c>
      <c r="K447" s="207"/>
      <c r="L447" s="207" t="s">
        <v>482</v>
      </c>
      <c r="M447" s="207"/>
      <c r="N447" s="207" t="s">
        <v>483</v>
      </c>
      <c r="O447" s="207"/>
      <c r="P447" s="207" t="s">
        <v>484</v>
      </c>
      <c r="Q447" s="207"/>
    </row>
    <row r="448" customFormat="false" ht="11.25" hidden="false" customHeight="true" outlineLevel="0" collapsed="false">
      <c r="C448" s="186"/>
      <c r="D448" s="274"/>
      <c r="E448" s="188"/>
      <c r="F448" s="210" t="s">
        <v>485</v>
      </c>
      <c r="G448" s="210"/>
      <c r="H448" s="210" t="s">
        <v>403</v>
      </c>
      <c r="I448" s="210"/>
      <c r="J448" s="210" t="s">
        <v>403</v>
      </c>
      <c r="K448" s="210"/>
      <c r="L448" s="210" t="s">
        <v>404</v>
      </c>
      <c r="M448" s="210"/>
      <c r="N448" s="210" t="s">
        <v>405</v>
      </c>
      <c r="O448" s="210"/>
      <c r="P448" s="208" t="s">
        <v>482</v>
      </c>
      <c r="Q448" s="208"/>
    </row>
    <row r="449" customFormat="false" ht="5.25" hidden="false" customHeight="true" outlineLevel="0" collapsed="false">
      <c r="C449" s="113"/>
      <c r="D449" s="114"/>
      <c r="E449" s="120"/>
      <c r="F449" s="120"/>
      <c r="G449" s="120"/>
      <c r="H449" s="120"/>
      <c r="I449" s="120"/>
      <c r="J449" s="120"/>
      <c r="K449" s="120"/>
      <c r="L449" s="120"/>
      <c r="M449" s="120"/>
      <c r="N449" s="120"/>
      <c r="O449" s="120"/>
      <c r="P449" s="120"/>
      <c r="Q449" s="115"/>
    </row>
    <row r="450" customFormat="false" ht="12.75" hidden="false" customHeight="false" outlineLevel="0" collapsed="false">
      <c r="C450" s="121"/>
      <c r="D450" s="66" t="s">
        <v>470</v>
      </c>
      <c r="E450" s="122"/>
      <c r="F450" s="275" t="n">
        <v>0.16</v>
      </c>
      <c r="G450" s="122"/>
      <c r="H450" s="85" t="n">
        <v>1462</v>
      </c>
      <c r="I450" s="276"/>
      <c r="J450" s="85" t="n">
        <v>1050</v>
      </c>
      <c r="K450" s="122"/>
      <c r="L450" s="221" t="n">
        <v>11837</v>
      </c>
      <c r="M450" s="122"/>
      <c r="N450" s="222" t="n">
        <f aca="false">L450/J450</f>
        <v>11.2733333333333</v>
      </c>
      <c r="O450" s="122"/>
      <c r="P450" s="217" t="n">
        <v>100</v>
      </c>
      <c r="Q450" s="124"/>
    </row>
    <row r="451" customFormat="false" ht="12.75" hidden="false" customHeight="false" outlineLevel="0" collapsed="false">
      <c r="C451" s="117"/>
      <c r="D451" s="66" t="s">
        <v>490</v>
      </c>
      <c r="E451" s="122"/>
      <c r="F451" s="275" t="n">
        <v>0.2</v>
      </c>
      <c r="G451" s="122"/>
      <c r="H451" s="85" t="n">
        <v>1542</v>
      </c>
      <c r="I451" s="276"/>
      <c r="J451" s="85" t="n">
        <v>1300</v>
      </c>
      <c r="K451" s="122"/>
      <c r="L451" s="221" t="n">
        <v>14590.5</v>
      </c>
      <c r="M451" s="122"/>
      <c r="N451" s="222" t="n">
        <f aca="false">L451/J451</f>
        <v>11.2234615384615</v>
      </c>
      <c r="O451" s="122"/>
      <c r="P451" s="217" t="n">
        <f aca="false">L451/$L$450*100</f>
        <v>123.261806200896</v>
      </c>
      <c r="Q451" s="119"/>
    </row>
    <row r="452" customFormat="false" ht="12.75" hidden="false" customHeight="false" outlineLevel="0" collapsed="false">
      <c r="C452" s="117"/>
      <c r="D452" s="66" t="s">
        <v>472</v>
      </c>
      <c r="E452" s="122"/>
      <c r="F452" s="300" t="n">
        <v>0.2</v>
      </c>
      <c r="G452" s="122"/>
      <c r="H452" s="278" t="n">
        <v>1584</v>
      </c>
      <c r="I452" s="276"/>
      <c r="J452" s="278" t="n">
        <v>1347</v>
      </c>
      <c r="K452" s="122"/>
      <c r="L452" s="230" t="n">
        <v>18567</v>
      </c>
      <c r="M452" s="122"/>
      <c r="N452" s="222" t="n">
        <f aca="false">L452/J452</f>
        <v>13.7839643652561</v>
      </c>
      <c r="O452" s="122"/>
      <c r="P452" s="217" t="n">
        <f aca="false">L452/$L$450*100</f>
        <v>156.855622201571</v>
      </c>
      <c r="Q452" s="119"/>
    </row>
    <row r="453" customFormat="false" ht="12.75" hidden="false" customHeight="false" outlineLevel="0" collapsed="false">
      <c r="C453" s="117"/>
      <c r="D453" s="66" t="s">
        <v>26</v>
      </c>
      <c r="E453" s="122"/>
      <c r="F453" s="275" t="n">
        <v>0.185</v>
      </c>
      <c r="G453" s="122"/>
      <c r="H453" s="85" t="n">
        <v>1363</v>
      </c>
      <c r="I453" s="276"/>
      <c r="J453" s="85" t="n">
        <v>1265</v>
      </c>
      <c r="K453" s="122"/>
      <c r="L453" s="221" t="n">
        <v>18540</v>
      </c>
      <c r="M453" s="122"/>
      <c r="N453" s="222" t="n">
        <f aca="false">L453/J453</f>
        <v>14.6561264822134</v>
      </c>
      <c r="O453" s="122"/>
      <c r="P453" s="217" t="n">
        <f aca="false">L453/$L$450*100</f>
        <v>156.627523865844</v>
      </c>
      <c r="Q453" s="119"/>
    </row>
    <row r="454" customFormat="false" ht="12.75" hidden="false" customHeight="false" outlineLevel="0" collapsed="false">
      <c r="C454" s="117"/>
      <c r="D454" s="66" t="s">
        <v>27</v>
      </c>
      <c r="E454" s="122"/>
      <c r="F454" s="275" t="n">
        <v>0.135</v>
      </c>
      <c r="G454" s="122"/>
      <c r="H454" s="85" t="n">
        <v>1318</v>
      </c>
      <c r="I454" s="276"/>
      <c r="J454" s="85" t="n">
        <v>1036</v>
      </c>
      <c r="K454" s="122"/>
      <c r="L454" s="221" t="n">
        <v>11999</v>
      </c>
      <c r="M454" s="122"/>
      <c r="N454" s="222" t="n">
        <f aca="false">L454/J454</f>
        <v>11.5820463320463</v>
      </c>
      <c r="O454" s="122"/>
      <c r="P454" s="217" t="n">
        <f aca="false">L454/$L$450*100</f>
        <v>101.368590014362</v>
      </c>
      <c r="Q454" s="119"/>
    </row>
    <row r="455" customFormat="false" ht="12.75" hidden="false" customHeight="false" outlineLevel="0" collapsed="false">
      <c r="C455" s="117"/>
      <c r="D455" s="66" t="s">
        <v>28</v>
      </c>
      <c r="E455" s="122"/>
      <c r="F455" s="275" t="n">
        <v>0.165</v>
      </c>
      <c r="G455" s="122"/>
      <c r="H455" s="85" t="n">
        <v>3622</v>
      </c>
      <c r="I455" s="276"/>
      <c r="J455" s="85" t="n">
        <v>3223</v>
      </c>
      <c r="K455" s="122"/>
      <c r="L455" s="221" t="n">
        <v>44365</v>
      </c>
      <c r="M455" s="122"/>
      <c r="N455" s="222" t="n">
        <f aca="false">L455/J455</f>
        <v>13.7651256593236</v>
      </c>
      <c r="O455" s="122"/>
      <c r="P455" s="217" t="n">
        <f aca="false">L455/$L$450*100</f>
        <v>374.799357945425</v>
      </c>
      <c r="Q455" s="119"/>
    </row>
    <row r="456" customFormat="false" ht="12.75" hidden="false" customHeight="false" outlineLevel="0" collapsed="false">
      <c r="C456" s="117"/>
      <c r="D456" s="66" t="s">
        <v>29</v>
      </c>
      <c r="E456" s="122"/>
      <c r="F456" s="275" t="n">
        <v>0.2</v>
      </c>
      <c r="G456" s="122"/>
      <c r="H456" s="85" t="n">
        <v>3929</v>
      </c>
      <c r="I456" s="276"/>
      <c r="J456" s="85" t="n">
        <v>616</v>
      </c>
      <c r="K456" s="122"/>
      <c r="L456" s="221" t="n">
        <v>3902.5</v>
      </c>
      <c r="M456" s="122"/>
      <c r="N456" s="222" t="n">
        <f aca="false">L456/J456</f>
        <v>6.33522727272727</v>
      </c>
      <c r="O456" s="122"/>
      <c r="P456" s="217" t="n">
        <f aca="false">L456/$L$450*100</f>
        <v>32.9686575990538</v>
      </c>
      <c r="Q456" s="119"/>
    </row>
    <row r="457" customFormat="false" ht="12.75" hidden="false" customHeight="false" outlineLevel="0" collapsed="false">
      <c r="C457" s="117"/>
      <c r="D457" s="66" t="s">
        <v>30</v>
      </c>
      <c r="E457" s="122"/>
      <c r="F457" s="275" t="n">
        <v>0.17</v>
      </c>
      <c r="G457" s="122"/>
      <c r="H457" s="85" t="n">
        <v>4828.7</v>
      </c>
      <c r="I457" s="276"/>
      <c r="J457" s="85" t="n">
        <v>4432</v>
      </c>
      <c r="K457" s="122"/>
      <c r="L457" s="221" t="n">
        <v>58085</v>
      </c>
      <c r="M457" s="122"/>
      <c r="N457" s="222" t="n">
        <f aca="false">L457/J457</f>
        <v>13.105821299639</v>
      </c>
      <c r="O457" s="122"/>
      <c r="P457" s="217" t="n">
        <f aca="false">L457/$L$450*100</f>
        <v>490.707104840754</v>
      </c>
      <c r="Q457" s="119"/>
    </row>
    <row r="458" customFormat="false" ht="12.75" hidden="false" customHeight="false" outlineLevel="0" collapsed="false">
      <c r="C458" s="117"/>
      <c r="D458" s="66" t="s">
        <v>31</v>
      </c>
      <c r="E458" s="122"/>
      <c r="F458" s="275" t="n">
        <f aca="false">117.5/1000</f>
        <v>0.1175</v>
      </c>
      <c r="G458" s="122"/>
      <c r="H458" s="85" t="n">
        <v>4166</v>
      </c>
      <c r="I458" s="276"/>
      <c r="J458" s="85" t="n">
        <v>3605</v>
      </c>
      <c r="K458" s="122"/>
      <c r="L458" s="221" t="n">
        <v>43902.75</v>
      </c>
      <c r="M458" s="122"/>
      <c r="N458" s="222" t="n">
        <f aca="false">L458/J458</f>
        <v>12.178294036061</v>
      </c>
      <c r="O458" s="122"/>
      <c r="P458" s="217" t="n">
        <f aca="false">L458/$L$450*100</f>
        <v>370.894229956915</v>
      </c>
      <c r="Q458" s="119"/>
    </row>
    <row r="459" customFormat="false" ht="12.75" hidden="false" customHeight="false" outlineLevel="0" collapsed="false">
      <c r="C459" s="117"/>
      <c r="D459" s="66" t="s">
        <v>32</v>
      </c>
      <c r="E459" s="122"/>
      <c r="F459" s="275" t="n">
        <v>0.099</v>
      </c>
      <c r="G459" s="122"/>
      <c r="H459" s="85" t="n">
        <v>3409</v>
      </c>
      <c r="I459" s="276"/>
      <c r="J459" s="85" t="n">
        <v>2744</v>
      </c>
      <c r="K459" s="122"/>
      <c r="L459" s="221" t="n">
        <v>35166.178</v>
      </c>
      <c r="M459" s="122"/>
      <c r="N459" s="222" t="n">
        <f aca="false">L459/J459</f>
        <v>12.8156625364432</v>
      </c>
      <c r="O459" s="122"/>
      <c r="P459" s="217" t="n">
        <f aca="false">L459/$L$450*100</f>
        <v>297.086913913999</v>
      </c>
      <c r="Q459" s="119"/>
    </row>
    <row r="460" customFormat="false" ht="12.75" hidden="false" customHeight="false" outlineLevel="0" collapsed="false">
      <c r="B460" s="254"/>
      <c r="C460" s="117"/>
      <c r="D460" s="66" t="s">
        <v>473</v>
      </c>
      <c r="E460" s="122"/>
      <c r="F460" s="275" t="n">
        <v>0.124</v>
      </c>
      <c r="G460" s="122"/>
      <c r="H460" s="85" t="n">
        <v>3560</v>
      </c>
      <c r="I460" s="276"/>
      <c r="J460" s="85" t="n">
        <v>1950</v>
      </c>
      <c r="K460" s="122"/>
      <c r="L460" s="221" t="n">
        <v>20817.5</v>
      </c>
      <c r="M460" s="122"/>
      <c r="N460" s="222" t="n">
        <f aca="false">L460/J460</f>
        <v>10.675641025641</v>
      </c>
      <c r="O460" s="122"/>
      <c r="P460" s="217" t="n">
        <f aca="false">L460/$L$450*100</f>
        <v>175.868040888739</v>
      </c>
      <c r="Q460" s="119"/>
    </row>
    <row r="461" customFormat="false" ht="12.75" hidden="false" customHeight="false" outlineLevel="0" collapsed="false">
      <c r="B461" s="254" t="s">
        <v>474</v>
      </c>
      <c r="C461" s="117"/>
      <c r="D461" s="66" t="s">
        <v>475</v>
      </c>
      <c r="E461" s="122"/>
      <c r="F461" s="275" t="n">
        <v>0.254</v>
      </c>
      <c r="G461" s="122"/>
      <c r="H461" s="85" t="n">
        <v>3396.86</v>
      </c>
      <c r="I461" s="276"/>
      <c r="J461" s="85" t="n">
        <v>2168.37</v>
      </c>
      <c r="K461" s="122"/>
      <c r="L461" s="221" t="n">
        <v>24066.43</v>
      </c>
      <c r="M461" s="122"/>
      <c r="N461" s="222" t="n">
        <f aca="false">L461/J461</f>
        <v>11.09885766728</v>
      </c>
      <c r="O461" s="122"/>
      <c r="P461" s="217" t="n">
        <f aca="false">L461/$L$450*100</f>
        <v>203.315282588494</v>
      </c>
      <c r="Q461" s="119"/>
    </row>
    <row r="462" customFormat="false" ht="4.5" hidden="false" customHeight="true" outlineLevel="0" collapsed="false">
      <c r="C462" s="130"/>
      <c r="D462" s="147"/>
      <c r="E462" s="131"/>
      <c r="F462" s="154"/>
      <c r="G462" s="131"/>
      <c r="H462" s="131"/>
      <c r="I462" s="131"/>
      <c r="J462" s="131"/>
      <c r="K462" s="131"/>
      <c r="L462" s="131"/>
      <c r="M462" s="131"/>
      <c r="N462" s="131"/>
      <c r="O462" s="131"/>
      <c r="P462" s="131"/>
      <c r="Q462" s="148"/>
    </row>
    <row r="463" customFormat="false" ht="5.25" hidden="false" customHeight="true" outlineLevel="0" collapsed="false"/>
    <row r="464" customFormat="false" ht="9" hidden="false" customHeight="true" outlineLevel="0" collapsed="false">
      <c r="C464" s="134" t="s">
        <v>487</v>
      </c>
    </row>
    <row r="465" customFormat="false" ht="12" hidden="false" customHeight="true" outlineLevel="0" collapsed="false">
      <c r="C465" s="134" t="s">
        <v>448</v>
      </c>
    </row>
    <row r="466" customFormat="false" ht="12" hidden="false" customHeight="true" outlineLevel="0" collapsed="false">
      <c r="C466" s="162" t="s">
        <v>488</v>
      </c>
    </row>
    <row r="467" customFormat="false" ht="12" hidden="false" customHeight="true" outlineLevel="0" collapsed="false">
      <c r="A467" s="53" t="n">
        <v>107</v>
      </c>
      <c r="B467" s="53"/>
      <c r="C467" s="53"/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  <c r="P467" s="53"/>
      <c r="Q467" s="53"/>
      <c r="R467" s="53"/>
      <c r="S467" s="53"/>
      <c r="T467" s="53"/>
      <c r="U467" s="53"/>
      <c r="V467" s="53"/>
      <c r="W467" s="53"/>
    </row>
    <row r="468" customFormat="false" ht="12.75" hidden="false" customHeight="false" outlineLevel="0" collapsed="false">
      <c r="B468" s="280"/>
      <c r="C468" s="280"/>
      <c r="D468" s="280"/>
      <c r="E468" s="280"/>
      <c r="F468" s="280"/>
      <c r="G468" s="280"/>
      <c r="H468" s="280"/>
      <c r="I468" s="280"/>
      <c r="J468" s="280"/>
      <c r="K468" s="280"/>
      <c r="L468" s="280"/>
      <c r="M468" s="280"/>
      <c r="N468" s="280"/>
      <c r="O468" s="280"/>
      <c r="P468" s="280"/>
      <c r="Q468" s="280"/>
      <c r="R468" s="280"/>
      <c r="S468" s="280"/>
      <c r="T468" s="280"/>
      <c r="U468" s="280"/>
      <c r="V468" s="280"/>
      <c r="W468" s="280"/>
    </row>
    <row r="469" customFormat="false" ht="14.25" hidden="false" customHeight="true" outlineLevel="0" collapsed="false">
      <c r="B469" s="280"/>
      <c r="C469" s="280"/>
      <c r="D469" s="280"/>
      <c r="E469" s="280"/>
      <c r="F469" s="280"/>
      <c r="G469" s="280"/>
      <c r="H469" s="280"/>
      <c r="I469" s="280"/>
      <c r="J469" s="280"/>
      <c r="K469" s="280"/>
      <c r="L469" s="280"/>
      <c r="M469" s="280"/>
      <c r="N469" s="280"/>
      <c r="O469" s="280"/>
      <c r="P469" s="280"/>
      <c r="Q469" s="280"/>
      <c r="R469" s="280"/>
      <c r="S469" s="280"/>
      <c r="T469" s="280"/>
      <c r="U469" s="280"/>
      <c r="V469" s="280"/>
      <c r="W469" s="280"/>
    </row>
    <row r="470" customFormat="false" ht="12.75" hidden="false" customHeight="false" outlineLevel="0" collapsed="false">
      <c r="B470" s="280"/>
      <c r="C470" s="280"/>
      <c r="D470" s="280"/>
      <c r="E470" s="280"/>
      <c r="F470" s="280"/>
      <c r="G470" s="280"/>
      <c r="H470" s="280"/>
      <c r="I470" s="280"/>
      <c r="J470" s="280"/>
      <c r="K470" s="280"/>
      <c r="L470" s="280"/>
      <c r="M470" s="280"/>
      <c r="N470" s="280"/>
      <c r="O470" s="280"/>
      <c r="P470" s="280"/>
      <c r="Q470" s="280"/>
      <c r="R470" s="280"/>
      <c r="S470" s="280"/>
      <c r="T470" s="280"/>
      <c r="U470" s="280"/>
      <c r="V470" s="280"/>
      <c r="W470" s="280"/>
    </row>
    <row r="471" customFormat="false" ht="18" hidden="false" customHeight="true" outlineLevel="0" collapsed="false">
      <c r="C471" s="273" t="s">
        <v>532</v>
      </c>
    </row>
    <row r="472" customFormat="false" ht="12.75" hidden="false" customHeight="false" outlineLevel="0" collapsed="false">
      <c r="C472" s="178"/>
      <c r="D472" s="274" t="s">
        <v>22</v>
      </c>
      <c r="E472" s="204"/>
      <c r="F472" s="207" t="s">
        <v>397</v>
      </c>
      <c r="G472" s="207"/>
      <c r="H472" s="207" t="s">
        <v>480</v>
      </c>
      <c r="I472" s="207"/>
      <c r="J472" s="207" t="s">
        <v>481</v>
      </c>
      <c r="K472" s="207"/>
      <c r="L472" s="207" t="s">
        <v>482</v>
      </c>
      <c r="M472" s="207"/>
      <c r="N472" s="207" t="s">
        <v>483</v>
      </c>
      <c r="O472" s="207"/>
      <c r="P472" s="207" t="s">
        <v>484</v>
      </c>
      <c r="Q472" s="207"/>
    </row>
    <row r="473" customFormat="false" ht="12.75" hidden="false" customHeight="false" outlineLevel="0" collapsed="false">
      <c r="C473" s="186"/>
      <c r="D473" s="274"/>
      <c r="E473" s="188"/>
      <c r="F473" s="210" t="s">
        <v>485</v>
      </c>
      <c r="G473" s="210"/>
      <c r="H473" s="210" t="s">
        <v>403</v>
      </c>
      <c r="I473" s="210"/>
      <c r="J473" s="210" t="s">
        <v>403</v>
      </c>
      <c r="K473" s="210"/>
      <c r="L473" s="210" t="s">
        <v>404</v>
      </c>
      <c r="M473" s="210"/>
      <c r="N473" s="210" t="s">
        <v>405</v>
      </c>
      <c r="O473" s="210"/>
      <c r="P473" s="208" t="s">
        <v>482</v>
      </c>
      <c r="Q473" s="208"/>
    </row>
    <row r="474" customFormat="false" ht="5.25" hidden="false" customHeight="true" outlineLevel="0" collapsed="false">
      <c r="B474" s="277"/>
      <c r="C474" s="113"/>
      <c r="D474" s="114"/>
      <c r="E474" s="120"/>
      <c r="F474" s="120"/>
      <c r="G474" s="120"/>
      <c r="H474" s="120"/>
      <c r="I474" s="120"/>
      <c r="J474" s="120"/>
      <c r="K474" s="120"/>
      <c r="L474" s="120"/>
      <c r="M474" s="120"/>
      <c r="N474" s="120"/>
      <c r="O474" s="120"/>
      <c r="P474" s="120"/>
      <c r="Q474" s="115"/>
    </row>
    <row r="475" customFormat="false" ht="12.95" hidden="false" customHeight="true" outlineLevel="0" collapsed="false">
      <c r="C475" s="121"/>
      <c r="D475" s="66" t="s">
        <v>470</v>
      </c>
      <c r="E475" s="122"/>
      <c r="F475" s="275" t="n">
        <v>0.14</v>
      </c>
      <c r="G475" s="122"/>
      <c r="H475" s="85" t="n">
        <v>3500</v>
      </c>
      <c r="I475" s="276"/>
      <c r="J475" s="85" t="n">
        <v>2560</v>
      </c>
      <c r="K475" s="122"/>
      <c r="L475" s="221" t="n">
        <v>10199</v>
      </c>
      <c r="M475" s="122"/>
      <c r="N475" s="222" t="n">
        <f aca="false">L475/J475</f>
        <v>3.983984375</v>
      </c>
      <c r="O475" s="122"/>
      <c r="P475" s="217" t="n">
        <v>100</v>
      </c>
      <c r="Q475" s="119"/>
    </row>
    <row r="476" customFormat="false" ht="12.95" hidden="false" customHeight="true" outlineLevel="0" collapsed="false">
      <c r="C476" s="117"/>
      <c r="D476" s="66" t="s">
        <v>490</v>
      </c>
      <c r="E476" s="122"/>
      <c r="F476" s="275" t="n">
        <v>0.15</v>
      </c>
      <c r="G476" s="122"/>
      <c r="H476" s="85" t="n">
        <v>3800</v>
      </c>
      <c r="I476" s="276"/>
      <c r="J476" s="85" t="n">
        <v>3130</v>
      </c>
      <c r="K476" s="122"/>
      <c r="L476" s="221" t="n">
        <v>12008.7</v>
      </c>
      <c r="M476" s="122"/>
      <c r="N476" s="222" t="n">
        <f aca="false">L476/J476</f>
        <v>3.83664536741214</v>
      </c>
      <c r="O476" s="122"/>
      <c r="P476" s="217" t="n">
        <f aca="false">L476/$L$475*100</f>
        <v>117.743896460437</v>
      </c>
      <c r="Q476" s="119"/>
    </row>
    <row r="477" customFormat="false" ht="12.95" hidden="false" customHeight="true" outlineLevel="0" collapsed="false">
      <c r="C477" s="117"/>
      <c r="D477" s="66" t="s">
        <v>472</v>
      </c>
      <c r="E477" s="122"/>
      <c r="F477" s="300" t="n">
        <v>0.165</v>
      </c>
      <c r="G477" s="122"/>
      <c r="H477" s="278" t="n">
        <v>4165</v>
      </c>
      <c r="I477" s="276"/>
      <c r="J477" s="278" t="n">
        <v>3370</v>
      </c>
      <c r="K477" s="122"/>
      <c r="L477" s="230" t="n">
        <v>13438</v>
      </c>
      <c r="M477" s="122"/>
      <c r="N477" s="222" t="n">
        <f aca="false">L477/J477</f>
        <v>3.98753709198813</v>
      </c>
      <c r="O477" s="122"/>
      <c r="P477" s="217" t="n">
        <f aca="false">L477/$L$475*100</f>
        <v>131.758015491715</v>
      </c>
      <c r="Q477" s="119"/>
    </row>
    <row r="478" customFormat="false" ht="12.95" hidden="false" customHeight="true" outlineLevel="0" collapsed="false">
      <c r="C478" s="117"/>
      <c r="D478" s="66" t="s">
        <v>26</v>
      </c>
      <c r="E478" s="122"/>
      <c r="F478" s="275" t="n">
        <v>0.18</v>
      </c>
      <c r="G478" s="122"/>
      <c r="H478" s="85" t="n">
        <v>3650</v>
      </c>
      <c r="I478" s="276"/>
      <c r="J478" s="85" t="n">
        <v>3535</v>
      </c>
      <c r="K478" s="122"/>
      <c r="L478" s="221" t="n">
        <v>14025</v>
      </c>
      <c r="M478" s="122"/>
      <c r="N478" s="222" t="n">
        <f aca="false">L478/J478</f>
        <v>3.96746817538897</v>
      </c>
      <c r="O478" s="122"/>
      <c r="P478" s="217" t="n">
        <f aca="false">L478/$L$475*100</f>
        <v>137.513481713894</v>
      </c>
      <c r="Q478" s="119"/>
    </row>
    <row r="479" customFormat="false" ht="12.95" hidden="false" customHeight="true" outlineLevel="0" collapsed="false">
      <c r="C479" s="117"/>
      <c r="D479" s="66" t="s">
        <v>27</v>
      </c>
      <c r="E479" s="122"/>
      <c r="F479" s="275" t="n">
        <v>0.165</v>
      </c>
      <c r="G479" s="122"/>
      <c r="H479" s="85" t="n">
        <v>4400</v>
      </c>
      <c r="I479" s="276"/>
      <c r="J479" s="85" t="n">
        <v>3810</v>
      </c>
      <c r="K479" s="122"/>
      <c r="L479" s="221" t="n">
        <v>15439</v>
      </c>
      <c r="M479" s="122"/>
      <c r="N479" s="222" t="n">
        <f aca="false">L479/J479</f>
        <v>4.05223097112861</v>
      </c>
      <c r="O479" s="122"/>
      <c r="P479" s="217" t="n">
        <f aca="false">L479/$L$475*100</f>
        <v>151.377586037847</v>
      </c>
      <c r="Q479" s="119"/>
    </row>
    <row r="480" customFormat="false" ht="12.95" hidden="false" customHeight="true" outlineLevel="0" collapsed="false">
      <c r="C480" s="117"/>
      <c r="D480" s="66" t="s">
        <v>28</v>
      </c>
      <c r="E480" s="122"/>
      <c r="F480" s="275" t="n">
        <v>0.06</v>
      </c>
      <c r="G480" s="122"/>
      <c r="H480" s="85" t="n">
        <v>4460</v>
      </c>
      <c r="I480" s="276"/>
      <c r="J480" s="85" t="n">
        <v>3704.256</v>
      </c>
      <c r="K480" s="122"/>
      <c r="L480" s="221" t="n">
        <v>14247.65</v>
      </c>
      <c r="M480" s="122"/>
      <c r="N480" s="222" t="n">
        <f aca="false">L480/J480</f>
        <v>3.84629194094577</v>
      </c>
      <c r="O480" s="122"/>
      <c r="P480" s="217" t="n">
        <f aca="false">L480/$L$475*100</f>
        <v>139.69653887636</v>
      </c>
      <c r="Q480" s="119"/>
    </row>
    <row r="481" customFormat="false" ht="12.95" hidden="false" customHeight="true" outlineLevel="0" collapsed="false">
      <c r="C481" s="117"/>
      <c r="D481" s="66" t="s">
        <v>29</v>
      </c>
      <c r="E481" s="122"/>
      <c r="F481" s="275" t="n">
        <v>0.05</v>
      </c>
      <c r="G481" s="122"/>
      <c r="H481" s="85" t="n">
        <v>4460</v>
      </c>
      <c r="I481" s="276"/>
      <c r="J481" s="85" t="n">
        <v>3615</v>
      </c>
      <c r="K481" s="122"/>
      <c r="L481" s="221" t="n">
        <v>12782.84</v>
      </c>
      <c r="M481" s="122"/>
      <c r="N481" s="222" t="n">
        <f aca="false">L481/J481</f>
        <v>3.53605532503458</v>
      </c>
      <c r="O481" s="122"/>
      <c r="P481" s="217" t="n">
        <f aca="false">L481/$L$475*100</f>
        <v>125.334248455731</v>
      </c>
      <c r="Q481" s="119"/>
    </row>
    <row r="482" customFormat="false" ht="12.95" hidden="false" customHeight="true" outlineLevel="0" collapsed="false">
      <c r="C482" s="117"/>
      <c r="D482" s="66" t="s">
        <v>30</v>
      </c>
      <c r="E482" s="122"/>
      <c r="F482" s="275" t="n">
        <v>0.03</v>
      </c>
      <c r="G482" s="122"/>
      <c r="H482" s="85" t="n">
        <v>1380</v>
      </c>
      <c r="I482" s="276"/>
      <c r="J482" s="85" t="n">
        <v>995</v>
      </c>
      <c r="K482" s="122"/>
      <c r="L482" s="221" t="n">
        <v>6782.5</v>
      </c>
      <c r="M482" s="122"/>
      <c r="N482" s="222" t="n">
        <f aca="false">L482/J482</f>
        <v>6.81658291457286</v>
      </c>
      <c r="O482" s="122"/>
      <c r="P482" s="217" t="n">
        <f aca="false">L482/$L$475*100</f>
        <v>66.5016178056672</v>
      </c>
      <c r="Q482" s="119"/>
    </row>
    <row r="483" customFormat="false" ht="12.95" hidden="false" customHeight="true" outlineLevel="0" collapsed="false">
      <c r="C483" s="117"/>
      <c r="D483" s="66" t="s">
        <v>31</v>
      </c>
      <c r="E483" s="122"/>
      <c r="F483" s="275" t="n">
        <v>0.0364</v>
      </c>
      <c r="G483" s="122"/>
      <c r="H483" s="85" t="n">
        <v>1457</v>
      </c>
      <c r="I483" s="276"/>
      <c r="J483" s="85" t="n">
        <v>1126</v>
      </c>
      <c r="K483" s="122"/>
      <c r="L483" s="221" t="n">
        <v>7475.3</v>
      </c>
      <c r="M483" s="122"/>
      <c r="N483" s="222" t="n">
        <f aca="false">L483/J483</f>
        <v>6.63880994671403</v>
      </c>
      <c r="O483" s="122"/>
      <c r="P483" s="217" t="n">
        <f aca="false">L483/$L$475*100</f>
        <v>73.2944406314345</v>
      </c>
      <c r="Q483" s="119"/>
    </row>
    <row r="484" customFormat="false" ht="12.95" hidden="false" customHeight="true" outlineLevel="0" collapsed="false">
      <c r="C484" s="117"/>
      <c r="D484" s="66" t="s">
        <v>32</v>
      </c>
      <c r="E484" s="122"/>
      <c r="F484" s="275" t="n">
        <v>0.036</v>
      </c>
      <c r="G484" s="122"/>
      <c r="H484" s="85" t="n">
        <v>1380</v>
      </c>
      <c r="I484" s="276"/>
      <c r="J484" s="85" t="n">
        <v>1120</v>
      </c>
      <c r="K484" s="122"/>
      <c r="L484" s="221" t="n">
        <v>7825</v>
      </c>
      <c r="M484" s="122"/>
      <c r="N484" s="222" t="n">
        <f aca="false">L484/J484</f>
        <v>6.98660714285714</v>
      </c>
      <c r="O484" s="122"/>
      <c r="P484" s="217" t="n">
        <f aca="false">L484/$L$475*100</f>
        <v>76.7232081576625</v>
      </c>
      <c r="Q484" s="119"/>
    </row>
    <row r="485" customFormat="false" ht="12.95" hidden="false" customHeight="true" outlineLevel="0" collapsed="false">
      <c r="B485" s="254"/>
      <c r="C485" s="117"/>
      <c r="D485" s="66" t="s">
        <v>473</v>
      </c>
      <c r="E485" s="122"/>
      <c r="F485" s="275" t="n">
        <v>0.0624</v>
      </c>
      <c r="G485" s="122"/>
      <c r="H485" s="85" t="n">
        <v>1760</v>
      </c>
      <c r="I485" s="276"/>
      <c r="J485" s="85" t="n">
        <v>1472.8</v>
      </c>
      <c r="K485" s="122"/>
      <c r="L485" s="221" t="n">
        <v>11084.72</v>
      </c>
      <c r="M485" s="122"/>
      <c r="N485" s="222" t="n">
        <f aca="false">L485/J485</f>
        <v>7.52629005975014</v>
      </c>
      <c r="O485" s="122"/>
      <c r="P485" s="217" t="n">
        <f aca="false">L485/$L$475*100</f>
        <v>108.684380821649</v>
      </c>
      <c r="Q485" s="119"/>
    </row>
    <row r="486" customFormat="false" ht="12.95" hidden="false" customHeight="true" outlineLevel="0" collapsed="false">
      <c r="B486" s="254" t="s">
        <v>474</v>
      </c>
      <c r="C486" s="117"/>
      <c r="D486" s="66" t="s">
        <v>475</v>
      </c>
      <c r="E486" s="122"/>
      <c r="F486" s="275" t="n">
        <v>0.0392</v>
      </c>
      <c r="G486" s="122"/>
      <c r="H486" s="85" t="n">
        <v>1730</v>
      </c>
      <c r="I486" s="276"/>
      <c r="J486" s="85" t="n">
        <v>1508.38</v>
      </c>
      <c r="K486" s="122"/>
      <c r="L486" s="221" t="n">
        <v>12838.35</v>
      </c>
      <c r="M486" s="122"/>
      <c r="N486" s="222" t="n">
        <f aca="false">L486/J486</f>
        <v>8.51134992508519</v>
      </c>
      <c r="O486" s="122"/>
      <c r="P486" s="217" t="n">
        <f aca="false">L486/$L$475*100</f>
        <v>125.878517501716</v>
      </c>
      <c r="Q486" s="119"/>
    </row>
    <row r="487" customFormat="false" ht="5.1" hidden="false" customHeight="true" outlineLevel="0" collapsed="false">
      <c r="C487" s="130"/>
      <c r="D487" s="147"/>
      <c r="E487" s="131"/>
      <c r="F487" s="154"/>
      <c r="G487" s="131"/>
      <c r="H487" s="131"/>
      <c r="I487" s="131"/>
      <c r="J487" s="131"/>
      <c r="K487" s="131"/>
      <c r="L487" s="131"/>
      <c r="M487" s="131"/>
      <c r="N487" s="131"/>
      <c r="O487" s="131"/>
      <c r="P487" s="131"/>
      <c r="Q487" s="148"/>
    </row>
    <row r="490" customFormat="false" ht="18.75" hidden="false" customHeight="true" outlineLevel="0" collapsed="false">
      <c r="C490" s="273" t="s">
        <v>533</v>
      </c>
    </row>
    <row r="491" customFormat="false" ht="12.75" hidden="false" customHeight="false" outlineLevel="0" collapsed="false">
      <c r="C491" s="178"/>
      <c r="D491" s="274" t="s">
        <v>22</v>
      </c>
      <c r="E491" s="204"/>
      <c r="F491" s="207" t="s">
        <v>397</v>
      </c>
      <c r="G491" s="207"/>
      <c r="H491" s="207" t="s">
        <v>480</v>
      </c>
      <c r="I491" s="207"/>
      <c r="J491" s="207" t="s">
        <v>481</v>
      </c>
      <c r="K491" s="207"/>
      <c r="L491" s="207" t="s">
        <v>482</v>
      </c>
      <c r="M491" s="207"/>
      <c r="N491" s="207" t="s">
        <v>483</v>
      </c>
      <c r="O491" s="207"/>
      <c r="P491" s="207" t="s">
        <v>484</v>
      </c>
      <c r="Q491" s="207"/>
    </row>
    <row r="492" customFormat="false" ht="12.75" hidden="false" customHeight="false" outlineLevel="0" collapsed="false">
      <c r="C492" s="186"/>
      <c r="D492" s="274"/>
      <c r="E492" s="188"/>
      <c r="F492" s="210" t="s">
        <v>485</v>
      </c>
      <c r="G492" s="210"/>
      <c r="H492" s="210" t="s">
        <v>403</v>
      </c>
      <c r="I492" s="210"/>
      <c r="J492" s="210" t="s">
        <v>403</v>
      </c>
      <c r="K492" s="210"/>
      <c r="L492" s="210" t="s">
        <v>404</v>
      </c>
      <c r="M492" s="210"/>
      <c r="N492" s="210" t="s">
        <v>405</v>
      </c>
      <c r="O492" s="210"/>
      <c r="P492" s="208" t="s">
        <v>482</v>
      </c>
      <c r="Q492" s="208"/>
    </row>
    <row r="493" customFormat="false" ht="5.25" hidden="false" customHeight="true" outlineLevel="0" collapsed="false">
      <c r="B493" s="277"/>
      <c r="C493" s="113"/>
      <c r="D493" s="114"/>
      <c r="E493" s="120"/>
      <c r="F493" s="120"/>
      <c r="G493" s="120"/>
      <c r="H493" s="120"/>
      <c r="I493" s="120"/>
      <c r="J493" s="120"/>
      <c r="K493" s="120"/>
      <c r="L493" s="120"/>
      <c r="M493" s="120"/>
      <c r="N493" s="120"/>
      <c r="O493" s="120"/>
      <c r="P493" s="120"/>
      <c r="Q493" s="115"/>
    </row>
    <row r="494" customFormat="false" ht="12.95" hidden="false" customHeight="true" outlineLevel="0" collapsed="false">
      <c r="B494" s="162"/>
      <c r="C494" s="121"/>
      <c r="D494" s="66" t="s">
        <v>470</v>
      </c>
      <c r="E494" s="122"/>
      <c r="F494" s="275" t="n">
        <v>0.25</v>
      </c>
      <c r="G494" s="122"/>
      <c r="H494" s="85" t="n">
        <v>21000</v>
      </c>
      <c r="I494" s="276"/>
      <c r="J494" s="85" t="n">
        <v>18940</v>
      </c>
      <c r="K494" s="122"/>
      <c r="L494" s="221" t="n">
        <v>76262</v>
      </c>
      <c r="M494" s="122"/>
      <c r="N494" s="222" t="n">
        <f aca="false">L494/J494</f>
        <v>4.02650475184794</v>
      </c>
      <c r="O494" s="122"/>
      <c r="P494" s="217" t="n">
        <v>100</v>
      </c>
      <c r="Q494" s="124"/>
    </row>
    <row r="495" customFormat="false" ht="12.95" hidden="false" customHeight="true" outlineLevel="0" collapsed="false">
      <c r="B495" s="308"/>
      <c r="C495" s="117"/>
      <c r="D495" s="66" t="s">
        <v>490</v>
      </c>
      <c r="E495" s="122"/>
      <c r="F495" s="275" t="n">
        <v>0.29</v>
      </c>
      <c r="G495" s="122"/>
      <c r="H495" s="85" t="n">
        <v>22000</v>
      </c>
      <c r="I495" s="276"/>
      <c r="J495" s="85" t="n">
        <v>20000</v>
      </c>
      <c r="K495" s="122"/>
      <c r="L495" s="221" t="n">
        <v>86472</v>
      </c>
      <c r="M495" s="122"/>
      <c r="N495" s="222" t="n">
        <f aca="false">L495/J495</f>
        <v>4.3236</v>
      </c>
      <c r="O495" s="122"/>
      <c r="P495" s="217" t="n">
        <f aca="false">L495/$L$494*100</f>
        <v>113.388056961527</v>
      </c>
      <c r="Q495" s="119"/>
      <c r="T495" s="308"/>
      <c r="U495" s="308"/>
      <c r="V495" s="308"/>
      <c r="W495" s="308"/>
    </row>
    <row r="496" customFormat="false" ht="12.95" hidden="false" customHeight="true" outlineLevel="0" collapsed="false">
      <c r="B496" s="53"/>
      <c r="C496" s="117"/>
      <c r="D496" s="66" t="s">
        <v>472</v>
      </c>
      <c r="E496" s="122"/>
      <c r="F496" s="300" t="n">
        <v>0.248</v>
      </c>
      <c r="G496" s="122"/>
      <c r="H496" s="278" t="n">
        <v>22220</v>
      </c>
      <c r="I496" s="276"/>
      <c r="J496" s="278" t="n">
        <v>21350</v>
      </c>
      <c r="K496" s="122"/>
      <c r="L496" s="230" t="n">
        <v>95330</v>
      </c>
      <c r="M496" s="122"/>
      <c r="N496" s="222" t="n">
        <f aca="false">L496/J496</f>
        <v>4.46510538641686</v>
      </c>
      <c r="O496" s="122"/>
      <c r="P496" s="217" t="n">
        <f aca="false">L496/$L$494*100</f>
        <v>125.003278172615</v>
      </c>
      <c r="Q496" s="119"/>
      <c r="T496" s="284"/>
      <c r="U496" s="284"/>
    </row>
    <row r="497" customFormat="false" ht="12.95" hidden="false" customHeight="true" outlineLevel="0" collapsed="false">
      <c r="C497" s="117"/>
      <c r="D497" s="66" t="s">
        <v>26</v>
      </c>
      <c r="E497" s="122"/>
      <c r="F497" s="275" t="n">
        <v>0.19</v>
      </c>
      <c r="G497" s="122"/>
      <c r="H497" s="85" t="n">
        <v>22220</v>
      </c>
      <c r="I497" s="276"/>
      <c r="J497" s="85" t="n">
        <v>21365</v>
      </c>
      <c r="K497" s="122"/>
      <c r="L497" s="221" t="n">
        <v>97121</v>
      </c>
      <c r="M497" s="122"/>
      <c r="N497" s="222" t="n">
        <f aca="false">L497/J497</f>
        <v>4.54579920430611</v>
      </c>
      <c r="O497" s="122"/>
      <c r="P497" s="217" t="n">
        <f aca="false">L497/$L$494*100</f>
        <v>127.351761034329</v>
      </c>
      <c r="Q497" s="119"/>
    </row>
    <row r="498" customFormat="false" ht="12.95" hidden="false" customHeight="true" outlineLevel="0" collapsed="false">
      <c r="C498" s="117"/>
      <c r="D498" s="66" t="s">
        <v>27</v>
      </c>
      <c r="E498" s="122"/>
      <c r="F498" s="275" t="n">
        <v>0.21</v>
      </c>
      <c r="G498" s="122"/>
      <c r="H498" s="85" t="n">
        <v>22510</v>
      </c>
      <c r="I498" s="276"/>
      <c r="J498" s="85" t="n">
        <v>21500</v>
      </c>
      <c r="K498" s="122"/>
      <c r="L498" s="221" t="n">
        <v>99780</v>
      </c>
      <c r="M498" s="122"/>
      <c r="N498" s="222" t="n">
        <f aca="false">L498/J498</f>
        <v>4.64093023255814</v>
      </c>
      <c r="O498" s="122"/>
      <c r="P498" s="217" t="n">
        <f aca="false">L498/$L$494*100</f>
        <v>130.838425428129</v>
      </c>
      <c r="Q498" s="119"/>
    </row>
    <row r="499" customFormat="false" ht="12.95" hidden="false" customHeight="true" outlineLevel="0" collapsed="false">
      <c r="C499" s="117"/>
      <c r="D499" s="66" t="s">
        <v>28</v>
      </c>
      <c r="E499" s="122"/>
      <c r="F499" s="275" t="n">
        <v>0.1</v>
      </c>
      <c r="G499" s="122"/>
      <c r="H499" s="85" t="n">
        <v>22680</v>
      </c>
      <c r="I499" s="276"/>
      <c r="J499" s="85" t="n">
        <v>21185</v>
      </c>
      <c r="K499" s="122"/>
      <c r="L499" s="221" t="n">
        <v>88543.85</v>
      </c>
      <c r="M499" s="122"/>
      <c r="N499" s="222" t="n">
        <f aca="false">L499/J499</f>
        <v>4.17955392966722</v>
      </c>
      <c r="O499" s="122"/>
      <c r="P499" s="217" t="n">
        <f aca="false">L499/$L$494*100</f>
        <v>116.104809734861</v>
      </c>
      <c r="Q499" s="119"/>
    </row>
    <row r="500" customFormat="false" ht="12.95" hidden="false" customHeight="true" outlineLevel="0" collapsed="false">
      <c r="C500" s="117"/>
      <c r="D500" s="66" t="s">
        <v>29</v>
      </c>
      <c r="E500" s="122"/>
      <c r="F500" s="275" t="n">
        <v>0.08</v>
      </c>
      <c r="G500" s="122"/>
      <c r="H500" s="85" t="n">
        <v>22765</v>
      </c>
      <c r="I500" s="276"/>
      <c r="J500" s="85" t="n">
        <v>20256.752</v>
      </c>
      <c r="K500" s="122"/>
      <c r="L500" s="221" t="n">
        <v>86940.279</v>
      </c>
      <c r="M500" s="122"/>
      <c r="N500" s="222" t="n">
        <f aca="false">L500/J500</f>
        <v>4.29191604853532</v>
      </c>
      <c r="O500" s="122"/>
      <c r="P500" s="217" t="n">
        <f aca="false">L500/$L$494*100</f>
        <v>114.002096719205</v>
      </c>
      <c r="Q500" s="119"/>
    </row>
    <row r="501" customFormat="false" ht="12.95" hidden="false" customHeight="true" outlineLevel="0" collapsed="false">
      <c r="C501" s="117"/>
      <c r="D501" s="66" t="s">
        <v>30</v>
      </c>
      <c r="E501" s="122"/>
      <c r="F501" s="275" t="n">
        <v>0.11</v>
      </c>
      <c r="G501" s="122"/>
      <c r="H501" s="85" t="n">
        <v>23200</v>
      </c>
      <c r="I501" s="276"/>
      <c r="J501" s="85" t="n">
        <v>18125</v>
      </c>
      <c r="K501" s="122"/>
      <c r="L501" s="221" t="n">
        <v>114555</v>
      </c>
      <c r="M501" s="122"/>
      <c r="N501" s="222" t="n">
        <f aca="false">L501/J501</f>
        <v>6.32027586206897</v>
      </c>
      <c r="O501" s="122"/>
      <c r="P501" s="217" t="n">
        <f aca="false">L501/$L$494*100</f>
        <v>150.212425585482</v>
      </c>
      <c r="Q501" s="119"/>
    </row>
    <row r="502" customFormat="false" ht="12.95" hidden="false" customHeight="true" outlineLevel="0" collapsed="false">
      <c r="C502" s="117"/>
      <c r="D502" s="66" t="s">
        <v>31</v>
      </c>
      <c r="E502" s="122"/>
      <c r="F502" s="275" t="n">
        <v>0.1079</v>
      </c>
      <c r="G502" s="122"/>
      <c r="H502" s="85" t="n">
        <v>24000</v>
      </c>
      <c r="I502" s="276"/>
      <c r="J502" s="85" t="n">
        <v>18160</v>
      </c>
      <c r="K502" s="122"/>
      <c r="L502" s="221" t="n">
        <v>124400</v>
      </c>
      <c r="M502" s="122"/>
      <c r="N502" s="222" t="n">
        <f aca="false">L502/J502</f>
        <v>6.85022026431718</v>
      </c>
      <c r="O502" s="122"/>
      <c r="P502" s="217" t="n">
        <f aca="false">L502/$L$494*100</f>
        <v>163.121869345152</v>
      </c>
      <c r="Q502" s="119"/>
    </row>
    <row r="503" customFormat="false" ht="12.95" hidden="false" customHeight="true" outlineLevel="0" collapsed="false">
      <c r="C503" s="117"/>
      <c r="D503" s="66" t="s">
        <v>32</v>
      </c>
      <c r="E503" s="122"/>
      <c r="F503" s="275" t="n">
        <v>0.0592</v>
      </c>
      <c r="G503" s="122"/>
      <c r="H503" s="85" t="n">
        <v>21900</v>
      </c>
      <c r="I503" s="276"/>
      <c r="J503" s="85" t="n">
        <v>19730</v>
      </c>
      <c r="K503" s="122"/>
      <c r="L503" s="221" t="n">
        <v>115249</v>
      </c>
      <c r="M503" s="122"/>
      <c r="N503" s="222" t="n">
        <f aca="false">L503/J503</f>
        <v>5.84130765331982</v>
      </c>
      <c r="O503" s="122"/>
      <c r="P503" s="217" t="n">
        <f aca="false">L503/$L$494*100</f>
        <v>151.122446303533</v>
      </c>
      <c r="Q503" s="119"/>
    </row>
    <row r="504" customFormat="false" ht="12.95" hidden="false" customHeight="true" outlineLevel="0" collapsed="false">
      <c r="B504" s="254"/>
      <c r="C504" s="117"/>
      <c r="D504" s="66" t="s">
        <v>473</v>
      </c>
      <c r="E504" s="122"/>
      <c r="F504" s="275" t="n">
        <v>0.086</v>
      </c>
      <c r="G504" s="122"/>
      <c r="H504" s="85" t="n">
        <v>22994</v>
      </c>
      <c r="I504" s="276"/>
      <c r="J504" s="85" t="n">
        <v>20269.7</v>
      </c>
      <c r="K504" s="122"/>
      <c r="L504" s="221" t="n">
        <v>112485.26</v>
      </c>
      <c r="M504" s="122"/>
      <c r="N504" s="222" t="n">
        <f aca="false">L504/J504</f>
        <v>5.54942895060114</v>
      </c>
      <c r="O504" s="122"/>
      <c r="P504" s="217" t="n">
        <f aca="false">L504/$L$494*100</f>
        <v>147.498439589835</v>
      </c>
      <c r="Q504" s="119"/>
    </row>
    <row r="505" customFormat="false" ht="12.95" hidden="false" customHeight="true" outlineLevel="0" collapsed="false">
      <c r="B505" s="254" t="s">
        <v>474</v>
      </c>
      <c r="C505" s="117"/>
      <c r="D505" s="66" t="s">
        <v>475</v>
      </c>
      <c r="E505" s="122"/>
      <c r="F505" s="275" t="n">
        <v>0.1436</v>
      </c>
      <c r="G505" s="122"/>
      <c r="H505" s="85" t="n">
        <v>16396</v>
      </c>
      <c r="I505" s="276"/>
      <c r="J505" s="85" t="n">
        <v>15389.88</v>
      </c>
      <c r="K505" s="122"/>
      <c r="L505" s="221" t="n">
        <v>95144.6</v>
      </c>
      <c r="M505" s="122"/>
      <c r="N505" s="222" t="n">
        <f aca="false">L505/J505</f>
        <v>6.18228342261278</v>
      </c>
      <c r="O505" s="122"/>
      <c r="P505" s="217" t="n">
        <f aca="false">L505/$L$494*100</f>
        <v>124.760168891453</v>
      </c>
      <c r="Q505" s="119"/>
    </row>
    <row r="506" customFormat="false" ht="5.1" hidden="false" customHeight="true" outlineLevel="0" collapsed="false">
      <c r="C506" s="130"/>
      <c r="D506" s="147"/>
      <c r="E506" s="131"/>
      <c r="F506" s="154"/>
      <c r="G506" s="131"/>
      <c r="H506" s="131"/>
      <c r="I506" s="131"/>
      <c r="J506" s="131"/>
      <c r="K506" s="131"/>
      <c r="L506" s="131"/>
      <c r="M506" s="131"/>
      <c r="N506" s="131"/>
      <c r="O506" s="131"/>
      <c r="P506" s="131"/>
      <c r="Q506" s="148"/>
    </row>
    <row r="507" customFormat="false" ht="12" hidden="false" customHeight="true" outlineLevel="0" collapsed="false"/>
    <row r="508" customFormat="false" ht="12" hidden="false" customHeight="true" outlineLevel="0" collapsed="false">
      <c r="B508" s="280"/>
      <c r="C508" s="280"/>
      <c r="D508" s="280"/>
      <c r="E508" s="280"/>
      <c r="F508" s="280"/>
      <c r="G508" s="280"/>
      <c r="H508" s="280"/>
      <c r="I508" s="280"/>
      <c r="J508" s="280"/>
      <c r="K508" s="280"/>
      <c r="L508" s="280"/>
      <c r="M508" s="280"/>
      <c r="N508" s="280"/>
      <c r="O508" s="280"/>
      <c r="P508" s="280"/>
      <c r="Q508" s="280"/>
      <c r="T508" s="280"/>
      <c r="U508" s="280"/>
      <c r="V508" s="280"/>
      <c r="W508" s="280"/>
    </row>
    <row r="509" customFormat="false" ht="12" hidden="false" customHeight="true" outlineLevel="0" collapsed="false">
      <c r="C509" s="273" t="s">
        <v>534</v>
      </c>
      <c r="R509" s="68" t="s">
        <v>535</v>
      </c>
    </row>
    <row r="510" customFormat="false" ht="6" hidden="false" customHeight="true" outlineLevel="0" collapsed="false"/>
    <row r="511" customFormat="false" ht="12" hidden="false" customHeight="true" outlineLevel="0" collapsed="false">
      <c r="C511" s="178"/>
      <c r="D511" s="274" t="s">
        <v>22</v>
      </c>
      <c r="E511" s="204"/>
      <c r="F511" s="207" t="s">
        <v>397</v>
      </c>
      <c r="G511" s="207"/>
      <c r="H511" s="207" t="s">
        <v>480</v>
      </c>
      <c r="I511" s="207"/>
      <c r="J511" s="207" t="s">
        <v>481</v>
      </c>
      <c r="K511" s="207"/>
      <c r="L511" s="207" t="s">
        <v>482</v>
      </c>
      <c r="M511" s="207"/>
      <c r="N511" s="207" t="s">
        <v>483</v>
      </c>
      <c r="O511" s="207"/>
      <c r="P511" s="207" t="s">
        <v>484</v>
      </c>
      <c r="Q511" s="207"/>
    </row>
    <row r="512" customFormat="false" ht="12" hidden="false" customHeight="true" outlineLevel="0" collapsed="false">
      <c r="C512" s="186"/>
      <c r="D512" s="274"/>
      <c r="E512" s="188"/>
      <c r="F512" s="210" t="s">
        <v>485</v>
      </c>
      <c r="G512" s="210"/>
      <c r="H512" s="210" t="s">
        <v>403</v>
      </c>
      <c r="I512" s="210"/>
      <c r="J512" s="210" t="s">
        <v>403</v>
      </c>
      <c r="K512" s="210"/>
      <c r="L512" s="210" t="s">
        <v>404</v>
      </c>
      <c r="M512" s="210"/>
      <c r="N512" s="210" t="s">
        <v>405</v>
      </c>
      <c r="O512" s="210"/>
      <c r="P512" s="208" t="s">
        <v>482</v>
      </c>
      <c r="Q512" s="208"/>
    </row>
    <row r="513" customFormat="false" ht="5.25" hidden="false" customHeight="true" outlineLevel="0" collapsed="false">
      <c r="C513" s="113"/>
      <c r="D513" s="114"/>
      <c r="E513" s="120"/>
      <c r="F513" s="120"/>
      <c r="G513" s="120"/>
      <c r="H513" s="120"/>
      <c r="I513" s="120"/>
      <c r="J513" s="120"/>
      <c r="K513" s="120"/>
      <c r="L513" s="120"/>
      <c r="M513" s="120"/>
      <c r="N513" s="120"/>
      <c r="O513" s="120"/>
      <c r="P513" s="120"/>
      <c r="Q513" s="115"/>
    </row>
    <row r="514" customFormat="false" ht="12.95" hidden="false" customHeight="true" outlineLevel="0" collapsed="false">
      <c r="C514" s="121"/>
      <c r="D514" s="66" t="s">
        <v>470</v>
      </c>
      <c r="E514" s="122"/>
      <c r="F514" s="275" t="n">
        <v>1.4</v>
      </c>
      <c r="G514" s="122"/>
      <c r="H514" s="85" t="n">
        <v>4673</v>
      </c>
      <c r="I514" s="276"/>
      <c r="J514" s="85" t="n">
        <v>4225</v>
      </c>
      <c r="K514" s="122"/>
      <c r="L514" s="221" t="n">
        <v>4040</v>
      </c>
      <c r="M514" s="122"/>
      <c r="N514" s="222" t="n">
        <f aca="false">L514/J514</f>
        <v>0.956213017751479</v>
      </c>
      <c r="O514" s="122"/>
      <c r="P514" s="217" t="n">
        <v>100</v>
      </c>
      <c r="Q514" s="124"/>
    </row>
    <row r="515" customFormat="false" ht="12.95" hidden="false" customHeight="true" outlineLevel="0" collapsed="false">
      <c r="C515" s="117"/>
      <c r="D515" s="66" t="s">
        <v>490</v>
      </c>
      <c r="E515" s="122"/>
      <c r="F515" s="275" t="n">
        <v>1.4</v>
      </c>
      <c r="G515" s="122"/>
      <c r="H515" s="85" t="n">
        <v>4085</v>
      </c>
      <c r="I515" s="276"/>
      <c r="J515" s="85" t="n">
        <v>3785</v>
      </c>
      <c r="K515" s="122"/>
      <c r="L515" s="221" t="n">
        <v>3665</v>
      </c>
      <c r="M515" s="122"/>
      <c r="N515" s="222" t="n">
        <f aca="false">L515/J515</f>
        <v>0.968295904887715</v>
      </c>
      <c r="O515" s="122"/>
      <c r="P515" s="217" t="n">
        <f aca="false">L515/$L$494*100</f>
        <v>4.80580105426031</v>
      </c>
      <c r="Q515" s="119"/>
    </row>
    <row r="516" customFormat="false" ht="12.95" hidden="false" customHeight="true" outlineLevel="0" collapsed="false">
      <c r="C516" s="117"/>
      <c r="D516" s="66" t="s">
        <v>472</v>
      </c>
      <c r="E516" s="122"/>
      <c r="F516" s="300" t="n">
        <v>1.65</v>
      </c>
      <c r="G516" s="122"/>
      <c r="H516" s="278" t="n">
        <v>4795</v>
      </c>
      <c r="I516" s="276"/>
      <c r="J516" s="278" t="n">
        <v>4504</v>
      </c>
      <c r="K516" s="122"/>
      <c r="L516" s="230" t="n">
        <v>4113.5</v>
      </c>
      <c r="M516" s="122"/>
      <c r="N516" s="222" t="n">
        <f aca="false">L516/J516</f>
        <v>0.913299289520426</v>
      </c>
      <c r="O516" s="122"/>
      <c r="P516" s="217" t="n">
        <f aca="false">L516/$L$494*100</f>
        <v>5.39390522147334</v>
      </c>
      <c r="Q516" s="119"/>
    </row>
    <row r="517" customFormat="false" ht="12.95" hidden="false" customHeight="true" outlineLevel="0" collapsed="false">
      <c r="C517" s="117"/>
      <c r="D517" s="66" t="s">
        <v>26</v>
      </c>
      <c r="E517" s="122"/>
      <c r="F517" s="275" t="n">
        <v>1.6</v>
      </c>
      <c r="G517" s="122"/>
      <c r="H517" s="85" t="n">
        <v>5745</v>
      </c>
      <c r="I517" s="276"/>
      <c r="J517" s="85" t="n">
        <v>5609</v>
      </c>
      <c r="K517" s="122"/>
      <c r="L517" s="221" t="n">
        <v>7733</v>
      </c>
      <c r="M517" s="122"/>
      <c r="N517" s="222" t="n">
        <f aca="false">L517/J517</f>
        <v>1.37867712604742</v>
      </c>
      <c r="O517" s="122"/>
      <c r="P517" s="217" t="n">
        <f aca="false">L517/$L$494*100</f>
        <v>10.1400435341323</v>
      </c>
      <c r="Q517" s="119"/>
    </row>
    <row r="518" customFormat="false" ht="12.95" hidden="false" customHeight="true" outlineLevel="0" collapsed="false">
      <c r="C518" s="117"/>
      <c r="D518" s="66" t="s">
        <v>27</v>
      </c>
      <c r="E518" s="122"/>
      <c r="F518" s="275" t="n">
        <v>1.78</v>
      </c>
      <c r="G518" s="122"/>
      <c r="H518" s="85" t="n">
        <v>5890</v>
      </c>
      <c r="I518" s="276"/>
      <c r="J518" s="85" t="n">
        <v>5546</v>
      </c>
      <c r="K518" s="122"/>
      <c r="L518" s="221" t="n">
        <v>6894</v>
      </c>
      <c r="M518" s="122"/>
      <c r="N518" s="222" t="n">
        <f aca="false">L518/J518</f>
        <v>1.24305805986296</v>
      </c>
      <c r="O518" s="122"/>
      <c r="P518" s="217" t="n">
        <f aca="false">L518/$L$494*100</f>
        <v>9.03988880438488</v>
      </c>
      <c r="Q518" s="119"/>
    </row>
    <row r="519" customFormat="false" ht="12.95" hidden="false" customHeight="true" outlineLevel="0" collapsed="false">
      <c r="C519" s="117"/>
      <c r="D519" s="66" t="s">
        <v>28</v>
      </c>
      <c r="E519" s="122"/>
      <c r="F519" s="275" t="n">
        <v>1.45</v>
      </c>
      <c r="G519" s="122"/>
      <c r="H519" s="85" t="n">
        <v>5987</v>
      </c>
      <c r="I519" s="276"/>
      <c r="J519" s="85" t="n">
        <v>5680</v>
      </c>
      <c r="K519" s="122"/>
      <c r="L519" s="221" t="n">
        <v>7448</v>
      </c>
      <c r="M519" s="122"/>
      <c r="N519" s="222" t="n">
        <f aca="false">L519/J519</f>
        <v>1.3112676056338</v>
      </c>
      <c r="O519" s="122"/>
      <c r="P519" s="217" t="n">
        <f aca="false">L519/$L$494*100</f>
        <v>9.76633185597021</v>
      </c>
      <c r="Q519" s="119"/>
    </row>
    <row r="520" customFormat="false" ht="12.95" hidden="false" customHeight="true" outlineLevel="0" collapsed="false">
      <c r="C520" s="117"/>
      <c r="D520" s="66" t="s">
        <v>29</v>
      </c>
      <c r="E520" s="122"/>
      <c r="F520" s="275" t="n">
        <v>1.44</v>
      </c>
      <c r="G520" s="122"/>
      <c r="H520" s="85" t="n">
        <v>5380</v>
      </c>
      <c r="I520" s="276"/>
      <c r="J520" s="85" t="n">
        <v>658</v>
      </c>
      <c r="K520" s="122"/>
      <c r="L520" s="221" t="n">
        <v>369.85</v>
      </c>
      <c r="M520" s="122"/>
      <c r="N520" s="222" t="n">
        <f aca="false">L520/J520</f>
        <v>0.562082066869301</v>
      </c>
      <c r="O520" s="122"/>
      <c r="P520" s="217" t="n">
        <f aca="false">L520/$L$494*100</f>
        <v>0.484972856730744</v>
      </c>
      <c r="Q520" s="119"/>
    </row>
    <row r="521" customFormat="false" ht="12.95" hidden="false" customHeight="true" outlineLevel="0" collapsed="false">
      <c r="C521" s="117"/>
      <c r="D521" s="66" t="s">
        <v>30</v>
      </c>
      <c r="E521" s="122"/>
      <c r="F521" s="275" t="n">
        <v>1.21</v>
      </c>
      <c r="G521" s="122"/>
      <c r="H521" s="85" t="n">
        <v>5591</v>
      </c>
      <c r="I521" s="276"/>
      <c r="J521" s="85" t="n">
        <v>4642.5</v>
      </c>
      <c r="K521" s="122"/>
      <c r="L521" s="221" t="n">
        <v>6297.875</v>
      </c>
      <c r="M521" s="122"/>
      <c r="N521" s="222" t="n">
        <f aca="false">L521/J521</f>
        <v>1.35656973613355</v>
      </c>
      <c r="O521" s="122"/>
      <c r="P521" s="217" t="n">
        <f aca="false">L521/$L$494*100</f>
        <v>8.2582085442291</v>
      </c>
      <c r="Q521" s="119"/>
    </row>
    <row r="522" customFormat="false" ht="12.95" hidden="false" customHeight="true" outlineLevel="0" collapsed="false">
      <c r="C522" s="117"/>
      <c r="D522" s="66" t="s">
        <v>31</v>
      </c>
      <c r="E522" s="122"/>
      <c r="F522" s="275" t="n">
        <v>1.16818</v>
      </c>
      <c r="G522" s="122"/>
      <c r="H522" s="85" t="n">
        <v>4220</v>
      </c>
      <c r="I522" s="276"/>
      <c r="J522" s="85" t="n">
        <v>3315</v>
      </c>
      <c r="K522" s="122"/>
      <c r="L522" s="221" t="n">
        <v>4199.8</v>
      </c>
      <c r="M522" s="122"/>
      <c r="N522" s="222" t="n">
        <f aca="false">L522/J522</f>
        <v>1.26690799396682</v>
      </c>
      <c r="O522" s="122"/>
      <c r="P522" s="217" t="n">
        <f aca="false">L522/$L$494*100</f>
        <v>5.50706774015893</v>
      </c>
      <c r="Q522" s="119"/>
    </row>
    <row r="523" customFormat="false" ht="12.95" hidden="false" customHeight="true" outlineLevel="0" collapsed="false">
      <c r="C523" s="117"/>
      <c r="D523" s="66" t="s">
        <v>32</v>
      </c>
      <c r="E523" s="122"/>
      <c r="F523" s="275" t="n">
        <v>1.23952</v>
      </c>
      <c r="G523" s="122"/>
      <c r="H523" s="85" t="n">
        <v>4220</v>
      </c>
      <c r="I523" s="276"/>
      <c r="J523" s="85" t="n">
        <v>3795</v>
      </c>
      <c r="K523" s="122"/>
      <c r="L523" s="221" t="n">
        <v>4439.387</v>
      </c>
      <c r="M523" s="122"/>
      <c r="N523" s="222" t="n">
        <f aca="false">L523/J523</f>
        <v>1.16979894598155</v>
      </c>
      <c r="O523" s="122"/>
      <c r="P523" s="217" t="n">
        <f aca="false">L523/$L$494*100</f>
        <v>5.82123075712675</v>
      </c>
      <c r="Q523" s="119"/>
    </row>
    <row r="524" customFormat="false" ht="12.95" hidden="false" customHeight="true" outlineLevel="0" collapsed="false">
      <c r="B524" s="254"/>
      <c r="C524" s="117"/>
      <c r="D524" s="66" t="s">
        <v>473</v>
      </c>
      <c r="E524" s="122"/>
      <c r="F524" s="275" t="n">
        <v>1.66507</v>
      </c>
      <c r="G524" s="122"/>
      <c r="H524" s="85" t="n">
        <v>4435</v>
      </c>
      <c r="I524" s="276"/>
      <c r="J524" s="85" t="n">
        <v>3487</v>
      </c>
      <c r="K524" s="122"/>
      <c r="L524" s="221" t="n">
        <v>4690.44</v>
      </c>
      <c r="M524" s="122"/>
      <c r="N524" s="222" t="n">
        <f aca="false">L524/J524</f>
        <v>1.3451218812733</v>
      </c>
      <c r="O524" s="122"/>
      <c r="P524" s="217" t="n">
        <f aca="false">L524/$L$494*100</f>
        <v>6.1504287849781</v>
      </c>
      <c r="Q524" s="119"/>
    </row>
    <row r="525" customFormat="false" ht="12.95" hidden="false" customHeight="true" outlineLevel="0" collapsed="false">
      <c r="B525" s="254" t="s">
        <v>474</v>
      </c>
      <c r="C525" s="117"/>
      <c r="D525" s="66" t="s">
        <v>475</v>
      </c>
      <c r="E525" s="122"/>
      <c r="F525" s="275" t="n">
        <v>1.7</v>
      </c>
      <c r="G525" s="122"/>
      <c r="H525" s="85" t="n">
        <v>4297</v>
      </c>
      <c r="I525" s="276"/>
      <c r="J525" s="85" t="n">
        <v>4126</v>
      </c>
      <c r="K525" s="122"/>
      <c r="L525" s="221" t="n">
        <v>5356.55</v>
      </c>
      <c r="M525" s="122"/>
      <c r="N525" s="222" t="n">
        <f aca="false">L525/J525</f>
        <v>1.29824285021813</v>
      </c>
      <c r="O525" s="122"/>
      <c r="P525" s="217" t="n">
        <f aca="false">L525/$L$494*100</f>
        <v>7.02387820933099</v>
      </c>
      <c r="Q525" s="119"/>
    </row>
    <row r="526" customFormat="false" ht="5.1" hidden="false" customHeight="true" outlineLevel="0" collapsed="false">
      <c r="C526" s="130"/>
      <c r="D526" s="147"/>
      <c r="E526" s="131"/>
      <c r="F526" s="154"/>
      <c r="G526" s="131"/>
      <c r="H526" s="131"/>
      <c r="I526" s="131"/>
      <c r="J526" s="131"/>
      <c r="K526" s="131"/>
      <c r="L526" s="131"/>
      <c r="M526" s="131"/>
      <c r="N526" s="131"/>
      <c r="O526" s="131"/>
      <c r="P526" s="131"/>
      <c r="Q526" s="148"/>
    </row>
    <row r="527" customFormat="false" ht="12" hidden="false" customHeight="true" outlineLevel="0" collapsed="false"/>
    <row r="528" customFormat="false" ht="12" hidden="false" customHeight="true" outlineLevel="0" collapsed="false">
      <c r="C528" s="134" t="s">
        <v>487</v>
      </c>
    </row>
    <row r="529" customFormat="false" ht="12" hidden="false" customHeight="true" outlineLevel="0" collapsed="false">
      <c r="C529" s="134" t="s">
        <v>448</v>
      </c>
      <c r="D529" s="308"/>
      <c r="E529" s="308"/>
      <c r="F529" s="308"/>
      <c r="G529" s="308"/>
      <c r="H529" s="308"/>
      <c r="I529" s="308"/>
      <c r="J529" s="308"/>
      <c r="K529" s="308"/>
      <c r="L529" s="308"/>
      <c r="M529" s="308"/>
      <c r="N529" s="308"/>
      <c r="O529" s="308"/>
      <c r="P529" s="308"/>
      <c r="Q529" s="308"/>
    </row>
    <row r="530" customFormat="false" ht="12" hidden="false" customHeight="true" outlineLevel="0" collapsed="false">
      <c r="C530" s="162" t="s">
        <v>488</v>
      </c>
      <c r="D530" s="308"/>
      <c r="E530" s="308"/>
      <c r="F530" s="308"/>
      <c r="G530" s="308"/>
      <c r="H530" s="308"/>
      <c r="I530" s="308"/>
      <c r="J530" s="308"/>
      <c r="K530" s="308"/>
      <c r="L530" s="308"/>
      <c r="M530" s="308"/>
      <c r="N530" s="308"/>
      <c r="O530" s="308"/>
      <c r="P530" s="308"/>
      <c r="Q530" s="308"/>
    </row>
    <row r="531" customFormat="false" ht="12" hidden="false" customHeight="true" outlineLevel="0" collapsed="false">
      <c r="E531" s="308"/>
      <c r="F531" s="308"/>
      <c r="G531" s="308"/>
      <c r="H531" s="308"/>
      <c r="I531" s="308"/>
      <c r="J531" s="308"/>
      <c r="K531" s="308"/>
      <c r="L531" s="308"/>
      <c r="M531" s="308"/>
      <c r="N531" s="308"/>
      <c r="O531" s="308"/>
      <c r="P531" s="308"/>
      <c r="Q531" s="308"/>
      <c r="R531" s="308"/>
      <c r="S531" s="308"/>
    </row>
    <row r="532" customFormat="false" ht="12" hidden="false" customHeight="true" outlineLevel="0" collapsed="false">
      <c r="E532" s="308"/>
      <c r="F532" s="308"/>
      <c r="G532" s="308"/>
      <c r="H532" s="308"/>
      <c r="I532" s="308"/>
      <c r="J532" s="308"/>
      <c r="K532" s="308"/>
      <c r="L532" s="308"/>
      <c r="M532" s="308"/>
      <c r="N532" s="308"/>
      <c r="O532" s="308"/>
      <c r="P532" s="308"/>
      <c r="Q532" s="308"/>
      <c r="R532" s="308"/>
      <c r="S532" s="308"/>
    </row>
    <row r="533" customFormat="false" ht="12" hidden="false" customHeight="true" outlineLevel="0" collapsed="false">
      <c r="A533" s="53" t="n">
        <v>108</v>
      </c>
      <c r="B533" s="53"/>
      <c r="C533" s="53"/>
      <c r="D533" s="53"/>
      <c r="E533" s="53"/>
      <c r="F533" s="53"/>
      <c r="G533" s="53"/>
      <c r="H533" s="53"/>
      <c r="I533" s="53"/>
      <c r="J533" s="53"/>
      <c r="K533" s="53"/>
      <c r="L533" s="53"/>
      <c r="M533" s="53"/>
      <c r="N533" s="53"/>
      <c r="O533" s="53"/>
      <c r="P533" s="53"/>
      <c r="Q533" s="53"/>
      <c r="R533" s="53"/>
      <c r="S533" s="53"/>
      <c r="T533" s="53"/>
      <c r="U533" s="53"/>
      <c r="V533" s="53"/>
      <c r="W533" s="53"/>
    </row>
    <row r="534" customFormat="false" ht="12" hidden="false" customHeight="true" outlineLevel="0" collapsed="false">
      <c r="B534" s="280"/>
      <c r="C534" s="280"/>
      <c r="D534" s="280"/>
      <c r="E534" s="280"/>
      <c r="F534" s="280"/>
      <c r="G534" s="280"/>
      <c r="H534" s="280"/>
      <c r="I534" s="280"/>
      <c r="J534" s="280"/>
      <c r="K534" s="280"/>
      <c r="L534" s="280"/>
      <c r="M534" s="280"/>
      <c r="N534" s="280"/>
      <c r="O534" s="280"/>
      <c r="P534" s="280"/>
      <c r="Q534" s="280"/>
      <c r="R534" s="280"/>
      <c r="S534" s="280"/>
      <c r="T534" s="280"/>
      <c r="U534" s="280"/>
      <c r="V534" s="280"/>
      <c r="W534" s="280"/>
    </row>
    <row r="535" customFormat="false" ht="12" hidden="false" customHeight="true" outlineLevel="0" collapsed="false">
      <c r="B535" s="280"/>
      <c r="C535" s="280"/>
      <c r="D535" s="280"/>
      <c r="E535" s="280"/>
      <c r="F535" s="280"/>
      <c r="G535" s="280"/>
      <c r="H535" s="280"/>
      <c r="I535" s="280"/>
      <c r="J535" s="280"/>
      <c r="K535" s="280"/>
      <c r="L535" s="280"/>
      <c r="M535" s="280"/>
      <c r="N535" s="280"/>
      <c r="O535" s="280"/>
      <c r="P535" s="280"/>
      <c r="Q535" s="280"/>
      <c r="R535" s="280"/>
      <c r="S535" s="280"/>
      <c r="T535" s="280"/>
      <c r="U535" s="280"/>
      <c r="V535" s="280"/>
      <c r="W535" s="280"/>
    </row>
    <row r="536" customFormat="false" ht="12" hidden="false" customHeight="true" outlineLevel="0" collapsed="false">
      <c r="B536" s="280"/>
      <c r="C536" s="280"/>
      <c r="D536" s="280"/>
      <c r="E536" s="280"/>
      <c r="F536" s="280"/>
      <c r="G536" s="280"/>
      <c r="H536" s="280"/>
      <c r="I536" s="280"/>
      <c r="J536" s="280"/>
      <c r="K536" s="280"/>
      <c r="L536" s="280"/>
      <c r="M536" s="280"/>
      <c r="N536" s="280"/>
      <c r="O536" s="280"/>
      <c r="P536" s="280"/>
      <c r="Q536" s="280"/>
      <c r="R536" s="280"/>
      <c r="S536" s="280"/>
      <c r="T536" s="280"/>
      <c r="U536" s="280"/>
      <c r="V536" s="280"/>
      <c r="W536" s="280"/>
    </row>
    <row r="537" customFormat="false" ht="12" hidden="false" customHeight="true" outlineLevel="0" collapsed="false">
      <c r="C537" s="111" t="s">
        <v>536</v>
      </c>
    </row>
    <row r="538" customFormat="false" ht="15.75" hidden="false" customHeight="true" outlineLevel="0" collapsed="false">
      <c r="C538" s="111" t="s">
        <v>537</v>
      </c>
    </row>
    <row r="539" customFormat="false" ht="15.75" hidden="false" customHeight="true" outlineLevel="0" collapsed="false">
      <c r="C539" s="111" t="s">
        <v>538</v>
      </c>
    </row>
    <row r="540" customFormat="false" ht="13.5" hidden="false" customHeight="true" outlineLevel="0" collapsed="false">
      <c r="C540" s="111" t="s">
        <v>539</v>
      </c>
    </row>
    <row r="541" customFormat="false" ht="9" hidden="false" customHeight="true" outlineLevel="0" collapsed="false"/>
    <row r="542" customFormat="false" ht="12.75" hidden="false" customHeight="true" outlineLevel="0" collapsed="false">
      <c r="C542" s="178"/>
      <c r="D542" s="240"/>
      <c r="E542" s="240"/>
      <c r="F542" s="240"/>
      <c r="G542" s="206"/>
      <c r="H542" s="290" t="s">
        <v>396</v>
      </c>
      <c r="I542" s="290"/>
      <c r="J542" s="290"/>
      <c r="K542" s="290"/>
      <c r="L542" s="290"/>
      <c r="M542" s="290"/>
      <c r="N542" s="290"/>
      <c r="O542" s="290"/>
    </row>
    <row r="543" customFormat="false" ht="12" hidden="false" customHeight="true" outlineLevel="0" collapsed="false">
      <c r="C543" s="183"/>
      <c r="D543" s="241" t="s">
        <v>22</v>
      </c>
      <c r="E543" s="241"/>
      <c r="F543" s="241"/>
      <c r="G543" s="241"/>
      <c r="H543" s="208" t="s">
        <v>109</v>
      </c>
      <c r="I543" s="208"/>
      <c r="J543" s="208" t="s">
        <v>106</v>
      </c>
      <c r="K543" s="208"/>
      <c r="L543" s="208" t="s">
        <v>107</v>
      </c>
      <c r="M543" s="208"/>
      <c r="N543" s="208" t="s">
        <v>110</v>
      </c>
      <c r="O543" s="208"/>
    </row>
    <row r="544" customFormat="false" ht="12.75" hidden="false" customHeight="true" outlineLevel="0" collapsed="false">
      <c r="C544" s="242"/>
      <c r="D544" s="243"/>
      <c r="E544" s="243"/>
      <c r="F544" s="243"/>
      <c r="G544" s="244"/>
      <c r="H544" s="245" t="s">
        <v>469</v>
      </c>
      <c r="I544" s="244"/>
      <c r="J544" s="209" t="s">
        <v>540</v>
      </c>
      <c r="K544" s="209"/>
      <c r="L544" s="245" t="s">
        <v>469</v>
      </c>
      <c r="M544" s="244"/>
      <c r="N544" s="245" t="s">
        <v>469</v>
      </c>
      <c r="O544" s="244"/>
    </row>
    <row r="545" customFormat="false" ht="5.25" hidden="false" customHeight="true" outlineLevel="0" collapsed="false">
      <c r="C545" s="246"/>
      <c r="D545" s="120"/>
      <c r="E545" s="120"/>
      <c r="F545" s="120"/>
      <c r="G545" s="120"/>
      <c r="H545" s="120"/>
      <c r="I545" s="120"/>
      <c r="J545" s="120"/>
      <c r="K545" s="120"/>
      <c r="L545" s="120"/>
      <c r="M545" s="120"/>
      <c r="N545" s="120"/>
      <c r="O545" s="115"/>
    </row>
    <row r="546" customFormat="false" ht="12.75" hidden="false" customHeight="true" outlineLevel="0" collapsed="false">
      <c r="C546" s="249"/>
      <c r="D546" s="66" t="s">
        <v>470</v>
      </c>
      <c r="E546" s="66"/>
      <c r="F546" s="66"/>
      <c r="G546" s="122"/>
      <c r="H546" s="221" t="n">
        <v>265790</v>
      </c>
      <c r="I546" s="294"/>
      <c r="J546" s="221" t="n">
        <v>89863</v>
      </c>
      <c r="K546" s="294"/>
      <c r="L546" s="221" t="n">
        <v>41759</v>
      </c>
      <c r="M546" s="294"/>
      <c r="N546" s="221" t="n">
        <v>17169</v>
      </c>
      <c r="O546" s="124"/>
    </row>
    <row r="547" customFormat="false" ht="12.75" hidden="false" customHeight="false" outlineLevel="0" collapsed="false">
      <c r="C547" s="249"/>
      <c r="D547" s="66" t="s">
        <v>490</v>
      </c>
      <c r="E547" s="66"/>
      <c r="F547" s="66"/>
      <c r="G547" s="122"/>
      <c r="H547" s="221" t="n">
        <v>314952</v>
      </c>
      <c r="I547" s="294"/>
      <c r="J547" s="221" t="n">
        <v>124547</v>
      </c>
      <c r="K547" s="294"/>
      <c r="L547" s="221" t="n">
        <v>54388</v>
      </c>
      <c r="M547" s="294"/>
      <c r="N547" s="221" t="n">
        <v>21576</v>
      </c>
      <c r="O547" s="119"/>
    </row>
    <row r="548" customFormat="false" ht="12.75" hidden="false" customHeight="false" outlineLevel="0" collapsed="false">
      <c r="C548" s="249"/>
      <c r="D548" s="66" t="s">
        <v>472</v>
      </c>
      <c r="E548" s="66"/>
      <c r="F548" s="66"/>
      <c r="G548" s="122"/>
      <c r="H548" s="230" t="n">
        <v>216933</v>
      </c>
      <c r="I548" s="294"/>
      <c r="J548" s="230" t="n">
        <v>115019</v>
      </c>
      <c r="K548" s="294"/>
      <c r="L548" s="230" t="n">
        <v>41688</v>
      </c>
      <c r="M548" s="294"/>
      <c r="N548" s="230" t="n">
        <v>20557</v>
      </c>
      <c r="O548" s="119"/>
    </row>
    <row r="549" customFormat="false" ht="12.75" hidden="false" customHeight="false" outlineLevel="0" collapsed="false">
      <c r="C549" s="249"/>
      <c r="D549" s="66" t="s">
        <v>26</v>
      </c>
      <c r="E549" s="66"/>
      <c r="F549" s="66"/>
      <c r="G549" s="122"/>
      <c r="H549" s="221" t="n">
        <v>138835</v>
      </c>
      <c r="I549" s="294"/>
      <c r="J549" s="221" t="n">
        <v>73611</v>
      </c>
      <c r="K549" s="294"/>
      <c r="L549" s="221" t="n">
        <v>27513</v>
      </c>
      <c r="M549" s="294"/>
      <c r="N549" s="221" t="n">
        <v>10886</v>
      </c>
      <c r="O549" s="119"/>
    </row>
    <row r="550" customFormat="false" ht="12.75" hidden="false" customHeight="false" outlineLevel="0" collapsed="false">
      <c r="C550" s="249"/>
      <c r="D550" s="66" t="s">
        <v>27</v>
      </c>
      <c r="E550" s="66"/>
      <c r="F550" s="66"/>
      <c r="G550" s="122"/>
      <c r="H550" s="221" t="n">
        <v>106176.5</v>
      </c>
      <c r="I550" s="294"/>
      <c r="J550" s="221" t="n">
        <v>57025</v>
      </c>
      <c r="K550" s="294"/>
      <c r="L550" s="221" t="n">
        <v>14706</v>
      </c>
      <c r="M550" s="294"/>
      <c r="N550" s="221" t="n">
        <v>11631</v>
      </c>
      <c r="O550" s="119"/>
    </row>
    <row r="551" customFormat="false" ht="12.75" hidden="false" customHeight="false" outlineLevel="0" collapsed="false">
      <c r="C551" s="249"/>
      <c r="D551" s="66" t="s">
        <v>28</v>
      </c>
      <c r="E551" s="66"/>
      <c r="F551" s="66"/>
      <c r="G551" s="122"/>
      <c r="H551" s="221" t="n">
        <v>121069.722</v>
      </c>
      <c r="I551" s="294"/>
      <c r="J551" s="221" t="n">
        <v>51905.267</v>
      </c>
      <c r="K551" s="294"/>
      <c r="L551" s="221" t="n">
        <v>18445.882</v>
      </c>
      <c r="M551" s="294"/>
      <c r="N551" s="221" t="n">
        <v>6063.635</v>
      </c>
      <c r="O551" s="119"/>
    </row>
    <row r="552" customFormat="false" ht="12.75" hidden="false" customHeight="false" outlineLevel="0" collapsed="false">
      <c r="C552" s="249"/>
      <c r="D552" s="66" t="s">
        <v>29</v>
      </c>
      <c r="E552" s="66"/>
      <c r="F552" s="66"/>
      <c r="G552" s="122"/>
      <c r="H552" s="221" t="n">
        <v>180369.627</v>
      </c>
      <c r="I552" s="294"/>
      <c r="J552" s="221" t="n">
        <v>63470.284</v>
      </c>
      <c r="K552" s="294"/>
      <c r="L552" s="221" t="n">
        <v>25709.275</v>
      </c>
      <c r="M552" s="294"/>
      <c r="N552" s="221" t="n">
        <v>7048.282</v>
      </c>
      <c r="O552" s="119"/>
    </row>
    <row r="553" customFormat="false" ht="12.75" hidden="false" customHeight="false" outlineLevel="0" collapsed="false">
      <c r="C553" s="249"/>
      <c r="D553" s="66" t="s">
        <v>30</v>
      </c>
      <c r="E553" s="66"/>
      <c r="F553" s="66"/>
      <c r="G553" s="122"/>
      <c r="H553" s="221" t="n">
        <v>233964.376</v>
      </c>
      <c r="I553" s="294"/>
      <c r="J553" s="221" t="n">
        <v>77261.714</v>
      </c>
      <c r="K553" s="294"/>
      <c r="L553" s="221" t="n">
        <v>26839.934</v>
      </c>
      <c r="M553" s="294"/>
      <c r="N553" s="221" t="n">
        <v>14587.186</v>
      </c>
      <c r="O553" s="119"/>
    </row>
    <row r="554" customFormat="false" ht="12.75" hidden="false" customHeight="true" outlineLevel="0" collapsed="false">
      <c r="C554" s="249"/>
      <c r="D554" s="66" t="s">
        <v>31</v>
      </c>
      <c r="E554" s="66"/>
      <c r="F554" s="66"/>
      <c r="G554" s="122"/>
      <c r="H554" s="221" t="n">
        <v>231738.511</v>
      </c>
      <c r="I554" s="294"/>
      <c r="J554" s="221" t="n">
        <v>80687.132</v>
      </c>
      <c r="K554" s="294"/>
      <c r="L554" s="221" t="n">
        <v>29444.05</v>
      </c>
      <c r="M554" s="294"/>
      <c r="N554" s="221" t="n">
        <v>15234.45</v>
      </c>
      <c r="O554" s="119"/>
    </row>
    <row r="555" customFormat="false" ht="12.75" hidden="false" customHeight="false" outlineLevel="0" collapsed="false">
      <c r="C555" s="249"/>
      <c r="D555" s="66" t="s">
        <v>32</v>
      </c>
      <c r="E555" s="66"/>
      <c r="F555" s="66"/>
      <c r="G555" s="122"/>
      <c r="H555" s="221" t="n">
        <v>233297.225</v>
      </c>
      <c r="I555" s="294"/>
      <c r="J555" s="221" t="n">
        <v>90002.941</v>
      </c>
      <c r="K555" s="294"/>
      <c r="L555" s="221" t="n">
        <v>34427.65</v>
      </c>
      <c r="M555" s="294"/>
      <c r="N555" s="221" t="n">
        <v>15435.5</v>
      </c>
      <c r="O555" s="119"/>
    </row>
    <row r="556" customFormat="false" ht="12.75" hidden="false" customHeight="false" outlineLevel="0" collapsed="false">
      <c r="C556" s="249"/>
      <c r="D556" s="66" t="s">
        <v>473</v>
      </c>
      <c r="E556" s="66"/>
      <c r="F556" s="66"/>
      <c r="G556" s="122"/>
      <c r="H556" s="221" t="n">
        <v>252037.42</v>
      </c>
      <c r="I556" s="294"/>
      <c r="J556" s="221" t="n">
        <v>104349.28</v>
      </c>
      <c r="K556" s="294"/>
      <c r="L556" s="221" t="n">
        <v>33641.61</v>
      </c>
      <c r="M556" s="294"/>
      <c r="N556" s="221" t="n">
        <v>10827.36</v>
      </c>
      <c r="O556" s="119"/>
    </row>
    <row r="557" customFormat="false" ht="12.75" hidden="false" customHeight="false" outlineLevel="0" collapsed="false">
      <c r="C557" s="249"/>
      <c r="D557" s="66" t="s">
        <v>475</v>
      </c>
      <c r="E557" s="66"/>
      <c r="F557" s="66"/>
      <c r="G557" s="122"/>
      <c r="H557" s="221" t="n">
        <v>249733.2</v>
      </c>
      <c r="I557" s="294"/>
      <c r="J557" s="221" t="n">
        <v>109243.6</v>
      </c>
      <c r="K557" s="294"/>
      <c r="L557" s="221" t="n">
        <v>34176.98</v>
      </c>
      <c r="M557" s="294"/>
      <c r="N557" s="221" t="n">
        <v>11872</v>
      </c>
      <c r="O557" s="119"/>
    </row>
    <row r="558" customFormat="false" ht="5.25" hidden="false" customHeight="true" outlineLevel="0" collapsed="false">
      <c r="C558" s="255"/>
      <c r="D558" s="151"/>
      <c r="E558" s="151"/>
      <c r="F558" s="151"/>
      <c r="G558" s="122"/>
      <c r="H558" s="122"/>
      <c r="I558" s="122"/>
      <c r="J558" s="122"/>
      <c r="K558" s="122"/>
      <c r="L558" s="122"/>
      <c r="M558" s="122"/>
      <c r="N558" s="122"/>
      <c r="O558" s="126"/>
    </row>
    <row r="559" customFormat="false" ht="12.95" hidden="false" customHeight="true" outlineLevel="0" collapsed="false">
      <c r="C559" s="255"/>
      <c r="D559" s="256" t="s">
        <v>476</v>
      </c>
      <c r="E559" s="256"/>
      <c r="F559" s="256"/>
      <c r="G559" s="257"/>
      <c r="I559" s="257"/>
      <c r="K559" s="257"/>
      <c r="M559" s="257"/>
      <c r="N559" s="17"/>
      <c r="O559" s="258"/>
    </row>
    <row r="560" customFormat="false" ht="12.95" hidden="false" customHeight="true" outlineLevel="0" collapsed="false">
      <c r="C560" s="255"/>
      <c r="D560" s="259" t="s">
        <v>477</v>
      </c>
      <c r="E560" s="259"/>
      <c r="F560" s="259"/>
      <c r="G560" s="257"/>
      <c r="H560" s="260" t="n">
        <f aca="false">+(H557/H553*100)-100</f>
        <v>6.73983974380785</v>
      </c>
      <c r="I560" s="261"/>
      <c r="J560" s="260" t="n">
        <f aca="false">+(J557/J553*100)-100</f>
        <v>41.3942227582474</v>
      </c>
      <c r="K560" s="261"/>
      <c r="L560" s="260" t="n">
        <f aca="false">+(L557/L553*100)-100</f>
        <v>27.3363041801817</v>
      </c>
      <c r="M560" s="261"/>
      <c r="N560" s="260" t="n">
        <f aca="false">+(N557/N553*100)-100</f>
        <v>-18.6135009178604</v>
      </c>
      <c r="O560" s="258"/>
    </row>
    <row r="561" customFormat="false" ht="6" hidden="false" customHeight="true" outlineLevel="0" collapsed="false">
      <c r="C561" s="255"/>
      <c r="D561" s="262"/>
      <c r="E561" s="46"/>
      <c r="F561" s="46"/>
      <c r="G561" s="257"/>
      <c r="H561" s="263"/>
      <c r="I561" s="261"/>
      <c r="J561" s="263"/>
      <c r="K561" s="261"/>
      <c r="L561" s="263"/>
      <c r="M561" s="261"/>
      <c r="N561" s="264"/>
      <c r="O561" s="258"/>
    </row>
    <row r="562" customFormat="false" ht="12.95" hidden="false" customHeight="true" outlineLevel="0" collapsed="false">
      <c r="C562" s="255"/>
      <c r="D562" s="256" t="s">
        <v>476</v>
      </c>
      <c r="E562" s="256"/>
      <c r="F562" s="256"/>
      <c r="G562" s="257"/>
      <c r="H562" s="17"/>
      <c r="I562" s="261"/>
      <c r="J562" s="17"/>
      <c r="K562" s="261"/>
      <c r="L562" s="17"/>
      <c r="M562" s="261"/>
      <c r="N562" s="17"/>
      <c r="O562" s="258"/>
    </row>
    <row r="563" customFormat="false" ht="12.95" hidden="false" customHeight="true" outlineLevel="0" collapsed="false">
      <c r="C563" s="255"/>
      <c r="D563" s="256" t="s">
        <v>478</v>
      </c>
      <c r="E563" s="256"/>
      <c r="F563" s="256"/>
      <c r="G563" s="257"/>
      <c r="H563" s="260" t="n">
        <f aca="false">H557/H548*100-100</f>
        <v>15.1199679163613</v>
      </c>
      <c r="I563" s="261"/>
      <c r="J563" s="260" t="n">
        <f aca="false">J557/J548*100-100</f>
        <v>-5.02125735748007</v>
      </c>
      <c r="K563" s="261"/>
      <c r="L563" s="260" t="n">
        <f aca="false">L557/L548*100-100</f>
        <v>-18.0172231817309</v>
      </c>
      <c r="M563" s="261"/>
      <c r="N563" s="260" t="n">
        <f aca="false">N557/N548*100-100</f>
        <v>-42.2483825460914</v>
      </c>
      <c r="O563" s="258"/>
    </row>
    <row r="564" customFormat="false" ht="5.1" hidden="false" customHeight="true" outlineLevel="0" collapsed="false">
      <c r="C564" s="266"/>
      <c r="D564" s="267"/>
      <c r="E564" s="267"/>
      <c r="F564" s="267"/>
      <c r="G564" s="267"/>
      <c r="H564" s="267"/>
      <c r="I564" s="267"/>
      <c r="J564" s="267"/>
      <c r="K564" s="268"/>
      <c r="L564" s="267"/>
      <c r="M564" s="268"/>
      <c r="N564" s="268"/>
      <c r="O564" s="269"/>
    </row>
    <row r="565" customFormat="false" ht="12.75" hidden="false" customHeight="false" outlineLevel="0" collapsed="false">
      <c r="N565" s="17"/>
      <c r="O565" s="17"/>
    </row>
    <row r="567" customFormat="false" ht="13.5" hidden="false" customHeight="false" outlineLevel="0" collapsed="false">
      <c r="C567" s="273" t="s">
        <v>541</v>
      </c>
    </row>
    <row r="569" customFormat="false" ht="12.75" hidden="false" customHeight="false" outlineLevel="0" collapsed="false">
      <c r="C569" s="178"/>
      <c r="D569" s="274" t="s">
        <v>22</v>
      </c>
      <c r="E569" s="204"/>
      <c r="F569" s="207" t="s">
        <v>397</v>
      </c>
      <c r="G569" s="207"/>
      <c r="H569" s="207" t="s">
        <v>480</v>
      </c>
      <c r="I569" s="207"/>
      <c r="J569" s="207" t="s">
        <v>481</v>
      </c>
      <c r="K569" s="207"/>
      <c r="L569" s="207" t="s">
        <v>482</v>
      </c>
      <c r="M569" s="207"/>
      <c r="N569" s="207" t="s">
        <v>483</v>
      </c>
      <c r="O569" s="207"/>
      <c r="P569" s="207" t="s">
        <v>484</v>
      </c>
      <c r="Q569" s="207"/>
    </row>
    <row r="570" customFormat="false" ht="12.75" hidden="false" customHeight="false" outlineLevel="0" collapsed="false">
      <c r="C570" s="186"/>
      <c r="D570" s="274"/>
      <c r="E570" s="188"/>
      <c r="F570" s="210" t="s">
        <v>485</v>
      </c>
      <c r="G570" s="210"/>
      <c r="H570" s="210" t="s">
        <v>403</v>
      </c>
      <c r="I570" s="210"/>
      <c r="J570" s="210" t="s">
        <v>403</v>
      </c>
      <c r="K570" s="210"/>
      <c r="L570" s="210" t="s">
        <v>404</v>
      </c>
      <c r="M570" s="210"/>
      <c r="N570" s="210" t="s">
        <v>405</v>
      </c>
      <c r="O570" s="210"/>
      <c r="P570" s="208" t="s">
        <v>482</v>
      </c>
      <c r="Q570" s="208"/>
    </row>
    <row r="571" customFormat="false" ht="5.25" hidden="false" customHeight="true" outlineLevel="0" collapsed="false">
      <c r="B571" s="277"/>
      <c r="C571" s="113"/>
      <c r="D571" s="114"/>
      <c r="E571" s="120"/>
      <c r="F571" s="120"/>
      <c r="G571" s="120"/>
      <c r="H571" s="120"/>
      <c r="I571" s="120"/>
      <c r="J571" s="120"/>
      <c r="K571" s="120"/>
      <c r="L571" s="120"/>
      <c r="M571" s="120"/>
      <c r="N571" s="120"/>
      <c r="O571" s="120"/>
      <c r="P571" s="120"/>
      <c r="Q571" s="115"/>
    </row>
    <row r="572" customFormat="false" ht="12.95" hidden="false" customHeight="true" outlineLevel="0" collapsed="false">
      <c r="B572" s="134"/>
      <c r="C572" s="121"/>
      <c r="D572" s="66" t="s">
        <v>470</v>
      </c>
      <c r="E572" s="122"/>
      <c r="F572" s="275" t="n">
        <v>0.085</v>
      </c>
      <c r="G572" s="122"/>
      <c r="H572" s="85" t="n">
        <v>25225</v>
      </c>
      <c r="I572" s="276"/>
      <c r="J572" s="85" t="n">
        <v>17332</v>
      </c>
      <c r="K572" s="122"/>
      <c r="L572" s="221" t="n">
        <v>265790</v>
      </c>
      <c r="M572" s="122"/>
      <c r="N572" s="222" t="n">
        <f aca="false">L572/J572</f>
        <v>15.3352180936995</v>
      </c>
      <c r="O572" s="122"/>
      <c r="P572" s="217" t="n">
        <v>100</v>
      </c>
      <c r="Q572" s="124"/>
    </row>
    <row r="573" customFormat="false" ht="12.95" hidden="false" customHeight="true" outlineLevel="0" collapsed="false">
      <c r="B573" s="162"/>
      <c r="C573" s="117"/>
      <c r="D573" s="66" t="s">
        <v>490</v>
      </c>
      <c r="E573" s="122"/>
      <c r="F573" s="275" t="n">
        <v>0.09</v>
      </c>
      <c r="G573" s="122"/>
      <c r="H573" s="85" t="n">
        <v>25260</v>
      </c>
      <c r="I573" s="276"/>
      <c r="J573" s="85" t="n">
        <v>19623</v>
      </c>
      <c r="K573" s="122"/>
      <c r="L573" s="221" t="n">
        <v>314952</v>
      </c>
      <c r="M573" s="122"/>
      <c r="N573" s="222" t="n">
        <f aca="false">L573/J573</f>
        <v>16.0501452377312</v>
      </c>
      <c r="O573" s="122"/>
      <c r="P573" s="217" t="n">
        <f aca="false">L573/$L$572*100</f>
        <v>118.49655743256</v>
      </c>
      <c r="Q573" s="119"/>
    </row>
    <row r="574" customFormat="false" ht="12.95" hidden="false" customHeight="true" outlineLevel="0" collapsed="false">
      <c r="B574" s="308"/>
      <c r="C574" s="117"/>
      <c r="D574" s="66" t="s">
        <v>472</v>
      </c>
      <c r="E574" s="122"/>
      <c r="F574" s="300" t="n">
        <v>0.106</v>
      </c>
      <c r="G574" s="122"/>
      <c r="H574" s="278" t="n">
        <v>15242</v>
      </c>
      <c r="I574" s="276"/>
      <c r="J574" s="278" t="n">
        <v>11880</v>
      </c>
      <c r="K574" s="122"/>
      <c r="L574" s="230" t="n">
        <v>216933</v>
      </c>
      <c r="M574" s="122"/>
      <c r="N574" s="222" t="n">
        <f aca="false">L574/J574</f>
        <v>18.2603535353535</v>
      </c>
      <c r="O574" s="122"/>
      <c r="P574" s="217" t="n">
        <f aca="false">L574/$L$572*100</f>
        <v>81.6181948154558</v>
      </c>
      <c r="Q574" s="119"/>
      <c r="T574" s="308"/>
      <c r="U574" s="308"/>
      <c r="V574" s="308"/>
      <c r="W574" s="308"/>
    </row>
    <row r="575" customFormat="false" ht="12.95" hidden="false" customHeight="true" outlineLevel="0" collapsed="false">
      <c r="C575" s="117"/>
      <c r="D575" s="66" t="s">
        <v>26</v>
      </c>
      <c r="E575" s="122"/>
      <c r="F575" s="275" t="n">
        <v>0.095</v>
      </c>
      <c r="G575" s="122"/>
      <c r="H575" s="85" t="n">
        <v>15630</v>
      </c>
      <c r="I575" s="276"/>
      <c r="J575" s="85" t="n">
        <v>11736.34</v>
      </c>
      <c r="K575" s="122"/>
      <c r="L575" s="221" t="n">
        <v>138835</v>
      </c>
      <c r="M575" s="122"/>
      <c r="N575" s="222" t="n">
        <f aca="false">L575/J575</f>
        <v>11.8294971004589</v>
      </c>
      <c r="O575" s="122"/>
      <c r="P575" s="217" t="n">
        <f aca="false">L575/$L$572*100</f>
        <v>52.2348470597088</v>
      </c>
      <c r="Q575" s="119"/>
      <c r="T575" s="284"/>
      <c r="U575" s="284"/>
    </row>
    <row r="576" customFormat="false" ht="12.95" hidden="false" customHeight="true" outlineLevel="0" collapsed="false">
      <c r="C576" s="117"/>
      <c r="D576" s="66" t="s">
        <v>27</v>
      </c>
      <c r="E576" s="122"/>
      <c r="F576" s="275" t="n">
        <v>0.1</v>
      </c>
      <c r="G576" s="122"/>
      <c r="H576" s="85" t="n">
        <v>16508</v>
      </c>
      <c r="I576" s="276"/>
      <c r="J576" s="85" t="n">
        <v>13530</v>
      </c>
      <c r="K576" s="122"/>
      <c r="L576" s="221" t="n">
        <v>106176.5</v>
      </c>
      <c r="M576" s="122"/>
      <c r="N576" s="222" t="n">
        <f aca="false">L576/J576</f>
        <v>7.84748706577975</v>
      </c>
      <c r="O576" s="122"/>
      <c r="P576" s="217" t="n">
        <f aca="false">L576/$L$572*100</f>
        <v>39.9475149554159</v>
      </c>
      <c r="Q576" s="119"/>
    </row>
    <row r="577" customFormat="false" ht="12.95" hidden="false" customHeight="true" outlineLevel="0" collapsed="false">
      <c r="C577" s="117"/>
      <c r="D577" s="66" t="s">
        <v>28</v>
      </c>
      <c r="E577" s="122"/>
      <c r="F577" s="275" t="n">
        <v>0.11384</v>
      </c>
      <c r="G577" s="122"/>
      <c r="H577" s="85" t="n">
        <v>16762</v>
      </c>
      <c r="I577" s="276"/>
      <c r="J577" s="85" t="n">
        <v>12373.9</v>
      </c>
      <c r="K577" s="122"/>
      <c r="L577" s="221" t="n">
        <v>121069.722</v>
      </c>
      <c r="M577" s="122"/>
      <c r="N577" s="222" t="n">
        <f aca="false">L577/J577</f>
        <v>9.78428159270723</v>
      </c>
      <c r="O577" s="122"/>
      <c r="P577" s="217" t="n">
        <f aca="false">L577/$L$572*100</f>
        <v>45.5508943150608</v>
      </c>
      <c r="Q577" s="119"/>
    </row>
    <row r="578" customFormat="false" ht="12.95" hidden="false" customHeight="true" outlineLevel="0" collapsed="false">
      <c r="C578" s="117"/>
      <c r="D578" s="66" t="s">
        <v>29</v>
      </c>
      <c r="E578" s="122"/>
      <c r="F578" s="275" t="n">
        <v>0.1005</v>
      </c>
      <c r="G578" s="122"/>
      <c r="H578" s="85" t="n">
        <v>17447</v>
      </c>
      <c r="I578" s="276"/>
      <c r="J578" s="85" t="n">
        <v>13950.082</v>
      </c>
      <c r="K578" s="122"/>
      <c r="L578" s="221" t="n">
        <v>180369.627</v>
      </c>
      <c r="M578" s="122"/>
      <c r="N578" s="222" t="n">
        <f aca="false">L578/J578</f>
        <v>12.929646363369</v>
      </c>
      <c r="O578" s="122"/>
      <c r="P578" s="217" t="n">
        <f aca="false">L578/$L$572*100</f>
        <v>67.8617054817713</v>
      </c>
      <c r="Q578" s="119"/>
    </row>
    <row r="579" customFormat="false" ht="12.95" hidden="false" customHeight="true" outlineLevel="0" collapsed="false">
      <c r="C579" s="117"/>
      <c r="D579" s="66" t="s">
        <v>30</v>
      </c>
      <c r="E579" s="122"/>
      <c r="F579" s="275" t="n">
        <v>0.09322</v>
      </c>
      <c r="G579" s="122"/>
      <c r="H579" s="85" t="n">
        <v>20794.385</v>
      </c>
      <c r="I579" s="276"/>
      <c r="J579" s="85" t="n">
        <v>17025.553</v>
      </c>
      <c r="K579" s="122"/>
      <c r="L579" s="221" t="n">
        <v>233964.376</v>
      </c>
      <c r="M579" s="122"/>
      <c r="N579" s="222" t="n">
        <f aca="false">L579/J579</f>
        <v>13.7419545785091</v>
      </c>
      <c r="O579" s="122"/>
      <c r="P579" s="217" t="n">
        <f aca="false">L579/$L$572*100</f>
        <v>88.0260265623236</v>
      </c>
      <c r="Q579" s="119"/>
    </row>
    <row r="580" customFormat="false" ht="12.95" hidden="false" customHeight="true" outlineLevel="0" collapsed="false">
      <c r="C580" s="117"/>
      <c r="D580" s="66" t="s">
        <v>31</v>
      </c>
      <c r="E580" s="122"/>
      <c r="F580" s="275" t="n">
        <f aca="false">136.52/1000</f>
        <v>0.13652</v>
      </c>
      <c r="G580" s="122"/>
      <c r="H580" s="85" t="n">
        <v>18980.647</v>
      </c>
      <c r="I580" s="276"/>
      <c r="J580" s="85" t="n">
        <v>16270.7</v>
      </c>
      <c r="K580" s="122"/>
      <c r="L580" s="221" t="n">
        <v>231738.511</v>
      </c>
      <c r="M580" s="122"/>
      <c r="N580" s="222" t="n">
        <f aca="false">L580/J580</f>
        <v>14.2426884522485</v>
      </c>
      <c r="O580" s="122"/>
      <c r="P580" s="217" t="n">
        <f aca="false">L580/$L$572*100</f>
        <v>87.1885740622296</v>
      </c>
      <c r="Q580" s="119"/>
    </row>
    <row r="581" customFormat="false" ht="12.95" hidden="false" customHeight="true" outlineLevel="0" collapsed="false">
      <c r="C581" s="117"/>
      <c r="D581" s="66" t="s">
        <v>32</v>
      </c>
      <c r="E581" s="122"/>
      <c r="F581" s="275" t="n">
        <f aca="false">70.12/1000</f>
        <v>0.07012</v>
      </c>
      <c r="G581" s="122"/>
      <c r="H581" s="85" t="n">
        <v>19090</v>
      </c>
      <c r="I581" s="276"/>
      <c r="J581" s="85" t="n">
        <v>16594.15</v>
      </c>
      <c r="K581" s="122"/>
      <c r="L581" s="221" t="n">
        <v>233297.225</v>
      </c>
      <c r="M581" s="122"/>
      <c r="N581" s="222" t="n">
        <f aca="false">L581/J581</f>
        <v>14.0590042273934</v>
      </c>
      <c r="O581" s="122"/>
      <c r="P581" s="217" t="n">
        <f aca="false">L581/$L$572*100</f>
        <v>87.7750197524361</v>
      </c>
      <c r="Q581" s="119"/>
    </row>
    <row r="582" customFormat="false" ht="12.95" hidden="false" customHeight="true" outlineLevel="0" collapsed="false">
      <c r="B582" s="254"/>
      <c r="C582" s="117"/>
      <c r="D582" s="66" t="s">
        <v>473</v>
      </c>
      <c r="E582" s="122"/>
      <c r="F582" s="275" t="n">
        <v>0.12998</v>
      </c>
      <c r="G582" s="122"/>
      <c r="H582" s="85" t="n">
        <v>19456.3</v>
      </c>
      <c r="I582" s="276"/>
      <c r="J582" s="85" t="n">
        <v>17299.2</v>
      </c>
      <c r="K582" s="122"/>
      <c r="L582" s="221" t="n">
        <v>252037.42</v>
      </c>
      <c r="M582" s="122"/>
      <c r="N582" s="222" t="n">
        <f aca="false">L582/J582</f>
        <v>14.5693107195708</v>
      </c>
      <c r="O582" s="122"/>
      <c r="P582" s="217" t="n">
        <f aca="false">L582/$L$572*100</f>
        <v>94.8257722261936</v>
      </c>
      <c r="Q582" s="119"/>
    </row>
    <row r="583" customFormat="false" ht="12.95" hidden="false" customHeight="true" outlineLevel="0" collapsed="false">
      <c r="B583" s="254" t="s">
        <v>474</v>
      </c>
      <c r="C583" s="117"/>
      <c r="D583" s="66" t="s">
        <v>475</v>
      </c>
      <c r="E583" s="122"/>
      <c r="F583" s="275" t="n">
        <v>0.25186</v>
      </c>
      <c r="G583" s="122"/>
      <c r="H583" s="85" t="n">
        <v>19625</v>
      </c>
      <c r="I583" s="276"/>
      <c r="J583" s="85" t="n">
        <v>17603.5</v>
      </c>
      <c r="K583" s="122"/>
      <c r="L583" s="221" t="n">
        <v>249733.2</v>
      </c>
      <c r="M583" s="122"/>
      <c r="N583" s="222" t="n">
        <f aca="false">L583/J583</f>
        <v>14.1865651716988</v>
      </c>
      <c r="O583" s="122"/>
      <c r="P583" s="217" t="n">
        <f aca="false">L583/$L$572*100</f>
        <v>93.958839685466</v>
      </c>
      <c r="Q583" s="119"/>
    </row>
    <row r="584" customFormat="false" ht="5.25" hidden="false" customHeight="true" outlineLevel="0" collapsed="false">
      <c r="C584" s="130"/>
      <c r="D584" s="147"/>
      <c r="E584" s="131"/>
      <c r="F584" s="154"/>
      <c r="G584" s="131"/>
      <c r="H584" s="131"/>
      <c r="I584" s="131"/>
      <c r="J584" s="131"/>
      <c r="K584" s="131"/>
      <c r="L584" s="131"/>
      <c r="M584" s="131"/>
      <c r="N584" s="131"/>
      <c r="O584" s="131"/>
      <c r="P584" s="131"/>
      <c r="Q584" s="148"/>
    </row>
    <row r="585" customFormat="false" ht="12" hidden="false" customHeight="true" outlineLevel="0" collapsed="false">
      <c r="E585" s="17"/>
      <c r="L585" s="17"/>
      <c r="M585" s="17"/>
    </row>
    <row r="586" customFormat="false" ht="12" hidden="false" customHeight="true" outlineLevel="0" collapsed="false">
      <c r="C586" s="134" t="s">
        <v>487</v>
      </c>
      <c r="E586" s="17"/>
      <c r="L586" s="17"/>
      <c r="M586" s="17"/>
    </row>
    <row r="587" customFormat="false" ht="12" hidden="false" customHeight="true" outlineLevel="0" collapsed="false">
      <c r="C587" s="134" t="s">
        <v>448</v>
      </c>
    </row>
    <row r="588" customFormat="false" ht="12" hidden="false" customHeight="true" outlineLevel="0" collapsed="false">
      <c r="C588" s="162" t="s">
        <v>488</v>
      </c>
    </row>
    <row r="589" customFormat="false" ht="12" hidden="false" customHeight="true" outlineLevel="0" collapsed="false"/>
    <row r="590" customFormat="false" ht="12" hidden="false" customHeight="true" outlineLevel="0" collapsed="false">
      <c r="E590" s="308"/>
      <c r="F590" s="308"/>
      <c r="G590" s="308"/>
      <c r="H590" s="308"/>
      <c r="I590" s="308"/>
      <c r="J590" s="308"/>
      <c r="K590" s="308"/>
      <c r="L590" s="308"/>
      <c r="M590" s="308"/>
      <c r="N590" s="308"/>
      <c r="O590" s="308"/>
      <c r="P590" s="308"/>
      <c r="Q590" s="308"/>
      <c r="R590" s="308"/>
      <c r="S590" s="308"/>
    </row>
    <row r="591" customFormat="false" ht="12" hidden="false" customHeight="true" outlineLevel="0" collapsed="false">
      <c r="E591" s="308"/>
      <c r="F591" s="308"/>
      <c r="G591" s="308"/>
      <c r="H591" s="308"/>
      <c r="I591" s="308"/>
      <c r="J591" s="308"/>
      <c r="K591" s="308"/>
      <c r="L591" s="308"/>
      <c r="M591" s="308"/>
      <c r="N591" s="308"/>
      <c r="O591" s="308"/>
      <c r="P591" s="308"/>
      <c r="Q591" s="308"/>
      <c r="R591" s="308"/>
      <c r="S591" s="308"/>
    </row>
    <row r="592" customFormat="false" ht="12" hidden="false" customHeight="true" outlineLevel="0" collapsed="false">
      <c r="E592" s="308"/>
      <c r="F592" s="308"/>
      <c r="G592" s="308"/>
      <c r="H592" s="308"/>
      <c r="I592" s="308"/>
      <c r="J592" s="308"/>
      <c r="K592" s="308"/>
      <c r="L592" s="308"/>
      <c r="M592" s="308"/>
      <c r="N592" s="308"/>
      <c r="O592" s="308"/>
      <c r="P592" s="308"/>
      <c r="Q592" s="308"/>
      <c r="R592" s="308"/>
      <c r="S592" s="308"/>
    </row>
    <row r="593" customFormat="false" ht="12" hidden="false" customHeight="true" outlineLevel="0" collapsed="false">
      <c r="E593" s="308"/>
      <c r="F593" s="308"/>
      <c r="G593" s="308"/>
      <c r="H593" s="308"/>
      <c r="I593" s="308"/>
      <c r="J593" s="308"/>
      <c r="K593" s="308"/>
      <c r="L593" s="308"/>
      <c r="M593" s="308"/>
      <c r="N593" s="308"/>
      <c r="O593" s="308"/>
      <c r="P593" s="308"/>
      <c r="Q593" s="308"/>
      <c r="R593" s="308"/>
      <c r="S593" s="308"/>
    </row>
    <row r="594" customFormat="false" ht="12" hidden="false" customHeight="true" outlineLevel="0" collapsed="false">
      <c r="E594" s="308"/>
      <c r="F594" s="308"/>
      <c r="G594" s="308"/>
      <c r="H594" s="308"/>
      <c r="I594" s="308"/>
      <c r="J594" s="308"/>
      <c r="K594" s="308"/>
      <c r="L594" s="308"/>
      <c r="M594" s="308"/>
      <c r="N594" s="308"/>
      <c r="O594" s="308"/>
      <c r="P594" s="308"/>
      <c r="Q594" s="308"/>
      <c r="R594" s="308"/>
      <c r="S594" s="308"/>
    </row>
    <row r="595" customFormat="false" ht="12" hidden="false" customHeight="true" outlineLevel="0" collapsed="false">
      <c r="E595" s="308"/>
      <c r="F595" s="308"/>
      <c r="G595" s="308"/>
      <c r="H595" s="308"/>
      <c r="I595" s="308"/>
      <c r="J595" s="308"/>
      <c r="K595" s="308"/>
      <c r="L595" s="308"/>
      <c r="M595" s="308"/>
      <c r="N595" s="308"/>
      <c r="O595" s="308"/>
      <c r="P595" s="308"/>
      <c r="Q595" s="308"/>
      <c r="R595" s="308"/>
      <c r="S595" s="308"/>
    </row>
    <row r="596" customFormat="false" ht="12" hidden="false" customHeight="true" outlineLevel="0" collapsed="false">
      <c r="E596" s="308"/>
      <c r="F596" s="308"/>
      <c r="G596" s="308"/>
      <c r="H596" s="308"/>
      <c r="I596" s="308"/>
      <c r="J596" s="308"/>
      <c r="K596" s="308"/>
      <c r="L596" s="308"/>
      <c r="M596" s="308"/>
      <c r="N596" s="308"/>
      <c r="O596" s="308"/>
      <c r="P596" s="308"/>
      <c r="Q596" s="308"/>
      <c r="R596" s="308"/>
      <c r="S596" s="308"/>
    </row>
    <row r="597" customFormat="false" ht="12" hidden="false" customHeight="true" outlineLevel="0" collapsed="false">
      <c r="E597" s="308"/>
      <c r="F597" s="308"/>
      <c r="G597" s="308"/>
      <c r="H597" s="308"/>
      <c r="I597" s="308"/>
      <c r="J597" s="308"/>
      <c r="K597" s="308"/>
      <c r="L597" s="308"/>
      <c r="M597" s="308"/>
      <c r="N597" s="308"/>
      <c r="O597" s="308"/>
      <c r="P597" s="308"/>
      <c r="Q597" s="308"/>
      <c r="R597" s="308"/>
      <c r="S597" s="308"/>
    </row>
    <row r="598" customFormat="false" ht="13.5" hidden="false" customHeight="true" outlineLevel="0" collapsed="false"/>
    <row r="599" customFormat="false" ht="12" hidden="false" customHeight="true" outlineLevel="0" collapsed="false">
      <c r="A599" s="53" t="n">
        <v>109</v>
      </c>
      <c r="B599" s="53"/>
      <c r="C599" s="53"/>
      <c r="D599" s="53"/>
      <c r="E599" s="53"/>
      <c r="F599" s="53"/>
      <c r="G599" s="53"/>
      <c r="H599" s="53"/>
      <c r="I599" s="53"/>
      <c r="J599" s="53"/>
      <c r="K599" s="53"/>
      <c r="L599" s="53"/>
      <c r="M599" s="53"/>
      <c r="N599" s="53"/>
      <c r="O599" s="53"/>
      <c r="P599" s="53"/>
      <c r="Q599" s="53"/>
      <c r="R599" s="53"/>
      <c r="S599" s="53"/>
      <c r="T599" s="53"/>
      <c r="U599" s="53"/>
      <c r="V599" s="53"/>
      <c r="W599" s="53"/>
    </row>
    <row r="600" customFormat="false" ht="12" hidden="false" customHeight="true" outlineLevel="0" collapsed="false">
      <c r="B600" s="280"/>
      <c r="C600" s="280"/>
      <c r="D600" s="280"/>
      <c r="E600" s="280"/>
      <c r="F600" s="280"/>
      <c r="G600" s="280"/>
      <c r="H600" s="280"/>
      <c r="I600" s="280"/>
      <c r="J600" s="280"/>
      <c r="K600" s="280"/>
      <c r="L600" s="280"/>
      <c r="M600" s="280"/>
      <c r="N600" s="280"/>
      <c r="O600" s="280"/>
      <c r="P600" s="280"/>
      <c r="Q600" s="280"/>
      <c r="R600" s="280"/>
      <c r="S600" s="280"/>
      <c r="T600" s="280"/>
      <c r="U600" s="280"/>
      <c r="V600" s="280"/>
      <c r="W600" s="280"/>
    </row>
    <row r="601" customFormat="false" ht="12" hidden="false" customHeight="true" outlineLevel="0" collapsed="false">
      <c r="B601" s="280"/>
      <c r="C601" s="280"/>
      <c r="D601" s="280"/>
      <c r="E601" s="280"/>
      <c r="F601" s="280"/>
      <c r="G601" s="280"/>
      <c r="H601" s="280"/>
      <c r="I601" s="280"/>
      <c r="J601" s="280"/>
      <c r="K601" s="280"/>
      <c r="L601" s="280"/>
      <c r="M601" s="280"/>
      <c r="N601" s="280"/>
      <c r="O601" s="280"/>
      <c r="P601" s="280"/>
      <c r="Q601" s="280"/>
      <c r="R601" s="280"/>
      <c r="S601" s="280"/>
      <c r="T601" s="280"/>
      <c r="U601" s="280"/>
      <c r="V601" s="280"/>
      <c r="W601" s="280"/>
    </row>
    <row r="602" customFormat="false" ht="12" hidden="false" customHeight="true" outlineLevel="0" collapsed="false">
      <c r="B602" s="280"/>
      <c r="C602" s="280"/>
      <c r="D602" s="280"/>
      <c r="E602" s="280"/>
      <c r="F602" s="280"/>
      <c r="G602" s="280"/>
      <c r="H602" s="280"/>
      <c r="I602" s="280"/>
      <c r="J602" s="280"/>
      <c r="K602" s="280"/>
      <c r="L602" s="280"/>
      <c r="M602" s="280"/>
      <c r="N602" s="280"/>
      <c r="O602" s="280"/>
      <c r="P602" s="280"/>
      <c r="Q602" s="280"/>
      <c r="R602" s="280"/>
      <c r="S602" s="280"/>
      <c r="T602" s="280"/>
      <c r="U602" s="280"/>
      <c r="V602" s="280"/>
      <c r="W602" s="280"/>
    </row>
    <row r="603" customFormat="false" ht="18" hidden="false" customHeight="true" outlineLevel="0" collapsed="false">
      <c r="B603" s="279"/>
      <c r="C603" s="273" t="s">
        <v>542</v>
      </c>
    </row>
    <row r="604" customFormat="false" ht="12.75" hidden="false" customHeight="true" outlineLevel="0" collapsed="false">
      <c r="B604" s="277"/>
      <c r="C604" s="178"/>
      <c r="D604" s="274" t="s">
        <v>22</v>
      </c>
      <c r="E604" s="204"/>
      <c r="F604" s="207" t="s">
        <v>397</v>
      </c>
      <c r="G604" s="207"/>
      <c r="H604" s="207" t="s">
        <v>480</v>
      </c>
      <c r="I604" s="207"/>
      <c r="J604" s="207" t="s">
        <v>481</v>
      </c>
      <c r="K604" s="207"/>
      <c r="L604" s="207" t="s">
        <v>482</v>
      </c>
      <c r="M604" s="207"/>
      <c r="N604" s="207" t="s">
        <v>483</v>
      </c>
      <c r="O604" s="207"/>
      <c r="P604" s="207" t="s">
        <v>484</v>
      </c>
      <c r="Q604" s="207"/>
    </row>
    <row r="605" customFormat="false" ht="12.75" hidden="false" customHeight="true" outlineLevel="0" collapsed="false">
      <c r="C605" s="186"/>
      <c r="D605" s="274"/>
      <c r="E605" s="188"/>
      <c r="F605" s="210" t="s">
        <v>485</v>
      </c>
      <c r="G605" s="210"/>
      <c r="H605" s="210" t="s">
        <v>403</v>
      </c>
      <c r="I605" s="210"/>
      <c r="J605" s="210" t="s">
        <v>403</v>
      </c>
      <c r="K605" s="210"/>
      <c r="L605" s="210" t="s">
        <v>404</v>
      </c>
      <c r="M605" s="210"/>
      <c r="N605" s="210" t="s">
        <v>405</v>
      </c>
      <c r="O605" s="210"/>
      <c r="P605" s="208" t="s">
        <v>482</v>
      </c>
      <c r="Q605" s="208"/>
    </row>
    <row r="606" customFormat="false" ht="5.25" hidden="false" customHeight="true" outlineLevel="0" collapsed="false">
      <c r="C606" s="113"/>
      <c r="D606" s="114"/>
      <c r="E606" s="120"/>
      <c r="F606" s="120"/>
      <c r="G606" s="120"/>
      <c r="H606" s="120"/>
      <c r="I606" s="120"/>
      <c r="J606" s="120"/>
      <c r="K606" s="120"/>
      <c r="L606" s="120"/>
      <c r="M606" s="120"/>
      <c r="N606" s="120"/>
      <c r="O606" s="120"/>
      <c r="P606" s="120"/>
      <c r="Q606" s="115"/>
    </row>
    <row r="607" customFormat="false" ht="12.95" hidden="false" customHeight="true" outlineLevel="0" collapsed="false">
      <c r="C607" s="121"/>
      <c r="D607" s="66" t="s">
        <v>470</v>
      </c>
      <c r="E607" s="122"/>
      <c r="F607" s="275" t="n">
        <v>0.08</v>
      </c>
      <c r="G607" s="122"/>
      <c r="H607" s="85" t="n">
        <v>9710</v>
      </c>
      <c r="I607" s="276"/>
      <c r="J607" s="85" t="n">
        <v>6942</v>
      </c>
      <c r="K607" s="276"/>
      <c r="L607" s="221" t="n">
        <v>89863</v>
      </c>
      <c r="M607" s="122"/>
      <c r="N607" s="222" t="n">
        <f aca="false">L607/J607</f>
        <v>12.94482857966</v>
      </c>
      <c r="O607" s="122"/>
      <c r="P607" s="217" t="n">
        <v>100</v>
      </c>
      <c r="Q607" s="124"/>
    </row>
    <row r="608" customFormat="false" ht="12.95" hidden="false" customHeight="true" outlineLevel="0" collapsed="false">
      <c r="C608" s="117"/>
      <c r="D608" s="66" t="s">
        <v>490</v>
      </c>
      <c r="E608" s="122"/>
      <c r="F608" s="275" t="n">
        <v>0.085</v>
      </c>
      <c r="G608" s="122"/>
      <c r="H608" s="85" t="n">
        <v>10265</v>
      </c>
      <c r="I608" s="276"/>
      <c r="J608" s="85" t="n">
        <v>6658</v>
      </c>
      <c r="K608" s="276"/>
      <c r="L608" s="221" t="n">
        <v>124547</v>
      </c>
      <c r="M608" s="122"/>
      <c r="N608" s="222" t="n">
        <f aca="false">L608/J608</f>
        <v>18.7063682787624</v>
      </c>
      <c r="O608" s="122"/>
      <c r="P608" s="217" t="n">
        <f aca="false">L608/$L$607*100</f>
        <v>138.596530273861</v>
      </c>
      <c r="Q608" s="119"/>
    </row>
    <row r="609" customFormat="false" ht="12.95" hidden="false" customHeight="true" outlineLevel="0" collapsed="false">
      <c r="C609" s="117"/>
      <c r="D609" s="66" t="s">
        <v>472</v>
      </c>
      <c r="E609" s="122"/>
      <c r="F609" s="300" t="n">
        <v>0.145</v>
      </c>
      <c r="G609" s="122"/>
      <c r="H609" s="278" t="n">
        <v>5757</v>
      </c>
      <c r="I609" s="276"/>
      <c r="J609" s="278" t="n">
        <v>4270</v>
      </c>
      <c r="K609" s="276"/>
      <c r="L609" s="230" t="n">
        <v>115019</v>
      </c>
      <c r="M609" s="122"/>
      <c r="N609" s="222" t="n">
        <f aca="false">L609/J609</f>
        <v>26.9365339578454</v>
      </c>
      <c r="O609" s="122"/>
      <c r="P609" s="217" t="n">
        <f aca="false">L609/$L$607*100</f>
        <v>127.993723779531</v>
      </c>
      <c r="Q609" s="119"/>
    </row>
    <row r="610" customFormat="false" ht="12.95" hidden="false" customHeight="true" outlineLevel="0" collapsed="false">
      <c r="C610" s="117"/>
      <c r="D610" s="66" t="s">
        <v>26</v>
      </c>
      <c r="E610" s="122"/>
      <c r="F610" s="275" t="n">
        <v>0.12</v>
      </c>
      <c r="G610" s="122"/>
      <c r="H610" s="85" t="n">
        <v>6185</v>
      </c>
      <c r="I610" s="276"/>
      <c r="J610" s="85" t="n">
        <v>4087.47</v>
      </c>
      <c r="K610" s="276"/>
      <c r="L610" s="221" t="n">
        <v>73611</v>
      </c>
      <c r="M610" s="122"/>
      <c r="N610" s="222" t="n">
        <f aca="false">L610/J610</f>
        <v>18.0089395151524</v>
      </c>
      <c r="O610" s="122"/>
      <c r="P610" s="217" t="n">
        <f aca="false">L610/$L$607*100</f>
        <v>81.9146923650446</v>
      </c>
      <c r="Q610" s="119"/>
    </row>
    <row r="611" customFormat="false" ht="12.95" hidden="false" customHeight="true" outlineLevel="0" collapsed="false">
      <c r="C611" s="117"/>
      <c r="D611" s="66" t="s">
        <v>27</v>
      </c>
      <c r="E611" s="122"/>
      <c r="F611" s="275" t="n">
        <v>0.143</v>
      </c>
      <c r="G611" s="122"/>
      <c r="H611" s="85" t="n">
        <v>6941</v>
      </c>
      <c r="I611" s="276"/>
      <c r="J611" s="85" t="n">
        <v>5486</v>
      </c>
      <c r="K611" s="276"/>
      <c r="L611" s="221" t="n">
        <v>57025</v>
      </c>
      <c r="M611" s="122"/>
      <c r="N611" s="222" t="n">
        <f aca="false">L611/J611</f>
        <v>10.3946409041196</v>
      </c>
      <c r="O611" s="122"/>
      <c r="P611" s="217" t="n">
        <f aca="false">L611/$L$607*100</f>
        <v>63.4577078441628</v>
      </c>
      <c r="Q611" s="119"/>
    </row>
    <row r="612" customFormat="false" ht="12.95" hidden="false" customHeight="true" outlineLevel="0" collapsed="false">
      <c r="C612" s="117"/>
      <c r="D612" s="66" t="s">
        <v>28</v>
      </c>
      <c r="E612" s="122"/>
      <c r="F612" s="275" t="n">
        <v>0.11391</v>
      </c>
      <c r="G612" s="122"/>
      <c r="H612" s="85" t="n">
        <v>7054</v>
      </c>
      <c r="I612" s="276"/>
      <c r="J612" s="85" t="n">
        <v>5393.51</v>
      </c>
      <c r="K612" s="276"/>
      <c r="L612" s="221" t="n">
        <v>51905.267</v>
      </c>
      <c r="M612" s="122"/>
      <c r="N612" s="222" t="n">
        <f aca="false">L612/J612</f>
        <v>9.62365268628407</v>
      </c>
      <c r="O612" s="122"/>
      <c r="P612" s="217" t="n">
        <f aca="false">L612/$L$607*100</f>
        <v>57.76044311897</v>
      </c>
      <c r="Q612" s="119"/>
    </row>
    <row r="613" customFormat="false" ht="12.95" hidden="false" customHeight="true" outlineLevel="0" collapsed="false">
      <c r="C613" s="117"/>
      <c r="D613" s="66" t="s">
        <v>29</v>
      </c>
      <c r="E613" s="122"/>
      <c r="F613" s="275" t="n">
        <v>0.138</v>
      </c>
      <c r="G613" s="122"/>
      <c r="H613" s="85" t="n">
        <v>7993</v>
      </c>
      <c r="I613" s="276"/>
      <c r="J613" s="85" t="n">
        <v>5861.21</v>
      </c>
      <c r="K613" s="276"/>
      <c r="L613" s="221" t="n">
        <v>63470.284</v>
      </c>
      <c r="M613" s="122"/>
      <c r="N613" s="222" t="n">
        <f aca="false">L613/J613</f>
        <v>10.8288704891993</v>
      </c>
      <c r="O613" s="122"/>
      <c r="P613" s="217" t="n">
        <f aca="false">L613/$L$607*100</f>
        <v>70.6300524131178</v>
      </c>
      <c r="Q613" s="119"/>
    </row>
    <row r="614" customFormat="false" ht="12.95" hidden="false" customHeight="true" outlineLevel="0" collapsed="false">
      <c r="C614" s="117"/>
      <c r="D614" s="66" t="s">
        <v>30</v>
      </c>
      <c r="E614" s="122"/>
      <c r="F614" s="275" t="n">
        <v>0.11182</v>
      </c>
      <c r="G614" s="122"/>
      <c r="H614" s="85" t="n">
        <v>8877.545</v>
      </c>
      <c r="I614" s="276"/>
      <c r="J614" s="85" t="n">
        <v>6490.289</v>
      </c>
      <c r="K614" s="276"/>
      <c r="L614" s="221" t="n">
        <v>77261.714</v>
      </c>
      <c r="M614" s="122"/>
      <c r="N614" s="222" t="n">
        <f aca="false">L614/J614</f>
        <v>11.9042024168723</v>
      </c>
      <c r="O614" s="122"/>
      <c r="P614" s="217" t="n">
        <f aca="false">L614/$L$607*100</f>
        <v>85.9772253318941</v>
      </c>
      <c r="Q614" s="119"/>
    </row>
    <row r="615" customFormat="false" ht="12.95" hidden="false" customHeight="true" outlineLevel="0" collapsed="false">
      <c r="C615" s="117"/>
      <c r="D615" s="66" t="s">
        <v>31</v>
      </c>
      <c r="E615" s="122"/>
      <c r="F615" s="275" t="n">
        <v>0.12056</v>
      </c>
      <c r="G615" s="122"/>
      <c r="H615" s="85" t="n">
        <v>8156.712</v>
      </c>
      <c r="I615" s="276"/>
      <c r="J615" s="85" t="n">
        <v>6353.7</v>
      </c>
      <c r="K615" s="276"/>
      <c r="L615" s="221" t="n">
        <v>80687.132</v>
      </c>
      <c r="M615" s="122"/>
      <c r="N615" s="222" t="n">
        <f aca="false">L615/J615</f>
        <v>12.6992354061413</v>
      </c>
      <c r="O615" s="122"/>
      <c r="P615" s="217" t="n">
        <f aca="false">L615/$L$607*100</f>
        <v>89.7890477727207</v>
      </c>
      <c r="Q615" s="119"/>
    </row>
    <row r="616" customFormat="false" ht="12.95" hidden="false" customHeight="true" outlineLevel="0" collapsed="false">
      <c r="C616" s="117"/>
      <c r="D616" s="66" t="s">
        <v>32</v>
      </c>
      <c r="E616" s="122"/>
      <c r="F616" s="275" t="n">
        <v>0.06995</v>
      </c>
      <c r="G616" s="122"/>
      <c r="H616" s="85" t="n">
        <v>8413</v>
      </c>
      <c r="I616" s="276"/>
      <c r="J616" s="85" t="n">
        <v>6822.57</v>
      </c>
      <c r="K616" s="276"/>
      <c r="L616" s="221" t="n">
        <v>90002.941</v>
      </c>
      <c r="M616" s="122"/>
      <c r="N616" s="222" t="n">
        <f aca="false">L616/J616</f>
        <v>13.1919410134304</v>
      </c>
      <c r="O616" s="122"/>
      <c r="P616" s="217" t="n">
        <f aca="false">L616/$L$607*100</f>
        <v>100.155727051178</v>
      </c>
      <c r="Q616" s="119"/>
    </row>
    <row r="617" customFormat="false" ht="12.95" hidden="false" customHeight="true" outlineLevel="0" collapsed="false">
      <c r="B617" s="254"/>
      <c r="C617" s="117"/>
      <c r="D617" s="66" t="s">
        <v>473</v>
      </c>
      <c r="E617" s="122"/>
      <c r="F617" s="275" t="n">
        <v>0.12255</v>
      </c>
      <c r="G617" s="122"/>
      <c r="H617" s="85" t="n">
        <v>9241.7</v>
      </c>
      <c r="I617" s="276"/>
      <c r="J617" s="85" t="n">
        <v>7841.3</v>
      </c>
      <c r="K617" s="122"/>
      <c r="L617" s="221" t="n">
        <v>104349.28</v>
      </c>
      <c r="M617" s="122"/>
      <c r="N617" s="222" t="n">
        <f aca="false">L617/J617</f>
        <v>13.3076505171336</v>
      </c>
      <c r="O617" s="122"/>
      <c r="P617" s="217" t="n">
        <f aca="false">L617/$L$607*100</f>
        <v>116.120405506159</v>
      </c>
      <c r="Q617" s="119"/>
    </row>
    <row r="618" customFormat="false" ht="12.95" hidden="false" customHeight="true" outlineLevel="0" collapsed="false">
      <c r="B618" s="254" t="s">
        <v>474</v>
      </c>
      <c r="C618" s="117"/>
      <c r="D618" s="66" t="s">
        <v>475</v>
      </c>
      <c r="E618" s="122"/>
      <c r="F618" s="275" t="n">
        <v>0.18166</v>
      </c>
      <c r="G618" s="122"/>
      <c r="H618" s="85" t="n">
        <v>9585</v>
      </c>
      <c r="I618" s="276"/>
      <c r="J618" s="85" t="n">
        <v>8408.5</v>
      </c>
      <c r="K618" s="122"/>
      <c r="L618" s="221" t="n">
        <v>109243.6</v>
      </c>
      <c r="M618" s="122"/>
      <c r="N618" s="222" t="n">
        <f aca="false">L618/J618</f>
        <v>12.9920437652376</v>
      </c>
      <c r="O618" s="122"/>
      <c r="P618" s="217" t="n">
        <f aca="false">L618/$L$607*100</f>
        <v>121.566829507139</v>
      </c>
      <c r="Q618" s="119"/>
    </row>
    <row r="619" customFormat="false" ht="5.1" hidden="false" customHeight="true" outlineLevel="0" collapsed="false">
      <c r="C619" s="130"/>
      <c r="D619" s="147"/>
      <c r="E619" s="131"/>
      <c r="F619" s="154"/>
      <c r="G619" s="131"/>
      <c r="H619" s="131"/>
      <c r="I619" s="131"/>
      <c r="J619" s="131"/>
      <c r="K619" s="131"/>
      <c r="L619" s="131"/>
      <c r="M619" s="131"/>
      <c r="N619" s="131"/>
      <c r="O619" s="131"/>
      <c r="P619" s="131"/>
      <c r="Q619" s="148"/>
    </row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8" hidden="false" customHeight="true" outlineLevel="0" collapsed="false">
      <c r="B622" s="279"/>
      <c r="C622" s="273" t="s">
        <v>543</v>
      </c>
    </row>
    <row r="623" customFormat="false" ht="12.75" hidden="false" customHeight="true" outlineLevel="0" collapsed="false">
      <c r="B623" s="277"/>
      <c r="C623" s="178"/>
      <c r="D623" s="274" t="s">
        <v>22</v>
      </c>
      <c r="E623" s="204"/>
      <c r="F623" s="207" t="s">
        <v>397</v>
      </c>
      <c r="G623" s="207"/>
      <c r="H623" s="207" t="s">
        <v>480</v>
      </c>
      <c r="I623" s="207"/>
      <c r="J623" s="207" t="s">
        <v>481</v>
      </c>
      <c r="K623" s="207"/>
      <c r="L623" s="207" t="s">
        <v>482</v>
      </c>
      <c r="M623" s="207"/>
      <c r="N623" s="207" t="s">
        <v>483</v>
      </c>
      <c r="O623" s="207"/>
      <c r="P623" s="207" t="s">
        <v>484</v>
      </c>
      <c r="Q623" s="207"/>
    </row>
    <row r="624" customFormat="false" ht="12.75" hidden="false" customHeight="true" outlineLevel="0" collapsed="false">
      <c r="C624" s="186"/>
      <c r="D624" s="274"/>
      <c r="E624" s="188"/>
      <c r="F624" s="210" t="s">
        <v>485</v>
      </c>
      <c r="G624" s="210"/>
      <c r="H624" s="210" t="s">
        <v>403</v>
      </c>
      <c r="I624" s="210"/>
      <c r="J624" s="210" t="s">
        <v>403</v>
      </c>
      <c r="K624" s="210"/>
      <c r="L624" s="210" t="s">
        <v>404</v>
      </c>
      <c r="M624" s="210"/>
      <c r="N624" s="210" t="s">
        <v>405</v>
      </c>
      <c r="O624" s="210"/>
      <c r="P624" s="208" t="s">
        <v>482</v>
      </c>
      <c r="Q624" s="208"/>
    </row>
    <row r="625" customFormat="false" ht="5.25" hidden="false" customHeight="true" outlineLevel="0" collapsed="false">
      <c r="C625" s="113"/>
      <c r="D625" s="114"/>
      <c r="E625" s="120"/>
      <c r="F625" s="120"/>
      <c r="G625" s="120"/>
      <c r="H625" s="120"/>
      <c r="I625" s="120"/>
      <c r="J625" s="120"/>
      <c r="K625" s="120"/>
      <c r="L625" s="120"/>
      <c r="M625" s="120"/>
      <c r="N625" s="120"/>
      <c r="O625" s="120"/>
      <c r="P625" s="120"/>
      <c r="Q625" s="115"/>
    </row>
    <row r="626" customFormat="false" ht="12.95" hidden="false" customHeight="true" outlineLevel="0" collapsed="false">
      <c r="C626" s="121"/>
      <c r="D626" s="66" t="s">
        <v>470</v>
      </c>
      <c r="E626" s="122"/>
      <c r="F626" s="275" t="n">
        <v>0.07</v>
      </c>
      <c r="G626" s="122"/>
      <c r="H626" s="85" t="n">
        <v>3977</v>
      </c>
      <c r="I626" s="276"/>
      <c r="J626" s="85" t="n">
        <v>2260</v>
      </c>
      <c r="K626" s="122"/>
      <c r="L626" s="221" t="n">
        <v>41759</v>
      </c>
      <c r="M626" s="122"/>
      <c r="N626" s="222" t="n">
        <f aca="false">L626/J626</f>
        <v>18.4774336283186</v>
      </c>
      <c r="O626" s="122"/>
      <c r="P626" s="217" t="n">
        <v>100</v>
      </c>
      <c r="Q626" s="124"/>
    </row>
    <row r="627" customFormat="false" ht="12.95" hidden="false" customHeight="true" outlineLevel="0" collapsed="false">
      <c r="C627" s="117"/>
      <c r="D627" s="66" t="s">
        <v>490</v>
      </c>
      <c r="E627" s="122"/>
      <c r="F627" s="275" t="n">
        <v>0.078</v>
      </c>
      <c r="G627" s="122"/>
      <c r="H627" s="85" t="n">
        <v>3960</v>
      </c>
      <c r="I627" s="276"/>
      <c r="J627" s="85" t="n">
        <v>2796</v>
      </c>
      <c r="K627" s="122"/>
      <c r="L627" s="221" t="n">
        <v>54388</v>
      </c>
      <c r="M627" s="122"/>
      <c r="N627" s="222" t="n">
        <f aca="false">L627/J627</f>
        <v>19.4520743919886</v>
      </c>
      <c r="O627" s="122"/>
      <c r="P627" s="217" t="n">
        <f aca="false">L627/$L$626*100</f>
        <v>130.242582437319</v>
      </c>
      <c r="Q627" s="119"/>
    </row>
    <row r="628" customFormat="false" ht="12.95" hidden="false" customHeight="true" outlineLevel="0" collapsed="false">
      <c r="C628" s="117"/>
      <c r="D628" s="66" t="s">
        <v>472</v>
      </c>
      <c r="E628" s="122"/>
      <c r="F628" s="300" t="n">
        <v>0.1175</v>
      </c>
      <c r="G628" s="122"/>
      <c r="H628" s="278" t="n">
        <v>1920</v>
      </c>
      <c r="I628" s="276"/>
      <c r="J628" s="278" t="n">
        <v>1612</v>
      </c>
      <c r="K628" s="122"/>
      <c r="L628" s="230" t="n">
        <v>41688</v>
      </c>
      <c r="M628" s="122"/>
      <c r="N628" s="222" t="n">
        <f aca="false">L628/J628</f>
        <v>25.8610421836228</v>
      </c>
      <c r="O628" s="122"/>
      <c r="P628" s="217" t="n">
        <f aca="false">L628/$L$626*100</f>
        <v>99.8299767714744</v>
      </c>
      <c r="Q628" s="119"/>
    </row>
    <row r="629" customFormat="false" ht="12.95" hidden="false" customHeight="true" outlineLevel="0" collapsed="false">
      <c r="C629" s="117"/>
      <c r="D629" s="66" t="s">
        <v>26</v>
      </c>
      <c r="E629" s="122"/>
      <c r="F629" s="275" t="n">
        <v>0.085</v>
      </c>
      <c r="G629" s="122"/>
      <c r="H629" s="85" t="n">
        <v>2010</v>
      </c>
      <c r="I629" s="276"/>
      <c r="J629" s="85" t="n">
        <v>1478.4</v>
      </c>
      <c r="K629" s="122"/>
      <c r="L629" s="221" t="n">
        <v>27513</v>
      </c>
      <c r="M629" s="122"/>
      <c r="N629" s="222" t="n">
        <f aca="false">L629/J629</f>
        <v>18.6099837662338</v>
      </c>
      <c r="O629" s="122"/>
      <c r="P629" s="217" t="n">
        <f aca="false">L629/$L$626*100</f>
        <v>65.8851984003448</v>
      </c>
      <c r="Q629" s="119"/>
    </row>
    <row r="630" customFormat="false" ht="12.95" hidden="false" customHeight="true" outlineLevel="0" collapsed="false">
      <c r="C630" s="117"/>
      <c r="D630" s="66" t="s">
        <v>27</v>
      </c>
      <c r="E630" s="122"/>
      <c r="F630" s="275" t="n">
        <v>0.095</v>
      </c>
      <c r="G630" s="122"/>
      <c r="H630" s="85" t="n">
        <v>2358.5</v>
      </c>
      <c r="I630" s="276"/>
      <c r="J630" s="85" t="n">
        <v>1647</v>
      </c>
      <c r="K630" s="122"/>
      <c r="L630" s="221" t="n">
        <v>14706</v>
      </c>
      <c r="M630" s="122"/>
      <c r="N630" s="222" t="n">
        <f aca="false">L630/J630</f>
        <v>8.92896174863388</v>
      </c>
      <c r="O630" s="122"/>
      <c r="P630" s="217" t="n">
        <f aca="false">L630/$L$626*100</f>
        <v>35.2163605450322</v>
      </c>
      <c r="Q630" s="119"/>
    </row>
    <row r="631" customFormat="false" ht="12.95" hidden="false" customHeight="true" outlineLevel="0" collapsed="false">
      <c r="C631" s="117"/>
      <c r="D631" s="66" t="s">
        <v>28</v>
      </c>
      <c r="E631" s="122"/>
      <c r="F631" s="275" t="n">
        <v>0.12705</v>
      </c>
      <c r="G631" s="122"/>
      <c r="H631" s="85" t="n">
        <v>2533</v>
      </c>
      <c r="I631" s="276"/>
      <c r="J631" s="85" t="n">
        <v>1565.966</v>
      </c>
      <c r="K631" s="122"/>
      <c r="L631" s="221" t="n">
        <v>18445.882</v>
      </c>
      <c r="M631" s="122"/>
      <c r="N631" s="222" t="n">
        <f aca="false">L631/J631</f>
        <v>11.779235309068</v>
      </c>
      <c r="O631" s="122"/>
      <c r="P631" s="217" t="n">
        <f aca="false">L631/$L$626*100</f>
        <v>44.1722311358031</v>
      </c>
      <c r="Q631" s="119"/>
    </row>
    <row r="632" customFormat="false" ht="12.95" hidden="false" customHeight="true" outlineLevel="0" collapsed="false">
      <c r="C632" s="117"/>
      <c r="D632" s="66" t="s">
        <v>29</v>
      </c>
      <c r="E632" s="122"/>
      <c r="F632" s="275" t="n">
        <v>0.0948</v>
      </c>
      <c r="G632" s="122"/>
      <c r="H632" s="85" t="n">
        <v>2566</v>
      </c>
      <c r="I632" s="276"/>
      <c r="J632" s="85" t="n">
        <v>1660.357</v>
      </c>
      <c r="K632" s="122"/>
      <c r="L632" s="221" t="n">
        <v>25709.275</v>
      </c>
      <c r="M632" s="122"/>
      <c r="N632" s="222" t="n">
        <f aca="false">L632/J632</f>
        <v>15.4841850276778</v>
      </c>
      <c r="O632" s="122"/>
      <c r="P632" s="217" t="n">
        <f aca="false">L632/$L$626*100</f>
        <v>61.5658301204531</v>
      </c>
      <c r="Q632" s="119"/>
    </row>
    <row r="633" customFormat="false" ht="12.95" hidden="false" customHeight="true" outlineLevel="0" collapsed="false">
      <c r="C633" s="117"/>
      <c r="D633" s="66" t="s">
        <v>30</v>
      </c>
      <c r="E633" s="122"/>
      <c r="F633" s="275" t="n">
        <v>0.06558</v>
      </c>
      <c r="G633" s="122"/>
      <c r="H633" s="85" t="n">
        <v>2300.386</v>
      </c>
      <c r="I633" s="276"/>
      <c r="J633" s="85" t="n">
        <v>1822.013</v>
      </c>
      <c r="K633" s="122"/>
      <c r="L633" s="221" t="n">
        <v>26839.934</v>
      </c>
      <c r="M633" s="122"/>
      <c r="N633" s="222" t="n">
        <f aca="false">L633/J633</f>
        <v>14.7309234346846</v>
      </c>
      <c r="O633" s="122"/>
      <c r="P633" s="217" t="n">
        <f aca="false">L633/$L$626*100</f>
        <v>64.2734117196293</v>
      </c>
      <c r="Q633" s="119"/>
    </row>
    <row r="634" customFormat="false" ht="12.95" hidden="false" customHeight="true" outlineLevel="0" collapsed="false">
      <c r="C634" s="117"/>
      <c r="D634" s="66" t="s">
        <v>31</v>
      </c>
      <c r="E634" s="122"/>
      <c r="F634" s="275" t="n">
        <f aca="false">84.57/1000</f>
        <v>0.08457</v>
      </c>
      <c r="G634" s="122"/>
      <c r="H634" s="85" t="n">
        <v>2778</v>
      </c>
      <c r="I634" s="276"/>
      <c r="J634" s="85" t="n">
        <v>1787</v>
      </c>
      <c r="K634" s="122"/>
      <c r="L634" s="221" t="n">
        <v>29444.05</v>
      </c>
      <c r="M634" s="122"/>
      <c r="N634" s="222" t="n">
        <f aca="false">L634/J634</f>
        <v>16.4768047006156</v>
      </c>
      <c r="O634" s="122"/>
      <c r="P634" s="217" t="n">
        <f aca="false">L634/$L$626*100</f>
        <v>70.5094710122369</v>
      </c>
      <c r="Q634" s="119"/>
    </row>
    <row r="635" customFormat="false" ht="12.95" hidden="false" customHeight="true" outlineLevel="0" collapsed="false">
      <c r="C635" s="117"/>
      <c r="D635" s="66" t="s">
        <v>32</v>
      </c>
      <c r="E635" s="122"/>
      <c r="F635" s="275" t="n">
        <f aca="false">68.52/1000</f>
        <v>0.06852</v>
      </c>
      <c r="G635" s="122"/>
      <c r="H635" s="85" t="n">
        <v>2813</v>
      </c>
      <c r="I635" s="276"/>
      <c r="J635" s="85" t="n">
        <v>2061.2</v>
      </c>
      <c r="K635" s="122"/>
      <c r="L635" s="221" t="n">
        <v>34427.65</v>
      </c>
      <c r="M635" s="122"/>
      <c r="N635" s="222" t="n">
        <f aca="false">L635/J635</f>
        <v>16.7027217155055</v>
      </c>
      <c r="O635" s="122"/>
      <c r="P635" s="217" t="n">
        <f aca="false">L635/$L$626*100</f>
        <v>82.4436648387174</v>
      </c>
      <c r="Q635" s="119"/>
    </row>
    <row r="636" customFormat="false" ht="12.95" hidden="false" customHeight="true" outlineLevel="0" collapsed="false">
      <c r="B636" s="254"/>
      <c r="C636" s="117"/>
      <c r="D636" s="66" t="s">
        <v>473</v>
      </c>
      <c r="E636" s="122"/>
      <c r="F636" s="275" t="n">
        <v>0.09593</v>
      </c>
      <c r="G636" s="122"/>
      <c r="H636" s="85" t="n">
        <v>3308.9</v>
      </c>
      <c r="I636" s="276"/>
      <c r="J636" s="85" t="n">
        <v>2704.2</v>
      </c>
      <c r="K636" s="122"/>
      <c r="L636" s="221" t="n">
        <v>33641.61</v>
      </c>
      <c r="M636" s="122"/>
      <c r="N636" s="222" t="n">
        <f aca="false">L636/J636</f>
        <v>12.4405036609718</v>
      </c>
      <c r="O636" s="122"/>
      <c r="P636" s="217" t="n">
        <f aca="false">L636/$L$626*100</f>
        <v>80.561340070404</v>
      </c>
      <c r="Q636" s="119"/>
    </row>
    <row r="637" customFormat="false" ht="12.95" hidden="false" customHeight="true" outlineLevel="0" collapsed="false">
      <c r="B637" s="254" t="s">
        <v>474</v>
      </c>
      <c r="C637" s="117"/>
      <c r="D637" s="66" t="s">
        <v>475</v>
      </c>
      <c r="E637" s="122"/>
      <c r="F637" s="275" t="n">
        <v>0.11984</v>
      </c>
      <c r="G637" s="122"/>
      <c r="H637" s="85" t="n">
        <v>3425</v>
      </c>
      <c r="I637" s="276"/>
      <c r="J637" s="85" t="n">
        <v>2791.5</v>
      </c>
      <c r="K637" s="122"/>
      <c r="L637" s="221" t="n">
        <v>34176.98</v>
      </c>
      <c r="M637" s="122"/>
      <c r="N637" s="222" t="n">
        <f aca="false">L637/J637</f>
        <v>12.2432312376858</v>
      </c>
      <c r="O637" s="122"/>
      <c r="P637" s="217" t="n">
        <f aca="false">L637/$L$626*100</f>
        <v>81.8433870542877</v>
      </c>
      <c r="Q637" s="119"/>
    </row>
    <row r="638" customFormat="false" ht="5.1" hidden="false" customHeight="true" outlineLevel="0" collapsed="false">
      <c r="C638" s="130"/>
      <c r="D638" s="147"/>
      <c r="E638" s="131"/>
      <c r="F638" s="154"/>
      <c r="G638" s="131"/>
      <c r="H638" s="131"/>
      <c r="I638" s="131"/>
      <c r="J638" s="131"/>
      <c r="K638" s="131"/>
      <c r="L638" s="131"/>
      <c r="M638" s="131"/>
      <c r="N638" s="131"/>
      <c r="O638" s="131"/>
      <c r="P638" s="131"/>
      <c r="Q638" s="148"/>
    </row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8" hidden="false" customHeight="true" outlineLevel="0" collapsed="false">
      <c r="B641" s="279"/>
      <c r="C641" s="273" t="s">
        <v>544</v>
      </c>
    </row>
    <row r="642" customFormat="false" ht="11.25" hidden="false" customHeight="true" outlineLevel="0" collapsed="false">
      <c r="B642" s="277"/>
      <c r="C642" s="178"/>
      <c r="D642" s="274" t="s">
        <v>22</v>
      </c>
      <c r="E642" s="204"/>
      <c r="F642" s="207" t="s">
        <v>397</v>
      </c>
      <c r="G642" s="207"/>
      <c r="H642" s="207" t="s">
        <v>480</v>
      </c>
      <c r="I642" s="207"/>
      <c r="J642" s="207" t="s">
        <v>481</v>
      </c>
      <c r="K642" s="207"/>
      <c r="L642" s="207" t="s">
        <v>482</v>
      </c>
      <c r="M642" s="207"/>
      <c r="N642" s="207" t="s">
        <v>483</v>
      </c>
      <c r="O642" s="207"/>
      <c r="P642" s="207" t="s">
        <v>484</v>
      </c>
      <c r="Q642" s="207"/>
    </row>
    <row r="643" customFormat="false" ht="11.25" hidden="false" customHeight="true" outlineLevel="0" collapsed="false">
      <c r="C643" s="186"/>
      <c r="D643" s="274"/>
      <c r="E643" s="188"/>
      <c r="F643" s="210" t="s">
        <v>485</v>
      </c>
      <c r="G643" s="210"/>
      <c r="H643" s="210" t="s">
        <v>403</v>
      </c>
      <c r="I643" s="210"/>
      <c r="J643" s="210" t="s">
        <v>403</v>
      </c>
      <c r="K643" s="210"/>
      <c r="L643" s="210" t="s">
        <v>404</v>
      </c>
      <c r="M643" s="210"/>
      <c r="N643" s="210" t="s">
        <v>405</v>
      </c>
      <c r="O643" s="210"/>
      <c r="P643" s="208" t="s">
        <v>482</v>
      </c>
      <c r="Q643" s="208"/>
    </row>
    <row r="644" customFormat="false" ht="5.25" hidden="false" customHeight="true" outlineLevel="0" collapsed="false">
      <c r="C644" s="113"/>
      <c r="D644" s="114"/>
      <c r="E644" s="120"/>
      <c r="F644" s="120"/>
      <c r="G644" s="120"/>
      <c r="H644" s="120"/>
      <c r="I644" s="120"/>
      <c r="J644" s="120"/>
      <c r="K644" s="120"/>
      <c r="L644" s="120"/>
      <c r="M644" s="120"/>
      <c r="N644" s="120"/>
      <c r="O644" s="120"/>
      <c r="P644" s="120"/>
      <c r="Q644" s="115"/>
    </row>
    <row r="645" customFormat="false" ht="12.95" hidden="false" customHeight="true" outlineLevel="0" collapsed="false">
      <c r="C645" s="121"/>
      <c r="D645" s="66" t="s">
        <v>470</v>
      </c>
      <c r="E645" s="122"/>
      <c r="F645" s="275" t="n">
        <v>0.06</v>
      </c>
      <c r="G645" s="122"/>
      <c r="H645" s="85" t="n">
        <v>1322</v>
      </c>
      <c r="I645" s="276"/>
      <c r="J645" s="85" t="n">
        <v>1126</v>
      </c>
      <c r="K645" s="122"/>
      <c r="L645" s="221" t="n">
        <v>17169</v>
      </c>
      <c r="M645" s="122"/>
      <c r="N645" s="222" t="n">
        <f aca="false">L645/J645</f>
        <v>15.2477797513322</v>
      </c>
      <c r="O645" s="122"/>
      <c r="P645" s="217" t="n">
        <v>100</v>
      </c>
      <c r="Q645" s="124"/>
    </row>
    <row r="646" customFormat="false" ht="12.95" hidden="false" customHeight="true" outlineLevel="0" collapsed="false">
      <c r="C646" s="117"/>
      <c r="D646" s="66" t="s">
        <v>490</v>
      </c>
      <c r="E646" s="122"/>
      <c r="F646" s="300" t="n">
        <v>0.06</v>
      </c>
      <c r="G646" s="122"/>
      <c r="H646" s="278" t="n">
        <v>1449</v>
      </c>
      <c r="I646" s="276"/>
      <c r="J646" s="85" t="n">
        <v>1038</v>
      </c>
      <c r="K646" s="122"/>
      <c r="L646" s="221" t="n">
        <v>21576</v>
      </c>
      <c r="M646" s="122"/>
      <c r="N646" s="222" t="n">
        <f aca="false">L646/J646</f>
        <v>20.7861271676301</v>
      </c>
      <c r="O646" s="122"/>
      <c r="P646" s="217" t="n">
        <f aca="false">L646/$L$645*100</f>
        <v>125.66835575747</v>
      </c>
      <c r="Q646" s="119"/>
    </row>
    <row r="647" customFormat="false" ht="12.95" hidden="false" customHeight="true" outlineLevel="0" collapsed="false">
      <c r="C647" s="117"/>
      <c r="D647" s="66" t="s">
        <v>472</v>
      </c>
      <c r="E647" s="122"/>
      <c r="F647" s="275" t="n">
        <v>0.0785</v>
      </c>
      <c r="G647" s="122"/>
      <c r="H647" s="85" t="n">
        <v>810</v>
      </c>
      <c r="I647" s="276"/>
      <c r="J647" s="278" t="n">
        <v>656</v>
      </c>
      <c r="K647" s="122"/>
      <c r="L647" s="230" t="n">
        <v>20557</v>
      </c>
      <c r="M647" s="122"/>
      <c r="N647" s="222" t="n">
        <f aca="false">L647/J647</f>
        <v>31.3368902439024</v>
      </c>
      <c r="O647" s="122"/>
      <c r="P647" s="217" t="n">
        <f aca="false">L647/$L$645*100</f>
        <v>119.733240142117</v>
      </c>
      <c r="Q647" s="119"/>
    </row>
    <row r="648" customFormat="false" ht="12.95" hidden="false" customHeight="true" outlineLevel="0" collapsed="false">
      <c r="C648" s="117"/>
      <c r="D648" s="66" t="s">
        <v>26</v>
      </c>
      <c r="E648" s="122"/>
      <c r="F648" s="275" t="n">
        <v>0.078</v>
      </c>
      <c r="G648" s="122"/>
      <c r="H648" s="85" t="n">
        <v>810</v>
      </c>
      <c r="I648" s="276"/>
      <c r="J648" s="85" t="n">
        <v>616</v>
      </c>
      <c r="K648" s="122"/>
      <c r="L648" s="221" t="n">
        <v>10886</v>
      </c>
      <c r="M648" s="122"/>
      <c r="N648" s="222" t="n">
        <f aca="false">L648/J648</f>
        <v>17.6720779220779</v>
      </c>
      <c r="O648" s="122"/>
      <c r="P648" s="217" t="n">
        <f aca="false">L648/$L$645*100</f>
        <v>63.4049740811929</v>
      </c>
      <c r="Q648" s="119"/>
    </row>
    <row r="649" customFormat="false" ht="12.95" hidden="false" customHeight="true" outlineLevel="0" collapsed="false">
      <c r="C649" s="117"/>
      <c r="D649" s="66" t="s">
        <v>27</v>
      </c>
      <c r="E649" s="122"/>
      <c r="F649" s="275" t="n">
        <v>0.078</v>
      </c>
      <c r="G649" s="122"/>
      <c r="H649" s="85" t="n">
        <v>1093.5</v>
      </c>
      <c r="I649" s="276"/>
      <c r="J649" s="85" t="n">
        <v>749</v>
      </c>
      <c r="K649" s="122"/>
      <c r="L649" s="221" t="n">
        <v>11631</v>
      </c>
      <c r="M649" s="122"/>
      <c r="N649" s="222" t="n">
        <f aca="false">L649/J649</f>
        <v>15.5287049399199</v>
      </c>
      <c r="O649" s="122"/>
      <c r="P649" s="217" t="n">
        <f aca="false">L649/$L$645*100</f>
        <v>67.7441901100821</v>
      </c>
      <c r="Q649" s="119"/>
    </row>
    <row r="650" customFormat="false" ht="12.95" hidden="false" customHeight="true" outlineLevel="0" collapsed="false">
      <c r="C650" s="117"/>
      <c r="D650" s="66" t="s">
        <v>28</v>
      </c>
      <c r="E650" s="122"/>
      <c r="F650" s="275" t="n">
        <v>0.07736</v>
      </c>
      <c r="G650" s="122"/>
      <c r="H650" s="85" t="n">
        <v>1053</v>
      </c>
      <c r="I650" s="276"/>
      <c r="J650" s="85" t="n">
        <v>507.995</v>
      </c>
      <c r="K650" s="122"/>
      <c r="L650" s="221" t="n">
        <v>6063.635</v>
      </c>
      <c r="M650" s="122"/>
      <c r="N650" s="222" t="n">
        <f aca="false">L650/J650</f>
        <v>11.9364068543982</v>
      </c>
      <c r="O650" s="122"/>
      <c r="P650" s="217" t="n">
        <f aca="false">L650/$L$645*100</f>
        <v>35.3173452152135</v>
      </c>
      <c r="Q650" s="119"/>
    </row>
    <row r="651" customFormat="false" ht="12.95" hidden="false" customHeight="true" outlineLevel="0" collapsed="false">
      <c r="B651" s="110"/>
      <c r="C651" s="117"/>
      <c r="D651" s="66" t="s">
        <v>29</v>
      </c>
      <c r="E651" s="122"/>
      <c r="F651" s="275" t="n">
        <v>0.07</v>
      </c>
      <c r="G651" s="122"/>
      <c r="H651" s="85" t="n">
        <v>1121</v>
      </c>
      <c r="I651" s="276"/>
      <c r="J651" s="85" t="n">
        <v>555.385</v>
      </c>
      <c r="K651" s="122"/>
      <c r="L651" s="221" t="n">
        <v>7048.282</v>
      </c>
      <c r="M651" s="122"/>
      <c r="N651" s="222" t="n">
        <f aca="false">L651/J651</f>
        <v>12.6908036767288</v>
      </c>
      <c r="O651" s="122"/>
      <c r="P651" s="217" t="n">
        <f aca="false">L651/$L$645*100</f>
        <v>41.052373463801</v>
      </c>
      <c r="Q651" s="119"/>
    </row>
    <row r="652" customFormat="false" ht="12.95" hidden="false" customHeight="true" outlineLevel="0" collapsed="false">
      <c r="C652" s="117"/>
      <c r="D652" s="66" t="s">
        <v>30</v>
      </c>
      <c r="E652" s="122"/>
      <c r="F652" s="275" t="n">
        <v>0.06838</v>
      </c>
      <c r="G652" s="122"/>
      <c r="H652" s="85" t="n">
        <v>1220.832</v>
      </c>
      <c r="I652" s="276"/>
      <c r="J652" s="85" t="n">
        <v>1002.645</v>
      </c>
      <c r="K652" s="122"/>
      <c r="L652" s="221" t="n">
        <v>14587.186</v>
      </c>
      <c r="M652" s="122"/>
      <c r="N652" s="222" t="n">
        <f aca="false">L652/J652</f>
        <v>14.5487046761316</v>
      </c>
      <c r="O652" s="122"/>
      <c r="P652" s="217" t="n">
        <f aca="false">L652/$L$645*100</f>
        <v>84.962350748442</v>
      </c>
      <c r="Q652" s="119"/>
    </row>
    <row r="653" customFormat="false" ht="12.95" hidden="false" customHeight="true" outlineLevel="0" collapsed="false">
      <c r="C653" s="117"/>
      <c r="D653" s="66" t="s">
        <v>31</v>
      </c>
      <c r="E653" s="122"/>
      <c r="F653" s="275" t="n">
        <v>0.06191</v>
      </c>
      <c r="G653" s="122"/>
      <c r="H653" s="85" t="n">
        <v>1139.523</v>
      </c>
      <c r="I653" s="276"/>
      <c r="J653" s="85" t="n">
        <v>1006.5</v>
      </c>
      <c r="K653" s="122"/>
      <c r="L653" s="221" t="n">
        <v>15234.5</v>
      </c>
      <c r="M653" s="122"/>
      <c r="N653" s="222" t="n">
        <f aca="false">L653/J653</f>
        <v>15.1361152508693</v>
      </c>
      <c r="O653" s="122"/>
      <c r="P653" s="217" t="n">
        <f aca="false">L653/$L$645*100</f>
        <v>88.7325994525016</v>
      </c>
      <c r="Q653" s="119"/>
    </row>
    <row r="654" customFormat="false" ht="12.95" hidden="false" customHeight="true" outlineLevel="0" collapsed="false">
      <c r="C654" s="117"/>
      <c r="D654" s="66" t="s">
        <v>32</v>
      </c>
      <c r="E654" s="122"/>
      <c r="F654" s="275" t="n">
        <v>0.06791</v>
      </c>
      <c r="G654" s="122"/>
      <c r="H654" s="85" t="n">
        <v>1122</v>
      </c>
      <c r="I654" s="276"/>
      <c r="J654" s="85" t="n">
        <v>994</v>
      </c>
      <c r="K654" s="122"/>
      <c r="L654" s="221" t="n">
        <v>15435.5</v>
      </c>
      <c r="M654" s="122"/>
      <c r="N654" s="222" t="n">
        <f aca="false">L654/J654</f>
        <v>15.5286720321932</v>
      </c>
      <c r="O654" s="122"/>
      <c r="P654" s="217" t="n">
        <f aca="false">L654/$L$645*100</f>
        <v>89.9033141126449</v>
      </c>
      <c r="Q654" s="119"/>
    </row>
    <row r="655" customFormat="false" ht="12.95" hidden="false" customHeight="true" outlineLevel="0" collapsed="false">
      <c r="B655" s="254"/>
      <c r="C655" s="117"/>
      <c r="D655" s="66" t="s">
        <v>473</v>
      </c>
      <c r="E655" s="122"/>
      <c r="F655" s="275" t="n">
        <v>0.05325</v>
      </c>
      <c r="G655" s="122"/>
      <c r="H655" s="85" t="n">
        <v>912.7</v>
      </c>
      <c r="I655" s="276"/>
      <c r="J655" s="85" t="n">
        <v>703</v>
      </c>
      <c r="K655" s="122"/>
      <c r="L655" s="221" t="n">
        <v>10827.36</v>
      </c>
      <c r="M655" s="122"/>
      <c r="N655" s="222" t="n">
        <f aca="false">L655/J655</f>
        <v>15.4016500711238</v>
      </c>
      <c r="O655" s="122"/>
      <c r="P655" s="217" t="n">
        <f aca="false">L655/$L$645*100</f>
        <v>63.0634282718854</v>
      </c>
      <c r="Q655" s="119"/>
    </row>
    <row r="656" customFormat="false" ht="12.95" hidden="false" customHeight="true" outlineLevel="0" collapsed="false">
      <c r="B656" s="254" t="s">
        <v>474</v>
      </c>
      <c r="C656" s="117"/>
      <c r="D656" s="66" t="s">
        <v>475</v>
      </c>
      <c r="E656" s="122"/>
      <c r="F656" s="275" t="n">
        <v>0.09041</v>
      </c>
      <c r="G656" s="122"/>
      <c r="H656" s="85" t="n">
        <v>959</v>
      </c>
      <c r="I656" s="276"/>
      <c r="J656" s="85" t="n">
        <v>778</v>
      </c>
      <c r="K656" s="122"/>
      <c r="L656" s="221" t="n">
        <v>11872</v>
      </c>
      <c r="M656" s="122"/>
      <c r="N656" s="222" t="n">
        <f aca="false">L656/J656</f>
        <v>15.2596401028278</v>
      </c>
      <c r="O656" s="122"/>
      <c r="P656" s="217" t="n">
        <f aca="false">L656/$L$645*100</f>
        <v>69.147882812045</v>
      </c>
      <c r="Q656" s="119"/>
    </row>
    <row r="657" customFormat="false" ht="5.1" hidden="false" customHeight="true" outlineLevel="0" collapsed="false">
      <c r="C657" s="130"/>
      <c r="D657" s="147"/>
      <c r="E657" s="131"/>
      <c r="F657" s="154"/>
      <c r="G657" s="131"/>
      <c r="H657" s="131"/>
      <c r="I657" s="131"/>
      <c r="J657" s="131"/>
      <c r="K657" s="131"/>
      <c r="L657" s="131"/>
      <c r="M657" s="131"/>
      <c r="N657" s="131"/>
      <c r="O657" s="131"/>
      <c r="P657" s="131"/>
      <c r="Q657" s="148"/>
    </row>
    <row r="658" customFormat="false" ht="12" hidden="false" customHeight="true" outlineLevel="0" collapsed="false">
      <c r="B658" s="111"/>
      <c r="C658" s="111"/>
      <c r="D658" s="111"/>
    </row>
    <row r="659" customFormat="false" ht="12" hidden="false" customHeight="true" outlineLevel="0" collapsed="false">
      <c r="B659" s="111"/>
      <c r="C659" s="134" t="s">
        <v>487</v>
      </c>
    </row>
    <row r="660" customFormat="false" ht="12" hidden="false" customHeight="true" outlineLevel="0" collapsed="false">
      <c r="B660" s="111"/>
      <c r="C660" s="134" t="s">
        <v>448</v>
      </c>
    </row>
    <row r="661" customFormat="false" ht="12" hidden="false" customHeight="true" outlineLevel="0" collapsed="false">
      <c r="B661" s="111"/>
      <c r="C661" s="162" t="s">
        <v>488</v>
      </c>
    </row>
    <row r="662" customFormat="false" ht="12" hidden="false" customHeight="true" outlineLevel="0" collapsed="false">
      <c r="B662" s="111"/>
    </row>
    <row r="663" customFormat="false" ht="12" hidden="false" customHeight="true" outlineLevel="0" collapsed="false">
      <c r="B663" s="111"/>
    </row>
    <row r="664" customFormat="false" ht="12" hidden="false" customHeight="true" outlineLevel="0" collapsed="false">
      <c r="A664" s="53" t="n">
        <v>110</v>
      </c>
      <c r="B664" s="53"/>
      <c r="C664" s="53"/>
      <c r="D664" s="53"/>
      <c r="E664" s="53"/>
      <c r="F664" s="53"/>
      <c r="G664" s="53"/>
      <c r="H664" s="53"/>
      <c r="I664" s="53"/>
      <c r="J664" s="53"/>
      <c r="K664" s="53"/>
      <c r="L664" s="53"/>
      <c r="M664" s="53"/>
      <c r="N664" s="53"/>
      <c r="O664" s="53"/>
      <c r="P664" s="53"/>
      <c r="Q664" s="53"/>
      <c r="R664" s="53"/>
      <c r="S664" s="53"/>
      <c r="T664" s="53"/>
      <c r="U664" s="53"/>
    </row>
    <row r="665" customFormat="false" ht="12" hidden="false" customHeight="true" outlineLevel="0" collapsed="false">
      <c r="B665" s="111"/>
      <c r="C665" s="111"/>
      <c r="D665" s="111"/>
    </row>
    <row r="666" customFormat="false" ht="12" hidden="false" customHeight="true" outlineLevel="0" collapsed="false">
      <c r="B666" s="111"/>
      <c r="C666" s="111"/>
      <c r="D666" s="111"/>
    </row>
    <row r="667" customFormat="false" ht="12" hidden="false" customHeight="true" outlineLevel="0" collapsed="false">
      <c r="B667" s="111"/>
      <c r="C667" s="111"/>
      <c r="D667" s="111"/>
    </row>
    <row r="668" customFormat="false" ht="12" hidden="false" customHeight="true" outlineLevel="0" collapsed="false">
      <c r="B668" s="111"/>
      <c r="C668" s="111"/>
      <c r="D668" s="111"/>
    </row>
    <row r="669" customFormat="false" ht="12" hidden="false" customHeight="true" outlineLevel="0" collapsed="false">
      <c r="B669" s="111"/>
      <c r="C669" s="111"/>
      <c r="D669" s="111"/>
    </row>
    <row r="670" customFormat="false" ht="12" hidden="false" customHeight="true" outlineLevel="0" collapsed="false">
      <c r="B670" s="111"/>
      <c r="C670" s="111"/>
      <c r="D670" s="111"/>
    </row>
    <row r="671" customFormat="false" ht="12" hidden="false" customHeight="true" outlineLevel="0" collapsed="false">
      <c r="B671" s="111"/>
      <c r="C671" s="111"/>
      <c r="D671" s="111"/>
    </row>
    <row r="672" customFormat="false" ht="12" hidden="false" customHeight="true" outlineLevel="0" collapsed="false">
      <c r="B672" s="111"/>
      <c r="C672" s="111"/>
      <c r="D672" s="111"/>
    </row>
    <row r="673" customFormat="false" ht="12" hidden="false" customHeight="true" outlineLevel="0" collapsed="false">
      <c r="B673" s="111"/>
      <c r="C673" s="111"/>
      <c r="D673" s="111"/>
    </row>
  </sheetData>
  <mergeCells count="429">
    <mergeCell ref="H9:M9"/>
    <mergeCell ref="D10:G10"/>
    <mergeCell ref="H10:I10"/>
    <mergeCell ref="J10:K10"/>
    <mergeCell ref="L10:M10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6:F26"/>
    <mergeCell ref="D27:F27"/>
    <mergeCell ref="D29:F29"/>
    <mergeCell ref="D30:F30"/>
    <mergeCell ref="D37:D38"/>
    <mergeCell ref="F37:G37"/>
    <mergeCell ref="H37:I37"/>
    <mergeCell ref="J37:K37"/>
    <mergeCell ref="L37:M37"/>
    <mergeCell ref="N37:O37"/>
    <mergeCell ref="P37:Q37"/>
    <mergeCell ref="F38:G38"/>
    <mergeCell ref="H38:I38"/>
    <mergeCell ref="J38:K38"/>
    <mergeCell ref="L38:M38"/>
    <mergeCell ref="N38:O38"/>
    <mergeCell ref="P38:Q38"/>
    <mergeCell ref="A63:U63"/>
    <mergeCell ref="D68:D69"/>
    <mergeCell ref="F68:G68"/>
    <mergeCell ref="H68:I68"/>
    <mergeCell ref="J68:K68"/>
    <mergeCell ref="L68:M68"/>
    <mergeCell ref="N68:O68"/>
    <mergeCell ref="P68:Q68"/>
    <mergeCell ref="F69:G69"/>
    <mergeCell ref="H69:I69"/>
    <mergeCell ref="J69:K69"/>
    <mergeCell ref="L69:M69"/>
    <mergeCell ref="N69:O69"/>
    <mergeCell ref="P69:Q69"/>
    <mergeCell ref="D88:D89"/>
    <mergeCell ref="F88:G88"/>
    <mergeCell ref="H88:I88"/>
    <mergeCell ref="J88:K88"/>
    <mergeCell ref="L88:M88"/>
    <mergeCell ref="N88:O88"/>
    <mergeCell ref="P88:Q88"/>
    <mergeCell ref="F89:G89"/>
    <mergeCell ref="H89:I89"/>
    <mergeCell ref="J89:K89"/>
    <mergeCell ref="L89:M89"/>
    <mergeCell ref="N89:O89"/>
    <mergeCell ref="P89:Q89"/>
    <mergeCell ref="A125:W125"/>
    <mergeCell ref="F133:S133"/>
    <mergeCell ref="B134:D134"/>
    <mergeCell ref="F134:G134"/>
    <mergeCell ref="H134:I134"/>
    <mergeCell ref="J134:K134"/>
    <mergeCell ref="L134:M134"/>
    <mergeCell ref="N134:O134"/>
    <mergeCell ref="P134:Q134"/>
    <mergeCell ref="R134:S134"/>
    <mergeCell ref="B137:D137"/>
    <mergeCell ref="B138:D138"/>
    <mergeCell ref="B139:D139"/>
    <mergeCell ref="B140:D140"/>
    <mergeCell ref="B141:D141"/>
    <mergeCell ref="B142:D142"/>
    <mergeCell ref="B143:D143"/>
    <mergeCell ref="B144:D144"/>
    <mergeCell ref="B145:D145"/>
    <mergeCell ref="B146:D146"/>
    <mergeCell ref="B147:D147"/>
    <mergeCell ref="B148:D148"/>
    <mergeCell ref="B150:D150"/>
    <mergeCell ref="B151:D151"/>
    <mergeCell ref="B153:D153"/>
    <mergeCell ref="B154:D154"/>
    <mergeCell ref="F159:S159"/>
    <mergeCell ref="B160:D160"/>
    <mergeCell ref="F160:G160"/>
    <mergeCell ref="H160:I160"/>
    <mergeCell ref="J160:K160"/>
    <mergeCell ref="L160:M160"/>
    <mergeCell ref="N160:O160"/>
    <mergeCell ref="P160:Q160"/>
    <mergeCell ref="R160:S160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  <mergeCell ref="B173:D173"/>
    <mergeCell ref="B174:D174"/>
    <mergeCell ref="B176:D176"/>
    <mergeCell ref="B177:D177"/>
    <mergeCell ref="B179:D179"/>
    <mergeCell ref="B180:D180"/>
    <mergeCell ref="A190:W190"/>
    <mergeCell ref="D196:D197"/>
    <mergeCell ref="F196:G196"/>
    <mergeCell ref="H196:I196"/>
    <mergeCell ref="J196:K196"/>
    <mergeCell ref="L196:M196"/>
    <mergeCell ref="N196:O196"/>
    <mergeCell ref="P196:Q196"/>
    <mergeCell ref="F197:G197"/>
    <mergeCell ref="H197:I197"/>
    <mergeCell ref="J197:K197"/>
    <mergeCell ref="L197:M197"/>
    <mergeCell ref="N197:O197"/>
    <mergeCell ref="P197:Q197"/>
    <mergeCell ref="D219:D220"/>
    <mergeCell ref="F219:G219"/>
    <mergeCell ref="H219:I219"/>
    <mergeCell ref="J219:K219"/>
    <mergeCell ref="L219:M219"/>
    <mergeCell ref="N219:O219"/>
    <mergeCell ref="P219:Q219"/>
    <mergeCell ref="F220:G220"/>
    <mergeCell ref="H220:I220"/>
    <mergeCell ref="J220:K220"/>
    <mergeCell ref="L220:M220"/>
    <mergeCell ref="N220:O220"/>
    <mergeCell ref="P220:Q220"/>
    <mergeCell ref="A257:W257"/>
    <mergeCell ref="D263:D264"/>
    <mergeCell ref="F263:G263"/>
    <mergeCell ref="H263:I263"/>
    <mergeCell ref="J263:K263"/>
    <mergeCell ref="L263:M263"/>
    <mergeCell ref="N263:O263"/>
    <mergeCell ref="P263:Q263"/>
    <mergeCell ref="F264:G264"/>
    <mergeCell ref="H264:I264"/>
    <mergeCell ref="J264:K264"/>
    <mergeCell ref="L264:M264"/>
    <mergeCell ref="N264:O264"/>
    <mergeCell ref="P264:Q264"/>
    <mergeCell ref="D283:D284"/>
    <mergeCell ref="F283:G283"/>
    <mergeCell ref="H283:I283"/>
    <mergeCell ref="J283:K283"/>
    <mergeCell ref="L283:M283"/>
    <mergeCell ref="N283:O283"/>
    <mergeCell ref="P283:Q283"/>
    <mergeCell ref="F284:G284"/>
    <mergeCell ref="H284:I284"/>
    <mergeCell ref="J284:K284"/>
    <mergeCell ref="L284:M284"/>
    <mergeCell ref="N284:O284"/>
    <mergeCell ref="P284:Q284"/>
    <mergeCell ref="D303:D304"/>
    <mergeCell ref="F303:G303"/>
    <mergeCell ref="H303:I303"/>
    <mergeCell ref="J303:K303"/>
    <mergeCell ref="L303:M303"/>
    <mergeCell ref="N303:O303"/>
    <mergeCell ref="P303:Q303"/>
    <mergeCell ref="F304:G304"/>
    <mergeCell ref="H304:I304"/>
    <mergeCell ref="J304:K304"/>
    <mergeCell ref="L304:M304"/>
    <mergeCell ref="N304:O304"/>
    <mergeCell ref="P304:Q304"/>
    <mergeCell ref="A324:W324"/>
    <mergeCell ref="F331:U331"/>
    <mergeCell ref="B332:D332"/>
    <mergeCell ref="F332:G332"/>
    <mergeCell ref="H332:I332"/>
    <mergeCell ref="J332:K332"/>
    <mergeCell ref="L332:M332"/>
    <mergeCell ref="N332:O332"/>
    <mergeCell ref="P332:Q332"/>
    <mergeCell ref="R332:S332"/>
    <mergeCell ref="T332:U332"/>
    <mergeCell ref="B335:D335"/>
    <mergeCell ref="B336:D336"/>
    <mergeCell ref="B337:D337"/>
    <mergeCell ref="B338:D338"/>
    <mergeCell ref="B340:D340"/>
    <mergeCell ref="B341:D341"/>
    <mergeCell ref="D345:D346"/>
    <mergeCell ref="F345:G345"/>
    <mergeCell ref="H345:I345"/>
    <mergeCell ref="J345:K345"/>
    <mergeCell ref="L345:M345"/>
    <mergeCell ref="N345:O345"/>
    <mergeCell ref="P345:Q345"/>
    <mergeCell ref="F346:G346"/>
    <mergeCell ref="H346:I346"/>
    <mergeCell ref="J346:K346"/>
    <mergeCell ref="P346:Q346"/>
    <mergeCell ref="D355:D356"/>
    <mergeCell ref="F355:G355"/>
    <mergeCell ref="H355:I355"/>
    <mergeCell ref="J355:K355"/>
    <mergeCell ref="L355:M355"/>
    <mergeCell ref="N355:O355"/>
    <mergeCell ref="P355:Q355"/>
    <mergeCell ref="F356:G356"/>
    <mergeCell ref="H356:I356"/>
    <mergeCell ref="J356:K356"/>
    <mergeCell ref="L356:M356"/>
    <mergeCell ref="N356:O356"/>
    <mergeCell ref="P356:Q356"/>
    <mergeCell ref="D365:D366"/>
    <mergeCell ref="F365:G365"/>
    <mergeCell ref="H365:I365"/>
    <mergeCell ref="J365:K365"/>
    <mergeCell ref="L365:M365"/>
    <mergeCell ref="N365:O365"/>
    <mergeCell ref="P365:Q365"/>
    <mergeCell ref="F366:G366"/>
    <mergeCell ref="H366:I366"/>
    <mergeCell ref="J366:K366"/>
    <mergeCell ref="L366:M366"/>
    <mergeCell ref="N366:O366"/>
    <mergeCell ref="P366:Q366"/>
    <mergeCell ref="D375:D376"/>
    <mergeCell ref="F375:G375"/>
    <mergeCell ref="H375:I375"/>
    <mergeCell ref="J375:K375"/>
    <mergeCell ref="L375:M375"/>
    <mergeCell ref="N375:O375"/>
    <mergeCell ref="P375:Q375"/>
    <mergeCell ref="F376:G376"/>
    <mergeCell ref="H376:I376"/>
    <mergeCell ref="J376:K376"/>
    <mergeCell ref="L376:M376"/>
    <mergeCell ref="N376:O376"/>
    <mergeCell ref="P376:Q376"/>
    <mergeCell ref="D385:D386"/>
    <mergeCell ref="F385:G385"/>
    <mergeCell ref="H385:I385"/>
    <mergeCell ref="J385:K385"/>
    <mergeCell ref="L385:M385"/>
    <mergeCell ref="N385:O385"/>
    <mergeCell ref="P385:Q385"/>
    <mergeCell ref="F386:G386"/>
    <mergeCell ref="H386:I386"/>
    <mergeCell ref="J386:K386"/>
    <mergeCell ref="L386:M386"/>
    <mergeCell ref="N386:O386"/>
    <mergeCell ref="P386:Q386"/>
    <mergeCell ref="A397:W397"/>
    <mergeCell ref="F404:S404"/>
    <mergeCell ref="B405:D405"/>
    <mergeCell ref="F405:G405"/>
    <mergeCell ref="H405:I405"/>
    <mergeCell ref="J405:K405"/>
    <mergeCell ref="L405:M405"/>
    <mergeCell ref="N405:O405"/>
    <mergeCell ref="P405:Q405"/>
    <mergeCell ref="R405:S405"/>
    <mergeCell ref="B408:D408"/>
    <mergeCell ref="B409:D409"/>
    <mergeCell ref="B410:D410"/>
    <mergeCell ref="B411:D411"/>
    <mergeCell ref="B412:D412"/>
    <mergeCell ref="B413:D413"/>
    <mergeCell ref="B414:D414"/>
    <mergeCell ref="B415:D415"/>
    <mergeCell ref="B416:D416"/>
    <mergeCell ref="B417:D417"/>
    <mergeCell ref="B418:D418"/>
    <mergeCell ref="B419:D419"/>
    <mergeCell ref="B421:D421"/>
    <mergeCell ref="B422:D422"/>
    <mergeCell ref="B424:D424"/>
    <mergeCell ref="B425:D425"/>
    <mergeCell ref="D429:D430"/>
    <mergeCell ref="F429:G429"/>
    <mergeCell ref="H429:I429"/>
    <mergeCell ref="J429:K429"/>
    <mergeCell ref="L429:M429"/>
    <mergeCell ref="N429:O429"/>
    <mergeCell ref="P429:Q429"/>
    <mergeCell ref="F430:G430"/>
    <mergeCell ref="H430:I430"/>
    <mergeCell ref="J430:K430"/>
    <mergeCell ref="L430:M430"/>
    <mergeCell ref="N430:O430"/>
    <mergeCell ref="P430:Q430"/>
    <mergeCell ref="D447:D448"/>
    <mergeCell ref="F447:G447"/>
    <mergeCell ref="H447:I447"/>
    <mergeCell ref="J447:K447"/>
    <mergeCell ref="L447:M447"/>
    <mergeCell ref="N447:O447"/>
    <mergeCell ref="P447:Q447"/>
    <mergeCell ref="F448:G448"/>
    <mergeCell ref="H448:I448"/>
    <mergeCell ref="J448:K448"/>
    <mergeCell ref="L448:M448"/>
    <mergeCell ref="N448:O448"/>
    <mergeCell ref="P448:Q448"/>
    <mergeCell ref="A467:W467"/>
    <mergeCell ref="D472:D473"/>
    <mergeCell ref="F472:G472"/>
    <mergeCell ref="H472:I472"/>
    <mergeCell ref="J472:K472"/>
    <mergeCell ref="L472:M472"/>
    <mergeCell ref="N472:O472"/>
    <mergeCell ref="P472:Q472"/>
    <mergeCell ref="F473:G473"/>
    <mergeCell ref="H473:I473"/>
    <mergeCell ref="J473:K473"/>
    <mergeCell ref="L473:M473"/>
    <mergeCell ref="N473:O473"/>
    <mergeCell ref="P473:Q473"/>
    <mergeCell ref="D491:D492"/>
    <mergeCell ref="F491:G491"/>
    <mergeCell ref="H491:I491"/>
    <mergeCell ref="J491:K491"/>
    <mergeCell ref="L491:M491"/>
    <mergeCell ref="N491:O491"/>
    <mergeCell ref="P491:Q491"/>
    <mergeCell ref="F492:G492"/>
    <mergeCell ref="H492:I492"/>
    <mergeCell ref="J492:K492"/>
    <mergeCell ref="L492:M492"/>
    <mergeCell ref="N492:O492"/>
    <mergeCell ref="P492:Q492"/>
    <mergeCell ref="D511:D512"/>
    <mergeCell ref="F511:G511"/>
    <mergeCell ref="H511:I511"/>
    <mergeCell ref="J511:K511"/>
    <mergeCell ref="L511:M511"/>
    <mergeCell ref="N511:O511"/>
    <mergeCell ref="P511:Q511"/>
    <mergeCell ref="F512:G512"/>
    <mergeCell ref="H512:I512"/>
    <mergeCell ref="J512:K512"/>
    <mergeCell ref="L512:M512"/>
    <mergeCell ref="N512:O512"/>
    <mergeCell ref="P512:Q512"/>
    <mergeCell ref="A533:W533"/>
    <mergeCell ref="H542:O542"/>
    <mergeCell ref="D543:G543"/>
    <mergeCell ref="H543:I543"/>
    <mergeCell ref="J543:K543"/>
    <mergeCell ref="L543:M543"/>
    <mergeCell ref="N543:O543"/>
    <mergeCell ref="J544:K544"/>
    <mergeCell ref="D546:F546"/>
    <mergeCell ref="D547:F547"/>
    <mergeCell ref="D548:F548"/>
    <mergeCell ref="D549:F549"/>
    <mergeCell ref="D550:F550"/>
    <mergeCell ref="D551:F551"/>
    <mergeCell ref="D552:F552"/>
    <mergeCell ref="D553:F553"/>
    <mergeCell ref="D554:F554"/>
    <mergeCell ref="D555:F555"/>
    <mergeCell ref="D556:F556"/>
    <mergeCell ref="D557:F557"/>
    <mergeCell ref="D559:F559"/>
    <mergeCell ref="D560:F560"/>
    <mergeCell ref="D562:F562"/>
    <mergeCell ref="D563:F563"/>
    <mergeCell ref="D569:D570"/>
    <mergeCell ref="F569:G569"/>
    <mergeCell ref="H569:I569"/>
    <mergeCell ref="J569:K569"/>
    <mergeCell ref="L569:M569"/>
    <mergeCell ref="N569:O569"/>
    <mergeCell ref="P569:Q569"/>
    <mergeCell ref="F570:G570"/>
    <mergeCell ref="H570:I570"/>
    <mergeCell ref="J570:K570"/>
    <mergeCell ref="L570:M570"/>
    <mergeCell ref="N570:O570"/>
    <mergeCell ref="P570:Q570"/>
    <mergeCell ref="A599:W599"/>
    <mergeCell ref="D604:D605"/>
    <mergeCell ref="F604:G604"/>
    <mergeCell ref="H604:I604"/>
    <mergeCell ref="J604:K604"/>
    <mergeCell ref="L604:M604"/>
    <mergeCell ref="N604:O604"/>
    <mergeCell ref="P604:Q604"/>
    <mergeCell ref="F605:G605"/>
    <mergeCell ref="H605:I605"/>
    <mergeCell ref="J605:K605"/>
    <mergeCell ref="L605:M605"/>
    <mergeCell ref="N605:O605"/>
    <mergeCell ref="P605:Q605"/>
    <mergeCell ref="D623:D624"/>
    <mergeCell ref="F623:G623"/>
    <mergeCell ref="H623:I623"/>
    <mergeCell ref="J623:K623"/>
    <mergeCell ref="L623:M623"/>
    <mergeCell ref="N623:O623"/>
    <mergeCell ref="P623:Q623"/>
    <mergeCell ref="F624:G624"/>
    <mergeCell ref="H624:I624"/>
    <mergeCell ref="J624:K624"/>
    <mergeCell ref="L624:M624"/>
    <mergeCell ref="N624:O624"/>
    <mergeCell ref="P624:Q624"/>
    <mergeCell ref="D642:D643"/>
    <mergeCell ref="F642:G642"/>
    <mergeCell ref="H642:I642"/>
    <mergeCell ref="J642:K642"/>
    <mergeCell ref="L642:M642"/>
    <mergeCell ref="N642:O642"/>
    <mergeCell ref="P642:Q642"/>
    <mergeCell ref="F643:G643"/>
    <mergeCell ref="H643:I643"/>
    <mergeCell ref="J643:K643"/>
    <mergeCell ref="L643:M643"/>
    <mergeCell ref="N643:O643"/>
    <mergeCell ref="P643:Q643"/>
    <mergeCell ref="A664:U664"/>
  </mergeCells>
  <printOptions headings="false" gridLines="false" gridLinesSet="true" horizontalCentered="false" verticalCentered="false"/>
  <pageMargins left="0.984027777777778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2T15:51:32Z</dcterms:created>
  <dc:creator>Carina Gonzalez</dc:creator>
  <dc:description/>
  <dc:language>en-US</dc:language>
  <cp:lastModifiedBy>Graciela</cp:lastModifiedBy>
  <cp:lastPrinted>2005-09-26T14:14:18Z</cp:lastPrinted>
  <dcterms:modified xsi:type="dcterms:W3CDTF">2005-09-29T13:02:10Z</dcterms:modified>
  <cp:revision>0</cp:revision>
  <dc:subject/>
  <dc:title/>
</cp:coreProperties>
</file>