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wmf" ContentType="image/x-wmf"/>
  <Override PartName="/xl/media/image3.png" ContentType="image/png"/>
  <Override PartName="/xl/media/image9.wmf" ContentType="image/x-wmf"/>
  <Override PartName="/xl/media/image14.png" ContentType="image/png"/>
  <Override PartName="/xl/media/image8.wmf" ContentType="image/x-wmf"/>
  <Override PartName="/xl/media/image13.png" ContentType="image/png"/>
  <Override PartName="/xl/media/image19.wmf" ContentType="image/x-wmf"/>
  <Override PartName="/xl/media/image1.wmf" ContentType="image/x-wmf"/>
  <Override PartName="/xl/media/image12.wmf" ContentType="image/x-wmf"/>
  <Override PartName="/xl/media/image4.png" ContentType="image/png"/>
  <Override PartName="/xl/media/image20.wmf" ContentType="image/x-wmf"/>
  <Override PartName="/xl/media/image18.wmf" ContentType="image/x-wmf"/>
  <Override PartName="/xl/media/image17.png" ContentType="image/png"/>
  <Override PartName="/xl/media/image16.wmf" ContentType="image/x-wmf"/>
  <Override PartName="/xl/media/image15.wmf" ContentType="image/x-wmf"/>
  <Override PartName="/xl/media/image2.wmf" ContentType="image/x-wmf"/>
  <Override PartName="/xl/media/image5.wmf" ContentType="image/x-wmf"/>
  <Override PartName="/xl/media/image6.png" ContentType="image/png"/>
  <Override PartName="/xl/media/image10.wmf" ContentType="image/x-wmf"/>
  <Override PartName="/xl/media/image7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6"/>
  </bookViews>
  <sheets>
    <sheet name="Cap.III-Aspec.Soc." sheetId="1" state="visible" r:id="rId2"/>
    <sheet name="III-Educ." sheetId="2" state="visible" r:id="rId3"/>
    <sheet name="III-Asist.Esc." sheetId="3" state="visible" r:id="rId4"/>
    <sheet name="III-Asiste" sheetId="4" state="visible" r:id="rId5"/>
    <sheet name="III-No Asiste" sheetId="5" state="visible" r:id="rId6"/>
    <sheet name="III-Asistió-" sheetId="6" state="visible" r:id="rId7"/>
    <sheet name="III-Docentes" sheetId="7" state="visible" r:id="rId8"/>
    <sheet name="III-Doc. y Alum." sheetId="8" state="visible" r:id="rId9"/>
    <sheet name="III.2-Est.Vit." sheetId="9" state="visible" r:id="rId10"/>
    <sheet name="III.2-Est.Vit.2" sheetId="10" state="visible" r:id="rId11"/>
    <sheet name="III.2-Est.Vit.3" sheetId="11" state="visible" r:id="rId12"/>
    <sheet name="III.3-Infraest.Sanit." sheetId="12" state="visible" r:id="rId13"/>
    <sheet name="III.4-Vivienda" sheetId="13" state="visible" r:id="rId14"/>
    <sheet name="III.4-Viv.NBI" sheetId="14" state="visible" r:id="rId15"/>
    <sheet name="III.5-Trabajo1" sheetId="15" state="visible" r:id="rId16"/>
    <sheet name="III.5-Trabajo2" sheetId="16" state="visible" r:id="rId17"/>
    <sheet name="III.5-Trabajo3" sheetId="17" state="visible" r:id="rId18"/>
    <sheet name="III.5-Trabajo4" sheetId="18" state="visible" r:id="rId19"/>
    <sheet name="III.6-Asist.Soc." sheetId="19" state="visible" r:id="rId20"/>
    <sheet name="III.7-Seg.Pub." sheetId="20" state="visible" r:id="rId21"/>
    <sheet name="III.8-Part.Elec." sheetId="21" state="visible" r:id="rId22"/>
    <sheet name="III.9-Tpo.libre" sheetId="22" state="visible" r:id="rId23"/>
    <sheet name="III.10-Stor.Público" sheetId="23" state="visible" r:id="rId24"/>
    <sheet name="Cap.IV-Precios" sheetId="24" state="visible" r:id="rId25"/>
    <sheet name="IV.1-$Agric.1" sheetId="25" state="visible" r:id="rId26"/>
    <sheet name="IV.1-$Agric.2" sheetId="26" state="visible" r:id="rId27"/>
    <sheet name="IV.2-$Indice" sheetId="27" state="visible" r:id="rId28"/>
  </sheets>
  <definedNames>
    <definedName function="false" hidden="false" localSheetId="4" name="_xlnm.Print_Area" vbProcedure="false">'III-No Asiste'!$1:$6553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2" uniqueCount="1120">
  <si>
    <t xml:space="preserve">CONTENIDO:</t>
  </si>
  <si>
    <t xml:space="preserve">Pág.N°:</t>
  </si>
  <si>
    <t xml:space="preserve">III.1 - Educación.</t>
  </si>
  <si>
    <r>
      <rPr>
        <b val="true"/>
        <i val="true"/>
        <sz val="9"/>
        <rFont val="Lucida Casual"/>
        <family val="4"/>
      </rPr>
      <t xml:space="preserve">III.1.1- </t>
    </r>
    <r>
      <rPr>
        <i val="true"/>
        <sz val="9"/>
        <rFont val="Lucida Casual"/>
        <family val="4"/>
      </rPr>
      <t xml:space="preserve">Población de 10 años y más según condición de alfabetismo y sexo. Total Provincia, </t>
    </r>
  </si>
  <si>
    <t xml:space="preserve">             por Departamento. Año 1991.        </t>
  </si>
  <si>
    <r>
      <rPr>
        <b val="true"/>
        <i val="true"/>
        <sz val="9"/>
        <rFont val="Lucida Casual"/>
        <family val="4"/>
      </rPr>
      <t xml:space="preserve">III.1.2-</t>
    </r>
    <r>
      <rPr>
        <i val="true"/>
        <sz val="9"/>
        <rFont val="Lucida Casual"/>
        <family val="4"/>
      </rPr>
      <t xml:space="preserve"> Población de 5 años y más según condición de asistencia escolar. Total Provincia, </t>
    </r>
  </si>
  <si>
    <t xml:space="preserve">             por Departamento. Año 1991.</t>
  </si>
  <si>
    <r>
      <rPr>
        <b val="true"/>
        <i val="true"/>
        <sz val="9"/>
        <rFont val="Lucida Casual"/>
        <family val="4"/>
      </rPr>
      <t xml:space="preserve">III.1.3- </t>
    </r>
    <r>
      <rPr>
        <i val="true"/>
        <sz val="9"/>
        <rFont val="Lucida Casual"/>
        <family val="4"/>
      </rPr>
      <t xml:space="preserve">Población de 5 años y más según asistencia escolar, por Localidad Censal.</t>
    </r>
  </si>
  <si>
    <r>
      <rPr>
        <b val="true"/>
        <i val="true"/>
        <sz val="9"/>
        <rFont val="Lucida Casual"/>
        <family val="4"/>
      </rPr>
      <t xml:space="preserve">          </t>
    </r>
    <r>
      <rPr>
        <i val="true"/>
        <sz val="9"/>
        <rFont val="Lucida Casual"/>
        <family val="4"/>
      </rPr>
      <t xml:space="preserve">Año 1991.</t>
    </r>
  </si>
  <si>
    <r>
      <rPr>
        <b val="true"/>
        <i val="true"/>
        <sz val="9"/>
        <rFont val="Lucida Casual"/>
        <family val="4"/>
      </rPr>
      <t xml:space="preserve">III.1.4- </t>
    </r>
    <r>
      <rPr>
        <i val="true"/>
        <sz val="9"/>
        <rFont val="Lucida Casual"/>
        <family val="4"/>
      </rPr>
      <t xml:space="preserve">Población de 5 años y más que asiste a algún establecimiento educacional según </t>
    </r>
  </si>
  <si>
    <t xml:space="preserve">             nivel de educación. Total Provincia, por Departamento. Año 1991.</t>
  </si>
  <si>
    <r>
      <rPr>
        <b val="true"/>
        <i val="true"/>
        <sz val="9"/>
        <rFont val="Lucida Casual"/>
        <family val="4"/>
      </rPr>
      <t xml:space="preserve">III.1.5-</t>
    </r>
    <r>
      <rPr>
        <i val="true"/>
        <sz val="9"/>
        <rFont val="Lucida Casual"/>
        <family val="4"/>
      </rPr>
      <t xml:space="preserve"> Población de 5 años y más que asiste a algún establecimiento educacional según </t>
    </r>
  </si>
  <si>
    <t xml:space="preserve">             nivel de educación, por Localidad Censal. Año 1991.</t>
  </si>
  <si>
    <t xml:space="preserve">               - Jardín o Preescolar, Primario y Secundario.</t>
  </si>
  <si>
    <t xml:space="preserve">               - Terciario, Universitario e Ignorado.</t>
  </si>
  <si>
    <r>
      <rPr>
        <b val="true"/>
        <i val="true"/>
        <sz val="9"/>
        <rFont val="Lucida Casual"/>
        <family val="4"/>
      </rPr>
      <t xml:space="preserve">III.1.6- </t>
    </r>
    <r>
      <rPr>
        <i val="true"/>
        <sz val="9"/>
        <rFont val="Lucida Casual"/>
        <family val="4"/>
      </rPr>
      <t xml:space="preserve">Población de 5 años y más que no asiste pero asistió a algún establecimiento </t>
    </r>
  </si>
  <si>
    <t xml:space="preserve">             educacional según nivel de educación, por sexo y grupo de edad. Total Provincia. </t>
  </si>
  <si>
    <t xml:space="preserve">             Año 1991.</t>
  </si>
  <si>
    <t xml:space="preserve">           </t>
  </si>
  <si>
    <r>
      <rPr>
        <b val="true"/>
        <i val="true"/>
        <sz val="9"/>
        <rFont val="Lucida Casual"/>
        <family val="4"/>
      </rPr>
      <t xml:space="preserve">III.1.7 - </t>
    </r>
    <r>
      <rPr>
        <i val="true"/>
        <sz val="9"/>
        <rFont val="Lucida Casual"/>
        <family val="4"/>
      </rPr>
      <t xml:space="preserve">Población de 5 años y más que no asiste pero asistió a algún establecimiento educa-</t>
    </r>
  </si>
  <si>
    <t xml:space="preserve">             cional según nivel de educación alcanzado. Total Provincia, por Departamento</t>
  </si>
  <si>
    <r>
      <rPr>
        <b val="true"/>
        <i val="true"/>
        <sz val="9"/>
        <rFont val="Lucida Casual"/>
        <family val="4"/>
      </rPr>
      <t xml:space="preserve">III.1.8- </t>
    </r>
    <r>
      <rPr>
        <i val="true"/>
        <sz val="9"/>
        <rFont val="Lucida Casual"/>
        <family val="4"/>
      </rPr>
      <t xml:space="preserve">Población de 5 años y más que no asiste pero asistió a algún establecimiento educa-</t>
    </r>
  </si>
  <si>
    <t xml:space="preserve">            cional, según nivel de educación, por Localidad Censal. Año 1991.</t>
  </si>
  <si>
    <t xml:space="preserve">             Jardín o Preescolar - Primario.(Completo o incompleto).</t>
  </si>
  <si>
    <t xml:space="preserve">             Secundario - Terciario. (Completo o incompleto).</t>
  </si>
  <si>
    <t xml:space="preserve">             Universitario - Ignorado.(Completo o incompleto).</t>
  </si>
  <si>
    <r>
      <rPr>
        <b val="true"/>
        <i val="true"/>
        <sz val="9"/>
        <rFont val="Lucida Casual"/>
        <family val="4"/>
      </rPr>
      <t xml:space="preserve">III.1.9</t>
    </r>
    <r>
      <rPr>
        <i val="true"/>
        <sz val="9"/>
        <rFont val="Lucida Casual"/>
        <family val="4"/>
      </rPr>
      <t xml:space="preserve">- Unidades, alumnos y docentes del Sector Estatal, según nivel (1). Régimen Común.</t>
    </r>
  </si>
  <si>
    <r>
      <rPr>
        <b val="true"/>
        <i val="true"/>
        <sz val="9"/>
        <rFont val="Lucida Casual"/>
        <family val="4"/>
      </rPr>
      <t xml:space="preserve">          </t>
    </r>
    <r>
      <rPr>
        <i val="true"/>
        <sz val="9"/>
        <rFont val="Lucida Casual"/>
        <family val="4"/>
      </rPr>
      <t xml:space="preserve">Total Provincia. Año 1999.</t>
    </r>
  </si>
  <si>
    <r>
      <rPr>
        <b val="true"/>
        <i val="true"/>
        <sz val="9"/>
        <rFont val="Lucida Casual"/>
        <family val="4"/>
      </rPr>
      <t xml:space="preserve">III.1.10- </t>
    </r>
    <r>
      <rPr>
        <i val="true"/>
        <sz val="9"/>
        <rFont val="Lucida Casual"/>
        <family val="4"/>
      </rPr>
      <t xml:space="preserve"> Cargos Docentes en actividad de jurisdicción privada, según nivel por Depto.</t>
    </r>
  </si>
  <si>
    <r>
      <rPr>
        <b val="true"/>
        <i val="true"/>
        <sz val="9"/>
        <rFont val="Lucida Casual"/>
        <family val="4"/>
      </rPr>
      <t xml:space="preserve">             </t>
    </r>
    <r>
      <rPr>
        <i val="true"/>
        <sz val="9"/>
        <rFont val="Lucida Casual"/>
        <family val="4"/>
      </rPr>
      <t xml:space="preserve">Año 1997.</t>
    </r>
  </si>
  <si>
    <r>
      <rPr>
        <b val="true"/>
        <i val="true"/>
        <sz val="9"/>
        <rFont val="Lucida Casual"/>
        <family val="4"/>
      </rPr>
      <t xml:space="preserve">III.1.11- </t>
    </r>
    <r>
      <rPr>
        <i val="true"/>
        <sz val="9"/>
        <rFont val="Lucida Casual"/>
        <family val="4"/>
      </rPr>
      <t xml:space="preserve">Unidades educativas de jurisdicción oficial, según nivel. Total Provincia,</t>
    </r>
  </si>
  <si>
    <t xml:space="preserve">                por Departamento. Año 1999.      </t>
  </si>
  <si>
    <r>
      <rPr>
        <b val="true"/>
        <i val="true"/>
        <sz val="9"/>
        <rFont val="Lucida Casual"/>
        <family val="4"/>
      </rPr>
      <t xml:space="preserve">III.1.12- </t>
    </r>
    <r>
      <rPr>
        <i val="true"/>
        <sz val="9"/>
        <rFont val="Lucida Casual"/>
        <family val="4"/>
      </rPr>
      <t xml:space="preserve">Unidades educativas, Alumnos, Hs. Cátedra, Cargos Docentes (1). De jurisdicción</t>
    </r>
  </si>
  <si>
    <t xml:space="preserve">                Oficial y Privada. Total Provincia. Año 1999.</t>
  </si>
  <si>
    <t xml:space="preserve">III.2 - Salud: Estadísticas  Vitales</t>
  </si>
  <si>
    <t xml:space="preserve">          </t>
  </si>
  <si>
    <r>
      <rPr>
        <b val="true"/>
        <i val="true"/>
        <sz val="9"/>
        <rFont val="Lucida Casual"/>
        <family val="4"/>
        <charset val="238"/>
      </rPr>
      <t xml:space="preserve">III.2.1- </t>
    </r>
    <r>
      <rPr>
        <i val="true"/>
        <sz val="9"/>
        <rFont val="Lucida Casual"/>
        <family val="4"/>
        <charset val="238"/>
      </rPr>
      <t xml:space="preserve">Diez primeras causas de defunciones grales. registradas. Total Provincia. Año 1999.</t>
    </r>
  </si>
  <si>
    <r>
      <rPr>
        <b val="true"/>
        <i val="true"/>
        <sz val="9"/>
        <rFont val="Lucida Casual"/>
        <family val="4"/>
        <charset val="238"/>
      </rPr>
      <t xml:space="preserve">III.2.2- </t>
    </r>
    <r>
      <rPr>
        <i val="true"/>
        <sz val="9"/>
        <rFont val="Lucida Casual"/>
        <family val="4"/>
        <charset val="238"/>
      </rPr>
      <t xml:space="preserve">Tasa de mortalidad materna por 10.000 nacidos vivos.Total Provincia.</t>
    </r>
  </si>
  <si>
    <r>
      <rPr>
        <b val="true"/>
        <i val="true"/>
        <sz val="9"/>
        <rFont val="Lucida Casual"/>
        <family val="4"/>
        <charset val="238"/>
      </rPr>
      <t xml:space="preserve">           </t>
    </r>
    <r>
      <rPr>
        <i val="true"/>
        <sz val="9"/>
        <rFont val="Lucida Casual"/>
        <family val="4"/>
        <charset val="238"/>
      </rPr>
      <t xml:space="preserve"> Período 1991/99.</t>
    </r>
  </si>
  <si>
    <t xml:space="preserve">            </t>
  </si>
  <si>
    <r>
      <rPr>
        <b val="true"/>
        <i val="true"/>
        <sz val="9"/>
        <rFont val="Lucida Casual"/>
        <family val="4"/>
        <charset val="238"/>
      </rPr>
      <t xml:space="preserve">III.2.3- </t>
    </r>
    <r>
      <rPr>
        <i val="true"/>
        <sz val="9"/>
        <rFont val="Lucida Casual"/>
        <family val="4"/>
        <charset val="238"/>
      </rPr>
      <t xml:space="preserve">Defunciones generales, según causa. Total Provincia. Año 1999.</t>
    </r>
  </si>
  <si>
    <r>
      <rPr>
        <b val="true"/>
        <i val="true"/>
        <sz val="9"/>
        <rFont val="Lucida Casual"/>
        <family val="4"/>
        <charset val="238"/>
      </rPr>
      <t xml:space="preserve">III.2.4- </t>
    </r>
    <r>
      <rPr>
        <i val="true"/>
        <sz val="9"/>
        <rFont val="Lucida Casual"/>
        <family val="4"/>
        <charset val="238"/>
      </rPr>
      <t xml:space="preserve">Tasa de mortalidad infantil, neonatal, precoz, tardía y posneonatal, según Departamento</t>
    </r>
  </si>
  <si>
    <t xml:space="preserve">              de residencia de la madre. Total Provincia. Año 1999.</t>
  </si>
  <si>
    <r>
      <rPr>
        <b val="true"/>
        <i val="true"/>
        <sz val="9"/>
        <rFont val="Lucida Casual"/>
        <family val="4"/>
        <charset val="238"/>
      </rPr>
      <t xml:space="preserve">III.2.5- </t>
    </r>
    <r>
      <rPr>
        <i val="true"/>
        <sz val="9"/>
        <rFont val="Lucida Casual"/>
        <family val="4"/>
        <charset val="238"/>
      </rPr>
      <t xml:space="preserve">Nacidos vivos según edad y lugar de residencia de la madre. Total Pcia. Año 1999.</t>
    </r>
  </si>
  <si>
    <r>
      <rPr>
        <b val="true"/>
        <i val="true"/>
        <sz val="9"/>
        <rFont val="Lucida Casual"/>
        <family val="4"/>
        <charset val="238"/>
      </rPr>
      <t xml:space="preserve">III.2.6- </t>
    </r>
    <r>
      <rPr>
        <i val="true"/>
        <sz val="9"/>
        <rFont val="Lucida Casual"/>
        <family val="4"/>
      </rPr>
      <t xml:space="preserve">Primeras causas de d</t>
    </r>
    <r>
      <rPr>
        <i val="true"/>
        <sz val="9"/>
        <rFont val="Lucida Casual"/>
        <family val="4"/>
        <charset val="238"/>
      </rPr>
      <t xml:space="preserve">efunciones de menores de 1 ano según causa. Total Provincia. </t>
    </r>
  </si>
  <si>
    <t xml:space="preserve">              Año 1999.</t>
  </si>
  <si>
    <r>
      <rPr>
        <b val="true"/>
        <i val="true"/>
        <sz val="9"/>
        <rFont val="Lucida Casual"/>
        <family val="4"/>
        <charset val="238"/>
      </rPr>
      <t xml:space="preserve">III.2.7- </t>
    </r>
    <r>
      <rPr>
        <i val="true"/>
        <sz val="9"/>
        <rFont val="Lucida Casual"/>
        <family val="4"/>
        <charset val="238"/>
      </rPr>
      <t xml:space="preserve">Tasa de Natalidad y Mortalidad general, infantil, neonatal, posneonatal y materna. </t>
    </r>
  </si>
  <si>
    <t xml:space="preserve">             Total Provincia. Período 1986/1999.</t>
  </si>
  <si>
    <t xml:space="preserve">III.3- Infraestructura  Sanitaria.</t>
  </si>
  <si>
    <r>
      <rPr>
        <b val="true"/>
        <i val="true"/>
        <sz val="9"/>
        <rFont val="Lucida Casual"/>
        <family val="4"/>
        <charset val="238"/>
      </rPr>
      <t xml:space="preserve">III.3.1- </t>
    </r>
    <r>
      <rPr>
        <i val="true"/>
        <sz val="9"/>
        <rFont val="Lucida Casual"/>
        <family val="4"/>
        <charset val="238"/>
      </rPr>
      <t xml:space="preserve">Establecimientos Asistenciales según dependencia. Total Provincia, </t>
    </r>
  </si>
  <si>
    <r>
      <rPr>
        <b val="true"/>
        <i val="true"/>
        <sz val="9"/>
        <rFont val="Lucida Casual"/>
        <family val="4"/>
        <charset val="238"/>
      </rPr>
      <t xml:space="preserve">          </t>
    </r>
    <r>
      <rPr>
        <i val="true"/>
        <sz val="9"/>
        <rFont val="Lucida Casual"/>
        <family val="4"/>
        <charset val="238"/>
      </rPr>
      <t xml:space="preserve">por Departamento. Año 1999.</t>
    </r>
  </si>
  <si>
    <r>
      <rPr>
        <b val="true"/>
        <i val="true"/>
        <sz val="9"/>
        <rFont val="Lucida Casual"/>
        <family val="4"/>
        <charset val="238"/>
      </rPr>
      <t xml:space="preserve">III.3.2- </t>
    </r>
    <r>
      <rPr>
        <i val="true"/>
        <sz val="9"/>
        <rFont val="Lucida Casual"/>
        <family val="4"/>
        <charset val="238"/>
      </rPr>
      <t xml:space="preserve">Cantidad de camas instaladas, según dependencia del establecimiento. Relación </t>
    </r>
  </si>
  <si>
    <t xml:space="preserve">             camas/población y habitantes por médico. Total Provincia, por Departamento </t>
  </si>
  <si>
    <t xml:space="preserve">             Año 1999. </t>
  </si>
  <si>
    <r>
      <rPr>
        <b val="true"/>
        <i val="true"/>
        <sz val="9"/>
        <rFont val="Lucida Casual"/>
        <family val="4"/>
        <charset val="238"/>
      </rPr>
      <t xml:space="preserve">III.3.3-</t>
    </r>
    <r>
      <rPr>
        <i val="true"/>
        <sz val="9"/>
        <rFont val="Lucida Casual"/>
        <family val="4"/>
        <charset val="238"/>
      </rPr>
      <t xml:space="preserve">Profesionales, Técnicos y Auxiliares del sector Salud, matriculados en la provincia. </t>
    </r>
  </si>
  <si>
    <t xml:space="preserve">            Año 1999. </t>
  </si>
  <si>
    <t xml:space="preserve">III.4 - Vivienda y hábitat</t>
  </si>
  <si>
    <r>
      <rPr>
        <b val="true"/>
        <i val="true"/>
        <sz val="9"/>
        <rFont val="Lucida Casual"/>
        <family val="4"/>
        <charset val="238"/>
      </rPr>
      <t xml:space="preserve">III.4.1- </t>
    </r>
    <r>
      <rPr>
        <i val="true"/>
        <sz val="9"/>
        <rFont val="Lucida Casual"/>
        <family val="4"/>
        <charset val="238"/>
      </rPr>
      <t xml:space="preserve">Viviendas en áreas urbanas y rurales. Total Provincia, por Departamento.</t>
    </r>
  </si>
  <si>
    <t xml:space="preserve">              Año 1991.</t>
  </si>
  <si>
    <r>
      <rPr>
        <b val="true"/>
        <i val="true"/>
        <sz val="9"/>
        <rFont val="Lucida Casual"/>
        <family val="4"/>
        <charset val="238"/>
      </rPr>
      <t xml:space="preserve">III.4.2- </t>
    </r>
    <r>
      <rPr>
        <i val="true"/>
        <sz val="9"/>
        <rFont val="Lucida Casual"/>
        <family val="4"/>
        <charset val="238"/>
      </rPr>
      <t xml:space="preserve">Viviendas particulares ocupadas según tipo de vivienda. Total Provincia,</t>
    </r>
  </si>
  <si>
    <t xml:space="preserve">              por Departamento. Año 1991.</t>
  </si>
  <si>
    <r>
      <rPr>
        <b val="true"/>
        <i val="true"/>
        <sz val="9"/>
        <rFont val="Lucida Casual"/>
        <family val="4"/>
        <charset val="238"/>
      </rPr>
      <t xml:space="preserve">III.4.3- </t>
    </r>
    <r>
      <rPr>
        <i val="true"/>
        <sz val="9"/>
        <rFont val="Lucida Casual"/>
        <family val="4"/>
        <charset val="238"/>
      </rPr>
      <t xml:space="preserve">Porcentaje de viviendas particulares ocupadas con situaciones de precariedad habi- </t>
    </r>
  </si>
  <si>
    <t xml:space="preserve">             tacional. Indicadores seleccionados. Total Provincia., por Departamento.</t>
  </si>
  <si>
    <t xml:space="preserve">             Período 1980/1991.</t>
  </si>
  <si>
    <r>
      <rPr>
        <b val="true"/>
        <i val="true"/>
        <sz val="9"/>
        <rFont val="Lucida Casual"/>
        <family val="4"/>
        <charset val="238"/>
      </rPr>
      <t xml:space="preserve">III.4.4- </t>
    </r>
    <r>
      <rPr>
        <i val="true"/>
        <sz val="9"/>
        <rFont val="Lucida Casual"/>
        <family val="4"/>
        <charset val="238"/>
      </rPr>
      <t xml:space="preserve">Hogares particulares según régimen de tenencia de la vivienda. Total Provincia, por</t>
    </r>
  </si>
  <si>
    <t xml:space="preserve">             Departamento. Año 1991.</t>
  </si>
  <si>
    <r>
      <rPr>
        <b val="true"/>
        <i val="true"/>
        <sz val="9"/>
        <rFont val="Lucida Casual"/>
        <family val="4"/>
        <charset val="238"/>
      </rPr>
      <t xml:space="preserve">III.4.5- </t>
    </r>
    <r>
      <rPr>
        <i val="true"/>
        <sz val="9"/>
        <rFont val="Lucida Casual"/>
        <family val="4"/>
        <charset val="238"/>
      </rPr>
      <t xml:space="preserve">Porcentaje de hogares particulares con situaciones de precariedad habitacional. </t>
    </r>
  </si>
  <si>
    <t xml:space="preserve">             Indicadores seleccionados. Total Provincia, por Departamento. Año 1991.</t>
  </si>
  <si>
    <r>
      <rPr>
        <b val="true"/>
        <i val="true"/>
        <sz val="9"/>
        <rFont val="Lucida Casual"/>
        <family val="4"/>
        <charset val="238"/>
      </rPr>
      <t xml:space="preserve">III.4.6- </t>
    </r>
    <r>
      <rPr>
        <i val="true"/>
        <sz val="9"/>
        <rFont val="Lucida Casual"/>
        <family val="4"/>
        <charset val="238"/>
      </rPr>
      <t xml:space="preserve">Porcentaje de hogares particulares con NBI. Total Provincia, por Departamento.</t>
    </r>
  </si>
  <si>
    <t xml:space="preserve">             Censos Nacionales 1980 y 1991.</t>
  </si>
  <si>
    <r>
      <rPr>
        <b val="true"/>
        <i val="true"/>
        <sz val="9"/>
        <rFont val="Lucida Casual"/>
        <family val="4"/>
        <charset val="238"/>
      </rPr>
      <t xml:space="preserve">III.4.7 - </t>
    </r>
    <r>
      <rPr>
        <i val="true"/>
        <sz val="9"/>
        <rFont val="Lucida Casual"/>
        <family val="4"/>
        <charset val="238"/>
      </rPr>
      <t xml:space="preserve">Distribución relativa de los hogares con NBI, según cantidad de indicadores de</t>
    </r>
  </si>
  <si>
    <t xml:space="preserve">             privación.Total Provincia, por Departamento. Año 1991.</t>
  </si>
  <si>
    <t xml:space="preserve">III.5 - Trabajo</t>
  </si>
  <si>
    <r>
      <rPr>
        <b val="true"/>
        <i val="true"/>
        <sz val="9"/>
        <rFont val="Lucida Casual"/>
        <family val="4"/>
        <charset val="238"/>
      </rPr>
      <t xml:space="preserve">III.5.1- </t>
    </r>
    <r>
      <rPr>
        <i val="true"/>
        <sz val="9"/>
        <rFont val="Lucida Casual"/>
        <family val="4"/>
        <charset val="238"/>
      </rPr>
      <t xml:space="preserve">Población de 14 años y más, según condición de actividad económica, por sexo y </t>
    </r>
  </si>
  <si>
    <t xml:space="preserve">              edad. Año 1991.   </t>
  </si>
  <si>
    <r>
      <rPr>
        <b val="true"/>
        <i val="true"/>
        <sz val="9"/>
        <rFont val="Lucida Casual"/>
        <family val="4"/>
        <charset val="238"/>
      </rPr>
      <t xml:space="preserve">III.5.2- </t>
    </r>
    <r>
      <rPr>
        <i val="true"/>
        <sz val="9"/>
        <rFont val="Lucida Casual"/>
        <family val="4"/>
        <charset val="238"/>
      </rPr>
      <t xml:space="preserve">Población de 14 años y más, según condición de actividad económica, por sexo y </t>
    </r>
  </si>
  <si>
    <t xml:space="preserve">             edad. Población no económicamente activa. Año 1991.</t>
  </si>
  <si>
    <r>
      <rPr>
        <b val="true"/>
        <i val="true"/>
        <sz val="9"/>
        <rFont val="Lucida Casual"/>
        <family val="4"/>
        <charset val="238"/>
      </rPr>
      <t xml:space="preserve">III.5.3- </t>
    </r>
    <r>
      <rPr>
        <i val="true"/>
        <sz val="9"/>
        <rFont val="Lucida Casual"/>
        <family val="4"/>
        <charset val="238"/>
      </rPr>
      <t xml:space="preserve">Población de 14 años y más, según condición de actividad económica, por Localidad</t>
    </r>
  </si>
  <si>
    <t xml:space="preserve">             Censal. Año 1991.</t>
  </si>
  <si>
    <r>
      <rPr>
        <b val="true"/>
        <i val="true"/>
        <sz val="9"/>
        <rFont val="Lucida Casual"/>
        <family val="4"/>
        <charset val="238"/>
      </rPr>
      <t xml:space="preserve">III.5.4- </t>
    </r>
    <r>
      <rPr>
        <i val="true"/>
        <sz val="9"/>
        <rFont val="Lucida Casual"/>
        <family val="4"/>
        <charset val="238"/>
      </rPr>
      <t xml:space="preserve">Población de 14 años y más ocupada según categoría ocupacional, por sexo y edad.</t>
    </r>
  </si>
  <si>
    <t xml:space="preserve">              Total Provincia. Año 1991.</t>
  </si>
  <si>
    <r>
      <rPr>
        <b val="true"/>
        <i val="true"/>
        <sz val="9"/>
        <rFont val="Lucida Casual"/>
        <family val="4"/>
        <charset val="238"/>
      </rPr>
      <t xml:space="preserve">III.5.5- </t>
    </r>
    <r>
      <rPr>
        <i val="true"/>
        <sz val="9"/>
        <rFont val="Lucida Casual"/>
        <family val="4"/>
        <charset val="238"/>
      </rPr>
      <t xml:space="preserve">Población de 14 años y más ocupada según categoría ocupacional, por Localidad</t>
    </r>
  </si>
  <si>
    <t xml:space="preserve">III.6 - Seguridad y Asistencia Social</t>
  </si>
  <si>
    <r>
      <rPr>
        <b val="true"/>
        <i val="true"/>
        <sz val="9"/>
        <rFont val="Lucida Casual"/>
        <family val="4"/>
        <charset val="238"/>
      </rPr>
      <t xml:space="preserve">III.6.1- </t>
    </r>
    <r>
      <rPr>
        <i val="true"/>
        <sz val="9"/>
        <rFont val="Lucida Casual"/>
        <family val="4"/>
        <charset val="238"/>
      </rPr>
      <t xml:space="preserve">Población de 60 años y más: porcentaje que recibe jubilación o pensión, según sexo.  </t>
    </r>
  </si>
  <si>
    <t xml:space="preserve">             Total Provincia, por Departamento. Año 1991.</t>
  </si>
  <si>
    <r>
      <rPr>
        <b val="true"/>
        <i val="true"/>
        <sz val="9"/>
        <rFont val="Lucida Casual"/>
        <family val="4"/>
        <charset val="238"/>
      </rPr>
      <t xml:space="preserve">III.6.2- </t>
    </r>
    <r>
      <rPr>
        <i val="true"/>
        <sz val="9"/>
        <rFont val="Lucida Casual"/>
        <family val="4"/>
        <charset val="238"/>
      </rPr>
      <t xml:space="preserve">Población de 60 años y más: porcentaje afiliada al Instituto Nac. de Servicios Socia-</t>
    </r>
  </si>
  <si>
    <t xml:space="preserve">             les para Jubilados y Pensionados.Total Provincia, por Departamento. Año 1999. </t>
  </si>
  <si>
    <r>
      <rPr>
        <b val="true"/>
        <i val="true"/>
        <sz val="9"/>
        <rFont val="Lucida Casual"/>
        <family val="4"/>
        <charset val="238"/>
      </rPr>
      <t xml:space="preserve">III.6.3- </t>
    </r>
    <r>
      <rPr>
        <i val="true"/>
        <sz val="9"/>
        <rFont val="Lucida Casual"/>
        <family val="4"/>
        <charset val="238"/>
      </rPr>
      <t xml:space="preserve">Población afiliada al Instituto Nac. de Servicios Sociales para Jubilados y Pensiona-</t>
    </r>
  </si>
  <si>
    <t xml:space="preserve">             dos por sexo, según condición de afiliación. Total Provincia. Año 1999.</t>
  </si>
  <si>
    <r>
      <rPr>
        <b val="true"/>
        <i val="true"/>
        <sz val="9"/>
        <rFont val="Lucida Casual"/>
        <family val="4"/>
        <charset val="238"/>
      </rPr>
      <t xml:space="preserve">III.6.4- </t>
    </r>
    <r>
      <rPr>
        <i val="true"/>
        <sz val="9"/>
        <rFont val="Lucida Casual"/>
        <family val="4"/>
        <charset val="238"/>
      </rPr>
      <t xml:space="preserve">Distribución relativa de los afiliados al Instituto Nacional de Servicios Sociales para </t>
    </r>
  </si>
  <si>
    <t xml:space="preserve">             Jubilados  y Pensionados según grupo de edad seleccionado. Total Provincia.</t>
  </si>
  <si>
    <t xml:space="preserve">             por Departamento. Año 1999.    </t>
  </si>
  <si>
    <t xml:space="preserve">III.7 - Seguridad Pública.</t>
  </si>
  <si>
    <r>
      <rPr>
        <b val="true"/>
        <i val="true"/>
        <sz val="9"/>
        <rFont val="Lucida Casual"/>
        <family val="4"/>
        <charset val="238"/>
      </rPr>
      <t xml:space="preserve">III.7.1</t>
    </r>
    <r>
      <rPr>
        <i val="true"/>
        <sz val="9"/>
        <rFont val="Lucida Casual"/>
        <family val="4"/>
        <charset val="238"/>
      </rPr>
      <t xml:space="preserve">- Distribución relativa de los hechos delictuosos, según tipo de delito. Total Provincia. </t>
    </r>
  </si>
  <si>
    <t xml:space="preserve">             Período 1996/1999.    </t>
  </si>
  <si>
    <r>
      <rPr>
        <b val="true"/>
        <i val="true"/>
        <sz val="9"/>
        <rFont val="Lucida Casual"/>
        <family val="4"/>
        <charset val="238"/>
      </rPr>
      <t xml:space="preserve">III.7.2- </t>
    </r>
    <r>
      <rPr>
        <i val="true"/>
        <sz val="9"/>
        <rFont val="Lucida Casual"/>
        <family val="4"/>
        <charset val="238"/>
      </rPr>
      <t xml:space="preserve">Tasa de delincuencia por 10.000 hab. Total Provincia. Período 1990/1999.</t>
    </r>
  </si>
  <si>
    <r>
      <rPr>
        <b val="true"/>
        <i val="true"/>
        <sz val="9"/>
        <rFont val="Lucida Casual"/>
        <family val="4"/>
        <charset val="238"/>
      </rPr>
      <t xml:space="preserve">III.7.3- </t>
    </r>
    <r>
      <rPr>
        <i val="true"/>
        <sz val="9"/>
        <rFont val="Lucida Casual"/>
        <family val="4"/>
        <charset val="238"/>
      </rPr>
      <t xml:space="preserve">Cantidad de muertos y heridos en accidentes de tránsito automotor. Total Provincia. </t>
    </r>
  </si>
  <si>
    <t xml:space="preserve">              Período 1990/1999. </t>
  </si>
  <si>
    <t xml:space="preserve">III.8  - Participación Electoral.</t>
  </si>
  <si>
    <r>
      <rPr>
        <b val="true"/>
        <i val="true"/>
        <sz val="9"/>
        <rFont val="Lucida Casual"/>
        <family val="4"/>
        <charset val="238"/>
      </rPr>
      <t xml:space="preserve">III.8.1- </t>
    </r>
    <r>
      <rPr>
        <i val="true"/>
        <sz val="9"/>
        <rFont val="Lucida Casual"/>
        <family val="4"/>
        <charset val="238"/>
      </rPr>
      <t xml:space="preserve">Cantidad de electores y porcentaje de participación en las elecciones. Total </t>
    </r>
  </si>
  <si>
    <t xml:space="preserve">             Provincia, por Departamento. Años 1991,1993, 1994, 1995, 1997 y 1999.</t>
  </si>
  <si>
    <r>
      <rPr>
        <b val="true"/>
        <i val="true"/>
        <sz val="9"/>
        <rFont val="Lucida Casual"/>
        <family val="4"/>
        <charset val="238"/>
      </rPr>
      <t xml:space="preserve">III.8.2- </t>
    </r>
    <r>
      <rPr>
        <i val="true"/>
        <sz val="9"/>
        <rFont val="Lucida Casual"/>
        <family val="4"/>
        <charset val="238"/>
      </rPr>
      <t xml:space="preserve">Distribución relativa de electores habilitados y porcentaje de participación </t>
    </r>
  </si>
  <si>
    <t xml:space="preserve">             según sexo. Elecciones de Presidente y Vicepresidente de 1983, 1989, 1995 y 1999.</t>
  </si>
  <si>
    <t xml:space="preserve">             Total Provincia.</t>
  </si>
  <si>
    <t xml:space="preserve">III.9 - Tiempo Libre</t>
  </si>
  <si>
    <r>
      <rPr>
        <b val="true"/>
        <i val="true"/>
        <sz val="9"/>
        <rFont val="Lucida Casual"/>
        <family val="4"/>
        <charset val="238"/>
      </rPr>
      <t xml:space="preserve">III.9.1- </t>
    </r>
    <r>
      <rPr>
        <i val="true"/>
        <sz val="9"/>
        <rFont val="Lucida Casual"/>
        <family val="4"/>
        <charset val="238"/>
      </rPr>
      <t xml:space="preserve">Cantidad de establecimientos hoteleros y otras formas de alojamiento. Total Provincia,</t>
    </r>
  </si>
  <si>
    <t xml:space="preserve">             por Departamento. Año 1999.</t>
  </si>
  <si>
    <r>
      <rPr>
        <b val="true"/>
        <i val="true"/>
        <sz val="9"/>
        <rFont val="Lucida Casual"/>
        <family val="4"/>
        <charset val="238"/>
      </rPr>
      <t xml:space="preserve">III.9.2- </t>
    </r>
    <r>
      <rPr>
        <i val="true"/>
        <sz val="9"/>
        <rFont val="Lucida Casual"/>
        <family val="4"/>
        <charset val="238"/>
      </rPr>
      <t xml:space="preserve">Cantidad de plazas de establecimientos hoteleros y otras formas de alojamiento</t>
    </r>
  </si>
  <si>
    <t xml:space="preserve">              Total Provincia, por Departamento. Año 1999.</t>
  </si>
  <si>
    <r>
      <rPr>
        <b val="true"/>
        <i val="true"/>
        <sz val="9"/>
        <rFont val="Lucida Casual"/>
        <family val="4"/>
        <charset val="238"/>
      </rPr>
      <t xml:space="preserve">III.9.3- </t>
    </r>
    <r>
      <rPr>
        <i val="true"/>
        <sz val="9"/>
        <rFont val="Lucida Casual"/>
        <family val="4"/>
        <charset val="238"/>
      </rPr>
      <t xml:space="preserve">Distribución bruta diaria de diarios y periódicos según lugar de edición</t>
    </r>
  </si>
  <si>
    <t xml:space="preserve">             Total Provincia. Años 1990, 1991, 1992, 1993, 1995.</t>
  </si>
  <si>
    <r>
      <rPr>
        <b val="true"/>
        <i val="true"/>
        <sz val="9"/>
        <rFont val="Lucida Casual"/>
        <family val="4"/>
        <charset val="238"/>
      </rPr>
      <t xml:space="preserve">III.9.4- </t>
    </r>
    <r>
      <rPr>
        <i val="true"/>
        <sz val="9"/>
        <rFont val="Lucida Casual"/>
        <family val="4"/>
        <charset val="238"/>
      </rPr>
      <t xml:space="preserve">Cines y locales de video: Indicadores seleccionados. Total Provincia.</t>
    </r>
  </si>
  <si>
    <r>
      <rPr>
        <b val="true"/>
        <i val="true"/>
        <sz val="9"/>
        <rFont val="Lucida Casual"/>
        <family val="4"/>
        <charset val="238"/>
      </rPr>
      <t xml:space="preserve">          </t>
    </r>
    <r>
      <rPr>
        <i val="true"/>
        <sz val="9"/>
        <rFont val="Lucida Casual"/>
        <family val="4"/>
        <charset val="238"/>
      </rPr>
      <t xml:space="preserve">Período 1990/95.</t>
    </r>
  </si>
  <si>
    <t xml:space="preserve">III.10 - Sector  Público.</t>
  </si>
  <si>
    <r>
      <rPr>
        <b val="true"/>
        <i val="true"/>
        <sz val="9"/>
        <rFont val="Lucida Casual"/>
        <family val="4"/>
        <charset val="238"/>
      </rPr>
      <t xml:space="preserve">III.10.1- </t>
    </r>
    <r>
      <rPr>
        <i val="true"/>
        <sz val="9"/>
        <rFont val="Lucida Casual"/>
        <family val="4"/>
      </rPr>
      <t xml:space="preserve">Cantidad de puestos de trabajo por jurisdicción. Período 1995/99. Total Provincia.</t>
    </r>
  </si>
  <si>
    <r>
      <rPr>
        <b val="true"/>
        <i val="true"/>
        <sz val="9"/>
        <rFont val="Lucida Casual"/>
        <family val="4"/>
        <charset val="238"/>
      </rPr>
      <t xml:space="preserve">III.10.2- </t>
    </r>
    <r>
      <rPr>
        <i val="true"/>
        <sz val="9"/>
        <rFont val="Lucida Casual"/>
        <family val="4"/>
        <charset val="238"/>
      </rPr>
      <t xml:space="preserve">Estado de Ejecución Presupuestario. En Pesos. Período 1996/99.</t>
    </r>
  </si>
  <si>
    <t xml:space="preserve">Gráficos: </t>
  </si>
  <si>
    <r>
      <rPr>
        <b val="true"/>
        <i val="true"/>
        <sz val="9"/>
        <rFont val="Lucida Casual"/>
        <family val="4"/>
        <charset val="238"/>
      </rPr>
      <t xml:space="preserve">A)- </t>
    </r>
    <r>
      <rPr>
        <i val="true"/>
        <sz val="9"/>
        <rFont val="Lucida Casual"/>
        <family val="4"/>
        <charset val="238"/>
      </rPr>
      <t xml:space="preserve">Población de 5 años y más según condición de asistencia escolar. Total Provincia.</t>
    </r>
  </si>
  <si>
    <t xml:space="preserve">Año 1991.</t>
  </si>
  <si>
    <r>
      <rPr>
        <b val="true"/>
        <i val="true"/>
        <sz val="9"/>
        <rFont val="Lucida Casual"/>
        <family val="4"/>
        <charset val="238"/>
      </rPr>
      <t xml:space="preserve">B)- </t>
    </r>
    <r>
      <rPr>
        <i val="true"/>
        <sz val="9"/>
        <rFont val="Lucida Casual"/>
        <family val="4"/>
        <charset val="238"/>
      </rPr>
      <t xml:space="preserve">Unidades Educ., Alumnos, Hs. Cátedra, Cargos Doc. y No Doc. de Jurisdicción</t>
    </r>
  </si>
  <si>
    <t xml:space="preserve">Oficial y Privada. Total Provincia. Año 1999.</t>
  </si>
  <si>
    <r>
      <rPr>
        <b val="true"/>
        <i val="true"/>
        <sz val="9"/>
        <rFont val="Lucida Casual"/>
        <family val="4"/>
        <charset val="238"/>
      </rPr>
      <t xml:space="preserve">C)- </t>
    </r>
    <r>
      <rPr>
        <i val="true"/>
        <sz val="9"/>
        <rFont val="Lucida Casual"/>
        <family val="4"/>
        <charset val="238"/>
      </rPr>
      <t xml:space="preserve">Tasa de mortalidad materna por 10.000 nacidos vivos. Período 1991/99.</t>
    </r>
  </si>
  <si>
    <r>
      <rPr>
        <b val="true"/>
        <i val="true"/>
        <sz val="9"/>
        <rFont val="Lucida Casual"/>
        <family val="4"/>
        <charset val="238"/>
      </rPr>
      <t xml:space="preserve">D)- </t>
    </r>
    <r>
      <rPr>
        <i val="true"/>
        <sz val="9"/>
        <rFont val="Lucida Casual"/>
        <family val="4"/>
        <charset val="238"/>
      </rPr>
      <t xml:space="preserve">Serie histórica de tasas de Natalidad, Mortalidad General y de menores de</t>
    </r>
  </si>
  <si>
    <t xml:space="preserve">1 año. Período 1986/99. Total Provincia.</t>
  </si>
  <si>
    <r>
      <rPr>
        <b val="true"/>
        <i val="true"/>
        <sz val="9"/>
        <rFont val="Lucida Casual"/>
        <family val="4"/>
        <charset val="238"/>
      </rPr>
      <t xml:space="preserve">E)- </t>
    </r>
    <r>
      <rPr>
        <i val="true"/>
        <sz val="9"/>
        <rFont val="Lucida Casual"/>
        <family val="4"/>
        <charset val="238"/>
      </rPr>
      <t xml:space="preserve">Porcentaje de viviendas en áreas urbanas y rurales. Total Provincia. Año 1991.</t>
    </r>
  </si>
  <si>
    <r>
      <rPr>
        <b val="true"/>
        <i val="true"/>
        <sz val="9"/>
        <rFont val="Lucida Casual"/>
        <family val="4"/>
        <charset val="238"/>
      </rPr>
      <t xml:space="preserve">F)- </t>
    </r>
    <r>
      <rPr>
        <i val="true"/>
        <sz val="9"/>
        <rFont val="Lucida Casual"/>
        <family val="4"/>
        <charset val="238"/>
      </rPr>
      <t xml:space="preserve">Población de 60 años y más según sexo. Total Provincia. Año 1991.</t>
    </r>
  </si>
  <si>
    <r>
      <rPr>
        <b val="true"/>
        <i val="true"/>
        <sz val="9"/>
        <rFont val="Lucida Casual"/>
        <family val="4"/>
        <charset val="238"/>
      </rPr>
      <t xml:space="preserve">G)- </t>
    </r>
    <r>
      <rPr>
        <i val="true"/>
        <sz val="9"/>
        <rFont val="Lucida Casual"/>
        <family val="4"/>
        <charset val="238"/>
      </rPr>
      <t xml:space="preserve">Cantidad de electores. Total Provincia. Años 1991, 1993, 1994, 1995, 1997</t>
    </r>
  </si>
  <si>
    <t xml:space="preserve">y 1999.</t>
  </si>
  <si>
    <r>
      <rPr>
        <b val="true"/>
        <i val="true"/>
        <sz val="9"/>
        <rFont val="Lucida Casual"/>
        <family val="4"/>
        <charset val="238"/>
      </rPr>
      <t xml:space="preserve">H)-</t>
    </r>
    <r>
      <rPr>
        <i val="true"/>
        <sz val="9"/>
        <rFont val="Lucida Casual"/>
        <family val="4"/>
        <charset val="238"/>
      </rPr>
      <t xml:space="preserve"> Porcentaje de participación electoral. Total Pcia. Años 1991, 1993, 1994, 1995,</t>
    </r>
  </si>
  <si>
    <t xml:space="preserve">1997 y 1999.</t>
  </si>
  <si>
    <r>
      <rPr>
        <b val="true"/>
        <i val="true"/>
        <sz val="9"/>
        <rFont val="Lucida Casual"/>
        <family val="4"/>
        <charset val="238"/>
      </rPr>
      <t xml:space="preserve">I)-</t>
    </r>
    <r>
      <rPr>
        <i val="true"/>
        <sz val="9"/>
        <rFont val="Lucida Casual"/>
        <family val="4"/>
        <charset val="238"/>
      </rPr>
      <t xml:space="preserve"> Recursos y Erogaciones corrientes. Período 1996/99. En Pesos.</t>
    </r>
  </si>
  <si>
    <r>
      <rPr>
        <b val="true"/>
        <i val="true"/>
        <sz val="9"/>
        <rFont val="Lucida Casual"/>
        <family val="4"/>
        <charset val="238"/>
      </rPr>
      <t xml:space="preserve">J)-</t>
    </r>
    <r>
      <rPr>
        <i val="true"/>
        <sz val="9"/>
        <rFont val="Lucida Casual"/>
        <family val="4"/>
        <charset val="238"/>
      </rPr>
      <t xml:space="preserve"> Recursos y Erogaciones de capital. Período 1996/99. En Pesos.</t>
    </r>
  </si>
  <si>
    <t xml:space="preserve">III.1 - Educación</t>
  </si>
  <si>
    <t xml:space="preserve">III.1.1 - Población de 10 años y más según condición de alfabetismo y sexo.</t>
  </si>
  <si>
    <t xml:space="preserve">           Total Provincia, por Departamento. Año 1991.</t>
  </si>
  <si>
    <t xml:space="preserve">Población</t>
  </si>
  <si>
    <t xml:space="preserve">Condición de alfabetismo</t>
  </si>
  <si>
    <t xml:space="preserve">Departamento</t>
  </si>
  <si>
    <t xml:space="preserve">de 10 años</t>
  </si>
  <si>
    <t xml:space="preserve">Analfabetos</t>
  </si>
  <si>
    <t xml:space="preserve">y más</t>
  </si>
  <si>
    <t xml:space="preserve">Total</t>
  </si>
  <si>
    <t xml:space="preserve">Varones</t>
  </si>
  <si>
    <t xml:space="preserve">Mujeres</t>
  </si>
  <si>
    <t xml:space="preserve">Total Provincia</t>
  </si>
  <si>
    <t xml:space="preserve">Bella Vista</t>
  </si>
  <si>
    <t xml:space="preserve">Berón de Astrada</t>
  </si>
  <si>
    <t xml:space="preserve">Capital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eneral Alvear</t>
  </si>
  <si>
    <t xml:space="preserve">General Paz</t>
  </si>
  <si>
    <t xml:space="preserve">Goya</t>
  </si>
  <si>
    <t xml:space="preserve">Itatí</t>
  </si>
  <si>
    <t xml:space="preserve">Ituzaingó</t>
  </si>
  <si>
    <t xml:space="preserve">Lavalle</t>
  </si>
  <si>
    <t xml:space="preserve">Mburucuyá</t>
  </si>
  <si>
    <t xml:space="preserve">Mercedes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el Palmar</t>
  </si>
  <si>
    <t xml:space="preserve">San Martín</t>
  </si>
  <si>
    <t xml:space="preserve">San Miguel</t>
  </si>
  <si>
    <t xml:space="preserve">San Roque</t>
  </si>
  <si>
    <t xml:space="preserve">Santo Tomé</t>
  </si>
  <si>
    <t xml:space="preserve">Sauce</t>
  </si>
  <si>
    <r>
      <rPr>
        <b val="true"/>
        <sz val="8"/>
        <rFont val="Lucida Casual"/>
        <family val="4"/>
      </rPr>
      <t xml:space="preserve">Fuente: </t>
    </r>
    <r>
      <rPr>
        <sz val="8"/>
        <rFont val="Lucida Casual"/>
        <family val="4"/>
      </rPr>
      <t xml:space="preserve">Censo Nacional de Población y Vivienda 1991. Serie "C ". INDEC.</t>
    </r>
  </si>
  <si>
    <t xml:space="preserve">III.1.2 - Población de 5 años y más, según condición de asistencia  escolar.   </t>
  </si>
  <si>
    <t xml:space="preserve">           Total Provincia, por Departamento. Año 1991. </t>
  </si>
  <si>
    <t xml:space="preserve">Asistencia Escolar</t>
  </si>
  <si>
    <t xml:space="preserve">de 5 años</t>
  </si>
  <si>
    <t xml:space="preserve">Asiste</t>
  </si>
  <si>
    <t xml:space="preserve">No asiste</t>
  </si>
  <si>
    <t xml:space="preserve">Nunca</t>
  </si>
  <si>
    <t xml:space="preserve">Ignorado</t>
  </si>
  <si>
    <t xml:space="preserve">p/ asistió</t>
  </si>
  <si>
    <t xml:space="preserve">asistió</t>
  </si>
  <si>
    <t xml:space="preserve">      </t>
  </si>
  <si>
    <t xml:space="preserve">   </t>
  </si>
  <si>
    <t xml:space="preserve">         </t>
  </si>
  <si>
    <t xml:space="preserve">    </t>
  </si>
  <si>
    <t xml:space="preserve">     </t>
  </si>
  <si>
    <t xml:space="preserve"> </t>
  </si>
  <si>
    <t xml:space="preserve">             </t>
  </si>
  <si>
    <t xml:space="preserve">       </t>
  </si>
  <si>
    <t xml:space="preserve">        </t>
  </si>
  <si>
    <r>
      <rPr>
        <b val="true"/>
        <sz val="8"/>
        <rFont val="Lucida Casual"/>
        <family val="4"/>
      </rPr>
      <t xml:space="preserve">Fuente: </t>
    </r>
    <r>
      <rPr>
        <sz val="8"/>
        <rFont val="Lucida Casual"/>
        <family val="4"/>
      </rPr>
      <t xml:space="preserve">Censo Nacional de Población y Vivienda 1991. Serie "B" N° 5. INDEC.</t>
    </r>
  </si>
  <si>
    <t xml:space="preserve">III.1.3 - Población de 5 años y más según asistencia escolar, </t>
  </si>
  <si>
    <t xml:space="preserve">            por Localidad Censal. Año 1991.</t>
  </si>
  <si>
    <t xml:space="preserve">Departamento y Localidad Censal</t>
  </si>
  <si>
    <t xml:space="preserve">Asistencia  Escolar</t>
  </si>
  <si>
    <t xml:space="preserve">p/asistió</t>
  </si>
  <si>
    <t xml:space="preserve">Total  Localidades </t>
  </si>
  <si>
    <t xml:space="preserve">  Bella Vista</t>
  </si>
  <si>
    <t xml:space="preserve">  </t>
  </si>
  <si>
    <t xml:space="preserve">  Berón de Astrada</t>
  </si>
  <si>
    <t xml:space="preserve">  Yahapé</t>
  </si>
  <si>
    <t xml:space="preserve">  Corrientes</t>
  </si>
  <si>
    <t xml:space="preserve">  Laguna Brava</t>
  </si>
  <si>
    <t xml:space="preserve">  Riachuelo</t>
  </si>
  <si>
    <t xml:space="preserve">  Concepción</t>
  </si>
  <si>
    <t xml:space="preserve">  Colonia Santa Rosa</t>
  </si>
  <si>
    <t xml:space="preserve">  Tabay</t>
  </si>
  <si>
    <t xml:space="preserve">  Curuzú Cuatiá</t>
  </si>
  <si>
    <t xml:space="preserve">  Perugorría</t>
  </si>
  <si>
    <t xml:space="preserve">  Cazadores Correntinos</t>
  </si>
  <si>
    <t xml:space="preserve">  Empedrado</t>
  </si>
  <si>
    <t xml:space="preserve">  El Sombrero</t>
  </si>
  <si>
    <t xml:space="preserve">  Esquina</t>
  </si>
  <si>
    <t xml:space="preserve">  Alvear</t>
  </si>
  <si>
    <t xml:space="preserve">  Estación Torrent</t>
  </si>
  <si>
    <t xml:space="preserve">  Caá Catí</t>
  </si>
  <si>
    <t xml:space="preserve">  Itá Ibaté</t>
  </si>
  <si>
    <t xml:space="preserve">  Lomas de Vallejos</t>
  </si>
  <si>
    <t xml:space="preserve">  Palmar Grande</t>
  </si>
  <si>
    <t xml:space="preserve">  Goya</t>
  </si>
  <si>
    <t xml:space="preserve">  Colonia Carolina</t>
  </si>
  <si>
    <t xml:space="preserve">  Itatí</t>
  </si>
  <si>
    <t xml:space="preserve">  Ramada Paso</t>
  </si>
  <si>
    <t xml:space="preserve">  Ituzaingó</t>
  </si>
  <si>
    <t xml:space="preserve">  San Carlos</t>
  </si>
  <si>
    <t xml:space="preserve">  Colonia Liebig's</t>
  </si>
  <si>
    <t xml:space="preserve">  San Antonio</t>
  </si>
  <si>
    <t xml:space="preserve">  Villa Olivari</t>
  </si>
  <si>
    <t xml:space="preserve">  Lavalle</t>
  </si>
  <si>
    <t xml:space="preserve">  Santa Lucía</t>
  </si>
  <si>
    <t xml:space="preserve">  Gdor. Martínez</t>
  </si>
  <si>
    <t xml:space="preserve">  Villa Córdoba</t>
  </si>
  <si>
    <t xml:space="preserve">  Cruz de los Milagros</t>
  </si>
  <si>
    <t xml:space="preserve">continúa</t>
  </si>
  <si>
    <r>
      <rPr>
        <b val="true"/>
        <sz val="8"/>
        <rFont val="Lucida Casual"/>
        <family val="4"/>
      </rPr>
      <t xml:space="preserve">Fuente: </t>
    </r>
    <r>
      <rPr>
        <sz val="8"/>
        <rFont val="Lucida Casual"/>
        <family val="4"/>
      </rPr>
      <t xml:space="preserve">Censo Nacional de Población y Vivienda 1991.</t>
    </r>
  </si>
  <si>
    <t xml:space="preserve">  Mburucuyá</t>
  </si>
  <si>
    <t xml:space="preserve">  Mercedes</t>
  </si>
  <si>
    <t xml:space="preserve">  Mariano I. Loza</t>
  </si>
  <si>
    <t xml:space="preserve">  Felipe Yofre</t>
  </si>
  <si>
    <t xml:space="preserve">  Monte Caseros</t>
  </si>
  <si>
    <t xml:space="preserve">  Mocoretá</t>
  </si>
  <si>
    <t xml:space="preserve">  Juan Pujol</t>
  </si>
  <si>
    <t xml:space="preserve">  Colonia Libertad</t>
  </si>
  <si>
    <t xml:space="preserve">  Parada Acuña</t>
  </si>
  <si>
    <t xml:space="preserve">  Estación Libertad</t>
  </si>
  <si>
    <t xml:space="preserve">  Paso de los Libres</t>
  </si>
  <si>
    <t xml:space="preserve">  Bonpland</t>
  </si>
  <si>
    <t xml:space="preserve">  Tapebicuá</t>
  </si>
  <si>
    <t xml:space="preserve">  Parada Pucheta</t>
  </si>
  <si>
    <t xml:space="preserve">  Saladas</t>
  </si>
  <si>
    <t xml:space="preserve">  San Lorenzo</t>
  </si>
  <si>
    <t xml:space="preserve">  San Cosme</t>
  </si>
  <si>
    <t xml:space="preserve">  Paso de la Patria </t>
  </si>
  <si>
    <t xml:space="preserve">  Santa Ana</t>
  </si>
  <si>
    <t xml:space="preserve">  Ingenio 1er. Correntino</t>
  </si>
  <si>
    <t xml:space="preserve">  San Luis del Palmar</t>
  </si>
  <si>
    <t xml:space="preserve">  La Cruz</t>
  </si>
  <si>
    <t xml:space="preserve">  Yapeyú</t>
  </si>
  <si>
    <t xml:space="preserve">  Guaviraví</t>
  </si>
  <si>
    <t xml:space="preserve">  Carlos Pellegrini</t>
  </si>
  <si>
    <t xml:space="preserve">  San Miguel</t>
  </si>
  <si>
    <t xml:space="preserve">  Loreto</t>
  </si>
  <si>
    <t xml:space="preserve">  San Roque</t>
  </si>
  <si>
    <t xml:space="preserve">  Chavarría</t>
  </si>
  <si>
    <t xml:space="preserve">  9 de Julio</t>
  </si>
  <si>
    <t xml:space="preserve">  Pedro R. Fernández</t>
  </si>
  <si>
    <t xml:space="preserve">  Colonia Pando</t>
  </si>
  <si>
    <t xml:space="preserve">  Santo Tomé</t>
  </si>
  <si>
    <t xml:space="preserve">  Gdor. Virasoro</t>
  </si>
  <si>
    <t xml:space="preserve">  Garruchos</t>
  </si>
  <si>
    <t xml:space="preserve">  Garabí (José R. Gómez)</t>
  </si>
  <si>
    <t xml:space="preserve">  Sauce</t>
  </si>
  <si>
    <t xml:space="preserve">GRAFICO 1</t>
  </si>
  <si>
    <t xml:space="preserve">No asiste pero asistió</t>
  </si>
  <si>
    <t xml:space="preserve">Nunca asistió</t>
  </si>
  <si>
    <t xml:space="preserve">III.1.4 - Población de 5 años y más que asiste a algún establecimiento educacional, </t>
  </si>
  <si>
    <t xml:space="preserve">           según nivel de educación. Total Provincia, por Departamento. </t>
  </si>
  <si>
    <t xml:space="preserve">           Año 1991.           </t>
  </si>
  <si>
    <t xml:space="preserve">Pob. de</t>
  </si>
  <si>
    <t xml:space="preserve">5 años</t>
  </si>
  <si>
    <t xml:space="preserve">Nivel de Educación</t>
  </si>
  <si>
    <t xml:space="preserve">Jardín o</t>
  </si>
  <si>
    <t xml:space="preserve">Primario</t>
  </si>
  <si>
    <t xml:space="preserve">Secun-</t>
  </si>
  <si>
    <t xml:space="preserve">Tercia-</t>
  </si>
  <si>
    <t xml:space="preserve">Univer-</t>
  </si>
  <si>
    <t xml:space="preserve">Igno-</t>
  </si>
  <si>
    <t xml:space="preserve">Preesc.</t>
  </si>
  <si>
    <t xml:space="preserve">dario</t>
  </si>
  <si>
    <t xml:space="preserve">rio</t>
  </si>
  <si>
    <t xml:space="preserve">sitario</t>
  </si>
  <si>
    <t xml:space="preserve">rado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de Población y Vivienda 1991.</t>
    </r>
  </si>
  <si>
    <t xml:space="preserve">III.1.5 - Población de 5 años y más que asiste a algún establecimiento educacional</t>
  </si>
  <si>
    <t xml:space="preserve">            según nivel de educación, por Localidad Censal. Año 1991.</t>
  </si>
  <si>
    <t xml:space="preserve">Localidad Censal</t>
  </si>
  <si>
    <t xml:space="preserve"> 5 años</t>
  </si>
  <si>
    <t xml:space="preserve">Continúa</t>
  </si>
  <si>
    <t xml:space="preserve">  Ing. 1er. Correntino</t>
  </si>
  <si>
    <t xml:space="preserve">  Garabí (J.R.Gomez)</t>
  </si>
  <si>
    <t xml:space="preserve">Terciario</t>
  </si>
  <si>
    <t xml:space="preserve">Univ.</t>
  </si>
  <si>
    <t xml:space="preserve">  Cazad. Correntinos</t>
  </si>
  <si>
    <t xml:space="preserve">  Ing. 1er.Correntino</t>
  </si>
  <si>
    <t xml:space="preserve">III.1.6 - Población de 5 años y más que no asiste pero asistió a algún establecimiento</t>
  </si>
  <si>
    <t xml:space="preserve">            educacional según nivel de educación alcanzado, por sexo y grupo de edad.</t>
  </si>
  <si>
    <t xml:space="preserve">            Total Provincia. Año 1991.</t>
  </si>
  <si>
    <t xml:space="preserve">Sexo</t>
  </si>
  <si>
    <t xml:space="preserve">Nivel de educación alcanzado</t>
  </si>
  <si>
    <t xml:space="preserve">y Edad</t>
  </si>
  <si>
    <t xml:space="preserve">Jardín/ </t>
  </si>
  <si>
    <t xml:space="preserve">Secundario</t>
  </si>
  <si>
    <t xml:space="preserve">Universitario</t>
  </si>
  <si>
    <t xml:space="preserve"> Preesc.</t>
  </si>
  <si>
    <t xml:space="preserve">Inc.</t>
  </si>
  <si>
    <t xml:space="preserve">Comp.</t>
  </si>
  <si>
    <t xml:space="preserve">Total </t>
  </si>
  <si>
    <t xml:space="preserve">Pcia.</t>
  </si>
  <si>
    <t xml:space="preserve">Varones </t>
  </si>
  <si>
    <t xml:space="preserve">5 - 9</t>
  </si>
  <si>
    <t xml:space="preserve">--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79</t>
  </si>
  <si>
    <t xml:space="preserve">80 y más</t>
  </si>
  <si>
    <t xml:space="preserve">65 -69</t>
  </si>
  <si>
    <t xml:space="preserve">70 -74</t>
  </si>
  <si>
    <r>
      <rPr>
        <b val="true"/>
        <sz val="8"/>
        <rFont val="Lucida Casual"/>
        <family val="4"/>
        <charset val="238"/>
      </rPr>
      <t xml:space="preserve">Nota </t>
    </r>
    <r>
      <rPr>
        <sz val="8"/>
        <rFont val="Lucida Casual"/>
        <family val="4"/>
        <charset val="238"/>
      </rPr>
      <t xml:space="preserve"> : en la columna de IGNORADO se incluyen los casos de ignorado en nivel e ignorado en completó o no el nivel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de Población y Vivienda 1991. Serie "B" N° 5. INDEC.</t>
    </r>
  </si>
  <si>
    <t xml:space="preserve">III.1.7 - Población de 5 años y más que no asiste pero asistió a algún establecimiento </t>
  </si>
  <si>
    <t xml:space="preserve">            educacional según nivel de educación alcanzado.Total Provincia, </t>
  </si>
  <si>
    <t xml:space="preserve">            por Departamento. Año 1991.</t>
  </si>
  <si>
    <t xml:space="preserve">      Nivel de Educación alcanzado</t>
  </si>
  <si>
    <t xml:space="preserve">Jardín/</t>
  </si>
  <si>
    <t xml:space="preserve">Prima-</t>
  </si>
  <si>
    <t xml:space="preserve">III.1.8 - Población de 5 años y más que no asiste pero asistió a algún </t>
  </si>
  <si>
    <t xml:space="preserve">            establecimiento educacional, según nivel de educación alcanzado, </t>
  </si>
  <si>
    <t xml:space="preserve">Preescolar</t>
  </si>
  <si>
    <t xml:space="preserve">Incomp.</t>
  </si>
  <si>
    <t xml:space="preserve">Completo</t>
  </si>
  <si>
    <t xml:space="preserve">              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de Población y Vivienda 1991. </t>
    </r>
  </si>
  <si>
    <t xml:space="preserve">            por Localidad Censal.Año 1991.</t>
  </si>
  <si>
    <t xml:space="preserve">                 </t>
  </si>
  <si>
    <t xml:space="preserve">III.1.9 - Unidades, alumnos y docentes del Sector Estatal, según nivel (1).</t>
  </si>
  <si>
    <t xml:space="preserve">           Régimen Común. Total Provincia. Año 1999.</t>
  </si>
  <si>
    <t xml:space="preserve">Sector Estatal</t>
  </si>
  <si>
    <t xml:space="preserve">Niveles</t>
  </si>
  <si>
    <t xml:space="preserve">Horas de Cátedra</t>
  </si>
  <si>
    <t xml:space="preserve">Unidades</t>
  </si>
  <si>
    <t xml:space="preserve">Alumnos</t>
  </si>
  <si>
    <t xml:space="preserve">Cargos</t>
  </si>
  <si>
    <t xml:space="preserve">Inicial</t>
  </si>
  <si>
    <t xml:space="preserve">EGB 1/2/3</t>
  </si>
  <si>
    <t xml:space="preserve">Medio</t>
  </si>
  <si>
    <t xml:space="preserve">Polimodal</t>
  </si>
  <si>
    <t xml:space="preserve">Sup. No Universitario</t>
  </si>
  <si>
    <r>
      <rPr>
        <b val="true"/>
        <sz val="9"/>
        <rFont val="Lucida Casual"/>
        <family val="4"/>
      </rPr>
      <t xml:space="preserve">  ( 1 )  :</t>
    </r>
    <r>
      <rPr>
        <sz val="9"/>
        <rFont val="Lucida Casual"/>
        <family val="4"/>
      </rPr>
      <t xml:space="preserve">  </t>
    </r>
    <r>
      <rPr>
        <sz val="8"/>
        <rFont val="Lucida Casual"/>
        <family val="4"/>
      </rPr>
      <t xml:space="preserve">No incluye nivel universitario.</t>
    </r>
  </si>
  <si>
    <r>
      <rPr>
        <b val="true"/>
        <sz val="9"/>
        <rFont val="Lucida Casual"/>
        <family val="4"/>
      </rPr>
      <t xml:space="preserve">Fuente :</t>
    </r>
    <r>
      <rPr>
        <sz val="9"/>
        <rFont val="Lucida Casual"/>
        <family val="4"/>
      </rPr>
      <t xml:space="preserve">  </t>
    </r>
    <r>
      <rPr>
        <sz val="8"/>
        <rFont val="Lucida Casual"/>
        <family val="4"/>
      </rPr>
      <t xml:space="preserve">Departamento de Estadística Educativa. Ministerio de Educación de la Provincia.</t>
    </r>
  </si>
  <si>
    <t xml:space="preserve">III.1.10 - Cargos Docentes en actividad de jurisdicción privada, según nivel,</t>
  </si>
  <si>
    <t xml:space="preserve">              por Departamento. Año 1997.</t>
  </si>
  <si>
    <t xml:space="preserve">Docentes    en   Actividad   </t>
  </si>
  <si>
    <t xml:space="preserve">Nivel  de  enseñanza</t>
  </si>
  <si>
    <t xml:space="preserve">EGB/ Primario</t>
  </si>
  <si>
    <t xml:space="preserve"> Polimodal/ Medio</t>
  </si>
  <si>
    <r>
      <rPr>
        <b val="true"/>
        <i val="true"/>
        <sz val="11"/>
        <rFont val="Lucida Casual"/>
        <family val="4"/>
      </rPr>
      <t xml:space="preserve">III.1.11 - Unidades educativas de jurisdicción oficial, según nivel </t>
    </r>
    <r>
      <rPr>
        <b val="true"/>
        <i val="true"/>
        <sz val="10"/>
        <rFont val="Lucida Casual"/>
        <family val="4"/>
      </rPr>
      <t xml:space="preserve">(1).</t>
    </r>
    <r>
      <rPr>
        <b val="true"/>
        <i val="true"/>
        <sz val="11"/>
        <rFont val="Lucida Casual"/>
        <family val="4"/>
      </rPr>
      <t xml:space="preserve"> </t>
    </r>
  </si>
  <si>
    <t xml:space="preserve">Sup.no Univ.</t>
  </si>
  <si>
    <t xml:space="preserve">Otros</t>
  </si>
  <si>
    <r>
      <rPr>
        <b val="true"/>
        <sz val="9"/>
        <rFont val="Lucida Casual"/>
        <family val="4"/>
      </rPr>
      <t xml:space="preserve">Fuente :</t>
    </r>
    <r>
      <rPr>
        <sz val="9"/>
        <rFont val="Lucida Casual"/>
        <family val="4"/>
      </rPr>
      <t xml:space="preserve">  </t>
    </r>
    <r>
      <rPr>
        <sz val="8"/>
        <rFont val="Lucida Casual"/>
        <family val="4"/>
      </rPr>
      <t xml:space="preserve">Departamento de Estadística Educativa. Ministerio de Educación de la Provincia de Corrientes.</t>
    </r>
  </si>
  <si>
    <t xml:space="preserve">III.1.12 - Unidades educativas, alumnos,  horas  de   cátedra,  cargos</t>
  </si>
  <si>
    <t xml:space="preserve">             docentes (1) de jurisdicción Oficial y Privada.</t>
  </si>
  <si>
    <t xml:space="preserve">             Total Provincia. Año 1999.</t>
  </si>
  <si>
    <t xml:space="preserve">Nivel de Enseñanza</t>
  </si>
  <si>
    <t xml:space="preserve">        Jurisdicción Oficial</t>
  </si>
  <si>
    <t xml:space="preserve">      Jurisdicción Privada</t>
  </si>
  <si>
    <t xml:space="preserve">Unid.</t>
  </si>
  <si>
    <t xml:space="preserve">Alum-</t>
  </si>
  <si>
    <t xml:space="preserve">Horas</t>
  </si>
  <si>
    <t xml:space="preserve">Educt.</t>
  </si>
  <si>
    <t xml:space="preserve">nos</t>
  </si>
  <si>
    <t xml:space="preserve">Cátedra</t>
  </si>
  <si>
    <t xml:space="preserve">Docentes</t>
  </si>
  <si>
    <t xml:space="preserve">Total General </t>
  </si>
  <si>
    <t xml:space="preserve">Educ. Común</t>
  </si>
  <si>
    <t xml:space="preserve">EGB-Primario</t>
  </si>
  <si>
    <t xml:space="preserve">Medio-Polimodal</t>
  </si>
  <si>
    <t xml:space="preserve">Superior No Univ.</t>
  </si>
  <si>
    <t xml:space="preserve">Regím.  Especiales</t>
  </si>
  <si>
    <t xml:space="preserve">Especial Inicial</t>
  </si>
  <si>
    <t xml:space="preserve">Especial  Primario</t>
  </si>
  <si>
    <t xml:space="preserve">Adultos Primario</t>
  </si>
  <si>
    <t xml:space="preserve">Adultos Medio</t>
  </si>
  <si>
    <t xml:space="preserve">Art. EGB 3</t>
  </si>
  <si>
    <t xml:space="preserve">Art. Medio Polim.</t>
  </si>
  <si>
    <t xml:space="preserve">Art. Sup. No Univ.</t>
  </si>
  <si>
    <r>
      <rPr>
        <b val="true"/>
        <sz val="9"/>
        <rFont val="Lucida Casual"/>
        <family val="4"/>
        <charset val="238"/>
      </rPr>
      <t xml:space="preserve">  ( 1 )  :</t>
    </r>
    <r>
      <rPr>
        <sz val="9"/>
        <rFont val="Lucida Casual"/>
        <family val="4"/>
        <charset val="238"/>
      </rPr>
      <t xml:space="preserve">  </t>
    </r>
    <r>
      <rPr>
        <sz val="8"/>
        <rFont val="Lucida Casual"/>
        <family val="4"/>
        <charset val="238"/>
      </rPr>
      <t xml:space="preserve">En CARGOS DOCENTES se contabilizan Cargos, no Personas.</t>
    </r>
  </si>
  <si>
    <r>
      <rPr>
        <b val="true"/>
        <sz val="9"/>
        <rFont val="Lucida Casual"/>
        <family val="4"/>
        <charset val="238"/>
      </rPr>
      <t xml:space="preserve">Fuente :</t>
    </r>
    <r>
      <rPr>
        <sz val="9"/>
        <rFont val="Lucida Casual"/>
        <family val="4"/>
        <charset val="238"/>
      </rPr>
      <t xml:space="preserve">  </t>
    </r>
    <r>
      <rPr>
        <sz val="8"/>
        <rFont val="Lucida Casual"/>
        <family val="4"/>
        <charset val="238"/>
      </rPr>
      <t xml:space="preserve">Departamento de Estadística Educativa. Ministerio de Educación de la Provincia.</t>
    </r>
  </si>
  <si>
    <t xml:space="preserve">Jurisdicción Oficiales</t>
  </si>
  <si>
    <t xml:space="preserve">Jurisdicción Privada</t>
  </si>
  <si>
    <t xml:space="preserve">Unidades Educativas</t>
  </si>
  <si>
    <t xml:space="preserve">Hs. Cátedra</t>
  </si>
  <si>
    <t xml:space="preserve">Cargos Docentes</t>
  </si>
  <si>
    <t xml:space="preserve">III.2.1 - Diez primeras causas de defunciones generales registradas.</t>
  </si>
  <si>
    <t xml:space="preserve">            Total Provincia. Año 1999.</t>
  </si>
  <si>
    <t xml:space="preserve">Causas</t>
  </si>
  <si>
    <t xml:space="preserve">Casos</t>
  </si>
  <si>
    <r>
      <rPr>
        <b val="true"/>
        <sz val="10"/>
        <rFont val="Times New Roman"/>
        <family val="1"/>
      </rPr>
      <t xml:space="preserve">  1 - </t>
    </r>
    <r>
      <rPr>
        <sz val="10"/>
        <rFont val="Times New Roman"/>
        <family val="0"/>
      </rPr>
      <t xml:space="preserve">Accidente vascular encefálico agudo.</t>
    </r>
  </si>
  <si>
    <r>
      <rPr>
        <b val="true"/>
        <sz val="10"/>
        <rFont val="Times New Roman"/>
        <family val="1"/>
      </rPr>
      <t xml:space="preserve">  2 - </t>
    </r>
    <r>
      <rPr>
        <sz val="10"/>
        <rFont val="Times New Roman"/>
        <family val="0"/>
      </rPr>
      <t xml:space="preserve">Insuficiencia cardíaca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0"/>
      </rPr>
      <t xml:space="preserve"> 3 - </t>
    </r>
    <r>
      <rPr>
        <sz val="10"/>
        <rFont val="Times New Roman"/>
        <family val="1"/>
      </rPr>
      <t xml:space="preserve">Neumonía, organismo no específicado</t>
    </r>
  </si>
  <si>
    <r>
      <rPr>
        <b val="true"/>
        <sz val="10"/>
        <rFont val="Times New Roman"/>
        <family val="1"/>
      </rPr>
      <t xml:space="preserve">  4 -</t>
    </r>
    <r>
      <rPr>
        <sz val="10"/>
        <rFont val="Times New Roman"/>
        <family val="0"/>
      </rPr>
      <t xml:space="preserve"> Otras septicemias</t>
    </r>
  </si>
  <si>
    <r>
      <rPr>
        <b val="true"/>
        <sz val="10"/>
        <rFont val="Times New Roman"/>
        <family val="1"/>
      </rPr>
      <t xml:space="preserve">  5 - </t>
    </r>
    <r>
      <rPr>
        <sz val="10"/>
        <rFont val="Times New Roman"/>
        <family val="0"/>
      </rPr>
      <t xml:space="preserve">Infarto agudo de miocardio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0"/>
      </rPr>
      <t xml:space="preserve"> 6 - </t>
    </r>
    <r>
      <rPr>
        <sz val="10"/>
        <rFont val="Times New Roman"/>
        <family val="1"/>
      </rPr>
      <t xml:space="preserve">Diabetes mellitus</t>
    </r>
  </si>
  <si>
    <r>
      <rPr>
        <b val="true"/>
        <sz val="10"/>
        <rFont val="Times New Roman"/>
        <family val="1"/>
      </rPr>
      <t xml:space="preserve">  7 -</t>
    </r>
    <r>
      <rPr>
        <sz val="10"/>
        <rFont val="Times New Roman"/>
        <family val="0"/>
      </rPr>
      <t xml:space="preserve"> Hemorragia intracefálica</t>
    </r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0"/>
      </rPr>
      <t xml:space="preserve"> 8 - </t>
    </r>
    <r>
      <rPr>
        <sz val="10"/>
        <rFont val="Times New Roman"/>
        <family val="1"/>
      </rPr>
      <t xml:space="preserve">Tumor maligno de los bronquios y del pulmón</t>
    </r>
  </si>
  <si>
    <r>
      <rPr>
        <b val="true"/>
        <sz val="10"/>
        <rFont val="Times New Roman"/>
        <family val="0"/>
      </rPr>
      <t xml:space="preserve">  9 - </t>
    </r>
    <r>
      <rPr>
        <sz val="10"/>
        <rFont val="Times New Roman"/>
        <family val="1"/>
      </rPr>
      <t xml:space="preserve">Hipertensión esencial (primaria)</t>
    </r>
  </si>
  <si>
    <r>
      <rPr>
        <b val="true"/>
        <sz val="10"/>
        <rFont val="Times New Roman"/>
        <family val="1"/>
      </rPr>
      <t xml:space="preserve">10</t>
    </r>
    <r>
      <rPr>
        <b val="true"/>
        <sz val="10"/>
        <rFont val="Times New Roman"/>
        <family val="0"/>
      </rPr>
      <t xml:space="preserve"> - </t>
    </r>
    <r>
      <rPr>
        <sz val="10"/>
        <rFont val="Times New Roman"/>
        <family val="1"/>
      </rPr>
      <t xml:space="preserve">Exposición a factores no específicados</t>
    </r>
  </si>
  <si>
    <t xml:space="preserve">      Signos, síntomas y estados morbosos mal definidos</t>
  </si>
  <si>
    <t xml:space="preserve">      Resto de las causas</t>
  </si>
  <si>
    <t xml:space="preserve">Total General</t>
  </si>
  <si>
    <t xml:space="preserve">III.2.2 - Tasa de mortalidad materna por 10.000 nacidos</t>
  </si>
  <si>
    <t xml:space="preserve">            vivos. Total Provincia. Período 1991/99.</t>
  </si>
  <si>
    <t xml:space="preserve">Años</t>
  </si>
  <si>
    <t xml:space="preserve">Nacidos</t>
  </si>
  <si>
    <t xml:space="preserve"> N° muertes </t>
  </si>
  <si>
    <t xml:space="preserve">Tasa</t>
  </si>
  <si>
    <t xml:space="preserve">Vivos</t>
  </si>
  <si>
    <t xml:space="preserve">maternas</t>
  </si>
  <si>
    <r>
      <rPr>
        <b val="true"/>
        <sz val="9"/>
        <rFont val="Lucida Casual"/>
        <family val="4"/>
        <charset val="238"/>
      </rPr>
      <t xml:space="preserve">Fuente  :</t>
    </r>
    <r>
      <rPr>
        <sz val="9"/>
        <rFont val="Lucida Casual"/>
        <family val="4"/>
        <charset val="238"/>
      </rPr>
      <t xml:space="preserve">  </t>
    </r>
    <r>
      <rPr>
        <sz val="8"/>
        <rFont val="Lucida Casual"/>
        <family val="4"/>
        <charset val="238"/>
      </rPr>
      <t xml:space="preserve">Subdirección de Estadísticas de Salud. Departamento de Estadísticas Vitales.</t>
    </r>
  </si>
  <si>
    <t xml:space="preserve">                  Ministerio de Salud Pública de la Provincia.</t>
  </si>
  <si>
    <t xml:space="preserve">III.2.3 - Defunciones generales, según causa.</t>
  </si>
  <si>
    <t xml:space="preserve">TOTAL</t>
  </si>
  <si>
    <t xml:space="preserve">A.TOTAL DE CAUSAS DEFINIDAS</t>
  </si>
  <si>
    <t xml:space="preserve"> 1.- Enfermedades infecciosas y parasitarias</t>
  </si>
  <si>
    <t xml:space="preserve">     1.1  Enfermedades infecciosas intestinales</t>
  </si>
  <si>
    <t xml:space="preserve">     1.2  Tuberculosis, inclusive secuelas </t>
  </si>
  <si>
    <t xml:space="preserve">     1.6  Hepatimias virales</t>
  </si>
  <si>
    <t xml:space="preserve">     1.7  Septicemia</t>
  </si>
  <si>
    <t xml:space="preserve">     1.8  Enfermedades por virus de inmunodeficiencia</t>
  </si>
  <si>
    <t xml:space="preserve">     1.9  Tripanosomiasis</t>
  </si>
  <si>
    <t xml:space="preserve">    1.10  Las demás enfermedades infecciosas y parasitarias</t>
  </si>
  <si>
    <t xml:space="preserve"> 2.- Tumores</t>
  </si>
  <si>
    <t xml:space="preserve">     2.1  Malignos</t>
  </si>
  <si>
    <t xml:space="preserve">     2.1.1  Estómago</t>
  </si>
  <si>
    <t xml:space="preserve">     2.1.2  Colón</t>
  </si>
  <si>
    <t xml:space="preserve">     2.1.3  Páncreas</t>
  </si>
  <si>
    <t xml:space="preserve">     2.1.4  Demás órganos digestivos y del peritoneo</t>
  </si>
  <si>
    <t xml:space="preserve">     2.1.5  Tráquea, de los bronquios y del pulmón</t>
  </si>
  <si>
    <r>
      <rPr>
        <sz val="10"/>
        <rFont val="Times New Roman"/>
        <family val="1"/>
      </rPr>
      <t xml:space="preserve">     2.1.6   Mama</t>
    </r>
    <r>
      <rPr>
        <b val="true"/>
        <sz val="10"/>
        <rFont val="Times New Roman"/>
        <family val="1"/>
      </rPr>
      <t xml:space="preserve"> </t>
    </r>
  </si>
  <si>
    <t xml:space="preserve">     2.1.7   Utero</t>
  </si>
  <si>
    <t xml:space="preserve">     2.1.8  Los demás tumores malignos</t>
  </si>
  <si>
    <t xml:space="preserve">     2.2  Carcinoma in situ, tumores benignos y de comport. incierto o desconocido </t>
  </si>
  <si>
    <t xml:space="preserve"> 3.- Diabetes Mellitus</t>
  </si>
  <si>
    <t xml:space="preserve"> 4.- Desnutrición</t>
  </si>
  <si>
    <t xml:space="preserve"> 5.- Meningitis</t>
  </si>
  <si>
    <t xml:space="preserve"> 6.- Trastornos mentales y del comportamiento</t>
  </si>
  <si>
    <t xml:space="preserve"> 7.- Enfermedades del sistema circulatorio</t>
  </si>
  <si>
    <t xml:space="preserve">     7.1  Enfermedades hipertensivas</t>
  </si>
  <si>
    <t xml:space="preserve">     7.2  Enfermedades isquémicas del corazón</t>
  </si>
  <si>
    <t xml:space="preserve">     7.3  Insuficiencia cardíaca</t>
  </si>
  <si>
    <t xml:space="preserve">     7.5  Enfermedades cerebrovasculares</t>
  </si>
  <si>
    <t xml:space="preserve">     7.6  Arterosclerosis</t>
  </si>
  <si>
    <t xml:space="preserve">     7.7  Las demás enfermedades del sistema circulatorio</t>
  </si>
  <si>
    <t xml:space="preserve"> 8.- Enfermedades del sistema respiratorio</t>
  </si>
  <si>
    <t xml:space="preserve">     8.1  Infecciones respiratorias agudas</t>
  </si>
  <si>
    <t xml:space="preserve">     8.2  Enfermedades crónicas de las vías respiratorias inferiores</t>
  </si>
  <si>
    <t xml:space="preserve">     8.3  Las demás enfermedades  del sistema respiratorio</t>
  </si>
  <si>
    <t xml:space="preserve"> 9.- Apendicitis, hernia de la cavidad abdominal y obstrucción</t>
  </si>
  <si>
    <t xml:space="preserve">       intestinal</t>
  </si>
  <si>
    <t xml:space="preserve"> 10.- Ciertas enfermedades crónicas del hígado y cirrosis</t>
  </si>
  <si>
    <t xml:space="preserve"> 11.- Enfermedades del sistema urinario</t>
  </si>
  <si>
    <t xml:space="preserve"> 12.- Embarazo, parto y puerperio</t>
  </si>
  <si>
    <t xml:space="preserve"> 13.- Ciertas afecciones originadas en el período perinatal</t>
  </si>
  <si>
    <t xml:space="preserve"> 14.- Malformaciones congénitas, deformaciones y anomalías</t>
  </si>
  <si>
    <t xml:space="preserve">        cromosómicas</t>
  </si>
  <si>
    <t xml:space="preserve"> 15.- Causas externas</t>
  </si>
  <si>
    <t xml:space="preserve">     15.1 Accidentes de transporte</t>
  </si>
  <si>
    <t xml:space="preserve">     15.2 Otras causas externas de traumatismos accidentales</t>
  </si>
  <si>
    <t xml:space="preserve">     15.3 Lesiones autoinflingidas intencionalmente</t>
  </si>
  <si>
    <t xml:space="preserve">     15.4 Agresiones</t>
  </si>
  <si>
    <t xml:space="preserve"> 16.- Demás causas definidas</t>
  </si>
  <si>
    <t xml:space="preserve">B. TOTAL DE CAUSAS MAL DEFINIDAS Y DESCONOCIDAS</t>
  </si>
  <si>
    <t xml:space="preserve"> 1.- Signos, síntomas y afecciones mal definidas y desconocidas </t>
  </si>
  <si>
    <t xml:space="preserve">     (inconsistencias e incongruencias) </t>
  </si>
  <si>
    <r>
      <rPr>
        <b val="true"/>
        <sz val="8"/>
        <rFont val="Lucida Casual"/>
        <family val="4"/>
        <charset val="238"/>
      </rPr>
      <t xml:space="preserve">Fuente:</t>
    </r>
    <r>
      <rPr>
        <sz val="8"/>
        <rFont val="Lucida Casual"/>
        <family val="4"/>
        <charset val="238"/>
      </rPr>
      <t xml:space="preserve">Departamento de Planificación y Estadísticas de Salud. Ministerio de Salud Pública de la Pcia.</t>
    </r>
  </si>
  <si>
    <t xml:space="preserve">III.2.4 - Tasa de mortalidad infantil, neonatal, precoz, tardía y posneonatal,</t>
  </si>
  <si>
    <t xml:space="preserve">            según Departamento de residencia de la madre.</t>
  </si>
  <si>
    <t xml:space="preserve">Mortalidad Infantil</t>
  </si>
  <si>
    <t xml:space="preserve">Neonatal</t>
  </si>
  <si>
    <t xml:space="preserve">Posneonatal</t>
  </si>
  <si>
    <t xml:space="preserve">Def. </t>
  </si>
  <si>
    <t xml:space="preserve">Precoz</t>
  </si>
  <si>
    <t xml:space="preserve">Tardía</t>
  </si>
  <si>
    <t xml:space="preserve">Def. de </t>
  </si>
  <si>
    <t xml:space="preserve">0 /11</t>
  </si>
  <si>
    <t xml:space="preserve">0 a 27 días</t>
  </si>
  <si>
    <t xml:space="preserve">-- de 7 días</t>
  </si>
  <si>
    <t xml:space="preserve">7 a 27 días</t>
  </si>
  <si>
    <t xml:space="preserve">28 días/ </t>
  </si>
  <si>
    <t xml:space="preserve"> Tasa</t>
  </si>
  <si>
    <t xml:space="preserve">meses</t>
  </si>
  <si>
    <t xml:space="preserve">N°</t>
  </si>
  <si>
    <t xml:space="preserve"> 11 meses</t>
  </si>
  <si>
    <t xml:space="preserve">San Luis d.Palmar</t>
  </si>
  <si>
    <r>
      <rPr>
        <b val="true"/>
        <sz val="9"/>
        <rFont val="Lucida Casual"/>
        <family val="4"/>
        <charset val="238"/>
      </rPr>
      <t xml:space="preserve">Fuente  :</t>
    </r>
    <r>
      <rPr>
        <sz val="9"/>
        <rFont val="Lucida Casual"/>
        <family val="4"/>
        <charset val="238"/>
      </rPr>
      <t xml:space="preserve">  </t>
    </r>
    <r>
      <rPr>
        <sz val="8"/>
        <rFont val="Lucida Casual"/>
        <family val="4"/>
        <charset val="238"/>
      </rPr>
      <t xml:space="preserve">Subdirección de Estadísticas de Salud.  Departamento de Estadísticas Vitales.</t>
    </r>
  </si>
  <si>
    <t xml:space="preserve">III.2.5 - Nacidos vivos según edad y lugar de residencia de la madre</t>
  </si>
  <si>
    <t xml:space="preserve">Edad  de  la  Madre</t>
  </si>
  <si>
    <t xml:space="preserve">- de 15</t>
  </si>
  <si>
    <t xml:space="preserve">15 a 19</t>
  </si>
  <si>
    <t xml:space="preserve">20 a 24</t>
  </si>
  <si>
    <t xml:space="preserve">25 a 29</t>
  </si>
  <si>
    <t xml:space="preserve">30 a 34</t>
  </si>
  <si>
    <t xml:space="preserve">35 a 39 </t>
  </si>
  <si>
    <t xml:space="preserve">40 a 44</t>
  </si>
  <si>
    <t xml:space="preserve">45 a 49</t>
  </si>
  <si>
    <t xml:space="preserve">50 y +</t>
  </si>
  <si>
    <t xml:space="preserve">Ignor.</t>
  </si>
  <si>
    <t xml:space="preserve">San Luis d. Palmar</t>
  </si>
  <si>
    <r>
      <rPr>
        <b val="true"/>
        <sz val="8"/>
        <rFont val="Lucida Casual"/>
        <family val="4"/>
        <charset val="238"/>
      </rPr>
      <t xml:space="preserve">Fuente  :</t>
    </r>
    <r>
      <rPr>
        <sz val="8"/>
        <rFont val="Lucida Casual"/>
        <family val="4"/>
        <charset val="238"/>
      </rPr>
      <t xml:space="preserve">  Subdirección de Estadísticas de Salud. Departamento de Estadísticas Vitales.</t>
    </r>
  </si>
  <si>
    <t xml:space="preserve">                 Ministerio de Salud Pública de la Provincia.</t>
  </si>
  <si>
    <t xml:space="preserve">III.2.6 - Primeras Causas de Defunciones Menores de Un Año Registradas</t>
  </si>
  <si>
    <t xml:space="preserve">%</t>
  </si>
  <si>
    <r>
      <rPr>
        <b val="true"/>
        <sz val="10"/>
        <rFont val="Times New Roman"/>
        <family val="1"/>
      </rPr>
      <t xml:space="preserve">1- </t>
    </r>
    <r>
      <rPr>
        <sz val="10"/>
        <rFont val="Times New Roman"/>
        <family val="1"/>
      </rPr>
      <t xml:space="preserve">Dificultad Respiratoria del Recién Nacido</t>
    </r>
  </si>
  <si>
    <r>
      <rPr>
        <b val="true"/>
        <sz val="10"/>
        <rFont val="Times New Roman"/>
        <family val="1"/>
      </rPr>
      <t xml:space="preserve">2- </t>
    </r>
    <r>
      <rPr>
        <sz val="10"/>
        <rFont val="Times New Roman"/>
        <family val="1"/>
      </rPr>
      <t xml:space="preserve">Sepsis Bacteriana del Recién Nacido No Especific.</t>
    </r>
  </si>
  <si>
    <r>
      <rPr>
        <b val="true"/>
        <sz val="10"/>
        <rFont val="Times New Roman"/>
        <family val="1"/>
      </rPr>
      <t xml:space="preserve">3-</t>
    </r>
    <r>
      <rPr>
        <sz val="10"/>
        <rFont val="Times New Roman"/>
        <family val="1"/>
      </rPr>
      <t xml:space="preserve">Trastornos Relacionados con Duración Corta de la</t>
    </r>
  </si>
  <si>
    <r>
      <rPr>
        <b val="true"/>
        <sz val="10"/>
        <rFont val="Times New Roman"/>
        <family val="1"/>
      </rPr>
      <t xml:space="preserve">    </t>
    </r>
    <r>
      <rPr>
        <sz val="10"/>
        <rFont val="Times New Roman"/>
        <family val="1"/>
      </rPr>
      <t xml:space="preserve">Gestación y con bajo peso al nacer, no clasificados</t>
    </r>
  </si>
  <si>
    <r>
      <rPr>
        <b val="true"/>
        <sz val="10"/>
        <rFont val="Times New Roman"/>
        <family val="1"/>
      </rPr>
      <t xml:space="preserve">    </t>
    </r>
    <r>
      <rPr>
        <sz val="10"/>
        <rFont val="Times New Roman"/>
        <family val="1"/>
      </rPr>
      <t xml:space="preserve">en otra parte</t>
    </r>
  </si>
  <si>
    <r>
      <rPr>
        <b val="true"/>
        <sz val="10"/>
        <rFont val="Times New Roman"/>
        <family val="1"/>
      </rPr>
      <t xml:space="preserve">4- </t>
    </r>
    <r>
      <rPr>
        <sz val="10"/>
        <rFont val="Times New Roman"/>
        <family val="1"/>
      </rPr>
      <t xml:space="preserve">Otras Malformaciones Congénitas del Corazón</t>
    </r>
  </si>
  <si>
    <r>
      <rPr>
        <b val="true"/>
        <sz val="10"/>
        <rFont val="Times New Roman"/>
        <family val="1"/>
      </rPr>
      <t xml:space="preserve">5- </t>
    </r>
    <r>
      <rPr>
        <sz val="10"/>
        <rFont val="Times New Roman"/>
        <family val="1"/>
      </rPr>
      <t xml:space="preserve">Síndrome de Aspiración Neonatal</t>
    </r>
  </si>
  <si>
    <r>
      <rPr>
        <b val="true"/>
        <sz val="10"/>
        <rFont val="Times New Roman"/>
        <family val="1"/>
      </rPr>
      <t xml:space="preserve">6- </t>
    </r>
    <r>
      <rPr>
        <sz val="10"/>
        <rFont val="Times New Roman"/>
        <family val="1"/>
      </rPr>
      <t xml:space="preserve">Neumonía, Organismo no Especificado</t>
    </r>
  </si>
  <si>
    <r>
      <rPr>
        <b val="true"/>
        <sz val="10"/>
        <rFont val="Times New Roman"/>
        <family val="1"/>
      </rPr>
      <t xml:space="preserve">7- </t>
    </r>
    <r>
      <rPr>
        <sz val="10"/>
        <rFont val="Times New Roman"/>
        <family val="1"/>
      </rPr>
      <t xml:space="preserve">Neumonía Congénita</t>
    </r>
  </si>
  <si>
    <t xml:space="preserve">Total Primeras Causas</t>
  </si>
  <si>
    <t xml:space="preserve">Otras Causas Mal Definidas y las No Especificadas</t>
  </si>
  <si>
    <t xml:space="preserve">Resto de las Causas</t>
  </si>
  <si>
    <t xml:space="preserve">                  Ministerio de Salud Pública de la Provincia</t>
  </si>
  <si>
    <t xml:space="preserve">III.2.7 - Tasa de Natalidad y Mortalidad general, infantil, neonatal, posneonatal </t>
  </si>
  <si>
    <t xml:space="preserve">            y materna. Total Provincia. Período 1986/99.</t>
  </si>
  <si>
    <t xml:space="preserve">Pobla-ción</t>
  </si>
  <si>
    <t xml:space="preserve">Muertes</t>
  </si>
  <si>
    <t xml:space="preserve">Defunciones</t>
  </si>
  <si>
    <t xml:space="preserve">Defunciones  menores de 1 año(2)</t>
  </si>
  <si>
    <t xml:space="preserve">Año</t>
  </si>
  <si>
    <t xml:space="preserve">Maternas(1)</t>
  </si>
  <si>
    <t xml:space="preserve">Vivos(2)</t>
  </si>
  <si>
    <t xml:space="preserve">Generales(2)</t>
  </si>
  <si>
    <t xml:space="preserve">  N°    </t>
  </si>
  <si>
    <r>
      <rPr>
        <b val="true"/>
        <sz val="8"/>
        <rFont val="Lucida Casual"/>
        <family val="4"/>
      </rPr>
      <t xml:space="preserve">(1)</t>
    </r>
    <r>
      <rPr>
        <sz val="8"/>
        <rFont val="Lucida Casual"/>
        <family val="4"/>
      </rPr>
      <t xml:space="preserve">: Por mil.</t>
    </r>
  </si>
  <si>
    <r>
      <rPr>
        <b val="true"/>
        <sz val="8"/>
        <rFont val="Lucida Casual"/>
        <family val="4"/>
      </rPr>
      <t xml:space="preserve">(2)</t>
    </r>
    <r>
      <rPr>
        <sz val="8"/>
        <rFont val="Lucida Casual"/>
        <family val="4"/>
      </rPr>
      <t xml:space="preserve">: Por diez mil.</t>
    </r>
  </si>
  <si>
    <r>
      <rPr>
        <b val="true"/>
        <sz val="8"/>
        <rFont val="Lucida Casual"/>
        <family val="4"/>
        <charset val="238"/>
      </rPr>
      <t xml:space="preserve">Nota   :  </t>
    </r>
    <r>
      <rPr>
        <sz val="8"/>
        <rFont val="Lucida Casual"/>
        <family val="4"/>
        <charset val="238"/>
      </rPr>
      <t xml:space="preserve">La Tasa de Mortalidad Materna esta referida a 10.000 nacidos vivos.</t>
    </r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 Subdirección de Estadísticas de Salud.  Departamento de Estadísticas Vitales.</t>
    </r>
  </si>
  <si>
    <t xml:space="preserve">               Ministerio de Salud Pública de la Provincia.</t>
  </si>
  <si>
    <t xml:space="preserve">III.3.1 - Establecimientos Asistenciales según dependencia, Total Provincia,</t>
  </si>
  <si>
    <t xml:space="preserve">           por Departamento. Año 1999.</t>
  </si>
  <si>
    <t xml:space="preserve">Dependencia</t>
  </si>
  <si>
    <t xml:space="preserve">Priva-da</t>
  </si>
  <si>
    <t xml:space="preserve">Pública,  según nivel de complejidad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 y </t>
  </si>
  <si>
    <t xml:space="preserve">Sin</t>
  </si>
  <si>
    <t xml:space="preserve">(1)</t>
  </si>
  <si>
    <t xml:space="preserve">(2)</t>
  </si>
  <si>
    <t xml:space="preserve">VII</t>
  </si>
  <si>
    <t xml:space="preserve">especif.</t>
  </si>
  <si>
    <r>
      <rPr>
        <b val="true"/>
        <sz val="8"/>
        <rFont val="Lucida Casual"/>
        <family val="4"/>
        <charset val="238"/>
      </rPr>
      <t xml:space="preserve">Niveles de Complejidad :</t>
    </r>
    <r>
      <rPr>
        <sz val="8"/>
        <rFont val="Lucida Casual"/>
        <family val="4"/>
        <charset val="238"/>
      </rPr>
      <t xml:space="preserve"> </t>
    </r>
  </si>
  <si>
    <r>
      <rPr>
        <b val="true"/>
        <sz val="8"/>
        <rFont val="Lucida Casual"/>
        <family val="4"/>
        <charset val="238"/>
      </rPr>
      <t xml:space="preserve">( 1 ) Ambulatorios: I:</t>
    </r>
    <r>
      <rPr>
        <sz val="8"/>
        <rFont val="Lucida Casual"/>
        <family val="4"/>
        <charset val="238"/>
      </rPr>
      <t xml:space="preserve"> Centro de Salud;</t>
    </r>
  </si>
  <si>
    <r>
      <rPr>
        <sz val="8"/>
        <rFont val="Lucida Casual"/>
        <family val="4"/>
        <charset val="238"/>
      </rPr>
      <t xml:space="preserve">                               </t>
    </r>
    <r>
      <rPr>
        <b val="true"/>
        <sz val="8"/>
        <rFont val="Lucida Casual"/>
        <family val="4"/>
        <charset val="238"/>
      </rPr>
      <t xml:space="preserve">V:</t>
    </r>
    <r>
      <rPr>
        <sz val="8"/>
        <rFont val="Lucida Casual"/>
        <family val="4"/>
        <charset val="238"/>
      </rPr>
      <t xml:space="preserve"> Centro de Atención Primaria de la Salud (con especialidades básicas);</t>
    </r>
  </si>
  <si>
    <r>
      <rPr>
        <sz val="8"/>
        <rFont val="Lucida Casual"/>
        <family val="4"/>
        <charset val="238"/>
      </rPr>
      <t xml:space="preserve">  </t>
    </r>
    <r>
      <rPr>
        <b val="true"/>
        <sz val="8"/>
        <rFont val="Lucida Casual"/>
        <family val="4"/>
        <charset val="238"/>
      </rPr>
      <t xml:space="preserve">                         Especializado:   </t>
    </r>
    <r>
      <rPr>
        <sz val="8"/>
        <rFont val="Lucida Casual"/>
        <family val="4"/>
        <charset val="238"/>
      </rPr>
      <t xml:space="preserve">Dermatológico; Centro de Adolescencia;                                                        </t>
    </r>
  </si>
  <si>
    <r>
      <rPr>
        <b val="true"/>
        <sz val="8"/>
        <rFont val="Lucida Casual"/>
        <family val="4"/>
        <charset val="238"/>
      </rPr>
      <t xml:space="preserve">( 2 ) Con Internación: II:</t>
    </r>
    <r>
      <rPr>
        <sz val="8"/>
        <rFont val="Lucida Casual"/>
        <family val="4"/>
        <charset val="238"/>
      </rPr>
      <t xml:space="preserve"> Hospital Rural, atención hospitalaria permanente, visita de especialidades, camas para</t>
    </r>
  </si>
  <si>
    <t xml:space="preserve">                                         partos normales e internaciones breves;</t>
  </si>
  <si>
    <r>
      <rPr>
        <sz val="8"/>
        <rFont val="Lucida Casual"/>
        <family val="4"/>
        <charset val="238"/>
      </rPr>
      <t xml:space="preserve">                                   </t>
    </r>
    <r>
      <rPr>
        <b val="true"/>
        <sz val="8"/>
        <rFont val="Lucida Casual"/>
        <family val="4"/>
        <charset val="238"/>
      </rPr>
      <t xml:space="preserve"> III: </t>
    </r>
    <r>
      <rPr>
        <sz val="8"/>
        <rFont val="Lucida Casual"/>
        <family val="4"/>
        <charset val="238"/>
      </rPr>
      <t xml:space="preserve">Hospital Departamental, con internación indiferenciada;</t>
    </r>
  </si>
  <si>
    <r>
      <rPr>
        <sz val="8"/>
        <rFont val="Lucida Casual"/>
        <family val="4"/>
        <charset val="238"/>
      </rPr>
      <t xml:space="preserve">                                </t>
    </r>
    <r>
      <rPr>
        <b val="true"/>
        <sz val="8"/>
        <rFont val="Lucida Casual"/>
        <family val="4"/>
        <charset val="238"/>
      </rPr>
      <t xml:space="preserve">    IV:</t>
    </r>
    <r>
      <rPr>
        <sz val="8"/>
        <rFont val="Lucida Casual"/>
        <family val="4"/>
        <charset val="238"/>
      </rPr>
      <t xml:space="preserve"> Hospital de Area, con internación diferenciada por especialidades básicas;</t>
    </r>
  </si>
  <si>
    <r>
      <rPr>
        <sz val="8"/>
        <rFont val="Lucida Casual"/>
        <family val="4"/>
        <charset val="238"/>
      </rPr>
      <t xml:space="preserve">                                   </t>
    </r>
    <r>
      <rPr>
        <b val="true"/>
        <sz val="8"/>
        <rFont val="Lucida Casual"/>
        <family val="4"/>
        <charset val="238"/>
      </rPr>
      <t xml:space="preserve"> VI: </t>
    </r>
    <r>
      <rPr>
        <sz val="8"/>
        <rFont val="Lucida Casual"/>
        <family val="4"/>
        <charset val="238"/>
      </rPr>
      <t xml:space="preserve">Hospital Regional, se agregan especialidades críticas;</t>
    </r>
  </si>
  <si>
    <r>
      <rPr>
        <sz val="8"/>
        <rFont val="Lucida Casual"/>
        <family val="4"/>
        <charset val="238"/>
      </rPr>
      <t xml:space="preserve">                                    </t>
    </r>
    <r>
      <rPr>
        <b val="true"/>
        <sz val="8"/>
        <rFont val="Lucida Casual"/>
        <family val="4"/>
        <charset val="238"/>
      </rPr>
      <t xml:space="preserve">VIII: </t>
    </r>
    <r>
      <rPr>
        <sz val="8"/>
        <rFont val="Lucida Casual"/>
        <family val="4"/>
        <charset val="238"/>
      </rPr>
      <t xml:space="preserve">Hospitales Bases de la Provincia, la mayor complejidad de la jurisdicción;</t>
    </r>
  </si>
  <si>
    <r>
      <rPr>
        <sz val="8"/>
        <rFont val="Lucida Casual"/>
        <family val="4"/>
        <charset val="238"/>
      </rPr>
      <t xml:space="preserve">                                  </t>
    </r>
    <r>
      <rPr>
        <b val="true"/>
        <sz val="8"/>
        <rFont val="Lucida Casual"/>
        <family val="4"/>
        <charset val="238"/>
      </rPr>
      <t xml:space="preserve">  Monoclínico: </t>
    </r>
    <r>
      <rPr>
        <sz val="8"/>
        <rFont val="Lucida Casual"/>
        <family val="4"/>
        <charset val="238"/>
      </rPr>
      <t xml:space="preserve">fuera de la clasificación por niveles, incluye Hospital de Ninos, Psiquiátricos,</t>
    </r>
  </si>
  <si>
    <t xml:space="preserve">                                                          Geriátrico e Instituto de Cardiología.</t>
  </si>
  <si>
    <r>
      <rPr>
        <b val="true"/>
        <sz val="9"/>
        <rFont val="Lucida Casual"/>
        <family val="4"/>
        <charset val="238"/>
      </rPr>
      <t xml:space="preserve">Fuente:</t>
    </r>
    <r>
      <rPr>
        <sz val="9"/>
        <rFont val="Lucida Casual"/>
        <family val="4"/>
        <charset val="238"/>
      </rPr>
      <t xml:space="preserve"> </t>
    </r>
    <r>
      <rPr>
        <sz val="8"/>
        <rFont val="Lucida Casual"/>
        <family val="4"/>
        <charset val="238"/>
      </rPr>
      <t xml:space="preserve">Dirección de Fiscalización Sanitaria y Subdirección de Estadísticas. Ministerio de Salud Pública de la Provincia.</t>
    </r>
  </si>
  <si>
    <t xml:space="preserve">III.3.2 - Cantidad de camas instaladas, según dependencia del estable-. </t>
  </si>
  <si>
    <t xml:space="preserve">            cimiento. Relación camas/población y habitantes por médico. </t>
  </si>
  <si>
    <t xml:space="preserve">            Total Provincia, por Departamento. Año 1999.</t>
  </si>
  <si>
    <t xml:space="preserve">Cantidad de Camas</t>
  </si>
  <si>
    <t xml:space="preserve">Camas</t>
  </si>
  <si>
    <t xml:space="preserve">Hab.</t>
  </si>
  <si>
    <t xml:space="preserve">/1000</t>
  </si>
  <si>
    <t xml:space="preserve">por</t>
  </si>
  <si>
    <t xml:space="preserve">Privada</t>
  </si>
  <si>
    <t xml:space="preserve">Pública</t>
  </si>
  <si>
    <t xml:space="preserve">hab.</t>
  </si>
  <si>
    <t xml:space="preserve">médico</t>
  </si>
  <si>
    <t xml:space="preserve">-</t>
  </si>
  <si>
    <r>
      <rPr>
        <b val="true"/>
        <sz val="9"/>
        <rFont val="Lucida Casual"/>
        <family val="4"/>
        <charset val="238"/>
      </rPr>
      <t xml:space="preserve">Fuente :</t>
    </r>
    <r>
      <rPr>
        <sz val="9"/>
        <rFont val="Lucida Casual"/>
        <family val="4"/>
        <charset val="238"/>
      </rPr>
      <t xml:space="preserve"> </t>
    </r>
    <r>
      <rPr>
        <sz val="8"/>
        <rFont val="Lucida Casual"/>
        <family val="4"/>
        <charset val="238"/>
      </rPr>
      <t xml:space="preserve">Dirección de Fiscalización Sanitaria y Subdirección de Estadísticas. Ministerio de Salud Pública de la Provincia.</t>
    </r>
  </si>
  <si>
    <t xml:space="preserve">III.3.3 - Profesionales, Técnicos y Auxiliares del sector Salud, </t>
  </si>
  <si>
    <t xml:space="preserve">           matriculados en la provincia de Corrientes. Año 1999.</t>
  </si>
  <si>
    <t xml:space="preserve">Especialidad</t>
  </si>
  <si>
    <t xml:space="preserve">Cantidad</t>
  </si>
  <si>
    <t xml:space="preserve">Médicos</t>
  </si>
  <si>
    <t xml:space="preserve">Odontólogos</t>
  </si>
  <si>
    <t xml:space="preserve">Bioquímicos</t>
  </si>
  <si>
    <t xml:space="preserve">Farmaceúticos</t>
  </si>
  <si>
    <t xml:space="preserve">Kinesiólogos</t>
  </si>
  <si>
    <t xml:space="preserve">Auxiliares de Enfermería</t>
  </si>
  <si>
    <t xml:space="preserve">Enfermeros Universitarios</t>
  </si>
  <si>
    <t xml:space="preserve">Licenciados en Enfermería</t>
  </si>
  <si>
    <t xml:space="preserve">Obstetras</t>
  </si>
  <si>
    <t xml:space="preserve">Psicólogos/as</t>
  </si>
  <si>
    <t xml:space="preserve">Nutricionistas - Dietistas</t>
  </si>
  <si>
    <t xml:space="preserve">Psicopedagogos</t>
  </si>
  <si>
    <t xml:space="preserve">Pedicuros - Podólogos</t>
  </si>
  <si>
    <t xml:space="preserve">Fonoaudiólogas</t>
  </si>
  <si>
    <t xml:space="preserve">Técnicos en Optica</t>
  </si>
  <si>
    <t xml:space="preserve">Técnicos en Ortopedia</t>
  </si>
  <si>
    <t xml:space="preserve">Técnicos en Laboratorio</t>
  </si>
  <si>
    <t xml:space="preserve">Técnicos en Radiología</t>
  </si>
  <si>
    <t xml:space="preserve">Técnicos en Instrumentación Quirúrgica </t>
  </si>
  <si>
    <t xml:space="preserve">Mecánicos Dentales</t>
  </si>
  <si>
    <t xml:space="preserve">Auxiliares de Geriatría</t>
  </si>
  <si>
    <t xml:space="preserve">III.4.1 - Viviendas en áreas urbanas y rurales.Total Provincia,</t>
  </si>
  <si>
    <t xml:space="preserve">Viviendas</t>
  </si>
  <si>
    <t xml:space="preserve">Urbanas</t>
  </si>
  <si>
    <t xml:space="preserve">Rurales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Censo Nacional de Población y Vivienda 1991. INDEC.</t>
    </r>
  </si>
  <si>
    <t xml:space="preserve">III.4.2 - Viviendas particulares ocupadas según tipo de vivienda.</t>
  </si>
  <si>
    <t xml:space="preserve">            Total Provincia, por Departamento. Año 1991.</t>
  </si>
  <si>
    <t xml:space="preserve">Total viv. </t>
  </si>
  <si>
    <t xml:space="preserve">Tipo  de  Vivienda</t>
  </si>
  <si>
    <t xml:space="preserve">particul.</t>
  </si>
  <si>
    <t xml:space="preserve">Casa</t>
  </si>
  <si>
    <t xml:space="preserve">Dpto. </t>
  </si>
  <si>
    <t xml:space="preserve">Otros(1)</t>
  </si>
  <si>
    <t xml:space="preserve">ocupadas</t>
  </si>
  <si>
    <t xml:space="preserve">A</t>
  </si>
  <si>
    <t xml:space="preserve">B (2)</t>
  </si>
  <si>
    <r>
      <rPr>
        <b val="true"/>
        <sz val="8"/>
        <rFont val="Lucida Casual"/>
        <family val="4"/>
        <charset val="238"/>
      </rPr>
      <t xml:space="preserve">  ( 1 )  :  </t>
    </r>
    <r>
      <rPr>
        <sz val="8"/>
        <rFont val="Lucida Casual"/>
        <family val="4"/>
        <charset val="238"/>
      </rPr>
      <t xml:space="preserve">Incluye ignorado.</t>
    </r>
  </si>
  <si>
    <r>
      <rPr>
        <b val="true"/>
        <sz val="8"/>
        <rFont val="Lucida Casual"/>
        <family val="4"/>
        <charset val="238"/>
      </rPr>
      <t xml:space="preserve">  ( 2 )  :  </t>
    </r>
    <r>
      <rPr>
        <sz val="8"/>
        <rFont val="Lucida Casual"/>
        <family val="4"/>
        <charset val="238"/>
      </rPr>
      <t xml:space="preserve">Casa  "Tipo B":  se trata de viviendas particulares que cumplen por lo menos una de las siguientes</t>
    </r>
  </si>
  <si>
    <t xml:space="preserve">                condiciones:  no tiene provisión de agua por cañería dentro de la vivienda;  no dispone de retrete</t>
  </si>
  <si>
    <t xml:space="preserve">                con descarga de agua;  tiene piso de tierra u otro material que no sea cerámica, baldosa, mosaico,</t>
  </si>
  <si>
    <t xml:space="preserve">                madera, alfombra, plástico, cemento o ladrillo fijo.</t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Censo Nacional de Población y Vivienda 1991. Serie 'C'. INDEC.</t>
    </r>
  </si>
  <si>
    <t xml:space="preserve">III.4.3 - Porcentaje de viviendas particulares ocupadas con situaciones de precariedad </t>
  </si>
  <si>
    <t xml:space="preserve">            habitacional. Indicadores seleccionados. Total Provincia, por Departamento.</t>
  </si>
  <si>
    <t xml:space="preserve">            Año 1980 y 1991.</t>
  </si>
  <si>
    <t xml:space="preserve">Viv. sin agua </t>
  </si>
  <si>
    <t xml:space="preserve">Viv. con agua </t>
  </si>
  <si>
    <t xml:space="preserve">Viviendas con</t>
  </si>
  <si>
    <t xml:space="preserve">Total de viviendas</t>
  </si>
  <si>
    <t xml:space="preserve">corriente </t>
  </si>
  <si>
    <t xml:space="preserve">cte. s/inodoro </t>
  </si>
  <si>
    <t xml:space="preserve"> s/electricidad  </t>
  </si>
  <si>
    <t xml:space="preserve">piso de tierra </t>
  </si>
  <si>
    <r>
      <rPr>
        <b val="true"/>
        <sz val="8"/>
        <rFont val="Lucida Casual"/>
        <family val="4"/>
        <charset val="238"/>
      </rPr>
      <t xml:space="preserve">o retrete  </t>
    </r>
    <r>
      <rPr>
        <sz val="8"/>
        <rFont val="Lucida Casual"/>
        <family val="4"/>
        <charset val="238"/>
      </rPr>
      <t xml:space="preserve">% </t>
    </r>
  </si>
  <si>
    <t xml:space="preserve">25,9</t>
  </si>
  <si>
    <t xml:space="preserve">51,9</t>
  </si>
  <si>
    <t xml:space="preserve">3,3</t>
  </si>
  <si>
    <t xml:space="preserve">61,3</t>
  </si>
  <si>
    <t xml:space="preserve">23,4</t>
  </si>
  <si>
    <t xml:space="preserve">46,3</t>
  </si>
  <si>
    <t xml:space="preserve">44,1</t>
  </si>
  <si>
    <t xml:space="preserve">28,4</t>
  </si>
  <si>
    <t xml:space="preserve">55,4</t>
  </si>
  <si>
    <t xml:space="preserve">27,0</t>
  </si>
  <si>
    <t xml:space="preserve">32,5</t>
  </si>
  <si>
    <t xml:space="preserve">20,4</t>
  </si>
  <si>
    <t xml:space="preserve">50,0</t>
  </si>
  <si>
    <t xml:space="preserve">50,9</t>
  </si>
  <si>
    <t xml:space="preserve">25,4</t>
  </si>
  <si>
    <t xml:space="preserve">11,6</t>
  </si>
  <si>
    <t xml:space="preserve">16,3</t>
  </si>
  <si>
    <t xml:space="preserve">37,8</t>
  </si>
  <si>
    <t xml:space="preserve">29,6</t>
  </si>
  <si>
    <t xml:space="preserve">54,8</t>
  </si>
  <si>
    <t xml:space="preserve">37,2</t>
  </si>
  <si>
    <t xml:space="preserve">61,8</t>
  </si>
  <si>
    <t xml:space="preserve">43,5</t>
  </si>
  <si>
    <t xml:space="preserve">20,2</t>
  </si>
  <si>
    <t xml:space="preserve">42,9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</rPr>
      <t xml:space="preserve">Censos Nacionales</t>
    </r>
    <r>
      <rPr>
        <b val="true"/>
        <sz val="8"/>
        <rFont val="Lucida Casual"/>
        <family val="4"/>
        <charset val="238"/>
      </rPr>
      <t xml:space="preserve">.</t>
    </r>
  </si>
  <si>
    <t xml:space="preserve">             Dirección de Estadística y Censos - INDEC.</t>
  </si>
  <si>
    <t xml:space="preserve">III.4.4 - Hogares particulares según régimen de tenencia de la vivienda. Total Provincia,</t>
  </si>
  <si>
    <t xml:space="preserve">    Propietario</t>
  </si>
  <si>
    <t xml:space="preserve">Inquili-</t>
  </si>
  <si>
    <t xml:space="preserve">         Ocupación</t>
  </si>
  <si>
    <t xml:space="preserve">de</t>
  </si>
  <si>
    <t xml:space="preserve">de viv.  </t>
  </si>
  <si>
    <t xml:space="preserve">de viv. </t>
  </si>
  <si>
    <t xml:space="preserve">no o</t>
  </si>
  <si>
    <t xml:space="preserve">X rela-</t>
  </si>
  <si>
    <t xml:space="preserve">X prés-</t>
  </si>
  <si>
    <t xml:space="preserve">Otro</t>
  </si>
  <si>
    <t xml:space="preserve">Hogares</t>
  </si>
  <si>
    <t xml:space="preserve">y</t>
  </si>
  <si>
    <t xml:space="preserve">arren-</t>
  </si>
  <si>
    <t xml:space="preserve">ción de </t>
  </si>
  <si>
    <t xml:space="preserve">tamo o</t>
  </si>
  <si>
    <t xml:space="preserve">hecho</t>
  </si>
  <si>
    <t xml:space="preserve"> terreno</t>
  </si>
  <si>
    <t xml:space="preserve">datario</t>
  </si>
  <si>
    <t xml:space="preserve">depend.</t>
  </si>
  <si>
    <t xml:space="preserve">cesión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Censo Nacional de Población y Vivienda 1991. Serie 'B' N°5. INDEC.</t>
    </r>
  </si>
  <si>
    <t xml:space="preserve">III.4.5 - Porcentaje de hogares particulares con situaciones de precariedad</t>
  </si>
  <si>
    <t xml:space="preserve">            habitacional. Indicadores seleccionados. Total Provincia,</t>
  </si>
  <si>
    <t xml:space="preserve">Hogares en si-</t>
  </si>
  <si>
    <t xml:space="preserve">Hogares con</t>
  </si>
  <si>
    <t xml:space="preserve">Hogares sin</t>
  </si>
  <si>
    <t xml:space="preserve">de </t>
  </si>
  <si>
    <t xml:space="preserve">tuación irreg.  </t>
  </si>
  <si>
    <t xml:space="preserve">hacinamiento</t>
  </si>
  <si>
    <t xml:space="preserve">gas de red </t>
  </si>
  <si>
    <t xml:space="preserve">hogares</t>
  </si>
  <si>
    <t xml:space="preserve">de tenencia de </t>
  </si>
  <si>
    <t xml:space="preserve">crítico (2)</t>
  </si>
  <si>
    <t xml:space="preserve">o envasado</t>
  </si>
  <si>
    <t xml:space="preserve">Val. Absolutos</t>
  </si>
  <si>
    <r>
      <rPr>
        <b val="true"/>
        <sz val="8"/>
        <rFont val="Lucida Casual"/>
        <family val="4"/>
        <charset val="238"/>
      </rPr>
      <t xml:space="preserve">la viv. (1)</t>
    </r>
    <r>
      <rPr>
        <sz val="8"/>
        <rFont val="Lucida Casual"/>
        <family val="4"/>
        <charset val="238"/>
      </rPr>
      <t xml:space="preserve">%</t>
    </r>
  </si>
  <si>
    <r>
      <rPr>
        <b val="true"/>
        <sz val="9"/>
        <rFont val="Lucida Casual"/>
        <family val="4"/>
        <charset val="238"/>
      </rPr>
      <t xml:space="preserve">( 1 ) : </t>
    </r>
    <r>
      <rPr>
        <sz val="8"/>
        <rFont val="Lucida Casual"/>
        <family val="4"/>
        <charset val="238"/>
      </rPr>
      <t xml:space="preserve">Se consideran situaciones irregulares de tenencia a las siguientes: propietario de la vivienda solamente,</t>
    </r>
  </si>
  <si>
    <t xml:space="preserve">           ocupante por préstamo, cesión o permiso, de hecho y otros.</t>
  </si>
  <si>
    <r>
      <rPr>
        <b val="true"/>
        <sz val="9"/>
        <rFont val="Lucida Casual"/>
        <family val="4"/>
        <charset val="238"/>
      </rPr>
      <t xml:space="preserve">( 2 ) : </t>
    </r>
    <r>
      <rPr>
        <sz val="8"/>
        <rFont val="Lucida Casual"/>
        <family val="4"/>
        <charset val="238"/>
      </rPr>
      <t xml:space="preserve">Hacinamiento crítico de tres personas por cuarto.  Los hogares en los que la cantidad de personas por </t>
    </r>
  </si>
  <si>
    <t xml:space="preserve">           cuarto es desconocida fueron distribuidos proporcionalmente.</t>
  </si>
  <si>
    <t xml:space="preserve">III.4.6 - Porcentaje de hogares particulares con NBI (1). Total Provincia,</t>
  </si>
  <si>
    <t xml:space="preserve">            por Departamento. Censos Nacionales 1980 y 1991.</t>
  </si>
  <si>
    <t xml:space="preserve">Hogares particulares</t>
  </si>
  <si>
    <t xml:space="preserve">% con</t>
  </si>
  <si>
    <t xml:space="preserve">NBI</t>
  </si>
  <si>
    <r>
      <rPr>
        <b val="true"/>
        <sz val="8"/>
        <rFont val="Lucida Casual"/>
        <family val="4"/>
        <charset val="238"/>
      </rPr>
      <t xml:space="preserve"> ( 1 ) :</t>
    </r>
    <r>
      <rPr>
        <sz val="8"/>
        <rFont val="Lucida Casual"/>
        <family val="4"/>
        <charset val="238"/>
      </rPr>
      <t xml:space="preserve">  Se consideran hogares con NBI aquellos en los cuales está presente al menos uno de los siguientes indicadores</t>
    </r>
  </si>
  <si>
    <t xml:space="preserve">            de privación: </t>
  </si>
  <si>
    <t xml:space="preserve">             - Hogares que tienen más de tres personas por cuarto (hacinamiento crítico).</t>
  </si>
  <si>
    <t xml:space="preserve">             - Hogares que habitan en una vivienda de tipo inconveniente (pieza de inquilinato, vivienda precaria u otro tipo).</t>
  </si>
  <si>
    <t xml:space="preserve">             - Hogares que no tienen retrete o tienen retrete sin descarga de agua.</t>
  </si>
  <si>
    <t xml:space="preserve">             - Hogares que tienen algún niño en edad escolar que no asista a la escuela.</t>
  </si>
  <si>
    <t xml:space="preserve">             - Hogares que tienen 4 o más personas por miembro ocupado y cuyo jefe tiene bajo nivel de educación.</t>
  </si>
  <si>
    <r>
      <rPr>
        <b val="true"/>
        <sz val="8"/>
        <rFont val="Lucida Casual"/>
        <family val="4"/>
        <charset val="238"/>
      </rPr>
      <t xml:space="preserve"> ( 2 ) :</t>
    </r>
    <r>
      <rPr>
        <sz val="8"/>
        <rFont val="Lucida Casual"/>
        <family val="4"/>
        <charset val="238"/>
      </rPr>
      <t xml:space="preserve">  Para 1980 se consideran hogares=viviendas.</t>
    </r>
  </si>
  <si>
    <t xml:space="preserve">             Para 1991 se consideran hogares= total viviendas - casas de inquilinato y hotel o pensión + hogares en casas</t>
  </si>
  <si>
    <t xml:space="preserve">             de inquilinato y en hotel o pensión.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Censos Nacionales de Población.</t>
    </r>
  </si>
  <si>
    <t xml:space="preserve">III.4.7 - Distribución relativa de los hogares con NBI, según cantidad de indicadores</t>
  </si>
  <si>
    <t xml:space="preserve">            de privación.Total Provincia, por Departamento. Año 1991.</t>
  </si>
  <si>
    <t xml:space="preserve">Cantidad de indicadores de privación  (%)</t>
  </si>
  <si>
    <t xml:space="preserve">3 y</t>
  </si>
  <si>
    <t xml:space="preserve">c/NBI</t>
  </si>
  <si>
    <t xml:space="preserve">más</t>
  </si>
  <si>
    <t xml:space="preserve">(100,0)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Censo Nacional de Población y Vivienda 1991.</t>
    </r>
  </si>
  <si>
    <t xml:space="preserve">III.5.1 - Población de 14 años y más, según condición de </t>
  </si>
  <si>
    <t xml:space="preserve">            actividad económica, por sexo y edad. </t>
  </si>
  <si>
    <t xml:space="preserve">            Año 1991.</t>
  </si>
  <si>
    <t xml:space="preserve">Sexo y Edad</t>
  </si>
  <si>
    <t xml:space="preserve">Condición de actividad económica</t>
  </si>
  <si>
    <t xml:space="preserve">de 14 años</t>
  </si>
  <si>
    <t xml:space="preserve">Población económicamente activa</t>
  </si>
  <si>
    <t xml:space="preserve">Ocupada</t>
  </si>
  <si>
    <t xml:space="preserve">Desocup.</t>
  </si>
  <si>
    <t xml:space="preserve">Total  Pcia.</t>
  </si>
  <si>
    <t xml:space="preserve">75 y más</t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 Censo Nacional de Población y Vivienda 1991. Serie 'C'. INDEC</t>
    </r>
  </si>
  <si>
    <t xml:space="preserve">III.5.2 - Población de 14 años y más, según condición de actividad económica,</t>
  </si>
  <si>
    <t xml:space="preserve">            por sexo y edad. Población no economicamente activa. Año 1991.</t>
  </si>
  <si>
    <t xml:space="preserve">Sexo y</t>
  </si>
  <si>
    <t xml:space="preserve">de 14 </t>
  </si>
  <si>
    <t xml:space="preserve">Población no económicamente activa</t>
  </si>
  <si>
    <t xml:space="preserve">Edad</t>
  </si>
  <si>
    <t xml:space="preserve">años y más </t>
  </si>
  <si>
    <t xml:space="preserve">Jubilada o</t>
  </si>
  <si>
    <t xml:space="preserve">Estudiante</t>
  </si>
  <si>
    <t xml:space="preserve">Otra</t>
  </si>
  <si>
    <t xml:space="preserve">Ignorada</t>
  </si>
  <si>
    <t xml:space="preserve">pension.</t>
  </si>
  <si>
    <t xml:space="preserve">situación</t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 Censo Nacional de Población y Vivienda 1991. Serie 'C'. INDEC.</t>
    </r>
  </si>
  <si>
    <t xml:space="preserve">III.5.3 - Población de 14 años y más, según condición de actividad económica</t>
  </si>
  <si>
    <t xml:space="preserve">Pob. de 14 años o más</t>
  </si>
  <si>
    <t xml:space="preserve">Condición  de  actividad  económica</t>
  </si>
  <si>
    <t xml:space="preserve">Total pob.</t>
  </si>
  <si>
    <t xml:space="preserve">Pob. no económicamente activa</t>
  </si>
  <si>
    <t xml:space="preserve">economic.</t>
  </si>
  <si>
    <t xml:space="preserve">Jubilada</t>
  </si>
  <si>
    <t xml:space="preserve">Estu-</t>
  </si>
  <si>
    <t xml:space="preserve">activa</t>
  </si>
  <si>
    <t xml:space="preserve">o pens.</t>
  </si>
  <si>
    <t xml:space="preserve">diante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Censo Nacional de Población y Vivienda 1991. </t>
    </r>
  </si>
  <si>
    <t xml:space="preserve">III.5.4 - Población de 14 años y más ocupada según categoría ocupacional, por sexo</t>
  </si>
  <si>
    <t xml:space="preserve">            y edad. Total Provincia. Año 1991.</t>
  </si>
  <si>
    <t xml:space="preserve">Categoría  Ocupacional</t>
  </si>
  <si>
    <t xml:space="preserve">Pob.</t>
  </si>
  <si>
    <t xml:space="preserve">Obrero  o  Empleado</t>
  </si>
  <si>
    <t xml:space="preserve">Trab.</t>
  </si>
  <si>
    <t xml:space="preserve">Sector</t>
  </si>
  <si>
    <t xml:space="preserve">Servicio</t>
  </si>
  <si>
    <t xml:space="preserve">X cuenta</t>
  </si>
  <si>
    <t xml:space="preserve">Patrón</t>
  </si>
  <si>
    <t xml:space="preserve">fliar. s/</t>
  </si>
  <si>
    <t xml:space="preserve">Público</t>
  </si>
  <si>
    <t xml:space="preserve">Privado</t>
  </si>
  <si>
    <t xml:space="preserve">Domést.</t>
  </si>
  <si>
    <t xml:space="preserve">propia</t>
  </si>
  <si>
    <t xml:space="preserve">rem. fija</t>
  </si>
  <si>
    <t xml:space="preserve">III.5.5 - Población de 14 años y más ocupada según categoría ocupacional, por</t>
  </si>
  <si>
    <t xml:space="preserve">            Localidad Censal. Año 1991.</t>
  </si>
  <si>
    <t xml:space="preserve">rem.fija</t>
  </si>
  <si>
    <t xml:space="preserve">III.6.1 - Población de 60 años y más: porcentaje que recibe jubilación </t>
  </si>
  <si>
    <t xml:space="preserve">            o pensión, según sexo. Total Provincia, por Departamento. </t>
  </si>
  <si>
    <t xml:space="preserve">Población de </t>
  </si>
  <si>
    <t xml:space="preserve">Mujeres de </t>
  </si>
  <si>
    <t xml:space="preserve">Varones de </t>
  </si>
  <si>
    <t xml:space="preserve">60 años y más</t>
  </si>
  <si>
    <t xml:space="preserve">Recibe</t>
  </si>
  <si>
    <t xml:space="preserve">jubilación/</t>
  </si>
  <si>
    <t xml:space="preserve">pensión %</t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Censo Nacional de Población y Vivienda 1991, Serie C - INDEC.</t>
    </r>
  </si>
  <si>
    <r>
      <rPr>
        <b val="true"/>
        <i val="true"/>
        <sz val="11"/>
        <rFont val="Lucida Casual"/>
        <family val="4"/>
        <charset val="238"/>
      </rPr>
      <t xml:space="preserve">III.6.2 - Población de 60 años y más: porcentaje afiliada </t>
    </r>
    <r>
      <rPr>
        <b val="true"/>
        <i val="true"/>
        <sz val="10"/>
        <rFont val="Lucida Casual"/>
        <family val="4"/>
        <charset val="238"/>
      </rPr>
      <t xml:space="preserve">(1)</t>
    </r>
    <r>
      <rPr>
        <b val="true"/>
        <i val="true"/>
        <sz val="11"/>
        <rFont val="Lucida Casual"/>
        <family val="4"/>
        <charset val="238"/>
      </rPr>
      <t xml:space="preserve"> al </t>
    </r>
  </si>
  <si>
    <t xml:space="preserve">            Instituto Nac. de Servicios Sociales para Jubilados y  </t>
  </si>
  <si>
    <t xml:space="preserve">            Pensionados.Total Provincia, por Departamento. Año 1999.</t>
  </si>
  <si>
    <t xml:space="preserve">Pob. de 60 </t>
  </si>
  <si>
    <t xml:space="preserve">Población Afiliada</t>
  </si>
  <si>
    <t xml:space="preserve">años y +</t>
  </si>
  <si>
    <r>
      <rPr>
        <b val="true"/>
        <sz val="8"/>
        <rFont val="Lucida Casual"/>
        <family val="0"/>
      </rPr>
      <t xml:space="preserve">( 1 ) :</t>
    </r>
    <r>
      <rPr>
        <sz val="8"/>
        <rFont val="Lucida Casual"/>
        <family val="4"/>
        <charset val="238"/>
      </rPr>
      <t xml:space="preserve"> Incluye jubilados, pensionados y familiares a cargo.</t>
    </r>
  </si>
  <si>
    <r>
      <rPr>
        <b val="true"/>
        <sz val="8"/>
        <rFont val="Lucida Casual"/>
        <family val="4"/>
        <charset val="238"/>
      </rPr>
      <t xml:space="preserve">Fuente:</t>
    </r>
    <r>
      <rPr>
        <sz val="8"/>
        <rFont val="Lucida Casual"/>
        <family val="4"/>
        <charset val="238"/>
      </rPr>
      <t xml:space="preserve"> INDEC - CELADE, Estimaciones de la población por departamento. Período 1990 - 2005. </t>
    </r>
  </si>
  <si>
    <t xml:space="preserve">             Serie Análisis Demográfico 8 e Instituto Nac. de Servicios Sociales para Jubilados y Pensionados.</t>
  </si>
  <si>
    <r>
      <rPr>
        <b val="true"/>
        <i val="true"/>
        <sz val="11"/>
        <rFont val="Lucida Casual"/>
        <family val="4"/>
        <charset val="238"/>
      </rPr>
      <t xml:space="preserve">III.6.3 - Población afiliada </t>
    </r>
    <r>
      <rPr>
        <b val="true"/>
        <i val="true"/>
        <sz val="10"/>
        <rFont val="Lucida Casual"/>
        <family val="4"/>
        <charset val="238"/>
      </rPr>
      <t xml:space="preserve">(1)</t>
    </r>
    <r>
      <rPr>
        <b val="true"/>
        <i val="true"/>
        <sz val="11"/>
        <rFont val="Lucida Casual"/>
        <family val="4"/>
        <charset val="238"/>
      </rPr>
      <t xml:space="preserve"> al Instituto Nac. de Servicios</t>
    </r>
  </si>
  <si>
    <t xml:space="preserve">           Sociales para Jubilados y Pensionados por sexo, según</t>
  </si>
  <si>
    <t xml:space="preserve">           condición de afiliación.Total Provincia. Año 1999.</t>
  </si>
  <si>
    <t xml:space="preserve">Condición </t>
  </si>
  <si>
    <t xml:space="preserve">de afiliación</t>
  </si>
  <si>
    <t xml:space="preserve">  Total</t>
  </si>
  <si>
    <t xml:space="preserve">     % Jubilados</t>
  </si>
  <si>
    <t xml:space="preserve">     % Pensionados</t>
  </si>
  <si>
    <t xml:space="preserve">     % Otros</t>
  </si>
  <si>
    <r>
      <rPr>
        <b val="true"/>
        <sz val="8"/>
        <rFont val="Lucida Casual"/>
        <family val="4"/>
        <charset val="238"/>
      </rPr>
      <t xml:space="preserve">  ( 1 ) :</t>
    </r>
    <r>
      <rPr>
        <sz val="8"/>
        <rFont val="Lucida Casual"/>
        <family val="4"/>
        <charset val="238"/>
      </rPr>
      <t xml:space="preserve"> Incluye jubilados, pensionados y familiares a cargo.</t>
    </r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Instituto Nacional de Servicios Sociales para Jubilados y Pensionados. Subgerencia Informática.</t>
    </r>
  </si>
  <si>
    <r>
      <rPr>
        <b val="true"/>
        <i val="true"/>
        <sz val="11"/>
        <rFont val="Lucida Casual"/>
        <family val="4"/>
        <charset val="238"/>
      </rPr>
      <t xml:space="preserve">III.6.4 - Distribución relativa de los afiliados </t>
    </r>
    <r>
      <rPr>
        <b val="true"/>
        <i val="true"/>
        <sz val="10"/>
        <rFont val="Lucida Casual"/>
        <family val="4"/>
        <charset val="238"/>
      </rPr>
      <t xml:space="preserve">(1)</t>
    </r>
    <r>
      <rPr>
        <b val="true"/>
        <i val="true"/>
        <sz val="11"/>
        <rFont val="Lucida Casual"/>
        <family val="4"/>
        <charset val="238"/>
      </rPr>
      <t xml:space="preserve">  al Instituto Nacional de </t>
    </r>
  </si>
  <si>
    <t xml:space="preserve">           Servicios  Sociales para  Jubilados  y Pensionados según grupos de </t>
  </si>
  <si>
    <t xml:space="preserve">           edad seleccionados. Total Provincia, por Departamento. Año 1999.</t>
  </si>
  <si>
    <t xml:space="preserve">Total de</t>
  </si>
  <si>
    <t xml:space="preserve">Grupo de edad de los afiliados (%)</t>
  </si>
  <si>
    <t xml:space="preserve">afiliados</t>
  </si>
  <si>
    <t xml:space="preserve">0 - 14</t>
  </si>
  <si>
    <t xml:space="preserve">15 - 59</t>
  </si>
  <si>
    <t xml:space="preserve">60 - 69</t>
  </si>
  <si>
    <t xml:space="preserve">70 - 79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Instituto Nacional de Servicios Sociales para Jubilados y Pensionados.</t>
    </r>
  </si>
  <si>
    <t xml:space="preserve">GARFICO 1</t>
  </si>
  <si>
    <t xml:space="preserve">III.7.1 - Distribución relativa de los hechos delictuosos, según </t>
  </si>
  <si>
    <t xml:space="preserve">            tipo de delito.Total Provincia. Período 1996/99. </t>
  </si>
  <si>
    <t xml:space="preserve">Tipo de Delito </t>
  </si>
  <si>
    <t xml:space="preserve">  Contra las Personas (culposos y dolosos)</t>
  </si>
  <si>
    <t xml:space="preserve">  Contra el Honor</t>
  </si>
  <si>
    <t xml:space="preserve">  Contra la Honestidad</t>
  </si>
  <si>
    <t xml:space="preserve">  Contra el Estado Civil</t>
  </si>
  <si>
    <t xml:space="preserve">  Contra la Libertad</t>
  </si>
  <si>
    <t xml:space="preserve">  Contra la Propiedad</t>
  </si>
  <si>
    <t xml:space="preserve">  Contra la Seguridad Común</t>
  </si>
  <si>
    <t xml:space="preserve">  Contra la Tranquilidad Pública</t>
  </si>
  <si>
    <t xml:space="preserve">  Contra la Seguridad de la Nación</t>
  </si>
  <si>
    <t xml:space="preserve">  Contra los Poderes Púb. y  Orden Const.</t>
  </si>
  <si>
    <t xml:space="preserve">  Contra la Administración Pública</t>
  </si>
  <si>
    <t xml:space="preserve">  Contra la Fe Pública</t>
  </si>
  <si>
    <t xml:space="preserve">  Juegos Prohibidos</t>
  </si>
  <si>
    <t xml:space="preserve">  Leyes Especiales o Decretos Leyes</t>
  </si>
  <si>
    <t xml:space="preserve">  Ley N° 23.737 Estupefacientes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Jefatura de Policía de la Provincia. Departamento Judicial.</t>
    </r>
  </si>
  <si>
    <t xml:space="preserve">III.7.2 - Tasa de delincuencia</t>
  </si>
  <si>
    <t xml:space="preserve">III.7.3 - Cantidad de muertos y</t>
  </si>
  <si>
    <t xml:space="preserve">            por 10.000 hab.</t>
  </si>
  <si>
    <t xml:space="preserve">            heridos en accidentes de</t>
  </si>
  <si>
    <t xml:space="preserve">            Total Provincia.</t>
  </si>
  <si>
    <t xml:space="preserve">            tránsito automotor.Total </t>
  </si>
  <si>
    <t xml:space="preserve">            Período 1990/99.</t>
  </si>
  <si>
    <t xml:space="preserve">            Pcia. Período 1990/99.</t>
  </si>
  <si>
    <t xml:space="preserve">Tasa de De-</t>
  </si>
  <si>
    <t xml:space="preserve">Muertos</t>
  </si>
  <si>
    <t xml:space="preserve">Heridos</t>
  </si>
  <si>
    <t xml:space="preserve">lincuencia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Jefatura de Policía de la Provincia. </t>
    </r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Jefatura de Policía de la Provincia.</t>
    </r>
  </si>
  <si>
    <t xml:space="preserve">              Departamento Judicial.</t>
  </si>
  <si>
    <t xml:space="preserve">III.8.1 - Cantidad de electores y porcentaje de participación en las elecciones.</t>
  </si>
  <si>
    <t xml:space="preserve">            Total Provincia, por Departamento. Años 1991,1993,1994,1995,1997,1999 (1).</t>
  </si>
  <si>
    <t xml:space="preserve">Electores</t>
  </si>
  <si>
    <t xml:space="preserve">% Part.</t>
  </si>
  <si>
    <r>
      <rPr>
        <b val="true"/>
        <sz val="8"/>
        <rFont val="Lucida Casual"/>
        <family val="4"/>
        <charset val="238"/>
      </rPr>
      <t xml:space="preserve">  ( 1 )  : </t>
    </r>
    <r>
      <rPr>
        <sz val="8"/>
        <rFont val="Lucida Casual"/>
        <family val="4"/>
        <charset val="238"/>
      </rPr>
      <t xml:space="preserve">08/09/91, 05/10/97: Elecciones de Gobernador, Vicegobernador y Legisladores Nacionales y Provinciales. </t>
    </r>
  </si>
  <si>
    <t xml:space="preserve">              10/04/94: Elección de Convencionales Constituyentes.</t>
  </si>
  <si>
    <t xml:space="preserve">              14/05/95: Elecciones de Presidente, Vicepresidente, Gobernador, Vicegobernador y Legisladores Nacionales y Provinciales.</t>
  </si>
  <si>
    <t xml:space="preserve">              24/10/99: Elecciones de Presidente, Vicepresidente y Legisladores nacionales y provinciales.</t>
  </si>
  <si>
    <r>
      <rPr>
        <b val="true"/>
        <sz val="8"/>
        <rFont val="Lucida Casual"/>
        <family val="4"/>
        <charset val="238"/>
      </rPr>
      <t xml:space="preserve">Fuente :</t>
    </r>
    <r>
      <rPr>
        <b val="true"/>
        <sz val="10"/>
        <rFont val="Times New Roman"/>
        <family val="1"/>
      </rPr>
      <t xml:space="preserve"> </t>
    </r>
    <r>
      <rPr>
        <sz val="8"/>
        <rFont val="Lucida Casual"/>
        <family val="4"/>
        <charset val="238"/>
      </rPr>
      <t xml:space="preserve">Centro de Cómputos de la Provincia.</t>
    </r>
  </si>
  <si>
    <t xml:space="preserve">III.8.2 - Distribución relativa de electores habilitados y porcentaje de participación </t>
  </si>
  <si>
    <t xml:space="preserve">            según sexo. Elecciones de Presidente y Vicepresidente de 1983,1989, 1995 y 1999.</t>
  </si>
  <si>
    <t xml:space="preserve">Electores habil. y part.</t>
  </si>
  <si>
    <t xml:space="preserve">Total electores</t>
  </si>
  <si>
    <r>
      <rPr>
        <b val="true"/>
        <sz val="9"/>
        <rFont val="Times New Roman"/>
        <family val="1"/>
      </rPr>
      <t xml:space="preserve">  439.798  </t>
    </r>
    <r>
      <rPr>
        <sz val="9"/>
        <rFont val="Times New Roman"/>
        <family val="0"/>
      </rPr>
      <t xml:space="preserve">(100,0)</t>
    </r>
  </si>
  <si>
    <r>
      <rPr>
        <b val="true"/>
        <sz val="9"/>
        <rFont val="Times New Roman"/>
        <family val="1"/>
      </rPr>
      <t xml:space="preserve">  490.641  </t>
    </r>
    <r>
      <rPr>
        <sz val="9"/>
        <rFont val="Times New Roman"/>
        <family val="0"/>
      </rPr>
      <t xml:space="preserve">(100,0)</t>
    </r>
  </si>
  <si>
    <r>
      <rPr>
        <b val="true"/>
        <sz val="9"/>
        <rFont val="Times New Roman"/>
        <family val="1"/>
      </rPr>
      <t xml:space="preserve">  536.355  </t>
    </r>
    <r>
      <rPr>
        <sz val="9"/>
        <rFont val="Times New Roman"/>
        <family val="0"/>
      </rPr>
      <t xml:space="preserve">(100,0)</t>
    </r>
  </si>
  <si>
    <r>
      <rPr>
        <b val="true"/>
        <sz val="9"/>
        <rFont val="Times New Roman"/>
        <family val="1"/>
      </rPr>
      <t xml:space="preserve">575.374  </t>
    </r>
    <r>
      <rPr>
        <sz val="9"/>
        <rFont val="Times New Roman"/>
        <family val="1"/>
      </rPr>
      <t xml:space="preserve">(100,0)</t>
    </r>
  </si>
  <si>
    <t xml:space="preserve">   Varones </t>
  </si>
  <si>
    <t xml:space="preserve">   Mujeres</t>
  </si>
  <si>
    <t xml:space="preserve">Total % de participación</t>
  </si>
  <si>
    <t xml:space="preserve">   Varones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</rPr>
      <t xml:space="preserve">Centro de Cómputos de la Provincia.</t>
    </r>
  </si>
  <si>
    <t xml:space="preserve">8/09/1991</t>
  </si>
  <si>
    <t xml:space="preserve">3/10/1993</t>
  </si>
  <si>
    <t xml:space="preserve">10/04/1994</t>
  </si>
  <si>
    <t xml:space="preserve">14/05/1995</t>
  </si>
  <si>
    <t xml:space="preserve">GRAFICOS 1 Y 2</t>
  </si>
  <si>
    <t xml:space="preserve">III.9.1 - Cantidad de establecimientos hoteleros y otras formas de</t>
  </si>
  <si>
    <t xml:space="preserve">            alojamiento. Total Provincia, por Departamento. Año 1999.</t>
  </si>
  <si>
    <t xml:space="preserve">Hotel</t>
  </si>
  <si>
    <t xml:space="preserve">Residenc.</t>
  </si>
  <si>
    <t xml:space="preserve">Hostería</t>
  </si>
  <si>
    <t xml:space="preserve">Bungalow</t>
  </si>
  <si>
    <t xml:space="preserve">Hospedaje</t>
  </si>
  <si>
    <t xml:space="preserve">Estancias</t>
  </si>
  <si>
    <t xml:space="preserve">/Cabaña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Dirección Provincial de Turismo.</t>
    </r>
  </si>
  <si>
    <t xml:space="preserve">III.9.2 - Cantidad de plazas de establecimientos hoteleros y otras formas </t>
  </si>
  <si>
    <t xml:space="preserve">            de alojamiento.Total Provincia, por Departamento. Año 1999.</t>
  </si>
  <si>
    <t xml:space="preserve">Beron de Astrada</t>
  </si>
  <si>
    <t xml:space="preserve">III.9.3 - Distribución bruta diaria(1) de diarios y periódicos(2) según lugar</t>
  </si>
  <si>
    <t xml:space="preserve">            de edición. Total Provincia. Años 1990, 1991, 1992, 1993(3) y 1995(4).</t>
  </si>
  <si>
    <t xml:space="preserve">Lugar de edición</t>
  </si>
  <si>
    <t xml:space="preserve">Total de ejemplares</t>
  </si>
  <si>
    <t xml:space="preserve">  Editados en la provincia</t>
  </si>
  <si>
    <t xml:space="preserve">  Editados en Buenos Aires</t>
  </si>
  <si>
    <t xml:space="preserve">  Editados en otra provincia</t>
  </si>
  <si>
    <r>
      <rPr>
        <b val="true"/>
        <sz val="8"/>
        <rFont val="Lucida Casual"/>
        <family val="4"/>
        <charset val="238"/>
      </rPr>
      <t xml:space="preserve">  ( 1 ) :</t>
    </r>
    <r>
      <rPr>
        <sz val="8"/>
        <rFont val="Lucida Casual"/>
        <family val="4"/>
        <charset val="238"/>
      </rPr>
      <t xml:space="preserve"> Es el total de los ejemplares, vendidos o no.</t>
    </r>
  </si>
  <si>
    <r>
      <rPr>
        <b val="true"/>
        <sz val="8"/>
        <rFont val="Lucida Casual"/>
        <family val="4"/>
        <charset val="238"/>
      </rPr>
      <t xml:space="preserve">  ( 2 ) :</t>
    </r>
    <r>
      <rPr>
        <sz val="8"/>
        <rFont val="Lucida Casual"/>
        <family val="4"/>
        <charset val="238"/>
      </rPr>
      <t xml:space="preserve"> Incluye sólo los medios asociados al Instituto Verificador de Circulaciones.</t>
    </r>
  </si>
  <si>
    <r>
      <rPr>
        <b val="true"/>
        <sz val="8"/>
        <rFont val="Lucida Casual"/>
        <family val="4"/>
        <charset val="238"/>
      </rPr>
      <t xml:space="preserve">  ( 3 ) :</t>
    </r>
    <r>
      <rPr>
        <sz val="8"/>
        <rFont val="Lucida Casual"/>
        <family val="4"/>
        <charset val="238"/>
      </rPr>
      <t xml:space="preserve"> No se incluye el año 1994 porque no está disponible el número de diarios editados en la provincia.</t>
    </r>
  </si>
  <si>
    <r>
      <rPr>
        <b val="true"/>
        <sz val="8"/>
        <rFont val="Lucida Casual"/>
        <family val="4"/>
        <charset val="238"/>
      </rPr>
      <t xml:space="preserve">  ( 4 ) :</t>
    </r>
    <r>
      <rPr>
        <sz val="8"/>
        <rFont val="Lucida Casual"/>
        <family val="4"/>
        <charset val="238"/>
      </rPr>
      <t xml:space="preserve"> Corresponde al período Abril/Julio de cada año.</t>
    </r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Instituto Verificador de Circulaciones.</t>
    </r>
  </si>
  <si>
    <t xml:space="preserve">III.9.4 - Cines y locales de video: Indicadores seleccionados. </t>
  </si>
  <si>
    <t xml:space="preserve">            Total Provincia. Período 1990/95.</t>
  </si>
  <si>
    <t xml:space="preserve">Indicadores</t>
  </si>
  <si>
    <t xml:space="preserve">Cantidad de cines</t>
  </si>
  <si>
    <t xml:space="preserve">Cantidad de hab./cine (en miles)</t>
  </si>
  <si>
    <t xml:space="preserve">Cantidad de locales de video</t>
  </si>
  <si>
    <t xml:space="preserve">       --</t>
  </si>
  <si>
    <t xml:space="preserve">      --</t>
  </si>
  <si>
    <t xml:space="preserve">Cant.  locales  video/sala de cine 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Instituto Nacional de Cinematografía y Artes Audiovisuales. INDEC-CELADE, Serie Análisis Demográfico 7,</t>
    </r>
  </si>
  <si>
    <t xml:space="preserve">III.10.1 - Cantidad de puestos de trabajo por jurisdicción. Período 1995/99. </t>
  </si>
  <si>
    <t xml:space="preserve">             Total Provincia (*)</t>
  </si>
  <si>
    <t xml:space="preserve">Organismo</t>
  </si>
  <si>
    <t xml:space="preserve">TOTAL  GENERAL  </t>
  </si>
  <si>
    <t xml:space="preserve">Catedráticos Ministerio de Educación</t>
  </si>
  <si>
    <t xml:space="preserve">SUBTOTAL  Personal con docentes</t>
  </si>
  <si>
    <t xml:space="preserve">Ministerio de Educación</t>
  </si>
  <si>
    <t xml:space="preserve">Consejo Gral. de educación</t>
  </si>
  <si>
    <t xml:space="preserve">SUBTOTAL </t>
  </si>
  <si>
    <t xml:space="preserve">Ministerio de Gobierno y Justicia</t>
  </si>
  <si>
    <t xml:space="preserve">Ministerio Hacienda y Finanzas</t>
  </si>
  <si>
    <t xml:space="preserve">Ministerio de Salud Pública</t>
  </si>
  <si>
    <t xml:space="preserve">Ministerio de Producción y Desarrollo</t>
  </si>
  <si>
    <t xml:space="preserve">Ministerio Obras y Serv. Públicos</t>
  </si>
  <si>
    <t xml:space="preserve">Secretaría Gral. de la Gobernación</t>
  </si>
  <si>
    <t xml:space="preserve">Ministerio de Acción Social</t>
  </si>
  <si>
    <t xml:space="preserve">Tribunal de Cuentas</t>
  </si>
  <si>
    <t xml:space="preserve">Poder Judicial</t>
  </si>
  <si>
    <t xml:space="preserve">Poder Legislativo</t>
  </si>
  <si>
    <t xml:space="preserve">Fiscalía de Estado</t>
  </si>
  <si>
    <t xml:space="preserve">Fiscalía Pcial. de Inv. Administ.</t>
  </si>
  <si>
    <t xml:space="preserve">Instituto de Lotería y Casinos</t>
  </si>
  <si>
    <t xml:space="preserve">Jefatura de Policía </t>
  </si>
  <si>
    <t xml:space="preserve">Instituto Correntino del Agua</t>
  </si>
  <si>
    <t xml:space="preserve">Dirección. Pcial. de Vialidad</t>
  </si>
  <si>
    <t xml:space="preserve">Instituto de Vivienda</t>
  </si>
  <si>
    <t xml:space="preserve">Instituto Pcial. del Tabaco</t>
  </si>
  <si>
    <t xml:space="preserve">Instituto de Previsión Social</t>
  </si>
  <si>
    <t xml:space="preserve">Administración de Obras Sanitarias</t>
  </si>
  <si>
    <t xml:space="preserve">Instituto  de Obra Social</t>
  </si>
  <si>
    <t xml:space="preserve">Consejo Gral. de Educación</t>
  </si>
  <si>
    <t xml:space="preserve">(4)</t>
  </si>
  <si>
    <t xml:space="preserve">Instituto de Cardiología</t>
  </si>
  <si>
    <t xml:space="preserve">Gabinete de  Invest. Antropológica</t>
  </si>
  <si>
    <t xml:space="preserve">Dirección Pcial. de Energía   </t>
  </si>
  <si>
    <r>
      <rPr>
        <b val="true"/>
        <sz val="8"/>
        <rFont val="Times New Roman"/>
        <family val="1"/>
      </rPr>
      <t xml:space="preserve">(3)</t>
    </r>
    <r>
      <rPr>
        <sz val="9"/>
        <rFont val="Times New Roman"/>
        <family val="0"/>
      </rPr>
      <t xml:space="preserve">  1.097</t>
    </r>
  </si>
  <si>
    <r>
      <rPr>
        <b val="true"/>
        <sz val="8"/>
        <rFont val="Lucida Casual"/>
        <family val="4"/>
      </rPr>
      <t xml:space="preserve">( * )</t>
    </r>
    <r>
      <rPr>
        <sz val="8"/>
        <rFont val="Lucida Casual"/>
        <family val="4"/>
      </rPr>
      <t xml:space="preserve"> : Incluye personal de planta permanente, temporario, contratado y otros (becas, residentes, etc.).</t>
    </r>
  </si>
  <si>
    <r>
      <rPr>
        <b val="true"/>
        <sz val="8"/>
        <rFont val="Lucida Casual"/>
        <family val="4"/>
      </rPr>
      <t xml:space="preserve">( 1 )</t>
    </r>
    <r>
      <rPr>
        <sz val="8"/>
        <rFont val="Lucida Casual"/>
        <family val="4"/>
      </rPr>
      <t xml:space="preserve"> : Datos consignados de acuerdo a cantidad de ordenes de pago emitidas.</t>
    </r>
  </si>
  <si>
    <r>
      <rPr>
        <b val="true"/>
        <sz val="8"/>
        <rFont val="Lucida Casual"/>
        <family val="4"/>
      </rPr>
      <t xml:space="preserve">( 2 )</t>
    </r>
    <r>
      <rPr>
        <sz val="8"/>
        <rFont val="Lucida Casual"/>
        <family val="4"/>
      </rPr>
      <t xml:space="preserve"> : Incluye personal docente transferido.</t>
    </r>
  </si>
  <si>
    <r>
      <rPr>
        <b val="true"/>
        <sz val="8"/>
        <rFont val="Lucida Casual"/>
        <family val="4"/>
      </rPr>
      <t xml:space="preserve">( 3 )</t>
    </r>
    <r>
      <rPr>
        <sz val="8"/>
        <rFont val="Lucida Casual"/>
        <family val="4"/>
      </rPr>
      <t xml:space="preserve"> : Se replican datos del año 1994.</t>
    </r>
  </si>
  <si>
    <r>
      <rPr>
        <b val="true"/>
        <sz val="8"/>
        <rFont val="Lucida Casual"/>
        <family val="4"/>
      </rPr>
      <t xml:space="preserve">( 4 )</t>
    </r>
    <r>
      <rPr>
        <sz val="8"/>
        <rFont val="Lucida Casual"/>
        <family val="4"/>
      </rPr>
      <t xml:space="preserve"> : No incluye personal docente.</t>
    </r>
  </si>
  <si>
    <r>
      <rPr>
        <b val="true"/>
        <sz val="8"/>
        <rFont val="Lucida Casual"/>
        <family val="4"/>
      </rPr>
      <t xml:space="preserve">Fuente </t>
    </r>
    <r>
      <rPr>
        <sz val="8"/>
        <rFont val="Lucida Casual"/>
        <family val="4"/>
      </rPr>
      <t xml:space="preserve">: Ministerio de Hacienda y Finanzas. (SISPER)</t>
    </r>
  </si>
  <si>
    <t xml:space="preserve">III.10.2 - Estado de Ejecución Presupuestario. En Pesos. Período 1996/99.</t>
  </si>
  <si>
    <t xml:space="preserve">Concepto</t>
  </si>
  <si>
    <t xml:space="preserve">Recursos Corrientes</t>
  </si>
  <si>
    <t xml:space="preserve">Erogaciones Corrientes</t>
  </si>
  <si>
    <t xml:space="preserve">Ahorro/Desahorro</t>
  </si>
  <si>
    <t xml:space="preserve">Recursos de Capital</t>
  </si>
  <si>
    <t xml:space="preserve">Erogaciones de Capital</t>
  </si>
  <si>
    <t xml:space="preserve">Total Inversión</t>
  </si>
  <si>
    <t xml:space="preserve">Necesidad de Financiamiento</t>
  </si>
  <si>
    <t xml:space="preserve">(Ahorro-Inversión)</t>
  </si>
  <si>
    <r>
      <rPr>
        <b val="true"/>
        <sz val="8"/>
        <rFont val="Lucida Casual"/>
        <family val="4"/>
        <charset val="238"/>
      </rPr>
      <t xml:space="preserve">Fuente : </t>
    </r>
    <r>
      <rPr>
        <sz val="8"/>
        <rFont val="Lucida Casual"/>
        <family val="4"/>
        <charset val="238"/>
      </rPr>
      <t xml:space="preserve">Ministerio de Hacienda y Finanzas de la Provincia.</t>
    </r>
  </si>
  <si>
    <t xml:space="preserve">Pág. N°:</t>
  </si>
  <si>
    <t xml:space="preserve">IV.1 - Agricultura. Precios corrientes históricos.</t>
  </si>
  <si>
    <r>
      <rPr>
        <b val="true"/>
        <i val="true"/>
        <sz val="9"/>
        <rFont val="Lucida Casual"/>
        <family val="4"/>
        <charset val="238"/>
      </rPr>
      <t xml:space="preserve">IV.1.1- CEREALE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</t>
    </r>
  </si>
  <si>
    <t xml:space="preserve">            Total Provincia. Campañas 1987/1988 a 1998/1999.</t>
  </si>
  <si>
    <r>
      <rPr>
        <b val="true"/>
        <i val="true"/>
        <sz val="9"/>
        <rFont val="Lucida Casual"/>
        <family val="4"/>
        <charset val="238"/>
      </rPr>
      <t xml:space="preserve">IV.1.2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HORTICOLA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</t>
    </r>
  </si>
  <si>
    <t xml:space="preserve">            Total Provincia. Campañas 1987/1988 a 1998/1999.     </t>
  </si>
  <si>
    <r>
      <rPr>
        <b val="true"/>
        <i val="true"/>
        <sz val="9"/>
        <rFont val="Lucida Casual"/>
        <family val="4"/>
        <charset val="238"/>
      </rPr>
      <t xml:space="preserve">IV.1.3- INDUSTRIALE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 </t>
    </r>
  </si>
  <si>
    <r>
      <rPr>
        <b val="true"/>
        <i val="true"/>
        <sz val="9"/>
        <rFont val="Lucida Casual"/>
        <family val="4"/>
        <charset val="238"/>
      </rPr>
      <t xml:space="preserve">IV.1.4-</t>
    </r>
    <r>
      <rPr>
        <i val="true"/>
        <sz val="9"/>
        <rFont val="Lucida Casual"/>
        <family val="4"/>
        <charset val="238"/>
      </rPr>
      <t xml:space="preserve"> </t>
    </r>
    <r>
      <rPr>
        <b val="true"/>
        <i val="true"/>
        <sz val="9"/>
        <rFont val="Lucida Casual"/>
        <family val="4"/>
        <charset val="238"/>
      </rPr>
      <t xml:space="preserve">CITRICOS. </t>
    </r>
    <r>
      <rPr>
        <i val="true"/>
        <sz val="9"/>
        <rFont val="Lucida Casual"/>
        <family val="4"/>
        <charset val="238"/>
      </rPr>
      <t xml:space="preserve">Serie histórica de precios según Campaña, en pesos por kilogramo. </t>
    </r>
  </si>
  <si>
    <t xml:space="preserve">IV.2 - Indice de precios al consumidor.</t>
  </si>
  <si>
    <r>
      <rPr>
        <b val="true"/>
        <i val="true"/>
        <sz val="9"/>
        <rFont val="Lucida Casual"/>
        <family val="4"/>
        <charset val="238"/>
      </rPr>
      <t xml:space="preserve">IV.2.1- </t>
    </r>
    <r>
      <rPr>
        <i val="true"/>
        <sz val="9"/>
        <rFont val="Lucida Casual"/>
        <family val="4"/>
        <charset val="238"/>
      </rPr>
      <t xml:space="preserve">Indice autoponderado de precios al consumidor de la ciudad de Corrientes. Nivel </t>
    </r>
  </si>
  <si>
    <t xml:space="preserve">            general. Base 1980 = 100. Período 1989 /1999.</t>
  </si>
  <si>
    <r>
      <rPr>
        <b val="true"/>
        <i val="true"/>
        <sz val="9"/>
        <rFont val="Lucida Casual"/>
        <family val="4"/>
        <charset val="238"/>
      </rPr>
      <t xml:space="preserve">IV.2.2- </t>
    </r>
    <r>
      <rPr>
        <i val="true"/>
        <sz val="9"/>
        <rFont val="Lucida Casual"/>
        <family val="4"/>
        <charset val="238"/>
      </rPr>
      <t xml:space="preserve">Indice autoponderado de precios al consumidor de la ciudad de Corrientes. Nivel </t>
    </r>
  </si>
  <si>
    <t xml:space="preserve">            general. Valor promedio del año y Variación anual. Base 1980=100. </t>
  </si>
  <si>
    <t xml:space="preserve">            Período 1989/1999.</t>
  </si>
  <si>
    <t xml:space="preserve">IV.1.1 - CEREALES. Serie histórica de precios  </t>
  </si>
  <si>
    <t xml:space="preserve">           según Campaña, en pesos por kilogramo.</t>
  </si>
  <si>
    <t xml:space="preserve">           Total Provincia. Campañas 1987/88 a 1998/99.</t>
  </si>
  <si>
    <t xml:space="preserve">Campaña</t>
  </si>
  <si>
    <t xml:space="preserve">Arroz</t>
  </si>
  <si>
    <t xml:space="preserve">Maíz</t>
  </si>
  <si>
    <t xml:space="preserve">Sorgo</t>
  </si>
  <si>
    <t xml:space="preserve">Precio  $ / kg.</t>
  </si>
  <si>
    <t xml:space="preserve">1987 /1988</t>
  </si>
  <si>
    <t xml:space="preserve">1988 /1989</t>
  </si>
  <si>
    <t xml:space="preserve">1989 /1990</t>
  </si>
  <si>
    <t xml:space="preserve">1990 /1991</t>
  </si>
  <si>
    <t xml:space="preserve">1991 /1992</t>
  </si>
  <si>
    <t xml:space="preserve">1992 /1993</t>
  </si>
  <si>
    <t xml:space="preserve">(1) 0,160000</t>
  </si>
  <si>
    <t xml:space="preserve">1993 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(*)</t>
  </si>
  <si>
    <r>
      <rPr>
        <b val="true"/>
        <sz val="8"/>
        <rFont val="Lucida Casual"/>
        <family val="4"/>
      </rPr>
      <t xml:space="preserve">  ( * )</t>
    </r>
    <r>
      <rPr>
        <sz val="8"/>
        <rFont val="Lucida Casual"/>
        <family val="4"/>
      </rPr>
      <t xml:space="preserve"> : Cifras Provisorias</t>
    </r>
  </si>
  <si>
    <r>
      <rPr>
        <b val="true"/>
        <sz val="8"/>
        <rFont val="Lucida Casual"/>
        <family val="4"/>
        <charset val="238"/>
      </rPr>
      <t xml:space="preserve">  ( 1 )  : </t>
    </r>
    <r>
      <rPr>
        <sz val="8"/>
        <rFont val="Lucida Casual"/>
        <family val="4"/>
        <charset val="238"/>
      </rPr>
      <t xml:space="preserve">Encuesta Provincial de Arroz. Dirección de Estadística y Censos / INDEC.</t>
    </r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Ministerio de Agricultura, Ganadería Industria y Comercio.</t>
    </r>
  </si>
  <si>
    <t xml:space="preserve">                 Compaginado por la Dirección de Estadística y Censos.</t>
  </si>
  <si>
    <t xml:space="preserve">IV.1.2 - HORTICOLAS. Serie histórica de precios según Campaña, en pesos</t>
  </si>
  <si>
    <t xml:space="preserve">           por kilogramo. Total Provincia. Campañas 1987/88 a 1998/99.     </t>
  </si>
  <si>
    <t xml:space="preserve">Choclo</t>
  </si>
  <si>
    <t xml:space="preserve">Arveja</t>
  </si>
  <si>
    <t xml:space="preserve">Batata</t>
  </si>
  <si>
    <t xml:space="preserve">Cebolla</t>
  </si>
  <si>
    <r>
      <rPr>
        <b val="true"/>
        <sz val="9"/>
        <rFont val="Lucida Casual"/>
        <family val="4"/>
        <charset val="238"/>
      </rPr>
      <t xml:space="preserve">Flores </t>
    </r>
    <r>
      <rPr>
        <b val="true"/>
        <sz val="8"/>
        <rFont val="Lucida Casual"/>
        <family val="4"/>
        <charset val="238"/>
      </rPr>
      <t xml:space="preserve">(1)</t>
    </r>
  </si>
  <si>
    <t xml:space="preserve">Frutilla</t>
  </si>
  <si>
    <t xml:space="preserve">1992 /1993 </t>
  </si>
  <si>
    <r>
      <rPr>
        <sz val="8"/>
        <rFont val="Lucida Casual"/>
        <family val="4"/>
      </rPr>
      <t xml:space="preserve"> </t>
    </r>
    <r>
      <rPr>
        <b val="true"/>
        <sz val="8"/>
        <rFont val="Lucida Casual"/>
        <family val="4"/>
      </rPr>
      <t xml:space="preserve"> ( * ) :</t>
    </r>
    <r>
      <rPr>
        <sz val="8"/>
        <rFont val="Lucida Casual"/>
        <family val="4"/>
      </rPr>
      <t xml:space="preserve"> Cifras Provisorias</t>
    </r>
  </si>
  <si>
    <r>
      <rPr>
        <b val="true"/>
        <sz val="8"/>
        <rFont val="Lucida Casual"/>
        <family val="4"/>
      </rPr>
      <t xml:space="preserve">Fuente :</t>
    </r>
    <r>
      <rPr>
        <sz val="8"/>
        <rFont val="Lucida Casual"/>
        <family val="4"/>
      </rPr>
      <t xml:space="preserve"> Ministerio de Agricultura, Ganadería Industria y Comercio.</t>
    </r>
  </si>
  <si>
    <t xml:space="preserve">              Compaginado por la Dirección de Estadística y Censos.</t>
  </si>
  <si>
    <t xml:space="preserve">Zapallito</t>
  </si>
  <si>
    <t xml:space="preserve">Melón </t>
  </si>
  <si>
    <t xml:space="preserve">Papa</t>
  </si>
  <si>
    <t xml:space="preserve">Pimiento</t>
  </si>
  <si>
    <t xml:space="preserve">Sandia</t>
  </si>
  <si>
    <t xml:space="preserve">Tomate</t>
  </si>
  <si>
    <t xml:space="preserve">Zapallo</t>
  </si>
  <si>
    <t xml:space="preserve">Tronco</t>
  </si>
  <si>
    <t xml:space="preserve"> 1992 /1993 </t>
  </si>
  <si>
    <t xml:space="preserve">1994 /1995</t>
  </si>
  <si>
    <t xml:space="preserve">1995 /1996</t>
  </si>
  <si>
    <t xml:space="preserve">1996 /1997</t>
  </si>
  <si>
    <t xml:space="preserve">1997 /1998</t>
  </si>
  <si>
    <t xml:space="preserve">1998 /1999(*)</t>
  </si>
  <si>
    <t xml:space="preserve">IV.1.3 - INDUSTRIALES. Serie histórica de precios según Campaña, en pesos</t>
  </si>
  <si>
    <t xml:space="preserve">           por kilogramo. Total Provincia. Campañas 1987/88 a 1998/99    </t>
  </si>
  <si>
    <t xml:space="preserve">Man-</t>
  </si>
  <si>
    <t xml:space="preserve">Yerba</t>
  </si>
  <si>
    <t xml:space="preserve">Algodón</t>
  </si>
  <si>
    <t xml:space="preserve">dioca</t>
  </si>
  <si>
    <t xml:space="preserve">Soja</t>
  </si>
  <si>
    <t xml:space="preserve">Tabaco</t>
  </si>
  <si>
    <t xml:space="preserve">Te</t>
  </si>
  <si>
    <t xml:space="preserve">Mate</t>
  </si>
  <si>
    <t xml:space="preserve">Lino</t>
  </si>
  <si>
    <t xml:space="preserve">IV.1.4 - CITRICOS. Serie histórica de precios según Campaña, </t>
  </si>
  <si>
    <t xml:space="preserve">           en pesos por kg. Total Pcia. Campañas 1987/88 a 1998/99.     </t>
  </si>
  <si>
    <t xml:space="preserve">Manda-</t>
  </si>
  <si>
    <t xml:space="preserve">Limón</t>
  </si>
  <si>
    <t xml:space="preserve">rina</t>
  </si>
  <si>
    <t xml:space="preserve">Naranja</t>
  </si>
  <si>
    <t xml:space="preserve">Pomelo</t>
  </si>
  <si>
    <r>
      <rPr>
        <b val="true"/>
        <sz val="8"/>
        <rFont val="Lucida Casual"/>
        <family val="4"/>
        <charset val="238"/>
      </rPr>
      <t xml:space="preserve">( * )  : </t>
    </r>
    <r>
      <rPr>
        <sz val="8"/>
        <rFont val="Lucida Casual"/>
        <family val="4"/>
        <charset val="238"/>
      </rPr>
      <t xml:space="preserve">Cifras Provisorias.</t>
    </r>
  </si>
  <si>
    <t xml:space="preserve">IV.2.1 - Indice autoponderado de precios al consumidor de la ciudad de </t>
  </si>
  <si>
    <t xml:space="preserve">           Corrientes. Nivel general. Base 1980 = 100. Período 1989/99.</t>
  </si>
  <si>
    <t xml:space="preserve">Período</t>
  </si>
  <si>
    <t xml:space="preserve">Valor</t>
  </si>
  <si>
    <t xml:space="preserve">Varia-</t>
  </si>
  <si>
    <t xml:space="preserve">ción</t>
  </si>
  <si>
    <t xml:space="preserve">Enero</t>
  </si>
  <si>
    <t xml:space="preserve">Febrero</t>
  </si>
  <si>
    <t xml:space="preserve">Marzo</t>
  </si>
  <si>
    <t xml:space="preserve">-0,1</t>
  </si>
  <si>
    <t xml:space="preserve">Abril</t>
  </si>
  <si>
    <t xml:space="preserve">Mayo</t>
  </si>
  <si>
    <t xml:space="preserve">Junio</t>
  </si>
  <si>
    <t xml:space="preserve">Julio</t>
  </si>
  <si>
    <t xml:space="preserve">Agosto </t>
  </si>
  <si>
    <t xml:space="preserve">-0,2</t>
  </si>
  <si>
    <t xml:space="preserve">Septiembre</t>
  </si>
  <si>
    <t xml:space="preserve">Octubre</t>
  </si>
  <si>
    <t xml:space="preserve">Noviembre</t>
  </si>
  <si>
    <t xml:space="preserve">-0,7</t>
  </si>
  <si>
    <t xml:space="preserve">Diciembre</t>
  </si>
  <si>
    <r>
      <rPr>
        <b val="true"/>
        <sz val="8"/>
        <rFont val="Lucida Casual"/>
        <family val="4"/>
        <charset val="238"/>
      </rPr>
      <t xml:space="preserve">Fuente :</t>
    </r>
    <r>
      <rPr>
        <sz val="8"/>
        <rFont val="Lucida Casual"/>
        <family val="4"/>
        <charset val="238"/>
      </rPr>
      <t xml:space="preserve"> Dirección de Estadística y Censos de la Provincia.</t>
    </r>
  </si>
  <si>
    <t xml:space="preserve">IV.2.2 - Indice autoponderado de precios al consumidor </t>
  </si>
  <si>
    <t xml:space="preserve">            de la ciudad de Corrientes. Nivel general.</t>
  </si>
  <si>
    <t xml:space="preserve">            Valor promedio del año y Variación anual. .</t>
  </si>
  <si>
    <t xml:space="preserve">            Base 1980=100. Período 1989/99.</t>
  </si>
  <si>
    <t xml:space="preserve">Variación</t>
  </si>
  <si>
    <t xml:space="preserve">Valor del Indice</t>
  </si>
  <si>
    <t xml:space="preserve">Promedio</t>
  </si>
  <si>
    <t xml:space="preserve">Anual</t>
  </si>
  <si>
    <t xml:space="preserve">de diciembre de</t>
  </si>
  <si>
    <t xml:space="preserve">del año</t>
  </si>
  <si>
    <t xml:space="preserve">cada añ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0.0&quot;      &quot;"/>
    <numFmt numFmtId="168" formatCode="0.0"/>
    <numFmt numFmtId="169" formatCode="#,##0.0"/>
    <numFmt numFmtId="170" formatCode="0"/>
    <numFmt numFmtId="171" formatCode="0%"/>
    <numFmt numFmtId="172" formatCode="#,##0&quot;    &quot;"/>
    <numFmt numFmtId="173" formatCode="#,##0&quot;  &quot;"/>
    <numFmt numFmtId="174" formatCode="0.00"/>
    <numFmt numFmtId="175" formatCode="0.00&quot;  &quot;"/>
    <numFmt numFmtId="176" formatCode="0.00&quot;    &quot;"/>
    <numFmt numFmtId="177" formatCode="[$-409]m/d/yyyy"/>
    <numFmt numFmtId="178" formatCode="0.000000"/>
    <numFmt numFmtId="179" formatCode="###0"/>
    <numFmt numFmtId="180" formatCode="0.0&quot;   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Lucida Casual"/>
      <family val="4"/>
    </font>
    <font>
      <b val="true"/>
      <sz val="10"/>
      <name val="Lucida Casual"/>
      <family val="4"/>
    </font>
    <font>
      <b val="true"/>
      <i val="true"/>
      <sz val="12"/>
      <name val="Lucida Casual"/>
      <family val="4"/>
      <charset val="238"/>
    </font>
    <font>
      <b val="true"/>
      <sz val="9"/>
      <name val="Lucida Casual"/>
      <family val="4"/>
    </font>
    <font>
      <b val="true"/>
      <i val="true"/>
      <sz val="9"/>
      <name val="Lucida Casual"/>
      <family val="4"/>
    </font>
    <font>
      <i val="true"/>
      <sz val="9"/>
      <name val="Lucida Casual"/>
      <family val="4"/>
    </font>
    <font>
      <sz val="10"/>
      <name val="Lucida Casual"/>
      <family val="4"/>
    </font>
    <font>
      <sz val="9"/>
      <name val="Lucida Casual"/>
      <family val="4"/>
    </font>
    <font>
      <b val="true"/>
      <sz val="10"/>
      <name val="Arial"/>
      <family val="2"/>
    </font>
    <font>
      <i val="true"/>
      <sz val="9"/>
      <name val="Lucida Casual"/>
      <family val="4"/>
      <charset val="238"/>
    </font>
    <font>
      <b val="true"/>
      <i val="true"/>
      <sz val="9"/>
      <name val="Lucida Casual"/>
      <family val="4"/>
      <charset val="238"/>
    </font>
    <font>
      <b val="true"/>
      <i val="true"/>
      <sz val="10"/>
      <name val="Lucida Casual"/>
      <family val="4"/>
      <charset val="238"/>
    </font>
    <font>
      <b val="true"/>
      <i val="true"/>
      <sz val="18"/>
      <name val="Lucida Casual"/>
      <family val="4"/>
      <charset val="238"/>
    </font>
    <font>
      <b val="true"/>
      <i val="true"/>
      <sz val="18"/>
      <color rgb="FF000000"/>
      <name val="Lucida Casual"/>
      <family val="4"/>
    </font>
    <font>
      <b val="true"/>
      <i val="true"/>
      <sz val="11"/>
      <name val="Lucida Casual"/>
      <family val="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8"/>
      <name val="Lucida Casual"/>
      <family val="4"/>
    </font>
    <font>
      <sz val="8"/>
      <name val="Lucida Casual"/>
      <family val="4"/>
    </font>
    <font>
      <b val="true"/>
      <sz val="18"/>
      <name val="Lucida Casual"/>
      <family val="4"/>
    </font>
    <font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Lucida Casual"/>
      <family val="4"/>
      <charset val="238"/>
    </font>
    <font>
      <b val="true"/>
      <sz val="9"/>
      <name val="Lucida Casual"/>
      <family val="4"/>
      <charset val="238"/>
    </font>
    <font>
      <b val="true"/>
      <sz val="10"/>
      <name val="Lucida Casual"/>
      <family val="4"/>
      <charset val="238"/>
    </font>
    <font>
      <b val="true"/>
      <sz val="8"/>
      <name val="Lucida Casual"/>
      <family val="4"/>
      <charset val="238"/>
    </font>
    <font>
      <b val="true"/>
      <sz val="10"/>
      <name val="Times New Roman"/>
      <family val="0"/>
    </font>
    <font>
      <sz val="8"/>
      <name val="Lucida Casual"/>
      <family val="4"/>
      <charset val="238"/>
    </font>
    <font>
      <sz val="10"/>
      <name val="Lucida Casual"/>
      <family val="4"/>
      <charset val="238"/>
    </font>
    <font>
      <sz val="10"/>
      <name val="Times New Roman"/>
      <family val="0"/>
    </font>
    <font>
      <sz val="8"/>
      <name val="Arial"/>
      <family val="2"/>
    </font>
    <font>
      <b val="true"/>
      <sz val="9"/>
      <name val="Times New Roman"/>
      <family val="0"/>
    </font>
    <font>
      <b val="true"/>
      <i val="true"/>
      <sz val="10"/>
      <name val="Lucida Casual"/>
      <family val="4"/>
    </font>
    <font>
      <b val="true"/>
      <sz val="7"/>
      <name val="Lucida Casual"/>
      <family val="4"/>
    </font>
    <font>
      <sz val="8"/>
      <name val="Times New Roman"/>
      <family val="1"/>
    </font>
    <font>
      <sz val="9"/>
      <name val="Lucida Casual"/>
      <family val="4"/>
      <charset val="238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4"/>
      <name val="Lucida Casual"/>
      <family val="4"/>
      <charset val="238"/>
    </font>
    <font>
      <b val="true"/>
      <sz val="10"/>
      <name val="Arial"/>
      <family val="0"/>
    </font>
    <font>
      <sz val="8"/>
      <name val="Arial"/>
      <family val="0"/>
    </font>
    <font>
      <sz val="8"/>
      <color rgb="FF000000"/>
      <name val="Times New Roman"/>
      <family val="2"/>
    </font>
    <font>
      <sz val="9"/>
      <name val="Lucida Casual"/>
      <family val="0"/>
    </font>
    <font>
      <sz val="9"/>
      <name val="Arial"/>
      <family val="0"/>
    </font>
    <font>
      <sz val="8"/>
      <name val="Lucida Casual"/>
      <family val="0"/>
    </font>
    <font>
      <sz val="9"/>
      <name val="Times New Roman"/>
      <family val="0"/>
    </font>
    <font>
      <b val="true"/>
      <sz val="8"/>
      <name val="Times New Roman"/>
      <family val="1"/>
    </font>
    <font>
      <b val="true"/>
      <i val="true"/>
      <sz val="8"/>
      <name val="Lucida Casual"/>
      <family val="4"/>
      <charset val="238"/>
    </font>
    <font>
      <i val="true"/>
      <sz val="10"/>
      <name val="Lucida Casual"/>
      <family val="4"/>
      <charset val="238"/>
    </font>
    <font>
      <b val="true"/>
      <sz val="10"/>
      <name val="Lucida Casual"/>
      <family val="0"/>
    </font>
    <font>
      <i val="true"/>
      <sz val="8"/>
      <name val="Lucida Casual"/>
      <family val="4"/>
    </font>
    <font>
      <b val="true"/>
      <sz val="8.5"/>
      <name val="Lucida Casual"/>
      <family val="4"/>
    </font>
    <font>
      <b val="true"/>
      <sz val="8.5"/>
      <name val="Lucida Casual"/>
      <family val="4"/>
      <charset val="238"/>
    </font>
    <font>
      <b val="true"/>
      <sz val="8"/>
      <name val="Lucida Casual"/>
      <family val="0"/>
    </font>
    <font>
      <b val="true"/>
      <i val="true"/>
      <sz val="11"/>
      <name val="Times New Roman"/>
      <family val="1"/>
    </font>
    <font>
      <sz val="10"/>
      <name val="Arial"/>
      <family val="2"/>
    </font>
    <font>
      <b val="true"/>
      <sz val="9"/>
      <name val="Arial"/>
      <family val="0"/>
    </font>
    <font>
      <b val="true"/>
      <sz val="7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name val="Century Schoolbook"/>
      <family val="0"/>
    </font>
    <font>
      <sz val="8.5"/>
      <name val="Times New Roman"/>
      <family val="0"/>
    </font>
    <font>
      <sz val="8.5"/>
      <name val="Times New Roman"/>
      <family val="1"/>
    </font>
    <font>
      <b val="true"/>
      <sz val="8.5"/>
      <name val="Times New Roman"/>
      <family val="0"/>
    </font>
    <font>
      <b val="true"/>
      <sz val="8.5"/>
      <name val="Times New Roman"/>
      <family val="1"/>
    </font>
    <font>
      <b val="true"/>
      <sz val="14"/>
      <name val="Lucida Casual"/>
      <family val="4"/>
      <charset val="238"/>
    </font>
    <font>
      <b val="true"/>
      <sz val="12"/>
      <name val="Lucida Casual"/>
      <family val="4"/>
      <charset val="238"/>
    </font>
    <font>
      <b val="true"/>
      <sz val="18"/>
      <name val="Lucida Casual"/>
      <family val="4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DEFB4"/>
      </patternFill>
    </fill>
    <fill>
      <patternFill patternType="solid">
        <fgColor rgb="FFFDEFB4"/>
        <bgColor rgb="FFFFFF99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2A6FF9"/>
      </left>
      <right style="thin">
        <color rgb="FF2A6FF9"/>
      </right>
      <top style="thin">
        <color rgb="FF2A6FF9"/>
      </top>
      <bottom style="thin">
        <color rgb="FF2A6FF9"/>
      </bottom>
      <diagonal/>
    </border>
    <border diagonalUp="false" diagonalDown="false">
      <left style="thin">
        <color rgb="FF2A6FF9"/>
      </left>
      <right/>
      <top style="thin">
        <color rgb="FF2A6FF9"/>
      </top>
      <bottom style="thin">
        <color rgb="FF2A6FF9"/>
      </bottom>
      <diagonal/>
    </border>
    <border diagonalUp="false" diagonalDown="false">
      <left/>
      <right/>
      <top style="thin">
        <color rgb="FF2A6FF9"/>
      </top>
      <bottom style="thin">
        <color rgb="FF2A6FF9"/>
      </bottom>
      <diagonal/>
    </border>
    <border diagonalUp="false" diagonalDown="false">
      <left/>
      <right style="thin">
        <color rgb="FF2A6FF9"/>
      </right>
      <top style="thin">
        <color rgb="FF2A6FF9"/>
      </top>
      <bottom style="thin">
        <color rgb="FF2A6FF9"/>
      </bottom>
      <diagonal/>
    </border>
    <border diagonalUp="false" diagonalDown="false">
      <left style="thin">
        <color rgb="FF2A6FF9"/>
      </left>
      <right/>
      <top style="thin">
        <color rgb="FF2A6FF9"/>
      </top>
      <bottom/>
      <diagonal/>
    </border>
    <border diagonalUp="false" diagonalDown="false">
      <left/>
      <right/>
      <top style="thin">
        <color rgb="FF2A6FF9"/>
      </top>
      <bottom/>
      <diagonal/>
    </border>
    <border diagonalUp="false" diagonalDown="false">
      <left/>
      <right style="thin">
        <color rgb="FF2A6FF9"/>
      </right>
      <top style="thin">
        <color rgb="FF2A6FF9"/>
      </top>
      <bottom/>
      <diagonal/>
    </border>
    <border diagonalUp="false" diagonalDown="false">
      <left style="thin">
        <color rgb="FF2A6FF9"/>
      </left>
      <right/>
      <top/>
      <bottom/>
      <diagonal/>
    </border>
    <border diagonalUp="false" diagonalDown="false">
      <left/>
      <right style="thin">
        <color rgb="FF2A6FF9"/>
      </right>
      <top/>
      <bottom/>
      <diagonal/>
    </border>
    <border diagonalUp="false" diagonalDown="false">
      <left style="thin">
        <color rgb="FF2A6FF9"/>
      </left>
      <right/>
      <top/>
      <bottom style="thin">
        <color rgb="FF2A6FF9"/>
      </bottom>
      <diagonal/>
    </border>
    <border diagonalUp="false" diagonalDown="false">
      <left/>
      <right/>
      <top/>
      <bottom style="thin">
        <color rgb="FF2A6FF9"/>
      </bottom>
      <diagonal/>
    </border>
    <border diagonalUp="false" diagonalDown="false">
      <left/>
      <right style="thin">
        <color rgb="FF2A6FF9"/>
      </right>
      <top/>
      <bottom style="thin">
        <color rgb="FF2A6FF9"/>
      </bottom>
      <diagonal/>
    </border>
    <border diagonalUp="false" diagonalDown="false">
      <left style="thin">
        <color rgb="FF2A6FF9"/>
      </left>
      <right style="thin">
        <color rgb="FF2A6FF9"/>
      </right>
      <top style="thin">
        <color rgb="FF2A6FF9"/>
      </top>
      <bottom/>
      <diagonal/>
    </border>
    <border diagonalUp="false" diagonalDown="false">
      <left style="thin">
        <color rgb="FF2A6FF9"/>
      </left>
      <right style="thin">
        <color rgb="FF2A6FF9"/>
      </right>
      <top/>
      <bottom/>
      <diagonal/>
    </border>
    <border diagonalUp="false" diagonalDown="false">
      <left style="thin">
        <color rgb="FF2A6FF9"/>
      </left>
      <right style="thin">
        <color rgb="FF2A6FF9"/>
      </right>
      <top/>
      <bottom style="thin">
        <color rgb="FF2A6FF9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2A6FF9"/>
      </right>
      <top style="thin">
        <color rgb="FF2A6FF9"/>
      </top>
      <bottom style="thin">
        <color rgb="FF2A6FF9"/>
      </bottom>
      <diagonal/>
    </border>
    <border diagonalUp="false" diagonalDown="false">
      <left style="thin">
        <color rgb="FF2A6FF9"/>
      </left>
      <right style="thin">
        <color rgb="FF0000FF"/>
      </right>
      <top style="thin">
        <color rgb="FF2A6FF9"/>
      </top>
      <bottom style="thin">
        <color rgb="FF2A6FF9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A0627A"/>
      </left>
      <right style="thin">
        <color rgb="FFA0627A"/>
      </right>
      <top style="thin">
        <color rgb="FFA0627A"/>
      </top>
      <bottom style="thin">
        <color rgb="FFA0627A"/>
      </bottom>
      <diagonal/>
    </border>
    <border diagonalUp="false" diagonalDown="false">
      <left style="thin">
        <color rgb="FF85396A"/>
      </left>
      <right/>
      <top style="thin">
        <color rgb="FF85396A"/>
      </top>
      <bottom style="thin">
        <color rgb="FF85396A"/>
      </bottom>
      <diagonal/>
    </border>
    <border diagonalUp="false" diagonalDown="false">
      <left/>
      <right/>
      <top style="thin">
        <color rgb="FF85396A"/>
      </top>
      <bottom style="thin">
        <color rgb="FF85396A"/>
      </bottom>
      <diagonal/>
    </border>
    <border diagonalUp="false" diagonalDown="false">
      <left/>
      <right style="thin">
        <color rgb="FF85396A"/>
      </right>
      <top style="thin">
        <color rgb="FF85396A"/>
      </top>
      <bottom style="thin">
        <color rgb="FF85396A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88A9C"/>
      <rgbColor rgb="FF800080"/>
      <rgbColor rgb="FF008080"/>
      <rgbColor rgb="FFA6CAF0"/>
      <rgbColor rgb="FF808080"/>
      <rgbColor rgb="FF8080FF"/>
      <rgbColor rgb="FF85396A"/>
      <rgbColor rgb="FFFDEFB4"/>
      <rgbColor rgb="FFC5DCF4"/>
      <rgbColor rgb="FF660066"/>
      <rgbColor rgb="FFFF6767"/>
      <rgbColor rgb="FF0066CC"/>
      <rgbColor rgb="FFD5C2F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5BADAD"/>
      <rgbColor rgb="FF83D0DE"/>
      <rgbColor rgb="FFD9D9D9"/>
      <rgbColor rgb="FFFFFF99"/>
      <rgbColor rgb="FF99CCFF"/>
      <rgbColor rgb="FFFC9E9C"/>
      <rgbColor rgb="FFB38FEE"/>
      <rgbColor rgb="FFBC94AE"/>
      <rgbColor rgb="FF2A6FF9"/>
      <rgbColor rgb="FF3FB8CD"/>
      <rgbColor rgb="FF99CC00"/>
      <rgbColor rgb="FFFFCC00"/>
      <rgbColor rgb="FFFF9900"/>
      <rgbColor rgb="FFBA75BA"/>
      <rgbColor rgb="FFA0627A"/>
      <rgbColor rgb="FF969696"/>
      <rgbColor rgb="FF1D2FBE"/>
      <rgbColor rgb="FF42A0A0"/>
      <rgbColor rgb="FF003300"/>
      <rgbColor rgb="FF333300"/>
      <rgbColor rgb="FF6A2813"/>
      <rgbColor rgb="FF802060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4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6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1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13.png"/><Relationship Id="rId4" Type="http://schemas.openxmlformats.org/officeDocument/2006/relationships/image" Target="../media/image3.png"/><Relationship Id="rId5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14.png"/><Relationship Id="rId4" Type="http://schemas.openxmlformats.org/officeDocument/2006/relationships/image" Target="../media/image3.png"/><Relationship Id="rId5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118279569892"/>
          <c:y val="0.442396924300676"/>
          <c:w val="0.623418722327641"/>
          <c:h val="0.31048654381545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33333333333"/>
          <c:y val="0.130587916553779"/>
          <c:w val="0.869266666666667"/>
          <c:h val="0.803982660525603"/>
        </c:manualLayout>
      </c:layout>
      <c:lineChart>
        <c:grouping val="standard"/>
        <c:varyColors val="0"/>
        <c:ser>
          <c:idx val="0"/>
          <c:order val="0"/>
          <c:tx>
            <c:strRef>
              <c:f>'III.10-Stor.Público'!$B$76</c:f>
              <c:strCache>
                <c:ptCount val="1"/>
                <c:pt idx="0">
                  <c:v>Recursos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10-Stor.Público'!$F$71,'III.10-Stor.Público'!$H$71,'III.10-Stor.Público'!$J$71,'III.10-Stor.Público'!$L$71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III.10-Stor.Público'!$F$76,'III.10-Stor.Público'!$H$76,'III.10-Stor.Público'!$J$76,'III.10-Stor.Público'!$L$76</c:f>
              <c:numCache>
                <c:formatCode>General</c:formatCode>
                <c:ptCount val="4"/>
                <c:pt idx="0">
                  <c:v>8515302</c:v>
                </c:pt>
                <c:pt idx="1">
                  <c:v>13439086</c:v>
                </c:pt>
                <c:pt idx="2">
                  <c:v>8566005</c:v>
                </c:pt>
                <c:pt idx="3">
                  <c:v>82151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II.10-Stor.Público'!$B$77</c:f>
              <c:strCache>
                <c:ptCount val="1"/>
                <c:pt idx="0">
                  <c:v>Erogaciones de Capital</c:v>
                </c:pt>
              </c:strCache>
            </c:strRef>
          </c:tx>
          <c:spPr>
            <a:solidFill>
              <a:srgbClr val="4a3285"/>
            </a:solidFill>
            <a:ln w="12600">
              <a:solidFill>
                <a:srgbClr val="4a3285"/>
              </a:solidFill>
              <a:round/>
            </a:ln>
          </c:spPr>
          <c:marker>
            <c:symbol val="square"/>
            <c:size val="6"/>
            <c:spPr>
              <a:solidFill>
                <a:srgbClr val="4a328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10-Stor.Público'!$F$71,'III.10-Stor.Público'!$H$71,'III.10-Stor.Público'!$J$71,'III.10-Stor.Público'!$L$71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III.10-Stor.Público'!$F$77,'III.10-Stor.Público'!$H$77,'III.10-Stor.Público'!$J$77,'III.10-Stor.Público'!$L$77</c:f>
              <c:numCache>
                <c:formatCode>General</c:formatCode>
                <c:ptCount val="4"/>
                <c:pt idx="0">
                  <c:v>85186573</c:v>
                </c:pt>
                <c:pt idx="1">
                  <c:v>139305143</c:v>
                </c:pt>
                <c:pt idx="2">
                  <c:v>82513838</c:v>
                </c:pt>
                <c:pt idx="3">
                  <c:v>48939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6508"/>
        <c:axId val="84713125"/>
      </c:lineChart>
      <c:catAx>
        <c:axId val="395650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13125"/>
        <c:crossesAt val="0"/>
        <c:auto val="1"/>
        <c:lblAlgn val="ctr"/>
        <c:lblOffset val="100"/>
        <c:noMultiLvlLbl val="0"/>
      </c:catAx>
      <c:valAx>
        <c:axId val="84713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65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398666666666667"/>
          <c:y val="0.896640476835546"/>
          <c:w val="0.6256"/>
          <c:h val="0.0716607965321051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66806672266891"/>
          <c:y val="0.135235272323083"/>
          <c:w val="0.836613464538582"/>
          <c:h val="0.821878473508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II-Doc. y Alum.'!$D$65</c:f>
              <c:strCache>
                <c:ptCount val="1"/>
                <c:pt idx="0">
                  <c:v>Jurisdicción Oficiales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5badad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-Doc. y Alum.'!$B$66:$B$69</c:f>
              <c:strCache>
                <c:ptCount val="4"/>
                <c:pt idx="0">
                  <c:v>Unidades Educativas</c:v>
                </c:pt>
                <c:pt idx="1">
                  <c:v>Alumnos</c:v>
                </c:pt>
                <c:pt idx="2">
                  <c:v>Hs. Cátedra</c:v>
                </c:pt>
                <c:pt idx="3">
                  <c:v>Cargos Docentes</c:v>
                </c:pt>
              </c:strCache>
            </c:strRef>
          </c:cat>
          <c:val>
            <c:numRef>
              <c:f>'III-Doc. y Alum.'!$D$66:$D$69</c:f>
              <c:numCache>
                <c:formatCode>General</c:formatCode>
                <c:ptCount val="4"/>
                <c:pt idx="0">
                  <c:v>2495</c:v>
                </c:pt>
                <c:pt idx="1">
                  <c:v>263300</c:v>
                </c:pt>
                <c:pt idx="2">
                  <c:v>90769</c:v>
                </c:pt>
                <c:pt idx="3">
                  <c:v>13231</c:v>
                </c:pt>
              </c:numCache>
            </c:numRef>
          </c:val>
        </c:ser>
        <c:ser>
          <c:idx val="1"/>
          <c:order val="1"/>
          <c:tx>
            <c:strRef>
              <c:f>'III-Doc. y Alum.'!$F$65</c:f>
              <c:strCache>
                <c:ptCount val="1"/>
                <c:pt idx="0">
                  <c:v>Jurisdicción Privada</c:v>
                </c:pt>
              </c:strCache>
            </c:strRef>
          </c:tx>
          <c:spPr>
            <a:solidFill>
              <a:srgbClr val="fc9e9c"/>
            </a:solidFill>
            <a:ln w="0">
              <a:solidFill>
                <a:srgbClr val="6a281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-Doc. y Alum.'!$B$66:$B$69</c:f>
              <c:strCache>
                <c:ptCount val="4"/>
                <c:pt idx="0">
                  <c:v>Unidades Educativas</c:v>
                </c:pt>
                <c:pt idx="1">
                  <c:v>Alumnos</c:v>
                </c:pt>
                <c:pt idx="2">
                  <c:v>Hs. Cátedra</c:v>
                </c:pt>
                <c:pt idx="3">
                  <c:v>Cargos Docentes</c:v>
                </c:pt>
              </c:strCache>
            </c:strRef>
          </c:cat>
          <c:val>
            <c:numRef>
              <c:f>'III-Doc. y Alum.'!$F$66:$F$69</c:f>
              <c:numCache>
                <c:formatCode>General</c:formatCode>
                <c:ptCount val="4"/>
                <c:pt idx="0">
                  <c:v>278</c:v>
                </c:pt>
                <c:pt idx="1">
                  <c:v>35035</c:v>
                </c:pt>
                <c:pt idx="2">
                  <c:v>21892</c:v>
                </c:pt>
                <c:pt idx="3">
                  <c:v>2423</c:v>
                </c:pt>
              </c:numCache>
            </c:numRef>
          </c:val>
        </c:ser>
        <c:gapWidth val="150"/>
        <c:shape val="box"/>
        <c:axId val="69070398"/>
        <c:axId val="68676912"/>
        <c:axId val="0"/>
      </c:bar3DChart>
      <c:catAx>
        <c:axId val="6907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76912"/>
        <c:crossesAt val="0"/>
        <c:auto val="1"/>
        <c:lblAlgn val="ctr"/>
        <c:lblOffset val="100"/>
        <c:noMultiLvlLbl val="0"/>
      </c:catAx>
      <c:valAx>
        <c:axId val="6867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70398"/>
        <c:crossesAt val="1"/>
        <c:crossBetween val="midCat"/>
        <c:majorUnit val="25000"/>
      </c:valAx>
    </c:plotArea>
    <c:legend>
      <c:legendPos val="r"/>
      <c:layout>
        <c:manualLayout>
          <c:xMode val="edge"/>
          <c:yMode val="edge"/>
          <c:x val="0.839973598943958"/>
          <c:y val="0.39866617265654"/>
          <c:w val="0.137585503420137"/>
          <c:h val="0.267969618377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93249981395"/>
          <c:y val="0.209891275523734"/>
          <c:w val="0.892609957579817"/>
          <c:h val="0.790108724476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767"/>
            </a:solidFill>
            <a:ln w="12600">
              <a:solidFill>
                <a:srgbClr val="ff6767"/>
              </a:solidFill>
              <a:round/>
            </a:ln>
          </c:spPr>
          <c:marker>
            <c:symbol val="diamond"/>
            <c:size val="5"/>
            <c:spPr>
              <a:solidFill>
                <a:srgbClr val="ff676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2-Est.Vit.'!$C$36:$C$4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III.2-Est.Vit.'!$I$36:$I$44</c:f>
              <c:numCache>
                <c:formatCode>General</c:formatCode>
                <c:ptCount val="9"/>
                <c:pt idx="0">
                  <c:v>9.4</c:v>
                </c:pt>
                <c:pt idx="1">
                  <c:v>7</c:v>
                </c:pt>
                <c:pt idx="2">
                  <c:v>6.2</c:v>
                </c:pt>
                <c:pt idx="3">
                  <c:v>3.8</c:v>
                </c:pt>
                <c:pt idx="4">
                  <c:v>6.1</c:v>
                </c:pt>
                <c:pt idx="5">
                  <c:v>3.6</c:v>
                </c:pt>
                <c:pt idx="6">
                  <c:v>4.8</c:v>
                </c:pt>
                <c:pt idx="7">
                  <c:v>4.4</c:v>
                </c:pt>
                <c:pt idx="8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1170"/>
        <c:axId val="6177053"/>
      </c:lineChart>
      <c:catAx>
        <c:axId val="510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7053"/>
        <c:crossesAt val="0"/>
        <c:auto val="1"/>
        <c:lblAlgn val="ctr"/>
        <c:lblOffset val="100"/>
        <c:noMultiLvlLbl val="0"/>
      </c:catAx>
      <c:valAx>
        <c:axId val="6177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11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64610866373"/>
          <c:y val="0.122830698033166"/>
          <c:w val="0.839471365638767"/>
          <c:h val="0.784805244890089"/>
        </c:manualLayout>
      </c:layout>
      <c:lineChart>
        <c:grouping val="standard"/>
        <c:varyColors val="0"/>
        <c:ser>
          <c:idx val="0"/>
          <c:order val="0"/>
          <c:tx>
            <c:strRef>
              <c:f>"Nacidos Vivos"</c:f>
              <c:strCache>
                <c:ptCount val="1"/>
                <c:pt idx="0">
                  <c:v>Nacidos Vivos</c:v>
                </c:pt>
              </c:strCache>
            </c:strRef>
          </c:tx>
          <c:spPr>
            <a:solidFill>
              <a:srgbClr val="ff6767"/>
            </a:solidFill>
            <a:ln w="12600">
              <a:solidFill>
                <a:srgbClr val="ff6767"/>
              </a:solidFill>
              <a:round/>
            </a:ln>
          </c:spPr>
          <c:marker>
            <c:symbol val="x"/>
            <c:size val="5"/>
            <c:spPr>
              <a:solidFill>
                <a:srgbClr val="ff676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2-Est.Vit.3'!$B$12:$B$25</c:f>
              <c:strCache>
                <c:ptCount val="1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</c:strCache>
            </c:strRef>
          </c:cat>
          <c:val>
            <c:numRef>
              <c:f>'III.2-Est.Vit.3'!$L$12:$L$25</c:f>
              <c:numCache>
                <c:formatCode>General</c:formatCode>
                <c:ptCount val="14"/>
                <c:pt idx="0">
                  <c:v>30.4</c:v>
                </c:pt>
                <c:pt idx="1">
                  <c:v>25.6</c:v>
                </c:pt>
                <c:pt idx="2">
                  <c:v>29</c:v>
                </c:pt>
                <c:pt idx="3">
                  <c:v>25.4</c:v>
                </c:pt>
                <c:pt idx="4">
                  <c:v>26.5</c:v>
                </c:pt>
                <c:pt idx="5">
                  <c:v>29.4</c:v>
                </c:pt>
                <c:pt idx="6">
                  <c:v>26.3</c:v>
                </c:pt>
                <c:pt idx="7">
                  <c:v>25.5</c:v>
                </c:pt>
                <c:pt idx="8">
                  <c:v>24.6</c:v>
                </c:pt>
                <c:pt idx="9">
                  <c:v>24.8</c:v>
                </c:pt>
                <c:pt idx="10">
                  <c:v>25.9</c:v>
                </c:pt>
                <c:pt idx="11">
                  <c:v>25.7</c:v>
                </c:pt>
                <c:pt idx="12">
                  <c:v>25.3</c:v>
                </c:pt>
                <c:pt idx="13">
                  <c:v>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funciones Grales."</c:f>
              <c:strCache>
                <c:ptCount val="1"/>
                <c:pt idx="0">
                  <c:v>Defunciones Grales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2-Est.Vit.3'!$B$12:$B$25</c:f>
              <c:strCache>
                <c:ptCount val="1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</c:strCache>
            </c:strRef>
          </c:cat>
          <c:val>
            <c:numRef>
              <c:f>'III.2-Est.Vit.3'!$P$12:$P$25</c:f>
              <c:numCache>
                <c:formatCode>General</c:formatCode>
                <c:ptCount val="14"/>
                <c:pt idx="0">
                  <c:v>6.5</c:v>
                </c:pt>
                <c:pt idx="1">
                  <c:v>7</c:v>
                </c:pt>
                <c:pt idx="2">
                  <c:v>7.4</c:v>
                </c:pt>
                <c:pt idx="3">
                  <c:v>7.1</c:v>
                </c:pt>
                <c:pt idx="4">
                  <c:v>7.3</c:v>
                </c:pt>
                <c:pt idx="5">
                  <c:v>6.6</c:v>
                </c:pt>
                <c:pt idx="6">
                  <c:v>6.6</c:v>
                </c:pt>
                <c:pt idx="7">
                  <c:v>6.8</c:v>
                </c:pt>
                <c:pt idx="8">
                  <c:v>6</c:v>
                </c:pt>
                <c:pt idx="9">
                  <c:v>6.1</c:v>
                </c:pt>
                <c:pt idx="10">
                  <c:v>6.5</c:v>
                </c:pt>
                <c:pt idx="11">
                  <c:v>6.1</c:v>
                </c:pt>
                <c:pt idx="12">
                  <c:v>6.3</c:v>
                </c:pt>
                <c:pt idx="13">
                  <c:v>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funciones men. de 1 año"</c:f>
              <c:strCache>
                <c:ptCount val="1"/>
                <c:pt idx="0">
                  <c:v>Defunciones men. de 1 año</c:v>
                </c:pt>
              </c:strCache>
            </c:strRef>
          </c:tx>
          <c:spPr>
            <a:solidFill>
              <a:srgbClr val="1d2fbe"/>
            </a:solidFill>
            <a:ln w="12600">
              <a:solidFill>
                <a:srgbClr val="1d2fbe"/>
              </a:solidFill>
              <a:round/>
            </a:ln>
          </c:spPr>
          <c:marker>
            <c:symbol val="triangle"/>
            <c:size val="6"/>
            <c:spPr>
              <a:solidFill>
                <a:srgbClr val="1d2fb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2-Est.Vit.3'!$B$12:$B$25</c:f>
              <c:strCache>
                <c:ptCount val="14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</c:strCache>
            </c:strRef>
          </c:cat>
          <c:val>
            <c:numRef>
              <c:f>'III.2-Est.Vit.3'!$T$12:$T$25</c:f>
              <c:numCache>
                <c:formatCode>General</c:formatCode>
                <c:ptCount val="14"/>
                <c:pt idx="0">
                  <c:v>27.3</c:v>
                </c:pt>
                <c:pt idx="1">
                  <c:v>33.9</c:v>
                </c:pt>
                <c:pt idx="2">
                  <c:v>27.6</c:v>
                </c:pt>
                <c:pt idx="3">
                  <c:v>32.9</c:v>
                </c:pt>
                <c:pt idx="4">
                  <c:v>30.6</c:v>
                </c:pt>
                <c:pt idx="5">
                  <c:v>26</c:v>
                </c:pt>
                <c:pt idx="6">
                  <c:v>26.4</c:v>
                </c:pt>
                <c:pt idx="7">
                  <c:v>26</c:v>
                </c:pt>
                <c:pt idx="8">
                  <c:v>25.8</c:v>
                </c:pt>
                <c:pt idx="9">
                  <c:v>26.5</c:v>
                </c:pt>
                <c:pt idx="10">
                  <c:v>25.9</c:v>
                </c:pt>
                <c:pt idx="11">
                  <c:v>22.6</c:v>
                </c:pt>
                <c:pt idx="12">
                  <c:v>23.4</c:v>
                </c:pt>
                <c:pt idx="13">
                  <c:v>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6966"/>
        <c:axId val="46745606"/>
      </c:lineChart>
      <c:catAx>
        <c:axId val="1232696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45606"/>
        <c:crossesAt val="0"/>
        <c:auto val="1"/>
        <c:lblAlgn val="ctr"/>
        <c:lblOffset val="100"/>
        <c:noMultiLvlLbl val="0"/>
      </c:catAx>
      <c:valAx>
        <c:axId val="46745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2696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142320117474303"/>
          <c:y val="0.919012726571539"/>
          <c:w val="0.698325991189427"/>
          <c:h val="0.0578480524489009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079516859587"/>
          <c:y val="0.393414459556192"/>
          <c:w val="0.727814125146787"/>
          <c:h val="0.4459556191839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37"/>
            <c:spPr>
              <a:gradFill>
                <a:gsLst>
                  <a:gs pos="0">
                    <a:srgbClr val="d5c2f4"/>
                  </a:gs>
                  <a:gs pos="100000">
                    <a:srgbClr val="b38fe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808080"/>
                </a:solidFill>
              </a:ln>
            </c:spPr>
          </c:dPt>
          <c:dPt>
            <c:idx val="1"/>
            <c:explosion val="15"/>
            <c:spPr>
              <a:gradFill>
                <a:gsLst>
                  <a:gs pos="0">
                    <a:srgbClr val="bc94ae"/>
                  </a:gs>
                  <a:gs pos="100000">
                    <a:srgbClr val="85396a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8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II.4-Vivienda'!$C$125,'III.4-Vivienda'!$E$125</c:f>
              <c:strCache>
                <c:ptCount val="2"/>
                <c:pt idx="0">
                  <c:v>Urbanas</c:v>
                </c:pt>
                <c:pt idx="1">
                  <c:v>Rurales</c:v>
                </c:pt>
              </c:strCache>
            </c:strRef>
          </c:cat>
          <c:val>
            <c:numRef>
              <c:f>'III.4-Vivienda'!$C$126,'III.4-Vivienda'!$E$126</c:f>
              <c:numCache>
                <c:formatCode>General</c:formatCode>
                <c:ptCount val="2"/>
                <c:pt idx="0">
                  <c:v>149365</c:v>
                </c:pt>
                <c:pt idx="1">
                  <c:v>514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651640964808225"/>
          <c:y val="0.154900332225914"/>
          <c:w val="0.761961249505734"/>
          <c:h val="0.8243355481727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II.6-Asist.Soc.'!$G$193</c:f>
              <c:strCache>
                <c:ptCount val="1"/>
                <c:pt idx="0">
                  <c:v>Mujeres</c:v>
                </c:pt>
              </c:strCache>
            </c:strRef>
          </c:tx>
          <c:spPr>
            <a:gradFill>
              <a:gsLst>
                <a:gs pos="0">
                  <a:srgbClr val="a0627a"/>
                </a:gs>
                <a:gs pos="100000">
                  <a:srgbClr val="b88a9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I.6-Asist.Soc.'!$G$194</c:f>
              <c:numCache>
                <c:formatCode>General</c:formatCode>
                <c:ptCount val="1"/>
                <c:pt idx="0">
                  <c:v>40259</c:v>
                </c:pt>
              </c:numCache>
            </c:numRef>
          </c:val>
        </c:ser>
        <c:ser>
          <c:idx val="1"/>
          <c:order val="1"/>
          <c:tx>
            <c:strRef>
              <c:f>'III.6-Asist.Soc.'!$H$193</c:f>
              <c:strCache>
                <c:ptCount val="1"/>
                <c:pt idx="0">
                  <c:v>Varones</c:v>
                </c:pt>
              </c:strCache>
            </c:strRef>
          </c:tx>
          <c:spPr>
            <a:gradFill>
              <a:gsLst>
                <a:gs pos="0">
                  <a:srgbClr val="3fb8cd"/>
                </a:gs>
                <a:gs pos="100000">
                  <a:srgbClr val="83d0d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fb8cd"/>
                  </a:gs>
                  <a:gs pos="100000">
                    <a:srgbClr val="83d0d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II.6-Asist.Soc.'!$H$194</c:f>
              <c:numCache>
                <c:formatCode>General</c:formatCode>
                <c:ptCount val="1"/>
                <c:pt idx="0">
                  <c:v>33418</c:v>
                </c:pt>
              </c:numCache>
            </c:numRef>
          </c:val>
        </c:ser>
        <c:gapWidth val="250"/>
        <c:shape val="box"/>
        <c:axId val="54944723"/>
        <c:axId val="18341447"/>
        <c:axId val="0"/>
      </c:bar3DChart>
      <c:catAx>
        <c:axId val="5494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1447"/>
        <c:crossesAt val="0"/>
        <c:auto val="1"/>
        <c:lblAlgn val="ctr"/>
        <c:lblOffset val="100"/>
        <c:noMultiLvlLbl val="0"/>
      </c:catAx>
      <c:valAx>
        <c:axId val="1834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44723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70473917490624"/>
          <c:y val="0.155920281359906"/>
          <c:w val="0.963177633822025"/>
          <c:h val="0.84407971864009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a6caf0"/>
                  </a:gs>
                  <a:gs pos="100000">
                    <a:srgbClr val="c5dcf4"/>
                  </a:gs>
                </a:gsLst>
                <a:lin ang="5400000"/>
              </a:grad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a0627a"/>
                  </a:gs>
                  <a:gs pos="100000">
                    <a:srgbClr val="b88a9c"/>
                  </a:gs>
                </a:gsLst>
                <a:lin ang="5400000"/>
              </a:grad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a6caf0"/>
                  </a:gs>
                  <a:gs pos="100000">
                    <a:srgbClr val="c5dcf4"/>
                  </a:gs>
                </a:gsLst>
                <a:lin ang="5400000"/>
              </a:grad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a0627a"/>
                  </a:gs>
                  <a:gs pos="100000">
                    <a:srgbClr val="b88a9c"/>
                  </a:gs>
                </a:gsLst>
                <a:lin ang="5400000"/>
              </a:grad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6caf0"/>
                  </a:gs>
                  <a:gs pos="100000">
                    <a:srgbClr val="c5dcf4"/>
                  </a:gs>
                </a:gsLst>
                <a:lin ang="5400000"/>
              </a:grad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a0627a"/>
                  </a:gs>
                  <a:gs pos="100000">
                    <a:srgbClr val="b88a9c"/>
                  </a:gs>
                </a:gsLst>
                <a:lin ang="5400000"/>
              </a:gradFill>
              <a:ln w="0">
                <a:solidFill>
                  <a:srgbClr val="80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8-Part.Elec.'!$F$131,'III.8-Part.Elec.'!$H$131,'III.8-Part.Elec.'!$J$131,'III.8-Part.Elec.'!$L$131,'III.8-Part.Elec.'!$N$131,'III.8-Part.Elec.'!$P$131</c:f>
              <c:strCache>
                <c:ptCount val="6"/>
                <c:pt idx="0">
                  <c:v>8/09/1991</c:v>
                </c:pt>
                <c:pt idx="1">
                  <c:v>3/10/1993</c:v>
                </c:pt>
                <c:pt idx="2">
                  <c:v>10/04/1994</c:v>
                </c:pt>
                <c:pt idx="3">
                  <c:v>14/05/1995</c:v>
                </c:pt>
                <c:pt idx="4">
                  <c:v>10/5/1997</c:v>
                </c:pt>
                <c:pt idx="5">
                  <c:v>10/24/1999</c:v>
                </c:pt>
              </c:strCache>
            </c:strRef>
          </c:cat>
          <c:val>
            <c:numRef>
              <c:f>'III.8-Part.Elec.'!$F$132,'III.8-Part.Elec.'!$H$132,'III.8-Part.Elec.'!$J$132,'III.8-Part.Elec.'!$L$132,'III.8-Part.Elec.'!$N$132,'III.8-Part.Elec.'!$P$132</c:f>
              <c:numCache>
                <c:formatCode>General</c:formatCode>
                <c:ptCount val="6"/>
                <c:pt idx="0">
                  <c:v>503919</c:v>
                </c:pt>
                <c:pt idx="1">
                  <c:v>522673</c:v>
                </c:pt>
                <c:pt idx="2">
                  <c:v>528189</c:v>
                </c:pt>
                <c:pt idx="3">
                  <c:v>536355</c:v>
                </c:pt>
                <c:pt idx="4">
                  <c:v>557957</c:v>
                </c:pt>
                <c:pt idx="5">
                  <c:v>575374</c:v>
                </c:pt>
              </c:numCache>
            </c:numRef>
          </c:val>
        </c:ser>
        <c:gapWidth val="180"/>
        <c:shape val="box"/>
        <c:axId val="46324155"/>
        <c:axId val="17225719"/>
        <c:axId val="0"/>
      </c:bar3DChart>
      <c:catAx>
        <c:axId val="463241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25719"/>
        <c:crossesAt val="0"/>
        <c:auto val="1"/>
        <c:lblAlgn val="ctr"/>
        <c:lblOffset val="100"/>
        <c:noMultiLvlLbl val="0"/>
      </c:catAx>
      <c:valAx>
        <c:axId val="1722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24155"/>
        <c:crossesAt val="1"/>
        <c:crossBetween val="midCat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  <c:userShapes r:id="rId5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405137664822026"/>
          <c:y val="0.139126559714795"/>
          <c:w val="0.939946710391474"/>
          <c:h val="0.860873440285205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42a0a0"/>
                  </a:gs>
                </a:gsLst>
                <a:lin ang="10800000"/>
              </a:grad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ba75ba"/>
                  </a:gs>
                </a:gsLst>
                <a:lin ang="10800000"/>
              </a:grad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42a0a0"/>
                  </a:gs>
                </a:gsLst>
                <a:lin ang="10800000"/>
              </a:grad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ba75ba"/>
                  </a:gs>
                </a:gsLst>
                <a:lin ang="10800000"/>
              </a:grad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42a0a0"/>
                  </a:gs>
                </a:gsLst>
                <a:lin ang="10800000"/>
              </a:grad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ba75ba"/>
                  </a:gs>
                </a:gsLst>
                <a:lin ang="10800000"/>
              </a:gradFill>
              <a:ln w="0">
                <a:solidFill>
                  <a:srgbClr val="80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8-Part.Elec.'!$F$131,'III.8-Part.Elec.'!$H$131,'III.8-Part.Elec.'!$J$131,'III.8-Part.Elec.'!$L$131,'III.8-Part.Elec.'!$N$131,'III.8-Part.Elec.'!$P$131</c:f>
              <c:strCache>
                <c:ptCount val="6"/>
                <c:pt idx="0">
                  <c:v>8/09/1991</c:v>
                </c:pt>
                <c:pt idx="1">
                  <c:v>3/10/1993</c:v>
                </c:pt>
                <c:pt idx="2">
                  <c:v>10/04/1994</c:v>
                </c:pt>
                <c:pt idx="3">
                  <c:v>14/05/1995</c:v>
                </c:pt>
                <c:pt idx="4">
                  <c:v>10/5/1997</c:v>
                </c:pt>
                <c:pt idx="5">
                  <c:v>10/24/1999</c:v>
                </c:pt>
              </c:strCache>
            </c:strRef>
          </c:cat>
          <c:val>
            <c:numRef>
              <c:f>'III.8-Part.Elec.'!$F$133,'III.8-Part.Elec.'!$H$133,'III.8-Part.Elec.'!$J$133,'III.8-Part.Elec.'!$L$133,'III.8-Part.Elec.'!$N$133,'III.8-Part.Elec.'!$P$133</c:f>
              <c:numCache>
                <c:formatCode>General</c:formatCode>
                <c:ptCount val="6"/>
                <c:pt idx="0">
                  <c:v>78.7</c:v>
                </c:pt>
                <c:pt idx="1">
                  <c:v>76.5</c:v>
                </c:pt>
                <c:pt idx="2">
                  <c:v>73.4</c:v>
                </c:pt>
                <c:pt idx="3">
                  <c:v>74.6</c:v>
                </c:pt>
                <c:pt idx="4">
                  <c:v>77.5</c:v>
                </c:pt>
                <c:pt idx="5">
                  <c:v>77.8</c:v>
                </c:pt>
              </c:numCache>
            </c:numRef>
          </c:val>
        </c:ser>
        <c:gapWidth val="80"/>
        <c:shape val="box"/>
        <c:axId val="15650757"/>
        <c:axId val="30578771"/>
        <c:axId val="0"/>
      </c:bar3DChart>
      <c:catAx>
        <c:axId val="15650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78771"/>
        <c:crossesAt val="0"/>
        <c:auto val="1"/>
        <c:lblAlgn val="ctr"/>
        <c:lblOffset val="100"/>
        <c:noMultiLvlLbl val="0"/>
      </c:catAx>
      <c:valAx>
        <c:axId val="305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50757"/>
        <c:crossesAt val="1"/>
        <c:crossBetween val="midCat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0">
      <a:noFill/>
    </a:ln>
  </c:spPr>
  <c:userShapes r:id="rId5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404033658341"/>
          <c:y val="0.130641653072322"/>
          <c:w val="0.869240016027781"/>
          <c:h val="0.803561718325177"/>
        </c:manualLayout>
      </c:layout>
      <c:lineChart>
        <c:grouping val="standard"/>
        <c:varyColors val="0"/>
        <c:ser>
          <c:idx val="0"/>
          <c:order val="0"/>
          <c:tx>
            <c:strRef>
              <c:f>'III.10-Stor.Público'!$B$73</c:f>
              <c:strCache>
                <c:ptCount val="1"/>
                <c:pt idx="0">
                  <c:v>Recursos Corrient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10-Stor.Público'!$F$71,'III.10-Stor.Público'!$H$71,'III.10-Stor.Público'!$J$71,'III.10-Stor.Público'!$L$71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III.10-Stor.Público'!$F$73,'III.10-Stor.Público'!$H$73,'III.10-Stor.Público'!$J$73,'III.10-Stor.Público'!$L$73</c:f>
              <c:numCache>
                <c:formatCode>General</c:formatCode>
                <c:ptCount val="4"/>
                <c:pt idx="0">
                  <c:v>587449511</c:v>
                </c:pt>
                <c:pt idx="1">
                  <c:v>674431182</c:v>
                </c:pt>
                <c:pt idx="2">
                  <c:v>650699609</c:v>
                </c:pt>
                <c:pt idx="3">
                  <c:v>5670005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II.10-Stor.Público'!$B$74</c:f>
              <c:strCache>
                <c:ptCount val="1"/>
                <c:pt idx="0">
                  <c:v>Erogaciones Corrientes</c:v>
                </c:pt>
              </c:strCache>
            </c:strRef>
          </c:tx>
          <c:spPr>
            <a:solidFill>
              <a:srgbClr val="4a3285"/>
            </a:solidFill>
            <a:ln w="12600">
              <a:solidFill>
                <a:srgbClr val="4a3285"/>
              </a:solidFill>
              <a:round/>
            </a:ln>
          </c:spPr>
          <c:marker>
            <c:symbol val="square"/>
            <c:size val="6"/>
            <c:spPr>
              <a:solidFill>
                <a:srgbClr val="4a328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I.10-Stor.Público'!$F$71,'III.10-Stor.Público'!$H$71,'III.10-Stor.Público'!$J$71,'III.10-Stor.Público'!$L$71</c:f>
              <c:strCache>
                <c:ptCount val="4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</c:strCache>
            </c:strRef>
          </c:cat>
          <c:val>
            <c:numRef>
              <c:f>'III.10-Stor.Público'!$F$74,'III.10-Stor.Público'!$H$74,'III.10-Stor.Público'!$J$74,'III.10-Stor.Público'!$L$74</c:f>
              <c:numCache>
                <c:formatCode>General</c:formatCode>
                <c:ptCount val="4"/>
                <c:pt idx="0">
                  <c:v>524663726</c:v>
                </c:pt>
                <c:pt idx="1">
                  <c:v>730487031</c:v>
                </c:pt>
                <c:pt idx="2">
                  <c:v>690353647</c:v>
                </c:pt>
                <c:pt idx="3">
                  <c:v>698754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05579"/>
        <c:axId val="25699630"/>
      </c:lineChart>
      <c:catAx>
        <c:axId val="2210557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99630"/>
        <c:crossesAt val="0"/>
        <c:auto val="1"/>
        <c:lblAlgn val="ctr"/>
        <c:lblOffset val="100"/>
        <c:noMultiLvlLbl val="0"/>
      </c:catAx>
      <c:valAx>
        <c:axId val="256996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055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0386670228395886"/>
          <c:y val="0.896139206090266"/>
          <c:w val="0.626686256177374"/>
          <c:h val="0.0719140837411637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solidFill>
            <a:srgbClr val="80808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.wmf"/><Relationship Id="rId2" Type="http://schemas.openxmlformats.org/officeDocument/2006/relationships/chart" Target="../charts/chart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6.wmf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6</xdr:row>
      <xdr:rowOff>9360</xdr:rowOff>
    </xdr:from>
    <xdr:to>
      <xdr:col>9</xdr:col>
      <xdr:colOff>574200</xdr:colOff>
      <xdr:row>8</xdr:row>
      <xdr:rowOff>162000</xdr:rowOff>
    </xdr:to>
    <xdr:sp>
      <xdr:nvSpPr>
        <xdr:cNvPr id="0" name="Texto 1"/>
        <xdr:cNvSpPr/>
      </xdr:nvSpPr>
      <xdr:spPr>
        <a:xfrm>
          <a:off x="210960" y="981000"/>
          <a:ext cx="6427440" cy="476280"/>
        </a:xfrm>
        <a:prstGeom prst="rect">
          <a:avLst/>
        </a:prstGeom>
        <a:solidFill>
          <a:srgbClr val="e8e8ff"/>
        </a:solidFill>
        <a:ln w="0">
          <a:solidFill>
            <a:srgbClr val="2a6ff9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 III  -  A S P E C T O S   S O C I A L E 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0</xdr:row>
      <xdr:rowOff>142920</xdr:rowOff>
    </xdr:from>
    <xdr:to>
      <xdr:col>9</xdr:col>
      <xdr:colOff>614520</xdr:colOff>
      <xdr:row>5</xdr:row>
      <xdr:rowOff>13356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5168880" y="142920"/>
          <a:ext cx="15098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9970631424376</cdr:x>
      <cdr:y>0</cdr:y>
    </cdr:from>
    <cdr:to>
      <cdr:x>0.983729809104258</cdr:x>
      <cdr:y>0.107018897030467</cdr:y>
    </cdr:to>
    <cdr:sp>
      <cdr:nvSpPr>
        <cdr:cNvPr id="17" name="Texto 1"/>
        <cdr:cNvSpPr/>
      </cdr:nvSpPr>
      <cdr:spPr>
        <a:xfrm>
          <a:off x="257400" y="0"/>
          <a:ext cx="577188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D) - Serie histórica de Tasas de Natalidad, Mortalidad General y de menores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de 1 año. Período 1986 / 1999. Total Provincia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0</xdr:row>
      <xdr:rowOff>0</xdr:rowOff>
    </xdr:from>
    <xdr:to>
      <xdr:col>22</xdr:col>
      <xdr:colOff>553680</xdr:colOff>
      <xdr:row>4</xdr:row>
      <xdr:rowOff>66960</xdr:rowOff>
    </xdr:to>
    <xdr:pic>
      <xdr:nvPicPr>
        <xdr:cNvPr id="18" name="Imagen 1" descr=""/>
        <xdr:cNvPicPr/>
      </xdr:nvPicPr>
      <xdr:blipFill>
        <a:blip r:embed="rId1"/>
        <a:stretch/>
      </xdr:blipFill>
      <xdr:spPr>
        <a:xfrm>
          <a:off x="5013360" y="0"/>
          <a:ext cx="1508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520</xdr:colOff>
      <xdr:row>0</xdr:row>
      <xdr:rowOff>0</xdr:rowOff>
    </xdr:from>
    <xdr:to>
      <xdr:col>14</xdr:col>
      <xdr:colOff>775440</xdr:colOff>
      <xdr:row>4</xdr:row>
      <xdr:rowOff>66960</xdr:rowOff>
    </xdr:to>
    <xdr:pic>
      <xdr:nvPicPr>
        <xdr:cNvPr id="19" name="Imagen 37" descr=""/>
        <xdr:cNvPicPr/>
      </xdr:nvPicPr>
      <xdr:blipFill>
        <a:blip r:embed="rId1"/>
        <a:stretch/>
      </xdr:blipFill>
      <xdr:spPr>
        <a:xfrm>
          <a:off x="4682520" y="0"/>
          <a:ext cx="15087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40</xdr:row>
      <xdr:rowOff>104760</xdr:rowOff>
    </xdr:from>
    <xdr:to>
      <xdr:col>10</xdr:col>
      <xdr:colOff>613440</xdr:colOff>
      <xdr:row>56</xdr:row>
      <xdr:rowOff>28440</xdr:rowOff>
    </xdr:to>
    <xdr:graphicFrame>
      <xdr:nvGraphicFramePr>
        <xdr:cNvPr id="20" name="Chart 38"/>
        <xdr:cNvGraphicFramePr/>
      </xdr:nvGraphicFramePr>
      <xdr:xfrm>
        <a:off x="250560" y="6915240"/>
        <a:ext cx="42915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5234021137393</cdr:x>
      <cdr:y>0.0153185397279885</cdr:y>
    </cdr:from>
    <cdr:to>
      <cdr:x>0.963261197785607</cdr:x>
      <cdr:y>0.262276306370795</cdr:y>
    </cdr:to>
    <cdr:sp>
      <cdr:nvSpPr>
        <cdr:cNvPr id="21" name="Texto 1"/>
        <cdr:cNvSpPr/>
      </cdr:nvSpPr>
      <cdr:spPr>
        <a:xfrm>
          <a:off x="345600" y="38520"/>
          <a:ext cx="3788640" cy="62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E) - Porcentaje de viviendas en áreas urbanas y rurales. Total Provincia. Censo Nacional '91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280</xdr:colOff>
      <xdr:row>0</xdr:row>
      <xdr:rowOff>37800</xdr:rowOff>
    </xdr:from>
    <xdr:to>
      <xdr:col>16</xdr:col>
      <xdr:colOff>875160</xdr:colOff>
      <xdr:row>4</xdr:row>
      <xdr:rowOff>104760</xdr:rowOff>
    </xdr:to>
    <xdr:pic>
      <xdr:nvPicPr>
        <xdr:cNvPr id="22" name="Imagen 19" descr=""/>
        <xdr:cNvPicPr/>
      </xdr:nvPicPr>
      <xdr:blipFill>
        <a:blip r:embed="rId1"/>
        <a:stretch/>
      </xdr:blipFill>
      <xdr:spPr>
        <a:xfrm>
          <a:off x="5032080" y="37800"/>
          <a:ext cx="150804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37800</xdr:rowOff>
    </xdr:from>
    <xdr:to>
      <xdr:col>15</xdr:col>
      <xdr:colOff>79920</xdr:colOff>
      <xdr:row>4</xdr:row>
      <xdr:rowOff>123840</xdr:rowOff>
    </xdr:to>
    <xdr:pic>
      <xdr:nvPicPr>
        <xdr:cNvPr id="23" name="Imagen 1" descr=""/>
        <xdr:cNvPicPr/>
      </xdr:nvPicPr>
      <xdr:blipFill>
        <a:blip r:embed="rId1"/>
        <a:stretch/>
      </xdr:blipFill>
      <xdr:spPr>
        <a:xfrm>
          <a:off x="4441320" y="37800"/>
          <a:ext cx="15058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46</xdr:row>
      <xdr:rowOff>123840</xdr:rowOff>
    </xdr:from>
    <xdr:to>
      <xdr:col>14</xdr:col>
      <xdr:colOff>61200</xdr:colOff>
      <xdr:row>63</xdr:row>
      <xdr:rowOff>133200</xdr:rowOff>
    </xdr:to>
    <xdr:graphicFrame>
      <xdr:nvGraphicFramePr>
        <xdr:cNvPr id="24" name="Chart 27"/>
        <xdr:cNvGraphicFramePr/>
      </xdr:nvGraphicFramePr>
      <xdr:xfrm>
        <a:off x="763200" y="7105680"/>
        <a:ext cx="4551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4875444839858</cdr:x>
      <cdr:y>0.146317829457364</cdr:y>
    </cdr:from>
    <cdr:to>
      <cdr:x>0.949228944246738</cdr:x>
      <cdr:y>16.3560354374308</cdr:y>
    </cdr:to>
    <cdr:sp>
      <cdr:nvSpPr>
        <cdr:cNvPr id="25" name="Texto 1"/>
        <cdr:cNvSpPr/>
      </cdr:nvSpPr>
      <cdr:spPr>
        <a:xfrm>
          <a:off x="106920" y="380520"/>
          <a:ext cx="4214160" cy="4215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100" spc="-1" strike="noStrike">
              <a:latin typeface="Times New Roman"/>
            </a:rPr>
            <a:t>F) - Población de 60 años y más según sexo.</a:t>
          </a:r>
          <a:endParaRPr b="0" sz="1100" spc="-1" strike="noStrike">
            <a:latin typeface="Times New Roman"/>
          </a:endParaRPr>
        </a:p>
        <a:p>
          <a:pPr algn="ctr"/>
          <a:r>
            <a:rPr b="1" i="1" sz="1100" spc="-1" strike="noStrike">
              <a:latin typeface="Times New Roman"/>
            </a:rPr>
            <a:t> </a:t>
          </a:r>
          <a:r>
            <a:rPr b="1" i="1" sz="1100" spc="-1" strike="noStrike">
              <a:latin typeface="Times New Roman"/>
            </a:rPr>
            <a:t>Total Provincia. Año 1991.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95017793594306</cdr:x>
      <cdr:y>0.51578073089701</cdr:y>
    </cdr:from>
    <cdr:to>
      <cdr:x>0.997785686041914</cdr:x>
      <cdr:y>0.875553709856035</cdr:y>
    </cdr:to>
    <cdr:sp>
      <cdr:nvSpPr>
        <cdr:cNvPr id="26" name="Texto 2"/>
        <cdr:cNvSpPr/>
      </cdr:nvSpPr>
      <cdr:spPr>
        <a:xfrm>
          <a:off x="3619080" y="1341360"/>
          <a:ext cx="923040" cy="93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          </a:t>
          </a:r>
          <a:r>
            <a:rPr b="1" sz="1000" spc="-1" strike="noStrike">
              <a:latin typeface="Times New Roman"/>
            </a:rPr>
            <a:t>Mujeres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latin typeface="Times New Roman"/>
            </a:rPr>
            <a:t>          </a:t>
          </a:r>
          <a:r>
            <a:rPr b="1" sz="1000" spc="-1" strike="noStrike">
              <a:latin typeface="Times New Roman"/>
            </a:rPr>
            <a:t>Varon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1984974298142</cdr:x>
      <cdr:y>0.521456256921373</cdr:y>
    </cdr:from>
    <cdr:to>
      <cdr:x>0.863740608936339</cdr:x>
      <cdr:y>0.587763012181617</cdr:y>
    </cdr:to>
    <cdr:sp>
      <cdr:nvSpPr>
        <cdr:cNvPr id="27" name="Rectangle 3"/>
        <cdr:cNvSpPr/>
      </cdr:nvSpPr>
      <cdr:spPr>
        <a:xfrm>
          <a:off x="3741840" y="1356120"/>
          <a:ext cx="190080" cy="172440"/>
        </a:xfrm>
        <a:prstGeom prst="rect">
          <a:avLst/>
        </a:prstGeom>
        <a:gradFill rotWithShape="0">
          <a:gsLst>
            <a:gs pos="0">
              <a:srgbClr val="a0627a"/>
            </a:gs>
            <a:gs pos="100000">
              <a:srgbClr val="b88a9c"/>
            </a:gs>
          </a:gsLst>
          <a:lin ang="5400000"/>
        </a:gra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775800711744</cdr:x>
      <cdr:y>0.730204872646733</cdr:y>
    </cdr:from>
    <cdr:to>
      <cdr:x>0.859470146302887</cdr:x>
      <cdr:y>0.795681063122924</cdr:y>
    </cdr:to>
    <cdr:sp>
      <cdr:nvSpPr>
        <cdr:cNvPr id="28" name="Rectangle 4"/>
        <cdr:cNvSpPr/>
      </cdr:nvSpPr>
      <cdr:spPr>
        <a:xfrm>
          <a:off x="3745440" y="1899000"/>
          <a:ext cx="167040" cy="170280"/>
        </a:xfrm>
        <a:prstGeom prst="rect">
          <a:avLst/>
        </a:prstGeom>
        <a:gradFill rotWithShape="0">
          <a:gsLst>
            <a:gs pos="0">
              <a:srgbClr val="3fb8cd"/>
            </a:gs>
            <a:gs pos="100000">
              <a:srgbClr val="83d0de"/>
            </a:gs>
          </a:gsLst>
          <a:lin ang="5400000"/>
        </a:gra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51285092922104</cdr:x>
      <cdr:y>0.114479512735327</cdr:y>
    </cdr:from>
    <cdr:to>
      <cdr:x>0.172004744958482</cdr:x>
      <cdr:y>0.178986710963455</cdr:y>
    </cdr:to>
    <cdr:sp>
      <cdr:nvSpPr>
        <cdr:cNvPr id="29" name="Texto 5"/>
        <cdr:cNvSpPr/>
      </cdr:nvSpPr>
      <cdr:spPr>
        <a:xfrm>
          <a:off x="34200" y="297720"/>
          <a:ext cx="748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Times New Roman"/>
            </a:rPr>
            <a:t>Habitante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3960</xdr:colOff>
      <xdr:row>0</xdr:row>
      <xdr:rowOff>28440</xdr:rowOff>
    </xdr:from>
    <xdr:to>
      <xdr:col>16</xdr:col>
      <xdr:colOff>573840</xdr:colOff>
      <xdr:row>4</xdr:row>
      <xdr:rowOff>95400</xdr:rowOff>
    </xdr:to>
    <xdr:pic>
      <xdr:nvPicPr>
        <xdr:cNvPr id="30" name="Imagen 1" descr=""/>
        <xdr:cNvPicPr/>
      </xdr:nvPicPr>
      <xdr:blipFill>
        <a:blip r:embed="rId1"/>
        <a:stretch/>
      </xdr:blipFill>
      <xdr:spPr>
        <a:xfrm>
          <a:off x="4993200" y="28440"/>
          <a:ext cx="1506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1400</xdr:colOff>
      <xdr:row>0</xdr:row>
      <xdr:rowOff>28440</xdr:rowOff>
    </xdr:from>
    <xdr:to>
      <xdr:col>26</xdr:col>
      <xdr:colOff>9720</xdr:colOff>
      <xdr:row>4</xdr:row>
      <xdr:rowOff>133200</xdr:rowOff>
    </xdr:to>
    <xdr:pic>
      <xdr:nvPicPr>
        <xdr:cNvPr id="31" name="Imagen 1" descr=""/>
        <xdr:cNvPicPr/>
      </xdr:nvPicPr>
      <xdr:blipFill>
        <a:blip r:embed="rId1"/>
        <a:stretch/>
      </xdr:blipFill>
      <xdr:spPr>
        <a:xfrm>
          <a:off x="5270760" y="28440"/>
          <a:ext cx="15055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440</xdr:colOff>
      <xdr:row>73</xdr:row>
      <xdr:rowOff>0</xdr:rowOff>
    </xdr:from>
    <xdr:to>
      <xdr:col>23</xdr:col>
      <xdr:colOff>221400</xdr:colOff>
      <xdr:row>95</xdr:row>
      <xdr:rowOff>152640</xdr:rowOff>
    </xdr:to>
    <xdr:graphicFrame>
      <xdr:nvGraphicFramePr>
        <xdr:cNvPr id="32" name="Chart 22"/>
        <xdr:cNvGraphicFramePr/>
      </xdr:nvGraphicFramePr>
      <xdr:xfrm>
        <a:off x="825120" y="11027880"/>
        <a:ext cx="5279040" cy="36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85520</xdr:colOff>
      <xdr:row>99</xdr:row>
      <xdr:rowOff>0</xdr:rowOff>
    </xdr:from>
    <xdr:to>
      <xdr:col>23</xdr:col>
      <xdr:colOff>221400</xdr:colOff>
      <xdr:row>123</xdr:row>
      <xdr:rowOff>152640</xdr:rowOff>
    </xdr:to>
    <xdr:graphicFrame>
      <xdr:nvGraphicFramePr>
        <xdr:cNvPr id="35" name="Chart 23"/>
        <xdr:cNvGraphicFramePr/>
      </xdr:nvGraphicFramePr>
      <xdr:xfrm>
        <a:off x="835200" y="15207480"/>
        <a:ext cx="526896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218888510058</cdr:x>
      <cdr:y>0.00273544353262993</cdr:y>
    </cdr:from>
    <cdr:to>
      <cdr:x>0.994749403341289</cdr:x>
      <cdr:y>0.130031262211801</cdr:y>
    </cdr:to>
    <cdr:sp>
      <cdr:nvSpPr>
        <cdr:cNvPr id="33" name="Texto 1"/>
        <cdr:cNvSpPr/>
      </cdr:nvSpPr>
      <cdr:spPr>
        <a:xfrm>
          <a:off x="666360" y="10080"/>
          <a:ext cx="458532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G) - Cantidad de electores. Total Provincia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Años 1991, 1993, 1994, 1995, 1997 y 1999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197749744289124</cdr:x>
      <cdr:y>0.104533020711215</cdr:y>
    </cdr:from>
    <cdr:to>
      <cdr:x>0.135492669621548</cdr:x>
      <cdr:y>0.165494333724111</cdr:y>
    </cdr:to>
    <cdr:sp>
      <cdr:nvSpPr>
        <cdr:cNvPr id="34" name="Texto 2"/>
        <cdr:cNvSpPr/>
      </cdr:nvSpPr>
      <cdr:spPr>
        <a:xfrm>
          <a:off x="10440" y="385200"/>
          <a:ext cx="7048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Electores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10080</xdr:rowOff>
    </xdr:from>
    <xdr:to>
      <xdr:col>14</xdr:col>
      <xdr:colOff>80280</xdr:colOff>
      <xdr:row>6</xdr:row>
      <xdr:rowOff>104760</xdr:rowOff>
    </xdr:to>
    <xdr:sp>
      <xdr:nvSpPr>
        <xdr:cNvPr id="2" name="Texto 1"/>
        <xdr:cNvSpPr/>
      </xdr:nvSpPr>
      <xdr:spPr>
        <a:xfrm>
          <a:off x="20160" y="867240"/>
          <a:ext cx="6151680" cy="408960"/>
        </a:xfrm>
        <a:prstGeom prst="rect">
          <a:avLst/>
        </a:prstGeom>
        <a:solidFill>
          <a:srgbClr val="e8e8ff"/>
        </a:solidFill>
        <a:ln w="0">
          <a:solidFill>
            <a:srgbClr val="2a6ff9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III - Aspectos  Social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0</xdr:row>
      <xdr:rowOff>47520</xdr:rowOff>
    </xdr:from>
    <xdr:to>
      <xdr:col>15</xdr:col>
      <xdr:colOff>720</xdr:colOff>
      <xdr:row>4</xdr:row>
      <xdr:rowOff>162000</xdr:rowOff>
    </xdr:to>
    <xdr:pic>
      <xdr:nvPicPr>
        <xdr:cNvPr id="3" name="Imagen 2" descr=""/>
        <xdr:cNvPicPr/>
      </xdr:nvPicPr>
      <xdr:blipFill>
        <a:blip r:embed="rId1"/>
        <a:stretch/>
      </xdr:blipFill>
      <xdr:spPr>
        <a:xfrm>
          <a:off x="4704840" y="47520"/>
          <a:ext cx="1507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516909202705</cdr:x>
      <cdr:y>0.0072192513368984</cdr:y>
    </cdr:from>
    <cdr:to>
      <cdr:x>0.994466079114573</cdr:x>
      <cdr:y>0.1325311942959</cdr:y>
    </cdr:to>
    <cdr:sp>
      <cdr:nvSpPr>
        <cdr:cNvPr id="36" name="Texto 1"/>
        <cdr:cNvSpPr/>
      </cdr:nvSpPr>
      <cdr:spPr>
        <a:xfrm>
          <a:off x="359640" y="29160"/>
          <a:ext cx="4880520" cy="50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H) - Porcentaje de participación electoral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Años 1991, 1993, 1994, 1995, 1997 y 1999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85147229623557</cdr:x>
      <cdr:y>1</cdr:y>
    </cdr:from>
    <cdr:to>
      <cdr:x>0.101728496276559</cdr:x>
      <cdr:y>1.0867201426025</cdr:y>
    </cdr:to>
    <cdr:sp>
      <cdr:nvSpPr>
        <cdr:cNvPr id="37" name="Texto 2"/>
        <cdr:cNvSpPr/>
      </cdr:nvSpPr>
      <cdr:spPr>
        <a:xfrm>
          <a:off x="97560" y="4039200"/>
          <a:ext cx="4384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337500854000137</cdr:x>
      <cdr:y>0.133511586452763</cdr:y>
    </cdr:from>
    <cdr:to>
      <cdr:x>0.147981143676983</cdr:x>
      <cdr:y>0.208288770053476</cdr:y>
    </cdr:to>
    <cdr:sp>
      <cdr:nvSpPr>
        <cdr:cNvPr id="38" name="Texto 3"/>
        <cdr:cNvSpPr/>
      </cdr:nvSpPr>
      <cdr:spPr>
        <a:xfrm>
          <a:off x="177840" y="539280"/>
          <a:ext cx="6019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Fecha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13360</xdr:colOff>
      <xdr:row>0</xdr:row>
      <xdr:rowOff>37800</xdr:rowOff>
    </xdr:from>
    <xdr:to>
      <xdr:col>16</xdr:col>
      <xdr:colOff>10080</xdr:colOff>
      <xdr:row>5</xdr:row>
      <xdr:rowOff>28800</xdr:rowOff>
    </xdr:to>
    <xdr:pic>
      <xdr:nvPicPr>
        <xdr:cNvPr id="39" name="Imagen 35" descr=""/>
        <xdr:cNvPicPr/>
      </xdr:nvPicPr>
      <xdr:blipFill>
        <a:blip r:embed="rId1"/>
        <a:stretch/>
      </xdr:blipFill>
      <xdr:spPr>
        <a:xfrm>
          <a:off x="4917240" y="37800"/>
          <a:ext cx="150696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0</xdr:row>
      <xdr:rowOff>38160</xdr:rowOff>
    </xdr:from>
    <xdr:to>
      <xdr:col>14</xdr:col>
      <xdr:colOff>60120</xdr:colOff>
      <xdr:row>4</xdr:row>
      <xdr:rowOff>218520</xdr:rowOff>
    </xdr:to>
    <xdr:pic>
      <xdr:nvPicPr>
        <xdr:cNvPr id="40" name="Imagen 36" descr=""/>
        <xdr:cNvPicPr/>
      </xdr:nvPicPr>
      <xdr:blipFill>
        <a:blip r:embed="rId1"/>
        <a:stretch/>
      </xdr:blipFill>
      <xdr:spPr>
        <a:xfrm>
          <a:off x="5106960" y="38160"/>
          <a:ext cx="1508400" cy="80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84</xdr:row>
      <xdr:rowOff>9360</xdr:rowOff>
    </xdr:from>
    <xdr:to>
      <xdr:col>11</xdr:col>
      <xdr:colOff>664560</xdr:colOff>
      <xdr:row>100</xdr:row>
      <xdr:rowOff>66600</xdr:rowOff>
    </xdr:to>
    <xdr:graphicFrame>
      <xdr:nvGraphicFramePr>
        <xdr:cNvPr id="41" name="Chart 2"/>
        <xdr:cNvGraphicFramePr/>
      </xdr:nvGraphicFramePr>
      <xdr:xfrm>
        <a:off x="190440" y="13514040"/>
        <a:ext cx="53902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1160</xdr:colOff>
      <xdr:row>103</xdr:row>
      <xdr:rowOff>9360</xdr:rowOff>
    </xdr:from>
    <xdr:to>
      <xdr:col>11</xdr:col>
      <xdr:colOff>664560</xdr:colOff>
      <xdr:row>119</xdr:row>
      <xdr:rowOff>75960</xdr:rowOff>
    </xdr:to>
    <xdr:graphicFrame>
      <xdr:nvGraphicFramePr>
        <xdr:cNvPr id="43" name="Chart 3"/>
        <xdr:cNvGraphicFramePr/>
      </xdr:nvGraphicFramePr>
      <xdr:xfrm>
        <a:off x="181080" y="16590600"/>
        <a:ext cx="53996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27233872044878</cdr:x>
      <cdr:y>0.00747688961392061</cdr:y>
    </cdr:from>
    <cdr:to>
      <cdr:x>0.925470816081207</cdr:x>
      <cdr:y>0.104268624252311</cdr:y>
    </cdr:to>
    <cdr:sp>
      <cdr:nvSpPr>
        <cdr:cNvPr id="42" name="Text 1"/>
        <cdr:cNvSpPr/>
      </cdr:nvSpPr>
      <cdr:spPr>
        <a:xfrm>
          <a:off x="17640" y="19800"/>
          <a:ext cx="497124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i="1" sz="1200" spc="-1" strike="noStrike">
              <a:latin typeface="Times New Roman"/>
            </a:rPr>
            <a:t>I) - Recursos y Erogaciones corrientes. Período 1996/99. En pesos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</cdr:x>
      <cdr:y>0.00745055540503928</cdr:y>
    </cdr:from>
    <cdr:to>
      <cdr:x>0.923533333333333</cdr:x>
      <cdr:y>0.103765917095638</cdr:y>
    </cdr:to>
    <cdr:sp>
      <cdr:nvSpPr>
        <cdr:cNvPr id="44" name="Text 1"/>
        <cdr:cNvSpPr/>
      </cdr:nvSpPr>
      <cdr:spPr>
        <a:xfrm>
          <a:off x="16200" y="19800"/>
          <a:ext cx="49708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i="1" sz="1200" spc="-1" strike="noStrike">
              <a:latin typeface="Times New Roman"/>
            </a:rPr>
            <a:t>J) - Recursos y Erogaciones de capital. Período 1996/99. En pesos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6</xdr:row>
      <xdr:rowOff>18720</xdr:rowOff>
    </xdr:from>
    <xdr:to>
      <xdr:col>8</xdr:col>
      <xdr:colOff>563760</xdr:colOff>
      <xdr:row>8</xdr:row>
      <xdr:rowOff>162000</xdr:rowOff>
    </xdr:to>
    <xdr:sp>
      <xdr:nvSpPr>
        <xdr:cNvPr id="45" name="Texto 1"/>
        <xdr:cNvSpPr/>
      </xdr:nvSpPr>
      <xdr:spPr>
        <a:xfrm>
          <a:off x="210960" y="990360"/>
          <a:ext cx="6427080" cy="466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85396a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IV - P R E C I O 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0</xdr:rowOff>
    </xdr:from>
    <xdr:to>
      <xdr:col>8</xdr:col>
      <xdr:colOff>604080</xdr:colOff>
      <xdr:row>5</xdr:row>
      <xdr:rowOff>152280</xdr:rowOff>
    </xdr:to>
    <xdr:pic>
      <xdr:nvPicPr>
        <xdr:cNvPr id="46" name="Imagen 2" descr=""/>
        <xdr:cNvPicPr/>
      </xdr:nvPicPr>
      <xdr:blipFill>
        <a:blip r:embed="rId2"/>
        <a:stretch/>
      </xdr:blipFill>
      <xdr:spPr>
        <a:xfrm>
          <a:off x="5168520" y="162000"/>
          <a:ext cx="15098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16</xdr:col>
      <xdr:colOff>473400</xdr:colOff>
      <xdr:row>7</xdr:row>
      <xdr:rowOff>95040</xdr:rowOff>
    </xdr:to>
    <xdr:sp>
      <xdr:nvSpPr>
        <xdr:cNvPr id="47" name="Texto 1"/>
        <xdr:cNvSpPr/>
      </xdr:nvSpPr>
      <xdr:spPr>
        <a:xfrm>
          <a:off x="0" y="838080"/>
          <a:ext cx="6399720" cy="390600"/>
        </a:xfrm>
        <a:prstGeom prst="rect">
          <a:avLst/>
        </a:prstGeom>
        <a:solidFill>
          <a:srgbClr val="fdea9b"/>
        </a:soli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800" spc="-1" strike="noStrike">
              <a:latin typeface="Lucida Casual"/>
            </a:rPr>
            <a:t>     </a:t>
          </a:r>
          <a:r>
            <a:rPr b="1" lang="en-US" sz="1800" spc="-1" strike="noStrike">
              <a:latin typeface="Lucida Casual"/>
            </a:rPr>
            <a:t>IV - Prec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73120</xdr:colOff>
      <xdr:row>0</xdr:row>
      <xdr:rowOff>9360</xdr:rowOff>
    </xdr:from>
    <xdr:to>
      <xdr:col>16</xdr:col>
      <xdr:colOff>513000</xdr:colOff>
      <xdr:row>4</xdr:row>
      <xdr:rowOff>162000</xdr:rowOff>
    </xdr:to>
    <xdr:pic>
      <xdr:nvPicPr>
        <xdr:cNvPr id="48" name="Imagen 2" descr=""/>
        <xdr:cNvPicPr/>
      </xdr:nvPicPr>
      <xdr:blipFill>
        <a:blip r:embed="rId1"/>
        <a:stretch/>
      </xdr:blipFill>
      <xdr:spPr>
        <a:xfrm>
          <a:off x="4932360" y="9360"/>
          <a:ext cx="1506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0</xdr:row>
      <xdr:rowOff>0</xdr:rowOff>
    </xdr:from>
    <xdr:to>
      <xdr:col>18</xdr:col>
      <xdr:colOff>60120</xdr:colOff>
      <xdr:row>4</xdr:row>
      <xdr:rowOff>86040</xdr:rowOff>
    </xdr:to>
    <xdr:pic>
      <xdr:nvPicPr>
        <xdr:cNvPr id="49" name="Imagen 1" descr=""/>
        <xdr:cNvPicPr/>
      </xdr:nvPicPr>
      <xdr:blipFill>
        <a:blip r:embed="rId1"/>
        <a:stretch/>
      </xdr:blipFill>
      <xdr:spPr>
        <a:xfrm>
          <a:off x="5216400" y="0"/>
          <a:ext cx="150732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60</xdr:colOff>
      <xdr:row>39</xdr:row>
      <xdr:rowOff>18720</xdr:rowOff>
    </xdr:from>
    <xdr:to>
      <xdr:col>11</xdr:col>
      <xdr:colOff>513360</xdr:colOff>
      <xdr:row>54</xdr:row>
      <xdr:rowOff>162360</xdr:rowOff>
    </xdr:to>
    <xdr:graphicFrame>
      <xdr:nvGraphicFramePr>
        <xdr:cNvPr id="4" name="Chart 1"/>
        <xdr:cNvGraphicFramePr/>
      </xdr:nvGraphicFramePr>
      <xdr:xfrm>
        <a:off x="523440" y="6560640"/>
        <a:ext cx="455292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805186590765</cdr:x>
      <cdr:y>0.032480445446109</cdr:y>
    </cdr:from>
    <cdr:to>
      <cdr:x>1.00276723592663</cdr:x>
      <cdr:y>0.22099960228026</cdr:y>
    </cdr:to>
    <cdr:sp>
      <cdr:nvSpPr>
        <cdr:cNvPr id="5" name="Texto 1"/>
        <cdr:cNvSpPr/>
      </cdr:nvSpPr>
      <cdr:spPr>
        <a:xfrm>
          <a:off x="53640" y="88200"/>
          <a:ext cx="4512240" cy="51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) - Población de 5 años y más, según condición de asistencia escolar. Total Provincia. Año 1991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9720</xdr:rowOff>
    </xdr:from>
    <xdr:to>
      <xdr:col>19</xdr:col>
      <xdr:colOff>360</xdr:colOff>
      <xdr:row>55</xdr:row>
      <xdr:rowOff>9720</xdr:rowOff>
    </xdr:to>
    <xdr:graphicFrame>
      <xdr:nvGraphicFramePr>
        <xdr:cNvPr id="6" name="Chart 4"/>
        <xdr:cNvGraphicFramePr/>
      </xdr:nvGraphicFramePr>
      <xdr:xfrm>
        <a:off x="10080" y="4943520"/>
        <a:ext cx="59994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56880</xdr:rowOff>
    </xdr:from>
    <xdr:to>
      <xdr:col>1</xdr:col>
      <xdr:colOff>725400</xdr:colOff>
      <xdr:row>34</xdr:row>
      <xdr:rowOff>56880</xdr:rowOff>
    </xdr:to>
    <xdr:sp>
      <xdr:nvSpPr>
        <xdr:cNvPr id="8" name="Texto 5"/>
        <xdr:cNvSpPr/>
      </xdr:nvSpPr>
      <xdr:spPr>
        <a:xfrm>
          <a:off x="20160" y="5314680"/>
          <a:ext cx="785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imes New Roman"/>
            </a:rPr>
            <a:t>cantida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2439697587904</cdr:x>
      <cdr:y>0.00796591330122268</cdr:y>
    </cdr:from>
    <cdr:to>
      <cdr:x>1.01752070082803</cdr:x>
      <cdr:y>0.113282697295295</cdr:y>
    </cdr:to>
    <cdr:sp>
      <cdr:nvSpPr>
        <cdr:cNvPr id="7" name="Texto 1"/>
        <cdr:cNvSpPr/>
      </cdr:nvSpPr>
      <cdr:spPr>
        <a:xfrm>
          <a:off x="595440" y="30960"/>
          <a:ext cx="5509440" cy="40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 - Unidades Educ., Alumnos, Horas Cátedra, Cargos Docentes de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Jurisdicción Oficial y Privada. Total Provincia. Año 1999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75520</xdr:colOff>
      <xdr:row>0</xdr:row>
      <xdr:rowOff>28440</xdr:rowOff>
    </xdr:from>
    <xdr:to>
      <xdr:col>14</xdr:col>
      <xdr:colOff>392400</xdr:colOff>
      <xdr:row>4</xdr:row>
      <xdr:rowOff>142920</xdr:rowOff>
    </xdr:to>
    <xdr:pic>
      <xdr:nvPicPr>
        <xdr:cNvPr id="9" name="Imagen 35" descr=""/>
        <xdr:cNvPicPr/>
      </xdr:nvPicPr>
      <xdr:blipFill>
        <a:blip r:embed="rId1"/>
        <a:stretch/>
      </xdr:blipFill>
      <xdr:spPr>
        <a:xfrm>
          <a:off x="4947120" y="28440"/>
          <a:ext cx="1507680" cy="8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46</xdr:row>
      <xdr:rowOff>0</xdr:rowOff>
    </xdr:from>
    <xdr:to>
      <xdr:col>10</xdr:col>
      <xdr:colOff>1036440</xdr:colOff>
      <xdr:row>61</xdr:row>
      <xdr:rowOff>162000</xdr:rowOff>
    </xdr:to>
    <xdr:graphicFrame>
      <xdr:nvGraphicFramePr>
        <xdr:cNvPr id="10" name="Chart 36"/>
        <xdr:cNvGraphicFramePr/>
      </xdr:nvGraphicFramePr>
      <xdr:xfrm>
        <a:off x="271080" y="6712560"/>
        <a:ext cx="48369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71935699933</cdr:x>
      <cdr:y>0</cdr:y>
    </cdr:from>
    <cdr:to>
      <cdr:x>0.992483441244325</cdr:x>
      <cdr:y>0.177539114293291</cdr:y>
    </cdr:to>
    <cdr:sp>
      <cdr:nvSpPr>
        <cdr:cNvPr id="11" name="Texto 1"/>
        <cdr:cNvSpPr/>
      </cdr:nvSpPr>
      <cdr:spPr>
        <a:xfrm>
          <a:off x="281880" y="0"/>
          <a:ext cx="45190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C) - Tasa de mortalidad materna por 10.000 nacidos vivos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Período 1991/99.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0</xdr:colOff>
      <xdr:row>9</xdr:row>
      <xdr:rowOff>171360</xdr:rowOff>
    </xdr:to>
    <xdr:sp>
      <xdr:nvSpPr>
        <xdr:cNvPr id="12" name="Line 1"/>
        <xdr:cNvSpPr/>
      </xdr:nvSpPr>
      <xdr:spPr>
        <a:xfrm>
          <a:off x="0" y="1247760"/>
          <a:ext cx="0" cy="51444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0</xdr:colOff>
      <xdr:row>9</xdr:row>
      <xdr:rowOff>171360</xdr:rowOff>
    </xdr:to>
    <xdr:sp>
      <xdr:nvSpPr>
        <xdr:cNvPr id="13" name="Line 2"/>
        <xdr:cNvSpPr/>
      </xdr:nvSpPr>
      <xdr:spPr>
        <a:xfrm>
          <a:off x="632520" y="1590840"/>
          <a:ext cx="0" cy="17136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0</xdr:colOff>
      <xdr:row>9</xdr:row>
      <xdr:rowOff>171360</xdr:rowOff>
    </xdr:to>
    <xdr:sp>
      <xdr:nvSpPr>
        <xdr:cNvPr id="14" name="Line 3"/>
        <xdr:cNvSpPr/>
      </xdr:nvSpPr>
      <xdr:spPr>
        <a:xfrm>
          <a:off x="2682360" y="1590840"/>
          <a:ext cx="0" cy="17136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9360</xdr:rowOff>
    </xdr:from>
    <xdr:to>
      <xdr:col>19</xdr:col>
      <xdr:colOff>360</xdr:colOff>
      <xdr:row>10</xdr:row>
      <xdr:rowOff>9360</xdr:rowOff>
    </xdr:to>
    <xdr:sp>
      <xdr:nvSpPr>
        <xdr:cNvPr id="15" name="Line 5"/>
        <xdr:cNvSpPr/>
      </xdr:nvSpPr>
      <xdr:spPr>
        <a:xfrm>
          <a:off x="4449960" y="1600200"/>
          <a:ext cx="360" cy="171360"/>
        </a:xfrm>
        <a:prstGeom prst="line">
          <a:avLst/>
        </a:prstGeom>
        <a:ln w="0">
          <a:solidFill>
            <a:srgbClr val="2a6ff9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31</xdr:row>
      <xdr:rowOff>9720</xdr:rowOff>
    </xdr:from>
    <xdr:to>
      <xdr:col>27</xdr:col>
      <xdr:colOff>161280</xdr:colOff>
      <xdr:row>54</xdr:row>
      <xdr:rowOff>19080</xdr:rowOff>
    </xdr:to>
    <xdr:graphicFrame>
      <xdr:nvGraphicFramePr>
        <xdr:cNvPr id="16" name="Chart 6"/>
        <xdr:cNvGraphicFramePr/>
      </xdr:nvGraphicFramePr>
      <xdr:xfrm>
        <a:off x="250560" y="5103000"/>
        <a:ext cx="6128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4" min="2" style="1" width="11.42"/>
    <col collapsed="false" customWidth="true" hidden="false" outlineLevel="0" max="5" min="5" style="1" width="12.85"/>
    <col collapsed="false" customWidth="false" hidden="false" outlineLevel="0" max="7" min="6" style="1" width="11.42"/>
    <col collapsed="false" customWidth="true" hidden="false" outlineLevel="0" max="8" min="8" style="1" width="10.28"/>
    <col collapsed="false" customWidth="true" hidden="false" outlineLevel="0" max="9" min="9" style="1" width="3.14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11" customFormat="false" ht="19.5" hidden="false" customHeight="false" outlineLevel="0" collapsed="false">
      <c r="B11" s="2" t="s">
        <v>0</v>
      </c>
    </row>
    <row r="12" customFormat="false" ht="13.5" hidden="false" customHeight="false" outlineLevel="0" collapsed="false">
      <c r="J12" s="3" t="s">
        <v>1</v>
      </c>
    </row>
    <row r="13" customFormat="false" ht="16.5" hidden="false" customHeight="false" outlineLevel="0" collapsed="false">
      <c r="B13" s="4" t="s">
        <v>2</v>
      </c>
      <c r="C13" s="5"/>
      <c r="D13" s="5"/>
      <c r="E13" s="6"/>
      <c r="J13" s="7" t="n">
        <v>33</v>
      </c>
    </row>
    <row r="14" customFormat="false" ht="7.5" hidden="false" customHeight="true" outlineLevel="0" collapsed="false"/>
    <row r="15" customFormat="false" ht="13.5" hidden="false" customHeight="false" outlineLevel="0" collapsed="false">
      <c r="B15" s="8" t="s">
        <v>3</v>
      </c>
      <c r="C15" s="8"/>
      <c r="D15" s="9"/>
      <c r="E15" s="9"/>
    </row>
    <row r="16" customFormat="false" ht="13.5" hidden="false" customHeight="false" outlineLevel="0" collapsed="false">
      <c r="B16" s="10" t="s">
        <v>4</v>
      </c>
      <c r="C16" s="8"/>
      <c r="D16" s="9"/>
      <c r="E16" s="9"/>
      <c r="J16" s="7" t="n">
        <v>33</v>
      </c>
    </row>
    <row r="17" customFormat="false" ht="3" hidden="false" customHeight="true" outlineLevel="0" collapsed="false">
      <c r="B17" s="10"/>
      <c r="C17" s="8"/>
      <c r="D17" s="9"/>
      <c r="E17" s="9"/>
    </row>
    <row r="18" customFormat="false" ht="13.5" hidden="false" customHeight="false" outlineLevel="0" collapsed="false">
      <c r="B18" s="8" t="s">
        <v>5</v>
      </c>
      <c r="C18" s="11"/>
      <c r="D18" s="9"/>
      <c r="E18" s="9"/>
    </row>
    <row r="19" customFormat="false" ht="13.5" hidden="false" customHeight="false" outlineLevel="0" collapsed="false">
      <c r="B19" s="10" t="s">
        <v>6</v>
      </c>
      <c r="C19" s="11"/>
      <c r="D19" s="9"/>
      <c r="E19" s="9"/>
      <c r="J19" s="7" t="n">
        <v>34</v>
      </c>
    </row>
    <row r="20" customFormat="false" ht="3" hidden="false" customHeight="true" outlineLevel="0" collapsed="false">
      <c r="B20" s="10"/>
      <c r="C20" s="11"/>
      <c r="D20" s="9"/>
      <c r="E20" s="9"/>
    </row>
    <row r="21" customFormat="false" ht="13.5" hidden="false" customHeight="true" outlineLevel="0" collapsed="false">
      <c r="B21" s="8" t="s">
        <v>7</v>
      </c>
      <c r="C21" s="8"/>
      <c r="D21" s="9"/>
      <c r="E21" s="9"/>
      <c r="J21" s="7"/>
    </row>
    <row r="22" customFormat="false" ht="13.5" hidden="false" customHeight="true" outlineLevel="0" collapsed="false">
      <c r="B22" s="8" t="s">
        <v>8</v>
      </c>
      <c r="C22" s="8"/>
      <c r="D22" s="9"/>
      <c r="E22" s="9"/>
      <c r="J22" s="7" t="n">
        <v>35</v>
      </c>
    </row>
    <row r="23" customFormat="false" ht="3" hidden="false" customHeight="true" outlineLevel="0" collapsed="false">
      <c r="B23" s="8"/>
      <c r="C23" s="8"/>
      <c r="D23" s="9"/>
      <c r="E23" s="9"/>
      <c r="J23" s="7"/>
    </row>
    <row r="24" customFormat="false" ht="13.5" hidden="false" customHeight="true" outlineLevel="0" collapsed="false">
      <c r="B24" s="8" t="s">
        <v>9</v>
      </c>
      <c r="C24" s="8"/>
      <c r="D24" s="9"/>
      <c r="E24" s="9"/>
    </row>
    <row r="25" customFormat="false" ht="13.5" hidden="false" customHeight="true" outlineLevel="0" collapsed="false">
      <c r="B25" s="10" t="s">
        <v>10</v>
      </c>
      <c r="C25" s="8"/>
      <c r="D25" s="9"/>
      <c r="E25" s="9"/>
      <c r="J25" s="7" t="n">
        <v>37</v>
      </c>
    </row>
    <row r="26" customFormat="false" ht="3" hidden="false" customHeight="true" outlineLevel="0" collapsed="false">
      <c r="B26" s="10"/>
      <c r="C26" s="8"/>
      <c r="D26" s="9"/>
      <c r="E26" s="9"/>
    </row>
    <row r="27" customFormat="false" ht="13.5" hidden="false" customHeight="false" outlineLevel="0" collapsed="false">
      <c r="B27" s="8" t="s">
        <v>11</v>
      </c>
      <c r="C27" s="8"/>
      <c r="D27" s="9"/>
      <c r="E27" s="9"/>
    </row>
    <row r="28" customFormat="false" ht="13.5" hidden="false" customHeight="false" outlineLevel="0" collapsed="false">
      <c r="B28" s="10" t="s">
        <v>12</v>
      </c>
      <c r="C28" s="8"/>
      <c r="D28" s="9"/>
      <c r="E28" s="9"/>
    </row>
    <row r="29" customFormat="false" ht="13.5" hidden="false" customHeight="false" outlineLevel="0" collapsed="false">
      <c r="B29" s="10" t="s">
        <v>13</v>
      </c>
      <c r="C29" s="8"/>
      <c r="D29" s="9"/>
      <c r="E29" s="9"/>
      <c r="J29" s="7" t="n">
        <v>38</v>
      </c>
    </row>
    <row r="30" customFormat="false" ht="13.5" hidden="false" customHeight="false" outlineLevel="0" collapsed="false">
      <c r="B30" s="10" t="s">
        <v>14</v>
      </c>
      <c r="C30" s="8"/>
      <c r="D30" s="9"/>
      <c r="E30" s="9"/>
      <c r="J30" s="7" t="n">
        <v>40</v>
      </c>
    </row>
    <row r="31" customFormat="false" ht="3" hidden="false" customHeight="true" outlineLevel="0" collapsed="false">
      <c r="B31" s="9"/>
      <c r="C31" s="9"/>
      <c r="D31" s="9"/>
      <c r="E31" s="9"/>
    </row>
    <row r="32" customFormat="false" ht="13.5" hidden="false" customHeight="false" outlineLevel="0" collapsed="false">
      <c r="B32" s="8" t="s">
        <v>15</v>
      </c>
      <c r="C32" s="8"/>
      <c r="D32" s="8"/>
      <c r="E32" s="9"/>
    </row>
    <row r="33" customFormat="false" ht="12.95" hidden="false" customHeight="true" outlineLevel="0" collapsed="false">
      <c r="B33" s="10" t="s">
        <v>16</v>
      </c>
      <c r="C33" s="10"/>
      <c r="D33" s="10"/>
      <c r="E33" s="9"/>
    </row>
    <row r="34" customFormat="false" ht="12.95" hidden="false" customHeight="true" outlineLevel="0" collapsed="false">
      <c r="B34" s="10" t="s">
        <v>17</v>
      </c>
      <c r="C34" s="10"/>
      <c r="D34" s="10"/>
      <c r="E34" s="9"/>
      <c r="J34" s="7" t="n">
        <v>42</v>
      </c>
    </row>
    <row r="35" customFormat="false" ht="3" hidden="false" customHeight="true" outlineLevel="0" collapsed="false">
      <c r="B35" s="10" t="s">
        <v>18</v>
      </c>
      <c r="C35" s="8"/>
      <c r="D35" s="8"/>
      <c r="E35" s="9"/>
    </row>
    <row r="36" customFormat="false" ht="13.5" hidden="false" customHeight="false" outlineLevel="0" collapsed="false">
      <c r="B36" s="8" t="s">
        <v>19</v>
      </c>
      <c r="C36" s="8"/>
      <c r="D36" s="9"/>
      <c r="E36" s="8"/>
    </row>
    <row r="37" customFormat="false" ht="13.5" hidden="false" customHeight="false" outlineLevel="0" collapsed="false">
      <c r="B37" s="10" t="s">
        <v>20</v>
      </c>
      <c r="C37" s="10"/>
      <c r="D37" s="9"/>
      <c r="E37" s="10"/>
      <c r="J37" s="7"/>
    </row>
    <row r="38" customFormat="false" ht="13.5" hidden="false" customHeight="true" outlineLevel="0" collapsed="false">
      <c r="B38" s="10" t="s">
        <v>17</v>
      </c>
      <c r="C38" s="8"/>
      <c r="D38" s="9"/>
      <c r="E38" s="8"/>
      <c r="J38" s="7" t="n">
        <v>43</v>
      </c>
    </row>
    <row r="39" customFormat="false" ht="3" hidden="false" customHeight="true" outlineLevel="0" collapsed="false">
      <c r="B39" s="10"/>
      <c r="C39" s="8"/>
      <c r="D39" s="9"/>
      <c r="E39" s="8"/>
    </row>
    <row r="40" customFormat="false" ht="13.5" hidden="false" customHeight="false" outlineLevel="0" collapsed="false">
      <c r="B40" s="8" t="s">
        <v>21</v>
      </c>
      <c r="C40" s="8"/>
      <c r="D40" s="9"/>
      <c r="E40" s="8"/>
    </row>
    <row r="41" customFormat="false" ht="13.5" hidden="false" customHeight="false" outlineLevel="0" collapsed="false">
      <c r="B41" s="10" t="s">
        <v>22</v>
      </c>
      <c r="C41" s="10"/>
      <c r="D41" s="8"/>
      <c r="E41" s="9"/>
    </row>
    <row r="42" customFormat="false" ht="13.5" hidden="false" customHeight="false" outlineLevel="0" collapsed="false">
      <c r="B42" s="10" t="s">
        <v>23</v>
      </c>
      <c r="C42" s="8"/>
      <c r="D42" s="8"/>
      <c r="E42" s="9"/>
      <c r="J42" s="7" t="n">
        <v>44</v>
      </c>
    </row>
    <row r="43" customFormat="false" ht="13.5" hidden="false" customHeight="false" outlineLevel="0" collapsed="false">
      <c r="B43" s="10" t="s">
        <v>24</v>
      </c>
      <c r="C43" s="9"/>
      <c r="D43" s="9"/>
      <c r="E43" s="9"/>
      <c r="J43" s="7" t="n">
        <v>46</v>
      </c>
    </row>
    <row r="44" customFormat="false" ht="13.5" hidden="false" customHeight="false" outlineLevel="0" collapsed="false">
      <c r="B44" s="10" t="s">
        <v>25</v>
      </c>
      <c r="C44" s="9"/>
      <c r="D44" s="9"/>
      <c r="E44" s="9"/>
      <c r="F44" s="12"/>
      <c r="G44" s="12"/>
      <c r="H44" s="12"/>
      <c r="J44" s="7" t="n">
        <v>48</v>
      </c>
    </row>
    <row r="45" customFormat="false" ht="3" hidden="false" customHeight="true" outlineLevel="0" collapsed="false">
      <c r="B45" s="10"/>
      <c r="C45" s="9"/>
      <c r="D45" s="9"/>
      <c r="E45" s="9"/>
      <c r="F45" s="12"/>
      <c r="G45" s="12"/>
      <c r="H45" s="12"/>
      <c r="J45" s="7"/>
    </row>
    <row r="46" s="12" customFormat="true" ht="12" hidden="false" customHeight="true" outlineLevel="0" collapsed="false">
      <c r="A46" s="13"/>
      <c r="B46" s="8" t="s">
        <v>26</v>
      </c>
      <c r="C46" s="9"/>
      <c r="D46" s="9"/>
      <c r="E46" s="9"/>
    </row>
    <row r="47" customFormat="false" ht="13.5" hidden="false" customHeight="false" outlineLevel="0" collapsed="false">
      <c r="B47" s="8" t="s">
        <v>27</v>
      </c>
      <c r="C47" s="10"/>
      <c r="D47" s="9"/>
      <c r="E47" s="9"/>
      <c r="J47" s="7" t="n">
        <v>50</v>
      </c>
    </row>
    <row r="48" customFormat="false" ht="3" hidden="false" customHeight="true" outlineLevel="0" collapsed="false">
      <c r="B48" s="10"/>
      <c r="C48" s="10"/>
      <c r="D48" s="9"/>
      <c r="E48" s="9"/>
    </row>
    <row r="49" customFormat="false" ht="13.5" hidden="false" customHeight="true" outlineLevel="0" collapsed="false">
      <c r="B49" s="8" t="s">
        <v>28</v>
      </c>
      <c r="C49" s="10"/>
      <c r="D49" s="9"/>
      <c r="E49" s="9"/>
    </row>
    <row r="50" customFormat="false" ht="13.5" hidden="false" customHeight="false" outlineLevel="0" collapsed="false">
      <c r="B50" s="8" t="s">
        <v>29</v>
      </c>
      <c r="C50" s="8"/>
      <c r="D50" s="9"/>
      <c r="E50" s="9"/>
      <c r="J50" s="7" t="n">
        <v>50</v>
      </c>
    </row>
    <row r="51" customFormat="false" ht="3" hidden="false" customHeight="true" outlineLevel="0" collapsed="false">
      <c r="B51" s="10"/>
      <c r="C51" s="10"/>
      <c r="D51" s="9"/>
      <c r="E51" s="9"/>
    </row>
    <row r="52" customFormat="false" ht="13.5" hidden="false" customHeight="true" outlineLevel="0" collapsed="false">
      <c r="B52" s="8" t="s">
        <v>30</v>
      </c>
      <c r="C52" s="10"/>
      <c r="D52" s="9"/>
      <c r="E52" s="9"/>
    </row>
    <row r="53" customFormat="false" ht="13.5" hidden="false" customHeight="false" outlineLevel="0" collapsed="false">
      <c r="B53" s="10" t="s">
        <v>31</v>
      </c>
      <c r="C53" s="8"/>
      <c r="D53" s="9"/>
      <c r="E53" s="9"/>
      <c r="J53" s="7" t="n">
        <v>51</v>
      </c>
    </row>
    <row r="54" customFormat="false" ht="3" hidden="false" customHeight="true" outlineLevel="0" collapsed="false">
      <c r="B54" s="10"/>
      <c r="C54" s="10"/>
      <c r="D54" s="9"/>
      <c r="E54" s="9"/>
    </row>
    <row r="55" customFormat="false" ht="12" hidden="false" customHeight="true" outlineLevel="0" collapsed="false">
      <c r="B55" s="8" t="s">
        <v>32</v>
      </c>
      <c r="C55" s="10"/>
      <c r="D55" s="9"/>
      <c r="E55" s="9"/>
      <c r="H55" s="14"/>
      <c r="I55" s="14"/>
    </row>
    <row r="56" customFormat="false" ht="13.5" hidden="false" customHeight="false" outlineLevel="0" collapsed="false">
      <c r="B56" s="10" t="s">
        <v>33</v>
      </c>
      <c r="C56" s="10"/>
      <c r="D56" s="9"/>
      <c r="E56" s="9"/>
      <c r="J56" s="7" t="n">
        <v>52</v>
      </c>
    </row>
    <row r="57" customFormat="false" ht="12" hidden="false" customHeight="true" outlineLevel="0" collapsed="false">
      <c r="B57" s="14"/>
    </row>
    <row r="58" customFormat="false" ht="16.5" hidden="false" customHeight="false" outlineLevel="0" collapsed="false">
      <c r="B58" s="4" t="s">
        <v>34</v>
      </c>
      <c r="C58" s="15"/>
      <c r="D58" s="15"/>
      <c r="E58" s="6"/>
      <c r="J58" s="7" t="n">
        <v>53</v>
      </c>
    </row>
    <row r="59" customFormat="false" ht="7.5" hidden="false" customHeight="true" outlineLevel="0" collapsed="false">
      <c r="B59" s="16" t="s">
        <v>35</v>
      </c>
      <c r="C59" s="16"/>
      <c r="D59" s="16"/>
    </row>
    <row r="60" customFormat="false" ht="13.5" hidden="false" customHeight="false" outlineLevel="0" collapsed="false">
      <c r="B60" s="17" t="s">
        <v>36</v>
      </c>
      <c r="C60" s="17"/>
      <c r="J60" s="7" t="n">
        <v>53</v>
      </c>
    </row>
    <row r="61" customFormat="false" ht="3" hidden="false" customHeight="true" outlineLevel="0" collapsed="false"/>
    <row r="62" customFormat="false" ht="13.5" hidden="false" customHeight="true" outlineLevel="0" collapsed="false">
      <c r="B62" s="17" t="s">
        <v>37</v>
      </c>
    </row>
    <row r="63" customFormat="false" ht="13.5" hidden="false" customHeight="false" outlineLevel="0" collapsed="false">
      <c r="B63" s="17" t="s">
        <v>38</v>
      </c>
      <c r="C63" s="17"/>
      <c r="J63" s="7" t="n">
        <v>53</v>
      </c>
    </row>
    <row r="64" customFormat="false" ht="3" hidden="false" customHeight="true" outlineLevel="0" collapsed="false">
      <c r="B64" s="14" t="s">
        <v>39</v>
      </c>
      <c r="C64" s="14"/>
    </row>
    <row r="65" customFormat="false" ht="13.5" hidden="false" customHeight="false" outlineLevel="0" collapsed="false">
      <c r="B65" s="17" t="s">
        <v>40</v>
      </c>
      <c r="C65" s="17"/>
      <c r="D65" s="17"/>
      <c r="E65" s="17"/>
      <c r="J65" s="7" t="n">
        <v>54</v>
      </c>
    </row>
    <row r="66" customFormat="false" ht="3" hidden="false" customHeight="true" outlineLevel="0" collapsed="false"/>
    <row r="67" customFormat="false" ht="13.5" hidden="false" customHeight="false" outlineLevel="0" collapsed="false">
      <c r="B67" s="17" t="s">
        <v>41</v>
      </c>
      <c r="C67" s="17"/>
    </row>
    <row r="68" customFormat="false" ht="13.5" hidden="false" customHeight="false" outlineLevel="0" collapsed="false">
      <c r="B68" s="14" t="s">
        <v>42</v>
      </c>
      <c r="C68" s="17"/>
      <c r="J68" s="7" t="n">
        <v>55</v>
      </c>
    </row>
    <row r="69" customFormat="false" ht="3" hidden="false" customHeight="true" outlineLevel="0" collapsed="false">
      <c r="B69" s="14" t="s">
        <v>39</v>
      </c>
      <c r="C69" s="17"/>
    </row>
    <row r="70" customFormat="false" ht="13.5" hidden="false" customHeight="false" outlineLevel="0" collapsed="false">
      <c r="B70" s="17" t="s">
        <v>43</v>
      </c>
      <c r="C70" s="17"/>
      <c r="D70" s="17"/>
      <c r="E70" s="17"/>
      <c r="F70" s="17"/>
      <c r="J70" s="7" t="n">
        <v>56</v>
      </c>
    </row>
    <row r="71" customFormat="false" ht="3" hidden="false" customHeight="true" outlineLevel="0" collapsed="false">
      <c r="B71" s="17"/>
      <c r="C71" s="17"/>
      <c r="D71" s="17"/>
      <c r="E71" s="17"/>
      <c r="F71" s="17"/>
    </row>
    <row r="72" s="17" customFormat="true" ht="13.5" hidden="false" customHeight="true" outlineLevel="0" collapsed="false">
      <c r="A72" s="1"/>
      <c r="B72" s="17" t="s">
        <v>44</v>
      </c>
      <c r="J72" s="7" t="n">
        <v>57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3.5" hidden="false" customHeight="true" outlineLevel="0" collapsed="false">
      <c r="B73" s="14" t="s">
        <v>45</v>
      </c>
      <c r="C73" s="14"/>
      <c r="D73" s="14"/>
      <c r="E73" s="14"/>
      <c r="F73" s="14"/>
      <c r="G73" s="14"/>
      <c r="H73" s="14"/>
      <c r="I73" s="14"/>
      <c r="J73" s="14"/>
    </row>
    <row r="74" customFormat="false" ht="5.1" hidden="false" customHeight="true" outlineLevel="0" collapsed="false">
      <c r="B74" s="14"/>
      <c r="C74" s="14"/>
      <c r="D74" s="14"/>
      <c r="E74" s="14"/>
      <c r="F74" s="14"/>
      <c r="G74" s="14"/>
      <c r="H74" s="14"/>
      <c r="I74" s="14"/>
      <c r="J74" s="14"/>
    </row>
    <row r="75" customFormat="false" ht="5.1" hidden="false" customHeight="true" outlineLevel="0" collapsed="false">
      <c r="B75" s="14"/>
      <c r="C75" s="14"/>
      <c r="D75" s="14"/>
      <c r="E75" s="14"/>
      <c r="F75" s="14"/>
      <c r="G75" s="14"/>
      <c r="H75" s="14"/>
      <c r="I75" s="14"/>
      <c r="J75" s="14"/>
    </row>
    <row r="76" customFormat="false" ht="4.5" hidden="false" customHeight="true" outlineLevel="0" collapsed="false">
      <c r="B76" s="14"/>
      <c r="C76" s="14"/>
      <c r="D76" s="14"/>
      <c r="E76" s="14"/>
      <c r="F76" s="14"/>
      <c r="G76" s="14"/>
      <c r="H76" s="14"/>
      <c r="I76" s="14"/>
      <c r="J76" s="14"/>
    </row>
    <row r="77" customFormat="false" ht="12.75" hidden="false" customHeight="true" outlineLevel="0" collapsed="false">
      <c r="B77" s="14"/>
      <c r="C77" s="14"/>
      <c r="D77" s="14"/>
      <c r="E77" s="14"/>
      <c r="F77" s="14"/>
      <c r="G77" s="14"/>
      <c r="H77" s="14"/>
      <c r="I77" s="14"/>
      <c r="J77" s="14"/>
    </row>
    <row r="78" customFormat="false" ht="12.75" hidden="false" customHeight="true" outlineLevel="0" collapsed="false">
      <c r="B78" s="14"/>
      <c r="C78" s="14"/>
      <c r="D78" s="14"/>
      <c r="E78" s="14"/>
      <c r="F78" s="14"/>
      <c r="G78" s="14"/>
      <c r="H78" s="14"/>
      <c r="I78" s="14"/>
      <c r="J78" s="14"/>
    </row>
    <row r="79" customFormat="false" ht="12.75" hidden="false" customHeight="true" outlineLevel="0" collapsed="false">
      <c r="B79" s="14"/>
      <c r="C79" s="14"/>
      <c r="D79" s="14"/>
      <c r="E79" s="14"/>
      <c r="F79" s="14"/>
      <c r="G79" s="14"/>
      <c r="H79" s="14"/>
      <c r="I79" s="14"/>
      <c r="J79" s="14"/>
    </row>
    <row r="80" customFormat="false" ht="12.75" hidden="false" customHeight="true" outlineLevel="0" collapsed="false">
      <c r="B80" s="14"/>
      <c r="C80" s="14"/>
      <c r="D80" s="14"/>
      <c r="E80" s="14"/>
      <c r="F80" s="14"/>
      <c r="G80" s="14"/>
      <c r="H80" s="14"/>
      <c r="I80" s="14"/>
      <c r="J80" s="14"/>
    </row>
    <row r="81" customFormat="false" ht="12.75" hidden="false" customHeight="true" outlineLevel="0" collapsed="false">
      <c r="B81" s="14"/>
      <c r="C81" s="14"/>
      <c r="D81" s="14"/>
      <c r="E81" s="14"/>
      <c r="F81" s="14"/>
      <c r="G81" s="14"/>
      <c r="H81" s="14"/>
      <c r="I81" s="14"/>
      <c r="J81" s="14"/>
    </row>
    <row r="82" customFormat="false" ht="13.5" hidden="false" customHeight="true" outlineLevel="0" collapsed="false">
      <c r="B82" s="14"/>
      <c r="C82" s="14"/>
      <c r="D82" s="14"/>
      <c r="E82" s="14"/>
      <c r="F82" s="14"/>
      <c r="G82" s="14"/>
      <c r="H82" s="14"/>
      <c r="I82" s="14"/>
      <c r="J82" s="18" t="s">
        <v>1</v>
      </c>
    </row>
    <row r="83" customFormat="false" ht="5.1" hidden="false" customHeight="true" outlineLevel="0" collapsed="false">
      <c r="B83" s="14" t="s">
        <v>39</v>
      </c>
      <c r="C83" s="14"/>
      <c r="D83" s="14"/>
      <c r="E83" s="14"/>
      <c r="F83" s="14"/>
      <c r="G83" s="14"/>
      <c r="H83" s="14"/>
      <c r="I83" s="14"/>
      <c r="J83" s="14"/>
    </row>
    <row r="84" customFormat="false" ht="13.5" hidden="false" customHeight="false" outlineLevel="0" collapsed="false">
      <c r="B84" s="17" t="s">
        <v>46</v>
      </c>
      <c r="C84" s="17"/>
      <c r="D84" s="14"/>
      <c r="E84" s="14"/>
      <c r="F84" s="14"/>
      <c r="G84" s="14"/>
      <c r="H84" s="14"/>
      <c r="I84" s="14"/>
      <c r="J84" s="14"/>
    </row>
    <row r="85" customFormat="false" ht="13.5" hidden="false" customHeight="true" outlineLevel="0" collapsed="false">
      <c r="B85" s="14" t="s">
        <v>47</v>
      </c>
      <c r="C85" s="14"/>
      <c r="D85" s="14"/>
      <c r="E85" s="14"/>
      <c r="F85" s="14"/>
      <c r="G85" s="14"/>
      <c r="H85" s="14"/>
      <c r="I85" s="14"/>
      <c r="J85" s="7" t="n">
        <v>58</v>
      </c>
    </row>
    <row r="86" customFormat="false" ht="13.5" hidden="false" customHeight="true" outlineLevel="0" collapsed="false">
      <c r="B86" s="14"/>
      <c r="C86" s="14"/>
      <c r="D86" s="14"/>
      <c r="E86" s="14"/>
      <c r="F86" s="14"/>
      <c r="G86" s="14"/>
      <c r="H86" s="14"/>
      <c r="I86" s="14"/>
      <c r="J86" s="14"/>
    </row>
    <row r="87" customFormat="false" ht="15.95" hidden="false" customHeight="true" outlineLevel="0" collapsed="false">
      <c r="B87" s="4" t="s">
        <v>48</v>
      </c>
      <c r="C87" s="15"/>
      <c r="D87" s="19"/>
      <c r="E87" s="20"/>
      <c r="F87" s="14"/>
      <c r="G87" s="14"/>
      <c r="H87" s="14"/>
      <c r="I87" s="14"/>
      <c r="J87" s="7" t="n">
        <v>59</v>
      </c>
    </row>
    <row r="88" customFormat="false" ht="7.5" hidden="false" customHeight="true" outlineLevel="0" collapsed="false">
      <c r="B88" s="14"/>
      <c r="C88" s="14"/>
      <c r="D88" s="14"/>
      <c r="E88" s="14"/>
      <c r="F88" s="14"/>
      <c r="G88" s="14"/>
      <c r="H88" s="14"/>
      <c r="I88" s="14"/>
      <c r="J88" s="14"/>
    </row>
    <row r="89" customFormat="false" ht="12.6" hidden="false" customHeight="true" outlineLevel="0" collapsed="false">
      <c r="B89" s="17" t="s">
        <v>49</v>
      </c>
      <c r="C89" s="17"/>
      <c r="D89" s="14"/>
      <c r="E89" s="14"/>
      <c r="F89" s="14"/>
      <c r="G89" s="14"/>
      <c r="H89" s="14"/>
      <c r="I89" s="14"/>
      <c r="J89" s="7"/>
    </row>
    <row r="90" customFormat="false" ht="12.6" hidden="false" customHeight="true" outlineLevel="0" collapsed="false">
      <c r="B90" s="17" t="s">
        <v>50</v>
      </c>
      <c r="C90" s="17"/>
      <c r="D90" s="14"/>
      <c r="E90" s="14"/>
      <c r="F90" s="14"/>
      <c r="G90" s="14"/>
      <c r="H90" s="14"/>
      <c r="I90" s="14"/>
      <c r="J90" s="7" t="n">
        <v>59</v>
      </c>
    </row>
    <row r="91" customFormat="false" ht="3" hidden="false" customHeight="true" outlineLevel="0" collapsed="false">
      <c r="B91" s="14"/>
      <c r="C91" s="14"/>
      <c r="D91" s="14"/>
      <c r="E91" s="14"/>
      <c r="F91" s="14"/>
      <c r="G91" s="14"/>
      <c r="H91" s="14"/>
      <c r="I91" s="14"/>
      <c r="J91" s="14"/>
    </row>
    <row r="92" customFormat="false" ht="12.6" hidden="false" customHeight="true" outlineLevel="0" collapsed="false">
      <c r="B92" s="17" t="s">
        <v>51</v>
      </c>
      <c r="C92" s="17"/>
      <c r="D92" s="14"/>
      <c r="E92" s="14"/>
      <c r="F92" s="14"/>
      <c r="G92" s="14"/>
      <c r="H92" s="14"/>
      <c r="I92" s="14"/>
      <c r="J92" s="14"/>
    </row>
    <row r="93" customFormat="false" ht="12.6" hidden="false" customHeight="true" outlineLevel="0" collapsed="false">
      <c r="B93" s="14" t="s">
        <v>52</v>
      </c>
      <c r="C93" s="17"/>
      <c r="D93" s="14"/>
      <c r="E93" s="14"/>
      <c r="F93" s="14"/>
      <c r="G93" s="14"/>
      <c r="H93" s="14"/>
      <c r="I93" s="14"/>
      <c r="J93" s="14"/>
    </row>
    <row r="94" customFormat="false" ht="12.6" hidden="false" customHeight="true" outlineLevel="0" collapsed="false">
      <c r="B94" s="14" t="s">
        <v>53</v>
      </c>
      <c r="C94" s="14"/>
      <c r="D94" s="14"/>
      <c r="E94" s="14"/>
      <c r="F94" s="14"/>
      <c r="G94" s="14"/>
      <c r="H94" s="14"/>
      <c r="I94" s="14"/>
      <c r="J94" s="7" t="n">
        <v>60</v>
      </c>
    </row>
    <row r="95" customFormat="false" ht="3" hidden="false" customHeight="true" outlineLevel="0" collapsed="false">
      <c r="B95" s="14" t="s">
        <v>18</v>
      </c>
      <c r="C95" s="14"/>
      <c r="D95" s="14"/>
      <c r="E95" s="14"/>
      <c r="F95" s="14"/>
      <c r="G95" s="14"/>
      <c r="H95" s="14"/>
      <c r="I95" s="14"/>
      <c r="J95" s="14"/>
    </row>
    <row r="96" customFormat="false" ht="12.6" hidden="false" customHeight="true" outlineLevel="0" collapsed="false">
      <c r="B96" s="17" t="s">
        <v>54</v>
      </c>
      <c r="C96" s="17"/>
      <c r="D96" s="14"/>
      <c r="E96" s="14"/>
      <c r="F96" s="14"/>
      <c r="G96" s="14"/>
      <c r="H96" s="14"/>
      <c r="I96" s="14"/>
      <c r="J96" s="14"/>
    </row>
    <row r="97" customFormat="false" ht="12.6" hidden="false" customHeight="true" outlineLevel="0" collapsed="false">
      <c r="B97" s="14" t="s">
        <v>55</v>
      </c>
      <c r="C97" s="14"/>
      <c r="D97" s="14"/>
      <c r="E97" s="14"/>
      <c r="F97" s="14"/>
      <c r="G97" s="14"/>
      <c r="H97" s="14"/>
      <c r="I97" s="14"/>
      <c r="J97" s="7" t="n">
        <v>61</v>
      </c>
    </row>
    <row r="98" customFormat="false" ht="12" hidden="false" customHeight="true" outlineLevel="0" collapsed="false"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5.95" hidden="false" customHeight="true" outlineLevel="0" collapsed="false">
      <c r="B99" s="4" t="s">
        <v>56</v>
      </c>
      <c r="C99" s="15"/>
      <c r="D99" s="15"/>
      <c r="E99" s="21"/>
      <c r="F99" s="14"/>
      <c r="G99" s="14"/>
      <c r="H99" s="14"/>
      <c r="I99" s="14"/>
      <c r="J99" s="7" t="n">
        <v>62</v>
      </c>
    </row>
    <row r="100" customFormat="false" ht="7.5" hidden="false" customHeight="tru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6" hidden="false" customHeight="true" outlineLevel="0" collapsed="false">
      <c r="B101" s="17" t="s">
        <v>57</v>
      </c>
      <c r="C101" s="17"/>
      <c r="D101" s="17"/>
      <c r="E101" s="14"/>
      <c r="F101" s="14"/>
      <c r="G101" s="14"/>
      <c r="H101" s="14"/>
      <c r="I101" s="14"/>
      <c r="J101" s="14"/>
    </row>
    <row r="102" customFormat="false" ht="12.6" hidden="false" customHeight="true" outlineLevel="0" collapsed="false">
      <c r="B102" s="14" t="s">
        <v>58</v>
      </c>
      <c r="C102" s="17"/>
      <c r="D102" s="17"/>
      <c r="E102" s="14"/>
      <c r="F102" s="14"/>
      <c r="G102" s="14"/>
      <c r="H102" s="14"/>
      <c r="I102" s="14"/>
      <c r="J102" s="7" t="n">
        <v>62</v>
      </c>
    </row>
    <row r="103" customFormat="false" ht="3" hidden="false" customHeight="tru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</row>
    <row r="104" customFormat="false" ht="12.6" hidden="false" customHeight="true" outlineLevel="0" collapsed="false">
      <c r="B104" s="17" t="s">
        <v>59</v>
      </c>
      <c r="C104" s="17"/>
      <c r="D104" s="17"/>
      <c r="E104" s="14"/>
      <c r="F104" s="14"/>
      <c r="G104" s="14"/>
      <c r="H104" s="14"/>
      <c r="I104" s="14"/>
      <c r="J104" s="14"/>
    </row>
    <row r="105" customFormat="false" ht="12.6" hidden="false" customHeight="true" outlineLevel="0" collapsed="false">
      <c r="B105" s="14" t="s">
        <v>60</v>
      </c>
      <c r="C105" s="14"/>
      <c r="D105" s="14"/>
      <c r="E105" s="14"/>
      <c r="F105" s="14"/>
      <c r="G105" s="14"/>
      <c r="H105" s="14"/>
      <c r="I105" s="14"/>
      <c r="J105" s="7" t="n">
        <v>63</v>
      </c>
    </row>
    <row r="106" customFormat="false" ht="3" hidden="false" customHeight="tru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</row>
    <row r="107" customFormat="false" ht="12.6" hidden="false" customHeight="true" outlineLevel="0" collapsed="false">
      <c r="B107" s="17" t="s">
        <v>61</v>
      </c>
      <c r="C107" s="17"/>
      <c r="D107" s="14"/>
      <c r="E107" s="14"/>
      <c r="F107" s="14"/>
      <c r="G107" s="14"/>
      <c r="H107" s="14"/>
      <c r="I107" s="14"/>
      <c r="J107" s="14"/>
    </row>
    <row r="108" customFormat="false" ht="12.6" hidden="false" customHeight="true" outlineLevel="0" collapsed="false">
      <c r="B108" s="14" t="s">
        <v>62</v>
      </c>
      <c r="C108" s="17"/>
      <c r="D108" s="14"/>
      <c r="E108" s="14"/>
      <c r="F108" s="14"/>
      <c r="G108" s="14"/>
      <c r="H108" s="14"/>
      <c r="I108" s="14"/>
      <c r="J108" s="14"/>
    </row>
    <row r="109" customFormat="false" ht="12.6" hidden="false" customHeight="true" outlineLevel="0" collapsed="false">
      <c r="B109" s="14" t="s">
        <v>63</v>
      </c>
      <c r="C109" s="14"/>
      <c r="D109" s="14"/>
      <c r="E109" s="14"/>
      <c r="F109" s="14"/>
      <c r="G109" s="14"/>
      <c r="H109" s="14"/>
      <c r="I109" s="14"/>
      <c r="J109" s="7" t="n">
        <v>64</v>
      </c>
    </row>
    <row r="110" customFormat="false" ht="3" hidden="false" customHeight="true" outlineLevel="0" collapsed="false">
      <c r="B110" s="14"/>
      <c r="C110" s="17"/>
      <c r="D110" s="14"/>
      <c r="E110" s="14"/>
      <c r="F110" s="14"/>
      <c r="G110" s="14"/>
      <c r="H110" s="14"/>
      <c r="I110" s="14"/>
      <c r="J110" s="14"/>
    </row>
    <row r="111" customFormat="false" ht="12.6" hidden="false" customHeight="true" outlineLevel="0" collapsed="false">
      <c r="B111" s="17" t="s">
        <v>64</v>
      </c>
      <c r="C111" s="17"/>
      <c r="D111" s="14"/>
      <c r="E111" s="14"/>
      <c r="F111" s="14"/>
      <c r="G111" s="14"/>
      <c r="H111" s="14"/>
      <c r="I111" s="14"/>
      <c r="J111" s="14"/>
    </row>
    <row r="112" customFormat="false" ht="12.6" hidden="false" customHeight="true" outlineLevel="0" collapsed="false">
      <c r="B112" s="14" t="s">
        <v>65</v>
      </c>
      <c r="C112" s="14"/>
      <c r="D112" s="17"/>
      <c r="E112" s="17"/>
      <c r="F112" s="14"/>
      <c r="G112" s="14"/>
      <c r="H112" s="14"/>
      <c r="I112" s="14"/>
      <c r="J112" s="7" t="n">
        <v>65</v>
      </c>
    </row>
    <row r="113" customFormat="false" ht="3" hidden="false" customHeight="true" outlineLevel="0" collapsed="false">
      <c r="B113" s="14"/>
      <c r="C113" s="14"/>
      <c r="D113" s="17"/>
      <c r="E113" s="17"/>
      <c r="F113" s="14"/>
      <c r="G113" s="14"/>
      <c r="H113" s="14"/>
      <c r="I113" s="14"/>
      <c r="J113" s="14"/>
    </row>
    <row r="114" customFormat="false" ht="12.6" hidden="false" customHeight="true" outlineLevel="0" collapsed="false">
      <c r="B114" s="17" t="s">
        <v>66</v>
      </c>
      <c r="C114" s="14"/>
      <c r="D114" s="14"/>
      <c r="E114" s="14"/>
      <c r="F114" s="14"/>
      <c r="G114" s="14"/>
      <c r="H114" s="14"/>
      <c r="I114" s="14"/>
      <c r="J114" s="14"/>
    </row>
    <row r="115" customFormat="false" ht="12.6" hidden="false" customHeight="true" outlineLevel="0" collapsed="false">
      <c r="B115" s="14" t="s">
        <v>67</v>
      </c>
      <c r="C115" s="17"/>
      <c r="D115" s="17"/>
      <c r="E115" s="17"/>
      <c r="F115" s="14"/>
      <c r="G115" s="14"/>
      <c r="H115" s="14"/>
      <c r="I115" s="14"/>
      <c r="J115" s="7" t="n">
        <v>66</v>
      </c>
    </row>
    <row r="116" customFormat="false" ht="3" hidden="false" customHeight="true" outlineLevel="0" collapsed="false">
      <c r="B116" s="14"/>
      <c r="C116" s="17"/>
      <c r="D116" s="17"/>
      <c r="E116" s="17"/>
      <c r="F116" s="14"/>
      <c r="G116" s="14"/>
      <c r="H116" s="14"/>
      <c r="I116" s="14"/>
      <c r="J116" s="14"/>
    </row>
    <row r="117" customFormat="false" ht="12.6" hidden="false" customHeight="true" outlineLevel="0" collapsed="false">
      <c r="B117" s="17" t="s">
        <v>68</v>
      </c>
      <c r="C117" s="17"/>
      <c r="D117" s="17"/>
      <c r="E117" s="17"/>
      <c r="F117" s="14"/>
      <c r="G117" s="14"/>
      <c r="H117" s="14"/>
      <c r="I117" s="14"/>
      <c r="J117" s="14"/>
    </row>
    <row r="118" customFormat="false" ht="12.6" hidden="false" customHeight="true" outlineLevel="0" collapsed="false">
      <c r="B118" s="14" t="s">
        <v>69</v>
      </c>
      <c r="C118" s="14"/>
      <c r="D118" s="14"/>
      <c r="E118" s="14"/>
      <c r="F118" s="14"/>
      <c r="G118" s="14"/>
      <c r="H118" s="14"/>
      <c r="I118" s="14"/>
      <c r="J118" s="7" t="n">
        <v>67</v>
      </c>
    </row>
    <row r="119" customFormat="false" ht="3" hidden="false" customHeight="tru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</row>
    <row r="120" customFormat="false" ht="12.6" hidden="false" customHeight="true" outlineLevel="0" collapsed="false">
      <c r="B120" s="17" t="s">
        <v>70</v>
      </c>
      <c r="C120" s="14"/>
      <c r="D120" s="14"/>
      <c r="E120" s="14"/>
      <c r="F120" s="14"/>
      <c r="G120" s="14"/>
      <c r="H120" s="14"/>
      <c r="I120" s="14"/>
      <c r="J120" s="14"/>
    </row>
    <row r="121" customFormat="false" ht="12.6" hidden="false" customHeight="true" outlineLevel="0" collapsed="false">
      <c r="B121" s="14" t="s">
        <v>71</v>
      </c>
      <c r="C121" s="14"/>
      <c r="D121" s="14"/>
      <c r="E121" s="14"/>
      <c r="F121" s="14"/>
      <c r="G121" s="14"/>
      <c r="H121" s="14"/>
      <c r="I121" s="14"/>
      <c r="J121" s="7" t="n">
        <v>68</v>
      </c>
    </row>
    <row r="122" customFormat="false" ht="12" hidden="false" customHeight="tru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</row>
    <row r="123" customFormat="false" ht="15.95" hidden="false" customHeight="true" outlineLevel="0" collapsed="false">
      <c r="B123" s="4" t="s">
        <v>72</v>
      </c>
      <c r="C123" s="15"/>
      <c r="D123" s="19"/>
      <c r="E123" s="20"/>
      <c r="F123" s="14"/>
      <c r="G123" s="14"/>
      <c r="H123" s="14"/>
      <c r="I123" s="14"/>
      <c r="J123" s="7" t="n">
        <v>69</v>
      </c>
    </row>
    <row r="124" customFormat="false" ht="7.5" hidden="false" customHeight="tru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</row>
    <row r="125" customFormat="false" ht="12.6" hidden="false" customHeight="true" outlineLevel="0" collapsed="false">
      <c r="B125" s="17" t="s">
        <v>73</v>
      </c>
      <c r="C125" s="17"/>
      <c r="D125" s="14"/>
      <c r="E125" s="14"/>
      <c r="F125" s="14"/>
      <c r="G125" s="14"/>
      <c r="H125" s="14"/>
      <c r="I125" s="14"/>
      <c r="J125" s="14"/>
    </row>
    <row r="126" customFormat="false" ht="12.6" hidden="false" customHeight="true" outlineLevel="0" collapsed="false">
      <c r="B126" s="14" t="s">
        <v>74</v>
      </c>
      <c r="C126" s="16"/>
      <c r="D126" s="14"/>
      <c r="E126" s="14"/>
      <c r="F126" s="14"/>
      <c r="G126" s="14"/>
      <c r="H126" s="14"/>
      <c r="I126" s="14"/>
      <c r="J126" s="7" t="n">
        <v>69</v>
      </c>
    </row>
    <row r="127" customFormat="false" ht="3" hidden="false" customHeight="tru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</row>
    <row r="128" customFormat="false" ht="12.6" hidden="false" customHeight="true" outlineLevel="0" collapsed="false">
      <c r="B128" s="17" t="s">
        <v>75</v>
      </c>
      <c r="C128" s="17"/>
      <c r="D128" s="17"/>
      <c r="E128" s="17"/>
      <c r="F128" s="14"/>
      <c r="G128" s="14"/>
      <c r="H128" s="14"/>
      <c r="I128" s="14"/>
      <c r="J128" s="14"/>
    </row>
    <row r="129" customFormat="false" ht="12.6" hidden="false" customHeight="true" outlineLevel="0" collapsed="false">
      <c r="B129" s="14" t="s">
        <v>76</v>
      </c>
      <c r="C129" s="14"/>
      <c r="D129" s="14"/>
      <c r="E129" s="14"/>
      <c r="F129" s="14"/>
      <c r="G129" s="14"/>
      <c r="H129" s="14"/>
      <c r="I129" s="14"/>
      <c r="J129" s="7" t="n">
        <v>70</v>
      </c>
    </row>
    <row r="130" customFormat="false" ht="3" hidden="false" customHeight="tru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</row>
    <row r="131" customFormat="false" ht="12.6" hidden="false" customHeight="true" outlineLevel="0" collapsed="false">
      <c r="B131" s="17" t="s">
        <v>77</v>
      </c>
      <c r="C131" s="17"/>
      <c r="D131" s="14"/>
      <c r="E131" s="14"/>
      <c r="F131" s="14"/>
      <c r="G131" s="14"/>
      <c r="H131" s="14"/>
      <c r="I131" s="14"/>
      <c r="J131" s="14"/>
    </row>
    <row r="132" customFormat="false" ht="12.6" hidden="false" customHeight="true" outlineLevel="0" collapsed="false">
      <c r="B132" s="14" t="s">
        <v>78</v>
      </c>
      <c r="C132" s="14"/>
      <c r="D132" s="14"/>
      <c r="E132" s="14"/>
      <c r="F132" s="14"/>
      <c r="G132" s="14"/>
      <c r="H132" s="14"/>
      <c r="I132" s="14"/>
      <c r="J132" s="7" t="n">
        <v>71</v>
      </c>
    </row>
    <row r="133" customFormat="false" ht="3" hidden="false" customHeight="tru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</row>
    <row r="134" customFormat="false" ht="12.6" hidden="false" customHeight="true" outlineLevel="0" collapsed="false">
      <c r="B134" s="17" t="s">
        <v>79</v>
      </c>
      <c r="C134" s="17"/>
      <c r="D134" s="17"/>
      <c r="E134" s="17"/>
      <c r="F134" s="14"/>
      <c r="G134" s="14"/>
      <c r="H134" s="14"/>
      <c r="I134" s="14"/>
      <c r="J134" s="14"/>
    </row>
    <row r="135" customFormat="false" ht="12.6" hidden="false" customHeight="true" outlineLevel="0" collapsed="false">
      <c r="B135" s="14" t="s">
        <v>80</v>
      </c>
      <c r="C135" s="14"/>
      <c r="D135" s="14"/>
      <c r="E135" s="14"/>
      <c r="F135" s="14"/>
      <c r="G135" s="14"/>
      <c r="H135" s="14"/>
      <c r="I135" s="14"/>
      <c r="J135" s="7" t="n">
        <v>73</v>
      </c>
    </row>
    <row r="136" customFormat="false" ht="3" hidden="false" customHeight="tru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</row>
    <row r="137" customFormat="false" ht="12.6" hidden="false" customHeight="true" outlineLevel="0" collapsed="false">
      <c r="B137" s="17" t="s">
        <v>81</v>
      </c>
      <c r="C137" s="17"/>
      <c r="D137" s="14"/>
      <c r="E137" s="14"/>
      <c r="F137" s="14"/>
      <c r="G137" s="14"/>
      <c r="H137" s="14"/>
      <c r="I137" s="14"/>
      <c r="J137" s="14"/>
    </row>
    <row r="138" customFormat="false" ht="12.6" hidden="false" customHeight="true" outlineLevel="0" collapsed="false">
      <c r="B138" s="14" t="s">
        <v>78</v>
      </c>
      <c r="C138" s="14"/>
      <c r="D138" s="14"/>
      <c r="E138" s="14"/>
      <c r="F138" s="14"/>
      <c r="G138" s="14"/>
      <c r="H138" s="14"/>
      <c r="I138" s="14"/>
      <c r="J138" s="7" t="n">
        <v>74</v>
      </c>
    </row>
    <row r="139" customFormat="false" ht="12" hidden="false" customHeight="tru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</row>
    <row r="140" customFormat="false" ht="15.95" hidden="false" customHeight="true" outlineLevel="0" collapsed="false">
      <c r="B140" s="4" t="s">
        <v>82</v>
      </c>
      <c r="C140" s="15"/>
      <c r="D140" s="19"/>
      <c r="E140" s="20"/>
      <c r="F140" s="14"/>
      <c r="G140" s="14"/>
      <c r="H140" s="14"/>
      <c r="I140" s="14"/>
      <c r="J140" s="7" t="n">
        <v>76</v>
      </c>
    </row>
    <row r="141" customFormat="false" ht="7.5" hidden="false" customHeight="tru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</row>
    <row r="142" customFormat="false" ht="12" hidden="false" customHeight="true" outlineLevel="0" collapsed="false">
      <c r="B142" s="17" t="s">
        <v>83</v>
      </c>
      <c r="C142" s="17"/>
      <c r="D142" s="14"/>
      <c r="E142" s="14"/>
      <c r="F142" s="14"/>
      <c r="G142" s="14"/>
      <c r="H142" s="14"/>
      <c r="I142" s="14"/>
      <c r="J142" s="14"/>
    </row>
    <row r="143" customFormat="false" ht="12" hidden="false" customHeight="true" outlineLevel="0" collapsed="false">
      <c r="B143" s="14" t="s">
        <v>84</v>
      </c>
      <c r="C143" s="14"/>
      <c r="D143" s="14"/>
      <c r="E143" s="14"/>
      <c r="F143" s="14"/>
      <c r="G143" s="14"/>
      <c r="H143" s="14"/>
      <c r="I143" s="14"/>
      <c r="J143" s="7" t="n">
        <v>76</v>
      </c>
    </row>
    <row r="144" customFormat="false" ht="3" hidden="false" customHeight="tru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</row>
    <row r="145" customFormat="false" ht="12" hidden="false" customHeight="true" outlineLevel="0" collapsed="false">
      <c r="B145" s="17" t="s">
        <v>85</v>
      </c>
      <c r="C145" s="17"/>
      <c r="D145" s="14"/>
      <c r="E145" s="14"/>
      <c r="F145" s="14"/>
      <c r="G145" s="14"/>
      <c r="H145" s="14"/>
      <c r="I145" s="14"/>
      <c r="J145" s="14"/>
    </row>
    <row r="146" customFormat="false" ht="12" hidden="false" customHeight="true" outlineLevel="0" collapsed="false">
      <c r="B146" s="14" t="s">
        <v>86</v>
      </c>
      <c r="C146" s="14"/>
      <c r="D146" s="14"/>
      <c r="E146" s="14"/>
      <c r="F146" s="14"/>
      <c r="G146" s="14"/>
      <c r="H146" s="14"/>
      <c r="I146" s="14"/>
      <c r="J146" s="7" t="n">
        <v>77</v>
      </c>
    </row>
    <row r="147" customFormat="false" ht="3" hidden="false" customHeight="true" outlineLevel="0" collapsed="false">
      <c r="B147" s="14" t="s">
        <v>39</v>
      </c>
      <c r="C147" s="14"/>
      <c r="D147" s="14"/>
      <c r="E147" s="14"/>
      <c r="F147" s="14"/>
      <c r="G147" s="14"/>
      <c r="H147" s="14"/>
      <c r="I147" s="14"/>
      <c r="J147" s="14"/>
    </row>
    <row r="148" customFormat="false" ht="12" hidden="false" customHeight="true" outlineLevel="0" collapsed="false">
      <c r="B148" s="17" t="s">
        <v>87</v>
      </c>
      <c r="C148" s="17"/>
      <c r="D148" s="17"/>
      <c r="E148" s="17"/>
      <c r="F148" s="14"/>
      <c r="G148" s="14"/>
      <c r="H148" s="14"/>
      <c r="I148" s="14"/>
      <c r="J148" s="14"/>
    </row>
    <row r="149" customFormat="false" ht="12" hidden="false" customHeight="true" outlineLevel="0" collapsed="false">
      <c r="B149" s="14" t="s">
        <v>88</v>
      </c>
      <c r="C149" s="14"/>
      <c r="D149" s="14"/>
      <c r="E149" s="14"/>
      <c r="F149" s="14"/>
      <c r="G149" s="14"/>
      <c r="H149" s="14"/>
      <c r="I149" s="14"/>
      <c r="J149" s="7" t="n">
        <v>77</v>
      </c>
    </row>
    <row r="150" customFormat="false" ht="3" hidden="false" customHeight="tru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</row>
    <row r="151" customFormat="false" ht="12" hidden="false" customHeight="true" outlineLevel="0" collapsed="false">
      <c r="B151" s="17" t="s">
        <v>89</v>
      </c>
      <c r="C151" s="17"/>
      <c r="D151" s="14"/>
      <c r="E151" s="14"/>
      <c r="F151" s="14"/>
      <c r="G151" s="14"/>
      <c r="H151" s="14"/>
      <c r="I151" s="14"/>
      <c r="J151" s="14"/>
    </row>
    <row r="152" customFormat="false" ht="12" hidden="false" customHeight="true" outlineLevel="0" collapsed="false">
      <c r="B152" s="14" t="s">
        <v>90</v>
      </c>
      <c r="C152" s="14"/>
      <c r="D152" s="14"/>
      <c r="E152" s="14"/>
      <c r="F152" s="14"/>
      <c r="G152" s="14"/>
      <c r="H152" s="14"/>
      <c r="I152" s="14"/>
      <c r="J152" s="14"/>
    </row>
    <row r="153" customFormat="false" ht="12" hidden="false" customHeight="true" outlineLevel="0" collapsed="false">
      <c r="B153" s="14" t="s">
        <v>91</v>
      </c>
      <c r="C153" s="14"/>
      <c r="D153" s="14"/>
      <c r="E153" s="14"/>
      <c r="F153" s="14"/>
      <c r="G153" s="14"/>
      <c r="H153" s="14"/>
      <c r="I153" s="14"/>
      <c r="J153" s="7" t="n">
        <v>78</v>
      </c>
    </row>
    <row r="154" customFormat="false" ht="12" hidden="false" customHeight="true" outlineLevel="0" collapsed="false">
      <c r="B154" s="14"/>
      <c r="C154" s="14"/>
      <c r="D154" s="14"/>
      <c r="E154" s="14"/>
      <c r="F154" s="14"/>
      <c r="G154" s="14"/>
      <c r="H154" s="14"/>
      <c r="I154" s="14"/>
      <c r="J154" s="7"/>
    </row>
    <row r="155" customFormat="false" ht="12.75" hidden="false" customHeight="true" outlineLevel="0" collapsed="false">
      <c r="B155" s="14"/>
      <c r="C155" s="14"/>
      <c r="D155" s="14"/>
      <c r="E155" s="14"/>
      <c r="F155" s="14"/>
      <c r="G155" s="14"/>
      <c r="H155" s="14"/>
      <c r="I155" s="14"/>
      <c r="J155" s="7"/>
    </row>
    <row r="156" customFormat="false" ht="12.75" hidden="false" customHeight="true" outlineLevel="0" collapsed="false">
      <c r="B156" s="14"/>
      <c r="C156" s="14"/>
      <c r="D156" s="14"/>
      <c r="E156" s="14"/>
      <c r="F156" s="14"/>
      <c r="G156" s="14"/>
      <c r="H156" s="14"/>
      <c r="I156" s="14"/>
      <c r="J156" s="7"/>
    </row>
    <row r="157" customFormat="false" ht="12.75" hidden="false" customHeight="true" outlineLevel="0" collapsed="false">
      <c r="B157" s="14"/>
      <c r="C157" s="14"/>
      <c r="D157" s="14"/>
      <c r="E157" s="14"/>
      <c r="F157" s="14"/>
      <c r="G157" s="14"/>
      <c r="H157" s="14"/>
      <c r="I157" s="14"/>
      <c r="J157" s="7"/>
    </row>
    <row r="158" customFormat="false" ht="12.75" hidden="false" customHeight="true" outlineLevel="0" collapsed="false">
      <c r="B158" s="14"/>
      <c r="C158" s="14"/>
      <c r="D158" s="14"/>
      <c r="E158" s="14"/>
      <c r="F158" s="14"/>
      <c r="G158" s="14"/>
      <c r="H158" s="14"/>
      <c r="I158" s="14"/>
      <c r="J158" s="7"/>
    </row>
    <row r="159" customFormat="false" ht="12.75" hidden="false" customHeight="true" outlineLevel="0" collapsed="false">
      <c r="B159" s="14"/>
      <c r="C159" s="14"/>
      <c r="D159" s="14"/>
      <c r="E159" s="14"/>
      <c r="F159" s="14"/>
      <c r="G159" s="14"/>
      <c r="H159" s="14"/>
      <c r="I159" s="14"/>
      <c r="J159" s="7"/>
    </row>
    <row r="160" customFormat="false" ht="13.5" hidden="false" customHeight="true" outlineLevel="0" collapsed="false">
      <c r="B160" s="14"/>
      <c r="C160" s="14"/>
      <c r="D160" s="14"/>
      <c r="E160" s="14"/>
      <c r="F160" s="14"/>
      <c r="G160" s="14"/>
      <c r="H160" s="14"/>
      <c r="I160" s="14"/>
      <c r="J160" s="18" t="s">
        <v>1</v>
      </c>
    </row>
    <row r="161" customFormat="false" ht="15.95" hidden="false" customHeight="true" outlineLevel="0" collapsed="false">
      <c r="B161" s="4" t="s">
        <v>92</v>
      </c>
      <c r="C161" s="15"/>
      <c r="D161" s="19"/>
      <c r="E161" s="20"/>
      <c r="F161" s="14"/>
      <c r="G161" s="14"/>
      <c r="H161" s="14"/>
      <c r="I161" s="14"/>
      <c r="J161" s="7" t="n">
        <v>79</v>
      </c>
    </row>
    <row r="162" customFormat="false" ht="7.5" hidden="false" customHeight="tru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</row>
    <row r="163" customFormat="false" ht="12" hidden="false" customHeight="true" outlineLevel="0" collapsed="false">
      <c r="B163" s="17" t="s">
        <v>93</v>
      </c>
      <c r="C163" s="14"/>
      <c r="D163" s="14"/>
      <c r="E163" s="14"/>
      <c r="F163" s="14"/>
      <c r="G163" s="14"/>
      <c r="H163" s="14"/>
      <c r="I163" s="14"/>
      <c r="J163" s="14"/>
    </row>
    <row r="164" customFormat="false" ht="12" hidden="false" customHeight="true" outlineLevel="0" collapsed="false">
      <c r="B164" s="14" t="s">
        <v>94</v>
      </c>
      <c r="C164" s="14"/>
      <c r="D164" s="14"/>
      <c r="E164" s="14"/>
      <c r="F164" s="14"/>
      <c r="G164" s="14"/>
      <c r="H164" s="14"/>
      <c r="I164" s="14"/>
      <c r="J164" s="7" t="n">
        <v>79</v>
      </c>
    </row>
    <row r="165" customFormat="false" ht="3.95" hidden="false" customHeight="true" outlineLevel="0" collapsed="false">
      <c r="B165" s="14" t="s">
        <v>39</v>
      </c>
      <c r="C165" s="14"/>
      <c r="D165" s="14"/>
      <c r="E165" s="14"/>
      <c r="F165" s="14"/>
      <c r="G165" s="14"/>
      <c r="H165" s="14"/>
      <c r="I165" s="14"/>
      <c r="J165" s="14"/>
    </row>
    <row r="166" customFormat="false" ht="12" hidden="false" customHeight="true" outlineLevel="0" collapsed="false">
      <c r="B166" s="17" t="s">
        <v>95</v>
      </c>
      <c r="C166" s="17"/>
      <c r="D166" s="17"/>
      <c r="E166" s="17"/>
      <c r="F166" s="14"/>
      <c r="G166" s="14"/>
      <c r="H166" s="14"/>
      <c r="I166" s="14"/>
      <c r="J166" s="7" t="n">
        <v>79</v>
      </c>
    </row>
    <row r="167" customFormat="false" ht="3.95" hidden="false" customHeight="true" outlineLevel="0" collapsed="false">
      <c r="B167" s="14" t="s">
        <v>39</v>
      </c>
      <c r="C167" s="14"/>
      <c r="D167" s="14"/>
      <c r="E167" s="14"/>
      <c r="F167" s="14"/>
      <c r="G167" s="14"/>
      <c r="H167" s="14"/>
      <c r="I167" s="14"/>
      <c r="J167" s="14"/>
    </row>
    <row r="168" customFormat="false" ht="12" hidden="false" customHeight="true" outlineLevel="0" collapsed="false">
      <c r="B168" s="17" t="s">
        <v>96</v>
      </c>
      <c r="C168" s="17"/>
      <c r="D168" s="17"/>
      <c r="E168" s="17"/>
      <c r="F168" s="14"/>
      <c r="G168" s="14"/>
      <c r="H168" s="14"/>
      <c r="I168" s="14"/>
      <c r="J168" s="14"/>
    </row>
    <row r="169" customFormat="false" ht="12" hidden="false" customHeight="true" outlineLevel="0" collapsed="false">
      <c r="B169" s="14" t="s">
        <v>97</v>
      </c>
      <c r="C169" s="17"/>
      <c r="D169" s="17"/>
      <c r="E169" s="17"/>
      <c r="F169" s="14"/>
      <c r="G169" s="14"/>
      <c r="H169" s="14"/>
      <c r="I169" s="14"/>
      <c r="J169" s="7" t="n">
        <v>79</v>
      </c>
    </row>
    <row r="170" customFormat="false" ht="13.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</row>
    <row r="171" customFormat="false" ht="13.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22"/>
    </row>
    <row r="172" customFormat="false" ht="16.5" hidden="false" customHeight="false" outlineLevel="0" collapsed="false">
      <c r="B172" s="4" t="s">
        <v>98</v>
      </c>
      <c r="C172" s="15"/>
      <c r="D172" s="19"/>
      <c r="E172" s="20"/>
      <c r="F172" s="14"/>
      <c r="G172" s="14"/>
      <c r="H172" s="14"/>
      <c r="I172" s="14"/>
      <c r="J172" s="7" t="n">
        <v>80</v>
      </c>
    </row>
    <row r="173" customFormat="false" ht="7.5" hidden="false" customHeight="tru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</row>
    <row r="174" customFormat="false" ht="13.5" hidden="false" customHeight="false" outlineLevel="0" collapsed="false">
      <c r="B174" s="17" t="s">
        <v>99</v>
      </c>
      <c r="C174" s="17"/>
      <c r="D174" s="17"/>
      <c r="E174" s="17"/>
      <c r="F174" s="17"/>
      <c r="G174" s="17"/>
      <c r="H174" s="17"/>
      <c r="I174" s="17"/>
      <c r="J174" s="14"/>
    </row>
    <row r="175" customFormat="false" ht="13.5" hidden="false" customHeight="false" outlineLevel="0" collapsed="false">
      <c r="B175" s="14" t="s">
        <v>100</v>
      </c>
      <c r="C175" s="17"/>
      <c r="D175" s="14"/>
      <c r="E175" s="14"/>
      <c r="F175" s="17"/>
      <c r="G175" s="14"/>
      <c r="H175" s="14"/>
      <c r="I175" s="17"/>
      <c r="J175" s="7" t="n">
        <v>80</v>
      </c>
    </row>
    <row r="176" customFormat="false" ht="5.1" hidden="false" customHeight="tru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</row>
    <row r="177" customFormat="false" ht="13.5" hidden="false" customHeight="false" outlineLevel="0" collapsed="false">
      <c r="B177" s="17" t="s">
        <v>101</v>
      </c>
      <c r="C177" s="17"/>
      <c r="D177" s="17"/>
      <c r="E177" s="17"/>
      <c r="F177" s="14"/>
      <c r="G177" s="14"/>
      <c r="H177" s="14"/>
      <c r="I177" s="14"/>
      <c r="J177" s="14"/>
    </row>
    <row r="178" customFormat="false" ht="13.5" hidden="false" customHeight="false" outlineLevel="0" collapsed="false">
      <c r="B178" s="14" t="s">
        <v>102</v>
      </c>
      <c r="C178" s="14"/>
      <c r="D178" s="14"/>
      <c r="E178" s="14"/>
      <c r="F178" s="14"/>
      <c r="G178" s="14"/>
      <c r="H178" s="14"/>
      <c r="I178" s="14"/>
      <c r="J178" s="14"/>
    </row>
    <row r="179" customFormat="false" ht="13.5" hidden="false" customHeight="false" outlineLevel="0" collapsed="false">
      <c r="B179" s="14" t="s">
        <v>103</v>
      </c>
      <c r="C179" s="14"/>
      <c r="D179" s="14"/>
      <c r="E179" s="14"/>
      <c r="F179" s="14"/>
      <c r="G179" s="14"/>
      <c r="H179" s="14"/>
      <c r="I179" s="14"/>
      <c r="J179" s="7" t="n">
        <v>80</v>
      </c>
    </row>
    <row r="180" customFormat="false" ht="13.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</row>
    <row r="181" customFormat="false" ht="16.5" hidden="false" customHeight="false" outlineLevel="0" collapsed="false">
      <c r="B181" s="4" t="s">
        <v>104</v>
      </c>
      <c r="C181" s="15"/>
      <c r="D181" s="19"/>
      <c r="E181" s="20"/>
      <c r="F181" s="14"/>
      <c r="G181" s="14"/>
      <c r="H181" s="14"/>
      <c r="I181" s="14"/>
      <c r="J181" s="7" t="n">
        <v>82</v>
      </c>
    </row>
    <row r="182" customFormat="false" ht="7.5" hidden="false" customHeight="tru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</row>
    <row r="183" customFormat="false" ht="13.5" hidden="false" customHeight="false" outlineLevel="0" collapsed="false">
      <c r="B183" s="17" t="s">
        <v>105</v>
      </c>
      <c r="C183" s="17"/>
      <c r="D183" s="17"/>
      <c r="E183" s="14"/>
      <c r="F183" s="14"/>
      <c r="G183" s="14"/>
      <c r="H183" s="14"/>
      <c r="I183" s="14"/>
      <c r="J183" s="14"/>
    </row>
    <row r="184" customFormat="false" ht="13.5" hidden="false" customHeight="false" outlineLevel="0" collapsed="false">
      <c r="B184" s="14" t="s">
        <v>106</v>
      </c>
      <c r="C184" s="17"/>
      <c r="D184" s="14"/>
      <c r="E184" s="14"/>
      <c r="F184" s="14"/>
      <c r="G184" s="14"/>
      <c r="H184" s="14"/>
      <c r="I184" s="14"/>
      <c r="J184" s="7" t="n">
        <v>82</v>
      </c>
    </row>
    <row r="185" customFormat="false" ht="5.1" hidden="false" customHeight="tru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</row>
    <row r="186" customFormat="false" ht="13.5" hidden="false" customHeight="false" outlineLevel="0" collapsed="false">
      <c r="B186" s="17" t="s">
        <v>107</v>
      </c>
      <c r="C186" s="17"/>
      <c r="D186" s="14"/>
      <c r="E186" s="14"/>
      <c r="F186" s="14"/>
      <c r="G186" s="14"/>
      <c r="H186" s="14"/>
      <c r="I186" s="14"/>
      <c r="J186" s="14"/>
    </row>
    <row r="187" customFormat="false" ht="13.5" hidden="false" customHeight="false" outlineLevel="0" collapsed="false">
      <c r="B187" s="14" t="s">
        <v>108</v>
      </c>
      <c r="C187" s="17"/>
      <c r="D187" s="14"/>
      <c r="E187" s="14"/>
      <c r="F187" s="14"/>
      <c r="G187" s="14"/>
      <c r="H187" s="14"/>
      <c r="I187" s="14"/>
      <c r="J187" s="7" t="n">
        <v>83</v>
      </c>
    </row>
    <row r="188" customFormat="false" ht="5.1" hidden="false" customHeight="tru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</row>
    <row r="189" customFormat="false" ht="13.5" hidden="false" customHeight="false" outlineLevel="0" collapsed="false">
      <c r="B189" s="17" t="s">
        <v>109</v>
      </c>
      <c r="C189" s="17"/>
      <c r="D189" s="14"/>
      <c r="E189" s="14"/>
      <c r="F189" s="14"/>
      <c r="G189" s="14"/>
      <c r="H189" s="14"/>
      <c r="I189" s="14"/>
      <c r="J189" s="14"/>
    </row>
    <row r="190" customFormat="false" ht="13.5" hidden="false" customHeight="false" outlineLevel="0" collapsed="false">
      <c r="B190" s="14" t="s">
        <v>110</v>
      </c>
      <c r="C190" s="14"/>
      <c r="D190" s="14"/>
      <c r="E190" s="14"/>
      <c r="F190" s="14"/>
      <c r="G190" s="14"/>
      <c r="H190" s="14"/>
      <c r="I190" s="14"/>
      <c r="J190" s="7" t="n">
        <v>83</v>
      </c>
    </row>
    <row r="191" customFormat="false" ht="5.1" hidden="false" customHeight="tru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</row>
    <row r="192" customFormat="false" ht="13.5" hidden="false" customHeight="false" outlineLevel="0" collapsed="false">
      <c r="B192" s="17" t="s">
        <v>111</v>
      </c>
      <c r="C192" s="17"/>
      <c r="D192" s="14"/>
      <c r="E192" s="14"/>
      <c r="F192" s="14"/>
      <c r="G192" s="14"/>
      <c r="H192" s="14"/>
      <c r="I192" s="14"/>
      <c r="J192" s="7"/>
    </row>
    <row r="193" customFormat="false" ht="13.5" hidden="false" customHeight="false" outlineLevel="0" collapsed="false">
      <c r="B193" s="17" t="s">
        <v>112</v>
      </c>
      <c r="C193" s="17"/>
      <c r="D193" s="14"/>
      <c r="E193" s="14"/>
      <c r="F193" s="14"/>
      <c r="G193" s="14"/>
      <c r="H193" s="14"/>
      <c r="I193" s="14"/>
      <c r="J193" s="7" t="n">
        <v>83</v>
      </c>
    </row>
    <row r="194" customFormat="false" ht="13.5" hidden="false" customHeight="false" outlineLevel="0" collapsed="false">
      <c r="B194" s="14" t="s">
        <v>39</v>
      </c>
      <c r="C194" s="14"/>
      <c r="D194" s="14"/>
      <c r="E194" s="14"/>
      <c r="F194" s="14"/>
      <c r="G194" s="14"/>
      <c r="H194" s="14"/>
      <c r="I194" s="14"/>
      <c r="J194" s="14"/>
    </row>
    <row r="195" customFormat="false" ht="16.5" hidden="false" customHeight="false" outlineLevel="0" collapsed="false">
      <c r="B195" s="4" t="s">
        <v>113</v>
      </c>
      <c r="C195" s="15"/>
      <c r="D195" s="19"/>
      <c r="E195" s="20"/>
      <c r="F195" s="14"/>
      <c r="G195" s="14"/>
      <c r="H195" s="14"/>
      <c r="I195" s="14"/>
      <c r="J195" s="7" t="n">
        <v>84</v>
      </c>
    </row>
    <row r="196" customFormat="false" ht="7.5" hidden="false" customHeight="tru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</row>
    <row r="197" customFormat="false" ht="13.5" hidden="false" customHeight="false" outlineLevel="0" collapsed="false">
      <c r="B197" s="17" t="s">
        <v>114</v>
      </c>
      <c r="C197" s="17"/>
      <c r="D197" s="17"/>
      <c r="E197" s="14"/>
      <c r="F197" s="17"/>
      <c r="G197" s="17"/>
      <c r="H197" s="14"/>
      <c r="I197" s="14"/>
      <c r="J197" s="7" t="n">
        <v>84</v>
      </c>
    </row>
    <row r="198" customFormat="false" ht="5.1" hidden="false" customHeight="true" outlineLevel="0" collapsed="false">
      <c r="B198" s="14" t="s">
        <v>18</v>
      </c>
      <c r="C198" s="14"/>
      <c r="D198" s="14"/>
      <c r="E198" s="14"/>
      <c r="F198" s="17"/>
      <c r="G198" s="17"/>
      <c r="H198" s="14"/>
      <c r="I198" s="14"/>
      <c r="J198" s="14"/>
    </row>
    <row r="199" customFormat="false" ht="13.5" hidden="false" customHeight="false" outlineLevel="0" collapsed="false">
      <c r="B199" s="17" t="s">
        <v>115</v>
      </c>
      <c r="C199" s="17"/>
      <c r="D199" s="14"/>
      <c r="E199" s="14"/>
      <c r="F199" s="17"/>
      <c r="G199" s="17"/>
      <c r="H199" s="14"/>
      <c r="I199" s="14"/>
      <c r="J199" s="7" t="n">
        <v>85</v>
      </c>
    </row>
    <row r="200" customFormat="false" ht="13.5" hidden="false" customHeight="false" outlineLevel="0" collapsed="false">
      <c r="B200" s="14"/>
      <c r="C200" s="14"/>
      <c r="D200" s="14"/>
      <c r="E200" s="14"/>
      <c r="F200" s="17"/>
      <c r="G200" s="17"/>
      <c r="H200" s="14"/>
      <c r="I200" s="14"/>
      <c r="J200" s="14"/>
    </row>
    <row r="201" customFormat="false" ht="13.5" hidden="false" customHeight="false" outlineLevel="0" collapsed="false">
      <c r="B201" s="14"/>
      <c r="C201" s="14"/>
      <c r="D201" s="14"/>
      <c r="E201" s="14"/>
      <c r="F201" s="17"/>
      <c r="G201" s="17"/>
      <c r="H201" s="14"/>
      <c r="I201" s="14"/>
      <c r="J201" s="14"/>
    </row>
    <row r="202" customFormat="false" ht="13.5" hidden="false" customHeight="false" outlineLevel="0" collapsed="false">
      <c r="B202" s="14"/>
      <c r="C202" s="14"/>
      <c r="D202" s="14"/>
      <c r="E202" s="14"/>
      <c r="F202" s="17"/>
      <c r="G202" s="17"/>
      <c r="H202" s="14"/>
      <c r="I202" s="14"/>
      <c r="J202" s="14"/>
    </row>
    <row r="203" customFormat="false" ht="16.5" hidden="false" customHeight="false" outlineLevel="0" collapsed="false">
      <c r="B203" s="16" t="s">
        <v>116</v>
      </c>
      <c r="C203" s="14"/>
      <c r="D203" s="14"/>
      <c r="E203" s="14"/>
    </row>
    <row r="204" customFormat="false" ht="13.5" hidden="false" customHeight="false" outlineLevel="0" collapsed="false">
      <c r="B204" s="23" t="s">
        <v>117</v>
      </c>
    </row>
    <row r="205" customFormat="false" ht="13.5" hidden="false" customHeight="false" outlineLevel="0" collapsed="false">
      <c r="B205" s="24" t="s">
        <v>118</v>
      </c>
      <c r="C205" s="25"/>
      <c r="J205" s="7" t="n">
        <v>34</v>
      </c>
    </row>
    <row r="206" customFormat="false" ht="13.5" hidden="false" customHeight="false" outlineLevel="0" collapsed="false">
      <c r="B206" s="23" t="s">
        <v>119</v>
      </c>
    </row>
    <row r="207" customFormat="false" ht="13.5" hidden="false" customHeight="false" outlineLevel="0" collapsed="false">
      <c r="B207" s="26" t="s">
        <v>120</v>
      </c>
      <c r="J207" s="7" t="n">
        <v>52</v>
      </c>
    </row>
    <row r="208" customFormat="false" ht="13.5" hidden="false" customHeight="false" outlineLevel="0" collapsed="false">
      <c r="B208" s="23" t="s">
        <v>121</v>
      </c>
      <c r="J208" s="7" t="n">
        <v>53</v>
      </c>
    </row>
    <row r="209" customFormat="false" ht="13.5" hidden="false" customHeight="false" outlineLevel="0" collapsed="false">
      <c r="B209" s="23" t="s">
        <v>122</v>
      </c>
    </row>
    <row r="210" customFormat="false" ht="13.5" hidden="false" customHeight="false" outlineLevel="0" collapsed="false">
      <c r="B210" s="26" t="s">
        <v>123</v>
      </c>
      <c r="J210" s="7" t="n">
        <v>58</v>
      </c>
    </row>
    <row r="211" customFormat="false" ht="13.5" hidden="false" customHeight="false" outlineLevel="0" collapsed="false">
      <c r="B211" s="23" t="s">
        <v>124</v>
      </c>
      <c r="C211" s="17"/>
      <c r="D211" s="17"/>
      <c r="E211" s="17"/>
      <c r="F211" s="14"/>
      <c r="G211" s="14"/>
      <c r="H211" s="14"/>
      <c r="I211" s="14"/>
      <c r="J211" s="7" t="n">
        <v>62</v>
      </c>
    </row>
    <row r="212" customFormat="false" ht="13.5" hidden="false" customHeight="false" outlineLevel="0" collapsed="false">
      <c r="B212" s="23" t="s">
        <v>125</v>
      </c>
      <c r="C212" s="17"/>
      <c r="D212" s="17"/>
      <c r="E212" s="17"/>
      <c r="F212" s="14"/>
      <c r="G212" s="14"/>
      <c r="H212" s="14"/>
      <c r="I212" s="14"/>
      <c r="J212" s="7" t="n">
        <v>76</v>
      </c>
    </row>
    <row r="213" customFormat="false" ht="13.5" hidden="false" customHeight="false" outlineLevel="0" collapsed="false">
      <c r="B213" s="23" t="s">
        <v>126</v>
      </c>
      <c r="C213" s="14"/>
      <c r="D213" s="14"/>
      <c r="E213" s="14"/>
      <c r="F213" s="14"/>
      <c r="G213" s="14"/>
      <c r="H213" s="14"/>
      <c r="I213" s="14"/>
      <c r="J213" s="7" t="n">
        <v>81</v>
      </c>
    </row>
    <row r="214" customFormat="false" ht="13.5" hidden="false" customHeight="false" outlineLevel="0" collapsed="false">
      <c r="B214" s="26" t="s">
        <v>127</v>
      </c>
      <c r="C214" s="14"/>
      <c r="D214" s="14"/>
      <c r="E214" s="14"/>
      <c r="F214" s="14"/>
      <c r="G214" s="14"/>
      <c r="H214" s="14"/>
      <c r="I214" s="14"/>
      <c r="J214" s="7"/>
    </row>
    <row r="215" customFormat="false" ht="13.5" hidden="false" customHeight="false" outlineLevel="0" collapsed="false">
      <c r="B215" s="23" t="s">
        <v>128</v>
      </c>
      <c r="C215" s="14"/>
      <c r="D215" s="14"/>
      <c r="E215" s="14"/>
      <c r="F215" s="14"/>
      <c r="G215" s="14"/>
      <c r="H215" s="14"/>
      <c r="I215" s="14"/>
      <c r="J215" s="7" t="n">
        <v>81</v>
      </c>
    </row>
    <row r="216" customFormat="false" ht="13.5" hidden="false" customHeight="false" outlineLevel="0" collapsed="false">
      <c r="B216" s="26" t="s">
        <v>129</v>
      </c>
      <c r="C216" s="14"/>
      <c r="D216" s="14"/>
      <c r="E216" s="14"/>
      <c r="F216" s="14"/>
      <c r="G216" s="14"/>
      <c r="H216" s="14"/>
      <c r="I216" s="14"/>
      <c r="J216" s="14"/>
    </row>
    <row r="217" customFormat="false" ht="13.5" hidden="false" customHeight="false" outlineLevel="0" collapsed="false">
      <c r="B217" s="23" t="s">
        <v>130</v>
      </c>
      <c r="C217" s="14"/>
      <c r="D217" s="14"/>
      <c r="E217" s="14"/>
      <c r="F217" s="14"/>
      <c r="G217" s="14"/>
      <c r="H217" s="14"/>
      <c r="I217" s="14"/>
      <c r="J217" s="7" t="n">
        <v>85</v>
      </c>
    </row>
    <row r="218" customFormat="false" ht="13.5" hidden="false" customHeight="false" outlineLevel="0" collapsed="false">
      <c r="B218" s="23" t="s">
        <v>131</v>
      </c>
      <c r="J218" s="7" t="n">
        <v>85</v>
      </c>
    </row>
    <row r="221" customFormat="false" ht="13.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</row>
  </sheetData>
  <sheetProtection sheet="true" password="dfbd" objects="true" scenarios="true" selectLockedCells="true" selectUnlockedCells="true"/>
  <printOptions headings="false" gridLines="false" gridLinesSet="true" horizontalCentered="false" verticalCentered="false"/>
  <pageMargins left="0.7875" right="0.747916666666667" top="0.1180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5.13"/>
    <col collapsed="false" customWidth="true" hidden="false" outlineLevel="0" max="3" min="3" style="1" width="1.13"/>
    <col collapsed="false" customWidth="true" hidden="false" outlineLevel="0" max="4" min="4" style="1" width="6.7"/>
    <col collapsed="false" customWidth="true" hidden="false" outlineLevel="0" max="5" min="5" style="1" width="1.13"/>
    <col collapsed="false" customWidth="true" hidden="false" outlineLevel="0" max="6" min="6" style="1" width="5.28"/>
    <col collapsed="false" customWidth="true" hidden="false" outlineLevel="0" max="7" min="7" style="1" width="1.13"/>
    <col collapsed="false" customWidth="true" hidden="false" outlineLevel="0" max="8" min="8" style="1" width="5.28"/>
    <col collapsed="false" customWidth="true" hidden="false" outlineLevel="0" max="9" min="9" style="1" width="1.13"/>
    <col collapsed="false" customWidth="true" hidden="false" outlineLevel="0" max="10" min="10" style="1" width="5.28"/>
    <col collapsed="false" customWidth="true" hidden="false" outlineLevel="0" max="11" min="11" style="1" width="1.13"/>
    <col collapsed="false" customWidth="true" hidden="false" outlineLevel="0" max="12" min="12" style="1" width="5.28"/>
    <col collapsed="false" customWidth="true" hidden="false" outlineLevel="0" max="13" min="13" style="1" width="1.13"/>
    <col collapsed="false" customWidth="true" hidden="false" outlineLevel="0" max="14" min="14" style="1" width="5.28"/>
    <col collapsed="false" customWidth="true" hidden="false" outlineLevel="0" max="15" min="15" style="1" width="1.13"/>
    <col collapsed="false" customWidth="true" hidden="false" outlineLevel="0" max="16" min="16" style="1" width="5.28"/>
    <col collapsed="false" customWidth="true" hidden="false" outlineLevel="0" max="17" min="17" style="1" width="1.13"/>
    <col collapsed="false" customWidth="true" hidden="false" outlineLevel="0" max="18" min="18" style="1" width="5.28"/>
    <col collapsed="false" customWidth="true" hidden="false" outlineLevel="0" max="19" min="19" style="1" width="1.13"/>
    <col collapsed="false" customWidth="true" hidden="false" outlineLevel="0" max="20" min="20" style="1" width="5.13"/>
    <col collapsed="false" customWidth="true" hidden="false" outlineLevel="0" max="21" min="21" style="1" width="1.13"/>
    <col collapsed="false" customWidth="true" hidden="false" outlineLevel="0" max="22" min="22" style="1" width="6.99"/>
    <col collapsed="false" customWidth="true" hidden="false" outlineLevel="0" max="23" min="23" style="1" width="1.13"/>
    <col collapsed="false" customWidth="true" hidden="false" outlineLevel="0" max="24" min="24" style="1" width="5.13"/>
    <col collapsed="false" customWidth="true" hidden="false" outlineLevel="0" max="25" min="25" style="1" width="1.13"/>
    <col collapsed="false" customWidth="false" hidden="false" outlineLevel="0" max="257" min="26" style="1" width="11.42"/>
  </cols>
  <sheetData>
    <row r="1" customFormat="false" ht="11.45" hidden="false" customHeight="true" outlineLevel="0" collapsed="false"/>
    <row r="2" customFormat="false" ht="11.45" hidden="false" customHeight="true" outlineLevel="0" collapsed="false"/>
    <row r="3" customFormat="false" ht="11.45" hidden="false" customHeight="true" outlineLevel="0" collapsed="false"/>
    <row r="4" customFormat="false" ht="15.75" hidden="false" customHeight="false" outlineLevel="0" collapsed="false">
      <c r="A4" s="101" t="s">
        <v>495</v>
      </c>
      <c r="C4" s="101"/>
    </row>
    <row r="5" customFormat="false" ht="15.75" hidden="false" customHeight="false" outlineLevel="0" collapsed="false">
      <c r="A5" s="286" t="s">
        <v>496</v>
      </c>
      <c r="C5" s="286"/>
    </row>
    <row r="6" customFormat="false" ht="15.75" hidden="false" customHeight="false" outlineLevel="0" collapsed="false">
      <c r="A6" s="101" t="s">
        <v>414</v>
      </c>
      <c r="C6" s="286"/>
    </row>
    <row r="7" customFormat="false" ht="15.75" hidden="false" customHeight="false" outlineLevel="0" collapsed="false">
      <c r="B7" s="286"/>
      <c r="C7" s="286"/>
    </row>
    <row r="8" customFormat="false" ht="12" hidden="false" customHeight="true" outlineLevel="0" collapsed="false"/>
    <row r="9" customFormat="false" ht="13.5" hidden="false" customHeight="false" outlineLevel="0" collapsed="false">
      <c r="A9" s="170"/>
      <c r="B9" s="316"/>
      <c r="C9" s="317"/>
      <c r="D9" s="318"/>
      <c r="E9" s="319"/>
      <c r="F9" s="320" t="s">
        <v>497</v>
      </c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</row>
    <row r="10" customFormat="false" ht="13.5" hidden="false" customHeight="false" outlineLevel="0" collapsed="false">
      <c r="A10" s="125"/>
      <c r="B10" s="321"/>
      <c r="C10" s="322"/>
      <c r="D10" s="323"/>
      <c r="E10" s="324"/>
      <c r="F10" s="320" t="s">
        <v>141</v>
      </c>
      <c r="G10" s="320"/>
      <c r="H10" s="320"/>
      <c r="I10" s="320"/>
      <c r="J10" s="320" t="s">
        <v>498</v>
      </c>
      <c r="K10" s="320"/>
      <c r="L10" s="320"/>
      <c r="M10" s="320"/>
      <c r="N10" s="320"/>
      <c r="O10" s="320"/>
      <c r="P10" s="320"/>
      <c r="Q10" s="320"/>
      <c r="R10" s="320"/>
      <c r="S10" s="320"/>
      <c r="T10" s="320"/>
      <c r="U10" s="320"/>
      <c r="V10" s="320" t="s">
        <v>499</v>
      </c>
      <c r="W10" s="320"/>
      <c r="X10" s="320"/>
      <c r="Y10" s="320"/>
    </row>
    <row r="11" customFormat="false" ht="13.5" hidden="false" customHeight="false" outlineLevel="0" collapsed="false">
      <c r="A11" s="125"/>
      <c r="B11" s="135" t="s">
        <v>137</v>
      </c>
      <c r="C11" s="324"/>
      <c r="D11" s="325" t="s">
        <v>433</v>
      </c>
      <c r="E11" s="325"/>
      <c r="F11" s="326" t="s">
        <v>500</v>
      </c>
      <c r="G11" s="326"/>
      <c r="H11" s="327"/>
      <c r="I11" s="319"/>
      <c r="J11" s="328" t="s">
        <v>141</v>
      </c>
      <c r="K11" s="328"/>
      <c r="L11" s="328"/>
      <c r="M11" s="328"/>
      <c r="N11" s="329" t="s">
        <v>501</v>
      </c>
      <c r="O11" s="329"/>
      <c r="P11" s="329"/>
      <c r="Q11" s="329"/>
      <c r="R11" s="329" t="s">
        <v>502</v>
      </c>
      <c r="S11" s="329"/>
      <c r="T11" s="329"/>
      <c r="U11" s="329"/>
      <c r="V11" s="330" t="s">
        <v>503</v>
      </c>
      <c r="W11" s="330"/>
      <c r="X11" s="287"/>
      <c r="Y11" s="331"/>
    </row>
    <row r="12" customFormat="false" ht="13.5" hidden="false" customHeight="false" outlineLevel="0" collapsed="false">
      <c r="A12" s="125"/>
      <c r="B12" s="321"/>
      <c r="C12" s="322"/>
      <c r="D12" s="325" t="s">
        <v>436</v>
      </c>
      <c r="E12" s="325"/>
      <c r="F12" s="332" t="s">
        <v>504</v>
      </c>
      <c r="G12" s="332"/>
      <c r="H12" s="333" t="s">
        <v>435</v>
      </c>
      <c r="I12" s="333"/>
      <c r="J12" s="329" t="s">
        <v>505</v>
      </c>
      <c r="K12" s="329"/>
      <c r="L12" s="329"/>
      <c r="M12" s="329"/>
      <c r="N12" s="329" t="s">
        <v>506</v>
      </c>
      <c r="O12" s="329"/>
      <c r="P12" s="329"/>
      <c r="Q12" s="329"/>
      <c r="R12" s="329" t="s">
        <v>507</v>
      </c>
      <c r="S12" s="329"/>
      <c r="T12" s="329"/>
      <c r="U12" s="329"/>
      <c r="V12" s="334" t="s">
        <v>508</v>
      </c>
      <c r="W12" s="334"/>
      <c r="X12" s="335" t="s">
        <v>509</v>
      </c>
      <c r="Y12" s="335"/>
    </row>
    <row r="13" customFormat="false" ht="13.5" hidden="false" customHeight="false" outlineLevel="0" collapsed="false">
      <c r="A13" s="128"/>
      <c r="B13" s="336"/>
      <c r="C13" s="337"/>
      <c r="D13" s="338"/>
      <c r="E13" s="339"/>
      <c r="F13" s="340" t="s">
        <v>510</v>
      </c>
      <c r="G13" s="340"/>
      <c r="H13" s="341"/>
      <c r="I13" s="342"/>
      <c r="J13" s="343" t="s">
        <v>511</v>
      </c>
      <c r="K13" s="343"/>
      <c r="L13" s="344" t="s">
        <v>435</v>
      </c>
      <c r="M13" s="344"/>
      <c r="N13" s="343" t="s">
        <v>511</v>
      </c>
      <c r="O13" s="343"/>
      <c r="P13" s="344" t="s">
        <v>435</v>
      </c>
      <c r="Q13" s="344"/>
      <c r="R13" s="343" t="s">
        <v>511</v>
      </c>
      <c r="S13" s="343"/>
      <c r="T13" s="344" t="s">
        <v>435</v>
      </c>
      <c r="U13" s="344"/>
      <c r="V13" s="345" t="s">
        <v>512</v>
      </c>
      <c r="W13" s="345"/>
      <c r="X13" s="346"/>
      <c r="Y13" s="347"/>
    </row>
    <row r="14" customFormat="false" ht="8.25" hidden="false" customHeight="true" outlineLevel="0" collapsed="false">
      <c r="A14" s="30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3"/>
    </row>
    <row r="15" customFormat="false" ht="13.5" hidden="false" customHeight="false" outlineLevel="0" collapsed="false">
      <c r="A15" s="35"/>
      <c r="B15" s="44" t="s">
        <v>144</v>
      </c>
      <c r="C15" s="85"/>
      <c r="D15" s="46" t="n">
        <f aca="false">SUM(D17:D41)</f>
        <v>21105</v>
      </c>
      <c r="E15" s="153"/>
      <c r="F15" s="46" t="n">
        <f aca="false">SUM(F17:F41)</f>
        <v>470</v>
      </c>
      <c r="G15" s="153"/>
      <c r="H15" s="348" t="n">
        <v>22.3</v>
      </c>
      <c r="I15" s="153"/>
      <c r="J15" s="46" t="n">
        <f aca="false">SUM(J17:J41)</f>
        <v>319</v>
      </c>
      <c r="K15" s="153"/>
      <c r="L15" s="348" t="n">
        <v>15.1</v>
      </c>
      <c r="M15" s="153"/>
      <c r="N15" s="46" t="n">
        <f aca="false">SUM(N17:N41)</f>
        <v>271</v>
      </c>
      <c r="O15" s="153"/>
      <c r="P15" s="348" t="n">
        <v>12.8</v>
      </c>
      <c r="Q15" s="153"/>
      <c r="R15" s="46" t="n">
        <v>48</v>
      </c>
      <c r="S15" s="153"/>
      <c r="T15" s="348" t="n">
        <v>2.3</v>
      </c>
      <c r="U15" s="153"/>
      <c r="V15" s="46" t="n">
        <f aca="false">SUM(V17:V41)</f>
        <v>139</v>
      </c>
      <c r="W15" s="153"/>
      <c r="X15" s="348" t="n">
        <v>6.6</v>
      </c>
      <c r="Y15" s="47"/>
    </row>
    <row r="16" customFormat="false" ht="13.5" hidden="false" customHeight="false" outlineLevel="0" collapsed="false">
      <c r="A16" s="35"/>
      <c r="B16" s="44"/>
      <c r="C16" s="85"/>
      <c r="D16" s="79"/>
      <c r="E16" s="153"/>
      <c r="F16" s="49"/>
      <c r="G16" s="153"/>
      <c r="H16" s="348"/>
      <c r="I16" s="153"/>
      <c r="J16" s="79"/>
      <c r="K16" s="153"/>
      <c r="L16" s="348"/>
      <c r="M16" s="153"/>
      <c r="N16" s="79"/>
      <c r="O16" s="153"/>
      <c r="P16" s="348"/>
      <c r="Q16" s="153"/>
      <c r="R16" s="79"/>
      <c r="S16" s="153"/>
      <c r="T16" s="348"/>
      <c r="U16" s="153"/>
      <c r="V16" s="79"/>
      <c r="W16" s="153"/>
      <c r="X16" s="348"/>
      <c r="Y16" s="47"/>
    </row>
    <row r="17" customFormat="false" ht="13.5" hidden="false" customHeight="false" outlineLevel="0" collapsed="false">
      <c r="A17" s="35"/>
      <c r="B17" s="44" t="s">
        <v>145</v>
      </c>
      <c r="C17" s="85"/>
      <c r="D17" s="49" t="n">
        <v>807</v>
      </c>
      <c r="E17" s="153"/>
      <c r="F17" s="49" t="n">
        <v>27</v>
      </c>
      <c r="G17" s="153"/>
      <c r="H17" s="349" t="n">
        <v>33.5</v>
      </c>
      <c r="I17" s="153"/>
      <c r="J17" s="49" t="n">
        <v>15</v>
      </c>
      <c r="K17" s="153"/>
      <c r="L17" s="349" t="n">
        <v>18.6</v>
      </c>
      <c r="M17" s="153"/>
      <c r="N17" s="49" t="n">
        <v>15</v>
      </c>
      <c r="O17" s="153"/>
      <c r="P17" s="349" t="n">
        <v>18.6</v>
      </c>
      <c r="Q17" s="153"/>
      <c r="R17" s="187" t="n">
        <v>0</v>
      </c>
      <c r="S17" s="153"/>
      <c r="T17" s="349" t="n">
        <v>0</v>
      </c>
      <c r="U17" s="153"/>
      <c r="V17" s="49" t="n">
        <v>12</v>
      </c>
      <c r="W17" s="153"/>
      <c r="X17" s="349" t="n">
        <v>14.9</v>
      </c>
      <c r="Y17" s="47"/>
    </row>
    <row r="18" customFormat="false" ht="13.5" hidden="false" customHeight="false" outlineLevel="0" collapsed="false">
      <c r="A18" s="35"/>
      <c r="B18" s="44" t="s">
        <v>146</v>
      </c>
      <c r="C18" s="85"/>
      <c r="D18" s="49" t="n">
        <v>55</v>
      </c>
      <c r="E18" s="153"/>
      <c r="F18" s="49" t="n">
        <v>0</v>
      </c>
      <c r="G18" s="153"/>
      <c r="H18" s="349" t="n">
        <v>0</v>
      </c>
      <c r="I18" s="153"/>
      <c r="J18" s="187" t="n">
        <v>0</v>
      </c>
      <c r="K18" s="97"/>
      <c r="L18" s="349" t="n">
        <v>0</v>
      </c>
      <c r="M18" s="153"/>
      <c r="N18" s="187" t="n">
        <v>0</v>
      </c>
      <c r="O18" s="97"/>
      <c r="P18" s="349" t="n">
        <v>0</v>
      </c>
      <c r="Q18" s="97"/>
      <c r="R18" s="187" t="n">
        <v>0</v>
      </c>
      <c r="S18" s="153"/>
      <c r="T18" s="349" t="n">
        <v>0</v>
      </c>
      <c r="U18" s="97"/>
      <c r="V18" s="187" t="n">
        <v>0</v>
      </c>
      <c r="W18" s="97"/>
      <c r="X18" s="349" t="n">
        <v>0</v>
      </c>
      <c r="Y18" s="47"/>
    </row>
    <row r="19" customFormat="false" ht="13.5" hidden="false" customHeight="false" outlineLevel="0" collapsed="false">
      <c r="A19" s="35"/>
      <c r="B19" s="44" t="s">
        <v>147</v>
      </c>
      <c r="C19" s="85"/>
      <c r="D19" s="49" t="n">
        <v>6831</v>
      </c>
      <c r="E19" s="153"/>
      <c r="F19" s="49" t="n">
        <v>172</v>
      </c>
      <c r="G19" s="153"/>
      <c r="H19" s="349" t="n">
        <v>25.2</v>
      </c>
      <c r="I19" s="153"/>
      <c r="J19" s="49" t="n">
        <v>134</v>
      </c>
      <c r="K19" s="153"/>
      <c r="L19" s="349" t="n">
        <v>19.6</v>
      </c>
      <c r="M19" s="153"/>
      <c r="N19" s="187" t="n">
        <v>108</v>
      </c>
      <c r="O19" s="153"/>
      <c r="P19" s="349" t="n">
        <v>15.8</v>
      </c>
      <c r="Q19" s="153"/>
      <c r="R19" s="49" t="n">
        <v>26</v>
      </c>
      <c r="S19" s="153"/>
      <c r="T19" s="349" t="n">
        <v>3.8</v>
      </c>
      <c r="U19" s="153"/>
      <c r="V19" s="49" t="n">
        <v>34</v>
      </c>
      <c r="W19" s="153"/>
      <c r="X19" s="349" t="n">
        <v>5</v>
      </c>
      <c r="Y19" s="47"/>
    </row>
    <row r="20" customFormat="false" ht="13.5" hidden="false" customHeight="false" outlineLevel="0" collapsed="false">
      <c r="A20" s="35"/>
      <c r="B20" s="44" t="s">
        <v>148</v>
      </c>
      <c r="C20" s="85"/>
      <c r="D20" s="49" t="n">
        <v>523</v>
      </c>
      <c r="E20" s="153"/>
      <c r="F20" s="49" t="n">
        <v>9</v>
      </c>
      <c r="G20" s="153"/>
      <c r="H20" s="349" t="n">
        <v>17.2</v>
      </c>
      <c r="I20" s="153"/>
      <c r="J20" s="49" t="n">
        <v>6</v>
      </c>
      <c r="K20" s="153"/>
      <c r="L20" s="349" t="n">
        <v>11.5</v>
      </c>
      <c r="M20" s="153"/>
      <c r="N20" s="49" t="n">
        <v>5</v>
      </c>
      <c r="O20" s="153"/>
      <c r="P20" s="349" t="n">
        <v>9.6</v>
      </c>
      <c r="Q20" s="153"/>
      <c r="R20" s="49" t="n">
        <v>1</v>
      </c>
      <c r="S20" s="153"/>
      <c r="T20" s="349" t="n">
        <v>1.9</v>
      </c>
      <c r="U20" s="153" t="n">
        <v>1</v>
      </c>
      <c r="V20" s="187" t="n">
        <v>2</v>
      </c>
      <c r="W20" s="153"/>
      <c r="X20" s="350" t="n">
        <v>3.8</v>
      </c>
      <c r="Y20" s="47"/>
    </row>
    <row r="21" customFormat="false" ht="13.5" hidden="false" customHeight="false" outlineLevel="0" collapsed="false">
      <c r="A21" s="35"/>
      <c r="B21" s="44" t="s">
        <v>149</v>
      </c>
      <c r="C21" s="85"/>
      <c r="D21" s="49" t="n">
        <v>970</v>
      </c>
      <c r="E21" s="153"/>
      <c r="F21" s="49" t="n">
        <v>17</v>
      </c>
      <c r="G21" s="153"/>
      <c r="H21" s="349" t="n">
        <v>17.5</v>
      </c>
      <c r="I21" s="153"/>
      <c r="J21" s="49" t="n">
        <v>13</v>
      </c>
      <c r="K21" s="153"/>
      <c r="L21" s="349" t="n">
        <v>13.4</v>
      </c>
      <c r="M21" s="153"/>
      <c r="N21" s="49" t="n">
        <v>12</v>
      </c>
      <c r="O21" s="153"/>
      <c r="P21" s="349" t="n">
        <v>12.4</v>
      </c>
      <c r="Q21" s="153"/>
      <c r="R21" s="49" t="n">
        <v>1</v>
      </c>
      <c r="S21" s="153"/>
      <c r="T21" s="349" t="n">
        <v>1</v>
      </c>
      <c r="U21" s="153"/>
      <c r="V21" s="49" t="n">
        <v>3</v>
      </c>
      <c r="W21" s="153"/>
      <c r="X21" s="349" t="n">
        <v>3.1</v>
      </c>
      <c r="Y21" s="47"/>
    </row>
    <row r="22" customFormat="false" ht="13.5" hidden="false" customHeight="false" outlineLevel="0" collapsed="false">
      <c r="A22" s="35"/>
      <c r="B22" s="44" t="s">
        <v>150</v>
      </c>
      <c r="C22" s="85"/>
      <c r="D22" s="49" t="n">
        <v>330</v>
      </c>
      <c r="E22" s="153"/>
      <c r="F22" s="49" t="n">
        <v>7</v>
      </c>
      <c r="G22" s="153"/>
      <c r="H22" s="349" t="n">
        <v>21.2</v>
      </c>
      <c r="I22" s="153"/>
      <c r="J22" s="49" t="n">
        <v>5</v>
      </c>
      <c r="K22" s="153"/>
      <c r="L22" s="349" t="n">
        <v>15.2</v>
      </c>
      <c r="M22" s="153"/>
      <c r="N22" s="49" t="n">
        <v>4</v>
      </c>
      <c r="O22" s="153"/>
      <c r="P22" s="349" t="n">
        <v>12.1</v>
      </c>
      <c r="Q22" s="97"/>
      <c r="R22" s="187" t="n">
        <v>1</v>
      </c>
      <c r="S22" s="153"/>
      <c r="T22" s="349" t="n">
        <v>3</v>
      </c>
      <c r="U22" s="153"/>
      <c r="V22" s="187" t="n">
        <v>2</v>
      </c>
      <c r="W22" s="97"/>
      <c r="X22" s="350" t="n">
        <v>6.1</v>
      </c>
      <c r="Y22" s="47"/>
    </row>
    <row r="23" customFormat="false" ht="13.5" hidden="false" customHeight="false" outlineLevel="0" collapsed="false">
      <c r="A23" s="35"/>
      <c r="B23" s="44" t="s">
        <v>151</v>
      </c>
      <c r="C23" s="85"/>
      <c r="D23" s="49" t="n">
        <v>725</v>
      </c>
      <c r="E23" s="153"/>
      <c r="F23" s="49" t="n">
        <v>10</v>
      </c>
      <c r="G23" s="153"/>
      <c r="H23" s="349" t="n">
        <v>13.8</v>
      </c>
      <c r="I23" s="153"/>
      <c r="J23" s="49" t="n">
        <v>6</v>
      </c>
      <c r="K23" s="153"/>
      <c r="L23" s="349" t="n">
        <v>8.3</v>
      </c>
      <c r="M23" s="153"/>
      <c r="N23" s="49" t="n">
        <v>6</v>
      </c>
      <c r="O23" s="153"/>
      <c r="P23" s="349" t="n">
        <v>8.3</v>
      </c>
      <c r="Q23" s="153"/>
      <c r="R23" s="49" t="n">
        <v>0</v>
      </c>
      <c r="S23" s="153"/>
      <c r="T23" s="349" t="n">
        <v>0</v>
      </c>
      <c r="U23" s="153"/>
      <c r="V23" s="187" t="n">
        <v>4</v>
      </c>
      <c r="W23" s="153"/>
      <c r="X23" s="350" t="n">
        <v>5.5</v>
      </c>
      <c r="Y23" s="47"/>
    </row>
    <row r="24" customFormat="false" ht="13.5" hidden="false" customHeight="false" outlineLevel="0" collapsed="false">
      <c r="A24" s="35"/>
      <c r="B24" s="44" t="s">
        <v>152</v>
      </c>
      <c r="C24" s="85"/>
      <c r="D24" s="49" t="n">
        <v>157</v>
      </c>
      <c r="E24" s="153"/>
      <c r="F24" s="187" t="n">
        <v>1</v>
      </c>
      <c r="G24" s="97"/>
      <c r="H24" s="351" t="n">
        <v>6.4</v>
      </c>
      <c r="I24" s="153"/>
      <c r="J24" s="187" t="n">
        <v>0</v>
      </c>
      <c r="K24" s="97"/>
      <c r="L24" s="351" t="n">
        <v>0</v>
      </c>
      <c r="M24" s="153"/>
      <c r="N24" s="187" t="n">
        <v>0</v>
      </c>
      <c r="O24" s="97"/>
      <c r="P24" s="351" t="n">
        <v>0</v>
      </c>
      <c r="Q24" s="153"/>
      <c r="R24" s="352" t="n">
        <v>0</v>
      </c>
      <c r="S24" s="153"/>
      <c r="T24" s="350" t="n">
        <v>0</v>
      </c>
      <c r="U24" s="153"/>
      <c r="V24" s="187" t="n">
        <v>1</v>
      </c>
      <c r="W24" s="153"/>
      <c r="X24" s="350" t="n">
        <v>6.4</v>
      </c>
      <c r="Y24" s="47"/>
    </row>
    <row r="25" customFormat="false" ht="13.5" hidden="false" customHeight="false" outlineLevel="0" collapsed="false">
      <c r="A25" s="35"/>
      <c r="B25" s="44" t="s">
        <v>153</v>
      </c>
      <c r="C25" s="85"/>
      <c r="D25" s="49" t="n">
        <v>342</v>
      </c>
      <c r="E25" s="153"/>
      <c r="F25" s="49" t="n">
        <v>6</v>
      </c>
      <c r="G25" s="153"/>
      <c r="H25" s="349" t="n">
        <v>17.5</v>
      </c>
      <c r="I25" s="153"/>
      <c r="J25" s="187" t="n">
        <v>4</v>
      </c>
      <c r="K25" s="153"/>
      <c r="L25" s="351" t="n">
        <v>11.7</v>
      </c>
      <c r="M25" s="153"/>
      <c r="N25" s="187" t="n">
        <v>4</v>
      </c>
      <c r="O25" s="153"/>
      <c r="P25" s="353" t="n">
        <v>11.7</v>
      </c>
      <c r="Q25" s="153"/>
      <c r="R25" s="49" t="n">
        <v>3</v>
      </c>
      <c r="S25" s="153"/>
      <c r="T25" s="349" t="n">
        <v>0</v>
      </c>
      <c r="U25" s="153"/>
      <c r="V25" s="49" t="n">
        <v>2</v>
      </c>
      <c r="W25" s="153"/>
      <c r="X25" s="349" t="n">
        <v>5.8</v>
      </c>
      <c r="Y25" s="47"/>
    </row>
    <row r="26" customFormat="false" ht="13.5" hidden="false" customHeight="false" outlineLevel="0" collapsed="false">
      <c r="A26" s="35"/>
      <c r="B26" s="44" t="s">
        <v>154</v>
      </c>
      <c r="C26" s="85"/>
      <c r="D26" s="49" t="n">
        <v>2098</v>
      </c>
      <c r="E26" s="153"/>
      <c r="F26" s="49" t="n">
        <v>46</v>
      </c>
      <c r="G26" s="153"/>
      <c r="H26" s="349" t="n">
        <v>21.9</v>
      </c>
      <c r="I26" s="153"/>
      <c r="J26" s="49" t="n">
        <v>33</v>
      </c>
      <c r="K26" s="153"/>
      <c r="L26" s="349" t="n">
        <v>15.7</v>
      </c>
      <c r="M26" s="153"/>
      <c r="N26" s="49" t="n">
        <v>30</v>
      </c>
      <c r="O26" s="153"/>
      <c r="P26" s="349" t="n">
        <v>14.3</v>
      </c>
      <c r="Q26" s="153"/>
      <c r="R26" s="49" t="n">
        <v>1</v>
      </c>
      <c r="S26" s="153"/>
      <c r="T26" s="349" t="n">
        <v>1.4</v>
      </c>
      <c r="U26" s="153"/>
      <c r="V26" s="49" t="n">
        <v>12</v>
      </c>
      <c r="W26" s="153"/>
      <c r="X26" s="349" t="n">
        <v>5.7</v>
      </c>
      <c r="Y26" s="47"/>
    </row>
    <row r="27" customFormat="false" ht="13.5" hidden="false" customHeight="false" outlineLevel="0" collapsed="false">
      <c r="A27" s="35"/>
      <c r="B27" s="44" t="s">
        <v>155</v>
      </c>
      <c r="C27" s="85"/>
      <c r="D27" s="49" t="n">
        <v>191</v>
      </c>
      <c r="E27" s="153"/>
      <c r="F27" s="49" t="n">
        <v>4</v>
      </c>
      <c r="G27" s="153"/>
      <c r="H27" s="349" t="n">
        <v>20.9</v>
      </c>
      <c r="I27" s="153"/>
      <c r="J27" s="49" t="n">
        <v>3</v>
      </c>
      <c r="K27" s="153"/>
      <c r="L27" s="349" t="n">
        <v>15.7</v>
      </c>
      <c r="M27" s="153"/>
      <c r="N27" s="187" t="n">
        <v>2</v>
      </c>
      <c r="O27" s="153"/>
      <c r="P27" s="349" t="n">
        <v>10.5</v>
      </c>
      <c r="Q27" s="97"/>
      <c r="R27" s="187" t="n">
        <v>0</v>
      </c>
      <c r="S27" s="153"/>
      <c r="T27" s="349" t="n">
        <v>5.2</v>
      </c>
      <c r="U27" s="153"/>
      <c r="V27" s="187" t="n">
        <v>1</v>
      </c>
      <c r="W27" s="97"/>
      <c r="X27" s="350" t="n">
        <v>5.2</v>
      </c>
      <c r="Y27" s="47"/>
    </row>
    <row r="28" customFormat="false" ht="13.5" hidden="false" customHeight="false" outlineLevel="0" collapsed="false">
      <c r="A28" s="35"/>
      <c r="B28" s="44" t="s">
        <v>156</v>
      </c>
      <c r="C28" s="85"/>
      <c r="D28" s="49" t="n">
        <v>567</v>
      </c>
      <c r="E28" s="153"/>
      <c r="F28" s="49" t="n">
        <v>4</v>
      </c>
      <c r="G28" s="153"/>
      <c r="H28" s="349" t="n">
        <v>7.1</v>
      </c>
      <c r="I28" s="153"/>
      <c r="J28" s="49" t="n">
        <v>1</v>
      </c>
      <c r="K28" s="153"/>
      <c r="L28" s="349" t="n">
        <v>1.8</v>
      </c>
      <c r="M28" s="153"/>
      <c r="N28" s="49" t="n">
        <v>1</v>
      </c>
      <c r="O28" s="153"/>
      <c r="P28" s="349" t="n">
        <v>1.8</v>
      </c>
      <c r="Q28" s="153"/>
      <c r="R28" s="49" t="n">
        <v>0</v>
      </c>
      <c r="S28" s="153"/>
      <c r="T28" s="349" t="n">
        <v>0</v>
      </c>
      <c r="U28" s="153"/>
      <c r="V28" s="187" t="n">
        <v>3</v>
      </c>
      <c r="W28" s="153"/>
      <c r="X28" s="350" t="n">
        <v>5.3</v>
      </c>
      <c r="Y28" s="47"/>
    </row>
    <row r="29" customFormat="false" ht="13.5" hidden="false" customHeight="false" outlineLevel="0" collapsed="false">
      <c r="A29" s="35"/>
      <c r="B29" s="44" t="s">
        <v>157</v>
      </c>
      <c r="C29" s="85"/>
      <c r="D29" s="49" t="n">
        <v>691</v>
      </c>
      <c r="E29" s="153"/>
      <c r="F29" s="49" t="n">
        <v>17</v>
      </c>
      <c r="G29" s="153"/>
      <c r="H29" s="349" t="n">
        <v>24.6</v>
      </c>
      <c r="I29" s="153"/>
      <c r="J29" s="49" t="n">
        <v>6</v>
      </c>
      <c r="K29" s="153"/>
      <c r="L29" s="349" t="n">
        <v>8.7</v>
      </c>
      <c r="M29" s="153"/>
      <c r="N29" s="49" t="n">
        <v>6</v>
      </c>
      <c r="O29" s="153"/>
      <c r="P29" s="349" t="n">
        <v>8.7</v>
      </c>
      <c r="Q29" s="153"/>
      <c r="R29" s="187" t="n">
        <v>0</v>
      </c>
      <c r="S29" s="153"/>
      <c r="T29" s="349" t="n">
        <v>0</v>
      </c>
      <c r="U29" s="153"/>
      <c r="V29" s="49" t="n">
        <v>10</v>
      </c>
      <c r="W29" s="153"/>
      <c r="X29" s="349" t="n">
        <v>14.5</v>
      </c>
      <c r="Y29" s="47"/>
    </row>
    <row r="30" customFormat="false" ht="13.5" hidden="false" customHeight="false" outlineLevel="0" collapsed="false">
      <c r="A30" s="35"/>
      <c r="B30" s="44" t="s">
        <v>158</v>
      </c>
      <c r="C30" s="85"/>
      <c r="D30" s="49" t="n">
        <v>246</v>
      </c>
      <c r="E30" s="153"/>
      <c r="F30" s="49" t="n">
        <v>3</v>
      </c>
      <c r="G30" s="153"/>
      <c r="H30" s="349" t="n">
        <v>12.2</v>
      </c>
      <c r="I30" s="153"/>
      <c r="J30" s="187" t="n">
        <v>1</v>
      </c>
      <c r="K30" s="153"/>
      <c r="L30" s="350" t="n">
        <v>4.1</v>
      </c>
      <c r="M30" s="153"/>
      <c r="N30" s="187" t="n">
        <v>1</v>
      </c>
      <c r="O30" s="153"/>
      <c r="P30" s="350" t="n">
        <v>4.1</v>
      </c>
      <c r="Q30" s="153"/>
      <c r="R30" s="187" t="n">
        <v>4</v>
      </c>
      <c r="S30" s="153"/>
      <c r="T30" s="349" t="n">
        <v>0</v>
      </c>
      <c r="U30" s="153"/>
      <c r="V30" s="187" t="n">
        <v>2</v>
      </c>
      <c r="W30" s="153"/>
      <c r="X30" s="350" t="n">
        <v>8.1</v>
      </c>
      <c r="Y30" s="47"/>
    </row>
    <row r="31" customFormat="false" ht="13.5" hidden="false" customHeight="false" outlineLevel="0" collapsed="false">
      <c r="A31" s="35"/>
      <c r="B31" s="44" t="s">
        <v>159</v>
      </c>
      <c r="C31" s="85"/>
      <c r="D31" s="49" t="n">
        <v>1029</v>
      </c>
      <c r="E31" s="153"/>
      <c r="F31" s="49" t="n">
        <v>20</v>
      </c>
      <c r="G31" s="153"/>
      <c r="H31" s="349" t="n">
        <v>19.4</v>
      </c>
      <c r="I31" s="153"/>
      <c r="J31" s="49" t="n">
        <v>13</v>
      </c>
      <c r="K31" s="153"/>
      <c r="L31" s="349" t="n">
        <v>12.6</v>
      </c>
      <c r="M31" s="153"/>
      <c r="N31" s="187" t="n">
        <v>9</v>
      </c>
      <c r="O31" s="153"/>
      <c r="P31" s="350" t="n">
        <v>8.7</v>
      </c>
      <c r="Q31" s="153"/>
      <c r="R31" s="187" t="n">
        <v>3</v>
      </c>
      <c r="S31" s="153"/>
      <c r="T31" s="349" t="n">
        <v>3.9</v>
      </c>
      <c r="U31" s="153"/>
      <c r="V31" s="187" t="n">
        <v>7</v>
      </c>
      <c r="W31" s="153"/>
      <c r="X31" s="350" t="n">
        <v>6.8</v>
      </c>
      <c r="Y31" s="47"/>
    </row>
    <row r="32" customFormat="false" ht="13.5" hidden="false" customHeight="false" outlineLevel="0" collapsed="false">
      <c r="A32" s="35"/>
      <c r="B32" s="44" t="s">
        <v>160</v>
      </c>
      <c r="C32" s="85"/>
      <c r="D32" s="49" t="n">
        <v>777</v>
      </c>
      <c r="E32" s="153"/>
      <c r="F32" s="49" t="n">
        <v>13</v>
      </c>
      <c r="G32" s="153"/>
      <c r="H32" s="349" t="n">
        <v>16.7</v>
      </c>
      <c r="I32" s="153"/>
      <c r="J32" s="49" t="n">
        <v>10</v>
      </c>
      <c r="K32" s="153"/>
      <c r="L32" s="349" t="n">
        <v>12.9</v>
      </c>
      <c r="M32" s="153"/>
      <c r="N32" s="49" t="n">
        <v>7</v>
      </c>
      <c r="O32" s="153"/>
      <c r="P32" s="349" t="n">
        <v>9</v>
      </c>
      <c r="Q32" s="153"/>
      <c r="R32" s="49" t="n">
        <v>2</v>
      </c>
      <c r="S32" s="153"/>
      <c r="T32" s="349" t="n">
        <v>3.9</v>
      </c>
      <c r="U32" s="153"/>
      <c r="V32" s="187" t="n">
        <v>3</v>
      </c>
      <c r="W32" s="153"/>
      <c r="X32" s="350" t="n">
        <v>3.9</v>
      </c>
      <c r="Y32" s="47"/>
    </row>
    <row r="33" customFormat="false" ht="13.5" hidden="false" customHeight="false" outlineLevel="0" collapsed="false">
      <c r="A33" s="35"/>
      <c r="B33" s="44" t="s">
        <v>161</v>
      </c>
      <c r="C33" s="85"/>
      <c r="D33" s="49" t="n">
        <v>1085</v>
      </c>
      <c r="E33" s="153"/>
      <c r="F33" s="49" t="n">
        <v>25</v>
      </c>
      <c r="G33" s="153"/>
      <c r="H33" s="349" t="n">
        <v>23</v>
      </c>
      <c r="I33" s="153"/>
      <c r="J33" s="49" t="n">
        <v>16</v>
      </c>
      <c r="K33" s="153"/>
      <c r="L33" s="349" t="n">
        <v>14.7</v>
      </c>
      <c r="M33" s="153"/>
      <c r="N33" s="49" t="n">
        <v>14</v>
      </c>
      <c r="O33" s="153"/>
      <c r="P33" s="349" t="n">
        <v>12.9</v>
      </c>
      <c r="Q33" s="153"/>
      <c r="R33" s="49" t="n">
        <v>0</v>
      </c>
      <c r="S33" s="153"/>
      <c r="T33" s="349" t="n">
        <v>1.8</v>
      </c>
      <c r="U33" s="153"/>
      <c r="V33" s="49" t="n">
        <v>8</v>
      </c>
      <c r="W33" s="153"/>
      <c r="X33" s="349" t="n">
        <v>7.4</v>
      </c>
      <c r="Y33" s="47"/>
    </row>
    <row r="34" customFormat="false" ht="13.5" hidden="false" customHeight="false" outlineLevel="0" collapsed="false">
      <c r="A34" s="35"/>
      <c r="B34" s="44" t="s">
        <v>162</v>
      </c>
      <c r="C34" s="85"/>
      <c r="D34" s="49" t="n">
        <v>613</v>
      </c>
      <c r="E34" s="153"/>
      <c r="F34" s="49" t="n">
        <v>12</v>
      </c>
      <c r="G34" s="153"/>
      <c r="H34" s="349" t="n">
        <v>19.6</v>
      </c>
      <c r="I34" s="153"/>
      <c r="J34" s="49" t="n">
        <v>6</v>
      </c>
      <c r="K34" s="153"/>
      <c r="L34" s="349" t="n">
        <v>9.8</v>
      </c>
      <c r="M34" s="153"/>
      <c r="N34" s="49" t="n">
        <v>6</v>
      </c>
      <c r="O34" s="153"/>
      <c r="P34" s="349" t="n">
        <v>9.8</v>
      </c>
      <c r="Q34" s="153"/>
      <c r="R34" s="49" t="n">
        <v>0</v>
      </c>
      <c r="S34" s="153"/>
      <c r="T34" s="349" t="n">
        <v>0</v>
      </c>
      <c r="U34" s="153"/>
      <c r="V34" s="49" t="n">
        <v>6</v>
      </c>
      <c r="W34" s="153"/>
      <c r="X34" s="349" t="n">
        <v>9.8</v>
      </c>
      <c r="Y34" s="47"/>
    </row>
    <row r="35" customFormat="false" ht="13.5" hidden="false" customHeight="false" outlineLevel="0" collapsed="false">
      <c r="A35" s="35"/>
      <c r="B35" s="44" t="s">
        <v>163</v>
      </c>
      <c r="C35" s="85"/>
      <c r="D35" s="49" t="n">
        <v>192</v>
      </c>
      <c r="E35" s="153"/>
      <c r="F35" s="49" t="n">
        <v>3</v>
      </c>
      <c r="G35" s="153"/>
      <c r="H35" s="349" t="n">
        <v>15.6</v>
      </c>
      <c r="I35" s="153"/>
      <c r="J35" s="49" t="n">
        <v>2</v>
      </c>
      <c r="K35" s="153"/>
      <c r="L35" s="349" t="n">
        <v>10.4</v>
      </c>
      <c r="M35" s="153"/>
      <c r="N35" s="187" t="n">
        <v>2</v>
      </c>
      <c r="O35" s="153"/>
      <c r="P35" s="350" t="n">
        <v>10.4</v>
      </c>
      <c r="Q35" s="153"/>
      <c r="R35" s="187" t="n">
        <v>2</v>
      </c>
      <c r="S35" s="153"/>
      <c r="T35" s="350" t="n">
        <v>0</v>
      </c>
      <c r="U35" s="153"/>
      <c r="V35" s="187" t="n">
        <v>1</v>
      </c>
      <c r="W35" s="153"/>
      <c r="X35" s="350" t="n">
        <v>5.2</v>
      </c>
      <c r="Y35" s="47"/>
    </row>
    <row r="36" customFormat="false" ht="13.5" hidden="false" customHeight="false" outlineLevel="0" collapsed="false">
      <c r="A36" s="35"/>
      <c r="B36" s="78" t="s">
        <v>513</v>
      </c>
      <c r="C36" s="85"/>
      <c r="D36" s="49" t="n">
        <v>381</v>
      </c>
      <c r="E36" s="153"/>
      <c r="F36" s="49" t="n">
        <v>8</v>
      </c>
      <c r="G36" s="153"/>
      <c r="H36" s="349" t="n">
        <v>21</v>
      </c>
      <c r="I36" s="153"/>
      <c r="J36" s="49" t="n">
        <v>5</v>
      </c>
      <c r="K36" s="153"/>
      <c r="L36" s="349" t="n">
        <v>13.1</v>
      </c>
      <c r="M36" s="153"/>
      <c r="N36" s="187" t="n">
        <v>3</v>
      </c>
      <c r="O36" s="153"/>
      <c r="P36" s="349" t="n">
        <v>7.9</v>
      </c>
      <c r="Q36" s="153"/>
      <c r="R36" s="49" t="n">
        <v>1</v>
      </c>
      <c r="S36" s="153"/>
      <c r="T36" s="349" t="n">
        <v>5.2</v>
      </c>
      <c r="U36" s="153"/>
      <c r="V36" s="187" t="n">
        <v>3</v>
      </c>
      <c r="W36" s="153"/>
      <c r="X36" s="350" t="n">
        <v>7.9</v>
      </c>
      <c r="Y36" s="47"/>
    </row>
    <row r="37" customFormat="false" ht="13.5" hidden="false" customHeight="false" outlineLevel="0" collapsed="false">
      <c r="A37" s="35"/>
      <c r="B37" s="44" t="s">
        <v>165</v>
      </c>
      <c r="C37" s="85"/>
      <c r="D37" s="49" t="n">
        <v>78</v>
      </c>
      <c r="E37" s="153"/>
      <c r="F37" s="49" t="n">
        <v>7</v>
      </c>
      <c r="G37" s="153"/>
      <c r="H37" s="349" t="n">
        <v>89.7</v>
      </c>
      <c r="I37" s="153"/>
      <c r="J37" s="49" t="n">
        <v>7</v>
      </c>
      <c r="K37" s="153"/>
      <c r="L37" s="349" t="n">
        <v>89.7</v>
      </c>
      <c r="M37" s="153"/>
      <c r="N37" s="187" t="n">
        <v>6</v>
      </c>
      <c r="O37" s="153"/>
      <c r="P37" s="350" t="n">
        <v>76.9</v>
      </c>
      <c r="Q37" s="153"/>
      <c r="R37" s="187" t="n">
        <v>1</v>
      </c>
      <c r="S37" s="153"/>
      <c r="T37" s="350" t="n">
        <v>12.8</v>
      </c>
      <c r="U37" s="153"/>
      <c r="V37" s="187" t="n">
        <v>0</v>
      </c>
      <c r="W37" s="153"/>
      <c r="X37" s="350" t="n">
        <v>0</v>
      </c>
      <c r="Y37" s="47"/>
    </row>
    <row r="38" customFormat="false" ht="13.5" hidden="false" customHeight="false" outlineLevel="0" collapsed="false">
      <c r="A38" s="35"/>
      <c r="B38" s="44" t="s">
        <v>166</v>
      </c>
      <c r="C38" s="85"/>
      <c r="D38" s="49" t="n">
        <v>274</v>
      </c>
      <c r="E38" s="153"/>
      <c r="F38" s="49" t="n">
        <v>9</v>
      </c>
      <c r="G38" s="153"/>
      <c r="H38" s="349" t="n">
        <v>32.8</v>
      </c>
      <c r="I38" s="153"/>
      <c r="J38" s="49" t="n">
        <v>5</v>
      </c>
      <c r="K38" s="153"/>
      <c r="L38" s="349" t="n">
        <v>18.2</v>
      </c>
      <c r="M38" s="153"/>
      <c r="N38" s="187" t="n">
        <v>4</v>
      </c>
      <c r="O38" s="153"/>
      <c r="P38" s="349" t="n">
        <v>14.6</v>
      </c>
      <c r="Q38" s="153"/>
      <c r="R38" s="187" t="n">
        <v>0</v>
      </c>
      <c r="S38" s="153"/>
      <c r="T38" s="349" t="n">
        <v>3.6</v>
      </c>
      <c r="U38" s="153"/>
      <c r="V38" s="187" t="n">
        <v>4</v>
      </c>
      <c r="W38" s="153"/>
      <c r="X38" s="350" t="n">
        <v>14.6</v>
      </c>
      <c r="Y38" s="47"/>
    </row>
    <row r="39" customFormat="false" ht="13.5" hidden="false" customHeight="false" outlineLevel="0" collapsed="false">
      <c r="A39" s="35"/>
      <c r="B39" s="44" t="s">
        <v>167</v>
      </c>
      <c r="C39" s="85"/>
      <c r="D39" s="49" t="n">
        <v>497</v>
      </c>
      <c r="E39" s="153"/>
      <c r="F39" s="49" t="n">
        <v>8</v>
      </c>
      <c r="G39" s="153"/>
      <c r="H39" s="349" t="n">
        <v>16.1</v>
      </c>
      <c r="I39" s="153"/>
      <c r="J39" s="187" t="n">
        <v>5</v>
      </c>
      <c r="K39" s="97"/>
      <c r="L39" s="351" t="n">
        <v>10.1</v>
      </c>
      <c r="M39" s="153"/>
      <c r="N39" s="187" t="n">
        <v>5</v>
      </c>
      <c r="O39" s="153"/>
      <c r="P39" s="349" t="n">
        <v>10.1</v>
      </c>
      <c r="Q39" s="153"/>
      <c r="R39" s="187" t="n">
        <v>2</v>
      </c>
      <c r="S39" s="153"/>
      <c r="T39" s="349" t="n">
        <v>0</v>
      </c>
      <c r="U39" s="153"/>
      <c r="V39" s="49" t="n">
        <v>2</v>
      </c>
      <c r="W39" s="153"/>
      <c r="X39" s="349" t="n">
        <v>4</v>
      </c>
      <c r="Y39" s="47"/>
    </row>
    <row r="40" customFormat="false" ht="13.5" hidden="false" customHeight="false" outlineLevel="0" collapsed="false">
      <c r="A40" s="35"/>
      <c r="B40" s="124" t="s">
        <v>168</v>
      </c>
      <c r="C40" s="85"/>
      <c r="D40" s="49" t="n">
        <v>1436</v>
      </c>
      <c r="E40" s="153"/>
      <c r="F40" s="49" t="n">
        <v>38</v>
      </c>
      <c r="G40" s="153"/>
      <c r="H40" s="349" t="n">
        <v>26.5</v>
      </c>
      <c r="I40" s="153"/>
      <c r="J40" s="49" t="n">
        <v>21</v>
      </c>
      <c r="K40" s="153"/>
      <c r="L40" s="349" t="n">
        <v>14.6</v>
      </c>
      <c r="M40" s="153"/>
      <c r="N40" s="49" t="n">
        <v>19</v>
      </c>
      <c r="O40" s="153"/>
      <c r="P40" s="349" t="n">
        <v>13.2</v>
      </c>
      <c r="Q40" s="153"/>
      <c r="R40" s="49" t="n">
        <v>0</v>
      </c>
      <c r="S40" s="153"/>
      <c r="T40" s="349" t="n">
        <v>1.4</v>
      </c>
      <c r="U40" s="153"/>
      <c r="V40" s="49" t="n">
        <v>15</v>
      </c>
      <c r="W40" s="153"/>
      <c r="X40" s="349" t="n">
        <v>10.4</v>
      </c>
      <c r="Y40" s="47"/>
    </row>
    <row r="41" customFormat="false" ht="12.75" hidden="false" customHeight="false" outlineLevel="0" collapsed="false">
      <c r="A41" s="125"/>
      <c r="B41" s="124" t="s">
        <v>169</v>
      </c>
      <c r="C41" s="126"/>
      <c r="D41" s="49" t="n">
        <v>210</v>
      </c>
      <c r="E41" s="354"/>
      <c r="F41" s="49" t="n">
        <v>4</v>
      </c>
      <c r="G41" s="354"/>
      <c r="H41" s="349" t="n">
        <v>19</v>
      </c>
      <c r="I41" s="354"/>
      <c r="J41" s="49" t="n">
        <v>2</v>
      </c>
      <c r="K41" s="354"/>
      <c r="L41" s="349" t="n">
        <v>9.5</v>
      </c>
      <c r="M41" s="153"/>
      <c r="N41" s="49" t="n">
        <v>2</v>
      </c>
      <c r="O41" s="354"/>
      <c r="P41" s="349" t="n">
        <v>9.5</v>
      </c>
      <c r="Q41" s="354"/>
      <c r="R41" s="49" t="n">
        <v>4</v>
      </c>
      <c r="S41" s="153"/>
      <c r="T41" s="349" t="n">
        <v>0</v>
      </c>
      <c r="U41" s="354"/>
      <c r="V41" s="187" t="n">
        <v>2</v>
      </c>
      <c r="W41" s="354"/>
      <c r="X41" s="350" t="n">
        <v>9.5</v>
      </c>
      <c r="Y41" s="127"/>
    </row>
    <row r="42" customFormat="false" ht="9.75" hidden="false" customHeight="true" outlineLevel="0" collapsed="false">
      <c r="A42" s="128"/>
      <c r="B42" s="129"/>
      <c r="C42" s="129"/>
      <c r="D42" s="129"/>
      <c r="E42" s="129"/>
      <c r="F42" s="129" t="s">
        <v>184</v>
      </c>
      <c r="G42" s="129"/>
      <c r="H42" s="129" t="s">
        <v>185</v>
      </c>
      <c r="I42" s="129"/>
      <c r="J42" s="129"/>
      <c r="K42" s="129"/>
      <c r="L42" s="129" t="s">
        <v>181</v>
      </c>
      <c r="M42" s="129"/>
      <c r="N42" s="129" t="s">
        <v>181</v>
      </c>
      <c r="O42" s="129"/>
      <c r="P42" s="129" t="s">
        <v>181</v>
      </c>
      <c r="Q42" s="129"/>
      <c r="R42" s="129" t="s">
        <v>181</v>
      </c>
      <c r="S42" s="129"/>
      <c r="T42" s="129"/>
      <c r="U42" s="129"/>
      <c r="V42" s="129"/>
      <c r="W42" s="129"/>
      <c r="X42" s="129"/>
      <c r="Y42" s="130"/>
    </row>
    <row r="43" customFormat="false" ht="12.75" hidden="false" customHeight="false" outlineLevel="0" collapsed="false"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</row>
    <row r="44" customFormat="false" ht="12.75" hidden="false" customHeight="false" outlineLevel="0" collapsed="false"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</row>
    <row r="45" customFormat="false" ht="12.75" hidden="false" customHeight="false" outlineLevel="0" collapsed="false"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</row>
    <row r="46" customFormat="false" ht="13.5" hidden="false" customHeight="false" outlineLevel="0" collapsed="false">
      <c r="C46" s="355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</row>
    <row r="47" customFormat="false" ht="13.5" hidden="false" customHeight="false" outlineLevel="0" collapsed="false">
      <c r="A47" s="276" t="s">
        <v>514</v>
      </c>
      <c r="C47" s="30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</row>
    <row r="48" customFormat="false" ht="13.5" hidden="false" customHeight="false" outlineLevel="0" collapsed="false">
      <c r="A48" s="307" t="s">
        <v>439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</row>
    <row r="49" customFormat="false" ht="12.75" hidden="false" customHeight="false" outlineLevel="0" collapsed="false"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</row>
    <row r="50" customFormat="false" ht="12.75" hidden="false" customHeight="false" outlineLevel="0" collapsed="false"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</row>
    <row r="51" customFormat="false" ht="12.75" hidden="false" customHeight="false" outlineLevel="0" collapsed="false"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</row>
    <row r="52" customFormat="false" ht="12.75" hidden="false" customHeight="false" outlineLevel="0" collapsed="false"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</row>
    <row r="53" customFormat="false" ht="12.75" hidden="false" customHeight="false" outlineLevel="0" collapsed="false"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</row>
    <row r="54" customFormat="false" ht="12.75" hidden="false" customHeight="false" outlineLevel="0" collapsed="false"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</row>
    <row r="55" customFormat="false" ht="12.75" hidden="false" customHeight="false" outlineLevel="0" collapsed="false"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</row>
    <row r="56" customFormat="false" ht="12.75" hidden="false" customHeight="false" outlineLevel="0" collapsed="false"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</row>
    <row r="57" customFormat="false" ht="12.75" hidden="false" customHeight="false" outlineLevel="0" collapsed="false"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</row>
    <row r="58" customFormat="false" ht="12.75" hidden="false" customHeight="fals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</row>
    <row r="59" customFormat="false" ht="12" hidden="false" customHeight="true" outlineLevel="0" collapsed="false">
      <c r="A59" s="135" t="n">
        <v>55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  <c r="V59" s="135"/>
      <c r="W59" s="135"/>
      <c r="X59" s="135"/>
      <c r="Y59" s="13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B64" s="286" t="s">
        <v>515</v>
      </c>
      <c r="C64" s="286"/>
    </row>
    <row r="65" customFormat="false" ht="15" hidden="false" customHeight="true" outlineLevel="0" collapsed="false">
      <c r="B65" s="101" t="s">
        <v>414</v>
      </c>
      <c r="C65" s="286"/>
    </row>
    <row r="66" customFormat="false" ht="12" hidden="false" customHeight="true" outlineLevel="0" collapsed="false">
      <c r="B66" s="286"/>
      <c r="C66" s="286"/>
    </row>
    <row r="67" customFormat="false" ht="12" hidden="false" customHeight="true" outlineLevel="0" collapsed="false"/>
    <row r="68" customFormat="false" ht="12.95" hidden="false" customHeight="true" outlineLevel="0" collapsed="false">
      <c r="A68" s="356"/>
      <c r="B68" s="357" t="s">
        <v>137</v>
      </c>
      <c r="C68" s="358"/>
      <c r="D68" s="359" t="s">
        <v>141</v>
      </c>
      <c r="E68" s="359"/>
      <c r="F68" s="360" t="s">
        <v>516</v>
      </c>
      <c r="G68" s="360"/>
      <c r="H68" s="360"/>
      <c r="I68" s="360"/>
      <c r="J68" s="360"/>
      <c r="K68" s="360"/>
      <c r="L68" s="360"/>
      <c r="M68" s="360"/>
      <c r="N68" s="360"/>
      <c r="O68" s="360"/>
      <c r="P68" s="360"/>
      <c r="Q68" s="360"/>
      <c r="R68" s="360"/>
      <c r="S68" s="360"/>
      <c r="T68" s="360"/>
      <c r="U68" s="360"/>
      <c r="V68" s="360"/>
      <c r="W68" s="360"/>
      <c r="X68" s="360"/>
      <c r="Y68" s="360"/>
    </row>
    <row r="69" customFormat="false" ht="12.95" hidden="false" customHeight="true" outlineLevel="0" collapsed="false">
      <c r="A69" s="361"/>
      <c r="B69" s="357"/>
      <c r="C69" s="362"/>
      <c r="D69" s="359"/>
      <c r="E69" s="359"/>
      <c r="F69" s="343" t="s">
        <v>517</v>
      </c>
      <c r="G69" s="343"/>
      <c r="H69" s="343" t="s">
        <v>518</v>
      </c>
      <c r="I69" s="343"/>
      <c r="J69" s="343" t="s">
        <v>519</v>
      </c>
      <c r="K69" s="343"/>
      <c r="L69" s="343" t="s">
        <v>520</v>
      </c>
      <c r="M69" s="343"/>
      <c r="N69" s="343" t="s">
        <v>521</v>
      </c>
      <c r="O69" s="343"/>
      <c r="P69" s="343" t="s">
        <v>522</v>
      </c>
      <c r="Q69" s="343"/>
      <c r="R69" s="343" t="s">
        <v>523</v>
      </c>
      <c r="S69" s="343"/>
      <c r="T69" s="343" t="s">
        <v>524</v>
      </c>
      <c r="U69" s="343"/>
      <c r="V69" s="363" t="s">
        <v>525</v>
      </c>
      <c r="W69" s="363"/>
      <c r="X69" s="343" t="s">
        <v>526</v>
      </c>
      <c r="Y69" s="343"/>
    </row>
    <row r="70" customFormat="false" ht="8.25" hidden="false" customHeight="true" outlineLevel="0" collapsed="false">
      <c r="A70" s="30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126"/>
      <c r="X70" s="42"/>
      <c r="Y70" s="127"/>
    </row>
    <row r="71" customFormat="false" ht="12.95" hidden="false" customHeight="true" outlineLevel="0" collapsed="false">
      <c r="A71" s="35"/>
      <c r="B71" s="44" t="s">
        <v>144</v>
      </c>
      <c r="C71" s="85"/>
      <c r="D71" s="46" t="n">
        <f aca="false">SUM(D73:D97)</f>
        <v>21105</v>
      </c>
      <c r="E71" s="153"/>
      <c r="F71" s="46" t="n">
        <f aca="false">SUM(F73:F97)</f>
        <v>149</v>
      </c>
      <c r="G71" s="153"/>
      <c r="H71" s="46" t="n">
        <f aca="false">SUM(H73:H97)</f>
        <v>4025</v>
      </c>
      <c r="I71" s="153"/>
      <c r="J71" s="46" t="n">
        <f aca="false">SUM(J73:J97)</f>
        <v>6097</v>
      </c>
      <c r="K71" s="153"/>
      <c r="L71" s="46" t="n">
        <f aca="false">SUM(L73:L97)</f>
        <v>4721</v>
      </c>
      <c r="M71" s="153"/>
      <c r="N71" s="46" t="n">
        <f aca="false">SUM(N73:N97)</f>
        <v>3440</v>
      </c>
      <c r="O71" s="153"/>
      <c r="P71" s="46" t="n">
        <f aca="false">SUM(P73:P97)</f>
        <v>1958</v>
      </c>
      <c r="Q71" s="153"/>
      <c r="R71" s="46" t="n">
        <f aca="false">SUM(R73:R97)</f>
        <v>595</v>
      </c>
      <c r="S71" s="153"/>
      <c r="T71" s="46" t="n">
        <f aca="false">SUM(T73:T97)</f>
        <v>44</v>
      </c>
      <c r="U71" s="153"/>
      <c r="V71" s="46" t="n">
        <f aca="false">SUM(V73:V97)</f>
        <v>10</v>
      </c>
      <c r="W71" s="126"/>
      <c r="X71" s="46" t="n">
        <f aca="false">SUM(X73:X97)</f>
        <v>66</v>
      </c>
      <c r="Y71" s="127"/>
    </row>
    <row r="72" customFormat="false" ht="5.25" hidden="false" customHeight="true" outlineLevel="0" collapsed="false">
      <c r="A72" s="35"/>
      <c r="B72" s="44"/>
      <c r="C72" s="85"/>
      <c r="D72" s="79"/>
      <c r="E72" s="153"/>
      <c r="F72" s="49"/>
      <c r="G72" s="153"/>
      <c r="H72" s="348"/>
      <c r="I72" s="153"/>
      <c r="J72" s="79"/>
      <c r="K72" s="153"/>
      <c r="L72" s="348"/>
      <c r="M72" s="153"/>
      <c r="N72" s="79"/>
      <c r="O72" s="153"/>
      <c r="P72" s="348"/>
      <c r="Q72" s="153"/>
      <c r="R72" s="79"/>
      <c r="S72" s="153"/>
      <c r="T72" s="348"/>
      <c r="U72" s="153"/>
      <c r="V72" s="79"/>
      <c r="W72" s="126"/>
      <c r="Y72" s="127"/>
    </row>
    <row r="73" customFormat="false" ht="12" hidden="false" customHeight="true" outlineLevel="0" collapsed="false">
      <c r="A73" s="35"/>
      <c r="B73" s="44" t="s">
        <v>145</v>
      </c>
      <c r="C73" s="85"/>
      <c r="D73" s="185" t="n">
        <f aca="false">SUM(F73:X73)</f>
        <v>807</v>
      </c>
      <c r="E73" s="153"/>
      <c r="F73" s="49" t="n">
        <v>5</v>
      </c>
      <c r="G73" s="153"/>
      <c r="H73" s="49" t="n">
        <v>163</v>
      </c>
      <c r="I73" s="153"/>
      <c r="J73" s="49" t="n">
        <v>215</v>
      </c>
      <c r="K73" s="153"/>
      <c r="L73" s="49" t="n">
        <v>181</v>
      </c>
      <c r="M73" s="153"/>
      <c r="N73" s="49" t="n">
        <v>137</v>
      </c>
      <c r="O73" s="153"/>
      <c r="P73" s="49" t="n">
        <v>80</v>
      </c>
      <c r="Q73" s="153"/>
      <c r="R73" s="187" t="n">
        <v>22</v>
      </c>
      <c r="S73" s="153"/>
      <c r="T73" s="187" t="n">
        <v>3</v>
      </c>
      <c r="U73" s="153"/>
      <c r="V73" s="49" t="n">
        <v>0</v>
      </c>
      <c r="W73" s="126"/>
      <c r="X73" s="49" t="n">
        <v>1</v>
      </c>
      <c r="Y73" s="127"/>
    </row>
    <row r="74" customFormat="false" ht="12" hidden="false" customHeight="true" outlineLevel="0" collapsed="false">
      <c r="A74" s="35"/>
      <c r="B74" s="44" t="s">
        <v>146</v>
      </c>
      <c r="C74" s="85"/>
      <c r="D74" s="185" t="n">
        <f aca="false">SUM(F74:X74)</f>
        <v>55</v>
      </c>
      <c r="E74" s="153"/>
      <c r="F74" s="187" t="n">
        <v>0</v>
      </c>
      <c r="G74" s="153"/>
      <c r="H74" s="49" t="n">
        <v>10</v>
      </c>
      <c r="I74" s="153"/>
      <c r="J74" s="187" t="n">
        <v>16</v>
      </c>
      <c r="K74" s="97"/>
      <c r="L74" s="49" t="n">
        <v>10</v>
      </c>
      <c r="M74" s="153"/>
      <c r="N74" s="187" t="n">
        <v>9</v>
      </c>
      <c r="O74" s="97"/>
      <c r="P74" s="49" t="n">
        <v>8</v>
      </c>
      <c r="Q74" s="97"/>
      <c r="R74" s="187" t="n">
        <v>1</v>
      </c>
      <c r="S74" s="153"/>
      <c r="T74" s="187" t="n">
        <v>0</v>
      </c>
      <c r="U74" s="97"/>
      <c r="V74" s="187" t="n">
        <v>0</v>
      </c>
      <c r="W74" s="126"/>
      <c r="X74" s="49" t="n">
        <v>1</v>
      </c>
      <c r="Y74" s="127"/>
    </row>
    <row r="75" customFormat="false" ht="12" hidden="false" customHeight="true" outlineLevel="0" collapsed="false">
      <c r="A75" s="35"/>
      <c r="B75" s="44" t="s">
        <v>147</v>
      </c>
      <c r="C75" s="85"/>
      <c r="D75" s="185" t="n">
        <f aca="false">SUM(F75:X75)</f>
        <v>6831</v>
      </c>
      <c r="E75" s="153"/>
      <c r="F75" s="49" t="n">
        <v>35</v>
      </c>
      <c r="G75" s="153"/>
      <c r="H75" s="49" t="n">
        <v>1093</v>
      </c>
      <c r="I75" s="153"/>
      <c r="J75" s="49" t="n">
        <v>1973</v>
      </c>
      <c r="K75" s="153"/>
      <c r="L75" s="49" t="n">
        <v>1632</v>
      </c>
      <c r="M75" s="153"/>
      <c r="N75" s="49" t="n">
        <v>1201</v>
      </c>
      <c r="O75" s="153"/>
      <c r="P75" s="49" t="n">
        <v>660</v>
      </c>
      <c r="Q75" s="153"/>
      <c r="R75" s="187" t="n">
        <v>192</v>
      </c>
      <c r="S75" s="153"/>
      <c r="T75" s="49" t="n">
        <v>10</v>
      </c>
      <c r="U75" s="153"/>
      <c r="V75" s="49" t="n">
        <v>2</v>
      </c>
      <c r="W75" s="126"/>
      <c r="X75" s="49" t="n">
        <v>33</v>
      </c>
      <c r="Y75" s="127"/>
    </row>
    <row r="76" customFormat="false" ht="12" hidden="false" customHeight="true" outlineLevel="0" collapsed="false">
      <c r="A76" s="35"/>
      <c r="B76" s="44" t="s">
        <v>148</v>
      </c>
      <c r="C76" s="85"/>
      <c r="D76" s="185" t="n">
        <f aca="false">SUM(F76:X76)</f>
        <v>523</v>
      </c>
      <c r="E76" s="153"/>
      <c r="F76" s="49" t="n">
        <v>8</v>
      </c>
      <c r="G76" s="153"/>
      <c r="H76" s="49" t="n">
        <v>119</v>
      </c>
      <c r="I76" s="153"/>
      <c r="J76" s="49" t="n">
        <v>170</v>
      </c>
      <c r="K76" s="153"/>
      <c r="L76" s="49" t="n">
        <v>101</v>
      </c>
      <c r="M76" s="153"/>
      <c r="N76" s="49" t="n">
        <v>59</v>
      </c>
      <c r="O76" s="153"/>
      <c r="P76" s="49" t="n">
        <v>50</v>
      </c>
      <c r="Q76" s="153"/>
      <c r="R76" s="187" t="n">
        <v>15</v>
      </c>
      <c r="S76" s="153"/>
      <c r="T76" s="49" t="n">
        <v>1</v>
      </c>
      <c r="U76" s="153"/>
      <c r="V76" s="187" t="n">
        <v>0</v>
      </c>
      <c r="W76" s="126"/>
      <c r="X76" s="49" t="n">
        <v>0</v>
      </c>
      <c r="Y76" s="127"/>
    </row>
    <row r="77" customFormat="false" ht="12" hidden="false" customHeight="true" outlineLevel="0" collapsed="false">
      <c r="A77" s="35"/>
      <c r="B77" s="44" t="s">
        <v>149</v>
      </c>
      <c r="C77" s="85"/>
      <c r="D77" s="185" t="n">
        <f aca="false">SUM(F77:X77)</f>
        <v>970</v>
      </c>
      <c r="E77" s="153"/>
      <c r="F77" s="49" t="n">
        <v>9</v>
      </c>
      <c r="G77" s="153"/>
      <c r="H77" s="49" t="n">
        <v>200</v>
      </c>
      <c r="I77" s="153"/>
      <c r="J77" s="49" t="n">
        <v>261</v>
      </c>
      <c r="K77" s="153"/>
      <c r="L77" s="49" t="n">
        <v>215</v>
      </c>
      <c r="M77" s="153"/>
      <c r="N77" s="49" t="n">
        <v>170</v>
      </c>
      <c r="O77" s="153"/>
      <c r="P77" s="49" t="n">
        <v>85</v>
      </c>
      <c r="Q77" s="153"/>
      <c r="R77" s="187" t="n">
        <v>27</v>
      </c>
      <c r="S77" s="153"/>
      <c r="T77" s="187" t="n">
        <v>2</v>
      </c>
      <c r="U77" s="153"/>
      <c r="V77" s="49" t="n">
        <v>1</v>
      </c>
      <c r="W77" s="126"/>
      <c r="X77" s="49" t="n">
        <v>0</v>
      </c>
      <c r="Y77" s="127"/>
    </row>
    <row r="78" customFormat="false" ht="12" hidden="false" customHeight="true" outlineLevel="0" collapsed="false">
      <c r="A78" s="35"/>
      <c r="B78" s="44" t="s">
        <v>150</v>
      </c>
      <c r="C78" s="85"/>
      <c r="D78" s="185" t="n">
        <f aca="false">SUM(F78:X78)</f>
        <v>330</v>
      </c>
      <c r="E78" s="153"/>
      <c r="F78" s="49" t="n">
        <v>0</v>
      </c>
      <c r="G78" s="153"/>
      <c r="H78" s="49" t="n">
        <v>69</v>
      </c>
      <c r="I78" s="153"/>
      <c r="J78" s="49" t="n">
        <v>77</v>
      </c>
      <c r="K78" s="153"/>
      <c r="L78" s="49" t="n">
        <v>79</v>
      </c>
      <c r="M78" s="153"/>
      <c r="N78" s="49" t="n">
        <v>54</v>
      </c>
      <c r="O78" s="153"/>
      <c r="P78" s="49" t="n">
        <v>32</v>
      </c>
      <c r="Q78" s="97"/>
      <c r="R78" s="187" t="n">
        <v>15</v>
      </c>
      <c r="S78" s="153"/>
      <c r="T78" s="49" t="n">
        <v>2</v>
      </c>
      <c r="U78" s="153"/>
      <c r="V78" s="187" t="n">
        <v>0</v>
      </c>
      <c r="W78" s="126"/>
      <c r="X78" s="49" t="n">
        <v>2</v>
      </c>
      <c r="Y78" s="127"/>
    </row>
    <row r="79" customFormat="false" ht="12" hidden="false" customHeight="true" outlineLevel="0" collapsed="false">
      <c r="A79" s="35"/>
      <c r="B79" s="44" t="s">
        <v>151</v>
      </c>
      <c r="C79" s="85"/>
      <c r="D79" s="185" t="n">
        <f aca="false">SUM(F79:X79)</f>
        <v>725</v>
      </c>
      <c r="E79" s="153"/>
      <c r="F79" s="49" t="n">
        <v>9</v>
      </c>
      <c r="G79" s="153"/>
      <c r="H79" s="49" t="n">
        <v>177</v>
      </c>
      <c r="I79" s="153"/>
      <c r="J79" s="49" t="n">
        <v>226</v>
      </c>
      <c r="K79" s="153"/>
      <c r="L79" s="49" t="n">
        <v>147</v>
      </c>
      <c r="M79" s="153"/>
      <c r="N79" s="49" t="n">
        <v>96</v>
      </c>
      <c r="O79" s="153"/>
      <c r="P79" s="49" t="n">
        <v>53</v>
      </c>
      <c r="Q79" s="153"/>
      <c r="R79" s="187" t="n">
        <v>12</v>
      </c>
      <c r="S79" s="153"/>
      <c r="T79" s="187" t="n">
        <v>1</v>
      </c>
      <c r="U79" s="153"/>
      <c r="V79" s="187" t="n">
        <v>1</v>
      </c>
      <c r="W79" s="126"/>
      <c r="X79" s="49" t="n">
        <v>3</v>
      </c>
      <c r="Y79" s="127"/>
    </row>
    <row r="80" customFormat="false" ht="12" hidden="false" customHeight="true" outlineLevel="0" collapsed="false">
      <c r="A80" s="35"/>
      <c r="B80" s="44" t="s">
        <v>152</v>
      </c>
      <c r="C80" s="85"/>
      <c r="D80" s="185" t="n">
        <f aca="false">SUM(F80:X80)</f>
        <v>157</v>
      </c>
      <c r="E80" s="153"/>
      <c r="F80" s="49" t="n">
        <v>2</v>
      </c>
      <c r="G80" s="153"/>
      <c r="H80" s="49" t="n">
        <v>26</v>
      </c>
      <c r="I80" s="153"/>
      <c r="J80" s="187" t="n">
        <v>49</v>
      </c>
      <c r="K80" s="97"/>
      <c r="L80" s="49" t="n">
        <v>36</v>
      </c>
      <c r="M80" s="153"/>
      <c r="N80" s="49" t="n">
        <v>25</v>
      </c>
      <c r="O80" s="97"/>
      <c r="P80" s="49" t="n">
        <v>13</v>
      </c>
      <c r="Q80" s="153"/>
      <c r="R80" s="187" t="n">
        <v>4</v>
      </c>
      <c r="S80" s="153"/>
      <c r="T80" s="187" t="n">
        <v>2</v>
      </c>
      <c r="U80" s="153"/>
      <c r="V80" s="187" t="n">
        <v>0</v>
      </c>
      <c r="W80" s="126"/>
      <c r="X80" s="49" t="n">
        <v>0</v>
      </c>
      <c r="Y80" s="127"/>
    </row>
    <row r="81" customFormat="false" ht="12" hidden="false" customHeight="true" outlineLevel="0" collapsed="false">
      <c r="A81" s="35"/>
      <c r="B81" s="44" t="s">
        <v>153</v>
      </c>
      <c r="C81" s="85"/>
      <c r="D81" s="185" t="n">
        <f aca="false">SUM(F81:X81)</f>
        <v>342</v>
      </c>
      <c r="E81" s="153"/>
      <c r="F81" s="49" t="n">
        <v>1</v>
      </c>
      <c r="G81" s="153"/>
      <c r="H81" s="49" t="n">
        <v>71</v>
      </c>
      <c r="I81" s="153"/>
      <c r="J81" s="49" t="n">
        <v>92</v>
      </c>
      <c r="K81" s="153"/>
      <c r="L81" s="49" t="n">
        <v>65</v>
      </c>
      <c r="M81" s="153"/>
      <c r="N81" s="49" t="n">
        <v>62</v>
      </c>
      <c r="O81" s="153"/>
      <c r="P81" s="49" t="n">
        <v>32</v>
      </c>
      <c r="Q81" s="153"/>
      <c r="R81" s="187" t="n">
        <v>17</v>
      </c>
      <c r="S81" s="153"/>
      <c r="T81" s="49" t="n">
        <v>0</v>
      </c>
      <c r="U81" s="153"/>
      <c r="V81" s="187" t="n">
        <v>1</v>
      </c>
      <c r="W81" s="126"/>
      <c r="X81" s="49" t="n">
        <v>1</v>
      </c>
      <c r="Y81" s="127"/>
    </row>
    <row r="82" customFormat="false" ht="12" hidden="false" customHeight="true" outlineLevel="0" collapsed="false">
      <c r="A82" s="35"/>
      <c r="B82" s="44" t="s">
        <v>154</v>
      </c>
      <c r="C82" s="85"/>
      <c r="D82" s="185" t="n">
        <f aca="false">SUM(F82:X82)</f>
        <v>2098</v>
      </c>
      <c r="E82" s="153"/>
      <c r="F82" s="49" t="n">
        <v>23</v>
      </c>
      <c r="G82" s="153"/>
      <c r="H82" s="49" t="n">
        <v>417</v>
      </c>
      <c r="I82" s="153"/>
      <c r="J82" s="49" t="n">
        <v>616</v>
      </c>
      <c r="K82" s="153"/>
      <c r="L82" s="49" t="n">
        <v>459</v>
      </c>
      <c r="M82" s="153"/>
      <c r="N82" s="49" t="n">
        <v>346</v>
      </c>
      <c r="O82" s="153"/>
      <c r="P82" s="49" t="n">
        <v>177</v>
      </c>
      <c r="Q82" s="153"/>
      <c r="R82" s="187" t="n">
        <v>54</v>
      </c>
      <c r="S82" s="153"/>
      <c r="T82" s="49" t="n">
        <v>3</v>
      </c>
      <c r="U82" s="153"/>
      <c r="V82" s="187" t="n">
        <v>0</v>
      </c>
      <c r="W82" s="126"/>
      <c r="X82" s="49" t="n">
        <v>3</v>
      </c>
      <c r="Y82" s="127"/>
    </row>
    <row r="83" customFormat="false" ht="12" hidden="false" customHeight="true" outlineLevel="0" collapsed="false">
      <c r="A83" s="35"/>
      <c r="B83" s="44" t="s">
        <v>155</v>
      </c>
      <c r="C83" s="85"/>
      <c r="D83" s="185" t="n">
        <f aca="false">SUM(F83:X83)</f>
        <v>191</v>
      </c>
      <c r="E83" s="153"/>
      <c r="F83" s="49" t="n">
        <v>2</v>
      </c>
      <c r="G83" s="153"/>
      <c r="H83" s="49" t="n">
        <v>38</v>
      </c>
      <c r="I83" s="153"/>
      <c r="J83" s="49" t="n">
        <v>41</v>
      </c>
      <c r="K83" s="153"/>
      <c r="L83" s="49" t="n">
        <v>41</v>
      </c>
      <c r="M83" s="153"/>
      <c r="N83" s="49" t="n">
        <v>32</v>
      </c>
      <c r="O83" s="153"/>
      <c r="P83" s="49" t="n">
        <v>23</v>
      </c>
      <c r="Q83" s="97"/>
      <c r="R83" s="187" t="n">
        <v>9</v>
      </c>
      <c r="S83" s="153"/>
      <c r="T83" s="187" t="n">
        <v>2</v>
      </c>
      <c r="U83" s="153"/>
      <c r="V83" s="187" t="n">
        <v>0</v>
      </c>
      <c r="W83" s="126"/>
      <c r="X83" s="49" t="n">
        <v>3</v>
      </c>
      <c r="Y83" s="127"/>
    </row>
    <row r="84" customFormat="false" ht="12" hidden="false" customHeight="true" outlineLevel="0" collapsed="false">
      <c r="A84" s="35"/>
      <c r="B84" s="44" t="s">
        <v>156</v>
      </c>
      <c r="C84" s="85"/>
      <c r="D84" s="185" t="n">
        <f aca="false">SUM(F84:X84)</f>
        <v>567</v>
      </c>
      <c r="E84" s="153"/>
      <c r="F84" s="49" t="n">
        <v>3</v>
      </c>
      <c r="G84" s="153"/>
      <c r="H84" s="49" t="n">
        <v>103</v>
      </c>
      <c r="I84" s="153"/>
      <c r="J84" s="49" t="n">
        <v>159</v>
      </c>
      <c r="K84" s="153"/>
      <c r="L84" s="49" t="n">
        <v>124</v>
      </c>
      <c r="M84" s="153"/>
      <c r="N84" s="49" t="n">
        <v>103</v>
      </c>
      <c r="O84" s="153"/>
      <c r="P84" s="49" t="n">
        <v>54</v>
      </c>
      <c r="Q84" s="153"/>
      <c r="R84" s="187" t="n">
        <v>19</v>
      </c>
      <c r="S84" s="153"/>
      <c r="T84" s="187" t="n">
        <v>1</v>
      </c>
      <c r="U84" s="153"/>
      <c r="V84" s="187" t="n">
        <v>0</v>
      </c>
      <c r="W84" s="126"/>
      <c r="X84" s="49" t="n">
        <v>1</v>
      </c>
      <c r="Y84" s="127"/>
    </row>
    <row r="85" customFormat="false" ht="12" hidden="false" customHeight="true" outlineLevel="0" collapsed="false">
      <c r="A85" s="35"/>
      <c r="B85" s="44" t="s">
        <v>157</v>
      </c>
      <c r="C85" s="85"/>
      <c r="D85" s="185" t="n">
        <f aca="false">SUM(F85:X85)</f>
        <v>691</v>
      </c>
      <c r="E85" s="153"/>
      <c r="F85" s="49" t="n">
        <v>5</v>
      </c>
      <c r="G85" s="153"/>
      <c r="H85" s="49" t="n">
        <v>186</v>
      </c>
      <c r="I85" s="153"/>
      <c r="J85" s="49" t="n">
        <v>207</v>
      </c>
      <c r="K85" s="153"/>
      <c r="L85" s="49" t="n">
        <v>129</v>
      </c>
      <c r="M85" s="153"/>
      <c r="N85" s="49" t="n">
        <v>91</v>
      </c>
      <c r="O85" s="153"/>
      <c r="P85" s="49" t="n">
        <v>50</v>
      </c>
      <c r="Q85" s="153"/>
      <c r="R85" s="187" t="n">
        <v>18</v>
      </c>
      <c r="S85" s="153"/>
      <c r="T85" s="49" t="n">
        <v>1</v>
      </c>
      <c r="U85" s="153"/>
      <c r="V85" s="187" t="n">
        <v>0</v>
      </c>
      <c r="W85" s="126"/>
      <c r="X85" s="49" t="n">
        <v>4</v>
      </c>
      <c r="Y85" s="127"/>
    </row>
    <row r="86" customFormat="false" ht="12" hidden="false" customHeight="true" outlineLevel="0" collapsed="false">
      <c r="A86" s="35"/>
      <c r="B86" s="44" t="s">
        <v>158</v>
      </c>
      <c r="C86" s="85"/>
      <c r="D86" s="185" t="n">
        <f aca="false">SUM(F86:X86)</f>
        <v>246</v>
      </c>
      <c r="E86" s="153"/>
      <c r="F86" s="49" t="n">
        <v>1</v>
      </c>
      <c r="G86" s="153"/>
      <c r="H86" s="49" t="n">
        <v>58</v>
      </c>
      <c r="I86" s="153"/>
      <c r="J86" s="49" t="n">
        <v>66</v>
      </c>
      <c r="K86" s="153"/>
      <c r="L86" s="49" t="n">
        <v>45</v>
      </c>
      <c r="M86" s="153"/>
      <c r="N86" s="49" t="n">
        <v>45</v>
      </c>
      <c r="O86" s="153"/>
      <c r="P86" s="49" t="n">
        <v>20</v>
      </c>
      <c r="Q86" s="153"/>
      <c r="R86" s="187" t="n">
        <v>11</v>
      </c>
      <c r="S86" s="153"/>
      <c r="T86" s="187" t="n">
        <v>0</v>
      </c>
      <c r="U86" s="153"/>
      <c r="V86" s="187" t="n">
        <v>0</v>
      </c>
      <c r="W86" s="126"/>
      <c r="X86" s="49" t="n">
        <v>0</v>
      </c>
      <c r="Y86" s="127"/>
    </row>
    <row r="87" customFormat="false" ht="12" hidden="false" customHeight="true" outlineLevel="0" collapsed="false">
      <c r="A87" s="35"/>
      <c r="B87" s="44" t="s">
        <v>159</v>
      </c>
      <c r="C87" s="85"/>
      <c r="D87" s="185" t="n">
        <f aca="false">SUM(F87:X87)</f>
        <v>1029</v>
      </c>
      <c r="E87" s="153"/>
      <c r="F87" s="49" t="n">
        <v>11</v>
      </c>
      <c r="G87" s="153"/>
      <c r="H87" s="49" t="n">
        <v>201</v>
      </c>
      <c r="I87" s="153"/>
      <c r="J87" s="49" t="n">
        <v>299</v>
      </c>
      <c r="K87" s="153"/>
      <c r="L87" s="49" t="n">
        <v>221</v>
      </c>
      <c r="M87" s="153"/>
      <c r="N87" s="49" t="n">
        <v>166</v>
      </c>
      <c r="O87" s="153"/>
      <c r="P87" s="49" t="n">
        <v>104</v>
      </c>
      <c r="Q87" s="153"/>
      <c r="R87" s="187" t="n">
        <v>19</v>
      </c>
      <c r="S87" s="153"/>
      <c r="T87" s="49" t="n">
        <v>3</v>
      </c>
      <c r="U87" s="153"/>
      <c r="V87" s="187" t="n">
        <v>0</v>
      </c>
      <c r="W87" s="126"/>
      <c r="X87" s="49" t="n">
        <v>5</v>
      </c>
      <c r="Y87" s="127"/>
    </row>
    <row r="88" customFormat="false" ht="12" hidden="false" customHeight="true" outlineLevel="0" collapsed="false">
      <c r="A88" s="35"/>
      <c r="B88" s="44" t="s">
        <v>160</v>
      </c>
      <c r="C88" s="85"/>
      <c r="D88" s="185" t="n">
        <f aca="false">SUM(F88:X88)</f>
        <v>777</v>
      </c>
      <c r="E88" s="153"/>
      <c r="F88" s="49" t="n">
        <v>3</v>
      </c>
      <c r="G88" s="153"/>
      <c r="H88" s="49" t="n">
        <v>150</v>
      </c>
      <c r="I88" s="153"/>
      <c r="J88" s="49" t="n">
        <v>255</v>
      </c>
      <c r="K88" s="153"/>
      <c r="L88" s="49" t="n">
        <v>181</v>
      </c>
      <c r="M88" s="153"/>
      <c r="N88" s="49" t="n">
        <v>108</v>
      </c>
      <c r="O88" s="153"/>
      <c r="P88" s="49" t="n">
        <v>58</v>
      </c>
      <c r="Q88" s="153"/>
      <c r="R88" s="187" t="n">
        <v>19</v>
      </c>
      <c r="S88" s="153"/>
      <c r="T88" s="187" t="n">
        <v>1</v>
      </c>
      <c r="U88" s="153"/>
      <c r="V88" s="187" t="n">
        <v>1</v>
      </c>
      <c r="W88" s="126"/>
      <c r="X88" s="49" t="n">
        <v>1</v>
      </c>
      <c r="Y88" s="127"/>
    </row>
    <row r="89" customFormat="false" ht="12" hidden="false" customHeight="true" outlineLevel="0" collapsed="false">
      <c r="A89" s="35"/>
      <c r="B89" s="44" t="s">
        <v>161</v>
      </c>
      <c r="C89" s="85"/>
      <c r="D89" s="185" t="n">
        <f aca="false">SUM(F89:X89)</f>
        <v>1085</v>
      </c>
      <c r="E89" s="153"/>
      <c r="F89" s="49" t="n">
        <v>8</v>
      </c>
      <c r="G89" s="153"/>
      <c r="H89" s="49" t="n">
        <v>220</v>
      </c>
      <c r="I89" s="153"/>
      <c r="J89" s="49" t="n">
        <v>312</v>
      </c>
      <c r="K89" s="153"/>
      <c r="L89" s="49" t="n">
        <v>244</v>
      </c>
      <c r="M89" s="153"/>
      <c r="N89" s="49" t="n">
        <v>169</v>
      </c>
      <c r="O89" s="153"/>
      <c r="P89" s="49" t="n">
        <v>96</v>
      </c>
      <c r="Q89" s="153"/>
      <c r="R89" s="187" t="n">
        <v>35</v>
      </c>
      <c r="S89" s="153"/>
      <c r="T89" s="187" t="n">
        <v>0</v>
      </c>
      <c r="U89" s="153"/>
      <c r="V89" s="187" t="n">
        <v>0</v>
      </c>
      <c r="W89" s="126"/>
      <c r="X89" s="49" t="n">
        <v>1</v>
      </c>
      <c r="Y89" s="127"/>
    </row>
    <row r="90" customFormat="false" ht="12" hidden="false" customHeight="true" outlineLevel="0" collapsed="false">
      <c r="A90" s="35"/>
      <c r="B90" s="44" t="s">
        <v>162</v>
      </c>
      <c r="C90" s="85"/>
      <c r="D90" s="185" t="n">
        <f aca="false">SUM(F90:X90)</f>
        <v>613</v>
      </c>
      <c r="E90" s="153"/>
      <c r="F90" s="49" t="n">
        <v>7</v>
      </c>
      <c r="G90" s="153"/>
      <c r="H90" s="49" t="n">
        <v>127</v>
      </c>
      <c r="I90" s="153"/>
      <c r="J90" s="49" t="n">
        <v>187</v>
      </c>
      <c r="K90" s="153"/>
      <c r="L90" s="49" t="n">
        <v>127</v>
      </c>
      <c r="M90" s="153"/>
      <c r="N90" s="49" t="n">
        <v>82</v>
      </c>
      <c r="O90" s="153"/>
      <c r="P90" s="49" t="n">
        <v>65</v>
      </c>
      <c r="Q90" s="153"/>
      <c r="R90" s="187" t="n">
        <v>14</v>
      </c>
      <c r="S90" s="153"/>
      <c r="T90" s="187" t="n">
        <v>3</v>
      </c>
      <c r="U90" s="153"/>
      <c r="V90" s="187" t="n">
        <v>1</v>
      </c>
      <c r="W90" s="126"/>
      <c r="X90" s="49" t="n">
        <v>0</v>
      </c>
      <c r="Y90" s="127"/>
    </row>
    <row r="91" customFormat="false" ht="12" hidden="false" customHeight="true" outlineLevel="0" collapsed="false">
      <c r="A91" s="35"/>
      <c r="B91" s="44" t="s">
        <v>163</v>
      </c>
      <c r="C91" s="85"/>
      <c r="D91" s="185" t="n">
        <f aca="false">SUM(F91:X91)</f>
        <v>192</v>
      </c>
      <c r="E91" s="153"/>
      <c r="F91" s="187" t="n">
        <v>1</v>
      </c>
      <c r="G91" s="153"/>
      <c r="H91" s="49" t="n">
        <v>33</v>
      </c>
      <c r="I91" s="153"/>
      <c r="J91" s="49" t="n">
        <v>59</v>
      </c>
      <c r="K91" s="153"/>
      <c r="L91" s="49" t="n">
        <v>44</v>
      </c>
      <c r="M91" s="153"/>
      <c r="N91" s="49" t="n">
        <v>30</v>
      </c>
      <c r="O91" s="153"/>
      <c r="P91" s="49" t="n">
        <v>20</v>
      </c>
      <c r="Q91" s="153"/>
      <c r="R91" s="187" t="n">
        <v>4</v>
      </c>
      <c r="S91" s="153"/>
      <c r="T91" s="187" t="n">
        <v>1</v>
      </c>
      <c r="U91" s="153"/>
      <c r="V91" s="187" t="n">
        <v>0</v>
      </c>
      <c r="W91" s="126"/>
      <c r="X91" s="49" t="n">
        <v>0</v>
      </c>
      <c r="Y91" s="127"/>
    </row>
    <row r="92" customFormat="false" ht="12" hidden="false" customHeight="true" outlineLevel="0" collapsed="false">
      <c r="A92" s="35"/>
      <c r="B92" s="78" t="s">
        <v>527</v>
      </c>
      <c r="C92" s="85"/>
      <c r="D92" s="185" t="n">
        <f aca="false">SUM(F92:X92)</f>
        <v>381</v>
      </c>
      <c r="E92" s="153"/>
      <c r="F92" s="49" t="n">
        <v>1</v>
      </c>
      <c r="G92" s="153"/>
      <c r="H92" s="49" t="n">
        <v>63</v>
      </c>
      <c r="I92" s="153"/>
      <c r="J92" s="49" t="n">
        <v>89</v>
      </c>
      <c r="K92" s="153"/>
      <c r="L92" s="49" t="n">
        <v>99</v>
      </c>
      <c r="M92" s="153"/>
      <c r="N92" s="49" t="n">
        <v>64</v>
      </c>
      <c r="O92" s="153"/>
      <c r="P92" s="49" t="n">
        <v>45</v>
      </c>
      <c r="Q92" s="153"/>
      <c r="R92" s="187" t="n">
        <v>17</v>
      </c>
      <c r="S92" s="153"/>
      <c r="T92" s="49" t="n">
        <v>2</v>
      </c>
      <c r="U92" s="153"/>
      <c r="V92" s="187" t="n">
        <v>0</v>
      </c>
      <c r="W92" s="126"/>
      <c r="X92" s="49" t="n">
        <v>1</v>
      </c>
      <c r="Y92" s="127"/>
    </row>
    <row r="93" customFormat="false" ht="12" hidden="false" customHeight="true" outlineLevel="0" collapsed="false">
      <c r="A93" s="35"/>
      <c r="B93" s="44" t="s">
        <v>165</v>
      </c>
      <c r="C93" s="85"/>
      <c r="D93" s="185" t="n">
        <f aca="false">SUM(F93:X93)</f>
        <v>78</v>
      </c>
      <c r="E93" s="153"/>
      <c r="F93" s="187" t="n">
        <v>1</v>
      </c>
      <c r="G93" s="153"/>
      <c r="H93" s="49" t="n">
        <v>11</v>
      </c>
      <c r="I93" s="153"/>
      <c r="J93" s="49" t="n">
        <v>14</v>
      </c>
      <c r="K93" s="153"/>
      <c r="L93" s="49" t="n">
        <v>19</v>
      </c>
      <c r="M93" s="153"/>
      <c r="N93" s="49" t="n">
        <v>16</v>
      </c>
      <c r="O93" s="153"/>
      <c r="P93" s="49" t="n">
        <v>13</v>
      </c>
      <c r="Q93" s="153"/>
      <c r="R93" s="187" t="n">
        <v>3</v>
      </c>
      <c r="S93" s="153"/>
      <c r="T93" s="187" t="n">
        <v>0</v>
      </c>
      <c r="U93" s="153"/>
      <c r="V93" s="187" t="n">
        <v>0</v>
      </c>
      <c r="W93" s="126"/>
      <c r="X93" s="49" t="n">
        <v>1</v>
      </c>
      <c r="Y93" s="127"/>
    </row>
    <row r="94" customFormat="false" ht="12" hidden="false" customHeight="true" outlineLevel="0" collapsed="false">
      <c r="A94" s="35"/>
      <c r="B94" s="44" t="s">
        <v>166</v>
      </c>
      <c r="C94" s="85"/>
      <c r="D94" s="185" t="n">
        <f aca="false">SUM(F94:X94)</f>
        <v>274</v>
      </c>
      <c r="E94" s="153"/>
      <c r="F94" s="49" t="n">
        <v>5</v>
      </c>
      <c r="G94" s="153"/>
      <c r="H94" s="49" t="n">
        <v>62</v>
      </c>
      <c r="I94" s="153"/>
      <c r="J94" s="49" t="n">
        <v>71</v>
      </c>
      <c r="K94" s="153"/>
      <c r="L94" s="49" t="n">
        <v>55</v>
      </c>
      <c r="M94" s="153"/>
      <c r="N94" s="49" t="n">
        <v>34</v>
      </c>
      <c r="O94" s="153"/>
      <c r="P94" s="49" t="n">
        <v>32</v>
      </c>
      <c r="Q94" s="153"/>
      <c r="R94" s="187" t="n">
        <v>14</v>
      </c>
      <c r="S94" s="153"/>
      <c r="T94" s="187" t="n">
        <v>1</v>
      </c>
      <c r="U94" s="153"/>
      <c r="V94" s="187" t="n">
        <v>0</v>
      </c>
      <c r="W94" s="126"/>
      <c r="X94" s="49" t="n">
        <v>0</v>
      </c>
      <c r="Y94" s="127"/>
    </row>
    <row r="95" customFormat="false" ht="12" hidden="false" customHeight="true" outlineLevel="0" collapsed="false">
      <c r="A95" s="35"/>
      <c r="B95" s="44" t="s">
        <v>167</v>
      </c>
      <c r="C95" s="85"/>
      <c r="D95" s="185" t="n">
        <f aca="false">SUM(F95:X95)</f>
        <v>497</v>
      </c>
      <c r="E95" s="153"/>
      <c r="F95" s="49" t="n">
        <v>3</v>
      </c>
      <c r="G95" s="153"/>
      <c r="H95" s="49" t="n">
        <v>110</v>
      </c>
      <c r="I95" s="153"/>
      <c r="J95" s="187" t="n">
        <v>147</v>
      </c>
      <c r="K95" s="97"/>
      <c r="L95" s="49" t="n">
        <v>91</v>
      </c>
      <c r="M95" s="153"/>
      <c r="N95" s="187" t="n">
        <v>79</v>
      </c>
      <c r="O95" s="153"/>
      <c r="P95" s="49" t="n">
        <v>52</v>
      </c>
      <c r="Q95" s="153"/>
      <c r="R95" s="187" t="n">
        <v>11</v>
      </c>
      <c r="S95" s="153"/>
      <c r="T95" s="187" t="n">
        <v>1</v>
      </c>
      <c r="U95" s="153"/>
      <c r="V95" s="187" t="n">
        <v>1</v>
      </c>
      <c r="W95" s="126"/>
      <c r="X95" s="49" t="n">
        <v>2</v>
      </c>
      <c r="Y95" s="127"/>
    </row>
    <row r="96" customFormat="false" ht="12" hidden="false" customHeight="true" outlineLevel="0" collapsed="false">
      <c r="A96" s="35"/>
      <c r="B96" s="124" t="s">
        <v>168</v>
      </c>
      <c r="C96" s="85"/>
      <c r="D96" s="185" t="n">
        <f aca="false">SUM(F96:X96)</f>
        <v>1436</v>
      </c>
      <c r="E96" s="153"/>
      <c r="F96" s="49" t="n">
        <v>4</v>
      </c>
      <c r="G96" s="153"/>
      <c r="H96" s="49" t="n">
        <v>284</v>
      </c>
      <c r="I96" s="153"/>
      <c r="J96" s="49" t="n">
        <v>446</v>
      </c>
      <c r="K96" s="153"/>
      <c r="L96" s="49" t="n">
        <v>327</v>
      </c>
      <c r="M96" s="153"/>
      <c r="N96" s="49" t="n">
        <v>216</v>
      </c>
      <c r="O96" s="153"/>
      <c r="P96" s="49" t="n">
        <v>117</v>
      </c>
      <c r="Q96" s="153"/>
      <c r="R96" s="187" t="n">
        <v>37</v>
      </c>
      <c r="S96" s="153"/>
      <c r="T96" s="49" t="n">
        <v>2</v>
      </c>
      <c r="U96" s="153"/>
      <c r="V96" s="187" t="n">
        <v>2</v>
      </c>
      <c r="W96" s="126"/>
      <c r="X96" s="49" t="n">
        <v>1</v>
      </c>
      <c r="Y96" s="127"/>
    </row>
    <row r="97" customFormat="false" ht="12" hidden="false" customHeight="true" outlineLevel="0" collapsed="false">
      <c r="A97" s="125"/>
      <c r="B97" s="124" t="s">
        <v>169</v>
      </c>
      <c r="C97" s="126"/>
      <c r="D97" s="185" t="n">
        <f aca="false">SUM(F97:X97)</f>
        <v>210</v>
      </c>
      <c r="E97" s="354"/>
      <c r="F97" s="49" t="n">
        <v>2</v>
      </c>
      <c r="G97" s="354"/>
      <c r="H97" s="49" t="n">
        <v>34</v>
      </c>
      <c r="I97" s="354"/>
      <c r="J97" s="49" t="n">
        <v>50</v>
      </c>
      <c r="K97" s="354"/>
      <c r="L97" s="49" t="n">
        <v>49</v>
      </c>
      <c r="M97" s="153"/>
      <c r="N97" s="49" t="n">
        <v>46</v>
      </c>
      <c r="O97" s="354"/>
      <c r="P97" s="49" t="n">
        <v>19</v>
      </c>
      <c r="Q97" s="354"/>
      <c r="R97" s="187" t="n">
        <v>6</v>
      </c>
      <c r="S97" s="153"/>
      <c r="T97" s="49" t="n">
        <v>2</v>
      </c>
      <c r="U97" s="354"/>
      <c r="V97" s="187" t="n">
        <v>0</v>
      </c>
      <c r="W97" s="126"/>
      <c r="X97" s="49" t="n">
        <v>2</v>
      </c>
      <c r="Y97" s="127"/>
    </row>
    <row r="98" customFormat="false" ht="9.75" hidden="false" customHeight="true" outlineLevel="0" collapsed="false">
      <c r="A98" s="128"/>
      <c r="B98" s="129"/>
      <c r="C98" s="129"/>
      <c r="D98" s="129"/>
      <c r="E98" s="129"/>
      <c r="F98" s="129"/>
      <c r="G98" s="129"/>
      <c r="H98" s="282"/>
      <c r="I98" s="129"/>
      <c r="J98" s="129"/>
      <c r="K98" s="129"/>
      <c r="L98" s="282"/>
      <c r="M98" s="129"/>
      <c r="N98" s="129"/>
      <c r="O98" s="129"/>
      <c r="P98" s="282"/>
      <c r="Q98" s="129"/>
      <c r="R98" s="364"/>
      <c r="S98" s="129"/>
      <c r="T98" s="282"/>
      <c r="U98" s="129"/>
      <c r="V98" s="129"/>
      <c r="W98" s="129"/>
      <c r="X98" s="129"/>
      <c r="Y98" s="130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A103" s="189"/>
      <c r="C103" s="355"/>
    </row>
    <row r="104" customFormat="false" ht="12" hidden="false" customHeight="true" outlineLevel="0" collapsed="false">
      <c r="A104" s="189" t="s">
        <v>528</v>
      </c>
      <c r="C104" s="306"/>
    </row>
    <row r="105" customFormat="false" ht="12" hidden="false" customHeight="true" outlineLevel="0" collapsed="false">
      <c r="A105" s="307" t="s">
        <v>529</v>
      </c>
    </row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>
      <c r="A125" s="135" t="n">
        <v>56</v>
      </c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1.45" hidden="false" customHeight="true" outlineLevel="0" collapsed="false"/>
    <row r="130" customFormat="false" ht="15" hidden="false" customHeight="true" outlineLevel="0" collapsed="false">
      <c r="A130" s="284" t="s">
        <v>530</v>
      </c>
      <c r="C130" s="101"/>
    </row>
    <row r="131" customFormat="false" ht="15" hidden="false" customHeight="true" outlineLevel="0" collapsed="false">
      <c r="A131" s="284" t="s">
        <v>414</v>
      </c>
      <c r="C131" s="286"/>
    </row>
    <row r="132" customFormat="false" ht="15" hidden="false" customHeight="true" outlineLevel="0" collapsed="false">
      <c r="A132" s="284"/>
      <c r="C132" s="286"/>
    </row>
    <row r="133" customFormat="false" ht="15" hidden="false" customHeight="true" outlineLevel="0" collapsed="false">
      <c r="B133" s="293"/>
      <c r="C133" s="293"/>
      <c r="D133" s="293"/>
      <c r="E133" s="293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365"/>
    </row>
    <row r="134" customFormat="false" ht="13.5" hidden="false" customHeight="false" outlineLevel="0" collapsed="false">
      <c r="A134" s="366" t="s">
        <v>415</v>
      </c>
      <c r="B134" s="366"/>
      <c r="C134" s="366"/>
      <c r="D134" s="366"/>
      <c r="E134" s="366"/>
      <c r="F134" s="366"/>
      <c r="G134" s="366"/>
      <c r="H134" s="366"/>
      <c r="I134" s="366"/>
      <c r="J134" s="366"/>
      <c r="K134" s="366" t="s">
        <v>141</v>
      </c>
      <c r="L134" s="366"/>
      <c r="M134" s="366"/>
      <c r="N134" s="366"/>
      <c r="O134" s="359" t="s">
        <v>531</v>
      </c>
      <c r="P134" s="359"/>
      <c r="Q134" s="359"/>
      <c r="R134" s="359"/>
      <c r="S134" s="359"/>
      <c r="T134" s="367"/>
      <c r="U134" s="367"/>
      <c r="V134" s="368"/>
      <c r="W134" s="55"/>
      <c r="X134" s="293"/>
    </row>
    <row r="135" customFormat="false" ht="5.1" hidden="false" customHeight="true" outlineLevel="0" collapsed="false">
      <c r="A135" s="30"/>
      <c r="B135" s="369"/>
      <c r="C135" s="369"/>
      <c r="D135" s="369"/>
      <c r="E135" s="369"/>
      <c r="F135" s="369"/>
      <c r="G135" s="369"/>
      <c r="H135" s="369"/>
      <c r="I135" s="369"/>
      <c r="J135" s="369"/>
      <c r="K135" s="369"/>
      <c r="L135" s="369"/>
      <c r="M135" s="369"/>
      <c r="N135" s="369"/>
      <c r="O135" s="370"/>
      <c r="P135" s="370"/>
      <c r="Q135" s="370"/>
      <c r="R135" s="370"/>
      <c r="S135" s="371"/>
      <c r="T135" s="370"/>
      <c r="U135" s="370"/>
      <c r="V135" s="293"/>
      <c r="W135" s="293"/>
      <c r="X135" s="293"/>
    </row>
    <row r="136" customFormat="false" ht="12" hidden="false" customHeight="true" outlineLevel="0" collapsed="false">
      <c r="A136" s="35"/>
      <c r="B136" s="292" t="s">
        <v>532</v>
      </c>
      <c r="C136" s="370"/>
      <c r="D136" s="370"/>
      <c r="E136" s="370"/>
      <c r="F136" s="370"/>
      <c r="G136" s="370"/>
      <c r="H136" s="370"/>
      <c r="I136" s="370"/>
      <c r="J136" s="292"/>
      <c r="K136" s="370"/>
      <c r="L136" s="292"/>
      <c r="M136" s="370"/>
      <c r="N136" s="50" t="n">
        <v>85</v>
      </c>
      <c r="O136" s="28"/>
      <c r="P136" s="372"/>
      <c r="Q136" s="12"/>
      <c r="R136" s="372" t="n">
        <v>18.1</v>
      </c>
      <c r="S136" s="371"/>
      <c r="T136" s="370"/>
      <c r="U136" s="370"/>
      <c r="V136" s="126"/>
      <c r="W136" s="126"/>
      <c r="X136" s="126"/>
    </row>
    <row r="137" customFormat="false" ht="5.1" hidden="false" customHeight="true" outlineLevel="0" collapsed="false">
      <c r="A137" s="35"/>
      <c r="B137" s="292"/>
      <c r="C137" s="370"/>
      <c r="D137" s="370"/>
      <c r="E137" s="370"/>
      <c r="F137" s="370"/>
      <c r="G137" s="370"/>
      <c r="H137" s="370"/>
      <c r="I137" s="370"/>
      <c r="J137" s="292"/>
      <c r="K137" s="370"/>
      <c r="L137" s="292"/>
      <c r="M137" s="370"/>
      <c r="N137" s="50"/>
      <c r="O137" s="28"/>
      <c r="P137" s="50"/>
      <c r="Q137" s="12"/>
      <c r="R137" s="372"/>
      <c r="S137" s="371"/>
      <c r="T137" s="370"/>
      <c r="U137" s="370"/>
      <c r="V137" s="126"/>
      <c r="W137" s="126"/>
      <c r="X137" s="126"/>
    </row>
    <row r="138" customFormat="false" ht="12" hidden="false" customHeight="true" outlineLevel="0" collapsed="false">
      <c r="A138" s="35"/>
      <c r="B138" s="292" t="s">
        <v>533</v>
      </c>
      <c r="C138" s="370"/>
      <c r="D138" s="370"/>
      <c r="E138" s="370"/>
      <c r="F138" s="370"/>
      <c r="G138" s="370"/>
      <c r="H138" s="370"/>
      <c r="I138" s="370"/>
      <c r="J138" s="292"/>
      <c r="K138" s="370"/>
      <c r="L138" s="292"/>
      <c r="M138" s="370"/>
      <c r="N138" s="50" t="n">
        <v>48</v>
      </c>
      <c r="O138" s="28"/>
      <c r="P138" s="372"/>
      <c r="Q138" s="12"/>
      <c r="R138" s="372" t="n">
        <v>10.2</v>
      </c>
      <c r="S138" s="371"/>
      <c r="T138" s="370"/>
      <c r="U138" s="370"/>
      <c r="V138" s="126"/>
      <c r="W138" s="126"/>
      <c r="X138" s="126"/>
    </row>
    <row r="139" customFormat="false" ht="5.1" hidden="false" customHeight="true" outlineLevel="0" collapsed="false">
      <c r="A139" s="35"/>
      <c r="B139" s="292"/>
      <c r="C139" s="370"/>
      <c r="D139" s="370"/>
      <c r="E139" s="370"/>
      <c r="F139" s="370"/>
      <c r="G139" s="370"/>
      <c r="H139" s="370"/>
      <c r="I139" s="370"/>
      <c r="J139" s="292"/>
      <c r="K139" s="370"/>
      <c r="L139" s="292"/>
      <c r="M139" s="370"/>
      <c r="N139" s="50"/>
      <c r="O139" s="28"/>
      <c r="P139" s="372"/>
      <c r="Q139" s="12"/>
      <c r="R139" s="372"/>
      <c r="S139" s="371"/>
      <c r="T139" s="370"/>
      <c r="U139" s="370"/>
      <c r="V139" s="126"/>
      <c r="W139" s="126"/>
      <c r="X139" s="126"/>
    </row>
    <row r="140" customFormat="false" ht="12" hidden="false" customHeight="true" outlineLevel="0" collapsed="false">
      <c r="A140" s="35"/>
      <c r="B140" s="292" t="s">
        <v>534</v>
      </c>
      <c r="C140" s="370"/>
      <c r="D140" s="370"/>
      <c r="E140" s="370"/>
      <c r="F140" s="370"/>
      <c r="G140" s="370"/>
      <c r="H140" s="370"/>
      <c r="I140" s="370"/>
      <c r="J140" s="292"/>
      <c r="K140" s="370"/>
      <c r="L140" s="292"/>
      <c r="M140" s="370"/>
      <c r="N140" s="50"/>
      <c r="O140" s="28"/>
      <c r="P140" s="372"/>
      <c r="Q140" s="12"/>
      <c r="R140" s="372"/>
      <c r="S140" s="371"/>
      <c r="T140" s="370"/>
      <c r="U140" s="370"/>
      <c r="V140" s="126"/>
      <c r="W140" s="126"/>
      <c r="X140" s="126"/>
    </row>
    <row r="141" customFormat="false" ht="12" hidden="false" customHeight="true" outlineLevel="0" collapsed="false">
      <c r="A141" s="35"/>
      <c r="B141" s="292" t="s">
        <v>535</v>
      </c>
      <c r="C141" s="370"/>
      <c r="D141" s="370"/>
      <c r="E141" s="370"/>
      <c r="F141" s="370"/>
      <c r="G141" s="370"/>
      <c r="H141" s="370"/>
      <c r="I141" s="370"/>
      <c r="J141" s="292"/>
      <c r="K141" s="370"/>
      <c r="L141" s="292"/>
      <c r="M141" s="370"/>
      <c r="N141" s="50"/>
      <c r="O141" s="28"/>
      <c r="P141" s="372"/>
      <c r="Q141" s="12"/>
      <c r="R141" s="372"/>
      <c r="S141" s="371"/>
      <c r="T141" s="370"/>
      <c r="U141" s="370"/>
      <c r="V141" s="126"/>
      <c r="W141" s="126"/>
      <c r="X141" s="126"/>
    </row>
    <row r="142" customFormat="false" ht="12" hidden="false" customHeight="true" outlineLevel="0" collapsed="false">
      <c r="A142" s="35"/>
      <c r="B142" s="292" t="s">
        <v>536</v>
      </c>
      <c r="C142" s="370"/>
      <c r="D142" s="370"/>
      <c r="E142" s="370"/>
      <c r="F142" s="370"/>
      <c r="G142" s="370"/>
      <c r="H142" s="370"/>
      <c r="I142" s="370"/>
      <c r="J142" s="292"/>
      <c r="K142" s="370"/>
      <c r="L142" s="292"/>
      <c r="M142" s="370"/>
      <c r="N142" s="50" t="n">
        <v>31</v>
      </c>
      <c r="O142" s="28"/>
      <c r="P142" s="373"/>
      <c r="Q142" s="12"/>
      <c r="R142" s="372" t="n">
        <v>6.6</v>
      </c>
      <c r="S142" s="371"/>
      <c r="T142" s="374"/>
      <c r="U142" s="370"/>
      <c r="V142" s="126"/>
      <c r="W142" s="126"/>
      <c r="X142" s="126"/>
    </row>
    <row r="143" customFormat="false" ht="5.1" hidden="false" customHeight="true" outlineLevel="0" collapsed="false">
      <c r="A143" s="35"/>
      <c r="B143" s="292"/>
      <c r="C143" s="370"/>
      <c r="D143" s="370"/>
      <c r="E143" s="370"/>
      <c r="F143" s="370"/>
      <c r="G143" s="370"/>
      <c r="H143" s="370"/>
      <c r="I143" s="370"/>
      <c r="J143" s="292"/>
      <c r="K143" s="370"/>
      <c r="L143" s="292"/>
      <c r="M143" s="370"/>
      <c r="N143" s="50"/>
      <c r="O143" s="28"/>
      <c r="P143" s="372"/>
      <c r="Q143" s="12"/>
      <c r="R143" s="28"/>
      <c r="S143" s="371"/>
      <c r="T143" s="370"/>
      <c r="U143" s="370"/>
      <c r="V143" s="126"/>
      <c r="W143" s="126"/>
      <c r="X143" s="126"/>
    </row>
    <row r="144" customFormat="false" ht="12" hidden="false" customHeight="true" outlineLevel="0" collapsed="false">
      <c r="A144" s="35"/>
      <c r="B144" s="292" t="s">
        <v>537</v>
      </c>
      <c r="C144" s="370"/>
      <c r="D144" s="370"/>
      <c r="E144" s="370"/>
      <c r="F144" s="370"/>
      <c r="G144" s="370"/>
      <c r="H144" s="370"/>
      <c r="I144" s="370"/>
      <c r="J144" s="292"/>
      <c r="K144" s="370"/>
      <c r="L144" s="375"/>
      <c r="M144" s="370"/>
      <c r="N144" s="50" t="n">
        <v>28</v>
      </c>
      <c r="O144" s="28"/>
      <c r="P144" s="373"/>
      <c r="Q144" s="12"/>
      <c r="R144" s="372" t="n">
        <v>6</v>
      </c>
      <c r="S144" s="371"/>
      <c r="T144" s="370"/>
      <c r="U144" s="370"/>
      <c r="V144" s="126"/>
      <c r="W144" s="126"/>
      <c r="X144" s="126"/>
    </row>
    <row r="145" customFormat="false" ht="5.1" hidden="false" customHeight="true" outlineLevel="0" collapsed="false">
      <c r="A145" s="35"/>
      <c r="B145" s="292"/>
      <c r="C145" s="370"/>
      <c r="D145" s="370"/>
      <c r="E145" s="370"/>
      <c r="F145" s="370"/>
      <c r="G145" s="370"/>
      <c r="H145" s="370"/>
      <c r="I145" s="370"/>
      <c r="J145" s="292"/>
      <c r="K145" s="370"/>
      <c r="L145" s="292"/>
      <c r="M145" s="370"/>
      <c r="N145" s="50"/>
      <c r="O145" s="28"/>
      <c r="P145" s="372"/>
      <c r="Q145" s="12"/>
      <c r="R145" s="28"/>
      <c r="S145" s="371"/>
      <c r="T145" s="370"/>
      <c r="U145" s="370"/>
      <c r="V145" s="126"/>
      <c r="W145" s="126"/>
      <c r="X145" s="126"/>
    </row>
    <row r="146" customFormat="false" ht="12" hidden="false" customHeight="true" outlineLevel="0" collapsed="false">
      <c r="A146" s="35"/>
      <c r="B146" s="292" t="s">
        <v>538</v>
      </c>
      <c r="C146" s="370"/>
      <c r="D146" s="370"/>
      <c r="E146" s="370"/>
      <c r="F146" s="370"/>
      <c r="G146" s="370"/>
      <c r="H146" s="370"/>
      <c r="I146" s="370"/>
      <c r="J146" s="292"/>
      <c r="K146" s="370"/>
      <c r="L146" s="301"/>
      <c r="M146" s="370"/>
      <c r="N146" s="50" t="n">
        <v>22</v>
      </c>
      <c r="O146" s="28"/>
      <c r="P146" s="376"/>
      <c r="Q146" s="12"/>
      <c r="R146" s="372" t="n">
        <v>4.7</v>
      </c>
      <c r="S146" s="371"/>
      <c r="T146" s="370"/>
      <c r="U146" s="370"/>
      <c r="V146" s="126"/>
      <c r="W146" s="126"/>
      <c r="X146" s="126"/>
    </row>
    <row r="147" customFormat="false" ht="5.1" hidden="false" customHeight="true" outlineLevel="0" collapsed="false">
      <c r="A147" s="35"/>
      <c r="B147" s="292"/>
      <c r="C147" s="370"/>
      <c r="D147" s="370"/>
      <c r="E147" s="370"/>
      <c r="F147" s="370"/>
      <c r="G147" s="370"/>
      <c r="H147" s="370"/>
      <c r="I147" s="370"/>
      <c r="J147" s="292"/>
      <c r="K147" s="370"/>
      <c r="L147" s="292"/>
      <c r="M147" s="370"/>
      <c r="N147" s="50"/>
      <c r="O147" s="28"/>
      <c r="P147" s="372"/>
      <c r="Q147" s="12"/>
      <c r="R147" s="28"/>
      <c r="S147" s="371"/>
      <c r="T147" s="370"/>
      <c r="U147" s="370"/>
      <c r="V147" s="126"/>
      <c r="W147" s="126"/>
      <c r="X147" s="126"/>
    </row>
    <row r="148" customFormat="false" ht="12" hidden="false" customHeight="true" outlineLevel="0" collapsed="false">
      <c r="A148" s="35"/>
      <c r="B148" s="292" t="s">
        <v>539</v>
      </c>
      <c r="C148" s="370"/>
      <c r="D148" s="370"/>
      <c r="E148" s="370"/>
      <c r="F148" s="370"/>
      <c r="G148" s="370"/>
      <c r="H148" s="370"/>
      <c r="I148" s="370"/>
      <c r="J148" s="292"/>
      <c r="K148" s="370"/>
      <c r="L148" s="301"/>
      <c r="M148" s="370"/>
      <c r="N148" s="50" t="n">
        <v>18</v>
      </c>
      <c r="O148" s="28"/>
      <c r="P148" s="376"/>
      <c r="Q148" s="12"/>
      <c r="R148" s="372" t="n">
        <v>3.8</v>
      </c>
      <c r="S148" s="371"/>
      <c r="T148" s="370"/>
      <c r="U148" s="370"/>
      <c r="V148" s="126"/>
      <c r="W148" s="126"/>
      <c r="X148" s="126"/>
    </row>
    <row r="149" customFormat="false" ht="5.1" hidden="false" customHeight="true" outlineLevel="0" collapsed="false">
      <c r="A149" s="35"/>
      <c r="B149" s="292"/>
      <c r="C149" s="370"/>
      <c r="D149" s="370"/>
      <c r="E149" s="370"/>
      <c r="F149" s="370"/>
      <c r="G149" s="370"/>
      <c r="H149" s="370"/>
      <c r="I149" s="370"/>
      <c r="J149" s="292"/>
      <c r="K149" s="370"/>
      <c r="L149" s="292"/>
      <c r="M149" s="370"/>
      <c r="N149" s="50"/>
      <c r="O149" s="28"/>
      <c r="P149" s="372"/>
      <c r="Q149" s="12"/>
      <c r="R149" s="28"/>
      <c r="S149" s="371"/>
      <c r="T149" s="370"/>
      <c r="U149" s="370"/>
      <c r="V149" s="126"/>
      <c r="W149" s="126"/>
      <c r="X149" s="126"/>
    </row>
    <row r="150" customFormat="false" ht="12" hidden="false" customHeight="true" outlineLevel="0" collapsed="false">
      <c r="A150" s="35"/>
      <c r="B150" s="292" t="s">
        <v>540</v>
      </c>
      <c r="C150" s="370"/>
      <c r="D150" s="370"/>
      <c r="E150" s="370"/>
      <c r="F150" s="370"/>
      <c r="G150" s="370"/>
      <c r="H150" s="370"/>
      <c r="I150" s="370"/>
      <c r="J150" s="292"/>
      <c r="K150" s="370"/>
      <c r="L150" s="377"/>
      <c r="M150" s="370"/>
      <c r="N150" s="50" t="n">
        <v>15</v>
      </c>
      <c r="O150" s="28"/>
      <c r="P150" s="373"/>
      <c r="Q150" s="12"/>
      <c r="R150" s="372" t="n">
        <v>3.2</v>
      </c>
      <c r="S150" s="371"/>
      <c r="T150" s="370"/>
      <c r="U150" s="370"/>
      <c r="V150" s="126"/>
      <c r="W150" s="126"/>
      <c r="X150" s="126"/>
    </row>
    <row r="151" customFormat="false" ht="12" hidden="false" customHeight="true" outlineLevel="0" collapsed="false">
      <c r="A151" s="35"/>
      <c r="B151" s="375"/>
      <c r="C151" s="370"/>
      <c r="D151" s="370"/>
      <c r="E151" s="370"/>
      <c r="F151" s="370"/>
      <c r="G151" s="370"/>
      <c r="H151" s="370"/>
      <c r="I151" s="370"/>
      <c r="J151" s="292"/>
      <c r="K151" s="370"/>
      <c r="L151" s="301"/>
      <c r="M151" s="370"/>
      <c r="N151" s="292"/>
      <c r="O151" s="370"/>
      <c r="P151" s="301"/>
      <c r="R151" s="378"/>
      <c r="S151" s="371"/>
      <c r="T151" s="370"/>
      <c r="U151" s="370"/>
      <c r="V151" s="126"/>
      <c r="W151" s="126"/>
      <c r="X151" s="126"/>
    </row>
    <row r="152" customFormat="false" ht="12" hidden="false" customHeight="true" outlineLevel="0" collapsed="false">
      <c r="A152" s="35"/>
      <c r="B152" s="292" t="s">
        <v>541</v>
      </c>
      <c r="C152" s="370"/>
      <c r="D152" s="370"/>
      <c r="E152" s="370"/>
      <c r="F152" s="370"/>
      <c r="G152" s="370"/>
      <c r="H152" s="370"/>
      <c r="I152" s="370"/>
      <c r="J152" s="292"/>
      <c r="K152" s="370"/>
      <c r="L152" s="375"/>
      <c r="M152" s="370"/>
      <c r="N152" s="292" t="n">
        <v>247</v>
      </c>
      <c r="O152" s="370"/>
      <c r="P152" s="373"/>
      <c r="R152" s="378" t="n">
        <v>52.6</v>
      </c>
      <c r="S152" s="371"/>
      <c r="T152" s="370"/>
      <c r="U152" s="370"/>
      <c r="V152" s="126"/>
      <c r="W152" s="126"/>
      <c r="X152" s="126"/>
    </row>
    <row r="153" customFormat="false" ht="12" hidden="false" customHeight="true" outlineLevel="0" collapsed="false">
      <c r="A153" s="35"/>
      <c r="B153" s="292" t="s">
        <v>542</v>
      </c>
      <c r="C153" s="370"/>
      <c r="D153" s="370"/>
      <c r="E153" s="370"/>
      <c r="F153" s="370"/>
      <c r="G153" s="370"/>
      <c r="H153" s="370"/>
      <c r="I153" s="370"/>
      <c r="J153" s="292"/>
      <c r="K153" s="370"/>
      <c r="L153" s="301"/>
      <c r="M153" s="370"/>
      <c r="N153" s="292" t="n">
        <v>10</v>
      </c>
      <c r="O153" s="370"/>
      <c r="P153" s="301"/>
      <c r="R153" s="378" t="n">
        <v>2.1</v>
      </c>
      <c r="S153" s="371"/>
      <c r="T153" s="370"/>
      <c r="U153" s="370"/>
      <c r="V153" s="126"/>
      <c r="W153" s="126"/>
      <c r="X153" s="126"/>
    </row>
    <row r="154" customFormat="false" ht="12" hidden="false" customHeight="true" outlineLevel="0" collapsed="false">
      <c r="A154" s="35"/>
      <c r="B154" s="292" t="s">
        <v>543</v>
      </c>
      <c r="C154" s="370"/>
      <c r="D154" s="370"/>
      <c r="E154" s="370"/>
      <c r="F154" s="370"/>
      <c r="G154" s="370"/>
      <c r="H154" s="370"/>
      <c r="I154" s="370"/>
      <c r="J154" s="292"/>
      <c r="K154" s="370"/>
      <c r="L154" s="377"/>
      <c r="M154" s="370"/>
      <c r="N154" s="292" t="n">
        <v>213</v>
      </c>
      <c r="O154" s="370"/>
      <c r="P154" s="301"/>
      <c r="R154" s="378" t="n">
        <v>45.3</v>
      </c>
      <c r="S154" s="371"/>
      <c r="T154" s="370"/>
      <c r="U154" s="370"/>
      <c r="V154" s="126"/>
      <c r="W154" s="126"/>
      <c r="X154" s="126"/>
    </row>
    <row r="155" customFormat="false" ht="12" hidden="false" customHeight="true" outlineLevel="0" collapsed="false">
      <c r="A155" s="35"/>
      <c r="B155" s="292"/>
      <c r="C155" s="370"/>
      <c r="D155" s="370"/>
      <c r="E155" s="370"/>
      <c r="F155" s="370"/>
      <c r="G155" s="370"/>
      <c r="H155" s="370"/>
      <c r="I155" s="370"/>
      <c r="J155" s="292"/>
      <c r="K155" s="370"/>
      <c r="L155" s="375"/>
      <c r="M155" s="370"/>
      <c r="N155" s="292"/>
      <c r="O155" s="370"/>
      <c r="P155" s="373"/>
      <c r="R155" s="378"/>
      <c r="S155" s="371"/>
      <c r="T155" s="370"/>
      <c r="U155" s="370"/>
      <c r="V155" s="126"/>
      <c r="W155" s="126"/>
      <c r="X155" s="126"/>
    </row>
    <row r="156" customFormat="false" ht="12" hidden="false" customHeight="true" outlineLevel="0" collapsed="false">
      <c r="A156" s="35"/>
      <c r="B156" s="292" t="s">
        <v>429</v>
      </c>
      <c r="C156" s="370"/>
      <c r="D156" s="370"/>
      <c r="E156" s="370"/>
      <c r="F156" s="370"/>
      <c r="G156" s="370"/>
      <c r="H156" s="370"/>
      <c r="I156" s="370"/>
      <c r="J156" s="292"/>
      <c r="K156" s="370"/>
      <c r="L156" s="375"/>
      <c r="M156" s="370"/>
      <c r="N156" s="292" t="n">
        <v>470</v>
      </c>
      <c r="O156" s="370"/>
      <c r="P156" s="373"/>
      <c r="Q156" s="126"/>
      <c r="R156" s="378" t="n">
        <v>100</v>
      </c>
      <c r="S156" s="371"/>
      <c r="T156" s="370"/>
      <c r="U156" s="370"/>
      <c r="V156" s="126"/>
      <c r="W156" s="126"/>
      <c r="X156" s="126"/>
    </row>
    <row r="157" customFormat="false" ht="5.1" hidden="false" customHeight="true" outlineLevel="0" collapsed="false">
      <c r="A157" s="128"/>
      <c r="B157" s="379" t="s">
        <v>185</v>
      </c>
      <c r="C157" s="380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370"/>
      <c r="U157" s="370"/>
      <c r="V157" s="126"/>
      <c r="W157" s="126"/>
      <c r="X157" s="126"/>
    </row>
    <row r="158" customFormat="false" ht="12" hidden="false" customHeight="true" outlineLevel="0" collapsed="false">
      <c r="A158" s="85"/>
      <c r="B158" s="292"/>
      <c r="C158" s="370"/>
      <c r="D158" s="370"/>
      <c r="E158" s="370"/>
      <c r="F158" s="370"/>
      <c r="G158" s="370"/>
      <c r="H158" s="370"/>
      <c r="I158" s="370"/>
      <c r="J158" s="292"/>
      <c r="K158" s="370"/>
      <c r="L158" s="292"/>
      <c r="M158" s="370"/>
      <c r="N158" s="292"/>
      <c r="O158" s="370"/>
      <c r="P158" s="378"/>
      <c r="Q158" s="126"/>
      <c r="R158" s="378"/>
      <c r="S158" s="370"/>
      <c r="T158" s="370"/>
      <c r="U158" s="370"/>
      <c r="V158" s="126"/>
      <c r="W158" s="126"/>
      <c r="X158" s="126"/>
    </row>
    <row r="159" customFormat="false" ht="12" hidden="false" customHeight="true" outlineLevel="0" collapsed="false">
      <c r="A159" s="85"/>
      <c r="B159" s="292"/>
      <c r="C159" s="370"/>
      <c r="D159" s="370"/>
      <c r="E159" s="370"/>
      <c r="F159" s="370"/>
      <c r="G159" s="370"/>
      <c r="H159" s="370"/>
      <c r="I159" s="370"/>
      <c r="J159" s="292"/>
      <c r="K159" s="370"/>
      <c r="L159" s="292"/>
      <c r="M159" s="370"/>
      <c r="N159" s="292"/>
      <c r="O159" s="370"/>
      <c r="P159" s="378"/>
      <c r="Q159" s="126"/>
      <c r="R159" s="378"/>
      <c r="S159" s="370"/>
      <c r="T159" s="370"/>
      <c r="U159" s="370"/>
      <c r="V159" s="126"/>
      <c r="W159" s="126"/>
      <c r="X159" s="126"/>
    </row>
    <row r="160" customFormat="false" ht="12" hidden="false" customHeight="true" outlineLevel="0" collapsed="false">
      <c r="A160" s="85"/>
      <c r="B160" s="292"/>
      <c r="C160" s="370"/>
      <c r="D160" s="370"/>
      <c r="E160" s="370"/>
      <c r="F160" s="370"/>
      <c r="G160" s="370"/>
      <c r="H160" s="370"/>
      <c r="I160" s="370"/>
      <c r="J160" s="292"/>
      <c r="K160" s="370"/>
      <c r="L160" s="301"/>
      <c r="M160" s="370"/>
      <c r="N160" s="292"/>
      <c r="O160" s="370"/>
      <c r="P160" s="301"/>
      <c r="Q160" s="126"/>
      <c r="R160" s="378"/>
      <c r="S160" s="370"/>
      <c r="T160" s="370"/>
      <c r="U160" s="370"/>
      <c r="V160" s="126"/>
      <c r="W160" s="126"/>
      <c r="X160" s="126"/>
    </row>
    <row r="161" customFormat="false" ht="12" hidden="false" customHeight="true" outlineLevel="0" collapsed="false">
      <c r="A161" s="85"/>
      <c r="B161" s="292"/>
      <c r="C161" s="370"/>
      <c r="D161" s="370"/>
      <c r="E161" s="370"/>
      <c r="F161" s="370"/>
      <c r="G161" s="370"/>
      <c r="H161" s="370"/>
      <c r="I161" s="370"/>
      <c r="J161" s="292"/>
      <c r="K161" s="370"/>
      <c r="L161" s="292"/>
      <c r="M161" s="370"/>
      <c r="N161" s="292"/>
      <c r="O161" s="370"/>
      <c r="P161" s="378"/>
      <c r="Q161" s="126"/>
      <c r="R161" s="378"/>
      <c r="S161" s="370"/>
      <c r="T161" s="370"/>
      <c r="U161" s="370"/>
      <c r="V161" s="126"/>
      <c r="W161" s="126"/>
      <c r="X161" s="126"/>
    </row>
    <row r="162" customFormat="false" ht="12" hidden="false" customHeight="true" outlineLevel="0" collapsed="false">
      <c r="A162" s="276" t="s">
        <v>514</v>
      </c>
      <c r="B162" s="50"/>
      <c r="C162" s="355"/>
      <c r="D162" s="126"/>
      <c r="E162" s="126"/>
      <c r="F162" s="126"/>
      <c r="G162" s="126"/>
      <c r="H162" s="126"/>
      <c r="I162" s="126"/>
      <c r="J162" s="126"/>
      <c r="K162" s="126"/>
      <c r="L162" s="381"/>
      <c r="M162" s="126"/>
      <c r="N162" s="126"/>
      <c r="O162" s="126"/>
      <c r="P162" s="126"/>
      <c r="Q162" s="126"/>
    </row>
    <row r="163" customFormat="false" ht="12" hidden="false" customHeight="true" outlineLevel="0" collapsed="false">
      <c r="A163" s="307" t="s">
        <v>544</v>
      </c>
      <c r="B163" s="382"/>
      <c r="C163" s="355"/>
      <c r="D163" s="126"/>
      <c r="E163" s="126"/>
      <c r="F163" s="126"/>
      <c r="G163" s="126"/>
      <c r="H163" s="126"/>
      <c r="I163" s="126"/>
      <c r="J163" s="126"/>
      <c r="K163" s="126"/>
      <c r="L163" s="381"/>
      <c r="M163" s="126"/>
      <c r="N163" s="126"/>
      <c r="O163" s="126"/>
      <c r="P163" s="126"/>
      <c r="Q163" s="126"/>
    </row>
    <row r="164" customFormat="false" ht="12" hidden="false" customHeight="true" outlineLevel="0" collapsed="false">
      <c r="A164" s="307"/>
      <c r="B164" s="382"/>
      <c r="C164" s="355"/>
      <c r="D164" s="126"/>
      <c r="E164" s="126"/>
      <c r="F164" s="126"/>
      <c r="G164" s="126"/>
      <c r="H164" s="126"/>
      <c r="I164" s="126"/>
      <c r="J164" s="126"/>
      <c r="K164" s="126"/>
      <c r="L164" s="381"/>
      <c r="M164" s="126"/>
      <c r="N164" s="126"/>
      <c r="O164" s="126"/>
      <c r="P164" s="126"/>
      <c r="Q164" s="126"/>
    </row>
    <row r="165" customFormat="false" ht="12" hidden="false" customHeight="true" outlineLevel="0" collapsed="false">
      <c r="A165" s="307"/>
      <c r="B165" s="382"/>
      <c r="C165" s="355"/>
      <c r="D165" s="126"/>
      <c r="E165" s="126"/>
      <c r="F165" s="126"/>
      <c r="G165" s="126"/>
      <c r="H165" s="126"/>
      <c r="I165" s="126"/>
      <c r="J165" s="126"/>
      <c r="K165" s="126"/>
      <c r="L165" s="381"/>
      <c r="M165" s="126"/>
      <c r="N165" s="126"/>
      <c r="O165" s="126"/>
      <c r="P165" s="126"/>
      <c r="Q165" s="126"/>
    </row>
    <row r="166" customFormat="false" ht="12" hidden="false" customHeight="true" outlineLevel="0" collapsed="false">
      <c r="A166" s="307"/>
      <c r="B166" s="382"/>
      <c r="C166" s="355"/>
      <c r="D166" s="126"/>
      <c r="E166" s="126"/>
      <c r="F166" s="126"/>
      <c r="G166" s="126"/>
      <c r="H166" s="126"/>
      <c r="I166" s="126"/>
      <c r="J166" s="126"/>
      <c r="K166" s="126"/>
      <c r="L166" s="381"/>
      <c r="M166" s="126"/>
      <c r="N166" s="126"/>
      <c r="O166" s="126"/>
      <c r="P166" s="126"/>
      <c r="Q166" s="126"/>
    </row>
    <row r="167" customFormat="false" ht="12" hidden="false" customHeight="true" outlineLevel="0" collapsed="false">
      <c r="A167" s="307"/>
      <c r="B167" s="382"/>
      <c r="C167" s="355"/>
      <c r="D167" s="126"/>
      <c r="E167" s="126"/>
      <c r="F167" s="126"/>
      <c r="G167" s="126"/>
      <c r="H167" s="126"/>
      <c r="I167" s="126"/>
      <c r="J167" s="126"/>
      <c r="K167" s="126"/>
      <c r="L167" s="381"/>
      <c r="M167" s="126"/>
      <c r="N167" s="126"/>
      <c r="O167" s="126"/>
      <c r="P167" s="126"/>
      <c r="Q167" s="126"/>
    </row>
    <row r="168" customFormat="false" ht="12" hidden="false" customHeight="true" outlineLevel="0" collapsed="false">
      <c r="A168" s="307"/>
      <c r="B168" s="382"/>
      <c r="C168" s="355"/>
      <c r="D168" s="126"/>
      <c r="E168" s="126"/>
      <c r="F168" s="126"/>
      <c r="G168" s="126"/>
      <c r="H168" s="126"/>
      <c r="I168" s="126"/>
      <c r="J168" s="126"/>
      <c r="K168" s="126"/>
      <c r="L168" s="381"/>
      <c r="M168" s="126"/>
      <c r="N168" s="126"/>
      <c r="O168" s="126"/>
      <c r="P168" s="126"/>
      <c r="Q168" s="126"/>
    </row>
    <row r="169" customFormat="false" ht="12" hidden="false" customHeight="true" outlineLevel="0" collapsed="false">
      <c r="A169" s="307"/>
      <c r="B169" s="382"/>
      <c r="C169" s="355"/>
      <c r="D169" s="126"/>
      <c r="E169" s="126"/>
      <c r="F169" s="126"/>
      <c r="G169" s="126"/>
      <c r="H169" s="126"/>
      <c r="I169" s="126"/>
      <c r="J169" s="126"/>
      <c r="K169" s="126"/>
      <c r="L169" s="381"/>
      <c r="M169" s="126"/>
      <c r="N169" s="126"/>
      <c r="O169" s="126"/>
      <c r="P169" s="126"/>
      <c r="Q169" s="126"/>
    </row>
    <row r="170" customFormat="false" ht="12" hidden="false" customHeight="true" outlineLevel="0" collapsed="false">
      <c r="A170" s="307"/>
      <c r="B170" s="382"/>
      <c r="C170" s="355"/>
      <c r="D170" s="126"/>
      <c r="E170" s="126"/>
      <c r="F170" s="126"/>
      <c r="G170" s="126"/>
      <c r="H170" s="126"/>
      <c r="I170" s="126"/>
      <c r="J170" s="126"/>
      <c r="K170" s="126"/>
      <c r="L170" s="381"/>
      <c r="M170" s="126"/>
      <c r="N170" s="126"/>
      <c r="O170" s="126"/>
      <c r="P170" s="126"/>
      <c r="Q170" s="126"/>
    </row>
    <row r="171" customFormat="false" ht="12" hidden="false" customHeight="true" outlineLevel="0" collapsed="false">
      <c r="A171" s="307"/>
      <c r="B171" s="382"/>
      <c r="C171" s="355"/>
      <c r="D171" s="126"/>
      <c r="E171" s="126"/>
      <c r="F171" s="126"/>
      <c r="G171" s="126"/>
      <c r="H171" s="126"/>
      <c r="I171" s="126"/>
      <c r="J171" s="126"/>
      <c r="K171" s="126"/>
      <c r="L171" s="381"/>
      <c r="M171" s="126"/>
      <c r="N171" s="126"/>
      <c r="O171" s="126"/>
      <c r="P171" s="126"/>
      <c r="Q171" s="126"/>
    </row>
    <row r="172" customFormat="false" ht="12" hidden="false" customHeight="true" outlineLevel="0" collapsed="false">
      <c r="A172" s="307"/>
      <c r="B172" s="382"/>
      <c r="C172" s="355"/>
      <c r="D172" s="126"/>
      <c r="E172" s="126"/>
      <c r="F172" s="126"/>
      <c r="G172" s="126"/>
      <c r="H172" s="126"/>
      <c r="I172" s="126"/>
      <c r="J172" s="126"/>
      <c r="K172" s="126"/>
      <c r="L172" s="381"/>
      <c r="M172" s="126"/>
      <c r="N172" s="126"/>
      <c r="O172" s="126"/>
      <c r="P172" s="126"/>
      <c r="Q172" s="126"/>
    </row>
    <row r="173" customFormat="false" ht="12" hidden="false" customHeight="true" outlineLevel="0" collapsed="false">
      <c r="A173" s="307"/>
      <c r="B173" s="382"/>
      <c r="C173" s="355"/>
      <c r="D173" s="126"/>
      <c r="E173" s="126"/>
      <c r="F173" s="126"/>
      <c r="G173" s="126"/>
      <c r="H173" s="126"/>
      <c r="I173" s="126"/>
      <c r="J173" s="126"/>
      <c r="K173" s="126"/>
      <c r="L173" s="381"/>
      <c r="M173" s="126"/>
      <c r="N173" s="126"/>
      <c r="O173" s="126"/>
      <c r="P173" s="126"/>
      <c r="Q173" s="126"/>
    </row>
    <row r="174" customFormat="false" ht="12" hidden="false" customHeight="true" outlineLevel="0" collapsed="false">
      <c r="A174" s="307"/>
      <c r="B174" s="382"/>
      <c r="C174" s="355"/>
      <c r="D174" s="126"/>
      <c r="E174" s="126"/>
      <c r="F174" s="126"/>
      <c r="G174" s="126"/>
      <c r="H174" s="126"/>
      <c r="I174" s="126"/>
      <c r="J174" s="126"/>
      <c r="K174" s="126"/>
      <c r="L174" s="381"/>
      <c r="M174" s="126"/>
      <c r="N174" s="126"/>
      <c r="O174" s="126"/>
      <c r="P174" s="126"/>
      <c r="Q174" s="126"/>
    </row>
    <row r="175" customFormat="false" ht="12" hidden="false" customHeight="true" outlineLevel="0" collapsed="false">
      <c r="A175" s="307"/>
      <c r="B175" s="382"/>
      <c r="C175" s="355"/>
      <c r="D175" s="126"/>
      <c r="E175" s="126"/>
      <c r="F175" s="126"/>
      <c r="G175" s="126"/>
      <c r="H175" s="126"/>
      <c r="I175" s="126"/>
      <c r="J175" s="126"/>
      <c r="K175" s="126"/>
      <c r="L175" s="381"/>
      <c r="M175" s="126"/>
      <c r="N175" s="126"/>
      <c r="O175" s="126"/>
      <c r="P175" s="126"/>
      <c r="Q175" s="126"/>
    </row>
    <row r="176" customFormat="false" ht="12" hidden="false" customHeight="true" outlineLevel="0" collapsed="false">
      <c r="A176" s="307"/>
      <c r="B176" s="382"/>
      <c r="C176" s="355"/>
      <c r="D176" s="126"/>
      <c r="E176" s="126"/>
      <c r="F176" s="126"/>
      <c r="G176" s="126"/>
      <c r="H176" s="126"/>
      <c r="I176" s="126"/>
      <c r="J176" s="126"/>
      <c r="K176" s="126"/>
      <c r="L176" s="381"/>
      <c r="M176" s="126"/>
      <c r="N176" s="126"/>
      <c r="O176" s="126"/>
      <c r="P176" s="126"/>
      <c r="Q176" s="126"/>
    </row>
    <row r="177" customFormat="false" ht="12" hidden="false" customHeight="true" outlineLevel="0" collapsed="false">
      <c r="A177" s="307"/>
      <c r="B177" s="382"/>
      <c r="C177" s="355"/>
      <c r="D177" s="126"/>
      <c r="E177" s="126"/>
      <c r="F177" s="126"/>
      <c r="G177" s="126"/>
      <c r="H177" s="126"/>
      <c r="I177" s="126"/>
      <c r="J177" s="126"/>
      <c r="K177" s="126"/>
      <c r="L177" s="381"/>
      <c r="M177" s="126"/>
      <c r="N177" s="126"/>
      <c r="O177" s="126"/>
      <c r="P177" s="126"/>
      <c r="Q177" s="126"/>
    </row>
    <row r="178" customFormat="false" ht="12" hidden="false" customHeight="true" outlineLevel="0" collapsed="false">
      <c r="A178" s="307"/>
      <c r="B178" s="382"/>
      <c r="C178" s="355"/>
      <c r="D178" s="126"/>
      <c r="E178" s="126"/>
      <c r="F178" s="126"/>
      <c r="G178" s="126"/>
      <c r="H178" s="126"/>
      <c r="I178" s="126"/>
      <c r="J178" s="126"/>
      <c r="K178" s="126"/>
      <c r="L178" s="381"/>
      <c r="M178" s="126"/>
      <c r="N178" s="126"/>
      <c r="O178" s="126"/>
      <c r="P178" s="126"/>
      <c r="Q178" s="126"/>
    </row>
    <row r="179" customFormat="false" ht="12" hidden="false" customHeight="true" outlineLevel="0" collapsed="false">
      <c r="A179" s="307"/>
      <c r="B179" s="382"/>
      <c r="C179" s="355"/>
      <c r="D179" s="126"/>
      <c r="E179" s="126"/>
      <c r="F179" s="126"/>
      <c r="G179" s="126"/>
      <c r="H179" s="126"/>
      <c r="I179" s="126"/>
      <c r="J179" s="126"/>
      <c r="K179" s="126"/>
      <c r="L179" s="381"/>
      <c r="M179" s="126"/>
      <c r="N179" s="126"/>
      <c r="O179" s="126"/>
      <c r="P179" s="126"/>
      <c r="Q179" s="126"/>
    </row>
    <row r="180" customFormat="false" ht="12" hidden="false" customHeight="true" outlineLevel="0" collapsed="false">
      <c r="A180" s="307"/>
      <c r="B180" s="382"/>
      <c r="C180" s="355"/>
      <c r="D180" s="126"/>
      <c r="E180" s="126"/>
      <c r="F180" s="126"/>
      <c r="G180" s="126"/>
      <c r="H180" s="126"/>
      <c r="I180" s="126"/>
      <c r="J180" s="126"/>
      <c r="K180" s="126"/>
      <c r="L180" s="381"/>
      <c r="M180" s="126"/>
      <c r="N180" s="126"/>
      <c r="O180" s="126"/>
      <c r="P180" s="126"/>
      <c r="Q180" s="126"/>
    </row>
    <row r="181" customFormat="false" ht="12" hidden="false" customHeight="true" outlineLevel="0" collapsed="false">
      <c r="A181" s="307"/>
      <c r="B181" s="382"/>
      <c r="C181" s="355"/>
      <c r="D181" s="126"/>
      <c r="E181" s="126"/>
      <c r="F181" s="126"/>
      <c r="G181" s="126"/>
      <c r="H181" s="126"/>
      <c r="I181" s="126"/>
      <c r="J181" s="126"/>
      <c r="K181" s="126"/>
      <c r="L181" s="381"/>
      <c r="M181" s="126"/>
      <c r="N181" s="126"/>
      <c r="O181" s="126"/>
      <c r="P181" s="126"/>
      <c r="Q181" s="126"/>
    </row>
    <row r="182" customFormat="false" ht="12" hidden="false" customHeight="true" outlineLevel="0" collapsed="false">
      <c r="A182" s="307"/>
      <c r="B182" s="382"/>
      <c r="C182" s="355"/>
      <c r="D182" s="126"/>
      <c r="E182" s="126"/>
      <c r="F182" s="126"/>
      <c r="G182" s="126"/>
      <c r="H182" s="126"/>
      <c r="I182" s="126"/>
      <c r="J182" s="126"/>
      <c r="K182" s="126"/>
      <c r="L182" s="381"/>
      <c r="M182" s="126"/>
      <c r="N182" s="126"/>
      <c r="O182" s="126"/>
      <c r="P182" s="126"/>
      <c r="Q182" s="126"/>
    </row>
    <row r="183" customFormat="false" ht="12" hidden="false" customHeight="true" outlineLevel="0" collapsed="false">
      <c r="A183" s="307"/>
      <c r="B183" s="382"/>
      <c r="C183" s="355"/>
      <c r="D183" s="126"/>
      <c r="E183" s="126"/>
      <c r="F183" s="126"/>
      <c r="G183" s="126"/>
      <c r="H183" s="126"/>
      <c r="I183" s="126"/>
      <c r="J183" s="126"/>
      <c r="K183" s="126"/>
      <c r="L183" s="381"/>
      <c r="M183" s="126"/>
      <c r="N183" s="126"/>
      <c r="O183" s="126"/>
      <c r="P183" s="126"/>
      <c r="Q183" s="126"/>
    </row>
    <row r="184" customFormat="false" ht="12" hidden="false" customHeight="true" outlineLevel="0" collapsed="false">
      <c r="A184" s="307"/>
      <c r="B184" s="382"/>
      <c r="C184" s="355"/>
      <c r="D184" s="126"/>
      <c r="E184" s="126"/>
      <c r="F184" s="126"/>
      <c r="G184" s="126"/>
      <c r="H184" s="126"/>
      <c r="I184" s="126"/>
      <c r="J184" s="126"/>
      <c r="K184" s="126"/>
      <c r="L184" s="381"/>
      <c r="M184" s="126"/>
      <c r="N184" s="126"/>
      <c r="O184" s="126"/>
      <c r="P184" s="126"/>
      <c r="Q184" s="126"/>
    </row>
    <row r="185" customFormat="false" ht="12" hidden="false" customHeight="true" outlineLevel="0" collapsed="false">
      <c r="A185" s="307"/>
      <c r="B185" s="382"/>
      <c r="C185" s="355"/>
      <c r="D185" s="126"/>
      <c r="E185" s="126"/>
      <c r="F185" s="126"/>
      <c r="G185" s="126"/>
      <c r="H185" s="126"/>
      <c r="I185" s="126"/>
      <c r="J185" s="126"/>
      <c r="K185" s="126"/>
      <c r="L185" s="381"/>
      <c r="M185" s="126"/>
      <c r="N185" s="126"/>
      <c r="O185" s="126"/>
      <c r="P185" s="126"/>
      <c r="Q185" s="126"/>
    </row>
    <row r="186" customFormat="false" ht="12" hidden="false" customHeight="true" outlineLevel="0" collapsed="false">
      <c r="A186" s="307"/>
      <c r="B186" s="382"/>
      <c r="C186" s="355"/>
      <c r="D186" s="126"/>
      <c r="E186" s="126"/>
      <c r="F186" s="126"/>
      <c r="G186" s="126"/>
      <c r="H186" s="126"/>
      <c r="I186" s="126"/>
      <c r="J186" s="126"/>
      <c r="K186" s="126"/>
      <c r="L186" s="381"/>
      <c r="M186" s="126"/>
      <c r="N186" s="126"/>
      <c r="O186" s="126"/>
      <c r="P186" s="126"/>
      <c r="Q186" s="126"/>
    </row>
    <row r="187" customFormat="false" ht="12" hidden="false" customHeight="true" outlineLevel="0" collapsed="false">
      <c r="A187" s="307"/>
      <c r="B187" s="382"/>
      <c r="C187" s="355"/>
      <c r="D187" s="126"/>
      <c r="E187" s="126"/>
      <c r="F187" s="126"/>
      <c r="G187" s="126"/>
      <c r="H187" s="126"/>
      <c r="I187" s="126"/>
      <c r="J187" s="126"/>
      <c r="K187" s="126"/>
      <c r="L187" s="381"/>
      <c r="M187" s="126"/>
      <c r="N187" s="126"/>
      <c r="O187" s="126"/>
      <c r="P187" s="126"/>
      <c r="Q187" s="126"/>
    </row>
    <row r="188" customFormat="false" ht="12" hidden="false" customHeight="true" outlineLevel="0" collapsed="false">
      <c r="A188" s="307"/>
      <c r="B188" s="382"/>
      <c r="C188" s="355"/>
      <c r="D188" s="126"/>
      <c r="E188" s="126"/>
      <c r="F188" s="126"/>
      <c r="G188" s="126"/>
      <c r="H188" s="126"/>
      <c r="I188" s="126"/>
      <c r="J188" s="126"/>
      <c r="K188" s="126"/>
      <c r="L188" s="381"/>
      <c r="M188" s="126"/>
      <c r="N188" s="126"/>
      <c r="O188" s="126"/>
      <c r="P188" s="126"/>
      <c r="Q188" s="126"/>
    </row>
    <row r="189" customFormat="false" ht="12" hidden="false" customHeight="true" outlineLevel="0" collapsed="false">
      <c r="A189" s="307"/>
      <c r="B189" s="382"/>
      <c r="C189" s="355"/>
      <c r="D189" s="126"/>
      <c r="E189" s="126"/>
      <c r="F189" s="126"/>
      <c r="G189" s="126"/>
      <c r="H189" s="126"/>
      <c r="I189" s="126"/>
      <c r="J189" s="126"/>
      <c r="K189" s="126"/>
      <c r="L189" s="381"/>
      <c r="M189" s="126"/>
      <c r="N189" s="126"/>
      <c r="O189" s="126"/>
      <c r="P189" s="126"/>
      <c r="Q189" s="126"/>
    </row>
    <row r="190" customFormat="false" ht="12" hidden="false" customHeight="true" outlineLevel="0" collapsed="false">
      <c r="A190" s="307"/>
      <c r="B190" s="382"/>
      <c r="C190" s="355"/>
      <c r="D190" s="126"/>
      <c r="E190" s="126"/>
      <c r="F190" s="126"/>
      <c r="G190" s="126"/>
      <c r="H190" s="126"/>
      <c r="I190" s="126"/>
      <c r="J190" s="126"/>
      <c r="K190" s="126"/>
      <c r="L190" s="381"/>
      <c r="M190" s="126"/>
      <c r="N190" s="126"/>
      <c r="O190" s="126"/>
      <c r="P190" s="126"/>
      <c r="Q190" s="126"/>
    </row>
    <row r="191" customFormat="false" ht="12" hidden="false" customHeight="true" outlineLevel="0" collapsed="false">
      <c r="A191" s="307"/>
      <c r="B191" s="382"/>
      <c r="C191" s="355"/>
      <c r="D191" s="126"/>
      <c r="E191" s="126"/>
      <c r="F191" s="126"/>
      <c r="G191" s="126"/>
      <c r="H191" s="126"/>
      <c r="I191" s="126"/>
      <c r="J191" s="126"/>
      <c r="K191" s="126"/>
      <c r="L191" s="381"/>
      <c r="M191" s="126"/>
      <c r="N191" s="126"/>
      <c r="O191" s="126"/>
      <c r="P191" s="126"/>
      <c r="Q191" s="126"/>
    </row>
    <row r="192" customFormat="false" ht="12" hidden="false" customHeight="true" outlineLevel="0" collapsed="false">
      <c r="A192" s="307"/>
      <c r="B192" s="382"/>
      <c r="C192" s="355"/>
      <c r="D192" s="126"/>
      <c r="E192" s="126"/>
      <c r="F192" s="126"/>
      <c r="G192" s="126"/>
      <c r="H192" s="126"/>
      <c r="I192" s="126"/>
      <c r="J192" s="126"/>
      <c r="K192" s="126"/>
      <c r="L192" s="381"/>
      <c r="M192" s="126"/>
      <c r="N192" s="126"/>
      <c r="O192" s="126"/>
      <c r="P192" s="126"/>
      <c r="Q192" s="126"/>
    </row>
    <row r="193" customFormat="false" ht="12" hidden="false" customHeight="true" outlineLevel="0" collapsed="false">
      <c r="A193" s="307"/>
      <c r="B193" s="382"/>
      <c r="C193" s="355"/>
      <c r="D193" s="126"/>
      <c r="E193" s="126"/>
      <c r="F193" s="126"/>
      <c r="G193" s="126"/>
      <c r="H193" s="126"/>
      <c r="I193" s="126"/>
      <c r="J193" s="126"/>
      <c r="K193" s="126"/>
      <c r="L193" s="381"/>
      <c r="M193" s="126"/>
      <c r="N193" s="126"/>
      <c r="O193" s="126"/>
      <c r="P193" s="126"/>
      <c r="Q193" s="126"/>
    </row>
    <row r="194" customFormat="false" ht="12" hidden="false" customHeight="true" outlineLevel="0" collapsed="false">
      <c r="A194" s="135" t="n">
        <v>57</v>
      </c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</row>
    <row r="195" customFormat="false" ht="12.6" hidden="false" customHeight="true" outlineLevel="0" collapsed="false">
      <c r="A195" s="157" t="n">
        <v>58</v>
      </c>
      <c r="B195" s="382"/>
      <c r="C195" s="158"/>
      <c r="D195" s="158"/>
      <c r="E195" s="158"/>
      <c r="F195" s="158"/>
      <c r="G195" s="158"/>
      <c r="H195" s="158"/>
      <c r="I195" s="158"/>
      <c r="J195" s="158"/>
      <c r="K195" s="158"/>
      <c r="L195" s="158"/>
      <c r="M195" s="158"/>
      <c r="N195" s="158"/>
      <c r="O195" s="158"/>
      <c r="P195" s="158"/>
      <c r="Q195" s="158"/>
      <c r="R195" s="158"/>
      <c r="S195" s="158"/>
      <c r="T195" s="158"/>
      <c r="U195" s="158"/>
      <c r="V195" s="158"/>
      <c r="W195" s="158"/>
      <c r="X195" s="158"/>
      <c r="Y195" s="158"/>
    </row>
  </sheetData>
  <sheetProtection sheet="true" password="dfbd" objects="true" scenarios="true" selectLockedCells="true" selectUnlockedCells="true"/>
  <mergeCells count="45">
    <mergeCell ref="F9:Y9"/>
    <mergeCell ref="F10:I10"/>
    <mergeCell ref="J10:U10"/>
    <mergeCell ref="V10:Y10"/>
    <mergeCell ref="D11:E11"/>
    <mergeCell ref="F11:G11"/>
    <mergeCell ref="J11:M11"/>
    <mergeCell ref="N11:Q11"/>
    <mergeCell ref="R11:U11"/>
    <mergeCell ref="V11:W11"/>
    <mergeCell ref="D12:E12"/>
    <mergeCell ref="F12:G12"/>
    <mergeCell ref="H12:I12"/>
    <mergeCell ref="J12:M12"/>
    <mergeCell ref="N12:Q12"/>
    <mergeCell ref="R12:U12"/>
    <mergeCell ref="V12:W12"/>
    <mergeCell ref="X12:Y12"/>
    <mergeCell ref="F13:G13"/>
    <mergeCell ref="J13:K13"/>
    <mergeCell ref="L13:M13"/>
    <mergeCell ref="N13:O13"/>
    <mergeCell ref="P13:Q13"/>
    <mergeCell ref="R13:S13"/>
    <mergeCell ref="T13:U13"/>
    <mergeCell ref="V13:W13"/>
    <mergeCell ref="A59:Y59"/>
    <mergeCell ref="B68:B69"/>
    <mergeCell ref="D68:E69"/>
    <mergeCell ref="F68:Y68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Y69"/>
    <mergeCell ref="A125:Y125"/>
    <mergeCell ref="A134:J134"/>
    <mergeCell ref="K134:N134"/>
    <mergeCell ref="O134:S134"/>
    <mergeCell ref="A194:Y194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7"/>
    <col collapsed="false" customWidth="true" hidden="false" outlineLevel="0" max="3" min="3" style="1" width="1.13"/>
    <col collapsed="false" customWidth="true" hidden="false" outlineLevel="0" max="4" min="4" style="1" width="7.28"/>
    <col collapsed="false" customWidth="true" hidden="false" outlineLevel="0" max="5" min="5" style="1" width="1.13"/>
    <col collapsed="false" customWidth="true" hidden="false" outlineLevel="0" max="6" min="6" style="1" width="5.28"/>
    <col collapsed="false" customWidth="true" hidden="false" outlineLevel="0" max="7" min="7" style="1" width="1.13"/>
    <col collapsed="false" customWidth="true" hidden="false" outlineLevel="0" max="8" min="8" style="1" width="5.28"/>
    <col collapsed="false" customWidth="true" hidden="false" outlineLevel="0" max="9" min="9" style="1" width="1.13"/>
    <col collapsed="false" customWidth="true" hidden="false" outlineLevel="0" max="10" min="10" style="1" width="6.7"/>
    <col collapsed="false" customWidth="true" hidden="false" outlineLevel="0" max="11" min="11" style="1" width="1.13"/>
    <col collapsed="false" customWidth="true" hidden="false" outlineLevel="0" max="12" min="12" style="1" width="5.28"/>
    <col collapsed="false" customWidth="true" hidden="false" outlineLevel="0" max="13" min="13" style="1" width="1.13"/>
    <col collapsed="false" customWidth="true" hidden="false" outlineLevel="0" max="14" min="14" style="1" width="5.28"/>
    <col collapsed="false" customWidth="true" hidden="false" outlineLevel="0" max="15" min="15" style="1" width="1.13"/>
    <col collapsed="false" customWidth="true" hidden="false" outlineLevel="0" max="16" min="16" style="1" width="4.7"/>
    <col collapsed="false" customWidth="true" hidden="false" outlineLevel="0" max="17" min="17" style="1" width="1.13"/>
    <col collapsed="false" customWidth="true" hidden="false" outlineLevel="0" max="18" min="18" style="1" width="5.28"/>
    <col collapsed="false" customWidth="true" hidden="false" outlineLevel="0" max="19" min="19" style="1" width="1.13"/>
    <col collapsed="false" customWidth="true" hidden="false" outlineLevel="0" max="20" min="20" style="1" width="5.28"/>
    <col collapsed="false" customWidth="true" hidden="false" outlineLevel="0" max="21" min="21" style="1" width="1.13"/>
    <col collapsed="false" customWidth="true" hidden="false" outlineLevel="0" max="22" min="22" style="1" width="5.28"/>
    <col collapsed="false" customWidth="true" hidden="false" outlineLevel="0" max="23" min="23" style="1" width="1.13"/>
    <col collapsed="false" customWidth="true" hidden="false" outlineLevel="0" max="24" min="24" style="1" width="5.28"/>
    <col collapsed="false" customWidth="true" hidden="false" outlineLevel="0" max="25" min="25" style="1" width="1.13"/>
    <col collapsed="false" customWidth="true" hidden="false" outlineLevel="0" max="26" min="26" style="1" width="4.7"/>
    <col collapsed="false" customWidth="true" hidden="false" outlineLevel="0" max="27" min="27" style="1" width="1.13"/>
    <col collapsed="false" customWidth="true" hidden="false" outlineLevel="0" max="28" min="28" style="1" width="5.28"/>
    <col collapsed="false" customWidth="true" hidden="false" outlineLevel="0" max="29" min="29" style="1" width="1.13"/>
    <col collapsed="false" customWidth="false" hidden="false" outlineLevel="0" max="257" min="30" style="1" width="11.42"/>
  </cols>
  <sheetData>
    <row r="4" customFormat="false" ht="15.75" hidden="false" customHeight="false" outlineLevel="0" collapsed="false">
      <c r="A4" s="101" t="s">
        <v>545</v>
      </c>
    </row>
    <row r="5" customFormat="false" ht="15.75" hidden="false" customHeight="false" outlineLevel="0" collapsed="false">
      <c r="A5" s="101" t="s">
        <v>546</v>
      </c>
    </row>
    <row r="6" customFormat="false" ht="15.75" hidden="false" customHeight="false" outlineLevel="0" collapsed="false">
      <c r="A6" s="101"/>
    </row>
    <row r="8" customFormat="false" ht="13.5" hidden="false" customHeight="true" outlineLevel="0" collapsed="false">
      <c r="A8" s="318"/>
      <c r="B8" s="383"/>
      <c r="C8" s="319"/>
      <c r="D8" s="384" t="s">
        <v>547</v>
      </c>
      <c r="E8" s="384"/>
      <c r="F8" s="385" t="s">
        <v>548</v>
      </c>
      <c r="G8" s="385"/>
      <c r="H8" s="385"/>
      <c r="I8" s="385"/>
      <c r="J8" s="385" t="s">
        <v>433</v>
      </c>
      <c r="K8" s="385"/>
      <c r="L8" s="385"/>
      <c r="M8" s="385"/>
      <c r="N8" s="385" t="s">
        <v>549</v>
      </c>
      <c r="O8" s="385"/>
      <c r="P8" s="385"/>
      <c r="Q8" s="385"/>
      <c r="R8" s="329" t="s">
        <v>550</v>
      </c>
      <c r="S8" s="329"/>
      <c r="T8" s="329"/>
      <c r="U8" s="329"/>
      <c r="V8" s="329"/>
      <c r="W8" s="329"/>
      <c r="X8" s="329"/>
      <c r="Y8" s="329"/>
      <c r="Z8" s="329"/>
      <c r="AA8" s="329"/>
      <c r="AB8" s="329"/>
      <c r="AC8" s="329"/>
    </row>
    <row r="9" customFormat="false" ht="13.5" hidden="false" customHeight="false" outlineLevel="0" collapsed="false">
      <c r="A9" s="325" t="s">
        <v>551</v>
      </c>
      <c r="B9" s="325"/>
      <c r="C9" s="325"/>
      <c r="D9" s="384"/>
      <c r="E9" s="384"/>
      <c r="F9" s="386" t="s">
        <v>552</v>
      </c>
      <c r="G9" s="386"/>
      <c r="H9" s="386"/>
      <c r="I9" s="386"/>
      <c r="J9" s="386" t="s">
        <v>553</v>
      </c>
      <c r="K9" s="386"/>
      <c r="L9" s="386"/>
      <c r="M9" s="386"/>
      <c r="N9" s="386" t="s">
        <v>554</v>
      </c>
      <c r="O9" s="386"/>
      <c r="P9" s="386"/>
      <c r="Q9" s="386"/>
      <c r="R9" s="329" t="s">
        <v>141</v>
      </c>
      <c r="S9" s="329"/>
      <c r="T9" s="329"/>
      <c r="U9" s="329"/>
      <c r="V9" s="329" t="s">
        <v>498</v>
      </c>
      <c r="W9" s="329"/>
      <c r="X9" s="329"/>
      <c r="Y9" s="329"/>
      <c r="Z9" s="329" t="s">
        <v>499</v>
      </c>
      <c r="AA9" s="329"/>
      <c r="AB9" s="329"/>
      <c r="AC9" s="329"/>
    </row>
    <row r="10" customFormat="false" ht="13.5" hidden="false" customHeight="false" outlineLevel="0" collapsed="false">
      <c r="A10" s="338"/>
      <c r="B10" s="387"/>
      <c r="C10" s="339" t="s">
        <v>198</v>
      </c>
      <c r="D10" s="384"/>
      <c r="E10" s="384"/>
      <c r="F10" s="344" t="s">
        <v>555</v>
      </c>
      <c r="G10" s="344"/>
      <c r="H10" s="388" t="s">
        <v>435</v>
      </c>
      <c r="I10" s="388"/>
      <c r="J10" s="344" t="s">
        <v>555</v>
      </c>
      <c r="K10" s="344"/>
      <c r="L10" s="388" t="s">
        <v>435</v>
      </c>
      <c r="M10" s="388"/>
      <c r="N10" s="344" t="s">
        <v>555</v>
      </c>
      <c r="O10" s="344"/>
      <c r="P10" s="388" t="s">
        <v>435</v>
      </c>
      <c r="Q10" s="388"/>
      <c r="R10" s="344" t="s">
        <v>555</v>
      </c>
      <c r="S10" s="344"/>
      <c r="T10" s="388" t="s">
        <v>435</v>
      </c>
      <c r="U10" s="388"/>
      <c r="V10" s="344" t="s">
        <v>555</v>
      </c>
      <c r="W10" s="344"/>
      <c r="X10" s="344" t="s">
        <v>435</v>
      </c>
      <c r="Y10" s="344"/>
      <c r="Z10" s="344" t="s">
        <v>555</v>
      </c>
      <c r="AA10" s="344"/>
      <c r="AB10" s="388" t="s">
        <v>435</v>
      </c>
      <c r="AC10" s="388"/>
    </row>
    <row r="11" customFormat="false" ht="8.25" hidden="false" customHeight="true" outlineLevel="0" collapsed="false">
      <c r="A11" s="30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3"/>
    </row>
    <row r="12" customFormat="false" ht="12.95" hidden="false" customHeight="true" outlineLevel="0" collapsed="false">
      <c r="A12" s="35"/>
      <c r="B12" s="184" t="n">
        <v>1986</v>
      </c>
      <c r="C12" s="230"/>
      <c r="D12" s="258" t="n">
        <v>724003</v>
      </c>
      <c r="E12" s="225"/>
      <c r="F12" s="258" t="n">
        <v>24</v>
      </c>
      <c r="G12" s="225"/>
      <c r="H12" s="389" t="n">
        <v>10.9</v>
      </c>
      <c r="I12" s="225"/>
      <c r="J12" s="390" t="n">
        <v>21981</v>
      </c>
      <c r="K12" s="225"/>
      <c r="L12" s="391" t="n">
        <v>30.4</v>
      </c>
      <c r="M12" s="225"/>
      <c r="N12" s="258" t="n">
        <v>4663</v>
      </c>
      <c r="O12" s="225"/>
      <c r="P12" s="391" t="n">
        <v>6.5</v>
      </c>
      <c r="Q12" s="225"/>
      <c r="R12" s="392" t="n">
        <v>600</v>
      </c>
      <c r="S12" s="225"/>
      <c r="T12" s="389" t="n">
        <v>27.3</v>
      </c>
      <c r="U12" s="225"/>
      <c r="V12" s="258" t="n">
        <v>367</v>
      </c>
      <c r="W12" s="225"/>
      <c r="X12" s="393" t="n">
        <v>16.7</v>
      </c>
      <c r="Y12" s="225"/>
      <c r="Z12" s="258" t="n">
        <v>231</v>
      </c>
      <c r="AA12" s="225"/>
      <c r="AB12" s="389" t="n">
        <v>10.6</v>
      </c>
      <c r="AC12" s="47"/>
    </row>
    <row r="13" customFormat="false" ht="12.95" hidden="false" customHeight="true" outlineLevel="0" collapsed="false">
      <c r="A13" s="35"/>
      <c r="B13" s="184" t="n">
        <v>1987</v>
      </c>
      <c r="C13" s="230"/>
      <c r="D13" s="258" t="n">
        <v>737000</v>
      </c>
      <c r="E13" s="225"/>
      <c r="F13" s="258" t="n">
        <v>16</v>
      </c>
      <c r="G13" s="225"/>
      <c r="H13" s="389" t="n">
        <v>8.5</v>
      </c>
      <c r="I13" s="225"/>
      <c r="J13" s="390" t="n">
        <v>18839</v>
      </c>
      <c r="K13" s="225"/>
      <c r="L13" s="391" t="n">
        <v>25.6</v>
      </c>
      <c r="M13" s="225"/>
      <c r="N13" s="258" t="n">
        <v>5150</v>
      </c>
      <c r="O13" s="225"/>
      <c r="P13" s="391" t="n">
        <v>7</v>
      </c>
      <c r="Q13" s="71"/>
      <c r="R13" s="392" t="n">
        <v>638</v>
      </c>
      <c r="S13" s="225"/>
      <c r="T13" s="389" t="n">
        <v>33.9</v>
      </c>
      <c r="U13" s="225"/>
      <c r="V13" s="392" t="n">
        <v>396</v>
      </c>
      <c r="W13" s="71"/>
      <c r="X13" s="393" t="n">
        <v>21</v>
      </c>
      <c r="Y13" s="225"/>
      <c r="Z13" s="392" t="n">
        <v>242</v>
      </c>
      <c r="AA13" s="71"/>
      <c r="AB13" s="389" t="n">
        <v>12.8</v>
      </c>
      <c r="AC13" s="47"/>
    </row>
    <row r="14" customFormat="false" ht="12.95" hidden="false" customHeight="true" outlineLevel="0" collapsed="false">
      <c r="A14" s="35"/>
      <c r="B14" s="184" t="n">
        <v>1988</v>
      </c>
      <c r="C14" s="230"/>
      <c r="D14" s="258" t="n">
        <v>742000</v>
      </c>
      <c r="E14" s="225"/>
      <c r="F14" s="258" t="n">
        <v>21</v>
      </c>
      <c r="G14" s="225"/>
      <c r="H14" s="389" t="n">
        <v>9.8</v>
      </c>
      <c r="I14" s="225"/>
      <c r="J14" s="390" t="n">
        <v>21514</v>
      </c>
      <c r="K14" s="225"/>
      <c r="L14" s="391" t="n">
        <v>29</v>
      </c>
      <c r="M14" s="225"/>
      <c r="N14" s="258" t="n">
        <v>5499</v>
      </c>
      <c r="O14" s="225"/>
      <c r="P14" s="391" t="n">
        <v>7.4</v>
      </c>
      <c r="Q14" s="225"/>
      <c r="R14" s="392" t="n">
        <v>593</v>
      </c>
      <c r="S14" s="225"/>
      <c r="T14" s="389" t="n">
        <v>27.6</v>
      </c>
      <c r="U14" s="225"/>
      <c r="V14" s="258" t="n">
        <v>367</v>
      </c>
      <c r="W14" s="225"/>
      <c r="X14" s="393" t="n">
        <v>17.1</v>
      </c>
      <c r="Y14" s="225"/>
      <c r="Z14" s="258" t="n">
        <v>226</v>
      </c>
      <c r="AA14" s="225"/>
      <c r="AB14" s="389" t="n">
        <v>10.5</v>
      </c>
      <c r="AC14" s="47"/>
    </row>
    <row r="15" customFormat="false" ht="12.95" hidden="false" customHeight="true" outlineLevel="0" collapsed="false">
      <c r="A15" s="35"/>
      <c r="B15" s="184" t="n">
        <v>1989</v>
      </c>
      <c r="C15" s="230"/>
      <c r="D15" s="258" t="n">
        <v>751000</v>
      </c>
      <c r="E15" s="225"/>
      <c r="F15" s="258" t="n">
        <v>10</v>
      </c>
      <c r="G15" s="225"/>
      <c r="H15" s="389" t="n">
        <v>5.2</v>
      </c>
      <c r="I15" s="225"/>
      <c r="J15" s="390" t="n">
        <v>19115</v>
      </c>
      <c r="K15" s="71"/>
      <c r="L15" s="391" t="n">
        <v>25.4</v>
      </c>
      <c r="M15" s="225"/>
      <c r="N15" s="392" t="n">
        <v>5321</v>
      </c>
      <c r="O15" s="71"/>
      <c r="P15" s="391" t="n">
        <v>7.1</v>
      </c>
      <c r="Q15" s="225"/>
      <c r="R15" s="392" t="n">
        <v>628</v>
      </c>
      <c r="S15" s="225"/>
      <c r="T15" s="389" t="n">
        <v>32.9</v>
      </c>
      <c r="U15" s="225"/>
      <c r="V15" s="392" t="n">
        <v>374</v>
      </c>
      <c r="W15" s="225"/>
      <c r="X15" s="393" t="n">
        <v>19.6</v>
      </c>
      <c r="Y15" s="225"/>
      <c r="Z15" s="392" t="n">
        <v>254</v>
      </c>
      <c r="AA15" s="225"/>
      <c r="AB15" s="389" t="n">
        <v>13.3</v>
      </c>
      <c r="AC15" s="47"/>
    </row>
    <row r="16" customFormat="false" ht="12.95" hidden="false" customHeight="true" outlineLevel="0" collapsed="false">
      <c r="A16" s="35"/>
      <c r="B16" s="184" t="n">
        <v>1990</v>
      </c>
      <c r="C16" s="230"/>
      <c r="D16" s="258" t="n">
        <v>758000</v>
      </c>
      <c r="E16" s="225"/>
      <c r="F16" s="258" t="n">
        <v>18</v>
      </c>
      <c r="G16" s="225"/>
      <c r="H16" s="389" t="n">
        <v>9</v>
      </c>
      <c r="I16" s="225"/>
      <c r="J16" s="390" t="n">
        <v>20100</v>
      </c>
      <c r="K16" s="225"/>
      <c r="L16" s="391" t="n">
        <v>26.5</v>
      </c>
      <c r="M16" s="225"/>
      <c r="N16" s="258" t="n">
        <v>5538</v>
      </c>
      <c r="O16" s="225"/>
      <c r="P16" s="391" t="n">
        <v>7.3</v>
      </c>
      <c r="Q16" s="225"/>
      <c r="R16" s="392" t="n">
        <v>614</v>
      </c>
      <c r="S16" s="225"/>
      <c r="T16" s="389" t="n">
        <v>30.6</v>
      </c>
      <c r="U16" s="225"/>
      <c r="V16" s="258" t="n">
        <v>363</v>
      </c>
      <c r="W16" s="225"/>
      <c r="X16" s="393" t="n">
        <v>18.1</v>
      </c>
      <c r="Y16" s="225"/>
      <c r="Z16" s="258" t="n">
        <v>251</v>
      </c>
      <c r="AA16" s="225"/>
      <c r="AB16" s="389" t="n">
        <v>12.5</v>
      </c>
      <c r="AC16" s="47"/>
    </row>
    <row r="17" customFormat="false" ht="12.95" hidden="false" customHeight="true" outlineLevel="0" collapsed="false">
      <c r="A17" s="35"/>
      <c r="B17" s="184" t="n">
        <v>1991</v>
      </c>
      <c r="C17" s="230"/>
      <c r="D17" s="258" t="n">
        <v>795594</v>
      </c>
      <c r="E17" s="225"/>
      <c r="F17" s="258" t="n">
        <v>22</v>
      </c>
      <c r="G17" s="225"/>
      <c r="H17" s="389" t="n">
        <v>9.4</v>
      </c>
      <c r="I17" s="225"/>
      <c r="J17" s="390" t="n">
        <v>23426</v>
      </c>
      <c r="K17" s="225"/>
      <c r="L17" s="391" t="n">
        <v>29.4</v>
      </c>
      <c r="M17" s="225"/>
      <c r="N17" s="258" t="n">
        <v>5256</v>
      </c>
      <c r="O17" s="225"/>
      <c r="P17" s="391" t="n">
        <v>6.6</v>
      </c>
      <c r="Q17" s="225"/>
      <c r="R17" s="392" t="n">
        <v>610</v>
      </c>
      <c r="S17" s="225"/>
      <c r="T17" s="389" t="n">
        <v>26</v>
      </c>
      <c r="U17" s="225"/>
      <c r="V17" s="258" t="n">
        <v>355</v>
      </c>
      <c r="W17" s="225"/>
      <c r="X17" s="393" t="n">
        <v>15.1</v>
      </c>
      <c r="Y17" s="225"/>
      <c r="Z17" s="258" t="n">
        <v>255</v>
      </c>
      <c r="AA17" s="225"/>
      <c r="AB17" s="389" t="n">
        <v>10.9</v>
      </c>
      <c r="AC17" s="47"/>
    </row>
    <row r="18" customFormat="false" ht="12.95" hidden="false" customHeight="true" outlineLevel="0" collapsed="false">
      <c r="A18" s="35"/>
      <c r="B18" s="184" t="n">
        <v>1992</v>
      </c>
      <c r="C18" s="230"/>
      <c r="D18" s="258" t="n">
        <v>809062</v>
      </c>
      <c r="E18" s="225"/>
      <c r="F18" s="258" t="n">
        <v>15</v>
      </c>
      <c r="G18" s="225"/>
      <c r="H18" s="389" t="n">
        <v>7</v>
      </c>
      <c r="I18" s="225"/>
      <c r="J18" s="390" t="n">
        <v>21314</v>
      </c>
      <c r="K18" s="225"/>
      <c r="L18" s="391" t="n">
        <v>26.3</v>
      </c>
      <c r="M18" s="225"/>
      <c r="N18" s="258" t="n">
        <v>5305</v>
      </c>
      <c r="O18" s="225"/>
      <c r="P18" s="391" t="n">
        <v>6.6</v>
      </c>
      <c r="Q18" s="71"/>
      <c r="R18" s="392" t="n">
        <v>563</v>
      </c>
      <c r="S18" s="225"/>
      <c r="T18" s="389" t="n">
        <v>26.4</v>
      </c>
      <c r="U18" s="225"/>
      <c r="V18" s="392" t="n">
        <v>365</v>
      </c>
      <c r="W18" s="225"/>
      <c r="X18" s="393" t="n">
        <v>17.1</v>
      </c>
      <c r="Y18" s="225"/>
      <c r="Z18" s="392" t="n">
        <v>198</v>
      </c>
      <c r="AA18" s="225"/>
      <c r="AB18" s="389" t="n">
        <v>9.3</v>
      </c>
      <c r="AC18" s="47"/>
    </row>
    <row r="19" customFormat="false" ht="12.95" hidden="false" customHeight="true" outlineLevel="0" collapsed="false">
      <c r="A19" s="35"/>
      <c r="B19" s="184" t="n">
        <v>1993</v>
      </c>
      <c r="C19" s="230"/>
      <c r="D19" s="258" t="n">
        <v>822757</v>
      </c>
      <c r="E19" s="225"/>
      <c r="F19" s="258" t="n">
        <v>13</v>
      </c>
      <c r="G19" s="225"/>
      <c r="H19" s="389" t="n">
        <v>6.2</v>
      </c>
      <c r="I19" s="225"/>
      <c r="J19" s="390" t="n">
        <v>20968</v>
      </c>
      <c r="K19" s="225"/>
      <c r="L19" s="391" t="n">
        <v>25.5</v>
      </c>
      <c r="M19" s="225"/>
      <c r="N19" s="258" t="n">
        <v>5600</v>
      </c>
      <c r="O19" s="225"/>
      <c r="P19" s="391" t="n">
        <v>6.8</v>
      </c>
      <c r="Q19" s="225"/>
      <c r="R19" s="392" t="n">
        <v>545</v>
      </c>
      <c r="S19" s="225"/>
      <c r="T19" s="389" t="n">
        <v>26</v>
      </c>
      <c r="U19" s="225"/>
      <c r="V19" s="258" t="n">
        <v>343</v>
      </c>
      <c r="W19" s="225"/>
      <c r="X19" s="393" t="n">
        <v>16.4</v>
      </c>
      <c r="Y19" s="225"/>
      <c r="Z19" s="258" t="n">
        <v>202</v>
      </c>
      <c r="AA19" s="225"/>
      <c r="AB19" s="389" t="n">
        <v>9.6</v>
      </c>
      <c r="AC19" s="47"/>
    </row>
    <row r="20" customFormat="false" ht="12.95" hidden="false" customHeight="true" outlineLevel="0" collapsed="false">
      <c r="A20" s="35"/>
      <c r="B20" s="184" t="n">
        <v>1994</v>
      </c>
      <c r="C20" s="230"/>
      <c r="D20" s="258" t="n">
        <v>844336</v>
      </c>
      <c r="E20" s="225"/>
      <c r="F20" s="258" t="n">
        <v>8</v>
      </c>
      <c r="G20" s="225"/>
      <c r="H20" s="389" t="n">
        <v>3.8</v>
      </c>
      <c r="I20" s="225"/>
      <c r="J20" s="390" t="n">
        <v>20806</v>
      </c>
      <c r="K20" s="225"/>
      <c r="L20" s="391" t="n">
        <v>24.6</v>
      </c>
      <c r="M20" s="225"/>
      <c r="N20" s="258" t="n">
        <v>5104</v>
      </c>
      <c r="O20" s="225"/>
      <c r="P20" s="391" t="n">
        <v>6</v>
      </c>
      <c r="Q20" s="225"/>
      <c r="R20" s="392" t="n">
        <v>536</v>
      </c>
      <c r="S20" s="225"/>
      <c r="T20" s="389" t="n">
        <v>25.8</v>
      </c>
      <c r="U20" s="225"/>
      <c r="V20" s="258" t="n">
        <v>335</v>
      </c>
      <c r="W20" s="225"/>
      <c r="X20" s="393" t="n">
        <v>16.1</v>
      </c>
      <c r="Y20" s="225"/>
      <c r="Z20" s="258" t="n">
        <v>201</v>
      </c>
      <c r="AA20" s="225"/>
      <c r="AB20" s="389" t="n">
        <v>9.7</v>
      </c>
      <c r="AC20" s="47"/>
    </row>
    <row r="21" customFormat="false" ht="12.95" hidden="false" customHeight="true" outlineLevel="0" collapsed="false">
      <c r="A21" s="35"/>
      <c r="B21" s="184" t="n">
        <v>1995</v>
      </c>
      <c r="C21" s="230"/>
      <c r="D21" s="258" t="n">
        <v>860720</v>
      </c>
      <c r="E21" s="225"/>
      <c r="F21" s="258" t="n">
        <v>13</v>
      </c>
      <c r="G21" s="225"/>
      <c r="H21" s="389" t="n">
        <v>6.1</v>
      </c>
      <c r="I21" s="225"/>
      <c r="J21" s="390" t="n">
        <v>21313</v>
      </c>
      <c r="K21" s="225"/>
      <c r="L21" s="391" t="n">
        <v>24.8</v>
      </c>
      <c r="M21" s="225"/>
      <c r="N21" s="258" t="n">
        <v>5279</v>
      </c>
      <c r="O21" s="225"/>
      <c r="P21" s="391" t="n">
        <v>6.1</v>
      </c>
      <c r="Q21" s="225"/>
      <c r="R21" s="392" t="n">
        <v>564</v>
      </c>
      <c r="S21" s="225"/>
      <c r="T21" s="389" t="n">
        <v>26.5</v>
      </c>
      <c r="U21" s="225"/>
      <c r="V21" s="258" t="n">
        <v>337</v>
      </c>
      <c r="W21" s="225"/>
      <c r="X21" s="393" t="n">
        <v>15.8</v>
      </c>
      <c r="Y21" s="225"/>
      <c r="Z21" s="258" t="n">
        <v>227</v>
      </c>
      <c r="AA21" s="225"/>
      <c r="AB21" s="389" t="n">
        <v>10.7</v>
      </c>
      <c r="AC21" s="47"/>
    </row>
    <row r="22" customFormat="false" ht="12.95" hidden="false" customHeight="true" outlineLevel="0" collapsed="false">
      <c r="A22" s="35"/>
      <c r="B22" s="184" t="n">
        <v>1996</v>
      </c>
      <c r="C22" s="230"/>
      <c r="D22" s="258" t="n">
        <v>860657</v>
      </c>
      <c r="E22" s="225"/>
      <c r="F22" s="258" t="n">
        <v>8</v>
      </c>
      <c r="G22" s="225"/>
      <c r="H22" s="389" t="n">
        <v>3.6</v>
      </c>
      <c r="I22" s="225"/>
      <c r="J22" s="390" t="n">
        <v>22507</v>
      </c>
      <c r="K22" s="225"/>
      <c r="L22" s="391" t="n">
        <v>25.9</v>
      </c>
      <c r="M22" s="225"/>
      <c r="N22" s="258" t="n">
        <v>5599</v>
      </c>
      <c r="O22" s="225"/>
      <c r="P22" s="391" t="n">
        <v>6.5</v>
      </c>
      <c r="Q22" s="225"/>
      <c r="R22" s="392" t="n">
        <v>584</v>
      </c>
      <c r="S22" s="225"/>
      <c r="T22" s="389" t="n">
        <v>25.9</v>
      </c>
      <c r="U22" s="225"/>
      <c r="V22" s="258" t="n">
        <v>340</v>
      </c>
      <c r="W22" s="225"/>
      <c r="X22" s="393" t="n">
        <v>15.1</v>
      </c>
      <c r="Y22" s="225"/>
      <c r="Z22" s="258" t="n">
        <v>244</v>
      </c>
      <c r="AA22" s="225"/>
      <c r="AB22" s="389" t="n">
        <v>10.8</v>
      </c>
      <c r="AC22" s="47"/>
    </row>
    <row r="23" customFormat="false" ht="12.95" hidden="false" customHeight="true" outlineLevel="0" collapsed="false">
      <c r="A23" s="35"/>
      <c r="B23" s="184" t="n">
        <v>1997</v>
      </c>
      <c r="C23" s="230"/>
      <c r="D23" s="258" t="n">
        <v>883567</v>
      </c>
      <c r="E23" s="225"/>
      <c r="F23" s="258" t="n">
        <v>11</v>
      </c>
      <c r="G23" s="225"/>
      <c r="H23" s="389" t="n">
        <v>4.8</v>
      </c>
      <c r="I23" s="225"/>
      <c r="J23" s="390" t="n">
        <v>22742</v>
      </c>
      <c r="K23" s="225"/>
      <c r="L23" s="391" t="n">
        <v>25.7</v>
      </c>
      <c r="M23" s="225"/>
      <c r="N23" s="258" t="n">
        <v>5404</v>
      </c>
      <c r="O23" s="225"/>
      <c r="P23" s="391" t="n">
        <v>6.1</v>
      </c>
      <c r="Q23" s="225"/>
      <c r="R23" s="392" t="n">
        <v>513</v>
      </c>
      <c r="S23" s="225"/>
      <c r="T23" s="389" t="n">
        <v>22.6</v>
      </c>
      <c r="U23" s="225"/>
      <c r="V23" s="258" t="n">
        <v>324</v>
      </c>
      <c r="W23" s="225"/>
      <c r="X23" s="393" t="n">
        <v>14.2</v>
      </c>
      <c r="Y23" s="225"/>
      <c r="Z23" s="258" t="n">
        <v>167</v>
      </c>
      <c r="AA23" s="225"/>
      <c r="AB23" s="389" t="n">
        <v>7.3</v>
      </c>
      <c r="AC23" s="47"/>
    </row>
    <row r="24" customFormat="false" ht="12.95" hidden="false" customHeight="true" outlineLevel="0" collapsed="false">
      <c r="A24" s="35"/>
      <c r="B24" s="184" t="n">
        <v>1998</v>
      </c>
      <c r="D24" s="258" t="n">
        <v>896418</v>
      </c>
      <c r="F24" s="258" t="n">
        <v>10</v>
      </c>
      <c r="G24" s="225"/>
      <c r="H24" s="389" t="n">
        <v>4.4</v>
      </c>
      <c r="J24" s="390" t="n">
        <v>22692</v>
      </c>
      <c r="K24" s="225"/>
      <c r="L24" s="391" t="n">
        <v>25.3</v>
      </c>
      <c r="N24" s="258" t="n">
        <v>5682</v>
      </c>
      <c r="O24" s="225"/>
      <c r="P24" s="391" t="n">
        <v>6.3</v>
      </c>
      <c r="R24" s="392" t="n">
        <v>530</v>
      </c>
      <c r="S24" s="225"/>
      <c r="T24" s="389" t="n">
        <v>23.4</v>
      </c>
      <c r="U24" s="225"/>
      <c r="V24" s="258" t="n">
        <v>359</v>
      </c>
      <c r="W24" s="225"/>
      <c r="X24" s="393" t="n">
        <v>16.3</v>
      </c>
      <c r="Y24" s="225"/>
      <c r="Z24" s="258" t="n">
        <v>135</v>
      </c>
      <c r="AA24" s="225"/>
      <c r="AB24" s="389" t="n">
        <v>5.9</v>
      </c>
      <c r="AC24" s="47"/>
    </row>
    <row r="25" customFormat="false" ht="12.95" hidden="false" customHeight="true" outlineLevel="0" collapsed="false">
      <c r="A25" s="35"/>
      <c r="B25" s="184" t="n">
        <v>1999</v>
      </c>
      <c r="D25" s="258" t="n">
        <v>931094</v>
      </c>
      <c r="F25" s="258" t="n">
        <v>14</v>
      </c>
      <c r="G25" s="225"/>
      <c r="H25" s="389" t="n">
        <v>6.6</v>
      </c>
      <c r="J25" s="390" t="n">
        <v>21105</v>
      </c>
      <c r="K25" s="225"/>
      <c r="L25" s="391" t="n">
        <v>22.7</v>
      </c>
      <c r="N25" s="258" t="n">
        <v>5450</v>
      </c>
      <c r="O25" s="225"/>
      <c r="P25" s="391" t="n">
        <v>5.9</v>
      </c>
      <c r="R25" s="392" t="n">
        <v>470</v>
      </c>
      <c r="S25" s="225"/>
      <c r="T25" s="389" t="n">
        <v>22.3</v>
      </c>
      <c r="U25" s="225"/>
      <c r="V25" s="258" t="n">
        <v>319</v>
      </c>
      <c r="W25" s="225"/>
      <c r="X25" s="393" t="n">
        <v>15.1</v>
      </c>
      <c r="Y25" s="225"/>
      <c r="Z25" s="258" t="n">
        <v>139</v>
      </c>
      <c r="AA25" s="225"/>
      <c r="AB25" s="389" t="n">
        <v>6.6</v>
      </c>
      <c r="AC25" s="47"/>
    </row>
    <row r="26" customFormat="false" ht="7.5" hidden="false" customHeight="true" outlineLevel="0" collapsed="false">
      <c r="A26" s="128"/>
      <c r="B26" s="129"/>
      <c r="C26" s="129"/>
      <c r="D26" s="129"/>
      <c r="E26" s="129"/>
      <c r="F26" s="129" t="s">
        <v>184</v>
      </c>
      <c r="G26" s="129"/>
      <c r="H26" s="129" t="s">
        <v>185</v>
      </c>
      <c r="I26" s="129"/>
      <c r="J26" s="129"/>
      <c r="K26" s="129"/>
      <c r="L26" s="129" t="s">
        <v>181</v>
      </c>
      <c r="M26" s="129"/>
      <c r="N26" s="129" t="s">
        <v>181</v>
      </c>
      <c r="O26" s="129"/>
      <c r="P26" s="129" t="s">
        <v>181</v>
      </c>
      <c r="Q26" s="129"/>
      <c r="R26" s="394"/>
      <c r="S26" s="129"/>
      <c r="T26" s="129" t="s">
        <v>181</v>
      </c>
      <c r="U26" s="129"/>
      <c r="V26" s="394"/>
      <c r="W26" s="129"/>
      <c r="X26" s="129" t="s">
        <v>181</v>
      </c>
      <c r="Y26" s="129"/>
      <c r="Z26" s="129" t="s">
        <v>181</v>
      </c>
      <c r="AA26" s="129"/>
      <c r="AB26" s="129"/>
      <c r="AC26" s="130"/>
    </row>
    <row r="28" customFormat="false" ht="13.5" hidden="false" customHeight="false" outlineLevel="0" collapsed="false">
      <c r="A28" s="395" t="s">
        <v>556</v>
      </c>
      <c r="B28" s="382"/>
    </row>
    <row r="29" customFormat="false" ht="13.5" hidden="false" customHeight="false" outlineLevel="0" collapsed="false">
      <c r="A29" s="395" t="s">
        <v>557</v>
      </c>
      <c r="B29" s="382"/>
    </row>
    <row r="30" customFormat="false" ht="12.75" hidden="false" customHeight="false" outlineLevel="0" collapsed="false">
      <c r="A30" s="396"/>
    </row>
    <row r="31" customFormat="false" ht="12.75" hidden="false" customHeight="false" outlineLevel="0" collapsed="false">
      <c r="A31" s="382"/>
    </row>
    <row r="58" customFormat="false" ht="13.5" hidden="false" customHeight="false" outlineLevel="0" collapsed="false">
      <c r="A58" s="189" t="s">
        <v>558</v>
      </c>
    </row>
    <row r="59" customFormat="false" ht="13.5" hidden="false" customHeight="false" outlineLevel="0" collapsed="false">
      <c r="A59" s="189" t="s">
        <v>559</v>
      </c>
    </row>
    <row r="60" customFormat="false" ht="13.5" hidden="false" customHeight="false" outlineLevel="0" collapsed="false">
      <c r="A60" s="307" t="s">
        <v>560</v>
      </c>
    </row>
    <row r="62" customFormat="false" ht="13.5" hidden="false" customHeight="false" outlineLevel="0" collapsed="false">
      <c r="A62" s="135" t="n">
        <v>58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</sheetData>
  <sheetProtection sheet="true" password="dfbd" objects="true" scenarios="true" selectLockedCells="true" selectUnlockedCells="true"/>
  <mergeCells count="25">
    <mergeCell ref="D8:E10"/>
    <mergeCell ref="F8:I8"/>
    <mergeCell ref="J8:M8"/>
    <mergeCell ref="N8:Q8"/>
    <mergeCell ref="R8:AC8"/>
    <mergeCell ref="A9:C9"/>
    <mergeCell ref="F9:I9"/>
    <mergeCell ref="J9:M9"/>
    <mergeCell ref="N9:Q9"/>
    <mergeCell ref="R9:U9"/>
    <mergeCell ref="V9:Y9"/>
    <mergeCell ref="Z9:AC9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62:AC62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6.7"/>
    <col collapsed="false" customWidth="true" hidden="false" outlineLevel="0" max="3" min="3" style="1" width="1.13"/>
    <col collapsed="false" customWidth="true" hidden="false" outlineLevel="0" max="4" min="4" style="1" width="6.7"/>
    <col collapsed="false" customWidth="true" hidden="false" outlineLevel="0" max="5" min="5" style="1" width="1.13"/>
    <col collapsed="false" customWidth="true" hidden="false" outlineLevel="0" max="6" min="6" style="1" width="6.7"/>
    <col collapsed="false" customWidth="true" hidden="false" outlineLevel="0" max="7" min="7" style="1" width="1.13"/>
    <col collapsed="false" customWidth="true" hidden="false" outlineLevel="0" max="8" min="8" style="1" width="5.71"/>
    <col collapsed="false" customWidth="true" hidden="false" outlineLevel="0" max="9" min="9" style="1" width="1.13"/>
    <col collapsed="false" customWidth="true" hidden="false" outlineLevel="0" max="10" min="10" style="1" width="5.13"/>
    <col collapsed="false" customWidth="true" hidden="false" outlineLevel="0" max="11" min="11" style="1" width="1.13"/>
    <col collapsed="false" customWidth="true" hidden="false" outlineLevel="0" max="12" min="12" style="1" width="5.71"/>
    <col collapsed="false" customWidth="true" hidden="false" outlineLevel="0" max="13" min="13" style="1" width="1.13"/>
    <col collapsed="false" customWidth="true" hidden="false" outlineLevel="0" max="14" min="14" style="1" width="5.71"/>
    <col collapsed="false" customWidth="true" hidden="false" outlineLevel="0" max="15" min="15" style="1" width="1.13"/>
    <col collapsed="false" customWidth="true" hidden="false" outlineLevel="0" max="16" min="16" style="1" width="6.28"/>
    <col collapsed="false" customWidth="true" hidden="false" outlineLevel="0" max="17" min="17" style="1" width="1.13"/>
    <col collapsed="false" customWidth="true" hidden="false" outlineLevel="0" max="18" min="18" style="1" width="6.28"/>
    <col collapsed="false" customWidth="true" hidden="false" outlineLevel="0" max="19" min="19" style="1" width="1.13"/>
    <col collapsed="false" customWidth="true" hidden="false" outlineLevel="0" max="20" min="20" style="1" width="6.13"/>
    <col collapsed="false" customWidth="true" hidden="false" outlineLevel="0" max="22" min="21" style="1" width="1.13"/>
    <col collapsed="false" customWidth="true" hidden="false" outlineLevel="0" max="23" min="23" style="1" width="8.14"/>
    <col collapsed="false" customWidth="false" hidden="false" outlineLevel="0" max="257" min="24" style="1" width="11.42"/>
  </cols>
  <sheetData>
    <row r="4" customFormat="false" ht="19.5" hidden="false" customHeight="false" outlineLevel="0" collapsed="false">
      <c r="A4" s="283" t="s">
        <v>48</v>
      </c>
    </row>
    <row r="5" customFormat="false" ht="13.5" hidden="false" customHeight="true" outlineLevel="0" collapsed="false">
      <c r="A5" s="283" t="s">
        <v>181</v>
      </c>
    </row>
    <row r="7" customFormat="false" ht="15.75" hidden="false" customHeight="false" outlineLevel="0" collapsed="false">
      <c r="A7" s="284" t="s">
        <v>561</v>
      </c>
    </row>
    <row r="8" customFormat="false" ht="15.75" hidden="false" customHeight="false" outlineLevel="0" collapsed="false">
      <c r="A8" s="284" t="s">
        <v>562</v>
      </c>
    </row>
    <row r="10" customFormat="false" ht="13.5" hidden="false" customHeight="false" outlineLevel="0" collapsed="false">
      <c r="A10" s="397"/>
      <c r="B10" s="398"/>
      <c r="C10" s="399"/>
      <c r="D10" s="360" t="s">
        <v>563</v>
      </c>
      <c r="E10" s="360"/>
      <c r="F10" s="360"/>
      <c r="G10" s="360"/>
      <c r="H10" s="360"/>
      <c r="I10" s="360"/>
      <c r="J10" s="360"/>
      <c r="K10" s="360"/>
      <c r="L10" s="360"/>
      <c r="M10" s="360"/>
      <c r="N10" s="360"/>
      <c r="O10" s="360"/>
      <c r="P10" s="360"/>
      <c r="Q10" s="360"/>
      <c r="R10" s="360"/>
      <c r="S10" s="360"/>
      <c r="T10" s="360"/>
      <c r="U10" s="360"/>
      <c r="V10" s="360"/>
    </row>
    <row r="11" customFormat="false" ht="13.5" hidden="false" customHeight="true" outlineLevel="0" collapsed="false">
      <c r="A11" s="400" t="s">
        <v>137</v>
      </c>
      <c r="B11" s="400"/>
      <c r="C11" s="400"/>
      <c r="D11" s="384" t="s">
        <v>564</v>
      </c>
      <c r="E11" s="384"/>
      <c r="F11" s="360" t="s">
        <v>565</v>
      </c>
      <c r="G11" s="360"/>
      <c r="H11" s="360"/>
      <c r="I11" s="360"/>
      <c r="J11" s="360"/>
      <c r="K11" s="360"/>
      <c r="L11" s="360"/>
      <c r="M11" s="360"/>
      <c r="N11" s="360"/>
      <c r="O11" s="360"/>
      <c r="P11" s="360"/>
      <c r="Q11" s="360"/>
      <c r="R11" s="360"/>
      <c r="S11" s="360"/>
      <c r="T11" s="360"/>
      <c r="U11" s="360"/>
      <c r="V11" s="360"/>
    </row>
    <row r="12" customFormat="false" ht="13.5" hidden="false" customHeight="false" outlineLevel="0" collapsed="false">
      <c r="A12" s="400"/>
      <c r="B12" s="400"/>
      <c r="C12" s="400"/>
      <c r="D12" s="384"/>
      <c r="E12" s="384"/>
      <c r="F12" s="401" t="s">
        <v>141</v>
      </c>
      <c r="G12" s="401"/>
      <c r="H12" s="401" t="s">
        <v>566</v>
      </c>
      <c r="I12" s="401"/>
      <c r="J12" s="401" t="s">
        <v>567</v>
      </c>
      <c r="K12" s="401"/>
      <c r="L12" s="401" t="s">
        <v>568</v>
      </c>
      <c r="M12" s="401"/>
      <c r="N12" s="401" t="s">
        <v>569</v>
      </c>
      <c r="O12" s="401"/>
      <c r="P12" s="385" t="s">
        <v>570</v>
      </c>
      <c r="Q12" s="385"/>
      <c r="R12" s="385" t="s">
        <v>571</v>
      </c>
      <c r="S12" s="385"/>
      <c r="T12" s="385" t="s">
        <v>572</v>
      </c>
      <c r="U12" s="385"/>
      <c r="V12" s="385"/>
    </row>
    <row r="13" customFormat="false" ht="13.5" hidden="false" customHeight="false" outlineLevel="0" collapsed="false">
      <c r="A13" s="402"/>
      <c r="B13" s="403"/>
      <c r="C13" s="404"/>
      <c r="D13" s="384"/>
      <c r="E13" s="384"/>
      <c r="F13" s="405"/>
      <c r="G13" s="406"/>
      <c r="H13" s="386" t="s">
        <v>573</v>
      </c>
      <c r="I13" s="386"/>
      <c r="J13" s="386" t="s">
        <v>574</v>
      </c>
      <c r="K13" s="386"/>
      <c r="L13" s="407" t="s">
        <v>574</v>
      </c>
      <c r="M13" s="408"/>
      <c r="N13" s="407" t="s">
        <v>574</v>
      </c>
      <c r="O13" s="406"/>
      <c r="P13" s="407" t="s">
        <v>573</v>
      </c>
      <c r="Q13" s="408"/>
      <c r="R13" s="386" t="s">
        <v>575</v>
      </c>
      <c r="S13" s="386"/>
      <c r="T13" s="386" t="s">
        <v>576</v>
      </c>
      <c r="U13" s="386"/>
      <c r="V13" s="386"/>
    </row>
    <row r="14" customFormat="false" ht="9" hidden="false" customHeight="true" outlineLevel="0" collapsed="false">
      <c r="A14" s="397"/>
      <c r="B14" s="398"/>
      <c r="C14" s="398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  <c r="O14" s="409"/>
      <c r="P14" s="409"/>
      <c r="Q14" s="409"/>
      <c r="R14" s="409"/>
      <c r="S14" s="409"/>
      <c r="T14" s="409"/>
      <c r="U14" s="409"/>
      <c r="V14" s="410"/>
    </row>
    <row r="15" customFormat="false" ht="13.5" hidden="false" customHeight="false" outlineLevel="0" collapsed="false">
      <c r="A15" s="411"/>
      <c r="B15" s="44" t="s">
        <v>144</v>
      </c>
      <c r="C15" s="412"/>
      <c r="D15" s="44" t="n">
        <f aca="false">SUM(D17:D41)</f>
        <v>41</v>
      </c>
      <c r="E15" s="412"/>
      <c r="F15" s="44" t="n">
        <v>215</v>
      </c>
      <c r="G15" s="412"/>
      <c r="H15" s="44" t="n">
        <f aca="false">SUM(H17:H41)</f>
        <v>117</v>
      </c>
      <c r="I15" s="412"/>
      <c r="J15" s="44" t="n">
        <f aca="false">SUM(J17:J41)</f>
        <v>8</v>
      </c>
      <c r="K15" s="412"/>
      <c r="L15" s="44" t="n">
        <f aca="false">SUM(L17:L41)</f>
        <v>28</v>
      </c>
      <c r="M15" s="412"/>
      <c r="N15" s="44" t="n">
        <f aca="false">SUM(N17:N41)</f>
        <v>8</v>
      </c>
      <c r="O15" s="412"/>
      <c r="P15" s="44" t="n">
        <f aca="false">SUM(P17:P41)</f>
        <v>17</v>
      </c>
      <c r="Q15" s="412"/>
      <c r="R15" s="44" t="n">
        <f aca="false">SUM(R17:R41)</f>
        <v>9</v>
      </c>
      <c r="S15" s="412"/>
      <c r="T15" s="44" t="n">
        <f aca="false">SUM(T17:T41)</f>
        <v>28</v>
      </c>
      <c r="U15" s="412"/>
      <c r="V15" s="413"/>
    </row>
    <row r="16" customFormat="false" ht="9" hidden="false" customHeight="true" outlineLevel="0" collapsed="false">
      <c r="A16" s="411"/>
      <c r="B16" s="44"/>
      <c r="C16" s="412"/>
      <c r="D16" s="44"/>
      <c r="E16" s="412"/>
      <c r="F16" s="44"/>
      <c r="G16" s="412"/>
      <c r="H16" s="44"/>
      <c r="I16" s="412"/>
      <c r="J16" s="44"/>
      <c r="K16" s="412"/>
      <c r="L16" s="44"/>
      <c r="M16" s="412"/>
      <c r="N16" s="154"/>
      <c r="O16" s="412"/>
      <c r="P16" s="154"/>
      <c r="Q16" s="412"/>
      <c r="R16" s="154"/>
      <c r="S16" s="412"/>
      <c r="T16" s="154"/>
      <c r="U16" s="412"/>
      <c r="V16" s="413"/>
    </row>
    <row r="17" customFormat="false" ht="13.5" hidden="false" customHeight="false" outlineLevel="0" collapsed="false">
      <c r="A17" s="411"/>
      <c r="B17" s="44" t="s">
        <v>145</v>
      </c>
      <c r="C17" s="412"/>
      <c r="D17" s="44" t="n">
        <v>2</v>
      </c>
      <c r="E17" s="412"/>
      <c r="F17" s="44" t="n">
        <v>13</v>
      </c>
      <c r="G17" s="412"/>
      <c r="H17" s="80" t="n">
        <v>12</v>
      </c>
      <c r="I17" s="414"/>
      <c r="J17" s="80"/>
      <c r="K17" s="414"/>
      <c r="L17" s="80"/>
      <c r="M17" s="414"/>
      <c r="N17" s="154"/>
      <c r="O17" s="414"/>
      <c r="P17" s="154" t="n">
        <v>1</v>
      </c>
      <c r="Q17" s="412"/>
      <c r="R17" s="154"/>
      <c r="S17" s="412"/>
      <c r="T17" s="154"/>
      <c r="U17" s="412"/>
      <c r="V17" s="413"/>
    </row>
    <row r="18" customFormat="false" ht="13.5" hidden="false" customHeight="false" outlineLevel="0" collapsed="false">
      <c r="A18" s="411"/>
      <c r="B18" s="44" t="s">
        <v>146</v>
      </c>
      <c r="C18" s="412"/>
      <c r="D18" s="44"/>
      <c r="E18" s="412"/>
      <c r="F18" s="44" t="n">
        <v>3</v>
      </c>
      <c r="G18" s="412"/>
      <c r="H18" s="80" t="n">
        <v>1</v>
      </c>
      <c r="I18" s="414"/>
      <c r="J18" s="80"/>
      <c r="K18" s="414"/>
      <c r="L18" s="80" t="n">
        <v>1</v>
      </c>
      <c r="M18" s="414"/>
      <c r="N18" s="154"/>
      <c r="O18" s="414"/>
      <c r="P18" s="154"/>
      <c r="Q18" s="412"/>
      <c r="R18" s="154"/>
      <c r="S18" s="412"/>
      <c r="T18" s="154" t="n">
        <v>1</v>
      </c>
      <c r="U18" s="412"/>
      <c r="V18" s="413"/>
    </row>
    <row r="19" customFormat="false" ht="13.5" hidden="false" customHeight="false" outlineLevel="0" collapsed="false">
      <c r="A19" s="411"/>
      <c r="B19" s="44" t="s">
        <v>147</v>
      </c>
      <c r="C19" s="412"/>
      <c r="D19" s="44" t="n">
        <v>15</v>
      </c>
      <c r="E19" s="412"/>
      <c r="F19" s="44" t="n">
        <v>47</v>
      </c>
      <c r="G19" s="412"/>
      <c r="H19" s="80" t="n">
        <v>20</v>
      </c>
      <c r="I19" s="414"/>
      <c r="J19" s="80"/>
      <c r="K19" s="414"/>
      <c r="L19" s="80"/>
      <c r="M19" s="414"/>
      <c r="N19" s="154"/>
      <c r="O19" s="414"/>
      <c r="P19" s="154" t="n">
        <v>15</v>
      </c>
      <c r="Q19" s="412"/>
      <c r="R19" s="154" t="n">
        <v>6</v>
      </c>
      <c r="S19" s="412"/>
      <c r="T19" s="154" t="n">
        <v>6</v>
      </c>
      <c r="U19" s="412"/>
      <c r="V19" s="413"/>
    </row>
    <row r="20" customFormat="false" ht="13.5" hidden="false" customHeight="false" outlineLevel="0" collapsed="false">
      <c r="A20" s="411"/>
      <c r="B20" s="44" t="s">
        <v>148</v>
      </c>
      <c r="C20" s="412"/>
      <c r="D20" s="44"/>
      <c r="E20" s="412"/>
      <c r="F20" s="44" t="n">
        <v>4</v>
      </c>
      <c r="G20" s="412"/>
      <c r="H20" s="80" t="n">
        <v>1</v>
      </c>
      <c r="I20" s="414"/>
      <c r="J20" s="80"/>
      <c r="K20" s="414"/>
      <c r="L20" s="80" t="n">
        <v>3</v>
      </c>
      <c r="M20" s="414"/>
      <c r="N20" s="154"/>
      <c r="O20" s="414"/>
      <c r="P20" s="154"/>
      <c r="Q20" s="412"/>
      <c r="R20" s="154"/>
      <c r="S20" s="412"/>
      <c r="T20" s="154"/>
      <c r="U20" s="412"/>
      <c r="V20" s="413"/>
    </row>
    <row r="21" customFormat="false" ht="13.5" hidden="false" customHeight="false" outlineLevel="0" collapsed="false">
      <c r="A21" s="411"/>
      <c r="B21" s="44" t="s">
        <v>149</v>
      </c>
      <c r="C21" s="412"/>
      <c r="D21" s="44" t="n">
        <v>2</v>
      </c>
      <c r="E21" s="412"/>
      <c r="F21" s="44" t="n">
        <v>5</v>
      </c>
      <c r="G21" s="412"/>
      <c r="H21" s="80" t="n">
        <v>3</v>
      </c>
      <c r="I21" s="414"/>
      <c r="J21" s="80"/>
      <c r="K21" s="414"/>
      <c r="L21" s="80" t="n">
        <v>1</v>
      </c>
      <c r="M21" s="414"/>
      <c r="N21" s="154"/>
      <c r="O21" s="414"/>
      <c r="P21" s="154"/>
      <c r="Q21" s="412"/>
      <c r="R21" s="154" t="n">
        <v>1</v>
      </c>
      <c r="S21" s="412"/>
      <c r="T21" s="154"/>
      <c r="U21" s="412"/>
      <c r="V21" s="413"/>
    </row>
    <row r="22" customFormat="false" ht="13.5" hidden="false" customHeight="false" outlineLevel="0" collapsed="false">
      <c r="A22" s="411"/>
      <c r="B22" s="44" t="s">
        <v>150</v>
      </c>
      <c r="C22" s="412"/>
      <c r="D22" s="44"/>
      <c r="E22" s="412"/>
      <c r="F22" s="44" t="n">
        <v>12</v>
      </c>
      <c r="G22" s="412"/>
      <c r="H22" s="80" t="n">
        <v>9</v>
      </c>
      <c r="I22" s="414"/>
      <c r="J22" s="80"/>
      <c r="K22" s="414"/>
      <c r="L22" s="80" t="n">
        <v>1</v>
      </c>
      <c r="M22" s="414"/>
      <c r="N22" s="154"/>
      <c r="O22" s="414"/>
      <c r="P22" s="154"/>
      <c r="Q22" s="412"/>
      <c r="R22" s="154"/>
      <c r="S22" s="412"/>
      <c r="T22" s="154" t="n">
        <v>2</v>
      </c>
      <c r="U22" s="412"/>
      <c r="V22" s="413"/>
    </row>
    <row r="23" customFormat="false" ht="13.5" hidden="false" customHeight="false" outlineLevel="0" collapsed="false">
      <c r="A23" s="411"/>
      <c r="B23" s="44" t="s">
        <v>151</v>
      </c>
      <c r="C23" s="412"/>
      <c r="D23" s="44" t="n">
        <v>2</v>
      </c>
      <c r="E23" s="412"/>
      <c r="F23" s="44" t="n">
        <v>6</v>
      </c>
      <c r="G23" s="412"/>
      <c r="H23" s="80" t="n">
        <v>4</v>
      </c>
      <c r="I23" s="414"/>
      <c r="J23" s="80"/>
      <c r="K23" s="414"/>
      <c r="L23" s="80" t="n">
        <v>2</v>
      </c>
      <c r="M23" s="414"/>
      <c r="N23" s="154"/>
      <c r="O23" s="414"/>
      <c r="P23" s="154"/>
      <c r="Q23" s="412"/>
      <c r="R23" s="154"/>
      <c r="S23" s="412"/>
      <c r="T23" s="154"/>
      <c r="U23" s="412"/>
      <c r="V23" s="413"/>
    </row>
    <row r="24" customFormat="false" ht="13.5" hidden="false" customHeight="false" outlineLevel="0" collapsed="false">
      <c r="A24" s="411"/>
      <c r="B24" s="44" t="s">
        <v>152</v>
      </c>
      <c r="C24" s="412"/>
      <c r="D24" s="44"/>
      <c r="E24" s="412"/>
      <c r="F24" s="44" t="n">
        <v>2</v>
      </c>
      <c r="G24" s="412"/>
      <c r="H24" s="80" t="n">
        <v>1</v>
      </c>
      <c r="I24" s="414"/>
      <c r="J24" s="80"/>
      <c r="K24" s="414"/>
      <c r="L24" s="80"/>
      <c r="M24" s="414"/>
      <c r="N24" s="154" t="n">
        <v>1</v>
      </c>
      <c r="O24" s="414"/>
      <c r="P24" s="154"/>
      <c r="Q24" s="412"/>
      <c r="R24" s="154"/>
      <c r="S24" s="412"/>
      <c r="T24" s="154"/>
      <c r="U24" s="412"/>
      <c r="V24" s="413"/>
    </row>
    <row r="25" customFormat="false" ht="13.5" hidden="false" customHeight="false" outlineLevel="0" collapsed="false">
      <c r="A25" s="411"/>
      <c r="B25" s="44" t="s">
        <v>153</v>
      </c>
      <c r="C25" s="412"/>
      <c r="D25" s="44" t="n">
        <v>1</v>
      </c>
      <c r="E25" s="412"/>
      <c r="F25" s="44" t="n">
        <v>7</v>
      </c>
      <c r="G25" s="412"/>
      <c r="H25" s="80" t="n">
        <v>5</v>
      </c>
      <c r="I25" s="414"/>
      <c r="J25" s="80"/>
      <c r="K25" s="414"/>
      <c r="L25" s="80" t="n">
        <v>1</v>
      </c>
      <c r="M25" s="414"/>
      <c r="N25" s="154" t="n">
        <v>1</v>
      </c>
      <c r="O25" s="414"/>
      <c r="P25" s="154"/>
      <c r="Q25" s="412"/>
      <c r="R25" s="154"/>
      <c r="S25" s="412"/>
      <c r="T25" s="154"/>
      <c r="U25" s="412"/>
      <c r="V25" s="413"/>
    </row>
    <row r="26" customFormat="false" ht="13.5" hidden="false" customHeight="false" outlineLevel="0" collapsed="false">
      <c r="A26" s="411"/>
      <c r="B26" s="44" t="s">
        <v>154</v>
      </c>
      <c r="C26" s="412"/>
      <c r="D26" s="44" t="n">
        <v>4</v>
      </c>
      <c r="E26" s="412"/>
      <c r="F26" s="44" t="n">
        <v>12</v>
      </c>
      <c r="G26" s="412"/>
      <c r="H26" s="80" t="n">
        <v>9</v>
      </c>
      <c r="I26" s="414"/>
      <c r="J26" s="80"/>
      <c r="K26" s="414"/>
      <c r="L26" s="80"/>
      <c r="M26" s="414"/>
      <c r="N26" s="154"/>
      <c r="O26" s="414"/>
      <c r="P26" s="154"/>
      <c r="Q26" s="412"/>
      <c r="R26" s="154" t="n">
        <v>1</v>
      </c>
      <c r="S26" s="412"/>
      <c r="T26" s="154" t="n">
        <v>2</v>
      </c>
      <c r="U26" s="412"/>
      <c r="V26" s="413"/>
    </row>
    <row r="27" customFormat="false" ht="13.5" hidden="false" customHeight="false" outlineLevel="0" collapsed="false">
      <c r="A27" s="411"/>
      <c r="B27" s="44" t="s">
        <v>155</v>
      </c>
      <c r="C27" s="412"/>
      <c r="D27" s="44"/>
      <c r="E27" s="412"/>
      <c r="F27" s="44" t="n">
        <v>4</v>
      </c>
      <c r="G27" s="412"/>
      <c r="H27" s="80" t="n">
        <v>3</v>
      </c>
      <c r="I27" s="414"/>
      <c r="J27" s="80"/>
      <c r="K27" s="414"/>
      <c r="L27" s="80" t="n">
        <v>1</v>
      </c>
      <c r="M27" s="414"/>
      <c r="N27" s="154"/>
      <c r="O27" s="414"/>
      <c r="P27" s="154"/>
      <c r="Q27" s="412"/>
      <c r="R27" s="154"/>
      <c r="S27" s="412"/>
      <c r="T27" s="154"/>
      <c r="U27" s="412"/>
      <c r="V27" s="413"/>
    </row>
    <row r="28" customFormat="false" ht="13.5" hidden="false" customHeight="false" outlineLevel="0" collapsed="false">
      <c r="A28" s="411"/>
      <c r="B28" s="44" t="s">
        <v>156</v>
      </c>
      <c r="C28" s="412"/>
      <c r="D28" s="44"/>
      <c r="E28" s="412"/>
      <c r="F28" s="44" t="n">
        <v>13</v>
      </c>
      <c r="G28" s="412"/>
      <c r="H28" s="80" t="n">
        <v>7</v>
      </c>
      <c r="I28" s="414"/>
      <c r="J28" s="80" t="n">
        <v>1</v>
      </c>
      <c r="K28" s="414"/>
      <c r="L28" s="80" t="n">
        <v>2</v>
      </c>
      <c r="M28" s="414"/>
      <c r="N28" s="154" t="n">
        <v>1</v>
      </c>
      <c r="O28" s="414"/>
      <c r="P28" s="154"/>
      <c r="Q28" s="412"/>
      <c r="R28" s="154"/>
      <c r="S28" s="412"/>
      <c r="T28" s="154" t="n">
        <v>2</v>
      </c>
      <c r="U28" s="412"/>
      <c r="V28" s="413"/>
    </row>
    <row r="29" customFormat="false" ht="13.5" hidden="false" customHeight="false" outlineLevel="0" collapsed="false">
      <c r="A29" s="411"/>
      <c r="B29" s="44" t="s">
        <v>157</v>
      </c>
      <c r="C29" s="412"/>
      <c r="D29" s="44"/>
      <c r="E29" s="412"/>
      <c r="F29" s="44" t="n">
        <v>10</v>
      </c>
      <c r="G29" s="412"/>
      <c r="H29" s="80" t="n">
        <v>6</v>
      </c>
      <c r="I29" s="414"/>
      <c r="J29" s="80" t="n">
        <v>1</v>
      </c>
      <c r="K29" s="414"/>
      <c r="L29" s="80" t="n">
        <v>1</v>
      </c>
      <c r="M29" s="414"/>
      <c r="N29" s="154"/>
      <c r="O29" s="414"/>
      <c r="P29" s="154"/>
      <c r="Q29" s="412"/>
      <c r="R29" s="154"/>
      <c r="S29" s="412"/>
      <c r="T29" s="154" t="n">
        <v>2</v>
      </c>
      <c r="U29" s="412"/>
      <c r="V29" s="413"/>
    </row>
    <row r="30" customFormat="false" ht="13.5" hidden="false" customHeight="false" outlineLevel="0" collapsed="false">
      <c r="A30" s="411"/>
      <c r="B30" s="44" t="s">
        <v>158</v>
      </c>
      <c r="C30" s="412"/>
      <c r="D30" s="44"/>
      <c r="E30" s="412"/>
      <c r="F30" s="44" t="n">
        <v>4</v>
      </c>
      <c r="G30" s="412"/>
      <c r="H30" s="80" t="n">
        <v>3</v>
      </c>
      <c r="I30" s="414"/>
      <c r="J30" s="80" t="n">
        <v>1</v>
      </c>
      <c r="K30" s="414"/>
      <c r="L30" s="80"/>
      <c r="M30" s="414"/>
      <c r="N30" s="154"/>
      <c r="O30" s="414"/>
      <c r="P30" s="154"/>
      <c r="Q30" s="412"/>
      <c r="R30" s="154"/>
      <c r="S30" s="412"/>
      <c r="T30" s="154"/>
      <c r="U30" s="412"/>
      <c r="V30" s="413"/>
    </row>
    <row r="31" customFormat="false" ht="13.5" hidden="false" customHeight="false" outlineLevel="0" collapsed="false">
      <c r="A31" s="411"/>
      <c r="B31" s="44" t="s">
        <v>159</v>
      </c>
      <c r="C31" s="412"/>
      <c r="D31" s="44" t="n">
        <v>2</v>
      </c>
      <c r="E31" s="412"/>
      <c r="F31" s="44" t="n">
        <v>5</v>
      </c>
      <c r="G31" s="412"/>
      <c r="H31" s="80" t="n">
        <v>2</v>
      </c>
      <c r="I31" s="414"/>
      <c r="J31" s="80" t="n">
        <v>1</v>
      </c>
      <c r="K31" s="414"/>
      <c r="L31" s="80" t="n">
        <v>1</v>
      </c>
      <c r="M31" s="414"/>
      <c r="N31" s="154" t="n">
        <v>1</v>
      </c>
      <c r="O31" s="414"/>
      <c r="P31" s="154"/>
      <c r="Q31" s="412"/>
      <c r="R31" s="154"/>
      <c r="S31" s="412"/>
      <c r="T31" s="154"/>
      <c r="U31" s="412"/>
      <c r="V31" s="413"/>
    </row>
    <row r="32" customFormat="false" ht="13.5" hidden="false" customHeight="false" outlineLevel="0" collapsed="false">
      <c r="A32" s="411"/>
      <c r="B32" s="44" t="s">
        <v>160</v>
      </c>
      <c r="C32" s="412"/>
      <c r="D32" s="44" t="n">
        <v>4</v>
      </c>
      <c r="E32" s="412"/>
      <c r="F32" s="44" t="n">
        <v>5</v>
      </c>
      <c r="G32" s="412"/>
      <c r="H32" s="80" t="n">
        <v>3</v>
      </c>
      <c r="I32" s="414"/>
      <c r="J32" s="80"/>
      <c r="K32" s="414"/>
      <c r="L32" s="80" t="n">
        <v>1</v>
      </c>
      <c r="M32" s="414"/>
      <c r="N32" s="154" t="n">
        <v>1</v>
      </c>
      <c r="O32" s="414"/>
      <c r="P32" s="154"/>
      <c r="Q32" s="412"/>
      <c r="R32" s="154"/>
      <c r="S32" s="412"/>
      <c r="T32" s="154"/>
      <c r="U32" s="412"/>
      <c r="V32" s="413"/>
    </row>
    <row r="33" customFormat="false" ht="13.5" hidden="false" customHeight="false" outlineLevel="0" collapsed="false">
      <c r="A33" s="411"/>
      <c r="B33" s="44" t="s">
        <v>161</v>
      </c>
      <c r="C33" s="412"/>
      <c r="D33" s="44" t="n">
        <v>2</v>
      </c>
      <c r="E33" s="412"/>
      <c r="F33" s="44" t="n">
        <v>7</v>
      </c>
      <c r="G33" s="412"/>
      <c r="H33" s="80" t="n">
        <v>5</v>
      </c>
      <c r="I33" s="414"/>
      <c r="J33" s="80" t="n">
        <v>1</v>
      </c>
      <c r="K33" s="414"/>
      <c r="L33" s="80"/>
      <c r="M33" s="414"/>
      <c r="N33" s="154"/>
      <c r="O33" s="414"/>
      <c r="P33" s="154" t="n">
        <v>1</v>
      </c>
      <c r="Q33" s="412"/>
      <c r="R33" s="154"/>
      <c r="S33" s="412"/>
      <c r="T33" s="154"/>
      <c r="U33" s="412"/>
      <c r="V33" s="413"/>
    </row>
    <row r="34" customFormat="false" ht="13.5" hidden="false" customHeight="false" outlineLevel="0" collapsed="false">
      <c r="A34" s="411"/>
      <c r="B34" s="44" t="s">
        <v>162</v>
      </c>
      <c r="C34" s="412"/>
      <c r="D34" s="44" t="n">
        <v>3</v>
      </c>
      <c r="E34" s="412"/>
      <c r="F34" s="44" t="n">
        <v>9</v>
      </c>
      <c r="G34" s="412"/>
      <c r="H34" s="80" t="n">
        <v>4</v>
      </c>
      <c r="I34" s="414"/>
      <c r="J34" s="80"/>
      <c r="K34" s="414"/>
      <c r="L34" s="80" t="n">
        <v>1</v>
      </c>
      <c r="M34" s="414"/>
      <c r="N34" s="154" t="n">
        <v>1</v>
      </c>
      <c r="O34" s="414"/>
      <c r="P34" s="154"/>
      <c r="Q34" s="412"/>
      <c r="R34" s="154"/>
      <c r="S34" s="412"/>
      <c r="T34" s="154" t="n">
        <v>3</v>
      </c>
      <c r="U34" s="412"/>
      <c r="V34" s="413"/>
    </row>
    <row r="35" customFormat="false" ht="13.5" hidden="false" customHeight="false" outlineLevel="0" collapsed="false">
      <c r="A35" s="411"/>
      <c r="B35" s="44" t="s">
        <v>163</v>
      </c>
      <c r="C35" s="412"/>
      <c r="D35" s="44"/>
      <c r="E35" s="412"/>
      <c r="F35" s="44" t="n">
        <v>5</v>
      </c>
      <c r="G35" s="412"/>
      <c r="H35" s="80" t="n">
        <v>2</v>
      </c>
      <c r="I35" s="414"/>
      <c r="J35" s="80"/>
      <c r="K35" s="414"/>
      <c r="L35" s="80" t="n">
        <v>3</v>
      </c>
      <c r="M35" s="414"/>
      <c r="N35" s="154"/>
      <c r="O35" s="414"/>
      <c r="P35" s="154"/>
      <c r="Q35" s="412"/>
      <c r="R35" s="154"/>
      <c r="S35" s="412"/>
      <c r="T35" s="154"/>
      <c r="U35" s="412"/>
      <c r="V35" s="413"/>
    </row>
    <row r="36" customFormat="false" ht="13.5" hidden="false" customHeight="false" outlineLevel="0" collapsed="false">
      <c r="A36" s="411"/>
      <c r="B36" s="44" t="s">
        <v>164</v>
      </c>
      <c r="C36" s="412"/>
      <c r="D36" s="44" t="n">
        <v>1</v>
      </c>
      <c r="E36" s="412"/>
      <c r="F36" s="44" t="n">
        <v>8</v>
      </c>
      <c r="G36" s="412"/>
      <c r="H36" s="80" t="n">
        <v>5</v>
      </c>
      <c r="I36" s="414"/>
      <c r="J36" s="80"/>
      <c r="K36" s="414"/>
      <c r="L36" s="80" t="n">
        <v>1</v>
      </c>
      <c r="M36" s="414"/>
      <c r="N36" s="154" t="n">
        <v>1</v>
      </c>
      <c r="O36" s="414"/>
      <c r="P36" s="154"/>
      <c r="Q36" s="412"/>
      <c r="R36" s="154"/>
      <c r="S36" s="412"/>
      <c r="T36" s="154" t="n">
        <v>1</v>
      </c>
      <c r="U36" s="412"/>
      <c r="V36" s="413"/>
    </row>
    <row r="37" customFormat="false" ht="13.5" hidden="false" customHeight="false" outlineLevel="0" collapsed="false">
      <c r="A37" s="411"/>
      <c r="B37" s="44" t="s">
        <v>165</v>
      </c>
      <c r="C37" s="412"/>
      <c r="D37" s="44"/>
      <c r="E37" s="412"/>
      <c r="F37" s="44" t="n">
        <v>8</v>
      </c>
      <c r="G37" s="412"/>
      <c r="H37" s="80" t="n">
        <v>3</v>
      </c>
      <c r="I37" s="414"/>
      <c r="J37" s="80"/>
      <c r="K37" s="414"/>
      <c r="L37" s="80" t="n">
        <v>3</v>
      </c>
      <c r="M37" s="414"/>
      <c r="N37" s="154"/>
      <c r="O37" s="414"/>
      <c r="P37" s="154"/>
      <c r="Q37" s="412"/>
      <c r="R37" s="154"/>
      <c r="S37" s="412"/>
      <c r="T37" s="154" t="n">
        <v>2</v>
      </c>
      <c r="U37" s="412"/>
      <c r="V37" s="413"/>
    </row>
    <row r="38" customFormat="false" ht="13.5" hidden="false" customHeight="false" outlineLevel="0" collapsed="false">
      <c r="A38" s="411"/>
      <c r="B38" s="44" t="s">
        <v>166</v>
      </c>
      <c r="C38" s="412"/>
      <c r="D38" s="44"/>
      <c r="E38" s="412"/>
      <c r="F38" s="44" t="n">
        <v>3</v>
      </c>
      <c r="G38" s="412"/>
      <c r="H38" s="80" t="n">
        <v>1</v>
      </c>
      <c r="I38" s="414"/>
      <c r="J38" s="80"/>
      <c r="K38" s="414"/>
      <c r="L38" s="80" t="n">
        <v>1</v>
      </c>
      <c r="M38" s="414"/>
      <c r="N38" s="154" t="n">
        <v>1</v>
      </c>
      <c r="O38" s="414"/>
      <c r="P38" s="154"/>
      <c r="Q38" s="412"/>
      <c r="R38" s="154"/>
      <c r="S38" s="412"/>
      <c r="T38" s="154"/>
      <c r="U38" s="412"/>
      <c r="V38" s="413"/>
    </row>
    <row r="39" customFormat="false" ht="13.5" hidden="false" customHeight="false" outlineLevel="0" collapsed="false">
      <c r="A39" s="411"/>
      <c r="B39" s="44" t="s">
        <v>167</v>
      </c>
      <c r="C39" s="412"/>
      <c r="D39" s="44" t="n">
        <v>1</v>
      </c>
      <c r="E39" s="412"/>
      <c r="F39" s="44" t="n">
        <v>6</v>
      </c>
      <c r="G39" s="412"/>
      <c r="H39" s="80" t="n">
        <v>2</v>
      </c>
      <c r="I39" s="414"/>
      <c r="J39" s="80" t="n">
        <v>2</v>
      </c>
      <c r="K39" s="414"/>
      <c r="L39" s="80" t="n">
        <v>2</v>
      </c>
      <c r="M39" s="414"/>
      <c r="N39" s="154"/>
      <c r="O39" s="414"/>
      <c r="P39" s="154"/>
      <c r="Q39" s="412"/>
      <c r="R39" s="154"/>
      <c r="S39" s="412"/>
      <c r="T39" s="154"/>
      <c r="U39" s="412"/>
      <c r="V39" s="413"/>
    </row>
    <row r="40" customFormat="false" ht="13.5" hidden="false" customHeight="false" outlineLevel="0" collapsed="false">
      <c r="A40" s="411"/>
      <c r="B40" s="124" t="s">
        <v>168</v>
      </c>
      <c r="C40" s="412"/>
      <c r="D40" s="44" t="n">
        <v>1</v>
      </c>
      <c r="E40" s="412"/>
      <c r="F40" s="44" t="n">
        <v>15</v>
      </c>
      <c r="G40" s="412"/>
      <c r="H40" s="80" t="n">
        <v>5</v>
      </c>
      <c r="I40" s="414"/>
      <c r="J40" s="80" t="n">
        <v>1</v>
      </c>
      <c r="K40" s="414"/>
      <c r="L40" s="80" t="n">
        <v>1</v>
      </c>
      <c r="M40" s="414"/>
      <c r="N40" s="154"/>
      <c r="O40" s="414"/>
      <c r="P40" s="154"/>
      <c r="Q40" s="412"/>
      <c r="R40" s="154" t="n">
        <v>1</v>
      </c>
      <c r="S40" s="412"/>
      <c r="T40" s="154" t="n">
        <v>7</v>
      </c>
      <c r="U40" s="412"/>
      <c r="V40" s="413"/>
    </row>
    <row r="41" customFormat="false" ht="13.5" hidden="false" customHeight="false" outlineLevel="0" collapsed="false">
      <c r="A41" s="411"/>
      <c r="B41" s="124" t="s">
        <v>169</v>
      </c>
      <c r="C41" s="412"/>
      <c r="D41" s="44" t="n">
        <v>1</v>
      </c>
      <c r="E41" s="412"/>
      <c r="F41" s="44" t="n">
        <v>2</v>
      </c>
      <c r="G41" s="412"/>
      <c r="H41" s="80" t="n">
        <v>1</v>
      </c>
      <c r="I41" s="414"/>
      <c r="J41" s="80"/>
      <c r="K41" s="414"/>
      <c r="L41" s="80" t="n">
        <v>1</v>
      </c>
      <c r="M41" s="414"/>
      <c r="N41" s="154"/>
      <c r="O41" s="414"/>
      <c r="P41" s="154"/>
      <c r="Q41" s="412"/>
      <c r="R41" s="154"/>
      <c r="S41" s="412"/>
      <c r="T41" s="154"/>
      <c r="U41" s="412"/>
      <c r="V41" s="413"/>
    </row>
    <row r="42" customFormat="false" ht="9" hidden="false" customHeight="true" outlineLevel="0" collapsed="false">
      <c r="A42" s="402"/>
      <c r="B42" s="403"/>
      <c r="C42" s="403"/>
      <c r="D42" s="403"/>
      <c r="E42" s="403"/>
      <c r="F42" s="403"/>
      <c r="G42" s="403"/>
      <c r="H42" s="403"/>
      <c r="I42" s="403"/>
      <c r="J42" s="403"/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403"/>
      <c r="V42" s="404"/>
    </row>
    <row r="44" customFormat="false" ht="12" hidden="false" customHeight="true" outlineLevel="0" collapsed="false"/>
    <row r="45" customFormat="false" ht="12" hidden="false" customHeight="true" outlineLevel="0" collapsed="false">
      <c r="A45" s="189" t="s">
        <v>577</v>
      </c>
    </row>
    <row r="46" customFormat="false" ht="12" hidden="false" customHeight="true" outlineLevel="0" collapsed="false">
      <c r="A46" s="189" t="s">
        <v>578</v>
      </c>
    </row>
    <row r="47" customFormat="false" ht="12" hidden="false" customHeight="true" outlineLevel="0" collapsed="false">
      <c r="A47" s="415" t="s">
        <v>579</v>
      </c>
    </row>
    <row r="48" customFormat="false" ht="12" hidden="false" customHeight="true" outlineLevel="0" collapsed="false">
      <c r="A48" s="415" t="s">
        <v>580</v>
      </c>
    </row>
    <row r="49" customFormat="false" ht="12" hidden="false" customHeight="true" outlineLevel="0" collapsed="false">
      <c r="A49" s="189" t="s">
        <v>581</v>
      </c>
    </row>
    <row r="50" customFormat="false" ht="12" hidden="false" customHeight="true" outlineLevel="0" collapsed="false">
      <c r="A50" s="415" t="s">
        <v>582</v>
      </c>
    </row>
    <row r="51" customFormat="false" ht="12" hidden="false" customHeight="true" outlineLevel="0" collapsed="false">
      <c r="A51" s="415" t="s">
        <v>583</v>
      </c>
    </row>
    <row r="52" customFormat="false" ht="12" hidden="false" customHeight="true" outlineLevel="0" collapsed="false">
      <c r="A52" s="415" t="s">
        <v>584</v>
      </c>
    </row>
    <row r="53" customFormat="false" ht="12" hidden="false" customHeight="true" outlineLevel="0" collapsed="false">
      <c r="A53" s="415" t="s">
        <v>585</v>
      </c>
    </row>
    <row r="54" customFormat="false" ht="12" hidden="false" customHeight="true" outlineLevel="0" collapsed="false">
      <c r="A54" s="415" t="s">
        <v>586</v>
      </c>
    </row>
    <row r="55" customFormat="false" ht="12" hidden="false" customHeight="true" outlineLevel="0" collapsed="false">
      <c r="A55" s="415" t="s">
        <v>587</v>
      </c>
    </row>
    <row r="56" customFormat="false" ht="12" hidden="false" customHeight="true" outlineLevel="0" collapsed="false">
      <c r="A56" s="415" t="s">
        <v>588</v>
      </c>
    </row>
    <row r="57" customFormat="false" ht="12" hidden="false" customHeight="true" outlineLevel="0" collapsed="false">
      <c r="A57" s="276" t="s">
        <v>589</v>
      </c>
    </row>
    <row r="58" customFormat="false" ht="12" hidden="false" customHeight="true" outlineLevel="0" collapsed="false">
      <c r="A58" s="276"/>
    </row>
    <row r="59" customFormat="false" ht="12" hidden="false" customHeight="true" outlineLevel="0" collapsed="false">
      <c r="B59" s="306"/>
    </row>
    <row r="60" customFormat="false" ht="13.5" hidden="false" customHeight="false" outlineLevel="0" collapsed="false">
      <c r="A60" s="135" t="n">
        <v>59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5.75" hidden="false" customHeight="true" outlineLevel="0" collapsed="false">
      <c r="A65" s="284" t="s">
        <v>590</v>
      </c>
    </row>
    <row r="66" customFormat="false" ht="15.75" hidden="false" customHeight="true" outlineLevel="0" collapsed="false">
      <c r="A66" s="284" t="s">
        <v>591</v>
      </c>
    </row>
    <row r="67" customFormat="false" ht="15.75" hidden="false" customHeight="true" outlineLevel="0" collapsed="false">
      <c r="A67" s="284" t="s">
        <v>592</v>
      </c>
    </row>
    <row r="68" customFormat="false" ht="12.6" hidden="false" customHeight="true" outlineLevel="0" collapsed="false"/>
    <row r="69" customFormat="false" ht="12.6" hidden="false" customHeight="true" outlineLevel="0" collapsed="false">
      <c r="R69" s="211"/>
    </row>
    <row r="70" customFormat="false" ht="12.95" hidden="false" customHeight="true" outlineLevel="0" collapsed="false">
      <c r="A70" s="397"/>
      <c r="B70" s="416"/>
      <c r="C70" s="417"/>
      <c r="D70" s="360" t="s">
        <v>593</v>
      </c>
      <c r="E70" s="360"/>
      <c r="F70" s="360"/>
      <c r="G70" s="360"/>
      <c r="H70" s="360"/>
      <c r="I70" s="360"/>
      <c r="J70" s="360"/>
      <c r="K70" s="360"/>
      <c r="L70" s="360"/>
      <c r="M70" s="360"/>
      <c r="N70" s="360"/>
      <c r="O70" s="360"/>
      <c r="P70" s="385" t="s">
        <v>594</v>
      </c>
      <c r="Q70" s="385"/>
      <c r="R70" s="418" t="s">
        <v>595</v>
      </c>
      <c r="S70" s="419"/>
    </row>
    <row r="71" customFormat="false" ht="12.95" hidden="false" customHeight="true" outlineLevel="0" collapsed="false">
      <c r="A71" s="420" t="s">
        <v>137</v>
      </c>
      <c r="B71" s="420"/>
      <c r="C71" s="420"/>
      <c r="D71" s="106" t="s">
        <v>141</v>
      </c>
      <c r="E71" s="106"/>
      <c r="F71" s="106"/>
      <c r="G71" s="106"/>
      <c r="H71" s="360" t="s">
        <v>563</v>
      </c>
      <c r="I71" s="360"/>
      <c r="J71" s="360"/>
      <c r="K71" s="360"/>
      <c r="L71" s="360"/>
      <c r="M71" s="360"/>
      <c r="N71" s="360"/>
      <c r="O71" s="360"/>
      <c r="P71" s="421" t="s">
        <v>596</v>
      </c>
      <c r="Q71" s="421"/>
      <c r="R71" s="422" t="s">
        <v>597</v>
      </c>
      <c r="S71" s="423"/>
    </row>
    <row r="72" customFormat="false" ht="12.95" hidden="false" customHeight="true" outlineLevel="0" collapsed="false">
      <c r="A72" s="411"/>
      <c r="B72" s="424"/>
      <c r="C72" s="425"/>
      <c r="D72" s="106"/>
      <c r="E72" s="106"/>
      <c r="F72" s="106"/>
      <c r="G72" s="106"/>
      <c r="H72" s="385" t="s">
        <v>598</v>
      </c>
      <c r="I72" s="385"/>
      <c r="J72" s="385"/>
      <c r="K72" s="385"/>
      <c r="L72" s="385" t="s">
        <v>599</v>
      </c>
      <c r="M72" s="385"/>
      <c r="N72" s="385"/>
      <c r="O72" s="385"/>
      <c r="P72" s="386" t="s">
        <v>600</v>
      </c>
      <c r="Q72" s="386"/>
      <c r="R72" s="426" t="s">
        <v>601</v>
      </c>
      <c r="S72" s="427"/>
    </row>
    <row r="73" customFormat="false" ht="7.5" hidden="false" customHeight="true" outlineLevel="0" collapsed="false">
      <c r="A73" s="397"/>
      <c r="B73" s="398"/>
      <c r="C73" s="398"/>
      <c r="D73" s="409"/>
      <c r="E73" s="409"/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10"/>
    </row>
    <row r="74" customFormat="false" ht="12.6" hidden="false" customHeight="true" outlineLevel="0" collapsed="false">
      <c r="A74" s="411"/>
      <c r="B74" s="44" t="s">
        <v>144</v>
      </c>
      <c r="C74" s="412"/>
      <c r="E74" s="269"/>
      <c r="F74" s="313" t="n">
        <f aca="false">SUM(F76:F100)</f>
        <v>3451</v>
      </c>
      <c r="G74" s="412"/>
      <c r="I74" s="184"/>
      <c r="J74" s="313" t="n">
        <f aca="false">SUM(J76:J100)</f>
        <v>1123</v>
      </c>
      <c r="K74" s="412"/>
      <c r="M74" s="184"/>
      <c r="N74" s="313" t="n">
        <f aca="false">SUM(N76:N100)</f>
        <v>2328</v>
      </c>
      <c r="O74" s="412"/>
      <c r="P74" s="428" t="n">
        <v>3.7</v>
      </c>
      <c r="Q74" s="412"/>
      <c r="R74" s="44" t="n">
        <v>263</v>
      </c>
      <c r="S74" s="413"/>
    </row>
    <row r="75" customFormat="false" ht="6" hidden="false" customHeight="true" outlineLevel="0" collapsed="false">
      <c r="A75" s="411"/>
      <c r="B75" s="44"/>
      <c r="C75" s="412"/>
      <c r="E75" s="44"/>
      <c r="F75" s="429"/>
      <c r="G75" s="412"/>
      <c r="I75" s="184"/>
      <c r="J75" s="235"/>
      <c r="K75" s="412"/>
      <c r="M75" s="184"/>
      <c r="N75" s="235"/>
      <c r="O75" s="412"/>
      <c r="P75" s="44"/>
      <c r="Q75" s="412"/>
      <c r="R75" s="44"/>
      <c r="S75" s="413"/>
    </row>
    <row r="76" customFormat="false" ht="12.6" hidden="false" customHeight="true" outlineLevel="0" collapsed="false">
      <c r="A76" s="411"/>
      <c r="B76" s="44" t="s">
        <v>145</v>
      </c>
      <c r="C76" s="412"/>
      <c r="E76" s="184"/>
      <c r="F76" s="313" t="n">
        <f aca="false">SUM(I76:N76)</f>
        <v>115</v>
      </c>
      <c r="G76" s="412"/>
      <c r="I76" s="184"/>
      <c r="J76" s="235" t="n">
        <v>64</v>
      </c>
      <c r="K76" s="414"/>
      <c r="M76" s="184"/>
      <c r="N76" s="235" t="n">
        <v>51</v>
      </c>
      <c r="O76" s="414"/>
      <c r="P76" s="430" t="n">
        <v>3.3</v>
      </c>
      <c r="Q76" s="414"/>
      <c r="R76" s="86" t="n">
        <v>820</v>
      </c>
      <c r="S76" s="431"/>
    </row>
    <row r="77" customFormat="false" ht="12.6" hidden="false" customHeight="true" outlineLevel="0" collapsed="false">
      <c r="A77" s="411"/>
      <c r="B77" s="44" t="s">
        <v>146</v>
      </c>
      <c r="C77" s="412"/>
      <c r="E77" s="184"/>
      <c r="F77" s="313" t="n">
        <f aca="false">SUM(I77:N77)</f>
        <v>13</v>
      </c>
      <c r="G77" s="412"/>
      <c r="J77" s="429" t="s">
        <v>602</v>
      </c>
      <c r="K77" s="414"/>
      <c r="M77" s="184"/>
      <c r="N77" s="235" t="n">
        <v>13</v>
      </c>
      <c r="O77" s="414"/>
      <c r="P77" s="430" t="n">
        <v>6</v>
      </c>
      <c r="Q77" s="414"/>
      <c r="R77" s="429" t="s">
        <v>602</v>
      </c>
      <c r="S77" s="431"/>
    </row>
    <row r="78" customFormat="false" ht="12.6" hidden="false" customHeight="true" outlineLevel="0" collapsed="false">
      <c r="A78" s="411"/>
      <c r="B78" s="44" t="s">
        <v>147</v>
      </c>
      <c r="C78" s="412"/>
      <c r="E78" s="184"/>
      <c r="F78" s="313" t="n">
        <f aca="false">SUM(I78:N78)</f>
        <v>1549</v>
      </c>
      <c r="G78" s="412"/>
      <c r="I78" s="184"/>
      <c r="J78" s="235" t="n">
        <v>618</v>
      </c>
      <c r="K78" s="414"/>
      <c r="M78" s="184"/>
      <c r="N78" s="235" t="n">
        <v>931</v>
      </c>
      <c r="O78" s="414"/>
      <c r="P78" s="430" t="n">
        <v>4.4</v>
      </c>
      <c r="Q78" s="414"/>
      <c r="R78" s="86" t="n">
        <v>127</v>
      </c>
      <c r="S78" s="431"/>
    </row>
    <row r="79" customFormat="false" ht="12.6" hidden="false" customHeight="true" outlineLevel="0" collapsed="false">
      <c r="A79" s="411"/>
      <c r="B79" s="44" t="s">
        <v>148</v>
      </c>
      <c r="C79" s="412"/>
      <c r="E79" s="184"/>
      <c r="F79" s="313" t="n">
        <f aca="false">SUM(I79:N79)</f>
        <v>34</v>
      </c>
      <c r="G79" s="412"/>
      <c r="I79" s="184"/>
      <c r="J79" s="235" t="s">
        <v>602</v>
      </c>
      <c r="K79" s="414"/>
      <c r="M79" s="184"/>
      <c r="N79" s="235" t="n">
        <v>34</v>
      </c>
      <c r="O79" s="414"/>
      <c r="P79" s="430" t="n">
        <v>2.2</v>
      </c>
      <c r="Q79" s="414"/>
      <c r="R79" s="86" t="n">
        <v>3122</v>
      </c>
      <c r="S79" s="431"/>
    </row>
    <row r="80" customFormat="false" ht="12.6" hidden="false" customHeight="true" outlineLevel="0" collapsed="false">
      <c r="A80" s="411"/>
      <c r="B80" s="44" t="s">
        <v>149</v>
      </c>
      <c r="C80" s="412"/>
      <c r="E80" s="184"/>
      <c r="F80" s="313" t="n">
        <f aca="false">SUM(I80:N80)</f>
        <v>151</v>
      </c>
      <c r="G80" s="412"/>
      <c r="I80" s="184"/>
      <c r="J80" s="235" t="n">
        <v>46</v>
      </c>
      <c r="K80" s="414"/>
      <c r="M80" s="184"/>
      <c r="N80" s="235" t="n">
        <v>105</v>
      </c>
      <c r="O80" s="414"/>
      <c r="P80" s="430" t="n">
        <v>3.6</v>
      </c>
      <c r="Q80" s="414"/>
      <c r="R80" s="86" t="n">
        <v>483</v>
      </c>
      <c r="S80" s="431"/>
    </row>
    <row r="81" customFormat="false" ht="12.6" hidden="false" customHeight="true" outlineLevel="0" collapsed="false">
      <c r="A81" s="411"/>
      <c r="B81" s="44" t="s">
        <v>150</v>
      </c>
      <c r="C81" s="412"/>
      <c r="E81" s="184"/>
      <c r="F81" s="313" t="n">
        <f aca="false">SUM(I81:N81)</f>
        <v>20</v>
      </c>
      <c r="G81" s="412"/>
      <c r="I81" s="184"/>
      <c r="J81" s="235" t="s">
        <v>602</v>
      </c>
      <c r="K81" s="414"/>
      <c r="M81" s="184"/>
      <c r="N81" s="235" t="n">
        <v>20</v>
      </c>
      <c r="O81" s="414"/>
      <c r="P81" s="430" t="n">
        <v>1.5</v>
      </c>
      <c r="Q81" s="414"/>
      <c r="R81" s="86" t="n">
        <v>1442</v>
      </c>
      <c r="S81" s="431"/>
    </row>
    <row r="82" customFormat="false" ht="12.6" hidden="false" customHeight="true" outlineLevel="0" collapsed="false">
      <c r="A82" s="411"/>
      <c r="B82" s="44" t="s">
        <v>151</v>
      </c>
      <c r="C82" s="412"/>
      <c r="E82" s="184"/>
      <c r="F82" s="313" t="n">
        <f aca="false">SUM(I82:N82)</f>
        <v>63</v>
      </c>
      <c r="G82" s="412"/>
      <c r="I82" s="184"/>
      <c r="J82" s="235" t="n">
        <v>18</v>
      </c>
      <c r="K82" s="414"/>
      <c r="M82" s="184"/>
      <c r="N82" s="235" t="n">
        <v>45</v>
      </c>
      <c r="O82" s="414"/>
      <c r="P82" s="430" t="n">
        <v>2.3</v>
      </c>
      <c r="Q82" s="414" t="n">
        <v>80</v>
      </c>
      <c r="R82" s="86" t="n">
        <v>380</v>
      </c>
      <c r="S82" s="431"/>
    </row>
    <row r="83" customFormat="false" ht="12.6" hidden="false" customHeight="true" outlineLevel="0" collapsed="false">
      <c r="A83" s="411"/>
      <c r="B83" s="44" t="s">
        <v>152</v>
      </c>
      <c r="C83" s="412"/>
      <c r="E83" s="184"/>
      <c r="F83" s="313" t="n">
        <f aca="false">SUM(I83:N83)</f>
        <v>42</v>
      </c>
      <c r="G83" s="412"/>
      <c r="I83" s="78"/>
      <c r="J83" s="429" t="s">
        <v>602</v>
      </c>
      <c r="K83" s="414"/>
      <c r="M83" s="184"/>
      <c r="N83" s="235" t="n">
        <v>42</v>
      </c>
      <c r="O83" s="414"/>
      <c r="P83" s="430" t="n">
        <v>5.5</v>
      </c>
      <c r="Q83" s="414"/>
      <c r="R83" s="86" t="n">
        <v>1278</v>
      </c>
      <c r="S83" s="431"/>
    </row>
    <row r="84" customFormat="false" ht="12.6" hidden="false" customHeight="true" outlineLevel="0" collapsed="false">
      <c r="A84" s="411"/>
      <c r="B84" s="44" t="s">
        <v>153</v>
      </c>
      <c r="C84" s="412"/>
      <c r="E84" s="184"/>
      <c r="F84" s="313" t="n">
        <f aca="false">SUM(I84:N84)</f>
        <v>57</v>
      </c>
      <c r="G84" s="412"/>
      <c r="I84" s="184"/>
      <c r="J84" s="235" t="n">
        <v>11</v>
      </c>
      <c r="K84" s="414"/>
      <c r="M84" s="184"/>
      <c r="N84" s="235" t="n">
        <v>46</v>
      </c>
      <c r="O84" s="414"/>
      <c r="P84" s="430" t="n">
        <v>4.2</v>
      </c>
      <c r="Q84" s="414"/>
      <c r="R84" s="86" t="n">
        <v>977</v>
      </c>
      <c r="S84" s="431"/>
    </row>
    <row r="85" customFormat="false" ht="12.6" hidden="false" customHeight="true" outlineLevel="0" collapsed="false">
      <c r="A85" s="411"/>
      <c r="B85" s="44" t="s">
        <v>154</v>
      </c>
      <c r="C85" s="412"/>
      <c r="E85" s="184"/>
      <c r="F85" s="313" t="n">
        <f aca="false">SUM(I85:N85)</f>
        <v>266</v>
      </c>
      <c r="G85" s="412"/>
      <c r="I85" s="184"/>
      <c r="J85" s="235" t="n">
        <v>130</v>
      </c>
      <c r="K85" s="414"/>
      <c r="M85" s="184"/>
      <c r="N85" s="235" t="n">
        <v>136</v>
      </c>
      <c r="O85" s="414"/>
      <c r="P85" s="430" t="n">
        <v>3.2</v>
      </c>
      <c r="Q85" s="414"/>
      <c r="R85" s="86" t="n">
        <v>1292</v>
      </c>
      <c r="S85" s="431"/>
    </row>
    <row r="86" customFormat="false" ht="12.6" hidden="false" customHeight="true" outlineLevel="0" collapsed="false">
      <c r="A86" s="411"/>
      <c r="B86" s="44" t="s">
        <v>155</v>
      </c>
      <c r="C86" s="412"/>
      <c r="E86" s="184"/>
      <c r="F86" s="313" t="n">
        <f aca="false">SUM(I86:N86)</f>
        <v>20</v>
      </c>
      <c r="G86" s="412"/>
      <c r="I86" s="78"/>
      <c r="J86" s="429" t="s">
        <v>602</v>
      </c>
      <c r="K86" s="414"/>
      <c r="M86" s="184"/>
      <c r="N86" s="235" t="n">
        <v>20</v>
      </c>
      <c r="O86" s="414"/>
      <c r="P86" s="430" t="n">
        <v>2.5</v>
      </c>
      <c r="Q86" s="414"/>
      <c r="R86" s="86" t="n">
        <v>1969</v>
      </c>
      <c r="S86" s="431"/>
    </row>
    <row r="87" customFormat="false" ht="12.6" hidden="false" customHeight="true" outlineLevel="0" collapsed="false">
      <c r="A87" s="411"/>
      <c r="B87" s="44" t="s">
        <v>156</v>
      </c>
      <c r="C87" s="412"/>
      <c r="E87" s="184"/>
      <c r="F87" s="313" t="n">
        <f aca="false">SUM(I87:N87)</f>
        <v>70</v>
      </c>
      <c r="G87" s="412"/>
      <c r="I87" s="184"/>
      <c r="J87" s="235" t="s">
        <v>602</v>
      </c>
      <c r="K87" s="414"/>
      <c r="M87" s="184"/>
      <c r="N87" s="235" t="n">
        <v>70</v>
      </c>
      <c r="O87" s="414"/>
      <c r="P87" s="430" t="n">
        <v>1.9</v>
      </c>
      <c r="Q87" s="414"/>
      <c r="R87" s="86" t="n">
        <v>682</v>
      </c>
      <c r="S87" s="431"/>
    </row>
    <row r="88" customFormat="false" ht="12.6" hidden="false" customHeight="true" outlineLevel="0" collapsed="false">
      <c r="A88" s="411"/>
      <c r="B88" s="44" t="s">
        <v>157</v>
      </c>
      <c r="C88" s="412"/>
      <c r="E88" s="184"/>
      <c r="F88" s="313" t="n">
        <f aca="false">SUM(I88:N88)</f>
        <v>59</v>
      </c>
      <c r="G88" s="412"/>
      <c r="I88" s="78"/>
      <c r="J88" s="429" t="s">
        <v>602</v>
      </c>
      <c r="K88" s="414"/>
      <c r="M88" s="184"/>
      <c r="N88" s="235" t="n">
        <v>59</v>
      </c>
      <c r="O88" s="414"/>
      <c r="P88" s="430" t="n">
        <v>2.9</v>
      </c>
      <c r="Q88" s="414"/>
      <c r="R88" s="86" t="n">
        <v>1007</v>
      </c>
      <c r="S88" s="431"/>
    </row>
    <row r="89" customFormat="false" ht="12.6" hidden="false" customHeight="true" outlineLevel="0" collapsed="false">
      <c r="A89" s="411"/>
      <c r="B89" s="44" t="s">
        <v>158</v>
      </c>
      <c r="C89" s="412"/>
      <c r="E89" s="184"/>
      <c r="F89" s="313" t="n">
        <f aca="false">SUM(I89:N89)</f>
        <v>32</v>
      </c>
      <c r="G89" s="412"/>
      <c r="I89" s="78"/>
      <c r="J89" s="429" t="s">
        <v>602</v>
      </c>
      <c r="K89" s="414"/>
      <c r="M89" s="184"/>
      <c r="N89" s="235" t="n">
        <v>32</v>
      </c>
      <c r="O89" s="414"/>
      <c r="P89" s="430" t="n">
        <v>3.7</v>
      </c>
      <c r="Q89" s="414"/>
      <c r="R89" s="86" t="n">
        <v>1461</v>
      </c>
      <c r="S89" s="431"/>
    </row>
    <row r="90" customFormat="false" ht="12.6" hidden="false" customHeight="true" outlineLevel="0" collapsed="false">
      <c r="A90" s="411"/>
      <c r="B90" s="44" t="s">
        <v>159</v>
      </c>
      <c r="C90" s="412"/>
      <c r="E90" s="184"/>
      <c r="F90" s="313" t="n">
        <f aca="false">SUM(I90:N90)</f>
        <v>125</v>
      </c>
      <c r="G90" s="412"/>
      <c r="I90" s="184"/>
      <c r="J90" s="235" t="n">
        <v>32</v>
      </c>
      <c r="K90" s="414"/>
      <c r="M90" s="184"/>
      <c r="N90" s="235" t="n">
        <v>93</v>
      </c>
      <c r="O90" s="414"/>
      <c r="P90" s="430" t="n">
        <v>3.4</v>
      </c>
      <c r="Q90" s="414"/>
      <c r="R90" s="86" t="n">
        <v>641</v>
      </c>
      <c r="S90" s="431"/>
    </row>
    <row r="91" customFormat="false" ht="12.6" hidden="false" customHeight="true" outlineLevel="0" collapsed="false">
      <c r="A91" s="411"/>
      <c r="B91" s="44" t="s">
        <v>160</v>
      </c>
      <c r="C91" s="412"/>
      <c r="E91" s="184"/>
      <c r="F91" s="313" t="n">
        <f aca="false">SUM(I91:N91)</f>
        <v>137</v>
      </c>
      <c r="G91" s="412"/>
      <c r="I91" s="184"/>
      <c r="J91" s="235" t="n">
        <v>71</v>
      </c>
      <c r="K91" s="414"/>
      <c r="M91" s="184"/>
      <c r="N91" s="235" t="n">
        <v>66</v>
      </c>
      <c r="O91" s="414"/>
      <c r="P91" s="430" t="n">
        <v>4.3</v>
      </c>
      <c r="Q91" s="414"/>
      <c r="R91" s="86" t="n">
        <v>607</v>
      </c>
      <c r="S91" s="431"/>
    </row>
    <row r="92" customFormat="false" ht="12.6" hidden="false" customHeight="true" outlineLevel="0" collapsed="false">
      <c r="A92" s="411"/>
      <c r="B92" s="44" t="s">
        <v>161</v>
      </c>
      <c r="C92" s="412"/>
      <c r="E92" s="184"/>
      <c r="F92" s="313" t="n">
        <f aca="false">SUM(I92:N92)</f>
        <v>138</v>
      </c>
      <c r="G92" s="412"/>
      <c r="I92" s="184"/>
      <c r="J92" s="235" t="n">
        <v>55</v>
      </c>
      <c r="K92" s="414"/>
      <c r="M92" s="184"/>
      <c r="N92" s="235" t="n">
        <v>83</v>
      </c>
      <c r="O92" s="414"/>
      <c r="P92" s="430" t="n">
        <v>2.7</v>
      </c>
      <c r="Q92" s="414"/>
      <c r="R92" s="86" t="n">
        <v>565</v>
      </c>
      <c r="S92" s="431"/>
    </row>
    <row r="93" customFormat="false" ht="12.6" hidden="false" customHeight="true" outlineLevel="0" collapsed="false">
      <c r="A93" s="411"/>
      <c r="B93" s="44" t="s">
        <v>162</v>
      </c>
      <c r="C93" s="412"/>
      <c r="E93" s="184"/>
      <c r="F93" s="313" t="n">
        <f aca="false">SUM(I93:N93)</f>
        <v>98</v>
      </c>
      <c r="G93" s="412"/>
      <c r="I93" s="184"/>
      <c r="J93" s="235" t="n">
        <v>49</v>
      </c>
      <c r="K93" s="414"/>
      <c r="M93" s="184"/>
      <c r="N93" s="235" t="n">
        <v>49</v>
      </c>
      <c r="O93" s="414"/>
      <c r="P93" s="430" t="n">
        <v>4.5</v>
      </c>
      <c r="Q93" s="414"/>
      <c r="R93" s="86" t="n">
        <v>868</v>
      </c>
      <c r="S93" s="431"/>
    </row>
    <row r="94" customFormat="false" ht="12.6" hidden="false" customHeight="true" outlineLevel="0" collapsed="false">
      <c r="A94" s="411"/>
      <c r="B94" s="44" t="s">
        <v>163</v>
      </c>
      <c r="C94" s="412"/>
      <c r="E94" s="184"/>
      <c r="F94" s="313" t="n">
        <f aca="false">SUM(I94:N94)</f>
        <v>26</v>
      </c>
      <c r="G94" s="412"/>
      <c r="I94" s="78"/>
      <c r="J94" s="429" t="s">
        <v>602</v>
      </c>
      <c r="K94" s="414"/>
      <c r="M94" s="184"/>
      <c r="N94" s="235" t="n">
        <v>26</v>
      </c>
      <c r="O94" s="414"/>
      <c r="P94" s="430" t="n">
        <v>2.5</v>
      </c>
      <c r="Q94" s="414"/>
      <c r="R94" s="86" t="n">
        <v>1160</v>
      </c>
      <c r="S94" s="431"/>
    </row>
    <row r="95" customFormat="false" ht="12.6" hidden="false" customHeight="true" outlineLevel="0" collapsed="false">
      <c r="A95" s="411"/>
      <c r="B95" s="44" t="s">
        <v>164</v>
      </c>
      <c r="C95" s="412"/>
      <c r="E95" s="184"/>
      <c r="F95" s="313" t="n">
        <f aca="false">SUM(I95:N95)</f>
        <v>93</v>
      </c>
      <c r="G95" s="412"/>
      <c r="I95" s="184"/>
      <c r="J95" s="235" t="n">
        <v>8</v>
      </c>
      <c r="K95" s="414"/>
      <c r="M95" s="184"/>
      <c r="N95" s="235" t="n">
        <v>85</v>
      </c>
      <c r="O95" s="414"/>
      <c r="P95" s="430" t="n">
        <v>6.4</v>
      </c>
      <c r="Q95" s="414"/>
      <c r="R95" s="86" t="n">
        <v>1612</v>
      </c>
      <c r="S95" s="431"/>
    </row>
    <row r="96" customFormat="false" ht="12.6" hidden="false" customHeight="true" outlineLevel="0" collapsed="false">
      <c r="A96" s="411"/>
      <c r="B96" s="44" t="s">
        <v>165</v>
      </c>
      <c r="C96" s="412"/>
      <c r="E96" s="184"/>
      <c r="F96" s="313" t="n">
        <f aca="false">SUM(I96:N96)</f>
        <v>53</v>
      </c>
      <c r="G96" s="412"/>
      <c r="I96" s="78"/>
      <c r="J96" s="429" t="s">
        <v>602</v>
      </c>
      <c r="K96" s="414"/>
      <c r="M96" s="184"/>
      <c r="N96" s="235" t="n">
        <v>53</v>
      </c>
      <c r="O96" s="414"/>
      <c r="P96" s="430" t="n">
        <v>4.8</v>
      </c>
      <c r="Q96" s="414"/>
      <c r="R96" s="86" t="n">
        <v>1386</v>
      </c>
      <c r="S96" s="431"/>
    </row>
    <row r="97" customFormat="false" ht="12.6" hidden="false" customHeight="true" outlineLevel="0" collapsed="false">
      <c r="A97" s="411"/>
      <c r="B97" s="44" t="s">
        <v>166</v>
      </c>
      <c r="C97" s="412"/>
      <c r="E97" s="184"/>
      <c r="F97" s="313" t="n">
        <f aca="false">SUM(I97:N97)</f>
        <v>29</v>
      </c>
      <c r="G97" s="412"/>
      <c r="I97" s="184"/>
      <c r="J97" s="235" t="s">
        <v>602</v>
      </c>
      <c r="K97" s="414"/>
      <c r="M97" s="184"/>
      <c r="N97" s="235" t="n">
        <v>29</v>
      </c>
      <c r="O97" s="414"/>
      <c r="P97" s="430" t="n">
        <v>2.9</v>
      </c>
      <c r="Q97" s="414"/>
      <c r="R97" s="86" t="n">
        <v>991</v>
      </c>
      <c r="S97" s="431"/>
    </row>
    <row r="98" customFormat="false" ht="12.6" hidden="false" customHeight="true" outlineLevel="0" collapsed="false">
      <c r="A98" s="411"/>
      <c r="B98" s="44" t="s">
        <v>167</v>
      </c>
      <c r="C98" s="412"/>
      <c r="E98" s="184"/>
      <c r="F98" s="313" t="n">
        <f aca="false">SUM(I98:N98)</f>
        <v>51</v>
      </c>
      <c r="G98" s="412"/>
      <c r="I98" s="184"/>
      <c r="J98" s="235" t="n">
        <v>6</v>
      </c>
      <c r="K98" s="414"/>
      <c r="M98" s="184"/>
      <c r="N98" s="235" t="n">
        <v>45</v>
      </c>
      <c r="O98" s="414"/>
      <c r="P98" s="430" t="n">
        <v>3.1</v>
      </c>
      <c r="Q98" s="414"/>
      <c r="R98" s="86" t="n">
        <v>494</v>
      </c>
      <c r="S98" s="431"/>
    </row>
    <row r="99" customFormat="false" ht="12.6" hidden="false" customHeight="true" outlineLevel="0" collapsed="false">
      <c r="A99" s="411"/>
      <c r="B99" s="124" t="s">
        <v>168</v>
      </c>
      <c r="C99" s="412"/>
      <c r="E99" s="184"/>
      <c r="F99" s="313" t="n">
        <f aca="false">SUM(I99:N99)</f>
        <v>168</v>
      </c>
      <c r="G99" s="412"/>
      <c r="J99" s="235" t="n">
        <v>7</v>
      </c>
      <c r="K99" s="414"/>
      <c r="M99" s="184"/>
      <c r="N99" s="235" t="n">
        <v>161</v>
      </c>
      <c r="O99" s="414"/>
      <c r="P99" s="430" t="n">
        <v>3.1</v>
      </c>
      <c r="Q99" s="414"/>
      <c r="R99" s="86" t="n">
        <v>694</v>
      </c>
      <c r="S99" s="431"/>
    </row>
    <row r="100" customFormat="false" ht="12.6" hidden="false" customHeight="true" outlineLevel="0" collapsed="false">
      <c r="A100" s="411"/>
      <c r="B100" s="124" t="s">
        <v>169</v>
      </c>
      <c r="C100" s="412"/>
      <c r="E100" s="184"/>
      <c r="F100" s="313" t="n">
        <f aca="false">SUM(I100:N100)</f>
        <v>42</v>
      </c>
      <c r="G100" s="412"/>
      <c r="I100" s="184"/>
      <c r="J100" s="432" t="n">
        <v>8</v>
      </c>
      <c r="K100" s="414"/>
      <c r="M100" s="184"/>
      <c r="N100" s="235" t="n">
        <v>34</v>
      </c>
      <c r="O100" s="414"/>
      <c r="P100" s="430" t="n">
        <v>4.7</v>
      </c>
      <c r="Q100" s="414"/>
      <c r="R100" s="86" t="n">
        <v>987</v>
      </c>
      <c r="S100" s="431"/>
    </row>
    <row r="101" customFormat="false" ht="6.75" hidden="false" customHeight="true" outlineLevel="0" collapsed="false">
      <c r="A101" s="402"/>
      <c r="B101" s="403"/>
      <c r="C101" s="403"/>
      <c r="D101" s="403"/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403"/>
      <c r="P101" s="403"/>
      <c r="Q101" s="403"/>
      <c r="R101" s="403"/>
      <c r="S101" s="4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>
      <c r="A122" s="276" t="s">
        <v>603</v>
      </c>
    </row>
    <row r="123" customFormat="false" ht="12" hidden="false" customHeight="true" outlineLevel="0" collapsed="false"/>
    <row r="124" customFormat="false" ht="13.5" hidden="false" customHeight="false" outlineLevel="0" collapsed="false">
      <c r="A124" s="135" t="n">
        <v>60</v>
      </c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</row>
    <row r="125" customFormat="false" ht="12.6" hidden="false" customHeight="true" outlineLevel="0" collapsed="false"/>
    <row r="126" customFormat="false" ht="12.6" hidden="false" customHeight="true" outlineLevel="0" collapsed="false"/>
    <row r="129" customFormat="false" ht="15.75" hidden="false" customHeight="false" outlineLevel="0" collapsed="false">
      <c r="A129" s="284" t="s">
        <v>604</v>
      </c>
    </row>
    <row r="130" customFormat="false" ht="15.75" hidden="false" customHeight="false" outlineLevel="0" collapsed="false">
      <c r="A130" s="284" t="s">
        <v>605</v>
      </c>
    </row>
    <row r="131" customFormat="false" ht="15.75" hidden="false" customHeight="false" outlineLevel="0" collapsed="false">
      <c r="A131" s="284"/>
    </row>
    <row r="132" customFormat="false" ht="10.5" hidden="false" customHeight="true" outlineLevel="0" collapsed="false">
      <c r="C132" s="397"/>
      <c r="D132" s="398"/>
      <c r="E132" s="398"/>
      <c r="F132" s="433"/>
      <c r="G132" s="433"/>
      <c r="H132" s="433"/>
      <c r="I132" s="433"/>
      <c r="J132" s="433"/>
      <c r="K132" s="433"/>
      <c r="L132" s="433"/>
      <c r="M132" s="434"/>
      <c r="N132" s="435"/>
      <c r="O132" s="433"/>
      <c r="P132" s="433"/>
      <c r="Q132" s="434"/>
    </row>
    <row r="133" customFormat="false" ht="13.5" hidden="false" customHeight="false" outlineLevel="0" collapsed="false">
      <c r="C133" s="436"/>
      <c r="D133" s="324" t="s">
        <v>606</v>
      </c>
      <c r="E133" s="324"/>
      <c r="F133" s="324"/>
      <c r="G133" s="324"/>
      <c r="H133" s="324"/>
      <c r="I133" s="324"/>
      <c r="J133" s="324"/>
      <c r="K133" s="324"/>
      <c r="L133" s="324"/>
      <c r="M133" s="324"/>
      <c r="N133" s="325" t="s">
        <v>607</v>
      </c>
      <c r="O133" s="325"/>
      <c r="P133" s="325"/>
      <c r="Q133" s="325"/>
    </row>
    <row r="134" customFormat="false" ht="9.75" hidden="false" customHeight="true" outlineLevel="0" collapsed="false">
      <c r="C134" s="437"/>
      <c r="D134" s="438"/>
      <c r="E134" s="438"/>
      <c r="F134" s="439"/>
      <c r="G134" s="439"/>
      <c r="H134" s="439"/>
      <c r="I134" s="439"/>
      <c r="J134" s="438"/>
      <c r="K134" s="438"/>
      <c r="L134" s="438"/>
      <c r="M134" s="440"/>
      <c r="N134" s="437"/>
      <c r="O134" s="439"/>
      <c r="P134" s="439"/>
      <c r="Q134" s="440"/>
    </row>
    <row r="135" customFormat="false" ht="6.75" hidden="false" customHeight="true" outlineLevel="0" collapsed="false">
      <c r="C135" s="397"/>
      <c r="D135" s="398"/>
      <c r="E135" s="398"/>
      <c r="F135" s="398"/>
      <c r="G135" s="398"/>
      <c r="H135" s="398"/>
      <c r="I135" s="398"/>
      <c r="J135" s="398"/>
      <c r="K135" s="398"/>
      <c r="L135" s="398"/>
      <c r="M135" s="398"/>
      <c r="N135" s="398"/>
      <c r="O135" s="398"/>
      <c r="P135" s="398"/>
      <c r="Q135" s="399"/>
    </row>
    <row r="136" customFormat="false" ht="13.5" hidden="false" customHeight="false" outlineLevel="0" collapsed="false">
      <c r="C136" s="411"/>
      <c r="D136" s="298" t="s">
        <v>608</v>
      </c>
      <c r="E136" s="126"/>
      <c r="F136" s="126"/>
      <c r="G136" s="126"/>
      <c r="H136" s="126"/>
      <c r="I136" s="126"/>
      <c r="J136" s="126"/>
      <c r="M136" s="412"/>
      <c r="N136" s="441" t="n">
        <v>3536</v>
      </c>
      <c r="O136" s="441"/>
      <c r="P136" s="441"/>
      <c r="Q136" s="413"/>
    </row>
    <row r="137" customFormat="false" ht="13.5" hidden="false" customHeight="false" outlineLevel="0" collapsed="false">
      <c r="C137" s="411"/>
      <c r="D137" s="298" t="s">
        <v>609</v>
      </c>
      <c r="E137" s="126"/>
      <c r="F137" s="126"/>
      <c r="G137" s="126"/>
      <c r="H137" s="126"/>
      <c r="I137" s="126"/>
      <c r="J137" s="126"/>
      <c r="M137" s="412"/>
      <c r="N137" s="441" t="n">
        <v>1145</v>
      </c>
      <c r="O137" s="441"/>
      <c r="P137" s="441"/>
      <c r="Q137" s="413"/>
    </row>
    <row r="138" customFormat="false" ht="13.5" hidden="false" customHeight="false" outlineLevel="0" collapsed="false">
      <c r="C138" s="411"/>
      <c r="D138" s="298" t="s">
        <v>610</v>
      </c>
      <c r="E138" s="126"/>
      <c r="F138" s="126"/>
      <c r="G138" s="126"/>
      <c r="H138" s="126"/>
      <c r="I138" s="126"/>
      <c r="J138" s="126"/>
      <c r="M138" s="412"/>
      <c r="N138" s="441" t="n">
        <v>408</v>
      </c>
      <c r="O138" s="441"/>
      <c r="P138" s="441"/>
      <c r="Q138" s="413"/>
    </row>
    <row r="139" customFormat="false" ht="13.5" hidden="false" customHeight="false" outlineLevel="0" collapsed="false">
      <c r="C139" s="411"/>
      <c r="D139" s="297" t="s">
        <v>611</v>
      </c>
      <c r="E139" s="126"/>
      <c r="F139" s="126"/>
      <c r="G139" s="126"/>
      <c r="H139" s="126"/>
      <c r="I139" s="126"/>
      <c r="J139" s="126"/>
      <c r="M139" s="412"/>
      <c r="N139" s="441" t="n">
        <v>492</v>
      </c>
      <c r="O139" s="441"/>
      <c r="P139" s="441"/>
      <c r="Q139" s="413"/>
    </row>
    <row r="140" customFormat="false" ht="13.5" hidden="false" customHeight="false" outlineLevel="0" collapsed="false">
      <c r="C140" s="411"/>
      <c r="D140" s="298" t="s">
        <v>612</v>
      </c>
      <c r="E140" s="126"/>
      <c r="F140" s="126"/>
      <c r="G140" s="126"/>
      <c r="H140" s="126"/>
      <c r="I140" s="126"/>
      <c r="J140" s="126"/>
      <c r="M140" s="412"/>
      <c r="N140" s="441" t="n">
        <v>676</v>
      </c>
      <c r="O140" s="441"/>
      <c r="P140" s="441"/>
      <c r="Q140" s="413"/>
    </row>
    <row r="141" customFormat="false" ht="13.5" hidden="false" customHeight="false" outlineLevel="0" collapsed="false">
      <c r="C141" s="411"/>
      <c r="D141" s="297" t="s">
        <v>613</v>
      </c>
      <c r="E141" s="126"/>
      <c r="F141" s="126"/>
      <c r="G141" s="126"/>
      <c r="H141" s="126"/>
      <c r="I141" s="126"/>
      <c r="J141" s="126"/>
      <c r="M141" s="412"/>
      <c r="N141" s="441" t="n">
        <v>1109</v>
      </c>
      <c r="O141" s="441"/>
      <c r="P141" s="441"/>
      <c r="Q141" s="413"/>
    </row>
    <row r="142" customFormat="false" ht="13.5" hidden="false" customHeight="false" outlineLevel="0" collapsed="false">
      <c r="C142" s="411"/>
      <c r="D142" s="298" t="s">
        <v>614</v>
      </c>
      <c r="E142" s="126"/>
      <c r="F142" s="126"/>
      <c r="G142" s="126"/>
      <c r="H142" s="126"/>
      <c r="I142" s="126"/>
      <c r="J142" s="126"/>
      <c r="M142" s="412"/>
      <c r="N142" s="441" t="n">
        <v>1294</v>
      </c>
      <c r="O142" s="441"/>
      <c r="P142" s="441"/>
      <c r="Q142" s="413"/>
    </row>
    <row r="143" customFormat="false" ht="13.5" hidden="false" customHeight="false" outlineLevel="0" collapsed="false">
      <c r="C143" s="411"/>
      <c r="D143" s="298" t="s">
        <v>615</v>
      </c>
      <c r="E143" s="126"/>
      <c r="F143" s="126"/>
      <c r="G143" s="126"/>
      <c r="H143" s="126"/>
      <c r="I143" s="126"/>
      <c r="J143" s="126"/>
      <c r="M143" s="412"/>
      <c r="N143" s="441" t="n">
        <v>43</v>
      </c>
      <c r="O143" s="441"/>
      <c r="P143" s="441"/>
      <c r="Q143" s="413"/>
    </row>
    <row r="144" customFormat="false" ht="13.5" hidden="false" customHeight="false" outlineLevel="0" collapsed="false">
      <c r="C144" s="411"/>
      <c r="D144" s="298" t="s">
        <v>616</v>
      </c>
      <c r="E144" s="126"/>
      <c r="F144" s="126"/>
      <c r="G144" s="126"/>
      <c r="H144" s="126"/>
      <c r="I144" s="126"/>
      <c r="J144" s="126"/>
      <c r="M144" s="412"/>
      <c r="N144" s="441" t="n">
        <v>100</v>
      </c>
      <c r="O144" s="441"/>
      <c r="P144" s="441"/>
      <c r="Q144" s="413"/>
    </row>
    <row r="145" customFormat="false" ht="13.5" hidden="false" customHeight="false" outlineLevel="0" collapsed="false">
      <c r="C145" s="411"/>
      <c r="D145" s="298" t="s">
        <v>617</v>
      </c>
      <c r="E145" s="126"/>
      <c r="F145" s="126"/>
      <c r="G145" s="126"/>
      <c r="H145" s="126"/>
      <c r="I145" s="126"/>
      <c r="J145" s="126"/>
      <c r="M145" s="412"/>
      <c r="N145" s="441" t="n">
        <v>101</v>
      </c>
      <c r="O145" s="441"/>
      <c r="P145" s="441"/>
      <c r="Q145" s="413"/>
    </row>
    <row r="146" customFormat="false" ht="13.5" hidden="false" customHeight="false" outlineLevel="0" collapsed="false">
      <c r="C146" s="411"/>
      <c r="D146" s="298" t="s">
        <v>618</v>
      </c>
      <c r="E146" s="126"/>
      <c r="F146" s="126"/>
      <c r="G146" s="126"/>
      <c r="H146" s="126"/>
      <c r="I146" s="126"/>
      <c r="J146" s="126"/>
      <c r="M146" s="412"/>
      <c r="N146" s="441" t="n">
        <v>18</v>
      </c>
      <c r="O146" s="441"/>
      <c r="P146" s="441"/>
      <c r="Q146" s="413"/>
    </row>
    <row r="147" customFormat="false" ht="13.5" hidden="false" customHeight="false" outlineLevel="0" collapsed="false">
      <c r="C147" s="411"/>
      <c r="D147" s="298" t="s">
        <v>619</v>
      </c>
      <c r="E147" s="126"/>
      <c r="F147" s="126"/>
      <c r="G147" s="126"/>
      <c r="H147" s="126"/>
      <c r="I147" s="126"/>
      <c r="J147" s="126"/>
      <c r="M147" s="412"/>
      <c r="N147" s="441" t="n">
        <v>57</v>
      </c>
      <c r="O147" s="441"/>
      <c r="P147" s="441"/>
      <c r="Q147" s="413"/>
    </row>
    <row r="148" customFormat="false" ht="13.5" hidden="false" customHeight="false" outlineLevel="0" collapsed="false">
      <c r="C148" s="411"/>
      <c r="D148" s="298" t="s">
        <v>620</v>
      </c>
      <c r="E148" s="126"/>
      <c r="F148" s="126"/>
      <c r="G148" s="126"/>
      <c r="H148" s="126"/>
      <c r="I148" s="126"/>
      <c r="J148" s="126"/>
      <c r="M148" s="412"/>
      <c r="N148" s="441" t="n">
        <v>45</v>
      </c>
      <c r="O148" s="441"/>
      <c r="P148" s="441"/>
      <c r="Q148" s="413"/>
    </row>
    <row r="149" customFormat="false" ht="13.5" hidden="false" customHeight="false" outlineLevel="0" collapsed="false">
      <c r="C149" s="411"/>
      <c r="D149" s="298" t="s">
        <v>621</v>
      </c>
      <c r="E149" s="126"/>
      <c r="F149" s="126"/>
      <c r="G149" s="126"/>
      <c r="H149" s="126"/>
      <c r="I149" s="126"/>
      <c r="J149" s="126"/>
      <c r="M149" s="412"/>
      <c r="N149" s="441" t="n">
        <v>55</v>
      </c>
      <c r="O149" s="441"/>
      <c r="P149" s="441"/>
      <c r="Q149" s="413"/>
    </row>
    <row r="150" customFormat="false" ht="13.5" hidden="false" customHeight="false" outlineLevel="0" collapsed="false">
      <c r="C150" s="411"/>
      <c r="D150" s="298" t="s">
        <v>622</v>
      </c>
      <c r="E150" s="126"/>
      <c r="F150" s="126"/>
      <c r="G150" s="126"/>
      <c r="H150" s="126"/>
      <c r="I150" s="126"/>
      <c r="J150" s="126"/>
      <c r="M150" s="412"/>
      <c r="N150" s="441" t="n">
        <v>69</v>
      </c>
      <c r="O150" s="441"/>
      <c r="P150" s="441"/>
      <c r="Q150" s="413"/>
    </row>
    <row r="151" customFormat="false" ht="13.5" hidden="false" customHeight="false" outlineLevel="0" collapsed="false">
      <c r="C151" s="411"/>
      <c r="D151" s="298" t="s">
        <v>623</v>
      </c>
      <c r="E151" s="126"/>
      <c r="F151" s="126"/>
      <c r="G151" s="126"/>
      <c r="H151" s="126"/>
      <c r="I151" s="126"/>
      <c r="J151" s="126"/>
      <c r="M151" s="412"/>
      <c r="N151" s="441" t="n">
        <v>10</v>
      </c>
      <c r="O151" s="441"/>
      <c r="P151" s="441"/>
      <c r="Q151" s="413"/>
    </row>
    <row r="152" customFormat="false" ht="13.5" hidden="false" customHeight="false" outlineLevel="0" collapsed="false">
      <c r="C152" s="411"/>
      <c r="D152" s="298" t="s">
        <v>624</v>
      </c>
      <c r="E152" s="126"/>
      <c r="F152" s="126"/>
      <c r="G152" s="126"/>
      <c r="H152" s="126"/>
      <c r="I152" s="126"/>
      <c r="J152" s="126"/>
      <c r="M152" s="412"/>
      <c r="N152" s="441" t="n">
        <v>12</v>
      </c>
      <c r="O152" s="441"/>
      <c r="P152" s="441"/>
      <c r="Q152" s="413"/>
    </row>
    <row r="153" customFormat="false" ht="13.5" hidden="false" customHeight="false" outlineLevel="0" collapsed="false">
      <c r="C153" s="411"/>
      <c r="D153" s="298" t="s">
        <v>625</v>
      </c>
      <c r="E153" s="126"/>
      <c r="F153" s="126"/>
      <c r="G153" s="126"/>
      <c r="H153" s="126"/>
      <c r="I153" s="126"/>
      <c r="J153" s="126"/>
      <c r="M153" s="412"/>
      <c r="N153" s="441" t="n">
        <v>99</v>
      </c>
      <c r="O153" s="441"/>
      <c r="P153" s="441"/>
      <c r="Q153" s="413"/>
    </row>
    <row r="154" customFormat="false" ht="13.5" hidden="false" customHeight="false" outlineLevel="0" collapsed="false">
      <c r="C154" s="411"/>
      <c r="D154" s="297" t="s">
        <v>626</v>
      </c>
      <c r="E154" s="126"/>
      <c r="F154" s="126"/>
      <c r="G154" s="126"/>
      <c r="H154" s="126"/>
      <c r="I154" s="126"/>
      <c r="J154" s="126"/>
      <c r="M154" s="412"/>
      <c r="N154" s="441" t="n">
        <v>12</v>
      </c>
      <c r="O154" s="441"/>
      <c r="P154" s="441"/>
      <c r="Q154" s="413"/>
    </row>
    <row r="155" customFormat="false" ht="13.5" hidden="false" customHeight="false" outlineLevel="0" collapsed="false">
      <c r="C155" s="411"/>
      <c r="D155" s="298" t="s">
        <v>627</v>
      </c>
      <c r="E155" s="126"/>
      <c r="F155" s="126"/>
      <c r="G155" s="126"/>
      <c r="H155" s="126"/>
      <c r="I155" s="126"/>
      <c r="J155" s="126"/>
      <c r="M155" s="412"/>
      <c r="N155" s="441" t="n">
        <v>6</v>
      </c>
      <c r="O155" s="441"/>
      <c r="P155" s="441"/>
      <c r="Q155" s="413"/>
    </row>
    <row r="156" customFormat="false" ht="13.5" hidden="false" customHeight="false" outlineLevel="0" collapsed="false">
      <c r="C156" s="411"/>
      <c r="D156" s="298" t="s">
        <v>628</v>
      </c>
      <c r="E156" s="126"/>
      <c r="F156" s="126"/>
      <c r="G156" s="126"/>
      <c r="H156" s="126"/>
      <c r="I156" s="126"/>
      <c r="J156" s="126"/>
      <c r="M156" s="412"/>
      <c r="N156" s="441" t="n">
        <v>10</v>
      </c>
      <c r="O156" s="441"/>
      <c r="P156" s="441"/>
      <c r="Q156" s="413"/>
    </row>
    <row r="157" customFormat="false" ht="8.25" hidden="false" customHeight="true" outlineLevel="0" collapsed="false">
      <c r="C157" s="402"/>
      <c r="D157" s="403"/>
      <c r="E157" s="403"/>
      <c r="F157" s="403"/>
      <c r="G157" s="403"/>
      <c r="H157" s="403"/>
      <c r="I157" s="403"/>
      <c r="J157" s="403"/>
      <c r="K157" s="403"/>
      <c r="L157" s="403"/>
      <c r="M157" s="403"/>
      <c r="N157" s="403"/>
      <c r="O157" s="403"/>
      <c r="P157" s="403"/>
      <c r="Q157" s="404"/>
    </row>
    <row r="183" customFormat="false" ht="13.5" hidden="false" customHeight="false" outlineLevel="0" collapsed="false">
      <c r="A183" s="276" t="s">
        <v>603</v>
      </c>
    </row>
    <row r="185" customFormat="false" ht="13.5" hidden="false" customHeight="false" outlineLevel="0" collapsed="false">
      <c r="A185" s="135" t="n">
        <v>61</v>
      </c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</row>
  </sheetData>
  <sheetProtection sheet="true" password="dfbd" objects="true" scenarios="true" selectLockedCells="true" selectUnlockedCells="true"/>
  <mergeCells count="51">
    <mergeCell ref="D10:V10"/>
    <mergeCell ref="A11:C12"/>
    <mergeCell ref="D11:E13"/>
    <mergeCell ref="F11:V11"/>
    <mergeCell ref="F12:G12"/>
    <mergeCell ref="H12:I12"/>
    <mergeCell ref="J12:K12"/>
    <mergeCell ref="L12:M12"/>
    <mergeCell ref="N12:O12"/>
    <mergeCell ref="P12:Q12"/>
    <mergeCell ref="R12:S12"/>
    <mergeCell ref="T12:V12"/>
    <mergeCell ref="H13:I13"/>
    <mergeCell ref="J13:K13"/>
    <mergeCell ref="R13:S13"/>
    <mergeCell ref="T13:V13"/>
    <mergeCell ref="A60:W60"/>
    <mergeCell ref="D70:O70"/>
    <mergeCell ref="P70:Q70"/>
    <mergeCell ref="A71:C71"/>
    <mergeCell ref="D71:G72"/>
    <mergeCell ref="H71:O71"/>
    <mergeCell ref="P71:Q71"/>
    <mergeCell ref="H72:K72"/>
    <mergeCell ref="L72:O72"/>
    <mergeCell ref="P72:Q72"/>
    <mergeCell ref="A124:W124"/>
    <mergeCell ref="D133:M133"/>
    <mergeCell ref="N133:Q133"/>
    <mergeCell ref="N136:P136"/>
    <mergeCell ref="N137:P137"/>
    <mergeCell ref="N138:P138"/>
    <mergeCell ref="N139:P139"/>
    <mergeCell ref="N140:P140"/>
    <mergeCell ref="N141:P141"/>
    <mergeCell ref="N142:P142"/>
    <mergeCell ref="N143:P143"/>
    <mergeCell ref="N144:P144"/>
    <mergeCell ref="N145:P145"/>
    <mergeCell ref="N146:P146"/>
    <mergeCell ref="N147:P147"/>
    <mergeCell ref="N148:P148"/>
    <mergeCell ref="N149:P149"/>
    <mergeCell ref="N150:P150"/>
    <mergeCell ref="N151:P151"/>
    <mergeCell ref="N152:P152"/>
    <mergeCell ref="N153:P153"/>
    <mergeCell ref="N154:P154"/>
    <mergeCell ref="N155:P155"/>
    <mergeCell ref="N156:P156"/>
    <mergeCell ref="A185:W185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.7"/>
    <col collapsed="false" customWidth="true" hidden="false" outlineLevel="0" max="3" min="3" style="1" width="16.7"/>
    <col collapsed="false" customWidth="true" hidden="false" outlineLevel="0" max="4" min="4" style="1" width="1.7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1.7"/>
    <col collapsed="false" customWidth="true" hidden="false" outlineLevel="0" max="13" min="13" style="1" width="8.7"/>
    <col collapsed="false" customWidth="true" hidden="false" outlineLevel="0" max="14" min="14" style="1" width="1.99"/>
    <col collapsed="false" customWidth="false" hidden="false" outlineLevel="0" max="257" min="15" style="1" width="11.42"/>
  </cols>
  <sheetData>
    <row r="4" customFormat="false" ht="19.5" hidden="false" customHeight="false" outlineLevel="0" collapsed="false">
      <c r="B4" s="442" t="s">
        <v>56</v>
      </c>
    </row>
    <row r="5" customFormat="false" ht="12" hidden="false" customHeight="true" outlineLevel="0" collapsed="false">
      <c r="B5" s="443"/>
    </row>
    <row r="6" customFormat="false" ht="15.75" hidden="false" customHeight="false" outlineLevel="0" collapsed="false">
      <c r="B6" s="101" t="s">
        <v>629</v>
      </c>
    </row>
    <row r="7" customFormat="false" ht="15.75" hidden="false" customHeight="false" outlineLevel="0" collapsed="false">
      <c r="B7" s="101" t="s">
        <v>342</v>
      </c>
    </row>
    <row r="8" customFormat="false" ht="12" hidden="false" customHeight="true" outlineLevel="0" collapsed="false"/>
    <row r="9" customFormat="false" ht="13.5" hidden="false" customHeight="false" outlineLevel="0" collapsed="false">
      <c r="B9" s="30"/>
      <c r="C9" s="357" t="s">
        <v>137</v>
      </c>
      <c r="D9" s="358"/>
      <c r="E9" s="358" t="s">
        <v>630</v>
      </c>
      <c r="F9" s="358"/>
      <c r="G9" s="358"/>
      <c r="H9" s="358"/>
      <c r="I9" s="358"/>
      <c r="J9" s="358"/>
    </row>
    <row r="10" customFormat="false" ht="13.5" hidden="false" customHeight="false" outlineLevel="0" collapsed="false">
      <c r="B10" s="38"/>
      <c r="C10" s="357"/>
      <c r="D10" s="362"/>
      <c r="E10" s="360" t="s">
        <v>141</v>
      </c>
      <c r="F10" s="360"/>
      <c r="G10" s="360" t="s">
        <v>631</v>
      </c>
      <c r="H10" s="360"/>
      <c r="I10" s="360" t="s">
        <v>632</v>
      </c>
      <c r="J10" s="360"/>
    </row>
    <row r="11" customFormat="false" ht="9.75" hidden="false" customHeight="true" outlineLevel="0" collapsed="false">
      <c r="B11" s="30"/>
      <c r="C11" s="42"/>
      <c r="D11" s="42"/>
      <c r="E11" s="42"/>
      <c r="F11" s="42"/>
      <c r="G11" s="42"/>
      <c r="H11" s="42"/>
      <c r="I11" s="42"/>
      <c r="J11" s="127"/>
    </row>
    <row r="12" customFormat="false" ht="13.5" hidden="false" customHeight="false" outlineLevel="0" collapsed="false">
      <c r="B12" s="35"/>
      <c r="C12" s="44" t="s">
        <v>144</v>
      </c>
      <c r="D12" s="85"/>
      <c r="E12" s="46" t="n">
        <f aca="false">SUM(E14:E38)</f>
        <v>200820</v>
      </c>
      <c r="F12" s="153"/>
      <c r="G12" s="46" t="n">
        <f aca="false">SUM(G14:G38)</f>
        <v>149365</v>
      </c>
      <c r="H12" s="153"/>
      <c r="I12" s="46" t="n">
        <f aca="false">SUM(I14:I38)</f>
        <v>51455</v>
      </c>
      <c r="J12" s="127"/>
    </row>
    <row r="13" customFormat="false" ht="13.5" hidden="false" customHeight="false" outlineLevel="0" collapsed="false">
      <c r="B13" s="35"/>
      <c r="C13" s="44"/>
      <c r="D13" s="85"/>
      <c r="E13" s="79"/>
      <c r="F13" s="153"/>
      <c r="G13" s="49"/>
      <c r="H13" s="153"/>
      <c r="I13" s="79"/>
      <c r="J13" s="127"/>
    </row>
    <row r="14" customFormat="false" ht="13.5" hidden="false" customHeight="false" outlineLevel="0" collapsed="false">
      <c r="B14" s="35"/>
      <c r="C14" s="44" t="s">
        <v>145</v>
      </c>
      <c r="D14" s="85"/>
      <c r="E14" s="185" t="n">
        <v>7513</v>
      </c>
      <c r="F14" s="153"/>
      <c r="G14" s="49" t="n">
        <v>5287</v>
      </c>
      <c r="H14" s="153"/>
      <c r="I14" s="187" t="n">
        <v>2226</v>
      </c>
      <c r="J14" s="127"/>
    </row>
    <row r="15" customFormat="false" ht="13.5" hidden="false" customHeight="false" outlineLevel="0" collapsed="false">
      <c r="B15" s="35"/>
      <c r="C15" s="44" t="s">
        <v>146</v>
      </c>
      <c r="D15" s="85"/>
      <c r="E15" s="185" t="n">
        <v>592</v>
      </c>
      <c r="F15" s="153"/>
      <c r="G15" s="196" t="s">
        <v>320</v>
      </c>
      <c r="H15" s="153"/>
      <c r="I15" s="187" t="n">
        <v>592</v>
      </c>
      <c r="J15" s="127"/>
    </row>
    <row r="16" customFormat="false" ht="13.5" hidden="false" customHeight="false" outlineLevel="0" collapsed="false">
      <c r="B16" s="35"/>
      <c r="C16" s="44" t="s">
        <v>147</v>
      </c>
      <c r="D16" s="85"/>
      <c r="E16" s="185" t="n">
        <v>64980</v>
      </c>
      <c r="F16" s="153"/>
      <c r="G16" s="49" t="n">
        <v>62987</v>
      </c>
      <c r="H16" s="153"/>
      <c r="I16" s="187" t="n">
        <v>1993</v>
      </c>
      <c r="J16" s="127"/>
    </row>
    <row r="17" customFormat="false" ht="13.5" hidden="false" customHeight="false" outlineLevel="0" collapsed="false">
      <c r="B17" s="35"/>
      <c r="C17" s="44" t="s">
        <v>148</v>
      </c>
      <c r="D17" s="85"/>
      <c r="E17" s="185" t="n">
        <v>3293</v>
      </c>
      <c r="F17" s="153"/>
      <c r="G17" s="49" t="n">
        <v>1162</v>
      </c>
      <c r="H17" s="153"/>
      <c r="I17" s="187" t="n">
        <v>2131</v>
      </c>
      <c r="J17" s="127"/>
    </row>
    <row r="18" customFormat="false" ht="13.5" hidden="false" customHeight="false" outlineLevel="0" collapsed="false">
      <c r="B18" s="35"/>
      <c r="C18" s="44" t="s">
        <v>149</v>
      </c>
      <c r="D18" s="85"/>
      <c r="E18" s="185" t="n">
        <v>10706</v>
      </c>
      <c r="F18" s="153"/>
      <c r="G18" s="49" t="n">
        <v>7693</v>
      </c>
      <c r="H18" s="153"/>
      <c r="I18" s="187" t="n">
        <v>3013</v>
      </c>
      <c r="J18" s="127"/>
    </row>
    <row r="19" customFormat="false" ht="13.5" hidden="false" customHeight="false" outlineLevel="0" collapsed="false">
      <c r="B19" s="35"/>
      <c r="C19" s="44" t="s">
        <v>150</v>
      </c>
      <c r="D19" s="85"/>
      <c r="E19" s="185" t="n">
        <v>3465</v>
      </c>
      <c r="F19" s="153"/>
      <c r="G19" s="49" t="n">
        <v>1606</v>
      </c>
      <c r="H19" s="153"/>
      <c r="I19" s="187" t="n">
        <v>1859</v>
      </c>
      <c r="J19" s="127"/>
    </row>
    <row r="20" customFormat="false" ht="13.5" hidden="false" customHeight="false" outlineLevel="0" collapsed="false">
      <c r="B20" s="35"/>
      <c r="C20" s="44" t="s">
        <v>151</v>
      </c>
      <c r="D20" s="85"/>
      <c r="E20" s="185" t="n">
        <v>6694</v>
      </c>
      <c r="F20" s="153"/>
      <c r="G20" s="49" t="n">
        <v>3677</v>
      </c>
      <c r="H20" s="153"/>
      <c r="I20" s="187" t="n">
        <v>3017</v>
      </c>
      <c r="J20" s="127"/>
    </row>
    <row r="21" customFormat="false" ht="13.5" hidden="false" customHeight="false" outlineLevel="0" collapsed="false">
      <c r="B21" s="35"/>
      <c r="C21" s="44" t="s">
        <v>152</v>
      </c>
      <c r="D21" s="85"/>
      <c r="E21" s="185" t="n">
        <v>2109</v>
      </c>
      <c r="F21" s="153"/>
      <c r="G21" s="49" t="n">
        <v>1654</v>
      </c>
      <c r="H21" s="153"/>
      <c r="I21" s="187" t="n">
        <v>455</v>
      </c>
      <c r="J21" s="127"/>
    </row>
    <row r="22" customFormat="false" ht="13.5" hidden="false" customHeight="false" outlineLevel="0" collapsed="false">
      <c r="B22" s="35"/>
      <c r="C22" s="44" t="s">
        <v>153</v>
      </c>
      <c r="D22" s="85"/>
      <c r="E22" s="185" t="n">
        <v>3535</v>
      </c>
      <c r="F22" s="153"/>
      <c r="G22" s="49" t="n">
        <v>1593</v>
      </c>
      <c r="H22" s="153"/>
      <c r="I22" s="187" t="n">
        <v>1942</v>
      </c>
      <c r="J22" s="127"/>
    </row>
    <row r="23" customFormat="false" ht="13.5" hidden="false" customHeight="false" outlineLevel="0" collapsed="false">
      <c r="B23" s="35"/>
      <c r="C23" s="44" t="s">
        <v>154</v>
      </c>
      <c r="D23" s="85"/>
      <c r="E23" s="185" t="n">
        <v>19203</v>
      </c>
      <c r="F23" s="153"/>
      <c r="G23" s="49" t="n">
        <v>14534</v>
      </c>
      <c r="H23" s="153"/>
      <c r="I23" s="187" t="n">
        <v>4669</v>
      </c>
      <c r="J23" s="127"/>
    </row>
    <row r="24" customFormat="false" ht="13.5" hidden="false" customHeight="false" outlineLevel="0" collapsed="false">
      <c r="B24" s="35"/>
      <c r="C24" s="44" t="s">
        <v>155</v>
      </c>
      <c r="D24" s="85"/>
      <c r="E24" s="185" t="n">
        <v>1937</v>
      </c>
      <c r="F24" s="153"/>
      <c r="G24" s="49" t="n">
        <v>1244</v>
      </c>
      <c r="H24" s="153"/>
      <c r="I24" s="187" t="n">
        <v>693</v>
      </c>
      <c r="J24" s="127"/>
    </row>
    <row r="25" customFormat="false" ht="13.5" hidden="false" customHeight="false" outlineLevel="0" collapsed="false">
      <c r="B25" s="35"/>
      <c r="C25" s="44" t="s">
        <v>156</v>
      </c>
      <c r="D25" s="85"/>
      <c r="E25" s="185" t="n">
        <v>7713</v>
      </c>
      <c r="F25" s="153"/>
      <c r="G25" s="49" t="n">
        <v>4625</v>
      </c>
      <c r="H25" s="153"/>
      <c r="I25" s="187" t="n">
        <v>3088</v>
      </c>
      <c r="J25" s="127"/>
    </row>
    <row r="26" customFormat="false" ht="13.5" hidden="false" customHeight="false" outlineLevel="0" collapsed="false">
      <c r="B26" s="35"/>
      <c r="C26" s="44" t="s">
        <v>157</v>
      </c>
      <c r="D26" s="85"/>
      <c r="E26" s="185" t="n">
        <v>4799</v>
      </c>
      <c r="F26" s="153"/>
      <c r="G26" s="49" t="n">
        <v>1537</v>
      </c>
      <c r="H26" s="153"/>
      <c r="I26" s="187" t="n">
        <v>3262</v>
      </c>
      <c r="J26" s="127"/>
    </row>
    <row r="27" customFormat="false" ht="13.5" hidden="false" customHeight="false" outlineLevel="0" collapsed="false">
      <c r="B27" s="35"/>
      <c r="C27" s="44" t="s">
        <v>158</v>
      </c>
      <c r="D27" s="85"/>
      <c r="E27" s="185" t="n">
        <v>2123</v>
      </c>
      <c r="F27" s="153"/>
      <c r="G27" s="49" t="n">
        <v>1172</v>
      </c>
      <c r="H27" s="153"/>
      <c r="I27" s="187" t="n">
        <v>951</v>
      </c>
      <c r="J27" s="127"/>
    </row>
    <row r="28" customFormat="false" ht="13.5" hidden="false" customHeight="false" outlineLevel="0" collapsed="false">
      <c r="B28" s="35"/>
      <c r="C28" s="44" t="s">
        <v>159</v>
      </c>
      <c r="D28" s="85"/>
      <c r="E28" s="185" t="n">
        <v>9229</v>
      </c>
      <c r="F28" s="153"/>
      <c r="G28" s="49" t="n">
        <v>6556</v>
      </c>
      <c r="H28" s="153"/>
      <c r="I28" s="187" t="n">
        <v>2673</v>
      </c>
      <c r="J28" s="127"/>
    </row>
    <row r="29" customFormat="false" ht="13.5" hidden="false" customHeight="false" outlineLevel="0" collapsed="false">
      <c r="B29" s="35"/>
      <c r="C29" s="44" t="s">
        <v>160</v>
      </c>
      <c r="D29" s="85"/>
      <c r="E29" s="185" t="n">
        <v>8043</v>
      </c>
      <c r="F29" s="153"/>
      <c r="G29" s="49" t="n">
        <v>6202</v>
      </c>
      <c r="H29" s="153"/>
      <c r="I29" s="187" t="n">
        <v>1841</v>
      </c>
      <c r="J29" s="127"/>
    </row>
    <row r="30" customFormat="false" ht="13.5" hidden="false" customHeight="false" outlineLevel="0" collapsed="false">
      <c r="B30" s="35"/>
      <c r="C30" s="44" t="s">
        <v>161</v>
      </c>
      <c r="D30" s="85"/>
      <c r="E30" s="185" t="n">
        <v>10772</v>
      </c>
      <c r="F30" s="153"/>
      <c r="G30" s="49" t="n">
        <v>8822</v>
      </c>
      <c r="H30" s="153"/>
      <c r="I30" s="187" t="n">
        <v>1950</v>
      </c>
      <c r="J30" s="127"/>
    </row>
    <row r="31" customFormat="false" ht="13.5" hidden="false" customHeight="false" outlineLevel="0" collapsed="false">
      <c r="B31" s="35"/>
      <c r="C31" s="44" t="s">
        <v>162</v>
      </c>
      <c r="D31" s="85"/>
      <c r="E31" s="185" t="n">
        <v>4606</v>
      </c>
      <c r="F31" s="153"/>
      <c r="G31" s="49" t="n">
        <v>2406</v>
      </c>
      <c r="H31" s="153"/>
      <c r="I31" s="187" t="n">
        <v>2200</v>
      </c>
      <c r="J31" s="127"/>
    </row>
    <row r="32" customFormat="false" ht="13.5" hidden="false" customHeight="false" outlineLevel="0" collapsed="false">
      <c r="B32" s="35"/>
      <c r="C32" s="44" t="s">
        <v>163</v>
      </c>
      <c r="D32" s="85"/>
      <c r="E32" s="185" t="n">
        <v>3794</v>
      </c>
      <c r="F32" s="153"/>
      <c r="G32" s="49" t="n">
        <v>1591</v>
      </c>
      <c r="H32" s="153"/>
      <c r="I32" s="187" t="n">
        <v>2203</v>
      </c>
      <c r="J32" s="127"/>
    </row>
    <row r="33" customFormat="false" ht="13.5" hidden="false" customHeight="false" outlineLevel="0" collapsed="false">
      <c r="B33" s="35"/>
      <c r="C33" s="44" t="s">
        <v>164</v>
      </c>
      <c r="D33" s="85"/>
      <c r="E33" s="185" t="n">
        <v>3533</v>
      </c>
      <c r="F33" s="153"/>
      <c r="G33" s="49" t="n">
        <v>1753</v>
      </c>
      <c r="H33" s="153"/>
      <c r="I33" s="187" t="n">
        <v>1780</v>
      </c>
      <c r="J33" s="127"/>
    </row>
    <row r="34" customFormat="false" ht="13.5" hidden="false" customHeight="false" outlineLevel="0" collapsed="false">
      <c r="B34" s="35"/>
      <c r="C34" s="44" t="s">
        <v>165</v>
      </c>
      <c r="D34" s="85"/>
      <c r="E34" s="185" t="n">
        <v>3049</v>
      </c>
      <c r="F34" s="153"/>
      <c r="G34" s="187" t="n">
        <v>1424</v>
      </c>
      <c r="H34" s="153"/>
      <c r="I34" s="187" t="n">
        <v>1625</v>
      </c>
      <c r="J34" s="127"/>
    </row>
    <row r="35" customFormat="false" ht="13.5" hidden="false" customHeight="false" outlineLevel="0" collapsed="false">
      <c r="B35" s="35"/>
      <c r="C35" s="44" t="s">
        <v>166</v>
      </c>
      <c r="D35" s="85"/>
      <c r="E35" s="185" t="n">
        <v>2103</v>
      </c>
      <c r="F35" s="153"/>
      <c r="G35" s="49" t="n">
        <v>692</v>
      </c>
      <c r="H35" s="153"/>
      <c r="I35" s="187" t="n">
        <v>1411</v>
      </c>
      <c r="J35" s="127"/>
    </row>
    <row r="36" customFormat="false" ht="13.5" hidden="false" customHeight="false" outlineLevel="0" collapsed="false">
      <c r="B36" s="35"/>
      <c r="C36" s="44" t="s">
        <v>167</v>
      </c>
      <c r="D36" s="85"/>
      <c r="E36" s="185" t="n">
        <v>4089</v>
      </c>
      <c r="F36" s="153"/>
      <c r="G36" s="49" t="n">
        <v>1460</v>
      </c>
      <c r="H36" s="153"/>
      <c r="I36" s="187" t="n">
        <v>2629</v>
      </c>
      <c r="J36" s="127"/>
    </row>
    <row r="37" customFormat="false" ht="13.5" hidden="false" customHeight="false" outlineLevel="0" collapsed="false">
      <c r="B37" s="35"/>
      <c r="C37" s="124" t="s">
        <v>168</v>
      </c>
      <c r="D37" s="85"/>
      <c r="E37" s="185" t="n">
        <v>10567</v>
      </c>
      <c r="F37" s="153"/>
      <c r="G37" s="49" t="n">
        <v>8130</v>
      </c>
      <c r="H37" s="153"/>
      <c r="I37" s="187" t="n">
        <v>2437</v>
      </c>
      <c r="J37" s="127"/>
    </row>
    <row r="38" customFormat="false" ht="12.75" hidden="false" customHeight="false" outlineLevel="0" collapsed="false">
      <c r="B38" s="125"/>
      <c r="C38" s="124" t="s">
        <v>169</v>
      </c>
      <c r="D38" s="126"/>
      <c r="E38" s="185" t="n">
        <v>2373</v>
      </c>
      <c r="F38" s="354"/>
      <c r="G38" s="49" t="n">
        <v>1558</v>
      </c>
      <c r="H38" s="354"/>
      <c r="I38" s="187" t="n">
        <v>815</v>
      </c>
      <c r="J38" s="127"/>
    </row>
    <row r="39" customFormat="false" ht="9.7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30"/>
    </row>
    <row r="42" customFormat="false" ht="12.75" hidden="false" customHeight="false" outlineLevel="0" collapsed="false">
      <c r="C42" s="126"/>
      <c r="D42" s="126"/>
      <c r="E42" s="126"/>
      <c r="F42" s="126"/>
      <c r="G42" s="126"/>
      <c r="H42" s="126"/>
      <c r="I42" s="126"/>
      <c r="J42" s="126"/>
    </row>
    <row r="43" customFormat="false" ht="12.75" hidden="false" customHeight="false" outlineLevel="0" collapsed="false">
      <c r="C43" s="126"/>
      <c r="D43" s="126"/>
      <c r="E43" s="126"/>
      <c r="F43" s="126"/>
      <c r="G43" s="126"/>
      <c r="H43" s="126"/>
      <c r="I43" s="126"/>
      <c r="J43" s="126"/>
    </row>
    <row r="44" customFormat="false" ht="12.75" hidden="false" customHeight="false" outlineLevel="0" collapsed="false">
      <c r="C44" s="126"/>
      <c r="D44" s="126"/>
      <c r="E44" s="126"/>
      <c r="F44" s="126"/>
      <c r="G44" s="126"/>
      <c r="H44" s="126"/>
      <c r="I44" s="126"/>
      <c r="J44" s="126"/>
    </row>
    <row r="45" customFormat="false" ht="12.75" hidden="false" customHeight="false" outlineLevel="0" collapsed="false">
      <c r="C45" s="126"/>
      <c r="D45" s="126"/>
      <c r="E45" s="126"/>
      <c r="F45" s="126"/>
      <c r="G45" s="126"/>
      <c r="H45" s="126"/>
      <c r="I45" s="126"/>
      <c r="J45" s="126"/>
    </row>
    <row r="46" customFormat="false" ht="12.75" hidden="false" customHeight="false" outlineLevel="0" collapsed="false">
      <c r="C46" s="126"/>
      <c r="D46" s="126"/>
      <c r="E46" s="126"/>
      <c r="F46" s="126"/>
      <c r="G46" s="126"/>
      <c r="H46" s="126"/>
      <c r="I46" s="126"/>
      <c r="J46" s="126"/>
    </row>
    <row r="47" customFormat="false" ht="12.75" hidden="false" customHeight="false" outlineLevel="0" collapsed="false">
      <c r="C47" s="126"/>
      <c r="D47" s="126"/>
      <c r="E47" s="126"/>
      <c r="F47" s="126"/>
      <c r="G47" s="126"/>
      <c r="H47" s="126"/>
      <c r="I47" s="126"/>
      <c r="J47" s="126"/>
    </row>
    <row r="48" customFormat="false" ht="12.75" hidden="false" customHeight="false" outlineLevel="0" collapsed="false"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C49" s="126"/>
      <c r="D49" s="126"/>
      <c r="E49" s="126"/>
      <c r="F49" s="126"/>
      <c r="G49" s="126"/>
      <c r="H49" s="126"/>
      <c r="I49" s="126"/>
      <c r="J49" s="126"/>
    </row>
    <row r="50" customFormat="false" ht="12.75" hidden="false" customHeight="false" outlineLevel="0" collapsed="false">
      <c r="C50" s="126"/>
      <c r="D50" s="126"/>
      <c r="E50" s="126"/>
      <c r="F50" s="126"/>
      <c r="G50" s="126"/>
      <c r="H50" s="126"/>
      <c r="I50" s="126"/>
      <c r="J50" s="126"/>
    </row>
    <row r="51" customFormat="false" ht="12.75" hidden="false" customHeight="false" outlineLevel="0" collapsed="false">
      <c r="C51" s="126"/>
      <c r="D51" s="126"/>
      <c r="E51" s="126"/>
      <c r="F51" s="126"/>
      <c r="G51" s="126"/>
      <c r="H51" s="126"/>
      <c r="I51" s="126"/>
      <c r="J51" s="126"/>
    </row>
    <row r="52" customFormat="false" ht="12.75" hidden="false" customHeight="false" outlineLevel="0" collapsed="false">
      <c r="C52" s="126"/>
      <c r="D52" s="126"/>
      <c r="E52" s="126"/>
      <c r="F52" s="126"/>
      <c r="G52" s="126"/>
      <c r="H52" s="126"/>
      <c r="I52" s="126"/>
      <c r="J52" s="126"/>
    </row>
    <row r="53" customFormat="false" ht="12.75" hidden="false" customHeight="false" outlineLevel="0" collapsed="false"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C54" s="126"/>
      <c r="D54" s="126"/>
      <c r="E54" s="126"/>
      <c r="F54" s="126"/>
      <c r="G54" s="126"/>
      <c r="H54" s="126"/>
      <c r="I54" s="126"/>
      <c r="J54" s="126"/>
    </row>
    <row r="55" customFormat="false" ht="12.75" hidden="false" customHeight="false" outlineLevel="0" collapsed="false">
      <c r="C55" s="126"/>
      <c r="D55" s="126"/>
      <c r="E55" s="126"/>
      <c r="F55" s="126"/>
      <c r="G55" s="126"/>
      <c r="H55" s="126"/>
      <c r="I55" s="126"/>
      <c r="J55" s="126"/>
    </row>
    <row r="56" customFormat="false" ht="12.75" hidden="false" customHeight="false" outlineLevel="0" collapsed="false">
      <c r="C56" s="126"/>
      <c r="D56" s="126"/>
      <c r="E56" s="126"/>
      <c r="F56" s="126"/>
      <c r="G56" s="126"/>
      <c r="H56" s="126"/>
      <c r="I56" s="126"/>
      <c r="J56" s="126"/>
    </row>
    <row r="57" customFormat="false" ht="12.75" hidden="false" customHeight="false" outlineLevel="0" collapsed="false">
      <c r="C57" s="126"/>
      <c r="D57" s="126"/>
      <c r="E57" s="126"/>
      <c r="F57" s="126"/>
      <c r="G57" s="126"/>
      <c r="H57" s="126"/>
      <c r="I57" s="126"/>
      <c r="J57" s="126"/>
    </row>
    <row r="58" customFormat="false" ht="13.5" hidden="false" customHeight="false" outlineLevel="0" collapsed="false">
      <c r="B58" s="159" t="s">
        <v>633</v>
      </c>
      <c r="C58" s="126"/>
      <c r="D58" s="126"/>
      <c r="E58" s="126"/>
      <c r="F58" s="126"/>
      <c r="G58" s="126"/>
      <c r="H58" s="126"/>
      <c r="I58" s="126"/>
      <c r="J58" s="126"/>
    </row>
    <row r="59" customFormat="false" ht="13.5" hidden="false" customHeight="false" outlineLevel="0" collapsed="false">
      <c r="A59" s="135" t="n">
        <v>62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211"/>
      <c r="Q59" s="211"/>
    </row>
    <row r="60" customFormat="false" ht="12.75" hidden="false" customHeight="false" outlineLevel="0" collapsed="false">
      <c r="C60" s="126"/>
      <c r="D60" s="126"/>
      <c r="E60" s="126"/>
      <c r="F60" s="126"/>
      <c r="G60" s="126"/>
      <c r="H60" s="126"/>
      <c r="I60" s="126"/>
      <c r="J60" s="126"/>
    </row>
    <row r="61" customFormat="false" ht="12.75" hidden="false" customHeight="false" outlineLevel="0" collapsed="false">
      <c r="C61" s="126"/>
      <c r="D61" s="126"/>
      <c r="E61" s="126"/>
      <c r="F61" s="126"/>
      <c r="G61" s="126"/>
      <c r="H61" s="126"/>
      <c r="I61" s="126"/>
      <c r="J61" s="126"/>
    </row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5.75" hidden="false" customHeight="false" outlineLevel="0" collapsed="false">
      <c r="B65" s="101" t="s">
        <v>634</v>
      </c>
    </row>
    <row r="66" customFormat="false" ht="15.75" hidden="false" customHeight="false" outlineLevel="0" collapsed="false">
      <c r="B66" s="101" t="s">
        <v>635</v>
      </c>
    </row>
    <row r="67" customFormat="false" ht="10.5" hidden="false" customHeight="true" outlineLevel="0" collapsed="false">
      <c r="C67" s="286"/>
    </row>
    <row r="69" customFormat="false" ht="13.5" hidden="false" customHeight="false" outlineLevel="0" collapsed="false">
      <c r="B69" s="170"/>
      <c r="C69" s="383"/>
      <c r="D69" s="358"/>
      <c r="E69" s="401" t="s">
        <v>636</v>
      </c>
      <c r="F69" s="401"/>
      <c r="G69" s="358" t="s">
        <v>637</v>
      </c>
      <c r="H69" s="358"/>
      <c r="I69" s="358"/>
      <c r="J69" s="358"/>
      <c r="K69" s="358"/>
      <c r="L69" s="358"/>
      <c r="M69" s="358"/>
      <c r="N69" s="358"/>
    </row>
    <row r="70" customFormat="false" ht="13.5" hidden="false" customHeight="false" outlineLevel="0" collapsed="false">
      <c r="B70" s="325" t="s">
        <v>137</v>
      </c>
      <c r="C70" s="325"/>
      <c r="D70" s="325"/>
      <c r="E70" s="325" t="s">
        <v>638</v>
      </c>
      <c r="F70" s="325"/>
      <c r="G70" s="320" t="s">
        <v>639</v>
      </c>
      <c r="H70" s="320"/>
      <c r="I70" s="320"/>
      <c r="J70" s="320"/>
      <c r="K70" s="401" t="s">
        <v>640</v>
      </c>
      <c r="L70" s="401"/>
      <c r="M70" s="401" t="s">
        <v>641</v>
      </c>
      <c r="N70" s="401"/>
    </row>
    <row r="71" customFormat="false" ht="13.5" hidden="false" customHeight="false" outlineLevel="0" collapsed="false">
      <c r="B71" s="128"/>
      <c r="C71" s="444"/>
      <c r="D71" s="362"/>
      <c r="E71" s="445" t="s">
        <v>642</v>
      </c>
      <c r="F71" s="445"/>
      <c r="G71" s="360" t="s">
        <v>643</v>
      </c>
      <c r="H71" s="360"/>
      <c r="I71" s="320" t="s">
        <v>644</v>
      </c>
      <c r="J71" s="320"/>
      <c r="K71" s="361"/>
      <c r="L71" s="362"/>
      <c r="M71" s="361"/>
      <c r="N71" s="362"/>
    </row>
    <row r="72" customFormat="false" ht="10.5" hidden="false" customHeight="true" outlineLevel="0" collapsed="false">
      <c r="B72" s="30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127"/>
    </row>
    <row r="73" customFormat="false" ht="13.5" hidden="false" customHeight="false" outlineLevel="0" collapsed="false">
      <c r="B73" s="35"/>
      <c r="C73" s="44" t="s">
        <v>144</v>
      </c>
      <c r="D73" s="85"/>
      <c r="E73" s="46" t="n">
        <f aca="false">SUM(E75:E99)</f>
        <v>177574</v>
      </c>
      <c r="F73" s="153"/>
      <c r="G73" s="46" t="n">
        <f aca="false">SUM(G75:G99)</f>
        <v>82447</v>
      </c>
      <c r="H73" s="153"/>
      <c r="I73" s="46" t="n">
        <f aca="false">SUM(I75:I99)</f>
        <v>52852</v>
      </c>
      <c r="J73" s="153"/>
      <c r="K73" s="46" t="n">
        <f aca="false">SUM(K75:K99)</f>
        <v>6117</v>
      </c>
      <c r="L73" s="153"/>
      <c r="M73" s="46" t="n">
        <f aca="false">SUM(M75:M99)</f>
        <v>36158</v>
      </c>
      <c r="N73" s="127"/>
      <c r="O73" s="446"/>
    </row>
    <row r="74" customFormat="false" ht="13.5" hidden="false" customHeight="false" outlineLevel="0" collapsed="false">
      <c r="B74" s="35"/>
      <c r="C74" s="44"/>
      <c r="D74" s="85"/>
      <c r="E74" s="79"/>
      <c r="F74" s="153"/>
      <c r="G74" s="49"/>
      <c r="H74" s="153"/>
      <c r="I74" s="348"/>
      <c r="J74" s="153"/>
      <c r="K74" s="79"/>
      <c r="L74" s="153"/>
      <c r="M74" s="79"/>
      <c r="N74" s="127"/>
    </row>
    <row r="75" customFormat="false" ht="13.5" hidden="false" customHeight="false" outlineLevel="0" collapsed="false">
      <c r="B75" s="35"/>
      <c r="C75" s="44" t="s">
        <v>145</v>
      </c>
      <c r="D75" s="85"/>
      <c r="E75" s="185" t="n">
        <f aca="false">SUM(G75:M75)</f>
        <v>6814</v>
      </c>
      <c r="F75" s="153"/>
      <c r="G75" s="49" t="n">
        <v>2882</v>
      </c>
      <c r="H75" s="153"/>
      <c r="I75" s="49" t="n">
        <v>2600</v>
      </c>
      <c r="J75" s="153"/>
      <c r="K75" s="49" t="n">
        <v>8</v>
      </c>
      <c r="L75" s="153"/>
      <c r="M75" s="187" t="n">
        <v>1324</v>
      </c>
      <c r="N75" s="127"/>
    </row>
    <row r="76" customFormat="false" ht="13.5" hidden="false" customHeight="false" outlineLevel="0" collapsed="false">
      <c r="B76" s="35"/>
      <c r="C76" s="44" t="s">
        <v>146</v>
      </c>
      <c r="D76" s="85"/>
      <c r="E76" s="185" t="n">
        <f aca="false">SUM(G76:M76)</f>
        <v>522</v>
      </c>
      <c r="F76" s="153"/>
      <c r="G76" s="49" t="n">
        <v>100</v>
      </c>
      <c r="H76" s="153"/>
      <c r="I76" s="49" t="n">
        <v>225</v>
      </c>
      <c r="J76" s="153"/>
      <c r="K76" s="196" t="s">
        <v>320</v>
      </c>
      <c r="L76" s="97"/>
      <c r="M76" s="187" t="n">
        <v>197</v>
      </c>
      <c r="N76" s="127"/>
    </row>
    <row r="77" customFormat="false" ht="13.5" hidden="false" customHeight="false" outlineLevel="0" collapsed="false">
      <c r="B77" s="35"/>
      <c r="C77" s="44" t="s">
        <v>147</v>
      </c>
      <c r="D77" s="85"/>
      <c r="E77" s="185" t="n">
        <f aca="false">SUM(G77:M77)</f>
        <v>58379</v>
      </c>
      <c r="F77" s="153"/>
      <c r="G77" s="49" t="n">
        <v>34361</v>
      </c>
      <c r="H77" s="153"/>
      <c r="I77" s="49" t="n">
        <v>11770</v>
      </c>
      <c r="J77" s="153"/>
      <c r="K77" s="49" t="n">
        <v>5570</v>
      </c>
      <c r="L77" s="153"/>
      <c r="M77" s="187" t="n">
        <v>6678</v>
      </c>
      <c r="N77" s="127"/>
    </row>
    <row r="78" customFormat="false" ht="13.5" hidden="false" customHeight="false" outlineLevel="0" collapsed="false">
      <c r="B78" s="35"/>
      <c r="C78" s="44" t="s">
        <v>148</v>
      </c>
      <c r="D78" s="85"/>
      <c r="E78" s="185" t="n">
        <f aca="false">SUM(G78:M78)</f>
        <v>3026</v>
      </c>
      <c r="F78" s="153"/>
      <c r="G78" s="49" t="n">
        <v>472</v>
      </c>
      <c r="H78" s="153"/>
      <c r="I78" s="49" t="n">
        <v>946</v>
      </c>
      <c r="J78" s="153"/>
      <c r="K78" s="49" t="n">
        <v>1</v>
      </c>
      <c r="L78" s="153"/>
      <c r="M78" s="187" t="n">
        <v>1607</v>
      </c>
      <c r="N78" s="127"/>
    </row>
    <row r="79" customFormat="false" ht="13.5" hidden="false" customHeight="false" outlineLevel="0" collapsed="false">
      <c r="B79" s="35"/>
      <c r="C79" s="44" t="s">
        <v>149</v>
      </c>
      <c r="D79" s="85"/>
      <c r="E79" s="185" t="n">
        <f aca="false">SUM(G79:M79)</f>
        <v>9501</v>
      </c>
      <c r="F79" s="153"/>
      <c r="G79" s="49" t="n">
        <v>4587</v>
      </c>
      <c r="H79" s="153"/>
      <c r="I79" s="49" t="n">
        <v>2929</v>
      </c>
      <c r="J79" s="153"/>
      <c r="K79" s="49" t="n">
        <v>75</v>
      </c>
      <c r="L79" s="153"/>
      <c r="M79" s="187" t="n">
        <v>1910</v>
      </c>
      <c r="N79" s="127"/>
    </row>
    <row r="80" customFormat="false" ht="13.5" hidden="false" customHeight="false" outlineLevel="0" collapsed="false">
      <c r="B80" s="35"/>
      <c r="C80" s="44" t="s">
        <v>150</v>
      </c>
      <c r="D80" s="85"/>
      <c r="E80" s="185" t="n">
        <f aca="false">SUM(G80:M80)</f>
        <v>2928</v>
      </c>
      <c r="F80" s="153"/>
      <c r="G80" s="49" t="n">
        <v>648</v>
      </c>
      <c r="H80" s="153"/>
      <c r="I80" s="49" t="n">
        <v>1158</v>
      </c>
      <c r="J80" s="153"/>
      <c r="K80" s="196" t="s">
        <v>320</v>
      </c>
      <c r="L80" s="153"/>
      <c r="M80" s="187" t="n">
        <v>1122</v>
      </c>
      <c r="N80" s="127"/>
    </row>
    <row r="81" customFormat="false" ht="13.5" hidden="false" customHeight="false" outlineLevel="0" collapsed="false">
      <c r="B81" s="35"/>
      <c r="C81" s="44" t="s">
        <v>151</v>
      </c>
      <c r="D81" s="85"/>
      <c r="E81" s="185" t="n">
        <f aca="false">SUM(G81:M81)</f>
        <v>5798</v>
      </c>
      <c r="F81" s="153"/>
      <c r="G81" s="49" t="n">
        <v>1757</v>
      </c>
      <c r="H81" s="153"/>
      <c r="I81" s="49" t="n">
        <v>2115</v>
      </c>
      <c r="J81" s="153"/>
      <c r="K81" s="49" t="n">
        <v>4</v>
      </c>
      <c r="L81" s="153"/>
      <c r="M81" s="187" t="n">
        <v>1922</v>
      </c>
      <c r="N81" s="127"/>
    </row>
    <row r="82" customFormat="false" ht="13.5" hidden="false" customHeight="false" outlineLevel="0" collapsed="false">
      <c r="B82" s="35"/>
      <c r="C82" s="44" t="s">
        <v>152</v>
      </c>
      <c r="D82" s="85"/>
      <c r="E82" s="185" t="n">
        <f aca="false">SUM(G82:M82)</f>
        <v>1879</v>
      </c>
      <c r="F82" s="153"/>
      <c r="G82" s="49" t="n">
        <v>851</v>
      </c>
      <c r="H82" s="153"/>
      <c r="I82" s="49" t="n">
        <v>723</v>
      </c>
      <c r="J82" s="153"/>
      <c r="K82" s="196" t="s">
        <v>320</v>
      </c>
      <c r="L82" s="97"/>
      <c r="M82" s="187" t="n">
        <v>305</v>
      </c>
      <c r="N82" s="127"/>
    </row>
    <row r="83" customFormat="false" ht="13.5" hidden="false" customHeight="false" outlineLevel="0" collapsed="false">
      <c r="B83" s="35"/>
      <c r="C83" s="44" t="s">
        <v>153</v>
      </c>
      <c r="D83" s="85"/>
      <c r="E83" s="185" t="n">
        <f aca="false">SUM(G83:M83)</f>
        <v>3180</v>
      </c>
      <c r="F83" s="153"/>
      <c r="G83" s="49" t="n">
        <v>748</v>
      </c>
      <c r="H83" s="153"/>
      <c r="I83" s="49" t="n">
        <v>1000</v>
      </c>
      <c r="J83" s="153"/>
      <c r="K83" s="49" t="n">
        <v>2</v>
      </c>
      <c r="L83" s="153"/>
      <c r="M83" s="187" t="n">
        <v>1430</v>
      </c>
      <c r="N83" s="127"/>
    </row>
    <row r="84" customFormat="false" ht="13.5" hidden="false" customHeight="false" outlineLevel="0" collapsed="false">
      <c r="B84" s="35"/>
      <c r="C84" s="44" t="s">
        <v>154</v>
      </c>
      <c r="D84" s="85"/>
      <c r="E84" s="185" t="n">
        <f aca="false">SUM(G84:M84)</f>
        <v>17658</v>
      </c>
      <c r="F84" s="153"/>
      <c r="G84" s="49" t="n">
        <v>7945</v>
      </c>
      <c r="H84" s="153"/>
      <c r="I84" s="49" t="n">
        <v>5013</v>
      </c>
      <c r="J84" s="153"/>
      <c r="K84" s="49" t="n">
        <v>98</v>
      </c>
      <c r="L84" s="153"/>
      <c r="M84" s="187" t="n">
        <v>4602</v>
      </c>
      <c r="N84" s="127"/>
    </row>
    <row r="85" customFormat="false" ht="13.5" hidden="false" customHeight="false" outlineLevel="0" collapsed="false">
      <c r="B85" s="35"/>
      <c r="C85" s="44" t="s">
        <v>155</v>
      </c>
      <c r="D85" s="85"/>
      <c r="E85" s="185" t="n">
        <f aca="false">SUM(G85:M85)</f>
        <v>1653</v>
      </c>
      <c r="F85" s="153"/>
      <c r="G85" s="49" t="n">
        <v>556</v>
      </c>
      <c r="H85" s="153"/>
      <c r="I85" s="49" t="n">
        <v>758</v>
      </c>
      <c r="J85" s="153"/>
      <c r="K85" s="196" t="s">
        <v>320</v>
      </c>
      <c r="L85" s="153"/>
      <c r="M85" s="187" t="n">
        <v>339</v>
      </c>
      <c r="N85" s="127"/>
    </row>
    <row r="86" customFormat="false" ht="13.5" hidden="false" customHeight="false" outlineLevel="0" collapsed="false">
      <c r="B86" s="35"/>
      <c r="C86" s="44" t="s">
        <v>156</v>
      </c>
      <c r="D86" s="85"/>
      <c r="E86" s="185" t="n">
        <f aca="false">SUM(G86:M86)</f>
        <v>6463</v>
      </c>
      <c r="F86" s="153"/>
      <c r="G86" s="49" t="n">
        <v>2917</v>
      </c>
      <c r="H86" s="153"/>
      <c r="I86" s="49" t="n">
        <v>2080</v>
      </c>
      <c r="J86" s="153"/>
      <c r="K86" s="49" t="n">
        <v>70</v>
      </c>
      <c r="L86" s="153"/>
      <c r="M86" s="187" t="n">
        <v>1396</v>
      </c>
      <c r="N86" s="127"/>
    </row>
    <row r="87" customFormat="false" ht="13.5" hidden="false" customHeight="false" outlineLevel="0" collapsed="false">
      <c r="B87" s="35"/>
      <c r="C87" s="44" t="s">
        <v>157</v>
      </c>
      <c r="D87" s="85"/>
      <c r="E87" s="185" t="n">
        <f aca="false">SUM(G87:M87)</f>
        <v>4239</v>
      </c>
      <c r="F87" s="153"/>
      <c r="G87" s="49" t="n">
        <v>1089</v>
      </c>
      <c r="H87" s="153"/>
      <c r="I87" s="49" t="n">
        <v>1645</v>
      </c>
      <c r="J87" s="153"/>
      <c r="K87" s="49" t="n">
        <v>1</v>
      </c>
      <c r="L87" s="153"/>
      <c r="M87" s="187" t="n">
        <v>1504</v>
      </c>
      <c r="N87" s="127"/>
    </row>
    <row r="88" customFormat="false" ht="13.5" hidden="false" customHeight="false" outlineLevel="0" collapsed="false">
      <c r="B88" s="35"/>
      <c r="C88" s="44" t="s">
        <v>158</v>
      </c>
      <c r="D88" s="85"/>
      <c r="E88" s="185" t="n">
        <f aca="false">SUM(G88:M88)</f>
        <v>1889</v>
      </c>
      <c r="F88" s="153"/>
      <c r="G88" s="49" t="n">
        <v>433</v>
      </c>
      <c r="H88" s="153"/>
      <c r="I88" s="49" t="n">
        <v>629</v>
      </c>
      <c r="J88" s="153"/>
      <c r="K88" s="49" t="n">
        <v>3</v>
      </c>
      <c r="L88" s="153"/>
      <c r="M88" s="187" t="n">
        <v>824</v>
      </c>
      <c r="N88" s="127"/>
    </row>
    <row r="89" customFormat="false" ht="13.5" hidden="false" customHeight="false" outlineLevel="0" collapsed="false">
      <c r="B89" s="35"/>
      <c r="C89" s="44" t="s">
        <v>159</v>
      </c>
      <c r="D89" s="85"/>
      <c r="E89" s="185" t="n">
        <f aca="false">SUM(G89:M89)</f>
        <v>7933</v>
      </c>
      <c r="F89" s="153"/>
      <c r="G89" s="49" t="n">
        <v>3695</v>
      </c>
      <c r="H89" s="153"/>
      <c r="I89" s="49" t="n">
        <v>2979</v>
      </c>
      <c r="J89" s="153"/>
      <c r="K89" s="49" t="n">
        <v>35</v>
      </c>
      <c r="L89" s="153"/>
      <c r="M89" s="187" t="n">
        <v>1224</v>
      </c>
      <c r="N89" s="127"/>
    </row>
    <row r="90" customFormat="false" ht="13.5" hidden="false" customHeight="false" outlineLevel="0" collapsed="false">
      <c r="B90" s="35"/>
      <c r="C90" s="44" t="s">
        <v>160</v>
      </c>
      <c r="D90" s="85"/>
      <c r="E90" s="185" t="n">
        <f aca="false">SUM(G90:M90)</f>
        <v>7170</v>
      </c>
      <c r="F90" s="153"/>
      <c r="G90" s="49" t="n">
        <v>4376</v>
      </c>
      <c r="H90" s="153"/>
      <c r="I90" s="49" t="n">
        <v>1817</v>
      </c>
      <c r="J90" s="153"/>
      <c r="K90" s="49" t="n">
        <v>22</v>
      </c>
      <c r="L90" s="153"/>
      <c r="M90" s="187" t="n">
        <v>955</v>
      </c>
      <c r="N90" s="127"/>
    </row>
    <row r="91" customFormat="false" ht="13.5" hidden="false" customHeight="false" outlineLevel="0" collapsed="false">
      <c r="B91" s="35"/>
      <c r="C91" s="44" t="s">
        <v>161</v>
      </c>
      <c r="D91" s="85"/>
      <c r="E91" s="185" t="n">
        <f aca="false">SUM(G91:M91)</f>
        <v>9564</v>
      </c>
      <c r="F91" s="153"/>
      <c r="G91" s="49" t="n">
        <v>5582</v>
      </c>
      <c r="H91" s="153"/>
      <c r="I91" s="49" t="n">
        <v>2147</v>
      </c>
      <c r="J91" s="153"/>
      <c r="K91" s="49" t="n">
        <v>180</v>
      </c>
      <c r="L91" s="153"/>
      <c r="M91" s="187" t="n">
        <v>1655</v>
      </c>
      <c r="N91" s="127"/>
    </row>
    <row r="92" customFormat="false" ht="13.5" hidden="false" customHeight="false" outlineLevel="0" collapsed="false">
      <c r="B92" s="35"/>
      <c r="C92" s="44" t="s">
        <v>162</v>
      </c>
      <c r="D92" s="85"/>
      <c r="E92" s="185" t="n">
        <f aca="false">SUM(G92:M92)</f>
        <v>4153</v>
      </c>
      <c r="F92" s="153"/>
      <c r="G92" s="49" t="n">
        <v>1134</v>
      </c>
      <c r="H92" s="153"/>
      <c r="I92" s="49" t="n">
        <v>1742</v>
      </c>
      <c r="J92" s="153"/>
      <c r="K92" s="49" t="n">
        <v>2</v>
      </c>
      <c r="L92" s="153"/>
      <c r="M92" s="187" t="n">
        <v>1275</v>
      </c>
      <c r="N92" s="127"/>
    </row>
    <row r="93" customFormat="false" ht="13.5" hidden="false" customHeight="false" outlineLevel="0" collapsed="false">
      <c r="B93" s="35"/>
      <c r="C93" s="44" t="s">
        <v>163</v>
      </c>
      <c r="D93" s="85"/>
      <c r="E93" s="185" t="n">
        <f aca="false">SUM(G93:M93)</f>
        <v>2198</v>
      </c>
      <c r="F93" s="153"/>
      <c r="G93" s="49" t="n">
        <v>681</v>
      </c>
      <c r="H93" s="153"/>
      <c r="I93" s="49" t="n">
        <v>1082</v>
      </c>
      <c r="J93" s="153"/>
      <c r="K93" s="196" t="s">
        <v>320</v>
      </c>
      <c r="L93" s="153"/>
      <c r="M93" s="187" t="n">
        <v>435</v>
      </c>
      <c r="N93" s="127"/>
    </row>
    <row r="94" customFormat="false" ht="13.5" hidden="false" customHeight="false" outlineLevel="0" collapsed="false">
      <c r="B94" s="35"/>
      <c r="C94" s="44" t="s">
        <v>164</v>
      </c>
      <c r="D94" s="85"/>
      <c r="E94" s="185" t="n">
        <f aca="false">SUM(G94:M94)</f>
        <v>3085</v>
      </c>
      <c r="F94" s="153"/>
      <c r="G94" s="49" t="n">
        <v>510</v>
      </c>
      <c r="H94" s="153"/>
      <c r="I94" s="49" t="n">
        <v>1544</v>
      </c>
      <c r="J94" s="153"/>
      <c r="K94" s="196" t="s">
        <v>320</v>
      </c>
      <c r="L94" s="153"/>
      <c r="M94" s="187" t="n">
        <v>1031</v>
      </c>
      <c r="N94" s="127"/>
    </row>
    <row r="95" customFormat="false" ht="13.5" hidden="false" customHeight="false" outlineLevel="0" collapsed="false">
      <c r="B95" s="35"/>
      <c r="C95" s="44" t="s">
        <v>165</v>
      </c>
      <c r="D95" s="85"/>
      <c r="E95" s="185" t="n">
        <f aca="false">SUM(G95:M95)</f>
        <v>2611</v>
      </c>
      <c r="F95" s="153"/>
      <c r="G95" s="187" t="n">
        <v>947</v>
      </c>
      <c r="H95" s="153"/>
      <c r="I95" s="49" t="n">
        <v>1026</v>
      </c>
      <c r="J95" s="153"/>
      <c r="K95" s="49" t="n">
        <v>2</v>
      </c>
      <c r="L95" s="153"/>
      <c r="M95" s="187" t="n">
        <v>636</v>
      </c>
      <c r="N95" s="127"/>
    </row>
    <row r="96" customFormat="false" ht="13.5" hidden="false" customHeight="false" outlineLevel="0" collapsed="false">
      <c r="B96" s="35"/>
      <c r="C96" s="44" t="s">
        <v>166</v>
      </c>
      <c r="D96" s="85"/>
      <c r="E96" s="185" t="n">
        <f aca="false">SUM(G96:M96)</f>
        <v>1888</v>
      </c>
      <c r="F96" s="153"/>
      <c r="G96" s="49" t="n">
        <v>322</v>
      </c>
      <c r="H96" s="153"/>
      <c r="I96" s="49" t="n">
        <v>683</v>
      </c>
      <c r="J96" s="153"/>
      <c r="K96" s="49" t="n">
        <v>3</v>
      </c>
      <c r="L96" s="153"/>
      <c r="M96" s="187" t="n">
        <v>880</v>
      </c>
      <c r="N96" s="127"/>
    </row>
    <row r="97" customFormat="false" ht="13.5" hidden="false" customHeight="false" outlineLevel="0" collapsed="false">
      <c r="B97" s="35"/>
      <c r="C97" s="44" t="s">
        <v>167</v>
      </c>
      <c r="D97" s="85"/>
      <c r="E97" s="185" t="n">
        <f aca="false">SUM(G97:M97)</f>
        <v>3495</v>
      </c>
      <c r="F97" s="153"/>
      <c r="G97" s="49" t="n">
        <v>879</v>
      </c>
      <c r="H97" s="153"/>
      <c r="I97" s="49" t="n">
        <v>1641</v>
      </c>
      <c r="J97" s="153"/>
      <c r="K97" s="187" t="n">
        <v>1</v>
      </c>
      <c r="L97" s="97"/>
      <c r="M97" s="187" t="n">
        <v>974</v>
      </c>
      <c r="N97" s="127"/>
    </row>
    <row r="98" customFormat="false" ht="13.5" hidden="false" customHeight="false" outlineLevel="0" collapsed="false">
      <c r="B98" s="35"/>
      <c r="C98" s="124" t="s">
        <v>168</v>
      </c>
      <c r="D98" s="85"/>
      <c r="E98" s="185" t="n">
        <f aca="false">SUM(G98:M98)</f>
        <v>9461</v>
      </c>
      <c r="F98" s="153"/>
      <c r="G98" s="49" t="n">
        <v>4266</v>
      </c>
      <c r="H98" s="153"/>
      <c r="I98" s="49" t="n">
        <v>3665</v>
      </c>
      <c r="J98" s="153"/>
      <c r="K98" s="49" t="n">
        <v>37</v>
      </c>
      <c r="L98" s="153"/>
      <c r="M98" s="187" t="n">
        <v>1493</v>
      </c>
      <c r="N98" s="127"/>
    </row>
    <row r="99" customFormat="false" ht="12.75" hidden="false" customHeight="false" outlineLevel="0" collapsed="false">
      <c r="B99" s="125"/>
      <c r="C99" s="124" t="s">
        <v>169</v>
      </c>
      <c r="D99" s="126"/>
      <c r="E99" s="185" t="n">
        <f aca="false">SUM(G99:M99)</f>
        <v>2087</v>
      </c>
      <c r="F99" s="354"/>
      <c r="G99" s="49" t="n">
        <v>709</v>
      </c>
      <c r="H99" s="354"/>
      <c r="I99" s="49" t="n">
        <v>935</v>
      </c>
      <c r="J99" s="354"/>
      <c r="K99" s="49" t="n">
        <v>3</v>
      </c>
      <c r="L99" s="354"/>
      <c r="M99" s="187" t="n">
        <v>440</v>
      </c>
      <c r="N99" s="127"/>
    </row>
    <row r="100" customFormat="false" ht="9" hidden="false" customHeight="true" outlineLevel="0" collapsed="false">
      <c r="B100" s="128"/>
      <c r="C100" s="129"/>
      <c r="D100" s="129"/>
      <c r="E100" s="129"/>
      <c r="F100" s="129"/>
      <c r="G100" s="129"/>
      <c r="H100" s="129"/>
      <c r="I100" s="282"/>
      <c r="J100" s="129"/>
      <c r="K100" s="129"/>
      <c r="L100" s="129"/>
      <c r="M100" s="129"/>
      <c r="N100" s="127"/>
    </row>
    <row r="101" customFormat="false" ht="13.5" hidden="false" customHeight="false" outlineLevel="0" collapsed="false">
      <c r="C101" s="37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</row>
    <row r="102" customFormat="false" ht="13.5" hidden="false" customHeight="false" outlineLevel="0" collapsed="false">
      <c r="C102" s="370"/>
      <c r="D102" s="370"/>
      <c r="E102" s="370"/>
      <c r="F102" s="370"/>
      <c r="G102" s="370"/>
      <c r="H102" s="370"/>
      <c r="I102" s="370"/>
      <c r="J102" s="370"/>
      <c r="K102" s="370"/>
      <c r="L102" s="370"/>
      <c r="M102" s="370"/>
    </row>
    <row r="103" customFormat="false" ht="13.5" hidden="false" customHeight="false" outlineLevel="0" collapsed="false">
      <c r="C103" s="370"/>
      <c r="D103" s="370"/>
      <c r="E103" s="447"/>
      <c r="F103" s="370"/>
      <c r="G103" s="370"/>
      <c r="H103" s="370"/>
      <c r="I103" s="370"/>
      <c r="J103" s="370"/>
      <c r="K103" s="370"/>
      <c r="L103" s="370"/>
      <c r="M103" s="370"/>
    </row>
    <row r="104" customFormat="false" ht="13.5" hidden="false" customHeight="false" outlineLevel="0" collapsed="false">
      <c r="B104" s="159" t="s">
        <v>645</v>
      </c>
      <c r="D104" s="448"/>
      <c r="E104" s="447"/>
      <c r="F104" s="370"/>
      <c r="G104" s="370"/>
      <c r="H104" s="370"/>
      <c r="I104" s="370"/>
      <c r="J104" s="370"/>
      <c r="K104" s="370"/>
      <c r="L104" s="370"/>
      <c r="M104" s="370"/>
    </row>
    <row r="105" customFormat="false" ht="13.5" hidden="false" customHeight="false" outlineLevel="0" collapsed="false">
      <c r="B105" s="159" t="s">
        <v>646</v>
      </c>
    </row>
    <row r="106" customFormat="false" ht="13.5" hidden="false" customHeight="false" outlineLevel="0" collapsed="false">
      <c r="B106" s="306" t="s">
        <v>647</v>
      </c>
    </row>
    <row r="107" customFormat="false" ht="13.5" hidden="false" customHeight="false" outlineLevel="0" collapsed="false">
      <c r="B107" s="306" t="s">
        <v>648</v>
      </c>
    </row>
    <row r="108" customFormat="false" ht="13.5" hidden="false" customHeight="false" outlineLevel="0" collapsed="false">
      <c r="B108" s="306" t="s">
        <v>649</v>
      </c>
    </row>
    <row r="109" customFormat="false" ht="13.5" hidden="false" customHeight="false" outlineLevel="0" collapsed="false">
      <c r="B109" s="189" t="s">
        <v>650</v>
      </c>
    </row>
    <row r="119" customFormat="false" ht="13.5" hidden="false" customHeight="false" outlineLevel="0" collapsed="false">
      <c r="A119" s="135" t="n">
        <v>63</v>
      </c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</row>
    <row r="122" customFormat="false" ht="11.45" hidden="false" customHeight="true" outlineLevel="0" collapsed="false"/>
    <row r="123" customFormat="false" ht="11.45" hidden="false" customHeight="true" outlineLevel="0" collapsed="false">
      <c r="C123" s="449" t="s">
        <v>272</v>
      </c>
      <c r="D123" s="449"/>
      <c r="E123" s="449"/>
    </row>
    <row r="124" customFormat="false" ht="11.45" hidden="false" customHeight="true" outlineLevel="0" collapsed="false">
      <c r="C124" s="450"/>
      <c r="D124" s="126"/>
      <c r="E124" s="451"/>
    </row>
    <row r="125" customFormat="false" ht="13.5" hidden="false" customHeight="false" outlineLevel="0" collapsed="false">
      <c r="C125" s="452" t="s">
        <v>631</v>
      </c>
      <c r="D125" s="126"/>
      <c r="E125" s="453" t="s">
        <v>632</v>
      </c>
    </row>
    <row r="126" customFormat="false" ht="12.75" hidden="false" customHeight="false" outlineLevel="0" collapsed="false">
      <c r="C126" s="454" t="n">
        <v>149365</v>
      </c>
      <c r="D126" s="455"/>
      <c r="E126" s="456" t="n">
        <v>51455</v>
      </c>
    </row>
  </sheetData>
  <sheetProtection sheet="true" password="dfbd" objects="true" scenarios="true" selectLockedCells="true" selectUnlockedCells="true"/>
  <mergeCells count="18">
    <mergeCell ref="C9:C10"/>
    <mergeCell ref="E9:J9"/>
    <mergeCell ref="E10:F10"/>
    <mergeCell ref="G10:H10"/>
    <mergeCell ref="I10:J10"/>
    <mergeCell ref="A59:O59"/>
    <mergeCell ref="E69:F69"/>
    <mergeCell ref="G69:N69"/>
    <mergeCell ref="B70:D70"/>
    <mergeCell ref="E70:F70"/>
    <mergeCell ref="G70:J70"/>
    <mergeCell ref="K70:L70"/>
    <mergeCell ref="M70:N70"/>
    <mergeCell ref="E71:F71"/>
    <mergeCell ref="G71:H71"/>
    <mergeCell ref="I71:J71"/>
    <mergeCell ref="A119:O119"/>
    <mergeCell ref="C123:E123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6.84"/>
    <col collapsed="false" customWidth="true" hidden="false" outlineLevel="0" max="3" min="3" style="1" width="1.13"/>
    <col collapsed="false" customWidth="true" hidden="false" outlineLevel="0" max="4" min="4" style="1" width="7.85"/>
    <col collapsed="false" customWidth="true" hidden="false" outlineLevel="0" max="5" min="5" style="1" width="1.13"/>
    <col collapsed="false" customWidth="true" hidden="false" outlineLevel="0" max="6" min="6" style="1" width="7.28"/>
    <col collapsed="false" customWidth="true" hidden="false" outlineLevel="0" max="7" min="7" style="1" width="1.13"/>
    <col collapsed="false" customWidth="true" hidden="false" outlineLevel="0" max="8" min="8" style="1" width="5.99"/>
    <col collapsed="false" customWidth="true" hidden="false" outlineLevel="0" max="9" min="9" style="1" width="1.13"/>
    <col collapsed="false" customWidth="true" hidden="false" outlineLevel="0" max="10" min="10" style="1" width="6.7"/>
    <col collapsed="false" customWidth="true" hidden="false" outlineLevel="0" max="11" min="11" style="1" width="1.13"/>
    <col collapsed="false" customWidth="true" hidden="false" outlineLevel="0" max="12" min="12" style="1" width="7.14"/>
    <col collapsed="false" customWidth="true" hidden="false" outlineLevel="0" max="13" min="13" style="1" width="1.13"/>
    <col collapsed="false" customWidth="true" hidden="false" outlineLevel="0" max="14" min="14" style="1" width="6.41"/>
    <col collapsed="false" customWidth="true" hidden="false" outlineLevel="0" max="15" min="15" style="1" width="1.13"/>
    <col collapsed="false" customWidth="true" hidden="false" outlineLevel="0" max="16" min="16" style="1" width="5.71"/>
    <col collapsed="false" customWidth="true" hidden="false" outlineLevel="0" max="17" min="17" style="1" width="1.13"/>
    <col collapsed="false" customWidth="true" hidden="false" outlineLevel="0" max="18" min="18" style="1" width="5.71"/>
    <col collapsed="false" customWidth="true" hidden="false" outlineLevel="0" max="19" min="19" style="1" width="1.13"/>
    <col collapsed="false" customWidth="true" hidden="false" outlineLevel="0" max="20" min="20" style="1" width="5.71"/>
    <col collapsed="false" customWidth="true" hidden="false" outlineLevel="0" max="21" min="21" style="1" width="1.13"/>
    <col collapsed="false" customWidth="true" hidden="false" outlineLevel="0" max="22" min="22" style="1" width="5.71"/>
    <col collapsed="false" customWidth="true" hidden="false" outlineLevel="0" max="23" min="23" style="1" width="1.13"/>
    <col collapsed="false" customWidth="false" hidden="false" outlineLevel="0" max="257" min="24" style="1" width="11.42"/>
  </cols>
  <sheetData>
    <row r="3" customFormat="false" ht="11.45" hidden="false" customHeight="true" outlineLevel="0" collapsed="false"/>
    <row r="4" customFormat="false" ht="15.75" hidden="false" customHeight="false" outlineLevel="0" collapsed="false">
      <c r="A4" s="101" t="s">
        <v>651</v>
      </c>
      <c r="C4" s="286"/>
    </row>
    <row r="5" customFormat="false" ht="15.75" hidden="false" customHeight="false" outlineLevel="0" collapsed="false">
      <c r="A5" s="101" t="s">
        <v>652</v>
      </c>
      <c r="C5" s="101"/>
    </row>
    <row r="6" customFormat="false" ht="15.75" hidden="false" customHeight="false" outlineLevel="0" collapsed="false">
      <c r="A6" s="101" t="s">
        <v>653</v>
      </c>
      <c r="C6" s="101"/>
    </row>
    <row r="7" customFormat="false" ht="15.75" hidden="false" customHeight="false" outlineLevel="0" collapsed="false">
      <c r="A7" s="101"/>
      <c r="C7" s="101"/>
    </row>
    <row r="8" customFormat="false" ht="9" hidden="false" customHeight="true" outlineLevel="0" collapsed="false">
      <c r="T8" s="457"/>
      <c r="U8" s="126"/>
    </row>
    <row r="9" customFormat="false" ht="12.6" hidden="false" customHeight="true" outlineLevel="0" collapsed="false">
      <c r="A9" s="30"/>
      <c r="B9" s="316"/>
      <c r="C9" s="317"/>
      <c r="D9" s="458"/>
      <c r="E9" s="316"/>
      <c r="F9" s="316"/>
      <c r="G9" s="317"/>
      <c r="H9" s="385" t="s">
        <v>654</v>
      </c>
      <c r="I9" s="385"/>
      <c r="J9" s="385"/>
      <c r="K9" s="385"/>
      <c r="L9" s="385" t="s">
        <v>655</v>
      </c>
      <c r="M9" s="385"/>
      <c r="N9" s="385"/>
      <c r="O9" s="385"/>
      <c r="P9" s="385" t="s">
        <v>630</v>
      </c>
      <c r="Q9" s="385"/>
      <c r="R9" s="385"/>
      <c r="S9" s="385"/>
      <c r="T9" s="385" t="s">
        <v>656</v>
      </c>
      <c r="U9" s="385"/>
      <c r="V9" s="385"/>
      <c r="W9" s="385"/>
    </row>
    <row r="10" customFormat="false" ht="12.6" hidden="false" customHeight="true" outlineLevel="0" collapsed="false">
      <c r="A10" s="35"/>
      <c r="B10" s="108" t="s">
        <v>137</v>
      </c>
      <c r="C10" s="322"/>
      <c r="D10" s="421" t="s">
        <v>657</v>
      </c>
      <c r="E10" s="421"/>
      <c r="F10" s="421"/>
      <c r="G10" s="421"/>
      <c r="H10" s="421" t="s">
        <v>658</v>
      </c>
      <c r="I10" s="421"/>
      <c r="J10" s="421"/>
      <c r="K10" s="421"/>
      <c r="L10" s="421" t="s">
        <v>659</v>
      </c>
      <c r="M10" s="421"/>
      <c r="N10" s="421"/>
      <c r="O10" s="421"/>
      <c r="P10" s="459" t="s">
        <v>660</v>
      </c>
      <c r="Q10" s="460"/>
      <c r="R10" s="460"/>
      <c r="S10" s="461"/>
      <c r="T10" s="421" t="s">
        <v>661</v>
      </c>
      <c r="U10" s="421"/>
      <c r="V10" s="421"/>
      <c r="W10" s="421"/>
    </row>
    <row r="11" customFormat="false" ht="12.6" hidden="false" customHeight="true" outlineLevel="0" collapsed="false">
      <c r="A11" s="35"/>
      <c r="B11" s="108"/>
      <c r="C11" s="324"/>
      <c r="D11" s="462"/>
      <c r="E11" s="336"/>
      <c r="F11" s="336"/>
      <c r="G11" s="337"/>
      <c r="H11" s="345" t="s">
        <v>531</v>
      </c>
      <c r="I11" s="345"/>
      <c r="J11" s="345"/>
      <c r="K11" s="345"/>
      <c r="L11" s="386" t="s">
        <v>662</v>
      </c>
      <c r="M11" s="386"/>
      <c r="N11" s="386"/>
      <c r="O11" s="386"/>
      <c r="P11" s="345" t="s">
        <v>531</v>
      </c>
      <c r="Q11" s="345"/>
      <c r="R11" s="345"/>
      <c r="S11" s="345"/>
      <c r="T11" s="345" t="s">
        <v>531</v>
      </c>
      <c r="U11" s="345"/>
      <c r="V11" s="345"/>
      <c r="W11" s="345"/>
    </row>
    <row r="12" customFormat="false" ht="12.6" hidden="false" customHeight="true" outlineLevel="0" collapsed="false">
      <c r="A12" s="38"/>
      <c r="B12" s="336"/>
      <c r="C12" s="337"/>
      <c r="D12" s="329" t="n">
        <v>1980</v>
      </c>
      <c r="E12" s="329"/>
      <c r="F12" s="329" t="n">
        <v>1991</v>
      </c>
      <c r="G12" s="329"/>
      <c r="H12" s="329" t="n">
        <v>1980</v>
      </c>
      <c r="I12" s="329"/>
      <c r="J12" s="329" t="n">
        <v>1991</v>
      </c>
      <c r="K12" s="329"/>
      <c r="L12" s="329" t="n">
        <v>1980</v>
      </c>
      <c r="M12" s="329"/>
      <c r="N12" s="329" t="n">
        <v>1991</v>
      </c>
      <c r="O12" s="329"/>
      <c r="P12" s="329" t="n">
        <v>1980</v>
      </c>
      <c r="Q12" s="329"/>
      <c r="R12" s="329" t="n">
        <v>1991</v>
      </c>
      <c r="S12" s="329"/>
      <c r="T12" s="329" t="n">
        <v>1980</v>
      </c>
      <c r="U12" s="329"/>
      <c r="V12" s="329" t="n">
        <v>1991</v>
      </c>
      <c r="W12" s="329"/>
    </row>
    <row r="13" customFormat="false" ht="10.5" hidden="false" customHeight="true" outlineLevel="0" collapsed="false">
      <c r="A13" s="30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3"/>
    </row>
    <row r="14" customFormat="false" ht="13.5" hidden="false" customHeight="false" outlineLevel="0" collapsed="false">
      <c r="A14" s="35"/>
      <c r="B14" s="44" t="s">
        <v>144</v>
      </c>
      <c r="C14" s="85"/>
      <c r="D14" s="46" t="n">
        <f aca="false">SUM(D16:D40)</f>
        <v>140198</v>
      </c>
      <c r="E14" s="153"/>
      <c r="F14" s="46" t="n">
        <f aca="false">SUM(F16:F40)</f>
        <v>177574</v>
      </c>
      <c r="G14" s="153"/>
      <c r="H14" s="348" t="n">
        <v>52.8</v>
      </c>
      <c r="I14" s="153"/>
      <c r="J14" s="348" t="n">
        <v>28.8</v>
      </c>
      <c r="K14" s="153"/>
      <c r="L14" s="348" t="n">
        <v>13.14</v>
      </c>
      <c r="M14" s="153"/>
      <c r="N14" s="348" t="n">
        <v>35.6</v>
      </c>
      <c r="O14" s="153"/>
      <c r="P14" s="348" t="n">
        <v>40.8</v>
      </c>
      <c r="Q14" s="153"/>
      <c r="R14" s="463" t="n">
        <v>21.8</v>
      </c>
      <c r="S14" s="153"/>
      <c r="T14" s="348" t="n">
        <v>33.89</v>
      </c>
      <c r="U14" s="153"/>
      <c r="V14" s="348" t="n">
        <v>22.4</v>
      </c>
      <c r="W14" s="47"/>
    </row>
    <row r="15" customFormat="false" ht="12" hidden="false" customHeight="true" outlineLevel="0" collapsed="false">
      <c r="A15" s="35"/>
      <c r="B15" s="44"/>
      <c r="C15" s="85"/>
      <c r="D15" s="79"/>
      <c r="E15" s="153"/>
      <c r="F15" s="49"/>
      <c r="G15" s="153"/>
      <c r="H15" s="348"/>
      <c r="I15" s="153"/>
      <c r="J15" s="79"/>
      <c r="K15" s="153"/>
      <c r="L15" s="348"/>
      <c r="M15" s="153"/>
      <c r="N15" s="79"/>
      <c r="O15" s="153"/>
      <c r="P15" s="348"/>
      <c r="Q15" s="153"/>
      <c r="R15" s="79"/>
      <c r="S15" s="153"/>
      <c r="T15" s="348"/>
      <c r="U15" s="153"/>
      <c r="V15" s="348"/>
      <c r="W15" s="47"/>
    </row>
    <row r="16" customFormat="false" ht="13.5" hidden="false" customHeight="false" outlineLevel="0" collapsed="false">
      <c r="A16" s="35"/>
      <c r="B16" s="44" t="s">
        <v>145</v>
      </c>
      <c r="C16" s="85"/>
      <c r="D16" s="49" t="n">
        <v>5616</v>
      </c>
      <c r="E16" s="153"/>
      <c r="F16" s="49" t="n">
        <v>6814</v>
      </c>
      <c r="G16" s="153"/>
      <c r="H16" s="349" t="n">
        <v>70</v>
      </c>
      <c r="I16" s="153"/>
      <c r="J16" s="349" t="n">
        <v>36.9</v>
      </c>
      <c r="K16" s="153"/>
      <c r="L16" s="349" t="n">
        <v>16.1</v>
      </c>
      <c r="M16" s="153"/>
      <c r="N16" s="349" t="n">
        <v>42.92</v>
      </c>
      <c r="O16" s="153"/>
      <c r="P16" s="349" t="n">
        <v>51.9</v>
      </c>
      <c r="Q16" s="153"/>
      <c r="R16" s="351" t="s">
        <v>663</v>
      </c>
      <c r="S16" s="153"/>
      <c r="T16" s="351" t="n">
        <v>31.37</v>
      </c>
      <c r="U16" s="153"/>
      <c r="V16" s="349" t="n">
        <v>20.94</v>
      </c>
      <c r="W16" s="47"/>
    </row>
    <row r="17" customFormat="false" ht="13.5" hidden="false" customHeight="false" outlineLevel="0" collapsed="false">
      <c r="A17" s="35"/>
      <c r="B17" s="44" t="s">
        <v>146</v>
      </c>
      <c r="C17" s="85"/>
      <c r="D17" s="49" t="n">
        <v>540</v>
      </c>
      <c r="E17" s="153"/>
      <c r="F17" s="49" t="n">
        <v>522</v>
      </c>
      <c r="G17" s="153"/>
      <c r="H17" s="349" t="n">
        <v>70.9</v>
      </c>
      <c r="I17" s="153"/>
      <c r="J17" s="349" t="n">
        <v>54.1</v>
      </c>
      <c r="K17" s="97"/>
      <c r="L17" s="351" t="n">
        <v>12.6</v>
      </c>
      <c r="M17" s="98"/>
      <c r="N17" s="351" t="n">
        <v>63.22</v>
      </c>
      <c r="O17" s="98"/>
      <c r="P17" s="351" t="n">
        <v>78.9</v>
      </c>
      <c r="Q17" s="98"/>
      <c r="R17" s="351" t="s">
        <v>664</v>
      </c>
      <c r="S17" s="153"/>
      <c r="T17" s="351" t="n">
        <v>59.81</v>
      </c>
      <c r="U17" s="97"/>
      <c r="V17" s="349" t="n">
        <v>53.07</v>
      </c>
      <c r="W17" s="47"/>
    </row>
    <row r="18" customFormat="false" ht="13.5" hidden="false" customHeight="false" outlineLevel="0" collapsed="false">
      <c r="A18" s="35"/>
      <c r="B18" s="44" t="s">
        <v>147</v>
      </c>
      <c r="C18" s="85"/>
      <c r="D18" s="49" t="n">
        <v>39129</v>
      </c>
      <c r="E18" s="153"/>
      <c r="F18" s="49" t="n">
        <v>58379</v>
      </c>
      <c r="G18" s="153"/>
      <c r="H18" s="349" t="n">
        <v>28.6</v>
      </c>
      <c r="I18" s="153"/>
      <c r="J18" s="349" t="n">
        <v>7.4</v>
      </c>
      <c r="K18" s="153"/>
      <c r="L18" s="349" t="n">
        <v>7.1</v>
      </c>
      <c r="M18" s="153"/>
      <c r="N18" s="349" t="n">
        <v>17.68</v>
      </c>
      <c r="O18" s="153"/>
      <c r="P18" s="349" t="n">
        <v>12.3</v>
      </c>
      <c r="Q18" s="153"/>
      <c r="R18" s="351" t="s">
        <v>665</v>
      </c>
      <c r="S18" s="153"/>
      <c r="T18" s="351" t="n">
        <v>17.32</v>
      </c>
      <c r="U18" s="153"/>
      <c r="V18" s="349" t="n">
        <v>9.03</v>
      </c>
      <c r="W18" s="47"/>
    </row>
    <row r="19" customFormat="false" ht="13.5" hidden="false" customHeight="false" outlineLevel="0" collapsed="false">
      <c r="A19" s="35"/>
      <c r="B19" s="44" t="s">
        <v>148</v>
      </c>
      <c r="C19" s="85"/>
      <c r="D19" s="49" t="n">
        <v>2765</v>
      </c>
      <c r="E19" s="153"/>
      <c r="F19" s="49" t="n">
        <v>3026</v>
      </c>
      <c r="G19" s="153"/>
      <c r="H19" s="349" t="n">
        <v>80.8</v>
      </c>
      <c r="I19" s="153"/>
      <c r="J19" s="349" t="n">
        <v>66.3</v>
      </c>
      <c r="K19" s="153"/>
      <c r="L19" s="349" t="n">
        <v>26.9</v>
      </c>
      <c r="M19" s="153"/>
      <c r="N19" s="349" t="n">
        <v>68.14</v>
      </c>
      <c r="O19" s="153"/>
      <c r="P19" s="349" t="n">
        <v>78.3</v>
      </c>
      <c r="Q19" s="153"/>
      <c r="R19" s="351" t="s">
        <v>666</v>
      </c>
      <c r="S19" s="153"/>
      <c r="T19" s="351" t="n">
        <v>67.23</v>
      </c>
      <c r="U19" s="153"/>
      <c r="V19" s="349" t="n">
        <v>59.91</v>
      </c>
      <c r="W19" s="47"/>
    </row>
    <row r="20" customFormat="false" ht="13.5" hidden="false" customHeight="false" outlineLevel="0" collapsed="false">
      <c r="A20" s="35"/>
      <c r="B20" s="44" t="s">
        <v>149</v>
      </c>
      <c r="C20" s="85"/>
      <c r="D20" s="49" t="n">
        <v>8410</v>
      </c>
      <c r="E20" s="153"/>
      <c r="F20" s="49" t="n">
        <v>9501</v>
      </c>
      <c r="G20" s="153"/>
      <c r="H20" s="349" t="n">
        <v>41.3</v>
      </c>
      <c r="I20" s="153"/>
      <c r="J20" s="349" t="n">
        <v>27.6</v>
      </c>
      <c r="K20" s="153"/>
      <c r="L20" s="349" t="n">
        <v>14.5</v>
      </c>
      <c r="M20" s="153"/>
      <c r="N20" s="349" t="n">
        <v>37.54</v>
      </c>
      <c r="O20" s="153"/>
      <c r="P20" s="349" t="n">
        <v>41.8</v>
      </c>
      <c r="Q20" s="153"/>
      <c r="R20" s="351" t="s">
        <v>667</v>
      </c>
      <c r="S20" s="153"/>
      <c r="T20" s="351" t="n">
        <v>36.33</v>
      </c>
      <c r="U20" s="153"/>
      <c r="V20" s="349" t="n">
        <v>24.84</v>
      </c>
      <c r="W20" s="47"/>
    </row>
    <row r="21" customFormat="false" ht="13.5" hidden="false" customHeight="false" outlineLevel="0" collapsed="false">
      <c r="A21" s="35"/>
      <c r="B21" s="44" t="s">
        <v>150</v>
      </c>
      <c r="C21" s="85"/>
      <c r="D21" s="49" t="n">
        <v>2909</v>
      </c>
      <c r="E21" s="153"/>
      <c r="F21" s="49" t="n">
        <v>2928</v>
      </c>
      <c r="G21" s="153"/>
      <c r="H21" s="349" t="n">
        <v>75.9</v>
      </c>
      <c r="I21" s="153"/>
      <c r="J21" s="349" t="n">
        <v>61.8</v>
      </c>
      <c r="K21" s="153"/>
      <c r="L21" s="349" t="n">
        <v>24.5</v>
      </c>
      <c r="M21" s="153"/>
      <c r="N21" s="349" t="n">
        <v>60.83</v>
      </c>
      <c r="O21" s="153"/>
      <c r="P21" s="349" t="n">
        <v>65</v>
      </c>
      <c r="Q21" s="97"/>
      <c r="R21" s="351" t="s">
        <v>668</v>
      </c>
      <c r="S21" s="153"/>
      <c r="T21" s="351" t="n">
        <v>55.07</v>
      </c>
      <c r="U21" s="97"/>
      <c r="V21" s="349" t="n">
        <v>47.06</v>
      </c>
      <c r="W21" s="47"/>
    </row>
    <row r="22" customFormat="false" ht="13.5" hidden="false" customHeight="false" outlineLevel="0" collapsed="false">
      <c r="A22" s="35"/>
      <c r="B22" s="44" t="s">
        <v>151</v>
      </c>
      <c r="C22" s="85"/>
      <c r="D22" s="49" t="n">
        <v>5201</v>
      </c>
      <c r="E22" s="153"/>
      <c r="F22" s="49" t="n">
        <v>5798</v>
      </c>
      <c r="G22" s="153"/>
      <c r="H22" s="349" t="n">
        <v>73.6</v>
      </c>
      <c r="I22" s="153"/>
      <c r="J22" s="349" t="n">
        <v>60.9</v>
      </c>
      <c r="K22" s="153"/>
      <c r="L22" s="349" t="n">
        <v>16.1</v>
      </c>
      <c r="M22" s="153"/>
      <c r="N22" s="349" t="n">
        <v>54.57</v>
      </c>
      <c r="O22" s="153"/>
      <c r="P22" s="349" t="n">
        <v>64.5</v>
      </c>
      <c r="Q22" s="153"/>
      <c r="R22" s="351" t="s">
        <v>669</v>
      </c>
      <c r="S22" s="153"/>
      <c r="T22" s="351" t="n">
        <v>45.84</v>
      </c>
      <c r="U22" s="153"/>
      <c r="V22" s="349" t="n">
        <v>37.29</v>
      </c>
      <c r="W22" s="47"/>
    </row>
    <row r="23" customFormat="false" ht="13.5" hidden="false" customHeight="false" outlineLevel="0" collapsed="false">
      <c r="A23" s="35"/>
      <c r="B23" s="44" t="s">
        <v>152</v>
      </c>
      <c r="C23" s="85"/>
      <c r="D23" s="49" t="n">
        <v>1753</v>
      </c>
      <c r="E23" s="153"/>
      <c r="F23" s="49" t="n">
        <v>1879</v>
      </c>
      <c r="G23" s="153"/>
      <c r="H23" s="349" t="n">
        <v>54.9</v>
      </c>
      <c r="I23" s="153"/>
      <c r="J23" s="349" t="n">
        <v>33.4</v>
      </c>
      <c r="K23" s="97"/>
      <c r="L23" s="351" t="n">
        <v>7.3</v>
      </c>
      <c r="M23" s="98"/>
      <c r="N23" s="351" t="n">
        <v>37.73</v>
      </c>
      <c r="O23" s="98"/>
      <c r="P23" s="351" t="n">
        <v>46.6</v>
      </c>
      <c r="Q23" s="153"/>
      <c r="R23" s="351" t="s">
        <v>670</v>
      </c>
      <c r="S23" s="153"/>
      <c r="T23" s="351" t="n">
        <v>32.12</v>
      </c>
      <c r="U23" s="153"/>
      <c r="V23" s="349" t="n">
        <v>21.98</v>
      </c>
      <c r="W23" s="47"/>
    </row>
    <row r="24" customFormat="false" ht="13.5" hidden="false" customHeight="false" outlineLevel="0" collapsed="false">
      <c r="A24" s="35"/>
      <c r="B24" s="44" t="s">
        <v>153</v>
      </c>
      <c r="C24" s="85"/>
      <c r="D24" s="49" t="n">
        <v>3023</v>
      </c>
      <c r="E24" s="153"/>
      <c r="F24" s="49" t="n">
        <v>3180</v>
      </c>
      <c r="G24" s="153"/>
      <c r="H24" s="349" t="n">
        <v>77.1</v>
      </c>
      <c r="I24" s="153"/>
      <c r="J24" s="349" t="n">
        <v>59.9</v>
      </c>
      <c r="K24" s="153"/>
      <c r="L24" s="349" t="n">
        <v>10.4</v>
      </c>
      <c r="M24" s="153"/>
      <c r="N24" s="349" t="n">
        <v>57.36</v>
      </c>
      <c r="O24" s="153"/>
      <c r="P24" s="349" t="n">
        <v>72.7</v>
      </c>
      <c r="Q24" s="153"/>
      <c r="R24" s="351" t="s">
        <v>671</v>
      </c>
      <c r="S24" s="153"/>
      <c r="T24" s="351" t="n">
        <v>60.24</v>
      </c>
      <c r="U24" s="153"/>
      <c r="V24" s="349" t="n">
        <v>49.94</v>
      </c>
      <c r="W24" s="47"/>
    </row>
    <row r="25" customFormat="false" ht="13.5" hidden="false" customHeight="false" outlineLevel="0" collapsed="false">
      <c r="A25" s="35"/>
      <c r="B25" s="44" t="s">
        <v>154</v>
      </c>
      <c r="C25" s="85"/>
      <c r="D25" s="49" t="n">
        <v>15263</v>
      </c>
      <c r="E25" s="153"/>
      <c r="F25" s="49" t="n">
        <v>17658</v>
      </c>
      <c r="G25" s="153"/>
      <c r="H25" s="349" t="n">
        <v>59.6</v>
      </c>
      <c r="I25" s="153"/>
      <c r="J25" s="349" t="n">
        <v>30.6</v>
      </c>
      <c r="K25" s="153"/>
      <c r="L25" s="349" t="n">
        <v>15.4</v>
      </c>
      <c r="M25" s="153"/>
      <c r="N25" s="349" t="n">
        <v>42.82</v>
      </c>
      <c r="O25" s="153"/>
      <c r="P25" s="349" t="n">
        <v>42.9</v>
      </c>
      <c r="Q25" s="153"/>
      <c r="R25" s="351" t="s">
        <v>672</v>
      </c>
      <c r="S25" s="153"/>
      <c r="T25" s="351" t="n">
        <v>39.63</v>
      </c>
      <c r="U25" s="153"/>
      <c r="V25" s="349" t="n">
        <v>27.02</v>
      </c>
      <c r="W25" s="47"/>
    </row>
    <row r="26" customFormat="false" ht="13.5" hidden="false" customHeight="false" outlineLevel="0" collapsed="false">
      <c r="A26" s="35"/>
      <c r="B26" s="44" t="s">
        <v>155</v>
      </c>
      <c r="C26" s="85"/>
      <c r="D26" s="49" t="n">
        <v>1354</v>
      </c>
      <c r="E26" s="153"/>
      <c r="F26" s="49" t="n">
        <v>1653</v>
      </c>
      <c r="G26" s="153"/>
      <c r="H26" s="349" t="n">
        <v>61.4</v>
      </c>
      <c r="I26" s="153"/>
      <c r="J26" s="349" t="n">
        <v>44.3</v>
      </c>
      <c r="K26" s="153"/>
      <c r="L26" s="349" t="n">
        <v>16.6</v>
      </c>
      <c r="M26" s="153"/>
      <c r="N26" s="349" t="n">
        <v>45.67</v>
      </c>
      <c r="O26" s="153"/>
      <c r="P26" s="349" t="n">
        <v>55.1</v>
      </c>
      <c r="Q26" s="97"/>
      <c r="R26" s="351" t="s">
        <v>673</v>
      </c>
      <c r="S26" s="153"/>
      <c r="T26" s="351" t="n">
        <v>40.25</v>
      </c>
      <c r="U26" s="97"/>
      <c r="V26" s="349" t="n">
        <v>28.07</v>
      </c>
      <c r="W26" s="47"/>
    </row>
    <row r="27" customFormat="false" ht="13.5" hidden="false" customHeight="false" outlineLevel="0" collapsed="false">
      <c r="A27" s="35"/>
      <c r="B27" s="44" t="s">
        <v>156</v>
      </c>
      <c r="C27" s="85"/>
      <c r="D27" s="49" t="n">
        <v>4174</v>
      </c>
      <c r="E27" s="153"/>
      <c r="F27" s="49" t="n">
        <v>6463</v>
      </c>
      <c r="G27" s="153"/>
      <c r="H27" s="349" t="n">
        <v>62.7</v>
      </c>
      <c r="I27" s="153"/>
      <c r="J27" s="349" t="n">
        <v>35.4</v>
      </c>
      <c r="K27" s="153"/>
      <c r="L27" s="349" t="n">
        <v>10.5</v>
      </c>
      <c r="M27" s="153"/>
      <c r="N27" s="349" t="n">
        <v>36.48</v>
      </c>
      <c r="O27" s="153"/>
      <c r="P27" s="349" t="n">
        <v>52.3</v>
      </c>
      <c r="Q27" s="153"/>
      <c r="R27" s="351" t="s">
        <v>674</v>
      </c>
      <c r="S27" s="153"/>
      <c r="T27" s="351" t="n">
        <v>34.62</v>
      </c>
      <c r="U27" s="153"/>
      <c r="V27" s="349" t="n">
        <v>18.13</v>
      </c>
      <c r="W27" s="47"/>
    </row>
    <row r="28" customFormat="false" ht="13.5" hidden="false" customHeight="false" outlineLevel="0" collapsed="false">
      <c r="A28" s="35"/>
      <c r="B28" s="44" t="s">
        <v>157</v>
      </c>
      <c r="C28" s="85"/>
      <c r="D28" s="49" t="n">
        <v>3965</v>
      </c>
      <c r="E28" s="153"/>
      <c r="F28" s="49" t="n">
        <v>4239</v>
      </c>
      <c r="G28" s="153"/>
      <c r="H28" s="349" t="n">
        <v>78.3</v>
      </c>
      <c r="I28" s="153"/>
      <c r="J28" s="349" t="n">
        <v>54.7</v>
      </c>
      <c r="K28" s="153"/>
      <c r="L28" s="349" t="n">
        <v>30.1</v>
      </c>
      <c r="M28" s="153"/>
      <c r="N28" s="349" t="n">
        <v>56.74</v>
      </c>
      <c r="O28" s="153"/>
      <c r="P28" s="349" t="n">
        <v>70.6</v>
      </c>
      <c r="Q28" s="153"/>
      <c r="R28" s="351" t="s">
        <v>675</v>
      </c>
      <c r="S28" s="153"/>
      <c r="T28" s="351" t="n">
        <v>48.95</v>
      </c>
      <c r="U28" s="153"/>
      <c r="V28" s="349" t="n">
        <v>41.57</v>
      </c>
      <c r="W28" s="47"/>
    </row>
    <row r="29" customFormat="false" ht="13.5" hidden="false" customHeight="false" outlineLevel="0" collapsed="false">
      <c r="A29" s="35"/>
      <c r="B29" s="44" t="s">
        <v>158</v>
      </c>
      <c r="C29" s="85"/>
      <c r="D29" s="49" t="n">
        <v>1698</v>
      </c>
      <c r="E29" s="153"/>
      <c r="F29" s="49" t="n">
        <v>1889</v>
      </c>
      <c r="G29" s="153"/>
      <c r="H29" s="349" t="n">
        <v>80.6</v>
      </c>
      <c r="I29" s="153"/>
      <c r="J29" s="349" t="n">
        <v>68.7</v>
      </c>
      <c r="K29" s="153"/>
      <c r="L29" s="349" t="n">
        <v>11.5</v>
      </c>
      <c r="M29" s="153"/>
      <c r="N29" s="349" t="n">
        <v>61.78</v>
      </c>
      <c r="O29" s="153"/>
      <c r="P29" s="349" t="n">
        <v>74.1</v>
      </c>
      <c r="Q29" s="153"/>
      <c r="R29" s="351" t="s">
        <v>676</v>
      </c>
      <c r="S29" s="153"/>
      <c r="T29" s="351" t="n">
        <v>63.37</v>
      </c>
      <c r="U29" s="153"/>
      <c r="V29" s="349" t="n">
        <v>50.98</v>
      </c>
      <c r="W29" s="47"/>
    </row>
    <row r="30" customFormat="false" ht="13.5" hidden="false" customHeight="false" outlineLevel="0" collapsed="false">
      <c r="A30" s="35"/>
      <c r="B30" s="44" t="s">
        <v>159</v>
      </c>
      <c r="C30" s="85"/>
      <c r="D30" s="49" t="n">
        <v>6859</v>
      </c>
      <c r="E30" s="153"/>
      <c r="F30" s="49" t="n">
        <v>7933</v>
      </c>
      <c r="G30" s="153"/>
      <c r="H30" s="349" t="n">
        <v>40.1</v>
      </c>
      <c r="I30" s="153"/>
      <c r="J30" s="349" t="n">
        <v>21.7</v>
      </c>
      <c r="K30" s="153"/>
      <c r="L30" s="349" t="n">
        <v>16.7</v>
      </c>
      <c r="M30" s="153"/>
      <c r="N30" s="349" t="n">
        <v>41.99</v>
      </c>
      <c r="O30" s="153"/>
      <c r="P30" s="349" t="n">
        <v>49.5</v>
      </c>
      <c r="Q30" s="153"/>
      <c r="R30" s="351" t="s">
        <v>677</v>
      </c>
      <c r="S30" s="153"/>
      <c r="T30" s="351" t="n">
        <v>37.22</v>
      </c>
      <c r="U30" s="153"/>
      <c r="V30" s="349" t="n">
        <v>26.04</v>
      </c>
      <c r="W30" s="47"/>
    </row>
    <row r="31" customFormat="false" ht="13.5" hidden="false" customHeight="false" outlineLevel="0" collapsed="false">
      <c r="A31" s="35"/>
      <c r="B31" s="44" t="s">
        <v>160</v>
      </c>
      <c r="C31" s="85"/>
      <c r="D31" s="49" t="n">
        <v>5942</v>
      </c>
      <c r="E31" s="153"/>
      <c r="F31" s="49" t="n">
        <v>7170</v>
      </c>
      <c r="G31" s="153"/>
      <c r="H31" s="349" t="n">
        <v>44.9</v>
      </c>
      <c r="I31" s="153"/>
      <c r="J31" s="349" t="n">
        <v>21.4</v>
      </c>
      <c r="K31" s="153"/>
      <c r="L31" s="349" t="n">
        <v>8.9</v>
      </c>
      <c r="M31" s="153"/>
      <c r="N31" s="349" t="n">
        <v>26.04</v>
      </c>
      <c r="O31" s="153"/>
      <c r="P31" s="349" t="n">
        <v>27</v>
      </c>
      <c r="Q31" s="153"/>
      <c r="R31" s="351" t="s">
        <v>678</v>
      </c>
      <c r="S31" s="153"/>
      <c r="T31" s="351" t="n">
        <v>18.19</v>
      </c>
      <c r="U31" s="153"/>
      <c r="V31" s="349" t="n">
        <v>10.92</v>
      </c>
      <c r="W31" s="47"/>
    </row>
    <row r="32" customFormat="false" ht="13.5" hidden="false" customHeight="false" outlineLevel="0" collapsed="false">
      <c r="A32" s="35"/>
      <c r="B32" s="44" t="s">
        <v>161</v>
      </c>
      <c r="C32" s="85"/>
      <c r="D32" s="49" t="n">
        <v>6905</v>
      </c>
      <c r="E32" s="153"/>
      <c r="F32" s="49" t="n">
        <v>9564</v>
      </c>
      <c r="G32" s="153"/>
      <c r="H32" s="349" t="n">
        <v>49.5</v>
      </c>
      <c r="I32" s="153"/>
      <c r="J32" s="349" t="n">
        <v>24.9</v>
      </c>
      <c r="K32" s="153"/>
      <c r="L32" s="349" t="n">
        <v>9.1</v>
      </c>
      <c r="M32" s="153"/>
      <c r="N32" s="349" t="n">
        <v>25.53</v>
      </c>
      <c r="O32" s="153"/>
      <c r="P32" s="349" t="n">
        <v>33.9</v>
      </c>
      <c r="Q32" s="153"/>
      <c r="R32" s="351" t="s">
        <v>679</v>
      </c>
      <c r="S32" s="153"/>
      <c r="T32" s="351" t="n">
        <v>24.95</v>
      </c>
      <c r="U32" s="153"/>
      <c r="V32" s="349" t="n">
        <v>14.5</v>
      </c>
      <c r="W32" s="47"/>
    </row>
    <row r="33" customFormat="false" ht="13.5" hidden="false" customHeight="false" outlineLevel="0" collapsed="false">
      <c r="A33" s="35"/>
      <c r="B33" s="44" t="s">
        <v>162</v>
      </c>
      <c r="C33" s="85"/>
      <c r="D33" s="49" t="n">
        <v>3554</v>
      </c>
      <c r="E33" s="153"/>
      <c r="F33" s="49" t="n">
        <v>4153</v>
      </c>
      <c r="G33" s="153"/>
      <c r="H33" s="349" t="n">
        <v>75.7</v>
      </c>
      <c r="I33" s="153"/>
      <c r="J33" s="349" t="n">
        <v>49.3</v>
      </c>
      <c r="K33" s="153"/>
      <c r="L33" s="349" t="n">
        <v>16.5</v>
      </c>
      <c r="M33" s="153"/>
      <c r="N33" s="349" t="n">
        <v>57.38</v>
      </c>
      <c r="O33" s="153"/>
      <c r="P33" s="349" t="n">
        <v>57.6</v>
      </c>
      <c r="Q33" s="153"/>
      <c r="R33" s="351" t="s">
        <v>680</v>
      </c>
      <c r="S33" s="153"/>
      <c r="T33" s="351" t="n">
        <v>49.3</v>
      </c>
      <c r="U33" s="153"/>
      <c r="V33" s="349" t="n">
        <v>37.78</v>
      </c>
      <c r="W33" s="47"/>
    </row>
    <row r="34" customFormat="false" ht="13.5" hidden="false" customHeight="false" outlineLevel="0" collapsed="false">
      <c r="A34" s="35"/>
      <c r="B34" s="44" t="s">
        <v>163</v>
      </c>
      <c r="C34" s="85"/>
      <c r="D34" s="49" t="n">
        <v>1927</v>
      </c>
      <c r="E34" s="153"/>
      <c r="F34" s="49" t="n">
        <v>2198</v>
      </c>
      <c r="G34" s="153"/>
      <c r="H34" s="349" t="n">
        <v>68.5</v>
      </c>
      <c r="I34" s="153"/>
      <c r="J34" s="349" t="n">
        <v>52</v>
      </c>
      <c r="K34" s="153"/>
      <c r="L34" s="349" t="n">
        <v>18.9</v>
      </c>
      <c r="M34" s="153"/>
      <c r="N34" s="349" t="n">
        <v>46</v>
      </c>
      <c r="O34" s="153"/>
      <c r="P34" s="349" t="n">
        <v>57.7</v>
      </c>
      <c r="Q34" s="153"/>
      <c r="R34" s="351" t="s">
        <v>681</v>
      </c>
      <c r="S34" s="153"/>
      <c r="T34" s="351" t="n">
        <v>39.08</v>
      </c>
      <c r="U34" s="153"/>
      <c r="V34" s="349" t="n">
        <v>25.84</v>
      </c>
      <c r="W34" s="47"/>
    </row>
    <row r="35" customFormat="false" ht="13.5" hidden="false" customHeight="false" outlineLevel="0" collapsed="false">
      <c r="A35" s="35"/>
      <c r="B35" s="44" t="s">
        <v>164</v>
      </c>
      <c r="C35" s="85"/>
      <c r="D35" s="49" t="n">
        <v>2977</v>
      </c>
      <c r="E35" s="153"/>
      <c r="F35" s="49" t="n">
        <v>3085</v>
      </c>
      <c r="G35" s="153"/>
      <c r="H35" s="349" t="n">
        <v>87.1</v>
      </c>
      <c r="I35" s="153"/>
      <c r="J35" s="349" t="n">
        <v>77</v>
      </c>
      <c r="K35" s="153"/>
      <c r="L35" s="349" t="n">
        <v>26.6</v>
      </c>
      <c r="M35" s="153"/>
      <c r="N35" s="349" t="n">
        <v>61.52</v>
      </c>
      <c r="O35" s="153"/>
      <c r="P35" s="349" t="n">
        <v>72.2</v>
      </c>
      <c r="Q35" s="153"/>
      <c r="R35" s="351" t="s">
        <v>682</v>
      </c>
      <c r="S35" s="153"/>
      <c r="T35" s="351" t="n">
        <v>57.17</v>
      </c>
      <c r="U35" s="153"/>
      <c r="V35" s="349" t="n">
        <v>46.26</v>
      </c>
      <c r="W35" s="47"/>
    </row>
    <row r="36" customFormat="false" ht="13.5" hidden="false" customHeight="false" outlineLevel="0" collapsed="false">
      <c r="A36" s="35"/>
      <c r="B36" s="44" t="s">
        <v>165</v>
      </c>
      <c r="C36" s="85"/>
      <c r="D36" s="49" t="n">
        <v>2484</v>
      </c>
      <c r="E36" s="153"/>
      <c r="F36" s="49" t="n">
        <v>2611</v>
      </c>
      <c r="G36" s="153"/>
      <c r="H36" s="349" t="n">
        <v>66.7</v>
      </c>
      <c r="I36" s="153"/>
      <c r="J36" s="349" t="n">
        <v>47.6</v>
      </c>
      <c r="K36" s="153"/>
      <c r="L36" s="349" t="n">
        <v>11.4</v>
      </c>
      <c r="M36" s="153"/>
      <c r="N36" s="349" t="n">
        <v>48.1</v>
      </c>
      <c r="O36" s="153"/>
      <c r="P36" s="349" t="n">
        <v>55.3</v>
      </c>
      <c r="Q36" s="153"/>
      <c r="R36" s="351" t="s">
        <v>683</v>
      </c>
      <c r="S36" s="153"/>
      <c r="T36" s="351" t="n">
        <v>41.38</v>
      </c>
      <c r="U36" s="153"/>
      <c r="V36" s="349" t="n">
        <v>31.56</v>
      </c>
      <c r="W36" s="47"/>
    </row>
    <row r="37" customFormat="false" ht="13.5" hidden="false" customHeight="false" outlineLevel="0" collapsed="false">
      <c r="A37" s="35"/>
      <c r="B37" s="44" t="s">
        <v>166</v>
      </c>
      <c r="C37" s="85"/>
      <c r="D37" s="49" t="n">
        <v>1761</v>
      </c>
      <c r="E37" s="153"/>
      <c r="F37" s="49" t="n">
        <v>1888</v>
      </c>
      <c r="G37" s="153"/>
      <c r="H37" s="349" t="n">
        <v>76.5</v>
      </c>
      <c r="I37" s="153"/>
      <c r="J37" s="349" t="n">
        <v>58.7</v>
      </c>
      <c r="K37" s="153"/>
      <c r="L37" s="349" t="n">
        <v>16.1</v>
      </c>
      <c r="M37" s="153"/>
      <c r="N37" s="349" t="n">
        <v>66.95</v>
      </c>
      <c r="O37" s="153"/>
      <c r="P37" s="349" t="n">
        <v>75.4</v>
      </c>
      <c r="Q37" s="153"/>
      <c r="R37" s="351" t="s">
        <v>684</v>
      </c>
      <c r="S37" s="153"/>
      <c r="T37" s="351" t="n">
        <v>60.08</v>
      </c>
      <c r="U37" s="153"/>
      <c r="V37" s="349" t="n">
        <v>56.3</v>
      </c>
      <c r="W37" s="47"/>
    </row>
    <row r="38" customFormat="false" ht="13.5" hidden="false" customHeight="false" outlineLevel="0" collapsed="false">
      <c r="A38" s="35"/>
      <c r="B38" s="44" t="s">
        <v>167</v>
      </c>
      <c r="C38" s="85"/>
      <c r="D38" s="49" t="n">
        <v>3363</v>
      </c>
      <c r="E38" s="153"/>
      <c r="F38" s="49" t="n">
        <v>3495</v>
      </c>
      <c r="G38" s="153"/>
      <c r="H38" s="349" t="n">
        <v>63.7</v>
      </c>
      <c r="I38" s="153"/>
      <c r="J38" s="349" t="n">
        <v>41.8</v>
      </c>
      <c r="K38" s="97"/>
      <c r="L38" s="351" t="n">
        <v>21.1</v>
      </c>
      <c r="M38" s="153"/>
      <c r="N38" s="349" t="n">
        <v>58.11</v>
      </c>
      <c r="O38" s="153"/>
      <c r="P38" s="349" t="n">
        <v>64.9</v>
      </c>
      <c r="Q38" s="153"/>
      <c r="R38" s="351" t="s">
        <v>685</v>
      </c>
      <c r="S38" s="153"/>
      <c r="T38" s="351" t="n">
        <v>47.81</v>
      </c>
      <c r="U38" s="153"/>
      <c r="V38" s="349" t="n">
        <v>38.71</v>
      </c>
      <c r="W38" s="47"/>
    </row>
    <row r="39" customFormat="false" ht="13.5" hidden="false" customHeight="false" outlineLevel="0" collapsed="false">
      <c r="A39" s="35"/>
      <c r="B39" s="124" t="s">
        <v>168</v>
      </c>
      <c r="C39" s="85"/>
      <c r="D39" s="49" t="n">
        <v>6704</v>
      </c>
      <c r="E39" s="153"/>
      <c r="F39" s="49" t="n">
        <v>9461</v>
      </c>
      <c r="G39" s="153"/>
      <c r="H39" s="349" t="n">
        <v>68.2</v>
      </c>
      <c r="I39" s="153"/>
      <c r="J39" s="349" t="n">
        <v>40.8</v>
      </c>
      <c r="K39" s="153"/>
      <c r="L39" s="349" t="n">
        <v>9.4</v>
      </c>
      <c r="M39" s="153"/>
      <c r="N39" s="349" t="n">
        <v>37.83</v>
      </c>
      <c r="O39" s="153"/>
      <c r="P39" s="349" t="n">
        <v>42.2</v>
      </c>
      <c r="Q39" s="153"/>
      <c r="R39" s="351" t="s">
        <v>686</v>
      </c>
      <c r="S39" s="153"/>
      <c r="T39" s="351" t="n">
        <v>32.07</v>
      </c>
      <c r="U39" s="153"/>
      <c r="V39" s="349" t="n">
        <v>19.23</v>
      </c>
      <c r="W39" s="47"/>
    </row>
    <row r="40" customFormat="false" ht="12.75" hidden="false" customHeight="false" outlineLevel="0" collapsed="false">
      <c r="A40" s="125"/>
      <c r="B40" s="124" t="s">
        <v>169</v>
      </c>
      <c r="C40" s="126"/>
      <c r="D40" s="49" t="n">
        <v>1922</v>
      </c>
      <c r="E40" s="354"/>
      <c r="F40" s="49" t="n">
        <v>2087</v>
      </c>
      <c r="G40" s="354"/>
      <c r="H40" s="349" t="n">
        <v>63.3</v>
      </c>
      <c r="I40" s="354"/>
      <c r="J40" s="349" t="n">
        <v>36.5</v>
      </c>
      <c r="K40" s="354"/>
      <c r="L40" s="349" t="n">
        <v>19.2</v>
      </c>
      <c r="M40" s="153"/>
      <c r="N40" s="349" t="n">
        <v>52.28</v>
      </c>
      <c r="O40" s="354"/>
      <c r="P40" s="349" t="n">
        <v>62.6</v>
      </c>
      <c r="Q40" s="354"/>
      <c r="R40" s="351" t="s">
        <v>687</v>
      </c>
      <c r="S40" s="153"/>
      <c r="T40" s="351" t="n">
        <v>47.24</v>
      </c>
      <c r="U40" s="354"/>
      <c r="V40" s="349" t="n">
        <v>40.78</v>
      </c>
      <c r="W40" s="127"/>
    </row>
    <row r="41" customFormat="false" ht="8.25" hidden="false" customHeight="true" outlineLevel="0" collapsed="false">
      <c r="A41" s="128"/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30"/>
    </row>
    <row r="42" customFormat="false" ht="12" hidden="false" customHeight="tru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  <c r="R42" s="293"/>
      <c r="S42" s="293"/>
      <c r="T42" s="126"/>
      <c r="U42" s="126"/>
    </row>
    <row r="43" customFormat="false" ht="12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  <c r="R43" s="293"/>
      <c r="S43" s="293"/>
      <c r="T43" s="126"/>
      <c r="U43" s="126"/>
    </row>
    <row r="44" customFormat="false" ht="12" hidden="false" customHeight="tru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126"/>
      <c r="U44" s="126"/>
    </row>
    <row r="45" customFormat="false" ht="12" hidden="false" customHeight="true" outlineLevel="0" collapsed="false">
      <c r="A45" s="159" t="s">
        <v>688</v>
      </c>
      <c r="C45" s="159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126"/>
      <c r="U45" s="126"/>
    </row>
    <row r="46" customFormat="false" ht="12" hidden="false" customHeight="true" outlineLevel="0" collapsed="false">
      <c r="A46" s="160" t="s">
        <v>689</v>
      </c>
      <c r="C46" s="160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126"/>
      <c r="U46" s="126"/>
    </row>
    <row r="47" customFormat="false" ht="12" hidden="false" customHeight="true" outlineLevel="0" collapsed="false">
      <c r="B47" s="160"/>
      <c r="C47" s="160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126"/>
      <c r="U47" s="126"/>
    </row>
    <row r="48" customFormat="false" ht="12" hidden="false" customHeight="true" outlineLevel="0" collapsed="false">
      <c r="B48" s="160"/>
      <c r="C48" s="160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126"/>
      <c r="U48" s="126"/>
    </row>
    <row r="49" customFormat="false" ht="12" hidden="false" customHeight="true" outlineLevel="0" collapsed="false">
      <c r="B49" s="160"/>
      <c r="C49" s="160"/>
      <c r="D49" s="293"/>
      <c r="E49" s="293"/>
      <c r="F49" s="293"/>
      <c r="G49" s="293"/>
      <c r="H49" s="293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126"/>
      <c r="U49" s="126"/>
    </row>
    <row r="50" customFormat="false" ht="12" hidden="false" customHeight="true" outlineLevel="0" collapsed="false">
      <c r="B50" s="160"/>
      <c r="C50" s="160"/>
      <c r="D50" s="293"/>
      <c r="E50" s="293"/>
      <c r="F50" s="293"/>
      <c r="G50" s="293"/>
      <c r="H50" s="293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293"/>
      <c r="T50" s="126"/>
      <c r="U50" s="126"/>
    </row>
    <row r="51" customFormat="false" ht="12" hidden="false" customHeight="true" outlineLevel="0" collapsed="false">
      <c r="B51" s="160"/>
      <c r="C51" s="160"/>
      <c r="D51" s="293"/>
      <c r="E51" s="293"/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126"/>
      <c r="U51" s="126"/>
    </row>
    <row r="52" customFormat="false" ht="12" hidden="false" customHeight="true" outlineLevel="0" collapsed="false">
      <c r="B52" s="160"/>
      <c r="C52" s="160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126"/>
      <c r="U52" s="126"/>
    </row>
    <row r="53" customFormat="false" ht="12" hidden="false" customHeight="true" outlineLevel="0" collapsed="false">
      <c r="B53" s="160"/>
      <c r="C53" s="160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126"/>
      <c r="U53" s="126"/>
    </row>
    <row r="54" customFormat="false" ht="12" hidden="false" customHeight="true" outlineLevel="0" collapsed="false">
      <c r="B54" s="160"/>
      <c r="C54" s="160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  <c r="O54" s="293"/>
      <c r="P54" s="293"/>
      <c r="Q54" s="293"/>
      <c r="R54" s="293"/>
      <c r="S54" s="293"/>
      <c r="T54" s="126"/>
      <c r="U54" s="126"/>
    </row>
    <row r="55" customFormat="false" ht="12" hidden="false" customHeight="true" outlineLevel="0" collapsed="false">
      <c r="B55" s="160"/>
      <c r="C55" s="160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126"/>
      <c r="U55" s="126"/>
    </row>
    <row r="56" customFormat="false" ht="12" hidden="false" customHeight="true" outlineLevel="0" collapsed="false">
      <c r="B56" s="160"/>
      <c r="C56" s="160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126"/>
      <c r="U56" s="126"/>
    </row>
    <row r="57" customFormat="false" ht="12" hidden="false" customHeight="true" outlineLevel="0" collapsed="false">
      <c r="B57" s="160"/>
      <c r="C57" s="160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126"/>
      <c r="U57" s="126"/>
    </row>
    <row r="58" customFormat="false" ht="12" hidden="false" customHeight="true" outlineLevel="0" collapsed="false">
      <c r="B58" s="160"/>
      <c r="C58" s="160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126"/>
      <c r="U58" s="126"/>
    </row>
    <row r="59" customFormat="false" ht="12" hidden="false" customHeight="true" outlineLevel="0" collapsed="false">
      <c r="B59" s="160"/>
      <c r="C59" s="160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126"/>
      <c r="U59" s="126"/>
    </row>
    <row r="60" customFormat="false" ht="12" hidden="false" customHeight="true" outlineLevel="0" collapsed="false">
      <c r="B60" s="160"/>
      <c r="C60" s="160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126"/>
      <c r="U60" s="126"/>
    </row>
    <row r="61" customFormat="false" ht="12" hidden="false" customHeight="true" outlineLevel="0" collapsed="false">
      <c r="A61" s="135" t="n">
        <v>64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</row>
    <row r="62" customFormat="false" ht="12" hidden="false" customHeight="true" outlineLevel="0" collapsed="false">
      <c r="B62" s="160"/>
      <c r="C62" s="160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93"/>
      <c r="S62" s="293"/>
      <c r="T62" s="126"/>
      <c r="U62" s="126"/>
    </row>
    <row r="63" customFormat="false" ht="12" hidden="false" customHeight="true" outlineLevel="0" collapsed="false">
      <c r="B63" s="160"/>
      <c r="C63" s="160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93"/>
      <c r="S63" s="293"/>
      <c r="T63" s="126"/>
      <c r="U63" s="126"/>
    </row>
    <row r="64" customFormat="false" ht="12" hidden="false" customHeight="true" outlineLevel="0" collapsed="false">
      <c r="B64" s="160"/>
      <c r="C64" s="160"/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126"/>
      <c r="U64" s="126"/>
    </row>
    <row r="65" customFormat="false" ht="12" hidden="false" customHeight="true" outlineLevel="0" collapsed="false">
      <c r="B65" s="160"/>
      <c r="C65" s="160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93"/>
      <c r="R65" s="293"/>
      <c r="S65" s="293"/>
      <c r="T65" s="126"/>
      <c r="U65" s="126"/>
    </row>
    <row r="66" customFormat="false" ht="15.75" hidden="false" customHeight="false" outlineLevel="0" collapsed="false">
      <c r="A66" s="101" t="s">
        <v>690</v>
      </c>
      <c r="C66" s="286"/>
    </row>
    <row r="67" customFormat="false" ht="15.75" hidden="false" customHeight="false" outlineLevel="0" collapsed="false">
      <c r="A67" s="101" t="s">
        <v>342</v>
      </c>
      <c r="C67" s="286"/>
    </row>
    <row r="68" customFormat="false" ht="15.75" hidden="false" customHeight="false" outlineLevel="0" collapsed="false">
      <c r="A68" s="286"/>
      <c r="C68" s="286"/>
    </row>
    <row r="69" customFormat="false" ht="10.5" hidden="false" customHeight="true" outlineLevel="0" collapsed="false">
      <c r="T69" s="126"/>
      <c r="U69" s="126"/>
    </row>
    <row r="70" customFormat="false" ht="13.5" hidden="false" customHeight="false" outlineLevel="0" collapsed="false">
      <c r="A70" s="464"/>
      <c r="B70" s="465"/>
      <c r="C70" s="466"/>
      <c r="D70" s="467" t="s">
        <v>141</v>
      </c>
      <c r="E70" s="467"/>
      <c r="F70" s="468" t="s">
        <v>691</v>
      </c>
      <c r="G70" s="469"/>
      <c r="H70" s="469"/>
      <c r="I70" s="470"/>
      <c r="J70" s="471" t="s">
        <v>692</v>
      </c>
      <c r="K70" s="471"/>
      <c r="L70" s="468" t="s">
        <v>693</v>
      </c>
      <c r="M70" s="472"/>
      <c r="N70" s="473"/>
      <c r="O70" s="473"/>
      <c r="P70" s="473"/>
      <c r="Q70" s="470"/>
      <c r="R70" s="474"/>
      <c r="S70" s="475"/>
      <c r="T70" s="476"/>
      <c r="U70" s="475"/>
    </row>
    <row r="71" customFormat="false" ht="13.5" hidden="false" customHeight="false" outlineLevel="0" collapsed="false">
      <c r="A71" s="477"/>
      <c r="B71" s="108" t="s">
        <v>137</v>
      </c>
      <c r="C71" s="478"/>
      <c r="D71" s="479" t="s">
        <v>694</v>
      </c>
      <c r="E71" s="479"/>
      <c r="F71" s="471" t="s">
        <v>695</v>
      </c>
      <c r="G71" s="471"/>
      <c r="H71" s="480" t="s">
        <v>696</v>
      </c>
      <c r="I71" s="480"/>
      <c r="J71" s="481" t="s">
        <v>697</v>
      </c>
      <c r="K71" s="481"/>
      <c r="L71" s="482" t="s">
        <v>698</v>
      </c>
      <c r="M71" s="482"/>
      <c r="N71" s="471" t="s">
        <v>699</v>
      </c>
      <c r="O71" s="471"/>
      <c r="P71" s="480" t="s">
        <v>694</v>
      </c>
      <c r="Q71" s="480"/>
      <c r="R71" s="483" t="s">
        <v>700</v>
      </c>
      <c r="S71" s="483"/>
      <c r="T71" s="480" t="s">
        <v>286</v>
      </c>
      <c r="U71" s="480"/>
    </row>
    <row r="72" customFormat="false" ht="13.5" hidden="false" customHeight="false" outlineLevel="0" collapsed="false">
      <c r="A72" s="477"/>
      <c r="B72" s="108"/>
      <c r="C72" s="484"/>
      <c r="D72" s="485" t="s">
        <v>701</v>
      </c>
      <c r="E72" s="485"/>
      <c r="F72" s="481" t="s">
        <v>702</v>
      </c>
      <c r="G72" s="481"/>
      <c r="H72" s="460"/>
      <c r="I72" s="480"/>
      <c r="J72" s="481" t="s">
        <v>703</v>
      </c>
      <c r="K72" s="481"/>
      <c r="L72" s="482" t="s">
        <v>704</v>
      </c>
      <c r="M72" s="482"/>
      <c r="N72" s="481" t="s">
        <v>705</v>
      </c>
      <c r="O72" s="481"/>
      <c r="P72" s="480" t="s">
        <v>706</v>
      </c>
      <c r="Q72" s="480"/>
      <c r="R72" s="483"/>
      <c r="S72" s="483"/>
      <c r="T72" s="480" t="s">
        <v>291</v>
      </c>
      <c r="U72" s="480"/>
    </row>
    <row r="73" customFormat="false" ht="13.5" hidden="false" customHeight="false" outlineLevel="0" collapsed="false">
      <c r="A73" s="486"/>
      <c r="B73" s="487"/>
      <c r="C73" s="488"/>
      <c r="D73" s="486"/>
      <c r="E73" s="488"/>
      <c r="F73" s="489" t="s">
        <v>707</v>
      </c>
      <c r="G73" s="489"/>
      <c r="H73" s="490"/>
      <c r="I73" s="491"/>
      <c r="J73" s="489" t="s">
        <v>708</v>
      </c>
      <c r="K73" s="489"/>
      <c r="L73" s="492" t="s">
        <v>709</v>
      </c>
      <c r="M73" s="492"/>
      <c r="N73" s="489" t="s">
        <v>710</v>
      </c>
      <c r="O73" s="489"/>
      <c r="P73" s="490"/>
      <c r="Q73" s="491"/>
      <c r="R73" s="493"/>
      <c r="S73" s="494"/>
      <c r="T73" s="495"/>
      <c r="U73" s="494"/>
    </row>
    <row r="74" customFormat="false" ht="9" hidden="false" customHeight="true" outlineLevel="0" collapsed="false">
      <c r="A74" s="3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47"/>
      <c r="V74" s="85"/>
    </row>
    <row r="75" customFormat="false" ht="13.5" hidden="false" customHeight="false" outlineLevel="0" collapsed="false">
      <c r="A75" s="35"/>
      <c r="B75" s="44" t="s">
        <v>144</v>
      </c>
      <c r="C75" s="85"/>
      <c r="D75" s="46" t="n">
        <f aca="false">SUM(D77:D101)</f>
        <v>188628</v>
      </c>
      <c r="E75" s="153"/>
      <c r="F75" s="46" t="n">
        <f aca="false">SUM(F77:F101)</f>
        <v>103168</v>
      </c>
      <c r="G75" s="153"/>
      <c r="H75" s="46" t="n">
        <f aca="false">SUM(H77:H101)</f>
        <v>20876</v>
      </c>
      <c r="I75" s="153"/>
      <c r="J75" s="46" t="n">
        <f aca="false">SUM(J77:J101)</f>
        <v>17342</v>
      </c>
      <c r="K75" s="153"/>
      <c r="L75" s="46" t="n">
        <f aca="false">SUM(L77:L101)</f>
        <v>10622</v>
      </c>
      <c r="M75" s="153"/>
      <c r="N75" s="46" t="n">
        <f aca="false">SUM(N77:N101)</f>
        <v>20599</v>
      </c>
      <c r="O75" s="153"/>
      <c r="P75" s="46" t="n">
        <f aca="false">SUM(P77:P101)</f>
        <v>2349</v>
      </c>
      <c r="Q75" s="153"/>
      <c r="R75" s="46" t="n">
        <f aca="false">SUM(R77:R101)</f>
        <v>1092</v>
      </c>
      <c r="S75" s="153"/>
      <c r="T75" s="46" t="n">
        <f aca="false">SUM(T77:T101)</f>
        <v>12580</v>
      </c>
      <c r="U75" s="47"/>
      <c r="V75" s="348"/>
      <c r="X75" s="446"/>
    </row>
    <row r="76" customFormat="false" ht="9" hidden="false" customHeight="true" outlineLevel="0" collapsed="false">
      <c r="A76" s="35"/>
      <c r="B76" s="44"/>
      <c r="C76" s="85"/>
      <c r="D76" s="79"/>
      <c r="E76" s="153"/>
      <c r="F76" s="49"/>
      <c r="G76" s="153"/>
      <c r="H76" s="348"/>
      <c r="I76" s="153"/>
      <c r="J76" s="79"/>
      <c r="K76" s="153"/>
      <c r="L76" s="348"/>
      <c r="M76" s="153"/>
      <c r="N76" s="79"/>
      <c r="O76" s="153"/>
      <c r="P76" s="348"/>
      <c r="Q76" s="153"/>
      <c r="R76" s="79"/>
      <c r="S76" s="153"/>
      <c r="T76" s="348"/>
      <c r="U76" s="47"/>
      <c r="V76" s="348"/>
    </row>
    <row r="77" customFormat="false" ht="13.5" hidden="false" customHeight="false" outlineLevel="0" collapsed="false">
      <c r="A77" s="35"/>
      <c r="B77" s="44" t="s">
        <v>145</v>
      </c>
      <c r="C77" s="85"/>
      <c r="D77" s="49" t="n">
        <f aca="false">SUM(F77,H77,J77,L77,N77,P77,R77,T77)</f>
        <v>7117</v>
      </c>
      <c r="E77" s="153"/>
      <c r="F77" s="49" t="n">
        <v>3900</v>
      </c>
      <c r="G77" s="153"/>
      <c r="H77" s="49" t="n">
        <v>790</v>
      </c>
      <c r="I77" s="153"/>
      <c r="J77" s="49" t="n">
        <v>494</v>
      </c>
      <c r="K77" s="153"/>
      <c r="L77" s="49" t="n">
        <v>389</v>
      </c>
      <c r="M77" s="153"/>
      <c r="N77" s="49" t="n">
        <v>829</v>
      </c>
      <c r="O77" s="153"/>
      <c r="P77" s="49" t="n">
        <v>113</v>
      </c>
      <c r="Q77" s="153"/>
      <c r="R77" s="187" t="n">
        <v>81</v>
      </c>
      <c r="S77" s="153"/>
      <c r="T77" s="187" t="n">
        <v>521</v>
      </c>
      <c r="U77" s="47"/>
      <c r="V77" s="349"/>
    </row>
    <row r="78" customFormat="false" ht="13.5" hidden="false" customHeight="false" outlineLevel="0" collapsed="false">
      <c r="A78" s="35"/>
      <c r="B78" s="44" t="s">
        <v>146</v>
      </c>
      <c r="C78" s="85"/>
      <c r="D78" s="49" t="n">
        <f aca="false">SUM(F78,H78,J78,L78,N78,P78,R78,T78)</f>
        <v>544</v>
      </c>
      <c r="E78" s="153"/>
      <c r="F78" s="49" t="n">
        <v>241</v>
      </c>
      <c r="G78" s="153"/>
      <c r="H78" s="49" t="n">
        <v>103</v>
      </c>
      <c r="I78" s="153"/>
      <c r="J78" s="49" t="n">
        <v>8</v>
      </c>
      <c r="K78" s="97"/>
      <c r="L78" s="49" t="n">
        <v>56</v>
      </c>
      <c r="M78" s="98"/>
      <c r="N78" s="49" t="n">
        <v>61</v>
      </c>
      <c r="O78" s="98"/>
      <c r="P78" s="49" t="n">
        <v>17</v>
      </c>
      <c r="Q78" s="98"/>
      <c r="R78" s="187" t="n">
        <v>10</v>
      </c>
      <c r="S78" s="153"/>
      <c r="T78" s="187" t="n">
        <v>48</v>
      </c>
      <c r="U78" s="47"/>
      <c r="V78" s="349"/>
    </row>
    <row r="79" customFormat="false" ht="13.5" hidden="false" customHeight="false" outlineLevel="0" collapsed="false">
      <c r="A79" s="35"/>
      <c r="B79" s="44" t="s">
        <v>147</v>
      </c>
      <c r="C79" s="85"/>
      <c r="D79" s="49" t="n">
        <f aca="false">SUM(F79,H79,J79,L79,N79,P79,R79,T79)</f>
        <v>64631</v>
      </c>
      <c r="E79" s="153"/>
      <c r="F79" s="49" t="n">
        <v>38664</v>
      </c>
      <c r="G79" s="153"/>
      <c r="H79" s="49" t="n">
        <v>5344</v>
      </c>
      <c r="I79" s="153"/>
      <c r="J79" s="49" t="n">
        <v>8412</v>
      </c>
      <c r="K79" s="153"/>
      <c r="L79" s="49" t="n">
        <v>1367</v>
      </c>
      <c r="M79" s="153"/>
      <c r="N79" s="49" t="n">
        <v>5326</v>
      </c>
      <c r="O79" s="153"/>
      <c r="P79" s="49" t="n">
        <v>897</v>
      </c>
      <c r="Q79" s="153"/>
      <c r="R79" s="187" t="n">
        <v>339</v>
      </c>
      <c r="S79" s="153"/>
      <c r="T79" s="187" t="n">
        <v>4282</v>
      </c>
      <c r="U79" s="47"/>
      <c r="V79" s="349"/>
    </row>
    <row r="80" customFormat="false" ht="13.5" hidden="false" customHeight="false" outlineLevel="0" collapsed="false">
      <c r="A80" s="35"/>
      <c r="B80" s="44" t="s">
        <v>148</v>
      </c>
      <c r="C80" s="85"/>
      <c r="D80" s="49" t="n">
        <f aca="false">SUM(F80,H80,J80,L80,N80,P80,R80,T80)</f>
        <v>3129</v>
      </c>
      <c r="E80" s="153"/>
      <c r="F80" s="49" t="n">
        <v>1261</v>
      </c>
      <c r="G80" s="153"/>
      <c r="H80" s="49" t="n">
        <v>723</v>
      </c>
      <c r="I80" s="153"/>
      <c r="J80" s="49" t="n">
        <v>63</v>
      </c>
      <c r="K80" s="153"/>
      <c r="L80" s="49" t="n">
        <v>284</v>
      </c>
      <c r="M80" s="153"/>
      <c r="N80" s="49" t="n">
        <v>540</v>
      </c>
      <c r="O80" s="153"/>
      <c r="P80" s="49" t="n">
        <v>28</v>
      </c>
      <c r="Q80" s="153"/>
      <c r="R80" s="187" t="n">
        <v>6</v>
      </c>
      <c r="S80" s="153"/>
      <c r="T80" s="187" t="n">
        <v>224</v>
      </c>
      <c r="U80" s="47"/>
      <c r="V80" s="349"/>
    </row>
    <row r="81" customFormat="false" ht="13.5" hidden="false" customHeight="false" outlineLevel="0" collapsed="false">
      <c r="A81" s="35"/>
      <c r="B81" s="44" t="s">
        <v>149</v>
      </c>
      <c r="C81" s="85"/>
      <c r="D81" s="49" t="n">
        <f aca="false">SUM(F81,H81,J81,L81,N81,P81,R81,T81)</f>
        <v>9968</v>
      </c>
      <c r="E81" s="153"/>
      <c r="F81" s="49" t="n">
        <v>5303</v>
      </c>
      <c r="G81" s="153"/>
      <c r="H81" s="49" t="n">
        <v>1077</v>
      </c>
      <c r="I81" s="153"/>
      <c r="J81" s="49" t="n">
        <v>879</v>
      </c>
      <c r="K81" s="153"/>
      <c r="L81" s="49" t="n">
        <v>725</v>
      </c>
      <c r="M81" s="153"/>
      <c r="N81" s="49" t="n">
        <v>966</v>
      </c>
      <c r="O81" s="153"/>
      <c r="P81" s="49" t="n">
        <v>108</v>
      </c>
      <c r="Q81" s="153"/>
      <c r="R81" s="187" t="n">
        <v>27</v>
      </c>
      <c r="S81" s="153"/>
      <c r="T81" s="187" t="n">
        <v>883</v>
      </c>
      <c r="U81" s="47"/>
      <c r="V81" s="349"/>
    </row>
    <row r="82" customFormat="false" ht="13.5" hidden="false" customHeight="false" outlineLevel="0" collapsed="false">
      <c r="A82" s="35"/>
      <c r="B82" s="44" t="s">
        <v>150</v>
      </c>
      <c r="C82" s="85"/>
      <c r="D82" s="49" t="n">
        <f aca="false">SUM(F82,H82,J82,L82,N82,P82,R82,T82)</f>
        <v>3030</v>
      </c>
      <c r="E82" s="153"/>
      <c r="F82" s="49" t="n">
        <v>1573</v>
      </c>
      <c r="G82" s="153"/>
      <c r="H82" s="49" t="n">
        <v>265</v>
      </c>
      <c r="I82" s="153"/>
      <c r="J82" s="49" t="n">
        <v>133</v>
      </c>
      <c r="K82" s="153"/>
      <c r="L82" s="49" t="n">
        <v>163</v>
      </c>
      <c r="M82" s="153"/>
      <c r="N82" s="49" t="n">
        <v>549</v>
      </c>
      <c r="O82" s="153"/>
      <c r="P82" s="49" t="n">
        <v>83</v>
      </c>
      <c r="Q82" s="97"/>
      <c r="R82" s="187" t="n">
        <v>44</v>
      </c>
      <c r="S82" s="153"/>
      <c r="T82" s="187" t="n">
        <v>220</v>
      </c>
      <c r="U82" s="47"/>
      <c r="V82" s="349"/>
    </row>
    <row r="83" customFormat="false" ht="13.5" hidden="false" customHeight="false" outlineLevel="0" collapsed="false">
      <c r="A83" s="35"/>
      <c r="B83" s="44" t="s">
        <v>151</v>
      </c>
      <c r="C83" s="85"/>
      <c r="D83" s="49" t="n">
        <f aca="false">SUM(F83,H83,J83,L83,N83,P83,R83,T83)</f>
        <v>5971</v>
      </c>
      <c r="E83" s="153"/>
      <c r="F83" s="49" t="n">
        <v>3175</v>
      </c>
      <c r="G83" s="153"/>
      <c r="H83" s="49" t="n">
        <v>598</v>
      </c>
      <c r="I83" s="153"/>
      <c r="J83" s="49" t="n">
        <v>309</v>
      </c>
      <c r="K83" s="153"/>
      <c r="L83" s="49" t="n">
        <v>422</v>
      </c>
      <c r="M83" s="153"/>
      <c r="N83" s="49" t="n">
        <v>923</v>
      </c>
      <c r="O83" s="153"/>
      <c r="P83" s="49" t="n">
        <v>93</v>
      </c>
      <c r="Q83" s="153"/>
      <c r="R83" s="187" t="n">
        <v>47</v>
      </c>
      <c r="S83" s="153"/>
      <c r="T83" s="187" t="n">
        <v>404</v>
      </c>
      <c r="U83" s="47"/>
      <c r="V83" s="349"/>
    </row>
    <row r="84" customFormat="false" ht="13.5" hidden="false" customHeight="false" outlineLevel="0" collapsed="false">
      <c r="A84" s="35"/>
      <c r="B84" s="44" t="s">
        <v>152</v>
      </c>
      <c r="C84" s="85"/>
      <c r="D84" s="49" t="n">
        <f aca="false">SUM(F84,H84,J84,L84,N84,P84,R84,T84)</f>
        <v>1939</v>
      </c>
      <c r="E84" s="153"/>
      <c r="F84" s="49" t="n">
        <v>981</v>
      </c>
      <c r="G84" s="153"/>
      <c r="H84" s="49" t="n">
        <v>227</v>
      </c>
      <c r="I84" s="153"/>
      <c r="J84" s="49" t="n">
        <v>185</v>
      </c>
      <c r="K84" s="97"/>
      <c r="L84" s="49" t="n">
        <v>140</v>
      </c>
      <c r="M84" s="98"/>
      <c r="N84" s="49" t="n">
        <v>284</v>
      </c>
      <c r="O84" s="98"/>
      <c r="P84" s="49" t="n">
        <v>17</v>
      </c>
      <c r="Q84" s="153"/>
      <c r="R84" s="187" t="n">
        <v>7</v>
      </c>
      <c r="S84" s="153"/>
      <c r="T84" s="187" t="n">
        <v>98</v>
      </c>
      <c r="U84" s="47"/>
      <c r="V84" s="349"/>
    </row>
    <row r="85" customFormat="false" ht="13.5" hidden="false" customHeight="false" outlineLevel="0" collapsed="false">
      <c r="A85" s="35"/>
      <c r="B85" s="44" t="s">
        <v>153</v>
      </c>
      <c r="C85" s="85"/>
      <c r="D85" s="49" t="n">
        <f aca="false">SUM(F85,H85,J85,L85,N85,P85,R85,T85)</f>
        <v>3279</v>
      </c>
      <c r="E85" s="153"/>
      <c r="F85" s="49" t="n">
        <v>1570</v>
      </c>
      <c r="G85" s="153"/>
      <c r="H85" s="49" t="n">
        <v>658</v>
      </c>
      <c r="I85" s="153"/>
      <c r="J85" s="49" t="n">
        <v>159</v>
      </c>
      <c r="K85" s="153"/>
      <c r="L85" s="49" t="n">
        <v>158</v>
      </c>
      <c r="M85" s="153"/>
      <c r="N85" s="49" t="n">
        <v>455</v>
      </c>
      <c r="O85" s="153"/>
      <c r="P85" s="49" t="n">
        <v>14</v>
      </c>
      <c r="Q85" s="153"/>
      <c r="R85" s="187" t="n">
        <v>34</v>
      </c>
      <c r="S85" s="153"/>
      <c r="T85" s="187" t="n">
        <v>231</v>
      </c>
      <c r="U85" s="47"/>
      <c r="V85" s="349"/>
    </row>
    <row r="86" customFormat="false" ht="13.5" hidden="false" customHeight="false" outlineLevel="0" collapsed="false">
      <c r="A86" s="35"/>
      <c r="B86" s="44" t="s">
        <v>154</v>
      </c>
      <c r="C86" s="85"/>
      <c r="D86" s="49" t="n">
        <f aca="false">SUM(F86,H86,J86,L86,N86,P86,R86,T86)</f>
        <v>18339</v>
      </c>
      <c r="E86" s="153"/>
      <c r="F86" s="49" t="n">
        <v>9911</v>
      </c>
      <c r="G86" s="153"/>
      <c r="H86" s="49" t="n">
        <v>2898</v>
      </c>
      <c r="I86" s="153"/>
      <c r="J86" s="49" t="n">
        <v>1096</v>
      </c>
      <c r="K86" s="153"/>
      <c r="L86" s="49" t="n">
        <v>729</v>
      </c>
      <c r="M86" s="153"/>
      <c r="N86" s="49" t="n">
        <v>2170</v>
      </c>
      <c r="O86" s="153"/>
      <c r="P86" s="49" t="n">
        <v>223</v>
      </c>
      <c r="Q86" s="153"/>
      <c r="R86" s="187" t="n">
        <v>117</v>
      </c>
      <c r="S86" s="153"/>
      <c r="T86" s="187" t="n">
        <v>1195</v>
      </c>
      <c r="U86" s="47"/>
      <c r="V86" s="349"/>
    </row>
    <row r="87" customFormat="false" ht="13.5" hidden="false" customHeight="false" outlineLevel="0" collapsed="false">
      <c r="A87" s="35"/>
      <c r="B87" s="44" t="s">
        <v>155</v>
      </c>
      <c r="C87" s="85"/>
      <c r="D87" s="49" t="n">
        <f aca="false">SUM(F87,H87,J87,L87,N87,P87,R87,T87)</f>
        <v>1698</v>
      </c>
      <c r="E87" s="153"/>
      <c r="F87" s="49" t="n">
        <v>909</v>
      </c>
      <c r="G87" s="153"/>
      <c r="H87" s="49" t="n">
        <v>257</v>
      </c>
      <c r="I87" s="153"/>
      <c r="J87" s="49" t="n">
        <v>76</v>
      </c>
      <c r="K87" s="153"/>
      <c r="L87" s="49" t="n">
        <v>84</v>
      </c>
      <c r="M87" s="153"/>
      <c r="N87" s="49" t="n">
        <v>244</v>
      </c>
      <c r="O87" s="153"/>
      <c r="P87" s="49" t="n">
        <v>24</v>
      </c>
      <c r="Q87" s="97"/>
      <c r="R87" s="187" t="n">
        <v>6</v>
      </c>
      <c r="S87" s="153"/>
      <c r="T87" s="187" t="n">
        <v>98</v>
      </c>
      <c r="U87" s="47"/>
      <c r="V87" s="349"/>
    </row>
    <row r="88" customFormat="false" ht="13.5" hidden="false" customHeight="false" outlineLevel="0" collapsed="false">
      <c r="A88" s="35"/>
      <c r="B88" s="44" t="s">
        <v>156</v>
      </c>
      <c r="C88" s="85"/>
      <c r="D88" s="49" t="n">
        <f aca="false">SUM(F88,H88,J88,L88,N88,P88,R88,T88)</f>
        <v>6735</v>
      </c>
      <c r="E88" s="153"/>
      <c r="F88" s="49" t="n">
        <v>2398</v>
      </c>
      <c r="G88" s="153"/>
      <c r="H88" s="49" t="n">
        <v>480</v>
      </c>
      <c r="I88" s="153"/>
      <c r="J88" s="49" t="n">
        <v>604</v>
      </c>
      <c r="K88" s="153"/>
      <c r="L88" s="49" t="n">
        <v>1590</v>
      </c>
      <c r="M88" s="153"/>
      <c r="N88" s="49" t="n">
        <v>1152</v>
      </c>
      <c r="O88" s="153"/>
      <c r="P88" s="49" t="n">
        <v>80</v>
      </c>
      <c r="Q88" s="153"/>
      <c r="R88" s="187" t="n">
        <v>21</v>
      </c>
      <c r="S88" s="153"/>
      <c r="T88" s="187" t="n">
        <v>410</v>
      </c>
      <c r="U88" s="47"/>
      <c r="V88" s="349"/>
    </row>
    <row r="89" customFormat="false" ht="13.5" hidden="false" customHeight="false" outlineLevel="0" collapsed="false">
      <c r="A89" s="35"/>
      <c r="B89" s="44" t="s">
        <v>157</v>
      </c>
      <c r="C89" s="85"/>
      <c r="D89" s="49" t="n">
        <f aca="false">SUM(F89,H89,J89,L89,N89,P89,R89,T89)</f>
        <v>4338</v>
      </c>
      <c r="E89" s="153"/>
      <c r="F89" s="49" t="n">
        <v>1863</v>
      </c>
      <c r="G89" s="153"/>
      <c r="H89" s="49" t="n">
        <v>855</v>
      </c>
      <c r="I89" s="153"/>
      <c r="J89" s="49" t="n">
        <v>210</v>
      </c>
      <c r="K89" s="153"/>
      <c r="L89" s="49" t="n">
        <v>284</v>
      </c>
      <c r="M89" s="153"/>
      <c r="N89" s="49" t="n">
        <v>732</v>
      </c>
      <c r="O89" s="153"/>
      <c r="P89" s="49" t="n">
        <v>72</v>
      </c>
      <c r="Q89" s="153"/>
      <c r="R89" s="187" t="n">
        <v>32</v>
      </c>
      <c r="S89" s="153"/>
      <c r="T89" s="187" t="n">
        <v>290</v>
      </c>
      <c r="U89" s="47"/>
      <c r="V89" s="349"/>
    </row>
    <row r="90" customFormat="false" ht="13.5" hidden="false" customHeight="false" outlineLevel="0" collapsed="false">
      <c r="A90" s="35"/>
      <c r="B90" s="44" t="s">
        <v>158</v>
      </c>
      <c r="C90" s="85"/>
      <c r="D90" s="49" t="n">
        <f aca="false">SUM(F90,H90,J90,L90,N90,P90,R90,T90)</f>
        <v>1918</v>
      </c>
      <c r="E90" s="153"/>
      <c r="F90" s="49" t="n">
        <v>918</v>
      </c>
      <c r="G90" s="153"/>
      <c r="H90" s="49" t="n">
        <v>450</v>
      </c>
      <c r="I90" s="153"/>
      <c r="J90" s="49" t="n">
        <v>60</v>
      </c>
      <c r="K90" s="153"/>
      <c r="L90" s="49" t="n">
        <v>83</v>
      </c>
      <c r="M90" s="153"/>
      <c r="N90" s="49" t="n">
        <v>285</v>
      </c>
      <c r="O90" s="153"/>
      <c r="P90" s="49" t="n">
        <v>14</v>
      </c>
      <c r="Q90" s="153"/>
      <c r="R90" s="187" t="n">
        <v>16</v>
      </c>
      <c r="S90" s="153"/>
      <c r="T90" s="187" t="n">
        <v>92</v>
      </c>
      <c r="U90" s="47"/>
      <c r="V90" s="349"/>
    </row>
    <row r="91" customFormat="false" ht="13.5" hidden="false" customHeight="false" outlineLevel="0" collapsed="false">
      <c r="A91" s="35"/>
      <c r="B91" s="44" t="s">
        <v>159</v>
      </c>
      <c r="C91" s="85"/>
      <c r="D91" s="49" t="n">
        <f aca="false">SUM(F91,H91,J91,L91,N91,P91,R91,T91)</f>
        <v>8216</v>
      </c>
      <c r="E91" s="153"/>
      <c r="F91" s="49" t="n">
        <v>4215</v>
      </c>
      <c r="G91" s="153"/>
      <c r="H91" s="49" t="n">
        <v>1426</v>
      </c>
      <c r="I91" s="153"/>
      <c r="J91" s="49" t="n">
        <v>592</v>
      </c>
      <c r="K91" s="153"/>
      <c r="L91" s="49" t="n">
        <v>673</v>
      </c>
      <c r="M91" s="153"/>
      <c r="N91" s="49" t="n">
        <v>689</v>
      </c>
      <c r="O91" s="153"/>
      <c r="P91" s="49" t="n">
        <v>91</v>
      </c>
      <c r="Q91" s="153"/>
      <c r="R91" s="187" t="n">
        <v>38</v>
      </c>
      <c r="S91" s="153"/>
      <c r="T91" s="187" t="n">
        <v>492</v>
      </c>
      <c r="U91" s="47"/>
      <c r="V91" s="349"/>
    </row>
    <row r="92" customFormat="false" ht="13.5" hidden="false" customHeight="false" outlineLevel="0" collapsed="false">
      <c r="A92" s="35"/>
      <c r="B92" s="44" t="s">
        <v>160</v>
      </c>
      <c r="C92" s="85"/>
      <c r="D92" s="49" t="n">
        <f aca="false">SUM(F92,H92,J92,L92,N92,P92,R92,T92)</f>
        <v>7452</v>
      </c>
      <c r="E92" s="153"/>
      <c r="F92" s="49" t="n">
        <v>4522</v>
      </c>
      <c r="G92" s="153"/>
      <c r="H92" s="49" t="n">
        <v>596</v>
      </c>
      <c r="I92" s="153"/>
      <c r="J92" s="49" t="n">
        <v>714</v>
      </c>
      <c r="K92" s="153"/>
      <c r="L92" s="49" t="n">
        <v>508</v>
      </c>
      <c r="M92" s="153"/>
      <c r="N92" s="49" t="n">
        <v>617</v>
      </c>
      <c r="O92" s="153"/>
      <c r="P92" s="49" t="n">
        <v>63</v>
      </c>
      <c r="Q92" s="153"/>
      <c r="R92" s="187" t="n">
        <v>35</v>
      </c>
      <c r="S92" s="153"/>
      <c r="T92" s="187" t="n">
        <v>397</v>
      </c>
      <c r="U92" s="47"/>
      <c r="V92" s="349"/>
    </row>
    <row r="93" customFormat="false" ht="13.5" hidden="false" customHeight="false" outlineLevel="0" collapsed="false">
      <c r="A93" s="35"/>
      <c r="B93" s="44" t="s">
        <v>161</v>
      </c>
      <c r="C93" s="85"/>
      <c r="D93" s="49" t="n">
        <f aca="false">SUM(F93,H93,J93,L93,N93,P93,R93,T93)</f>
        <v>10174</v>
      </c>
      <c r="E93" s="153"/>
      <c r="F93" s="49" t="n">
        <v>5674</v>
      </c>
      <c r="G93" s="153"/>
      <c r="H93" s="49" t="n">
        <v>899</v>
      </c>
      <c r="I93" s="153"/>
      <c r="J93" s="49" t="n">
        <v>1406</v>
      </c>
      <c r="K93" s="153"/>
      <c r="L93" s="49" t="n">
        <v>623</v>
      </c>
      <c r="M93" s="153"/>
      <c r="N93" s="49" t="n">
        <v>894</v>
      </c>
      <c r="O93" s="153"/>
      <c r="P93" s="49" t="n">
        <v>92</v>
      </c>
      <c r="Q93" s="153"/>
      <c r="R93" s="187" t="n">
        <v>65</v>
      </c>
      <c r="S93" s="153"/>
      <c r="T93" s="187" t="n">
        <v>521</v>
      </c>
      <c r="U93" s="47"/>
      <c r="V93" s="349"/>
    </row>
    <row r="94" customFormat="false" ht="13.5" hidden="false" customHeight="false" outlineLevel="0" collapsed="false">
      <c r="A94" s="35"/>
      <c r="B94" s="44" t="s">
        <v>162</v>
      </c>
      <c r="C94" s="85"/>
      <c r="D94" s="49" t="n">
        <f aca="false">SUM(F94,H94,J94,L94,N94,P94,R94,T94)</f>
        <v>4253</v>
      </c>
      <c r="E94" s="153"/>
      <c r="F94" s="49" t="n">
        <v>2392</v>
      </c>
      <c r="G94" s="153"/>
      <c r="H94" s="49" t="n">
        <v>494</v>
      </c>
      <c r="I94" s="153"/>
      <c r="J94" s="49" t="n">
        <v>236</v>
      </c>
      <c r="K94" s="153"/>
      <c r="L94" s="49" t="n">
        <v>229</v>
      </c>
      <c r="M94" s="153"/>
      <c r="N94" s="49" t="n">
        <v>548</v>
      </c>
      <c r="O94" s="153"/>
      <c r="P94" s="49" t="n">
        <v>61</v>
      </c>
      <c r="Q94" s="153"/>
      <c r="R94" s="187" t="n">
        <v>28</v>
      </c>
      <c r="S94" s="153"/>
      <c r="T94" s="187" t="n">
        <v>265</v>
      </c>
      <c r="U94" s="47"/>
      <c r="V94" s="349"/>
    </row>
    <row r="95" customFormat="false" ht="13.5" hidden="false" customHeight="false" outlineLevel="0" collapsed="false">
      <c r="A95" s="35"/>
      <c r="B95" s="44" t="s">
        <v>163</v>
      </c>
      <c r="C95" s="85"/>
      <c r="D95" s="49" t="n">
        <f aca="false">SUM(F95,H95,J95,L95,N95,P95,R95,T95)</f>
        <v>2283</v>
      </c>
      <c r="E95" s="153"/>
      <c r="F95" s="49" t="n">
        <v>1208</v>
      </c>
      <c r="G95" s="153"/>
      <c r="H95" s="49" t="n">
        <v>195</v>
      </c>
      <c r="I95" s="153"/>
      <c r="J95" s="49" t="n">
        <v>91</v>
      </c>
      <c r="K95" s="153"/>
      <c r="L95" s="49" t="n">
        <v>147</v>
      </c>
      <c r="M95" s="153"/>
      <c r="N95" s="49" t="n">
        <v>429</v>
      </c>
      <c r="O95" s="153"/>
      <c r="P95" s="49" t="n">
        <v>43</v>
      </c>
      <c r="Q95" s="153"/>
      <c r="R95" s="187" t="n">
        <v>11</v>
      </c>
      <c r="S95" s="153"/>
      <c r="T95" s="187" t="n">
        <v>159</v>
      </c>
      <c r="U95" s="47"/>
      <c r="V95" s="349"/>
    </row>
    <row r="96" customFormat="false" ht="13.5" hidden="false" customHeight="false" outlineLevel="0" collapsed="false">
      <c r="A96" s="35"/>
      <c r="B96" s="44" t="s">
        <v>164</v>
      </c>
      <c r="C96" s="85"/>
      <c r="D96" s="49" t="n">
        <f aca="false">SUM(F96,H96,J96,L96,N96,P96,R96,T96)</f>
        <v>3228</v>
      </c>
      <c r="E96" s="153"/>
      <c r="F96" s="49" t="n">
        <v>1745</v>
      </c>
      <c r="G96" s="153"/>
      <c r="H96" s="49" t="n">
        <v>518</v>
      </c>
      <c r="I96" s="153"/>
      <c r="J96" s="49" t="n">
        <v>105</v>
      </c>
      <c r="K96" s="153"/>
      <c r="L96" s="49" t="n">
        <v>122</v>
      </c>
      <c r="M96" s="153"/>
      <c r="N96" s="49" t="n">
        <v>473</v>
      </c>
      <c r="O96" s="153"/>
      <c r="P96" s="49" t="n">
        <v>34</v>
      </c>
      <c r="Q96" s="153"/>
      <c r="R96" s="187" t="n">
        <v>18</v>
      </c>
      <c r="S96" s="153"/>
      <c r="T96" s="187" t="n">
        <v>213</v>
      </c>
      <c r="U96" s="47"/>
      <c r="V96" s="349"/>
    </row>
    <row r="97" customFormat="false" ht="13.5" hidden="false" customHeight="false" outlineLevel="0" collapsed="false">
      <c r="A97" s="35"/>
      <c r="B97" s="44" t="s">
        <v>165</v>
      </c>
      <c r="C97" s="85"/>
      <c r="D97" s="49" t="n">
        <f aca="false">SUM(F97,H97,J97,L97,N97,P97,R97,T97)</f>
        <v>2678</v>
      </c>
      <c r="E97" s="153"/>
      <c r="F97" s="49" t="n">
        <v>1409</v>
      </c>
      <c r="G97" s="153"/>
      <c r="H97" s="49" t="n">
        <v>205</v>
      </c>
      <c r="I97" s="153"/>
      <c r="J97" s="49" t="n">
        <v>167</v>
      </c>
      <c r="K97" s="153"/>
      <c r="L97" s="49" t="n">
        <v>260</v>
      </c>
      <c r="M97" s="153"/>
      <c r="N97" s="49" t="n">
        <v>361</v>
      </c>
      <c r="O97" s="153"/>
      <c r="P97" s="49" t="n">
        <v>30</v>
      </c>
      <c r="Q97" s="153"/>
      <c r="R97" s="187" t="n">
        <v>16</v>
      </c>
      <c r="S97" s="153"/>
      <c r="T97" s="187" t="n">
        <v>230</v>
      </c>
      <c r="U97" s="47"/>
      <c r="V97" s="349"/>
    </row>
    <row r="98" customFormat="false" ht="13.5" hidden="false" customHeight="false" outlineLevel="0" collapsed="false">
      <c r="A98" s="35"/>
      <c r="B98" s="44" t="s">
        <v>166</v>
      </c>
      <c r="C98" s="85"/>
      <c r="D98" s="49" t="n">
        <f aca="false">SUM(F98,H98,J98,L98,N98,P98,R98,T98)</f>
        <v>1974</v>
      </c>
      <c r="E98" s="153"/>
      <c r="F98" s="49" t="n">
        <v>851</v>
      </c>
      <c r="G98" s="153"/>
      <c r="H98" s="49" t="n">
        <v>402</v>
      </c>
      <c r="I98" s="153"/>
      <c r="J98" s="49" t="n">
        <v>64</v>
      </c>
      <c r="K98" s="153"/>
      <c r="L98" s="49" t="n">
        <v>141</v>
      </c>
      <c r="M98" s="153"/>
      <c r="N98" s="49" t="n">
        <v>304</v>
      </c>
      <c r="O98" s="153"/>
      <c r="P98" s="49" t="n">
        <v>36</v>
      </c>
      <c r="Q98" s="153"/>
      <c r="R98" s="187" t="n">
        <v>37</v>
      </c>
      <c r="S98" s="153"/>
      <c r="T98" s="187" t="n">
        <v>139</v>
      </c>
      <c r="U98" s="47"/>
      <c r="V98" s="349"/>
    </row>
    <row r="99" customFormat="false" ht="13.5" hidden="false" customHeight="false" outlineLevel="0" collapsed="false">
      <c r="A99" s="35"/>
      <c r="B99" s="44" t="s">
        <v>167</v>
      </c>
      <c r="C99" s="85"/>
      <c r="D99" s="49" t="n">
        <f aca="false">SUM(F99,H99,J99,L99,N99,P99,R99,T99)</f>
        <v>3582</v>
      </c>
      <c r="E99" s="153"/>
      <c r="F99" s="49" t="n">
        <v>1789</v>
      </c>
      <c r="G99" s="153"/>
      <c r="H99" s="49" t="n">
        <v>604</v>
      </c>
      <c r="I99" s="153"/>
      <c r="J99" s="49" t="n">
        <v>175</v>
      </c>
      <c r="K99" s="97"/>
      <c r="L99" s="49" t="n">
        <v>233</v>
      </c>
      <c r="M99" s="153"/>
      <c r="N99" s="49" t="n">
        <v>493</v>
      </c>
      <c r="O99" s="153"/>
      <c r="P99" s="49" t="n">
        <v>27</v>
      </c>
      <c r="Q99" s="153"/>
      <c r="R99" s="187" t="n">
        <v>15</v>
      </c>
      <c r="S99" s="153"/>
      <c r="T99" s="187" t="n">
        <v>246</v>
      </c>
      <c r="U99" s="47"/>
      <c r="V99" s="349"/>
    </row>
    <row r="100" customFormat="false" ht="13.5" hidden="false" customHeight="false" outlineLevel="0" collapsed="false">
      <c r="A100" s="35"/>
      <c r="B100" s="124" t="s">
        <v>168</v>
      </c>
      <c r="C100" s="85"/>
      <c r="D100" s="49" t="n">
        <f aca="false">SUM(F100,H100,J100,L100,N100,P100,R100,T100)</f>
        <v>10008</v>
      </c>
      <c r="E100" s="153"/>
      <c r="F100" s="49" t="n">
        <v>5359</v>
      </c>
      <c r="G100" s="153"/>
      <c r="H100" s="49" t="n">
        <v>622</v>
      </c>
      <c r="I100" s="153"/>
      <c r="J100" s="49" t="n">
        <v>1013</v>
      </c>
      <c r="K100" s="153"/>
      <c r="L100" s="49" t="n">
        <v>1024</v>
      </c>
      <c r="M100" s="153"/>
      <c r="N100" s="49" t="n">
        <v>1063</v>
      </c>
      <c r="O100" s="153"/>
      <c r="P100" s="49" t="n">
        <v>82</v>
      </c>
      <c r="Q100" s="153"/>
      <c r="R100" s="187" t="n">
        <v>33</v>
      </c>
      <c r="S100" s="153"/>
      <c r="T100" s="187" t="n">
        <v>812</v>
      </c>
      <c r="U100" s="47"/>
      <c r="V100" s="349"/>
    </row>
    <row r="101" customFormat="false" ht="12.75" hidden="false" customHeight="false" outlineLevel="0" collapsed="false">
      <c r="A101" s="125"/>
      <c r="B101" s="124" t="s">
        <v>169</v>
      </c>
      <c r="C101" s="126"/>
      <c r="D101" s="49" t="n">
        <f aca="false">SUM(F101,H101,J101,L101,N101,P101,R101,T101)</f>
        <v>2144</v>
      </c>
      <c r="E101" s="354"/>
      <c r="F101" s="49" t="n">
        <v>1337</v>
      </c>
      <c r="G101" s="354"/>
      <c r="H101" s="49" t="n">
        <v>190</v>
      </c>
      <c r="I101" s="354"/>
      <c r="J101" s="49" t="n">
        <v>91</v>
      </c>
      <c r="K101" s="354"/>
      <c r="L101" s="49" t="n">
        <v>188</v>
      </c>
      <c r="M101" s="153"/>
      <c r="N101" s="49" t="n">
        <v>212</v>
      </c>
      <c r="O101" s="354"/>
      <c r="P101" s="49" t="n">
        <v>7</v>
      </c>
      <c r="Q101" s="354"/>
      <c r="R101" s="187" t="n">
        <v>9</v>
      </c>
      <c r="S101" s="153"/>
      <c r="T101" s="187" t="n">
        <v>110</v>
      </c>
      <c r="U101" s="127"/>
      <c r="V101" s="349"/>
    </row>
    <row r="102" customFormat="false" ht="8.25" hidden="false" customHeight="true" outlineLevel="0" collapsed="false">
      <c r="A102" s="128"/>
      <c r="B102" s="129"/>
      <c r="C102" s="129"/>
      <c r="D102" s="129"/>
      <c r="E102" s="129"/>
      <c r="F102" s="129"/>
      <c r="G102" s="129"/>
      <c r="H102" s="282"/>
      <c r="I102" s="129"/>
      <c r="J102" s="282"/>
      <c r="K102" s="129"/>
      <c r="L102" s="282"/>
      <c r="M102" s="129"/>
      <c r="N102" s="282"/>
      <c r="O102" s="129"/>
      <c r="P102" s="282"/>
      <c r="Q102" s="129"/>
      <c r="R102" s="496"/>
      <c r="S102" s="129"/>
      <c r="T102" s="496"/>
      <c r="U102" s="130"/>
      <c r="V102" s="126"/>
    </row>
    <row r="105" customFormat="false" ht="13.5" hidden="false" customHeight="false" outlineLevel="0" collapsed="false">
      <c r="A105" s="159" t="s">
        <v>711</v>
      </c>
    </row>
    <row r="122" customFormat="false" ht="13.5" hidden="false" customHeight="false" outlineLevel="0" collapsed="false">
      <c r="A122" s="135" t="n">
        <v>65</v>
      </c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</row>
    <row r="127" customFormat="false" ht="15.75" hidden="false" customHeight="false" outlineLevel="0" collapsed="false">
      <c r="A127" s="101" t="s">
        <v>712</v>
      </c>
    </row>
    <row r="128" customFormat="false" ht="15.75" hidden="false" customHeight="false" outlineLevel="0" collapsed="false">
      <c r="A128" s="101" t="s">
        <v>713</v>
      </c>
    </row>
    <row r="129" customFormat="false" ht="15.75" hidden="false" customHeight="false" outlineLevel="0" collapsed="false">
      <c r="A129" s="101" t="s">
        <v>342</v>
      </c>
      <c r="B129" s="101"/>
    </row>
    <row r="130" customFormat="false" ht="15.75" hidden="false" customHeight="false" outlineLevel="0" collapsed="false">
      <c r="A130" s="101"/>
      <c r="B130" s="101"/>
    </row>
    <row r="131" customFormat="false" ht="12.75" hidden="false" customHeight="false" outlineLevel="0" collapsed="false">
      <c r="D131" s="126"/>
      <c r="E131" s="126"/>
    </row>
    <row r="132" customFormat="false" ht="13.5" hidden="false" customHeight="false" outlineLevel="0" collapsed="false">
      <c r="A132" s="30"/>
      <c r="B132" s="383"/>
      <c r="C132" s="358"/>
      <c r="D132" s="401" t="s">
        <v>141</v>
      </c>
      <c r="E132" s="401"/>
      <c r="F132" s="401"/>
      <c r="G132" s="401"/>
      <c r="H132" s="385" t="s">
        <v>714</v>
      </c>
      <c r="I132" s="385"/>
      <c r="J132" s="385"/>
      <c r="K132" s="385"/>
      <c r="L132" s="385" t="s">
        <v>715</v>
      </c>
      <c r="M132" s="385"/>
      <c r="N132" s="385"/>
      <c r="O132" s="385"/>
      <c r="P132" s="385" t="s">
        <v>716</v>
      </c>
      <c r="Q132" s="385"/>
      <c r="R132" s="385"/>
      <c r="S132" s="385"/>
    </row>
    <row r="133" customFormat="false" ht="13.5" hidden="false" customHeight="false" outlineLevel="0" collapsed="false">
      <c r="A133" s="35"/>
      <c r="B133" s="324" t="s">
        <v>137</v>
      </c>
      <c r="C133" s="324"/>
      <c r="D133" s="325" t="s">
        <v>717</v>
      </c>
      <c r="E133" s="325"/>
      <c r="F133" s="325"/>
      <c r="G133" s="325"/>
      <c r="H133" s="421" t="s">
        <v>718</v>
      </c>
      <c r="I133" s="421"/>
      <c r="J133" s="421"/>
      <c r="K133" s="421"/>
      <c r="L133" s="421" t="s">
        <v>719</v>
      </c>
      <c r="M133" s="421"/>
      <c r="N133" s="421"/>
      <c r="O133" s="421"/>
      <c r="P133" s="421" t="s">
        <v>720</v>
      </c>
      <c r="Q133" s="421"/>
      <c r="R133" s="421"/>
      <c r="S133" s="421"/>
    </row>
    <row r="134" customFormat="false" ht="13.5" hidden="false" customHeight="false" outlineLevel="0" collapsed="false">
      <c r="A134" s="35"/>
      <c r="B134" s="424"/>
      <c r="C134" s="425"/>
      <c r="D134" s="420" t="s">
        <v>721</v>
      </c>
      <c r="E134" s="420"/>
      <c r="F134" s="420"/>
      <c r="G134" s="420"/>
      <c r="H134" s="421" t="s">
        <v>722</v>
      </c>
      <c r="I134" s="421"/>
      <c r="J134" s="421"/>
      <c r="K134" s="421"/>
      <c r="L134" s="421" t="s">
        <v>723</v>
      </c>
      <c r="M134" s="421"/>
      <c r="N134" s="421"/>
      <c r="O134" s="421"/>
      <c r="P134" s="421" t="s">
        <v>724</v>
      </c>
      <c r="Q134" s="421"/>
      <c r="R134" s="421"/>
      <c r="S134" s="421"/>
    </row>
    <row r="135" customFormat="false" ht="13.5" hidden="false" customHeight="false" outlineLevel="0" collapsed="false">
      <c r="A135" s="38"/>
      <c r="B135" s="444"/>
      <c r="C135" s="362"/>
      <c r="D135" s="497" t="s">
        <v>725</v>
      </c>
      <c r="E135" s="497"/>
      <c r="F135" s="497"/>
      <c r="G135" s="497"/>
      <c r="H135" s="386" t="s">
        <v>726</v>
      </c>
      <c r="I135" s="386"/>
      <c r="J135" s="386"/>
      <c r="K135" s="386"/>
      <c r="L135" s="498" t="s">
        <v>531</v>
      </c>
      <c r="M135" s="498"/>
      <c r="N135" s="498"/>
      <c r="O135" s="498"/>
      <c r="P135" s="498" t="s">
        <v>531</v>
      </c>
      <c r="Q135" s="498"/>
      <c r="R135" s="498"/>
      <c r="S135" s="498"/>
    </row>
    <row r="136" customFormat="false" ht="13.5" hidden="false" customHeight="false" outlineLevel="0" collapsed="false">
      <c r="A136" s="30"/>
      <c r="B136" s="42"/>
      <c r="C136" s="42"/>
      <c r="D136" s="42"/>
      <c r="E136" s="42"/>
      <c r="F136" s="42"/>
      <c r="G136" s="42"/>
      <c r="H136" s="42"/>
      <c r="I136" s="370"/>
      <c r="J136" s="42"/>
      <c r="K136" s="42"/>
      <c r="L136" s="42"/>
      <c r="M136" s="42"/>
      <c r="N136" s="42"/>
      <c r="O136" s="42"/>
      <c r="P136" s="42"/>
      <c r="Q136" s="42"/>
      <c r="R136" s="42"/>
      <c r="S136" s="127"/>
    </row>
    <row r="137" customFormat="false" ht="13.5" hidden="false" customHeight="false" outlineLevel="0" collapsed="false">
      <c r="A137" s="35"/>
      <c r="B137" s="44" t="s">
        <v>144</v>
      </c>
      <c r="C137" s="85"/>
      <c r="E137" s="499" t="n">
        <f aca="false">SUM(F139:F163)</f>
        <v>188628</v>
      </c>
      <c r="F137" s="499"/>
      <c r="G137" s="153"/>
      <c r="I137" s="500"/>
      <c r="J137" s="500" t="n">
        <v>23.8</v>
      </c>
      <c r="K137" s="501"/>
      <c r="N137" s="500" t="n">
        <v>12.9</v>
      </c>
      <c r="O137" s="501"/>
      <c r="R137" s="500" t="n">
        <v>30.8</v>
      </c>
      <c r="S137" s="127"/>
    </row>
    <row r="138" customFormat="false" ht="13.5" hidden="false" customHeight="false" outlineLevel="0" collapsed="false">
      <c r="A138" s="35"/>
      <c r="B138" s="44"/>
      <c r="C138" s="85"/>
      <c r="F138" s="502"/>
      <c r="G138" s="153"/>
      <c r="I138" s="500"/>
      <c r="J138" s="500"/>
      <c r="K138" s="501"/>
      <c r="N138" s="500"/>
      <c r="O138" s="501"/>
      <c r="R138" s="500"/>
      <c r="S138" s="127"/>
    </row>
    <row r="139" customFormat="false" ht="13.5" hidden="false" customHeight="false" outlineLevel="0" collapsed="false">
      <c r="A139" s="35"/>
      <c r="B139" s="44" t="s">
        <v>145</v>
      </c>
      <c r="C139" s="85"/>
      <c r="F139" s="503" t="n">
        <v>7117</v>
      </c>
      <c r="G139" s="153"/>
      <c r="I139" s="504"/>
      <c r="J139" s="505" t="n">
        <v>25.5</v>
      </c>
      <c r="K139" s="501"/>
      <c r="N139" s="505" t="n">
        <v>15.9</v>
      </c>
      <c r="O139" s="501"/>
      <c r="R139" s="505" t="n">
        <v>41</v>
      </c>
      <c r="S139" s="127"/>
    </row>
    <row r="140" customFormat="false" ht="13.5" hidden="false" customHeight="false" outlineLevel="0" collapsed="false">
      <c r="A140" s="35"/>
      <c r="B140" s="44" t="s">
        <v>146</v>
      </c>
      <c r="C140" s="85"/>
      <c r="F140" s="503" t="n">
        <v>544</v>
      </c>
      <c r="G140" s="153"/>
      <c r="I140" s="504"/>
      <c r="J140" s="505" t="n">
        <v>35.1</v>
      </c>
      <c r="K140" s="501"/>
      <c r="N140" s="505" t="n">
        <v>17.3</v>
      </c>
      <c r="O140" s="501"/>
      <c r="R140" s="505" t="n">
        <v>71</v>
      </c>
      <c r="S140" s="127"/>
    </row>
    <row r="141" customFormat="false" ht="13.5" hidden="false" customHeight="false" outlineLevel="0" collapsed="false">
      <c r="A141" s="35"/>
      <c r="B141" s="44" t="s">
        <v>147</v>
      </c>
      <c r="C141" s="85"/>
      <c r="F141" s="503" t="n">
        <v>64631</v>
      </c>
      <c r="G141" s="153"/>
      <c r="I141" s="504"/>
      <c r="J141" s="505" t="n">
        <v>18.4</v>
      </c>
      <c r="K141" s="501"/>
      <c r="N141" s="505" t="n">
        <v>10.8</v>
      </c>
      <c r="O141" s="501"/>
      <c r="R141" s="505" t="n">
        <v>8.7</v>
      </c>
      <c r="S141" s="127"/>
    </row>
    <row r="142" customFormat="false" ht="13.5" hidden="false" customHeight="false" outlineLevel="0" collapsed="false">
      <c r="A142" s="35"/>
      <c r="B142" s="44" t="s">
        <v>148</v>
      </c>
      <c r="C142" s="85"/>
      <c r="F142" s="503" t="n">
        <v>3129</v>
      </c>
      <c r="G142" s="153"/>
      <c r="I142" s="504"/>
      <c r="J142" s="505" t="n">
        <v>41.5</v>
      </c>
      <c r="K142" s="501"/>
      <c r="N142" s="505" t="n">
        <v>25.2</v>
      </c>
      <c r="O142" s="501"/>
      <c r="R142" s="505" t="n">
        <v>76.6</v>
      </c>
      <c r="S142" s="127"/>
    </row>
    <row r="143" customFormat="false" ht="13.5" hidden="false" customHeight="false" outlineLevel="0" collapsed="false">
      <c r="A143" s="35"/>
      <c r="B143" s="44" t="s">
        <v>149</v>
      </c>
      <c r="C143" s="85"/>
      <c r="F143" s="503" t="n">
        <v>9968</v>
      </c>
      <c r="G143" s="153"/>
      <c r="I143" s="504"/>
      <c r="J143" s="505" t="n">
        <v>21.8</v>
      </c>
      <c r="K143" s="501"/>
      <c r="N143" s="505" t="n">
        <v>10</v>
      </c>
      <c r="O143" s="501"/>
      <c r="R143" s="505" t="n">
        <v>32.4</v>
      </c>
      <c r="S143" s="127"/>
    </row>
    <row r="144" customFormat="false" ht="13.5" hidden="false" customHeight="false" outlineLevel="0" collapsed="false">
      <c r="A144" s="35"/>
      <c r="B144" s="44" t="s">
        <v>150</v>
      </c>
      <c r="C144" s="85"/>
      <c r="F144" s="503" t="n">
        <v>3030</v>
      </c>
      <c r="G144" s="153"/>
      <c r="I144" s="504"/>
      <c r="J144" s="505" t="n">
        <v>31.1</v>
      </c>
      <c r="K144" s="501"/>
      <c r="N144" s="505" t="n">
        <v>19.2</v>
      </c>
      <c r="O144" s="501"/>
      <c r="R144" s="505" t="n">
        <v>62.2</v>
      </c>
      <c r="S144" s="127"/>
    </row>
    <row r="145" customFormat="false" ht="13.5" hidden="false" customHeight="false" outlineLevel="0" collapsed="false">
      <c r="A145" s="35"/>
      <c r="B145" s="44" t="s">
        <v>151</v>
      </c>
      <c r="C145" s="85"/>
      <c r="F145" s="503" t="n">
        <v>5971</v>
      </c>
      <c r="G145" s="153"/>
      <c r="I145" s="504"/>
      <c r="J145" s="505" t="n">
        <v>27.8</v>
      </c>
      <c r="K145" s="501"/>
      <c r="N145" s="505" t="n">
        <v>17.2</v>
      </c>
      <c r="O145" s="501"/>
      <c r="R145" s="505" t="n">
        <v>51.5</v>
      </c>
      <c r="S145" s="127"/>
    </row>
    <row r="146" customFormat="false" ht="13.5" hidden="false" customHeight="false" outlineLevel="0" collapsed="false">
      <c r="A146" s="35"/>
      <c r="B146" s="44" t="s">
        <v>152</v>
      </c>
      <c r="C146" s="85"/>
      <c r="F146" s="503" t="n">
        <v>1939</v>
      </c>
      <c r="G146" s="153"/>
      <c r="I146" s="504"/>
      <c r="J146" s="505" t="n">
        <v>27.6</v>
      </c>
      <c r="K146" s="501"/>
      <c r="N146" s="505" t="n">
        <v>7.7</v>
      </c>
      <c r="O146" s="501"/>
      <c r="R146" s="505" t="n">
        <v>45.3</v>
      </c>
      <c r="S146" s="127"/>
    </row>
    <row r="147" customFormat="false" ht="13.5" hidden="false" customHeight="false" outlineLevel="0" collapsed="false">
      <c r="A147" s="35"/>
      <c r="B147" s="44" t="s">
        <v>153</v>
      </c>
      <c r="C147" s="85"/>
      <c r="F147" s="503" t="n">
        <v>3279</v>
      </c>
      <c r="G147" s="153"/>
      <c r="I147" s="504"/>
      <c r="J147" s="505" t="n">
        <v>35.4</v>
      </c>
      <c r="K147" s="501"/>
      <c r="N147" s="505" t="n">
        <v>17.1</v>
      </c>
      <c r="O147" s="501"/>
      <c r="R147" s="505" t="n">
        <v>65.9</v>
      </c>
      <c r="S147" s="127"/>
    </row>
    <row r="148" customFormat="false" ht="13.5" hidden="false" customHeight="false" outlineLevel="0" collapsed="false">
      <c r="A148" s="35"/>
      <c r="B148" s="44" t="s">
        <v>154</v>
      </c>
      <c r="C148" s="85"/>
      <c r="F148" s="503" t="n">
        <v>18339</v>
      </c>
      <c r="G148" s="153"/>
      <c r="I148" s="504"/>
      <c r="J148" s="505" t="n">
        <v>29.5</v>
      </c>
      <c r="K148" s="501"/>
      <c r="N148" s="505" t="n">
        <v>14.8</v>
      </c>
      <c r="O148" s="501"/>
      <c r="R148" s="505" t="n">
        <v>33.9</v>
      </c>
      <c r="S148" s="127"/>
    </row>
    <row r="149" customFormat="false" ht="13.5" hidden="false" customHeight="false" outlineLevel="0" collapsed="false">
      <c r="A149" s="35"/>
      <c r="B149" s="44" t="s">
        <v>155</v>
      </c>
      <c r="C149" s="85"/>
      <c r="F149" s="503" t="n">
        <v>1698</v>
      </c>
      <c r="G149" s="153"/>
      <c r="I149" s="504"/>
      <c r="J149" s="505" t="n">
        <v>31.3</v>
      </c>
      <c r="K149" s="501"/>
      <c r="N149" s="505" t="n">
        <v>14.7</v>
      </c>
      <c r="O149" s="501"/>
      <c r="R149" s="505" t="n">
        <v>47.3</v>
      </c>
      <c r="S149" s="127"/>
    </row>
    <row r="150" customFormat="false" ht="13.5" hidden="false" customHeight="false" outlineLevel="0" collapsed="false">
      <c r="A150" s="35"/>
      <c r="B150" s="44" t="s">
        <v>156</v>
      </c>
      <c r="C150" s="85"/>
      <c r="F150" s="503" t="n">
        <v>6735</v>
      </c>
      <c r="G150" s="153"/>
      <c r="I150" s="504"/>
      <c r="J150" s="505" t="n">
        <v>25.7</v>
      </c>
      <c r="K150" s="501"/>
      <c r="N150" s="505" t="n">
        <v>12.7</v>
      </c>
      <c r="O150" s="501"/>
      <c r="R150" s="505" t="n">
        <v>37.8</v>
      </c>
      <c r="S150" s="127"/>
    </row>
    <row r="151" customFormat="false" ht="13.5" hidden="false" customHeight="false" outlineLevel="0" collapsed="false">
      <c r="A151" s="35"/>
      <c r="B151" s="44" t="s">
        <v>157</v>
      </c>
      <c r="C151" s="85"/>
      <c r="F151" s="503" t="n">
        <v>4338</v>
      </c>
      <c r="G151" s="153"/>
      <c r="I151" s="504"/>
      <c r="J151" s="505" t="n">
        <v>39</v>
      </c>
      <c r="K151" s="501"/>
      <c r="N151" s="505" t="n">
        <v>19.6</v>
      </c>
      <c r="O151" s="501"/>
      <c r="R151" s="505" t="n">
        <v>62</v>
      </c>
      <c r="S151" s="127"/>
    </row>
    <row r="152" customFormat="false" ht="13.5" hidden="false" customHeight="false" outlineLevel="0" collapsed="false">
      <c r="A152" s="35"/>
      <c r="B152" s="44" t="s">
        <v>158</v>
      </c>
      <c r="C152" s="85"/>
      <c r="F152" s="503" t="n">
        <v>1918</v>
      </c>
      <c r="G152" s="153"/>
      <c r="I152" s="504"/>
      <c r="J152" s="505" t="n">
        <v>39.9</v>
      </c>
      <c r="K152" s="501"/>
      <c r="N152" s="505" t="n">
        <v>16.3</v>
      </c>
      <c r="O152" s="501"/>
      <c r="R152" s="505" t="n">
        <v>70</v>
      </c>
      <c r="S152" s="127"/>
    </row>
    <row r="153" customFormat="false" ht="13.5" hidden="false" customHeight="false" outlineLevel="0" collapsed="false">
      <c r="A153" s="35"/>
      <c r="B153" s="44" t="s">
        <v>159</v>
      </c>
      <c r="C153" s="85"/>
      <c r="F153" s="503" t="n">
        <v>8216</v>
      </c>
      <c r="G153" s="153"/>
      <c r="I153" s="504"/>
      <c r="J153" s="505" t="n">
        <v>27.3</v>
      </c>
      <c r="K153" s="501"/>
      <c r="N153" s="505" t="n">
        <v>10.4</v>
      </c>
      <c r="O153" s="501"/>
      <c r="R153" s="505" t="n">
        <v>36.7</v>
      </c>
      <c r="S153" s="127"/>
    </row>
    <row r="154" customFormat="false" ht="13.5" hidden="false" customHeight="false" outlineLevel="0" collapsed="false">
      <c r="A154" s="35"/>
      <c r="B154" s="44" t="s">
        <v>160</v>
      </c>
      <c r="C154" s="85"/>
      <c r="F154" s="503" t="n">
        <v>7452</v>
      </c>
      <c r="G154" s="153"/>
      <c r="I154" s="504"/>
      <c r="J154" s="505" t="n">
        <v>17.6</v>
      </c>
      <c r="K154" s="501"/>
      <c r="N154" s="505" t="n">
        <v>7.3</v>
      </c>
      <c r="O154" s="501"/>
      <c r="R154" s="505" t="n">
        <v>23.7</v>
      </c>
      <c r="S154" s="127"/>
    </row>
    <row r="155" customFormat="false" ht="13.5" hidden="false" customHeight="false" outlineLevel="0" collapsed="false">
      <c r="A155" s="35"/>
      <c r="B155" s="44" t="s">
        <v>161</v>
      </c>
      <c r="C155" s="85"/>
      <c r="F155" s="503" t="n">
        <v>10174</v>
      </c>
      <c r="G155" s="153"/>
      <c r="I155" s="504"/>
      <c r="J155" s="505" t="n">
        <v>19.2</v>
      </c>
      <c r="K155" s="501"/>
      <c r="N155" s="505" t="n">
        <v>10.1</v>
      </c>
      <c r="O155" s="501"/>
      <c r="R155" s="505" t="n">
        <v>17.5</v>
      </c>
      <c r="S155" s="127"/>
    </row>
    <row r="156" customFormat="false" ht="13.5" hidden="false" customHeight="false" outlineLevel="0" collapsed="false">
      <c r="A156" s="35"/>
      <c r="B156" s="44" t="s">
        <v>162</v>
      </c>
      <c r="C156" s="85"/>
      <c r="F156" s="503" t="n">
        <v>4253</v>
      </c>
      <c r="G156" s="153"/>
      <c r="I156" s="504"/>
      <c r="J156" s="505" t="n">
        <v>26.6</v>
      </c>
      <c r="K156" s="501"/>
      <c r="N156" s="505" t="n">
        <v>19.5</v>
      </c>
      <c r="O156" s="501"/>
      <c r="R156" s="505" t="n">
        <v>57.6</v>
      </c>
      <c r="S156" s="127"/>
    </row>
    <row r="157" customFormat="false" ht="13.5" hidden="false" customHeight="false" outlineLevel="0" collapsed="false">
      <c r="A157" s="35"/>
      <c r="B157" s="44" t="s">
        <v>163</v>
      </c>
      <c r="C157" s="85"/>
      <c r="F157" s="503" t="n">
        <v>2283</v>
      </c>
      <c r="G157" s="153"/>
      <c r="I157" s="504"/>
      <c r="J157" s="505" t="n">
        <v>29.7</v>
      </c>
      <c r="K157" s="501"/>
      <c r="N157" s="505" t="n">
        <v>19.7</v>
      </c>
      <c r="O157" s="501"/>
      <c r="R157" s="505" t="n">
        <v>51.5</v>
      </c>
      <c r="S157" s="127"/>
    </row>
    <row r="158" customFormat="false" ht="13.5" hidden="false" customHeight="false" outlineLevel="0" collapsed="false">
      <c r="A158" s="35"/>
      <c r="B158" s="44" t="s">
        <v>164</v>
      </c>
      <c r="C158" s="85"/>
      <c r="F158" s="503" t="n">
        <v>3228</v>
      </c>
      <c r="G158" s="153"/>
      <c r="I158" s="504"/>
      <c r="J158" s="505" t="n">
        <v>32.3</v>
      </c>
      <c r="K158" s="501"/>
      <c r="N158" s="505" t="n">
        <v>16.8</v>
      </c>
      <c r="O158" s="501"/>
      <c r="R158" s="505" t="n">
        <v>61.2</v>
      </c>
      <c r="S158" s="127"/>
    </row>
    <row r="159" customFormat="false" ht="13.5" hidden="false" customHeight="false" outlineLevel="0" collapsed="false">
      <c r="A159" s="35"/>
      <c r="B159" s="44" t="s">
        <v>165</v>
      </c>
      <c r="C159" s="85"/>
      <c r="F159" s="503" t="n">
        <v>2678</v>
      </c>
      <c r="G159" s="153"/>
      <c r="I159" s="504"/>
      <c r="J159" s="505" t="n">
        <v>22.9</v>
      </c>
      <c r="K159" s="501"/>
      <c r="N159" s="505" t="n">
        <v>11</v>
      </c>
      <c r="O159" s="501"/>
      <c r="R159" s="505" t="n">
        <v>52.4</v>
      </c>
      <c r="S159" s="127"/>
    </row>
    <row r="160" customFormat="false" ht="13.5" hidden="false" customHeight="false" outlineLevel="0" collapsed="false">
      <c r="A160" s="35"/>
      <c r="B160" s="44" t="s">
        <v>166</v>
      </c>
      <c r="C160" s="85"/>
      <c r="F160" s="503" t="n">
        <v>1974</v>
      </c>
      <c r="G160" s="153"/>
      <c r="I160" s="504"/>
      <c r="J160" s="505" t="n">
        <v>39.5</v>
      </c>
      <c r="K160" s="501"/>
      <c r="N160" s="505" t="n">
        <v>24.7</v>
      </c>
      <c r="O160" s="501"/>
      <c r="R160" s="505" t="n">
        <v>74.9</v>
      </c>
      <c r="S160" s="127"/>
    </row>
    <row r="161" customFormat="false" ht="13.5" hidden="false" customHeight="false" outlineLevel="0" collapsed="false">
      <c r="A161" s="35"/>
      <c r="B161" s="44" t="s">
        <v>167</v>
      </c>
      <c r="C161" s="85"/>
      <c r="F161" s="503" t="n">
        <v>3582</v>
      </c>
      <c r="G161" s="153"/>
      <c r="I161" s="504"/>
      <c r="J161" s="505" t="n">
        <v>31.8</v>
      </c>
      <c r="K161" s="501"/>
      <c r="N161" s="505" t="n">
        <v>19.4</v>
      </c>
      <c r="O161" s="501"/>
      <c r="R161" s="505" t="n">
        <v>61.2</v>
      </c>
      <c r="S161" s="127"/>
    </row>
    <row r="162" customFormat="false" ht="13.5" hidden="false" customHeight="false" outlineLevel="0" collapsed="false">
      <c r="A162" s="35"/>
      <c r="B162" s="124" t="s">
        <v>168</v>
      </c>
      <c r="C162" s="85"/>
      <c r="F162" s="503" t="n">
        <v>10008</v>
      </c>
      <c r="G162" s="153"/>
      <c r="I162" s="504"/>
      <c r="J162" s="505" t="n">
        <v>18</v>
      </c>
      <c r="K162" s="501"/>
      <c r="N162" s="505" t="n">
        <v>10.3</v>
      </c>
      <c r="O162" s="501"/>
      <c r="R162" s="505" t="n">
        <v>33.2</v>
      </c>
      <c r="S162" s="127"/>
    </row>
    <row r="163" customFormat="false" ht="12.75" hidden="false" customHeight="false" outlineLevel="0" collapsed="false">
      <c r="A163" s="125"/>
      <c r="B163" s="124" t="s">
        <v>169</v>
      </c>
      <c r="C163" s="126"/>
      <c r="F163" s="503" t="n">
        <v>2144</v>
      </c>
      <c r="G163" s="354"/>
      <c r="I163" s="504"/>
      <c r="J163" s="505" t="n">
        <v>19.5</v>
      </c>
      <c r="K163" s="506"/>
      <c r="N163" s="505" t="n">
        <v>11.3</v>
      </c>
      <c r="O163" s="506"/>
      <c r="R163" s="505" t="n">
        <v>61.1</v>
      </c>
      <c r="S163" s="127"/>
    </row>
    <row r="164" customFormat="false" ht="12.75" hidden="false" customHeight="false" outlineLevel="0" collapsed="false">
      <c r="A164" s="128"/>
      <c r="B164" s="129"/>
      <c r="C164" s="129"/>
      <c r="D164" s="129"/>
      <c r="E164" s="129"/>
      <c r="F164" s="129"/>
      <c r="G164" s="129"/>
      <c r="H164" s="129"/>
      <c r="I164" s="129"/>
      <c r="J164" s="282"/>
      <c r="K164" s="129"/>
      <c r="L164" s="129"/>
      <c r="M164" s="129"/>
      <c r="N164" s="129"/>
      <c r="O164" s="129"/>
      <c r="P164" s="129"/>
      <c r="Q164" s="129"/>
      <c r="R164" s="129"/>
      <c r="S164" s="130"/>
    </row>
    <row r="167" customFormat="false" ht="13.5" hidden="false" customHeight="false" outlineLevel="0" collapsed="false">
      <c r="A167" s="507" t="s">
        <v>727</v>
      </c>
    </row>
    <row r="168" customFormat="false" ht="13.5" hidden="false" customHeight="false" outlineLevel="0" collapsed="false">
      <c r="A168" s="415" t="s">
        <v>728</v>
      </c>
    </row>
    <row r="169" customFormat="false" ht="13.5" hidden="false" customHeight="false" outlineLevel="0" collapsed="false">
      <c r="A169" s="507" t="s">
        <v>729</v>
      </c>
    </row>
    <row r="170" customFormat="false" ht="13.5" hidden="false" customHeight="false" outlineLevel="0" collapsed="false">
      <c r="A170" s="415" t="s">
        <v>730</v>
      </c>
    </row>
    <row r="171" customFormat="false" ht="13.5" hidden="false" customHeight="false" outlineLevel="0" collapsed="false">
      <c r="A171" s="159" t="s">
        <v>633</v>
      </c>
    </row>
    <row r="181" customFormat="false" ht="13.5" hidden="false" customHeight="false" outlineLevel="0" collapsed="false">
      <c r="A181" s="135" t="n">
        <v>66</v>
      </c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</row>
    <row r="186" customFormat="false" ht="15.75" hidden="false" customHeight="false" outlineLevel="0" collapsed="false">
      <c r="A186" s="508" t="s">
        <v>731</v>
      </c>
    </row>
    <row r="187" customFormat="false" ht="15.75" hidden="false" customHeight="false" outlineLevel="0" collapsed="false">
      <c r="A187" s="508" t="s">
        <v>732</v>
      </c>
    </row>
    <row r="190" customFormat="false" ht="13.5" hidden="false" customHeight="false" outlineLevel="0" collapsed="false">
      <c r="A190" s="137"/>
      <c r="B190" s="138"/>
      <c r="C190" s="509"/>
      <c r="D190" s="141" t="s">
        <v>733</v>
      </c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</row>
    <row r="191" customFormat="false" ht="12.75" hidden="false" customHeight="false" outlineLevel="0" collapsed="false">
      <c r="A191" s="203"/>
      <c r="B191" s="108" t="s">
        <v>137</v>
      </c>
      <c r="C191" s="204"/>
      <c r="D191" s="141" t="n">
        <v>1980</v>
      </c>
      <c r="E191" s="141"/>
      <c r="F191" s="141"/>
      <c r="G191" s="141"/>
      <c r="H191" s="141"/>
      <c r="I191" s="141"/>
      <c r="J191" s="141" t="n">
        <v>1991</v>
      </c>
      <c r="K191" s="141"/>
      <c r="L191" s="141"/>
      <c r="M191" s="141"/>
      <c r="N191" s="141"/>
      <c r="O191" s="141"/>
    </row>
    <row r="192" customFormat="false" ht="12.75" hidden="false" customHeight="false" outlineLevel="0" collapsed="false">
      <c r="A192" s="203"/>
      <c r="B192" s="108"/>
      <c r="C192" s="204"/>
      <c r="D192" s="140" t="s">
        <v>141</v>
      </c>
      <c r="E192" s="140"/>
      <c r="F192" s="140"/>
      <c r="G192" s="140"/>
      <c r="H192" s="510" t="s">
        <v>734</v>
      </c>
      <c r="I192" s="510"/>
      <c r="J192" s="510" t="s">
        <v>141</v>
      </c>
      <c r="K192" s="510"/>
      <c r="L192" s="510"/>
      <c r="M192" s="510"/>
      <c r="N192" s="510" t="s">
        <v>734</v>
      </c>
      <c r="O192" s="510"/>
    </row>
    <row r="193" customFormat="false" ht="12.75" hidden="false" customHeight="false" outlineLevel="0" collapsed="false">
      <c r="A193" s="511"/>
      <c r="B193" s="512"/>
      <c r="C193" s="513"/>
      <c r="D193" s="152" t="s">
        <v>574</v>
      </c>
      <c r="E193" s="152"/>
      <c r="F193" s="152"/>
      <c r="G193" s="152"/>
      <c r="H193" s="514" t="s">
        <v>735</v>
      </c>
      <c r="I193" s="514"/>
      <c r="J193" s="515" t="s">
        <v>574</v>
      </c>
      <c r="K193" s="515"/>
      <c r="L193" s="515"/>
      <c r="M193" s="515"/>
      <c r="N193" s="514" t="s">
        <v>735</v>
      </c>
      <c r="O193" s="514"/>
      <c r="P193" s="315"/>
    </row>
    <row r="194" customFormat="false" ht="13.5" hidden="false" customHeight="false" outlineLevel="0" collapsed="false">
      <c r="A194" s="30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3"/>
    </row>
    <row r="195" customFormat="false" ht="12.75" hidden="false" customHeight="false" outlineLevel="0" collapsed="false">
      <c r="A195" s="516"/>
      <c r="B195" s="517" t="s">
        <v>144</v>
      </c>
      <c r="C195" s="518"/>
      <c r="E195" s="269"/>
      <c r="F195" s="519" t="n">
        <f aca="false">SUM(F197:F221)</f>
        <v>140198</v>
      </c>
      <c r="G195" s="520"/>
      <c r="H195" s="521" t="n">
        <v>40.6</v>
      </c>
      <c r="I195" s="520"/>
      <c r="L195" s="519" t="n">
        <f aca="false">SUM(L197:L221)</f>
        <v>179041</v>
      </c>
      <c r="M195" s="518"/>
      <c r="N195" s="521" t="n">
        <v>26.9</v>
      </c>
      <c r="O195" s="522"/>
    </row>
    <row r="196" customFormat="false" ht="12.75" hidden="false" customHeight="false" outlineLevel="0" collapsed="false">
      <c r="A196" s="516"/>
      <c r="B196" s="517"/>
      <c r="C196" s="518"/>
      <c r="D196" s="126"/>
      <c r="E196" s="126"/>
      <c r="F196" s="523"/>
      <c r="G196" s="520"/>
      <c r="H196" s="524"/>
      <c r="I196" s="520"/>
      <c r="J196" s="525"/>
      <c r="K196" s="126"/>
      <c r="L196" s="126"/>
      <c r="M196" s="518"/>
      <c r="N196" s="524"/>
      <c r="O196" s="522"/>
    </row>
    <row r="197" customFormat="false" ht="12.75" hidden="false" customHeight="false" outlineLevel="0" collapsed="false">
      <c r="A197" s="516"/>
      <c r="B197" s="517" t="s">
        <v>145</v>
      </c>
      <c r="C197" s="518"/>
      <c r="D197" s="126"/>
      <c r="F197" s="526" t="n">
        <v>5616</v>
      </c>
      <c r="G197" s="520"/>
      <c r="H197" s="524" t="n">
        <v>43.7</v>
      </c>
      <c r="I197" s="520"/>
      <c r="J197" s="126"/>
      <c r="L197" s="526" t="n">
        <v>6833</v>
      </c>
      <c r="M197" s="518"/>
      <c r="N197" s="524" t="n">
        <v>29.1</v>
      </c>
      <c r="O197" s="522"/>
    </row>
    <row r="198" customFormat="false" ht="12.75" hidden="false" customHeight="false" outlineLevel="0" collapsed="false">
      <c r="A198" s="516"/>
      <c r="B198" s="517" t="s">
        <v>146</v>
      </c>
      <c r="C198" s="518"/>
      <c r="D198" s="126"/>
      <c r="F198" s="526" t="n">
        <v>540</v>
      </c>
      <c r="G198" s="520"/>
      <c r="H198" s="524" t="n">
        <v>51.7</v>
      </c>
      <c r="I198" s="520"/>
      <c r="J198" s="126"/>
      <c r="L198" s="526" t="n">
        <v>522</v>
      </c>
      <c r="M198" s="518"/>
      <c r="N198" s="524" t="n">
        <v>35.4</v>
      </c>
      <c r="O198" s="522"/>
    </row>
    <row r="199" customFormat="false" ht="12.75" hidden="false" customHeight="false" outlineLevel="0" collapsed="false">
      <c r="A199" s="516"/>
      <c r="B199" s="517" t="s">
        <v>147</v>
      </c>
      <c r="C199" s="518"/>
      <c r="D199" s="126"/>
      <c r="F199" s="526" t="n">
        <v>39129</v>
      </c>
      <c r="G199" s="520"/>
      <c r="H199" s="524" t="n">
        <v>32.3</v>
      </c>
      <c r="I199" s="520"/>
      <c r="J199" s="126"/>
      <c r="L199" s="526" t="n">
        <v>59498</v>
      </c>
      <c r="M199" s="518"/>
      <c r="N199" s="524" t="n">
        <v>20.8</v>
      </c>
      <c r="O199" s="522"/>
    </row>
    <row r="200" customFormat="false" ht="12.75" hidden="false" customHeight="false" outlineLevel="0" collapsed="false">
      <c r="A200" s="516"/>
      <c r="B200" s="517" t="s">
        <v>148</v>
      </c>
      <c r="C200" s="518"/>
      <c r="D200" s="126"/>
      <c r="F200" s="526" t="n">
        <v>2765</v>
      </c>
      <c r="G200" s="520"/>
      <c r="H200" s="524" t="n">
        <v>63.4</v>
      </c>
      <c r="I200" s="520"/>
      <c r="J200" s="126"/>
      <c r="L200" s="526" t="n">
        <v>3028</v>
      </c>
      <c r="M200" s="518"/>
      <c r="N200" s="524" t="n">
        <v>49.9</v>
      </c>
      <c r="O200" s="522"/>
    </row>
    <row r="201" customFormat="false" ht="12.75" hidden="false" customHeight="false" outlineLevel="0" collapsed="false">
      <c r="A201" s="516"/>
      <c r="B201" s="517" t="s">
        <v>149</v>
      </c>
      <c r="C201" s="518"/>
      <c r="D201" s="126"/>
      <c r="F201" s="526" t="n">
        <v>8410</v>
      </c>
      <c r="G201" s="520"/>
      <c r="H201" s="524" t="n">
        <v>38.7</v>
      </c>
      <c r="I201" s="520"/>
      <c r="J201" s="126"/>
      <c r="L201" s="526" t="n">
        <v>9556</v>
      </c>
      <c r="M201" s="518"/>
      <c r="N201" s="524" t="n">
        <v>27</v>
      </c>
      <c r="O201" s="522"/>
    </row>
    <row r="202" customFormat="false" ht="12.75" hidden="false" customHeight="false" outlineLevel="0" collapsed="false">
      <c r="A202" s="516"/>
      <c r="B202" s="517" t="s">
        <v>150</v>
      </c>
      <c r="C202" s="518"/>
      <c r="D202" s="126"/>
      <c r="F202" s="526" t="n">
        <v>2909</v>
      </c>
      <c r="G202" s="520"/>
      <c r="H202" s="524" t="n">
        <v>53.6</v>
      </c>
      <c r="I202" s="520"/>
      <c r="J202" s="126"/>
      <c r="L202" s="526" t="n">
        <v>2930</v>
      </c>
      <c r="M202" s="518"/>
      <c r="N202" s="524" t="n">
        <v>42.4</v>
      </c>
      <c r="O202" s="522"/>
    </row>
    <row r="203" customFormat="false" ht="12.75" hidden="false" customHeight="false" outlineLevel="0" collapsed="false">
      <c r="A203" s="516"/>
      <c r="B203" s="517" t="s">
        <v>151</v>
      </c>
      <c r="C203" s="518"/>
      <c r="D203" s="126"/>
      <c r="F203" s="526" t="n">
        <v>5201</v>
      </c>
      <c r="G203" s="520"/>
      <c r="H203" s="524" t="n">
        <v>46.3</v>
      </c>
      <c r="I203" s="520"/>
      <c r="J203" s="126"/>
      <c r="L203" s="526" t="n">
        <v>5812</v>
      </c>
      <c r="M203" s="518"/>
      <c r="N203" s="524" t="n">
        <v>33.4</v>
      </c>
      <c r="O203" s="522"/>
    </row>
    <row r="204" customFormat="false" ht="12.75" hidden="false" customHeight="false" outlineLevel="0" collapsed="false">
      <c r="A204" s="516"/>
      <c r="B204" s="517" t="s">
        <v>152</v>
      </c>
      <c r="C204" s="518"/>
      <c r="D204" s="126"/>
      <c r="F204" s="526" t="n">
        <v>1753</v>
      </c>
      <c r="G204" s="520"/>
      <c r="H204" s="524" t="n">
        <v>33.8</v>
      </c>
      <c r="I204" s="520"/>
      <c r="J204" s="126"/>
      <c r="L204" s="526" t="n">
        <v>1882</v>
      </c>
      <c r="M204" s="518"/>
      <c r="N204" s="524" t="n">
        <v>21.4</v>
      </c>
      <c r="O204" s="522"/>
    </row>
    <row r="205" customFormat="false" ht="12.75" hidden="false" customHeight="false" outlineLevel="0" collapsed="false">
      <c r="A205" s="516"/>
      <c r="B205" s="517" t="s">
        <v>153</v>
      </c>
      <c r="C205" s="518"/>
      <c r="D205" s="126"/>
      <c r="F205" s="526" t="n">
        <v>3023</v>
      </c>
      <c r="G205" s="520"/>
      <c r="H205" s="524" t="n">
        <v>47</v>
      </c>
      <c r="I205" s="520"/>
      <c r="J205" s="126"/>
      <c r="L205" s="526" t="n">
        <v>3181</v>
      </c>
      <c r="M205" s="518"/>
      <c r="N205" s="524" t="n">
        <v>32.7</v>
      </c>
      <c r="O205" s="522"/>
    </row>
    <row r="206" customFormat="false" ht="12.75" hidden="false" customHeight="false" outlineLevel="0" collapsed="false">
      <c r="A206" s="516"/>
      <c r="B206" s="517" t="s">
        <v>154</v>
      </c>
      <c r="C206" s="518"/>
      <c r="D206" s="126"/>
      <c r="F206" s="526" t="n">
        <v>15263</v>
      </c>
      <c r="G206" s="520"/>
      <c r="H206" s="524" t="n">
        <v>39.1</v>
      </c>
      <c r="I206" s="520"/>
      <c r="J206" s="126"/>
      <c r="L206" s="526" t="n">
        <v>17686</v>
      </c>
      <c r="M206" s="518"/>
      <c r="N206" s="524" t="n">
        <v>27.9</v>
      </c>
      <c r="O206" s="522"/>
    </row>
    <row r="207" customFormat="false" ht="12.75" hidden="false" customHeight="false" outlineLevel="0" collapsed="false">
      <c r="A207" s="516"/>
      <c r="B207" s="517" t="s">
        <v>155</v>
      </c>
      <c r="C207" s="518"/>
      <c r="D207" s="126"/>
      <c r="F207" s="526" t="n">
        <v>1354</v>
      </c>
      <c r="G207" s="520"/>
      <c r="H207" s="524" t="n">
        <v>44.1</v>
      </c>
      <c r="I207" s="520"/>
      <c r="J207" s="126"/>
      <c r="L207" s="526" t="n">
        <v>1653</v>
      </c>
      <c r="M207" s="518"/>
      <c r="N207" s="524" t="n">
        <v>32.5</v>
      </c>
      <c r="O207" s="522"/>
    </row>
    <row r="208" customFormat="false" ht="12.75" hidden="false" customHeight="false" outlineLevel="0" collapsed="false">
      <c r="A208" s="516"/>
      <c r="B208" s="517" t="s">
        <v>156</v>
      </c>
      <c r="C208" s="518"/>
      <c r="D208" s="126"/>
      <c r="F208" s="526" t="n">
        <v>4174</v>
      </c>
      <c r="G208" s="520"/>
      <c r="H208" s="524" t="n">
        <v>50.1</v>
      </c>
      <c r="I208" s="520"/>
      <c r="J208" s="126"/>
      <c r="L208" s="526" t="n">
        <v>6496</v>
      </c>
      <c r="M208" s="518"/>
      <c r="N208" s="524" t="n">
        <v>27.3</v>
      </c>
      <c r="O208" s="522"/>
    </row>
    <row r="209" customFormat="false" ht="12.75" hidden="false" customHeight="false" outlineLevel="0" collapsed="false">
      <c r="A209" s="516"/>
      <c r="B209" s="517" t="s">
        <v>157</v>
      </c>
      <c r="C209" s="518"/>
      <c r="D209" s="126"/>
      <c r="F209" s="526" t="n">
        <v>3965</v>
      </c>
      <c r="G209" s="520"/>
      <c r="H209" s="524" t="n">
        <v>54.1</v>
      </c>
      <c r="I209" s="520"/>
      <c r="J209" s="126"/>
      <c r="L209" s="526" t="n">
        <v>4243</v>
      </c>
      <c r="M209" s="518"/>
      <c r="N209" s="524" t="n">
        <v>40.8</v>
      </c>
      <c r="O209" s="522"/>
    </row>
    <row r="210" customFormat="false" ht="12.75" hidden="false" customHeight="false" outlineLevel="0" collapsed="false">
      <c r="A210" s="516"/>
      <c r="B210" s="517" t="s">
        <v>158</v>
      </c>
      <c r="C210" s="518"/>
      <c r="D210" s="126"/>
      <c r="F210" s="526" t="n">
        <v>1698</v>
      </c>
      <c r="G210" s="520"/>
      <c r="H210" s="524" t="n">
        <v>47.9</v>
      </c>
      <c r="I210" s="520"/>
      <c r="J210" s="126"/>
      <c r="L210" s="526" t="n">
        <v>1889</v>
      </c>
      <c r="M210" s="518"/>
      <c r="N210" s="524" t="n">
        <v>32.1</v>
      </c>
      <c r="O210" s="522"/>
    </row>
    <row r="211" customFormat="false" ht="12.75" hidden="false" customHeight="false" outlineLevel="0" collapsed="false">
      <c r="A211" s="516"/>
      <c r="B211" s="517" t="s">
        <v>159</v>
      </c>
      <c r="C211" s="518"/>
      <c r="D211" s="126"/>
      <c r="F211" s="526" t="n">
        <v>6859</v>
      </c>
      <c r="G211" s="520"/>
      <c r="H211" s="524" t="n">
        <v>42.5</v>
      </c>
      <c r="I211" s="520"/>
      <c r="J211" s="126"/>
      <c r="L211" s="526" t="n">
        <v>7952</v>
      </c>
      <c r="M211" s="518"/>
      <c r="N211" s="524" t="n">
        <v>28.8</v>
      </c>
      <c r="O211" s="522"/>
    </row>
    <row r="212" customFormat="false" ht="12.75" hidden="false" customHeight="false" outlineLevel="0" collapsed="false">
      <c r="A212" s="516"/>
      <c r="B212" s="517" t="s">
        <v>160</v>
      </c>
      <c r="C212" s="518"/>
      <c r="D212" s="126"/>
      <c r="F212" s="526" t="n">
        <v>5942</v>
      </c>
      <c r="G212" s="520"/>
      <c r="H212" s="524" t="n">
        <v>28.9</v>
      </c>
      <c r="I212" s="520"/>
      <c r="J212" s="126"/>
      <c r="L212" s="526" t="n">
        <v>7171</v>
      </c>
      <c r="M212" s="518"/>
      <c r="N212" s="524" t="n">
        <v>17.6</v>
      </c>
      <c r="O212" s="522"/>
    </row>
    <row r="213" customFormat="false" ht="12.75" hidden="false" customHeight="false" outlineLevel="0" collapsed="false">
      <c r="A213" s="516"/>
      <c r="B213" s="517" t="s">
        <v>161</v>
      </c>
      <c r="C213" s="518"/>
      <c r="D213" s="126"/>
      <c r="F213" s="526" t="n">
        <v>6905</v>
      </c>
      <c r="G213" s="520"/>
      <c r="H213" s="524" t="n">
        <v>32.7</v>
      </c>
      <c r="I213" s="520"/>
      <c r="J213" s="126"/>
      <c r="L213" s="526" t="n">
        <v>9618</v>
      </c>
      <c r="M213" s="518"/>
      <c r="N213" s="524" t="n">
        <v>22.5</v>
      </c>
      <c r="O213" s="522"/>
    </row>
    <row r="214" customFormat="false" ht="12.75" hidden="false" customHeight="false" outlineLevel="0" collapsed="false">
      <c r="A214" s="516"/>
      <c r="B214" s="517" t="s">
        <v>162</v>
      </c>
      <c r="C214" s="518"/>
      <c r="D214" s="126"/>
      <c r="F214" s="526" t="n">
        <v>3554</v>
      </c>
      <c r="G214" s="520"/>
      <c r="H214" s="524" t="n">
        <v>50.2</v>
      </c>
      <c r="I214" s="520"/>
      <c r="J214" s="126"/>
      <c r="L214" s="526" t="n">
        <v>4156</v>
      </c>
      <c r="M214" s="518"/>
      <c r="N214" s="524" t="n">
        <v>37.6</v>
      </c>
      <c r="O214" s="522"/>
    </row>
    <row r="215" customFormat="false" ht="12.75" hidden="false" customHeight="false" outlineLevel="0" collapsed="false">
      <c r="A215" s="516"/>
      <c r="B215" s="517" t="s">
        <v>163</v>
      </c>
      <c r="C215" s="518"/>
      <c r="D215" s="126"/>
      <c r="F215" s="526" t="n">
        <v>1927</v>
      </c>
      <c r="G215" s="520"/>
      <c r="H215" s="524" t="n">
        <v>51.7</v>
      </c>
      <c r="I215" s="520"/>
      <c r="J215" s="126"/>
      <c r="L215" s="526" t="n">
        <v>2199</v>
      </c>
      <c r="M215" s="518"/>
      <c r="N215" s="524" t="n">
        <v>34.8</v>
      </c>
      <c r="O215" s="522"/>
    </row>
    <row r="216" customFormat="false" ht="12.75" hidden="false" customHeight="false" outlineLevel="0" collapsed="false">
      <c r="A216" s="516"/>
      <c r="B216" s="517" t="s">
        <v>164</v>
      </c>
      <c r="C216" s="518"/>
      <c r="D216" s="126"/>
      <c r="F216" s="526" t="n">
        <v>2977</v>
      </c>
      <c r="G216" s="520"/>
      <c r="H216" s="524" t="n">
        <v>55.8</v>
      </c>
      <c r="I216" s="520"/>
      <c r="J216" s="126"/>
      <c r="L216" s="526" t="n">
        <v>3098</v>
      </c>
      <c r="M216" s="518"/>
      <c r="N216" s="524" t="n">
        <v>42.3</v>
      </c>
      <c r="O216" s="522"/>
    </row>
    <row r="217" customFormat="false" ht="12.75" hidden="false" customHeight="false" outlineLevel="0" collapsed="false">
      <c r="A217" s="516"/>
      <c r="B217" s="517" t="s">
        <v>165</v>
      </c>
      <c r="C217" s="518"/>
      <c r="D217" s="126"/>
      <c r="F217" s="526" t="n">
        <v>2484</v>
      </c>
      <c r="G217" s="520"/>
      <c r="H217" s="524" t="n">
        <v>45.6</v>
      </c>
      <c r="I217" s="520"/>
      <c r="J217" s="126"/>
      <c r="L217" s="526" t="n">
        <v>2613</v>
      </c>
      <c r="M217" s="518"/>
      <c r="N217" s="524" t="n">
        <v>28.4</v>
      </c>
      <c r="O217" s="522"/>
    </row>
    <row r="218" customFormat="false" ht="12.75" hidden="false" customHeight="false" outlineLevel="0" collapsed="false">
      <c r="A218" s="516"/>
      <c r="B218" s="517" t="s">
        <v>166</v>
      </c>
      <c r="C218" s="518"/>
      <c r="D218" s="126"/>
      <c r="F218" s="526" t="n">
        <v>1761</v>
      </c>
      <c r="G218" s="520"/>
      <c r="H218" s="524" t="n">
        <v>58.1</v>
      </c>
      <c r="I218" s="520"/>
      <c r="J218" s="126"/>
      <c r="L218" s="526" t="n">
        <v>1891</v>
      </c>
      <c r="M218" s="518"/>
      <c r="N218" s="524" t="n">
        <v>45.7</v>
      </c>
      <c r="O218" s="522"/>
    </row>
    <row r="219" customFormat="false" ht="12.75" hidden="false" customHeight="false" outlineLevel="0" collapsed="false">
      <c r="A219" s="516"/>
      <c r="B219" s="517" t="s">
        <v>167</v>
      </c>
      <c r="C219" s="518"/>
      <c r="D219" s="126"/>
      <c r="F219" s="526" t="n">
        <v>3363</v>
      </c>
      <c r="G219" s="520"/>
      <c r="H219" s="524" t="n">
        <v>54.1</v>
      </c>
      <c r="I219" s="520"/>
      <c r="J219" s="126"/>
      <c r="L219" s="526" t="n">
        <v>3501</v>
      </c>
      <c r="M219" s="518"/>
      <c r="N219" s="524" t="n">
        <v>39.5</v>
      </c>
      <c r="O219" s="522"/>
    </row>
    <row r="220" customFormat="false" ht="12.75" hidden="false" customHeight="false" outlineLevel="0" collapsed="false">
      <c r="A220" s="516"/>
      <c r="B220" s="517" t="s">
        <v>168</v>
      </c>
      <c r="C220" s="518"/>
      <c r="D220" s="126"/>
      <c r="F220" s="526" t="n">
        <v>6704</v>
      </c>
      <c r="G220" s="520"/>
      <c r="H220" s="524" t="n">
        <v>39.9</v>
      </c>
      <c r="I220" s="520"/>
      <c r="J220" s="126"/>
      <c r="L220" s="526" t="n">
        <v>9546</v>
      </c>
      <c r="M220" s="518"/>
      <c r="N220" s="524" t="n">
        <v>23.8</v>
      </c>
      <c r="O220" s="522"/>
    </row>
    <row r="221" customFormat="false" ht="12.75" hidden="false" customHeight="false" outlineLevel="0" collapsed="false">
      <c r="A221" s="516"/>
      <c r="B221" s="517" t="s">
        <v>169</v>
      </c>
      <c r="C221" s="518"/>
      <c r="D221" s="126"/>
      <c r="F221" s="526" t="n">
        <v>1922</v>
      </c>
      <c r="G221" s="520"/>
      <c r="H221" s="524" t="n">
        <v>49.1</v>
      </c>
      <c r="I221" s="520"/>
      <c r="J221" s="126"/>
      <c r="L221" s="526" t="n">
        <v>2087</v>
      </c>
      <c r="M221" s="518"/>
      <c r="N221" s="524" t="n">
        <v>33.2</v>
      </c>
      <c r="O221" s="522"/>
    </row>
    <row r="222" customFormat="false" ht="13.5" hidden="false" customHeight="false" outlineLevel="0" collapsed="false">
      <c r="A222" s="527"/>
      <c r="B222" s="528"/>
      <c r="C222" s="528"/>
      <c r="D222" s="529"/>
      <c r="E222" s="529"/>
      <c r="F222" s="529"/>
      <c r="G222" s="528"/>
      <c r="H222" s="528"/>
      <c r="I222" s="528"/>
      <c r="J222" s="51"/>
      <c r="K222" s="529"/>
      <c r="L222" s="529"/>
      <c r="M222" s="528"/>
      <c r="N222" s="51"/>
      <c r="O222" s="530"/>
    </row>
    <row r="229" customFormat="false" ht="12.75" hidden="false" customHeight="false" outlineLevel="0" collapsed="false">
      <c r="A229" s="134" t="s">
        <v>736</v>
      </c>
    </row>
    <row r="230" customFormat="false" ht="12.75" hidden="false" customHeight="false" outlineLevel="0" collapsed="false">
      <c r="A230" s="531" t="s">
        <v>737</v>
      </c>
    </row>
    <row r="231" customFormat="false" ht="12.75" hidden="false" customHeight="false" outlineLevel="0" collapsed="false">
      <c r="A231" s="531" t="s">
        <v>738</v>
      </c>
    </row>
    <row r="232" customFormat="false" ht="12.75" hidden="false" customHeight="false" outlineLevel="0" collapsed="false">
      <c r="A232" s="531" t="s">
        <v>739</v>
      </c>
    </row>
    <row r="233" customFormat="false" ht="12.75" hidden="false" customHeight="false" outlineLevel="0" collapsed="false">
      <c r="A233" s="531" t="s">
        <v>740</v>
      </c>
    </row>
    <row r="234" customFormat="false" ht="12.75" hidden="false" customHeight="false" outlineLevel="0" collapsed="false">
      <c r="A234" s="531" t="s">
        <v>741</v>
      </c>
    </row>
    <row r="235" customFormat="false" ht="12.75" hidden="false" customHeight="false" outlineLevel="0" collapsed="false">
      <c r="A235" s="531" t="s">
        <v>742</v>
      </c>
    </row>
    <row r="236" customFormat="false" ht="12.75" hidden="false" customHeight="false" outlineLevel="0" collapsed="false">
      <c r="A236" s="134" t="s">
        <v>743</v>
      </c>
    </row>
    <row r="237" customFormat="false" ht="12.75" hidden="false" customHeight="false" outlineLevel="0" collapsed="false">
      <c r="A237" s="531" t="s">
        <v>744</v>
      </c>
      <c r="B237" s="531"/>
    </row>
    <row r="238" customFormat="false" ht="12.75" hidden="false" customHeight="false" outlineLevel="0" collapsed="false">
      <c r="A238" s="531" t="s">
        <v>745</v>
      </c>
      <c r="B238" s="531"/>
    </row>
    <row r="239" customFormat="false" ht="12.75" hidden="false" customHeight="false" outlineLevel="0" collapsed="false">
      <c r="A239" s="134" t="s">
        <v>746</v>
      </c>
    </row>
    <row r="240" customFormat="false" ht="12.75" hidden="false" customHeight="false" outlineLevel="0" collapsed="false">
      <c r="A240" s="134"/>
    </row>
    <row r="241" customFormat="false" ht="12.75" hidden="false" customHeight="false" outlineLevel="0" collapsed="false">
      <c r="A241" s="134"/>
    </row>
    <row r="242" customFormat="false" ht="13.5" hidden="false" customHeight="false" outlineLevel="0" collapsed="false">
      <c r="A242" s="135" t="n">
        <v>67</v>
      </c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</row>
    <row r="247" customFormat="false" ht="15.75" hidden="false" customHeight="false" outlineLevel="0" collapsed="false">
      <c r="A247" s="508" t="s">
        <v>747</v>
      </c>
    </row>
    <row r="248" customFormat="false" ht="15.75" hidden="false" customHeight="false" outlineLevel="0" collapsed="false">
      <c r="A248" s="508" t="s">
        <v>748</v>
      </c>
    </row>
    <row r="249" customFormat="false" ht="15.75" hidden="false" customHeight="false" outlineLevel="0" collapsed="false">
      <c r="A249" s="508" t="s">
        <v>35</v>
      </c>
    </row>
    <row r="250" customFormat="false" ht="12.6" hidden="false" customHeight="true" outlineLevel="0" collapsed="false"/>
    <row r="251" customFormat="false" ht="12.6" hidden="false" customHeight="true" outlineLevel="0" collapsed="false">
      <c r="A251" s="137"/>
      <c r="B251" s="138"/>
      <c r="C251" s="509"/>
      <c r="D251" s="532" t="s">
        <v>141</v>
      </c>
      <c r="E251" s="532"/>
      <c r="F251" s="329" t="s">
        <v>749</v>
      </c>
      <c r="G251" s="329"/>
      <c r="H251" s="329"/>
      <c r="I251" s="329"/>
      <c r="J251" s="329"/>
      <c r="K251" s="329"/>
      <c r="L251" s="329"/>
      <c r="M251" s="329"/>
      <c r="N251" s="329"/>
      <c r="O251" s="329"/>
      <c r="P251" s="329"/>
      <c r="Q251" s="329"/>
    </row>
    <row r="252" customFormat="false" ht="12.6" hidden="false" customHeight="true" outlineLevel="0" collapsed="false">
      <c r="A252" s="203"/>
      <c r="B252" s="131" t="s">
        <v>137</v>
      </c>
      <c r="C252" s="204"/>
      <c r="D252" s="533" t="s">
        <v>721</v>
      </c>
      <c r="E252" s="533"/>
      <c r="F252" s="176" t="n">
        <v>1</v>
      </c>
      <c r="G252" s="176"/>
      <c r="H252" s="176"/>
      <c r="I252" s="176"/>
      <c r="J252" s="176" t="n">
        <v>2</v>
      </c>
      <c r="K252" s="176"/>
      <c r="L252" s="176"/>
      <c r="M252" s="176"/>
      <c r="N252" s="385" t="s">
        <v>750</v>
      </c>
      <c r="O252" s="385"/>
      <c r="P252" s="385"/>
      <c r="Q252" s="385"/>
    </row>
    <row r="253" customFormat="false" ht="12.6" hidden="false" customHeight="true" outlineLevel="0" collapsed="false">
      <c r="A253" s="511"/>
      <c r="B253" s="512"/>
      <c r="C253" s="513"/>
      <c r="D253" s="534" t="s">
        <v>751</v>
      </c>
      <c r="E253" s="534"/>
      <c r="F253" s="176"/>
      <c r="G253" s="176"/>
      <c r="H253" s="176"/>
      <c r="I253" s="176"/>
      <c r="J253" s="176"/>
      <c r="K253" s="176"/>
      <c r="L253" s="176"/>
      <c r="M253" s="176"/>
      <c r="N253" s="386" t="s">
        <v>752</v>
      </c>
      <c r="O253" s="386"/>
      <c r="P253" s="386"/>
      <c r="Q253" s="386"/>
    </row>
    <row r="254" customFormat="false" ht="6.75" hidden="false" customHeight="true" outlineLevel="0" collapsed="false">
      <c r="A254" s="30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331"/>
    </row>
    <row r="255" customFormat="false" ht="12.6" hidden="false" customHeight="true" outlineLevel="0" collapsed="false">
      <c r="A255" s="516"/>
      <c r="B255" s="517" t="s">
        <v>144</v>
      </c>
      <c r="C255" s="518"/>
      <c r="D255" s="46" t="n">
        <f aca="false">SUM(D257:D281)</f>
        <v>48159</v>
      </c>
      <c r="E255" s="153"/>
      <c r="G255" s="535"/>
      <c r="H255" s="536" t="n">
        <v>77.3</v>
      </c>
      <c r="I255" s="153"/>
      <c r="K255" s="535"/>
      <c r="L255" s="536" t="n">
        <v>19.7</v>
      </c>
      <c r="M255" s="97"/>
      <c r="N255" s="158"/>
      <c r="O255" s="537"/>
      <c r="P255" s="536" t="n">
        <v>3</v>
      </c>
      <c r="Q255" s="538"/>
    </row>
    <row r="256" customFormat="false" ht="11.25" hidden="false" customHeight="true" outlineLevel="0" collapsed="false">
      <c r="A256" s="516"/>
      <c r="B256" s="517"/>
      <c r="C256" s="518"/>
      <c r="D256" s="539" t="s">
        <v>753</v>
      </c>
      <c r="E256" s="153"/>
      <c r="G256" s="535"/>
      <c r="H256" s="536"/>
      <c r="I256" s="153"/>
      <c r="K256" s="535"/>
      <c r="L256" s="536"/>
      <c r="M256" s="97"/>
      <c r="N256" s="158"/>
      <c r="O256" s="537"/>
      <c r="P256" s="536"/>
      <c r="Q256" s="538"/>
    </row>
    <row r="257" customFormat="false" ht="12.6" hidden="false" customHeight="true" outlineLevel="0" collapsed="false">
      <c r="A257" s="516"/>
      <c r="B257" s="517" t="s">
        <v>145</v>
      </c>
      <c r="C257" s="518"/>
      <c r="D257" s="49" t="n">
        <v>1991</v>
      </c>
      <c r="E257" s="153"/>
      <c r="G257" s="535"/>
      <c r="H257" s="540" t="n">
        <v>78</v>
      </c>
      <c r="I257" s="153"/>
      <c r="K257" s="535"/>
      <c r="L257" s="540" t="n">
        <v>19.4</v>
      </c>
      <c r="M257" s="97"/>
      <c r="N257" s="158"/>
      <c r="O257" s="537"/>
      <c r="P257" s="540" t="n">
        <v>2.6</v>
      </c>
      <c r="Q257" s="538"/>
    </row>
    <row r="258" customFormat="false" ht="12.6" hidden="false" customHeight="true" outlineLevel="0" collapsed="false">
      <c r="A258" s="516"/>
      <c r="B258" s="517" t="s">
        <v>146</v>
      </c>
      <c r="C258" s="518"/>
      <c r="D258" s="49" t="n">
        <v>185</v>
      </c>
      <c r="E258" s="153"/>
      <c r="G258" s="535"/>
      <c r="H258" s="540" t="n">
        <v>81.6</v>
      </c>
      <c r="I258" s="97"/>
      <c r="K258" s="535"/>
      <c r="L258" s="540" t="n">
        <v>16.8</v>
      </c>
      <c r="M258" s="97"/>
      <c r="N258" s="158"/>
      <c r="O258" s="537"/>
      <c r="P258" s="540" t="n">
        <v>1.6</v>
      </c>
      <c r="Q258" s="538"/>
    </row>
    <row r="259" customFormat="false" ht="12.6" hidden="false" customHeight="true" outlineLevel="0" collapsed="false">
      <c r="A259" s="516"/>
      <c r="B259" s="517" t="s">
        <v>147</v>
      </c>
      <c r="C259" s="518"/>
      <c r="D259" s="49" t="n">
        <v>12392</v>
      </c>
      <c r="E259" s="153"/>
      <c r="G259" s="535"/>
      <c r="H259" s="540" t="n">
        <v>77.9</v>
      </c>
      <c r="I259" s="153"/>
      <c r="K259" s="535"/>
      <c r="L259" s="540" t="n">
        <v>19.4</v>
      </c>
      <c r="M259" s="97"/>
      <c r="N259" s="158"/>
      <c r="O259" s="537"/>
      <c r="P259" s="540" t="n">
        <v>2.7</v>
      </c>
      <c r="Q259" s="538"/>
    </row>
    <row r="260" customFormat="false" ht="12.6" hidden="false" customHeight="true" outlineLevel="0" collapsed="false">
      <c r="A260" s="516"/>
      <c r="B260" s="517" t="s">
        <v>148</v>
      </c>
      <c r="C260" s="518"/>
      <c r="D260" s="49" t="n">
        <v>1512</v>
      </c>
      <c r="E260" s="153"/>
      <c r="G260" s="535"/>
      <c r="H260" s="540" t="n">
        <v>69.4</v>
      </c>
      <c r="I260" s="153"/>
      <c r="K260" s="535"/>
      <c r="L260" s="540" t="n">
        <v>26</v>
      </c>
      <c r="M260" s="97"/>
      <c r="N260" s="158"/>
      <c r="O260" s="537"/>
      <c r="P260" s="540" t="n">
        <v>4.6</v>
      </c>
      <c r="Q260" s="538"/>
    </row>
    <row r="261" customFormat="false" ht="12.6" hidden="false" customHeight="true" outlineLevel="0" collapsed="false">
      <c r="A261" s="516"/>
      <c r="B261" s="517" t="s">
        <v>149</v>
      </c>
      <c r="C261" s="518"/>
      <c r="D261" s="49" t="n">
        <v>2579</v>
      </c>
      <c r="E261" s="153"/>
      <c r="G261" s="535"/>
      <c r="H261" s="540" t="n">
        <v>77.8</v>
      </c>
      <c r="I261" s="153"/>
      <c r="K261" s="535"/>
      <c r="L261" s="540" t="n">
        <v>18.7</v>
      </c>
      <c r="M261" s="97"/>
      <c r="N261" s="158"/>
      <c r="O261" s="537"/>
      <c r="P261" s="540" t="n">
        <v>3.5</v>
      </c>
      <c r="Q261" s="538"/>
    </row>
    <row r="262" customFormat="false" ht="12.6" hidden="false" customHeight="true" outlineLevel="0" collapsed="false">
      <c r="A262" s="516"/>
      <c r="B262" s="517" t="s">
        <v>150</v>
      </c>
      <c r="C262" s="518"/>
      <c r="D262" s="49" t="n">
        <v>1243</v>
      </c>
      <c r="E262" s="153"/>
      <c r="G262" s="535"/>
      <c r="H262" s="540" t="n">
        <v>75.2</v>
      </c>
      <c r="I262" s="153"/>
      <c r="K262" s="535"/>
      <c r="L262" s="540" t="n">
        <v>22.4</v>
      </c>
      <c r="M262" s="97"/>
      <c r="N262" s="158"/>
      <c r="O262" s="537"/>
      <c r="P262" s="540" t="n">
        <v>2.4</v>
      </c>
      <c r="Q262" s="538"/>
    </row>
    <row r="263" customFormat="false" ht="12.6" hidden="false" customHeight="true" outlineLevel="0" collapsed="false">
      <c r="A263" s="516"/>
      <c r="B263" s="517" t="s">
        <v>151</v>
      </c>
      <c r="C263" s="518"/>
      <c r="D263" s="49" t="n">
        <v>1941</v>
      </c>
      <c r="E263" s="153"/>
      <c r="G263" s="535"/>
      <c r="H263" s="540" t="n">
        <v>75.5</v>
      </c>
      <c r="I263" s="153"/>
      <c r="K263" s="535"/>
      <c r="L263" s="540" t="n">
        <v>20.1</v>
      </c>
      <c r="M263" s="97"/>
      <c r="N263" s="158"/>
      <c r="O263" s="537"/>
      <c r="P263" s="540" t="n">
        <v>4.4</v>
      </c>
      <c r="Q263" s="538"/>
    </row>
    <row r="264" customFormat="false" ht="12.6" hidden="false" customHeight="true" outlineLevel="0" collapsed="false">
      <c r="A264" s="516"/>
      <c r="B264" s="517" t="s">
        <v>152</v>
      </c>
      <c r="C264" s="518"/>
      <c r="D264" s="49" t="n">
        <v>402</v>
      </c>
      <c r="E264" s="153"/>
      <c r="G264" s="535"/>
      <c r="H264" s="540" t="n">
        <v>87.6</v>
      </c>
      <c r="I264" s="97"/>
      <c r="K264" s="535"/>
      <c r="L264" s="540" t="n">
        <v>11.7</v>
      </c>
      <c r="M264" s="97"/>
      <c r="N264" s="158"/>
      <c r="O264" s="537"/>
      <c r="P264" s="540" t="n">
        <v>0.7</v>
      </c>
      <c r="Q264" s="538"/>
    </row>
    <row r="265" customFormat="false" ht="12.6" hidden="false" customHeight="true" outlineLevel="0" collapsed="false">
      <c r="A265" s="516"/>
      <c r="B265" s="517" t="s">
        <v>153</v>
      </c>
      <c r="C265" s="518"/>
      <c r="D265" s="49" t="n">
        <v>1039</v>
      </c>
      <c r="E265" s="153"/>
      <c r="G265" s="535"/>
      <c r="H265" s="540" t="n">
        <v>82.9</v>
      </c>
      <c r="I265" s="153"/>
      <c r="K265" s="535"/>
      <c r="L265" s="540" t="n">
        <v>15.8</v>
      </c>
      <c r="M265" s="97"/>
      <c r="N265" s="158"/>
      <c r="O265" s="537"/>
      <c r="P265" s="540" t="n">
        <v>1.3</v>
      </c>
      <c r="Q265" s="538"/>
    </row>
    <row r="266" customFormat="false" ht="12.6" hidden="false" customHeight="true" outlineLevel="0" collapsed="false">
      <c r="A266" s="516"/>
      <c r="B266" s="517" t="s">
        <v>154</v>
      </c>
      <c r="C266" s="518"/>
      <c r="D266" s="49" t="n">
        <v>4926</v>
      </c>
      <c r="E266" s="153"/>
      <c r="G266" s="535"/>
      <c r="H266" s="540" t="n">
        <v>77.1</v>
      </c>
      <c r="I266" s="153"/>
      <c r="K266" s="535"/>
      <c r="L266" s="540" t="n">
        <v>20.1</v>
      </c>
      <c r="M266" s="97"/>
      <c r="N266" s="158"/>
      <c r="O266" s="537"/>
      <c r="P266" s="540" t="n">
        <v>2.8</v>
      </c>
      <c r="Q266" s="538"/>
    </row>
    <row r="267" customFormat="false" ht="12.6" hidden="false" customHeight="true" outlineLevel="0" collapsed="false">
      <c r="A267" s="516"/>
      <c r="B267" s="517" t="s">
        <v>155</v>
      </c>
      <c r="C267" s="518"/>
      <c r="D267" s="49" t="n">
        <v>538</v>
      </c>
      <c r="E267" s="153"/>
      <c r="G267" s="535"/>
      <c r="H267" s="540" t="n">
        <v>76.6</v>
      </c>
      <c r="I267" s="153"/>
      <c r="K267" s="535"/>
      <c r="L267" s="540" t="n">
        <v>18.8</v>
      </c>
      <c r="M267" s="97"/>
      <c r="N267" s="158"/>
      <c r="O267" s="537"/>
      <c r="P267" s="540" t="n">
        <v>4.6</v>
      </c>
      <c r="Q267" s="538"/>
    </row>
    <row r="268" customFormat="false" ht="12.6" hidden="false" customHeight="true" outlineLevel="0" collapsed="false">
      <c r="A268" s="516"/>
      <c r="B268" s="517" t="s">
        <v>156</v>
      </c>
      <c r="C268" s="518"/>
      <c r="D268" s="49" t="n">
        <v>1774</v>
      </c>
      <c r="E268" s="153"/>
      <c r="G268" s="535"/>
      <c r="H268" s="540" t="n">
        <v>78.9</v>
      </c>
      <c r="I268" s="153"/>
      <c r="K268" s="535"/>
      <c r="L268" s="540" t="n">
        <v>18.9</v>
      </c>
      <c r="M268" s="97"/>
      <c r="N268" s="158"/>
      <c r="O268" s="537"/>
      <c r="P268" s="540" t="n">
        <v>2.2</v>
      </c>
      <c r="Q268" s="538"/>
    </row>
    <row r="269" customFormat="false" ht="12.6" hidden="false" customHeight="true" outlineLevel="0" collapsed="false">
      <c r="A269" s="516"/>
      <c r="B269" s="517" t="s">
        <v>157</v>
      </c>
      <c r="C269" s="518"/>
      <c r="D269" s="49" t="n">
        <v>1731</v>
      </c>
      <c r="E269" s="153"/>
      <c r="G269" s="535"/>
      <c r="H269" s="540" t="n">
        <v>71.1</v>
      </c>
      <c r="I269" s="153"/>
      <c r="K269" s="535"/>
      <c r="L269" s="540" t="n">
        <v>25.3</v>
      </c>
      <c r="M269" s="97"/>
      <c r="N269" s="158"/>
      <c r="O269" s="537"/>
      <c r="P269" s="540" t="n">
        <v>3.6</v>
      </c>
      <c r="Q269" s="538"/>
    </row>
    <row r="270" customFormat="false" ht="12.6" hidden="false" customHeight="true" outlineLevel="0" collapsed="false">
      <c r="A270" s="516"/>
      <c r="B270" s="517" t="s">
        <v>158</v>
      </c>
      <c r="C270" s="518"/>
      <c r="D270" s="49" t="n">
        <v>607</v>
      </c>
      <c r="E270" s="153"/>
      <c r="G270" s="535"/>
      <c r="H270" s="540" t="n">
        <v>81.2</v>
      </c>
      <c r="I270" s="153"/>
      <c r="K270" s="535"/>
      <c r="L270" s="540" t="n">
        <v>17.1</v>
      </c>
      <c r="M270" s="97"/>
      <c r="N270" s="158"/>
      <c r="O270" s="537"/>
      <c r="P270" s="540" t="n">
        <v>1.7</v>
      </c>
      <c r="Q270" s="538"/>
    </row>
    <row r="271" customFormat="false" ht="12.6" hidden="false" customHeight="true" outlineLevel="0" collapsed="false">
      <c r="A271" s="516"/>
      <c r="B271" s="517" t="s">
        <v>159</v>
      </c>
      <c r="C271" s="518"/>
      <c r="D271" s="49" t="n">
        <v>2291</v>
      </c>
      <c r="E271" s="153"/>
      <c r="G271" s="535"/>
      <c r="H271" s="540" t="n">
        <v>76.7</v>
      </c>
      <c r="I271" s="153"/>
      <c r="K271" s="535"/>
      <c r="L271" s="540" t="n">
        <v>19.2</v>
      </c>
      <c r="M271" s="97"/>
      <c r="N271" s="158"/>
      <c r="O271" s="537"/>
      <c r="P271" s="540" t="n">
        <v>4.1</v>
      </c>
      <c r="Q271" s="538"/>
    </row>
    <row r="272" customFormat="false" ht="12.6" hidden="false" customHeight="true" outlineLevel="0" collapsed="false">
      <c r="A272" s="516"/>
      <c r="B272" s="517" t="s">
        <v>160</v>
      </c>
      <c r="C272" s="518"/>
      <c r="D272" s="49" t="n">
        <v>1259</v>
      </c>
      <c r="E272" s="153"/>
      <c r="G272" s="535"/>
      <c r="H272" s="540" t="n">
        <v>82.8</v>
      </c>
      <c r="I272" s="153"/>
      <c r="K272" s="535"/>
      <c r="L272" s="540" t="n">
        <v>14.9</v>
      </c>
      <c r="M272" s="97"/>
      <c r="N272" s="158"/>
      <c r="O272" s="537"/>
      <c r="P272" s="540" t="n">
        <v>2.3</v>
      </c>
      <c r="Q272" s="538"/>
    </row>
    <row r="273" customFormat="false" ht="12.6" hidden="false" customHeight="true" outlineLevel="0" collapsed="false">
      <c r="A273" s="516"/>
      <c r="B273" s="517" t="s">
        <v>161</v>
      </c>
      <c r="C273" s="518"/>
      <c r="D273" s="49" t="n">
        <v>2161</v>
      </c>
      <c r="E273" s="153"/>
      <c r="G273" s="535"/>
      <c r="H273" s="540" t="n">
        <v>78</v>
      </c>
      <c r="I273" s="153"/>
      <c r="K273" s="535"/>
      <c r="L273" s="540" t="n">
        <v>19.1</v>
      </c>
      <c r="M273" s="97"/>
      <c r="N273" s="158"/>
      <c r="O273" s="537"/>
      <c r="P273" s="540" t="n">
        <v>2.9</v>
      </c>
      <c r="Q273" s="538"/>
    </row>
    <row r="274" customFormat="false" ht="12.6" hidden="false" customHeight="true" outlineLevel="0" collapsed="false">
      <c r="A274" s="516"/>
      <c r="B274" s="517" t="s">
        <v>162</v>
      </c>
      <c r="C274" s="518"/>
      <c r="D274" s="49" t="n">
        <v>1561</v>
      </c>
      <c r="E274" s="153"/>
      <c r="G274" s="535"/>
      <c r="H274" s="540" t="n">
        <v>75.3</v>
      </c>
      <c r="I274" s="153"/>
      <c r="K274" s="535"/>
      <c r="L274" s="540" t="n">
        <v>21.1</v>
      </c>
      <c r="M274" s="97"/>
      <c r="N274" s="158"/>
      <c r="O274" s="537"/>
      <c r="P274" s="540" t="n">
        <v>3.6</v>
      </c>
      <c r="Q274" s="538"/>
    </row>
    <row r="275" customFormat="false" ht="12.6" hidden="false" customHeight="true" outlineLevel="0" collapsed="false">
      <c r="A275" s="516"/>
      <c r="B275" s="517" t="s">
        <v>163</v>
      </c>
      <c r="C275" s="518"/>
      <c r="D275" s="49" t="n">
        <v>765</v>
      </c>
      <c r="E275" s="153"/>
      <c r="G275" s="535"/>
      <c r="H275" s="540" t="n">
        <v>79</v>
      </c>
      <c r="I275" s="153"/>
      <c r="K275" s="535"/>
      <c r="L275" s="540" t="n">
        <v>18.6</v>
      </c>
      <c r="M275" s="97"/>
      <c r="N275" s="158"/>
      <c r="O275" s="537"/>
      <c r="P275" s="540" t="n">
        <v>2.4</v>
      </c>
      <c r="Q275" s="538"/>
    </row>
    <row r="276" customFormat="false" ht="12.6" hidden="false" customHeight="true" outlineLevel="0" collapsed="false">
      <c r="A276" s="516"/>
      <c r="B276" s="517" t="s">
        <v>164</v>
      </c>
      <c r="C276" s="518"/>
      <c r="D276" s="49" t="n">
        <v>1310</v>
      </c>
      <c r="E276" s="153"/>
      <c r="G276" s="535"/>
      <c r="H276" s="540" t="n">
        <v>77.6</v>
      </c>
      <c r="I276" s="153"/>
      <c r="K276" s="535"/>
      <c r="L276" s="540" t="n">
        <v>18.8</v>
      </c>
      <c r="M276" s="97"/>
      <c r="N276" s="158"/>
      <c r="O276" s="537"/>
      <c r="P276" s="540" t="n">
        <v>3.6</v>
      </c>
      <c r="Q276" s="538"/>
    </row>
    <row r="277" customFormat="false" ht="12.6" hidden="false" customHeight="true" outlineLevel="0" collapsed="false">
      <c r="A277" s="516"/>
      <c r="B277" s="517" t="s">
        <v>165</v>
      </c>
      <c r="C277" s="518"/>
      <c r="D277" s="49" t="n">
        <v>741</v>
      </c>
      <c r="E277" s="153"/>
      <c r="G277" s="535"/>
      <c r="H277" s="540" t="n">
        <v>83.3</v>
      </c>
      <c r="I277" s="153"/>
      <c r="K277" s="535"/>
      <c r="L277" s="540" t="n">
        <v>15.1</v>
      </c>
      <c r="M277" s="97"/>
      <c r="N277" s="158"/>
      <c r="O277" s="537"/>
      <c r="P277" s="540" t="n">
        <v>1.6</v>
      </c>
      <c r="Q277" s="538"/>
    </row>
    <row r="278" customFormat="false" ht="12.6" hidden="false" customHeight="true" outlineLevel="0" collapsed="false">
      <c r="A278" s="516"/>
      <c r="B278" s="517" t="s">
        <v>166</v>
      </c>
      <c r="C278" s="518"/>
      <c r="D278" s="49" t="n">
        <v>865</v>
      </c>
      <c r="E278" s="153"/>
      <c r="G278" s="535"/>
      <c r="H278" s="540" t="n">
        <v>71.6</v>
      </c>
      <c r="I278" s="153"/>
      <c r="K278" s="535"/>
      <c r="L278" s="540" t="n">
        <v>21.6</v>
      </c>
      <c r="M278" s="97"/>
      <c r="N278" s="158"/>
      <c r="O278" s="537"/>
      <c r="P278" s="540" t="n">
        <v>6.8</v>
      </c>
      <c r="Q278" s="538"/>
    </row>
    <row r="279" customFormat="false" ht="12.6" hidden="false" customHeight="true" outlineLevel="0" collapsed="false">
      <c r="A279" s="516"/>
      <c r="B279" s="517" t="s">
        <v>167</v>
      </c>
      <c r="C279" s="518"/>
      <c r="D279" s="49" t="n">
        <v>1382</v>
      </c>
      <c r="E279" s="153"/>
      <c r="G279" s="535"/>
      <c r="H279" s="540" t="n">
        <v>76.5</v>
      </c>
      <c r="I279" s="97"/>
      <c r="K279" s="535"/>
      <c r="L279" s="540" t="n">
        <v>20.5</v>
      </c>
      <c r="M279" s="97"/>
      <c r="N279" s="158"/>
      <c r="O279" s="537"/>
      <c r="P279" s="540" t="n">
        <v>3</v>
      </c>
      <c r="Q279" s="538"/>
    </row>
    <row r="280" customFormat="false" ht="12.6" hidden="false" customHeight="true" outlineLevel="0" collapsed="false">
      <c r="A280" s="516"/>
      <c r="B280" s="517" t="s">
        <v>168</v>
      </c>
      <c r="C280" s="518"/>
      <c r="D280" s="49" t="n">
        <v>2272</v>
      </c>
      <c r="E280" s="153"/>
      <c r="G280" s="535"/>
      <c r="H280" s="540" t="n">
        <v>78.6</v>
      </c>
      <c r="I280" s="153"/>
      <c r="K280" s="535"/>
      <c r="L280" s="540" t="n">
        <v>18.7</v>
      </c>
      <c r="M280" s="97"/>
      <c r="N280" s="158"/>
      <c r="O280" s="537"/>
      <c r="P280" s="540" t="n">
        <v>2.7</v>
      </c>
      <c r="Q280" s="538"/>
    </row>
    <row r="281" customFormat="false" ht="12.6" hidden="false" customHeight="true" outlineLevel="0" collapsed="false">
      <c r="A281" s="516"/>
      <c r="B281" s="517" t="s">
        <v>169</v>
      </c>
      <c r="C281" s="518"/>
      <c r="D281" s="49" t="n">
        <v>692</v>
      </c>
      <c r="E281" s="354"/>
      <c r="G281" s="535"/>
      <c r="H281" s="540" t="n">
        <v>73</v>
      </c>
      <c r="I281" s="354"/>
      <c r="K281" s="535"/>
      <c r="L281" s="540" t="n">
        <v>23.1</v>
      </c>
      <c r="M281" s="541"/>
      <c r="N281" s="158"/>
      <c r="O281" s="537"/>
      <c r="P281" s="540" t="n">
        <v>3.9</v>
      </c>
      <c r="Q281" s="538"/>
    </row>
    <row r="282" customFormat="false" ht="6.75" hidden="false" customHeight="true" outlineLevel="0" collapsed="false">
      <c r="A282" s="527"/>
      <c r="B282" s="528"/>
      <c r="C282" s="528"/>
      <c r="D282" s="129"/>
      <c r="E282" s="129"/>
      <c r="F282" s="129"/>
      <c r="G282" s="129"/>
      <c r="H282" s="282"/>
      <c r="I282" s="129"/>
      <c r="J282" s="282"/>
      <c r="K282" s="129"/>
      <c r="L282" s="282"/>
      <c r="M282" s="129"/>
      <c r="N282" s="282"/>
      <c r="O282" s="129"/>
      <c r="P282" s="129"/>
      <c r="Q282" s="542"/>
    </row>
    <row r="301" customFormat="false" ht="12.75" hidden="false" customHeight="false" outlineLevel="0" collapsed="false">
      <c r="A301" s="134" t="s">
        <v>754</v>
      </c>
    </row>
    <row r="302" customFormat="false" ht="12.75" hidden="false" customHeight="false" outlineLevel="0" collapsed="false">
      <c r="A302" s="134"/>
    </row>
    <row r="305" customFormat="false" ht="13.5" hidden="false" customHeight="false" outlineLevel="0" collapsed="false">
      <c r="A305" s="135" t="n">
        <v>68</v>
      </c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</row>
  </sheetData>
  <sheetProtection sheet="true" password="dfbd" objects="true" scenarios="true" selectLockedCells="true" selectUnlockedCells="true"/>
  <mergeCells count="89">
    <mergeCell ref="H9:K9"/>
    <mergeCell ref="L9:O9"/>
    <mergeCell ref="P9:S9"/>
    <mergeCell ref="T9:W9"/>
    <mergeCell ref="B10:B11"/>
    <mergeCell ref="D10:G10"/>
    <mergeCell ref="H10:K10"/>
    <mergeCell ref="L10:O10"/>
    <mergeCell ref="T10:W10"/>
    <mergeCell ref="H11:K11"/>
    <mergeCell ref="L11:O11"/>
    <mergeCell ref="P11:S11"/>
    <mergeCell ref="T11:W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A61:W61"/>
    <mergeCell ref="D70:E70"/>
    <mergeCell ref="J70:K70"/>
    <mergeCell ref="B71:B72"/>
    <mergeCell ref="D71:E71"/>
    <mergeCell ref="F71:G71"/>
    <mergeCell ref="H71:I71"/>
    <mergeCell ref="J71:K71"/>
    <mergeCell ref="L71:M71"/>
    <mergeCell ref="N71:O71"/>
    <mergeCell ref="P71:Q71"/>
    <mergeCell ref="R71:S72"/>
    <mergeCell ref="T71:U71"/>
    <mergeCell ref="D72:E72"/>
    <mergeCell ref="F72:G72"/>
    <mergeCell ref="J72:K72"/>
    <mergeCell ref="L72:M72"/>
    <mergeCell ref="N72:O72"/>
    <mergeCell ref="P72:Q72"/>
    <mergeCell ref="T72:U72"/>
    <mergeCell ref="F73:G73"/>
    <mergeCell ref="J73:K73"/>
    <mergeCell ref="L73:M73"/>
    <mergeCell ref="N73:O73"/>
    <mergeCell ref="A122:W122"/>
    <mergeCell ref="D132:G132"/>
    <mergeCell ref="H132:K132"/>
    <mergeCell ref="L132:O132"/>
    <mergeCell ref="P132:S132"/>
    <mergeCell ref="B133:C133"/>
    <mergeCell ref="D133:G133"/>
    <mergeCell ref="H133:K133"/>
    <mergeCell ref="L133:O133"/>
    <mergeCell ref="P133:S133"/>
    <mergeCell ref="D134:G134"/>
    <mergeCell ref="H134:K134"/>
    <mergeCell ref="L134:O134"/>
    <mergeCell ref="P134:S134"/>
    <mergeCell ref="D135:G135"/>
    <mergeCell ref="H135:K135"/>
    <mergeCell ref="L135:O135"/>
    <mergeCell ref="P135:S135"/>
    <mergeCell ref="E137:F137"/>
    <mergeCell ref="A181:W181"/>
    <mergeCell ref="D190:O190"/>
    <mergeCell ref="B191:B192"/>
    <mergeCell ref="D191:I191"/>
    <mergeCell ref="J191:O191"/>
    <mergeCell ref="D192:G192"/>
    <mergeCell ref="H192:I192"/>
    <mergeCell ref="J192:M192"/>
    <mergeCell ref="N192:O192"/>
    <mergeCell ref="D193:G193"/>
    <mergeCell ref="H193:I193"/>
    <mergeCell ref="J193:M193"/>
    <mergeCell ref="N193:O193"/>
    <mergeCell ref="A242:W242"/>
    <mergeCell ref="D251:E251"/>
    <mergeCell ref="F251:Q251"/>
    <mergeCell ref="D252:E252"/>
    <mergeCell ref="F252:I253"/>
    <mergeCell ref="J252:M253"/>
    <mergeCell ref="N252:Q252"/>
    <mergeCell ref="D253:E253"/>
    <mergeCell ref="N253:Q253"/>
    <mergeCell ref="A305:W305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.41"/>
    <col collapsed="false" customWidth="true" hidden="false" outlineLevel="0" max="3" min="3" style="1" width="10.71"/>
    <col collapsed="false" customWidth="true" hidden="false" outlineLevel="0" max="4" min="4" style="1" width="1.41"/>
    <col collapsed="false" customWidth="true" hidden="false" outlineLevel="0" max="5" min="5" style="1" width="10.28"/>
    <col collapsed="false" customWidth="true" hidden="false" outlineLevel="0" max="6" min="6" style="1" width="1.41"/>
    <col collapsed="false" customWidth="true" hidden="false" outlineLevel="0" max="7" min="7" style="1" width="9.7"/>
    <col collapsed="false" customWidth="true" hidden="false" outlineLevel="0" max="8" min="8" style="1" width="1.41"/>
    <col collapsed="false" customWidth="true" hidden="false" outlineLevel="0" max="9" min="9" style="1" width="8.7"/>
    <col collapsed="false" customWidth="true" hidden="false" outlineLevel="0" max="10" min="10" style="1" width="1.41"/>
    <col collapsed="false" customWidth="true" hidden="false" outlineLevel="0" max="11" min="11" style="1" width="8.7"/>
    <col collapsed="false" customWidth="true" hidden="false" outlineLevel="0" max="12" min="12" style="1" width="1.41"/>
    <col collapsed="false" customWidth="true" hidden="false" outlineLevel="0" max="13" min="13" style="1" width="8.7"/>
    <col collapsed="false" customWidth="true" hidden="false" outlineLevel="0" max="14" min="14" style="1" width="1.41"/>
    <col collapsed="false" customWidth="true" hidden="false" outlineLevel="0" max="15" min="15" style="1" width="8.7"/>
    <col collapsed="false" customWidth="true" hidden="false" outlineLevel="0" max="16" min="16" style="1" width="1.41"/>
    <col collapsed="false" customWidth="true" hidden="false" outlineLevel="0" max="17" min="17" style="1" width="12.42"/>
    <col collapsed="false" customWidth="true" hidden="false" outlineLevel="0" max="18" min="18" style="1" width="3.7"/>
    <col collapsed="false" customWidth="true" hidden="true" outlineLevel="0" max="19" min="19" style="1" width="8.56"/>
    <col collapsed="false" customWidth="true" hidden="true" outlineLevel="0" max="20" min="20" style="1" width="8.14"/>
    <col collapsed="false" customWidth="true" hidden="true" outlineLevel="0" max="21" min="21" style="1" width="8.99"/>
    <col collapsed="false" customWidth="true" hidden="true" outlineLevel="0" max="22" min="22" style="1" width="7.85"/>
    <col collapsed="false" customWidth="true" hidden="true" outlineLevel="0" max="23" min="23" style="1" width="7.7"/>
    <col collapsed="false" customWidth="true" hidden="true" outlineLevel="0" max="24" min="24" style="1" width="8.14"/>
    <col collapsed="false" customWidth="false" hidden="false" outlineLevel="0" max="257" min="25" style="1" width="11.42"/>
  </cols>
  <sheetData>
    <row r="4" customFormat="false" ht="19.5" hidden="false" customHeight="false" outlineLevel="0" collapsed="false">
      <c r="B4" s="442" t="s">
        <v>72</v>
      </c>
      <c r="D4" s="443"/>
    </row>
    <row r="5" customFormat="false" ht="13.5" hidden="false" customHeight="false" outlineLevel="0" collapsed="false">
      <c r="A5" s="136"/>
      <c r="B5" s="136"/>
      <c r="D5" s="136"/>
    </row>
    <row r="6" customFormat="false" ht="15.75" hidden="false" customHeight="false" outlineLevel="0" collapsed="false">
      <c r="B6" s="101" t="s">
        <v>755</v>
      </c>
      <c r="D6" s="286"/>
    </row>
    <row r="7" customFormat="false" ht="15.75" hidden="false" customHeight="false" outlineLevel="0" collapsed="false">
      <c r="B7" s="101" t="s">
        <v>756</v>
      </c>
      <c r="D7" s="286"/>
    </row>
    <row r="8" customFormat="false" ht="15.75" hidden="false" customHeight="false" outlineLevel="0" collapsed="false">
      <c r="B8" s="101" t="s">
        <v>757</v>
      </c>
      <c r="C8" s="286"/>
      <c r="D8" s="286"/>
    </row>
    <row r="9" customFormat="false" ht="12.75" hidden="false" customHeight="true" outlineLevel="0" collapsed="false">
      <c r="B9" s="101"/>
      <c r="C9" s="286"/>
      <c r="D9" s="286"/>
    </row>
    <row r="11" customFormat="false" ht="13.5" hidden="false" customHeight="true" outlineLevel="0" collapsed="false">
      <c r="B11" s="170"/>
      <c r="C11" s="543" t="s">
        <v>758</v>
      </c>
      <c r="D11" s="317"/>
      <c r="E11" s="401" t="s">
        <v>135</v>
      </c>
      <c r="F11" s="401"/>
      <c r="G11" s="385" t="s">
        <v>759</v>
      </c>
      <c r="H11" s="385"/>
      <c r="I11" s="385"/>
      <c r="J11" s="385"/>
      <c r="K11" s="385"/>
      <c r="L11" s="385"/>
    </row>
    <row r="12" customFormat="false" ht="13.5" hidden="false" customHeight="false" outlineLevel="0" collapsed="false">
      <c r="B12" s="125"/>
      <c r="C12" s="543"/>
      <c r="D12" s="324"/>
      <c r="E12" s="325" t="s">
        <v>760</v>
      </c>
      <c r="F12" s="325"/>
      <c r="G12" s="386" t="s">
        <v>761</v>
      </c>
      <c r="H12" s="386"/>
      <c r="I12" s="386"/>
      <c r="J12" s="386"/>
      <c r="K12" s="386"/>
      <c r="L12" s="386"/>
    </row>
    <row r="13" customFormat="false" ht="13.5" hidden="false" customHeight="false" outlineLevel="0" collapsed="false">
      <c r="B13" s="128"/>
      <c r="C13" s="543"/>
      <c r="D13" s="339"/>
      <c r="E13" s="445" t="s">
        <v>140</v>
      </c>
      <c r="F13" s="445"/>
      <c r="G13" s="329" t="s">
        <v>141</v>
      </c>
      <c r="H13" s="329"/>
      <c r="I13" s="329" t="s">
        <v>762</v>
      </c>
      <c r="J13" s="329"/>
      <c r="K13" s="329" t="s">
        <v>763</v>
      </c>
      <c r="L13" s="329"/>
    </row>
    <row r="14" customFormat="false" ht="13.5" hidden="false" customHeight="false" outlineLevel="0" collapsed="false">
      <c r="B14" s="30"/>
      <c r="C14" s="42"/>
      <c r="D14" s="42"/>
      <c r="E14" s="42"/>
      <c r="F14" s="42"/>
      <c r="G14" s="42"/>
      <c r="H14" s="42"/>
      <c r="I14" s="42"/>
      <c r="J14" s="42"/>
      <c r="K14" s="42"/>
      <c r="L14" s="43"/>
    </row>
    <row r="15" customFormat="false" ht="13.5" hidden="false" customHeight="false" outlineLevel="0" collapsed="false">
      <c r="B15" s="35"/>
      <c r="C15" s="184" t="s">
        <v>764</v>
      </c>
      <c r="D15" s="85"/>
      <c r="E15" s="46" t="n">
        <f aca="false">SUM(E17,E33)</f>
        <v>517670</v>
      </c>
      <c r="F15" s="153"/>
      <c r="G15" s="46" t="n">
        <f aca="false">SUM(G17,G33)</f>
        <v>278266</v>
      </c>
      <c r="H15" s="153"/>
      <c r="I15" s="46" t="n">
        <f aca="false">SUM(I17,I33)</f>
        <v>265554</v>
      </c>
      <c r="J15" s="153"/>
      <c r="K15" s="46" t="n">
        <f aca="false">SUM(K17,K33)</f>
        <v>12712</v>
      </c>
      <c r="L15" s="47"/>
    </row>
    <row r="16" customFormat="false" ht="7.5" hidden="false" customHeight="true" outlineLevel="0" collapsed="false">
      <c r="B16" s="35"/>
      <c r="C16" s="184"/>
      <c r="D16" s="85"/>
      <c r="E16" s="46"/>
      <c r="F16" s="153"/>
      <c r="G16" s="46"/>
      <c r="H16" s="153"/>
      <c r="I16" s="46"/>
      <c r="J16" s="153"/>
      <c r="K16" s="46"/>
      <c r="L16" s="47"/>
    </row>
    <row r="17" customFormat="false" ht="13.5" hidden="false" customHeight="false" outlineLevel="0" collapsed="false">
      <c r="B17" s="35"/>
      <c r="C17" s="184" t="s">
        <v>318</v>
      </c>
      <c r="D17" s="85"/>
      <c r="E17" s="46" t="n">
        <f aca="false">SUM(E18:E31)</f>
        <v>252123</v>
      </c>
      <c r="F17" s="153"/>
      <c r="G17" s="46" t="n">
        <f aca="false">SUM(G18:G31)</f>
        <v>180219</v>
      </c>
      <c r="H17" s="153"/>
      <c r="I17" s="46" t="n">
        <f aca="false">SUM(I18:I31)</f>
        <v>172242</v>
      </c>
      <c r="J17" s="153"/>
      <c r="K17" s="46" t="n">
        <f aca="false">SUM(K18:K31)</f>
        <v>7977</v>
      </c>
      <c r="L17" s="47"/>
    </row>
    <row r="18" customFormat="false" ht="13.5" hidden="false" customHeight="false" outlineLevel="0" collapsed="false">
      <c r="B18" s="35"/>
      <c r="C18" s="188" t="n">
        <v>14</v>
      </c>
      <c r="D18" s="85"/>
      <c r="E18" s="49" t="n">
        <f aca="false">SUM(S18-E34)</f>
        <v>8855</v>
      </c>
      <c r="F18" s="153"/>
      <c r="G18" s="49" t="n">
        <f aca="false">SUM(T18-G34)</f>
        <v>1937</v>
      </c>
      <c r="H18" s="153"/>
      <c r="I18" s="49" t="n">
        <f aca="false">SUM(U18-I34)</f>
        <v>1753</v>
      </c>
      <c r="J18" s="153"/>
      <c r="K18" s="49" t="n">
        <f aca="false">SUM(V18-K34)</f>
        <v>184</v>
      </c>
      <c r="L18" s="47"/>
      <c r="S18" s="49" t="n">
        <v>17541</v>
      </c>
      <c r="T18" s="1" t="n">
        <v>3388</v>
      </c>
      <c r="U18" s="49" t="n">
        <v>3122</v>
      </c>
      <c r="V18" s="49" t="n">
        <v>266</v>
      </c>
    </row>
    <row r="19" customFormat="false" ht="13.5" hidden="false" customHeight="false" outlineLevel="0" collapsed="false">
      <c r="B19" s="35"/>
      <c r="C19" s="188" t="s">
        <v>322</v>
      </c>
      <c r="D19" s="85"/>
      <c r="E19" s="49" t="n">
        <f aca="false">SUM(S19-E35)</f>
        <v>37609</v>
      </c>
      <c r="F19" s="153"/>
      <c r="G19" s="49" t="n">
        <f aca="false">SUM(T19-G35)</f>
        <v>17207</v>
      </c>
      <c r="H19" s="153"/>
      <c r="I19" s="49" t="n">
        <f aca="false">SUM(U19-I35)</f>
        <v>15389</v>
      </c>
      <c r="J19" s="153"/>
      <c r="K19" s="49" t="n">
        <f aca="false">SUM(V19-K35)</f>
        <v>1818</v>
      </c>
      <c r="L19" s="47"/>
      <c r="S19" s="49" t="n">
        <v>76043</v>
      </c>
      <c r="T19" s="1" t="n">
        <v>27335</v>
      </c>
      <c r="U19" s="49" t="n">
        <v>24478</v>
      </c>
      <c r="V19" s="49" t="n">
        <v>2857</v>
      </c>
    </row>
    <row r="20" customFormat="false" ht="13.5" hidden="false" customHeight="false" outlineLevel="0" collapsed="false">
      <c r="B20" s="35"/>
      <c r="C20" s="188" t="s">
        <v>323</v>
      </c>
      <c r="D20" s="85"/>
      <c r="E20" s="49" t="n">
        <f aca="false">SUM(S20-E36)</f>
        <v>30121</v>
      </c>
      <c r="F20" s="153"/>
      <c r="G20" s="49" t="n">
        <f aca="false">SUM(T20-G36)</f>
        <v>22234</v>
      </c>
      <c r="H20" s="153"/>
      <c r="I20" s="49" t="n">
        <f aca="false">SUM(U20-I36)</f>
        <v>20480</v>
      </c>
      <c r="J20" s="153"/>
      <c r="K20" s="49" t="n">
        <f aca="false">SUM(V20-K36)</f>
        <v>1754</v>
      </c>
      <c r="L20" s="47"/>
      <c r="S20" s="49" t="n">
        <v>62673</v>
      </c>
      <c r="T20" s="1" t="n">
        <v>34880</v>
      </c>
      <c r="U20" s="49" t="n">
        <v>31868</v>
      </c>
      <c r="V20" s="49" t="n">
        <v>3012</v>
      </c>
    </row>
    <row r="21" customFormat="false" ht="13.5" hidden="false" customHeight="false" outlineLevel="0" collapsed="false">
      <c r="B21" s="35"/>
      <c r="C21" s="188" t="s">
        <v>324</v>
      </c>
      <c r="D21" s="85"/>
      <c r="E21" s="49" t="n">
        <f aca="false">SUM(S21-E37)</f>
        <v>27796</v>
      </c>
      <c r="F21" s="153"/>
      <c r="G21" s="49" t="n">
        <f aca="false">SUM(T21-G37)</f>
        <v>24442</v>
      </c>
      <c r="H21" s="153"/>
      <c r="I21" s="49" t="n">
        <f aca="false">SUM(U21-I37)</f>
        <v>23472</v>
      </c>
      <c r="J21" s="153"/>
      <c r="K21" s="49" t="n">
        <f aca="false">SUM(V21-K37)</f>
        <v>970</v>
      </c>
      <c r="L21" s="47"/>
      <c r="S21" s="49" t="n">
        <v>57024</v>
      </c>
      <c r="T21" s="1" t="n">
        <v>38196</v>
      </c>
      <c r="U21" s="49" t="n">
        <v>36568</v>
      </c>
      <c r="V21" s="49" t="n">
        <v>1628</v>
      </c>
    </row>
    <row r="22" customFormat="false" ht="13.5" hidden="false" customHeight="false" outlineLevel="0" collapsed="false">
      <c r="B22" s="35"/>
      <c r="C22" s="188" t="s">
        <v>325</v>
      </c>
      <c r="D22" s="85"/>
      <c r="E22" s="49" t="n">
        <f aca="false">SUM(S22-E38)</f>
        <v>25569</v>
      </c>
      <c r="F22" s="153"/>
      <c r="G22" s="49" t="n">
        <f aca="false">SUM(T22-G38)</f>
        <v>23397</v>
      </c>
      <c r="H22" s="153"/>
      <c r="I22" s="49" t="n">
        <f aca="false">SUM(U22-I38)</f>
        <v>22760</v>
      </c>
      <c r="J22" s="153"/>
      <c r="K22" s="49" t="n">
        <f aca="false">SUM(V22-K38)</f>
        <v>637</v>
      </c>
      <c r="L22" s="47"/>
      <c r="S22" s="49" t="n">
        <v>52214</v>
      </c>
      <c r="T22" s="1" t="n">
        <v>36485</v>
      </c>
      <c r="U22" s="49" t="n">
        <v>35248</v>
      </c>
      <c r="V22" s="49" t="n">
        <v>1237</v>
      </c>
    </row>
    <row r="23" customFormat="false" ht="13.5" hidden="false" customHeight="false" outlineLevel="0" collapsed="false">
      <c r="B23" s="35"/>
      <c r="C23" s="188" t="s">
        <v>326</v>
      </c>
      <c r="D23" s="85"/>
      <c r="E23" s="49" t="n">
        <f aca="false">SUM(S23-E39)</f>
        <v>24554</v>
      </c>
      <c r="F23" s="153"/>
      <c r="G23" s="49" t="n">
        <f aca="false">SUM(T23-G39)</f>
        <v>22773</v>
      </c>
      <c r="H23" s="153"/>
      <c r="I23" s="49" t="n">
        <f aca="false">SUM(U23-I39)</f>
        <v>22155</v>
      </c>
      <c r="J23" s="153"/>
      <c r="K23" s="49" t="n">
        <f aca="false">SUM(V23-K39)</f>
        <v>618</v>
      </c>
      <c r="L23" s="47"/>
      <c r="S23" s="49" t="n">
        <v>48820</v>
      </c>
      <c r="T23" s="1" t="n">
        <v>34945</v>
      </c>
      <c r="U23" s="49" t="n">
        <v>33984</v>
      </c>
      <c r="V23" s="49" t="n">
        <v>961</v>
      </c>
    </row>
    <row r="24" customFormat="false" ht="13.5" hidden="false" customHeight="false" outlineLevel="0" collapsed="false">
      <c r="B24" s="35"/>
      <c r="C24" s="188" t="s">
        <v>327</v>
      </c>
      <c r="D24" s="85"/>
      <c r="E24" s="49" t="n">
        <f aca="false">SUM(S24-E40)</f>
        <v>20991</v>
      </c>
      <c r="F24" s="153"/>
      <c r="G24" s="49" t="n">
        <f aca="false">SUM(T24-G40)</f>
        <v>19143</v>
      </c>
      <c r="H24" s="153"/>
      <c r="I24" s="49" t="n">
        <f aca="false">SUM(U24-I40)</f>
        <v>18642</v>
      </c>
      <c r="J24" s="153"/>
      <c r="K24" s="49" t="n">
        <f aca="false">SUM(V24-K40)</f>
        <v>501</v>
      </c>
      <c r="L24" s="47"/>
      <c r="S24" s="49" t="n">
        <v>41396</v>
      </c>
      <c r="T24" s="1" t="n">
        <v>29389</v>
      </c>
      <c r="U24" s="49" t="n">
        <v>28647</v>
      </c>
      <c r="V24" s="49" t="n">
        <v>742</v>
      </c>
    </row>
    <row r="25" customFormat="false" ht="13.5" hidden="false" customHeight="false" outlineLevel="0" collapsed="false">
      <c r="B25" s="35"/>
      <c r="C25" s="188" t="s">
        <v>328</v>
      </c>
      <c r="D25" s="85"/>
      <c r="E25" s="49" t="n">
        <f aca="false">SUM(S25-E41)</f>
        <v>16772</v>
      </c>
      <c r="F25" s="153"/>
      <c r="G25" s="49" t="n">
        <f aca="false">SUM(T25-G41)</f>
        <v>14882</v>
      </c>
      <c r="H25" s="153"/>
      <c r="I25" s="49" t="n">
        <f aca="false">SUM(U25-I41)</f>
        <v>14444</v>
      </c>
      <c r="J25" s="153"/>
      <c r="K25" s="49" t="n">
        <f aca="false">SUM(V25-K41)</f>
        <v>438</v>
      </c>
      <c r="L25" s="47"/>
      <c r="S25" s="49" t="n">
        <v>33730</v>
      </c>
      <c r="T25" s="1" t="n">
        <v>23021</v>
      </c>
      <c r="U25" s="49" t="n">
        <v>22429</v>
      </c>
      <c r="V25" s="49" t="n">
        <v>592</v>
      </c>
    </row>
    <row r="26" customFormat="false" ht="13.5" hidden="false" customHeight="false" outlineLevel="0" collapsed="false">
      <c r="B26" s="35"/>
      <c r="C26" s="188" t="s">
        <v>329</v>
      </c>
      <c r="D26" s="85"/>
      <c r="E26" s="49" t="n">
        <f aca="false">SUM(S26-E42)</f>
        <v>14291</v>
      </c>
      <c r="F26" s="153"/>
      <c r="G26" s="49" t="n">
        <f aca="false">SUM(T26-G42)</f>
        <v>11893</v>
      </c>
      <c r="H26" s="153"/>
      <c r="I26" s="49" t="n">
        <f aca="false">SUM(U26-I42)</f>
        <v>11530</v>
      </c>
      <c r="J26" s="153"/>
      <c r="K26" s="49" t="n">
        <f aca="false">SUM(V26-K42)</f>
        <v>363</v>
      </c>
      <c r="L26" s="47"/>
      <c r="S26" s="49" t="n">
        <v>29488</v>
      </c>
      <c r="T26" s="1" t="n">
        <v>17995</v>
      </c>
      <c r="U26" s="49" t="n">
        <v>17494</v>
      </c>
      <c r="V26" s="49" t="n">
        <v>501</v>
      </c>
    </row>
    <row r="27" customFormat="false" ht="13.5" hidden="false" customHeight="false" outlineLevel="0" collapsed="false">
      <c r="B27" s="35"/>
      <c r="C27" s="188" t="s">
        <v>330</v>
      </c>
      <c r="D27" s="85"/>
      <c r="E27" s="49" t="n">
        <f aca="false">SUM(S27-E43)</f>
        <v>12147</v>
      </c>
      <c r="F27" s="153"/>
      <c r="G27" s="49" t="n">
        <f aca="false">SUM(T27-G43)</f>
        <v>8908</v>
      </c>
      <c r="H27" s="153"/>
      <c r="I27" s="49" t="n">
        <f aca="false">SUM(U27-I43)</f>
        <v>8629</v>
      </c>
      <c r="J27" s="153"/>
      <c r="K27" s="49" t="n">
        <f aca="false">SUM(V27-K43)</f>
        <v>279</v>
      </c>
      <c r="L27" s="47"/>
      <c r="S27" s="49" t="n">
        <v>25064</v>
      </c>
      <c r="T27" s="1" t="n">
        <v>12960</v>
      </c>
      <c r="U27" s="49" t="n">
        <v>12578</v>
      </c>
      <c r="V27" s="49" t="n">
        <v>382</v>
      </c>
    </row>
    <row r="28" customFormat="false" ht="13.5" hidden="false" customHeight="false" outlineLevel="0" collapsed="false">
      <c r="B28" s="35"/>
      <c r="C28" s="188" t="s">
        <v>331</v>
      </c>
      <c r="D28" s="85"/>
      <c r="E28" s="49" t="n">
        <f aca="false">SUM(S28-E44)</f>
        <v>10922</v>
      </c>
      <c r="F28" s="153"/>
      <c r="G28" s="49" t="n">
        <f aca="false">SUM(T28-G44)</f>
        <v>6310</v>
      </c>
      <c r="H28" s="153"/>
      <c r="I28" s="49" t="n">
        <f aca="false">SUM(U28-I44)</f>
        <v>6103</v>
      </c>
      <c r="J28" s="153"/>
      <c r="K28" s="49" t="n">
        <f aca="false">SUM(V28-K44)</f>
        <v>207</v>
      </c>
      <c r="L28" s="47"/>
      <c r="S28" s="49" t="n">
        <v>23181</v>
      </c>
      <c r="T28" s="1" t="n">
        <v>9050</v>
      </c>
      <c r="U28" s="49" t="n">
        <v>8784</v>
      </c>
      <c r="V28" s="49" t="n">
        <v>266</v>
      </c>
    </row>
    <row r="29" customFormat="false" ht="13.5" hidden="false" customHeight="false" outlineLevel="0" collapsed="false">
      <c r="B29" s="35"/>
      <c r="C29" s="188" t="s">
        <v>332</v>
      </c>
      <c r="D29" s="85"/>
      <c r="E29" s="49" t="n">
        <f aca="false">SUM(S29-E45)</f>
        <v>8194</v>
      </c>
      <c r="F29" s="153"/>
      <c r="G29" s="49" t="n">
        <f aca="false">SUM(T29-G45)</f>
        <v>3558</v>
      </c>
      <c r="H29" s="153"/>
      <c r="I29" s="49" t="n">
        <f aca="false">SUM(U29-I45)</f>
        <v>3463</v>
      </c>
      <c r="J29" s="153"/>
      <c r="K29" s="49" t="n">
        <f aca="false">SUM(V29-K45)</f>
        <v>95</v>
      </c>
      <c r="L29" s="47"/>
      <c r="S29" s="49" t="n">
        <v>17747</v>
      </c>
      <c r="T29" s="1" t="n">
        <v>5213</v>
      </c>
      <c r="U29" s="49" t="n">
        <v>5084</v>
      </c>
      <c r="V29" s="49" t="n">
        <v>129</v>
      </c>
    </row>
    <row r="30" customFormat="false" ht="13.5" hidden="false" customHeight="false" outlineLevel="0" collapsed="false">
      <c r="B30" s="35"/>
      <c r="C30" s="188" t="s">
        <v>333</v>
      </c>
      <c r="D30" s="85"/>
      <c r="E30" s="49" t="n">
        <f aca="false">SUM(S30-E46)</f>
        <v>6193</v>
      </c>
      <c r="F30" s="153"/>
      <c r="G30" s="49" t="n">
        <f aca="false">SUM(T30-G46)</f>
        <v>2045</v>
      </c>
      <c r="H30" s="153"/>
      <c r="I30" s="49" t="n">
        <f aca="false">SUM(U30-I46)</f>
        <v>1985</v>
      </c>
      <c r="J30" s="153"/>
      <c r="K30" s="49" t="n">
        <f aca="false">SUM(V30-K46)</f>
        <v>60</v>
      </c>
      <c r="L30" s="47"/>
      <c r="S30" s="49" t="n">
        <v>13543</v>
      </c>
      <c r="T30" s="1" t="n">
        <v>3047</v>
      </c>
      <c r="U30" s="49" t="n">
        <v>2972</v>
      </c>
      <c r="V30" s="49" t="n">
        <v>75</v>
      </c>
    </row>
    <row r="31" customFormat="false" ht="13.5" hidden="false" customHeight="false" outlineLevel="0" collapsed="false">
      <c r="B31" s="35"/>
      <c r="C31" s="188" t="s">
        <v>765</v>
      </c>
      <c r="D31" s="85"/>
      <c r="E31" s="49" t="n">
        <f aca="false">SUM(S31-E47)</f>
        <v>8109</v>
      </c>
      <c r="F31" s="153"/>
      <c r="G31" s="49" t="n">
        <f aca="false">SUM(T31-G47)</f>
        <v>1490</v>
      </c>
      <c r="H31" s="153"/>
      <c r="I31" s="49" t="n">
        <f aca="false">SUM(U31-I47)</f>
        <v>1437</v>
      </c>
      <c r="J31" s="153"/>
      <c r="K31" s="49" t="n">
        <f aca="false">SUM(V31-K47)</f>
        <v>53</v>
      </c>
      <c r="L31" s="47"/>
      <c r="S31" s="49" t="n">
        <v>19206</v>
      </c>
      <c r="T31" s="1" t="n">
        <v>2362</v>
      </c>
      <c r="U31" s="49" t="n">
        <v>2298</v>
      </c>
      <c r="V31" s="49" t="n">
        <v>64</v>
      </c>
    </row>
    <row r="32" customFormat="false" ht="9" hidden="false" customHeight="true" outlineLevel="0" collapsed="false">
      <c r="B32" s="35"/>
      <c r="C32" s="184"/>
      <c r="D32" s="85"/>
      <c r="E32" s="49"/>
      <c r="F32" s="153"/>
      <c r="G32" s="49"/>
      <c r="H32" s="153"/>
      <c r="I32" s="49"/>
      <c r="J32" s="153"/>
      <c r="K32" s="49"/>
      <c r="L32" s="47"/>
    </row>
    <row r="33" customFormat="false" ht="13.5" hidden="false" customHeight="false" outlineLevel="0" collapsed="false">
      <c r="B33" s="35"/>
      <c r="C33" s="184" t="s">
        <v>143</v>
      </c>
      <c r="D33" s="85"/>
      <c r="E33" s="46" t="n">
        <f aca="false">SUM(E34:E47)</f>
        <v>265547</v>
      </c>
      <c r="F33" s="153"/>
      <c r="G33" s="46" t="n">
        <f aca="false">SUM(G34:G47)</f>
        <v>98047</v>
      </c>
      <c r="H33" s="153"/>
      <c r="I33" s="46" t="n">
        <f aca="false">SUM(I34:I47)</f>
        <v>93312</v>
      </c>
      <c r="J33" s="153"/>
      <c r="K33" s="46" t="n">
        <f aca="false">SUM(K34:K47)</f>
        <v>4735</v>
      </c>
      <c r="L33" s="47"/>
    </row>
    <row r="34" customFormat="false" ht="13.5" hidden="false" customHeight="false" outlineLevel="0" collapsed="false">
      <c r="B34" s="35"/>
      <c r="C34" s="188" t="n">
        <v>14</v>
      </c>
      <c r="D34" s="85"/>
      <c r="E34" s="49" t="n">
        <v>8686</v>
      </c>
      <c r="F34" s="153"/>
      <c r="G34" s="49" t="n">
        <v>1451</v>
      </c>
      <c r="H34" s="153"/>
      <c r="I34" s="49" t="n">
        <v>1369</v>
      </c>
      <c r="J34" s="153"/>
      <c r="K34" s="49" t="n">
        <v>82</v>
      </c>
      <c r="L34" s="47"/>
    </row>
    <row r="35" customFormat="false" ht="13.5" hidden="false" customHeight="false" outlineLevel="0" collapsed="false">
      <c r="B35" s="35"/>
      <c r="C35" s="188" t="s">
        <v>322</v>
      </c>
      <c r="D35" s="85"/>
      <c r="E35" s="49" t="n">
        <v>38434</v>
      </c>
      <c r="F35" s="153"/>
      <c r="G35" s="49" t="n">
        <v>10128</v>
      </c>
      <c r="H35" s="153"/>
      <c r="I35" s="49" t="n">
        <v>9089</v>
      </c>
      <c r="J35" s="153"/>
      <c r="K35" s="49" t="n">
        <v>1039</v>
      </c>
      <c r="L35" s="47"/>
    </row>
    <row r="36" customFormat="false" ht="13.5" hidden="false" customHeight="false" outlineLevel="0" collapsed="false">
      <c r="B36" s="35"/>
      <c r="C36" s="188" t="s">
        <v>323</v>
      </c>
      <c r="D36" s="85"/>
      <c r="E36" s="49" t="n">
        <v>32552</v>
      </c>
      <c r="F36" s="153"/>
      <c r="G36" s="49" t="n">
        <v>12646</v>
      </c>
      <c r="H36" s="153"/>
      <c r="I36" s="49" t="n">
        <v>11388</v>
      </c>
      <c r="J36" s="153"/>
      <c r="K36" s="49" t="n">
        <v>1258</v>
      </c>
      <c r="L36" s="47"/>
    </row>
    <row r="37" customFormat="false" ht="13.5" hidden="false" customHeight="false" outlineLevel="0" collapsed="false">
      <c r="B37" s="35"/>
      <c r="C37" s="188" t="s">
        <v>324</v>
      </c>
      <c r="D37" s="85"/>
      <c r="E37" s="49" t="n">
        <v>29228</v>
      </c>
      <c r="F37" s="153"/>
      <c r="G37" s="49" t="n">
        <v>13754</v>
      </c>
      <c r="H37" s="153"/>
      <c r="I37" s="49" t="n">
        <v>13096</v>
      </c>
      <c r="J37" s="153"/>
      <c r="K37" s="49" t="n">
        <v>658</v>
      </c>
      <c r="L37" s="47"/>
    </row>
    <row r="38" customFormat="false" ht="13.5" hidden="false" customHeight="false" outlineLevel="0" collapsed="false">
      <c r="B38" s="35"/>
      <c r="C38" s="188" t="s">
        <v>325</v>
      </c>
      <c r="D38" s="85"/>
      <c r="E38" s="49" t="n">
        <v>26645</v>
      </c>
      <c r="F38" s="153"/>
      <c r="G38" s="49" t="n">
        <v>13088</v>
      </c>
      <c r="H38" s="153"/>
      <c r="I38" s="49" t="n">
        <v>12488</v>
      </c>
      <c r="J38" s="153"/>
      <c r="K38" s="49" t="n">
        <v>600</v>
      </c>
      <c r="L38" s="47"/>
    </row>
    <row r="39" customFormat="false" ht="13.5" hidden="false" customHeight="false" outlineLevel="0" collapsed="false">
      <c r="B39" s="35"/>
      <c r="C39" s="188" t="s">
        <v>326</v>
      </c>
      <c r="D39" s="85"/>
      <c r="E39" s="49" t="n">
        <v>24266</v>
      </c>
      <c r="F39" s="153"/>
      <c r="G39" s="49" t="n">
        <v>12172</v>
      </c>
      <c r="H39" s="153"/>
      <c r="I39" s="49" t="n">
        <v>11829</v>
      </c>
      <c r="J39" s="153"/>
      <c r="K39" s="49" t="n">
        <v>343</v>
      </c>
      <c r="L39" s="47"/>
    </row>
    <row r="40" customFormat="false" ht="13.5" hidden="false" customHeight="false" outlineLevel="0" collapsed="false">
      <c r="B40" s="35"/>
      <c r="C40" s="188" t="s">
        <v>327</v>
      </c>
      <c r="D40" s="85"/>
      <c r="E40" s="49" t="n">
        <v>20405</v>
      </c>
      <c r="F40" s="153"/>
      <c r="G40" s="49" t="n">
        <v>10246</v>
      </c>
      <c r="H40" s="153"/>
      <c r="I40" s="49" t="n">
        <v>10005</v>
      </c>
      <c r="J40" s="153"/>
      <c r="K40" s="49" t="n">
        <v>241</v>
      </c>
      <c r="L40" s="47"/>
    </row>
    <row r="41" customFormat="false" ht="12.75" hidden="false" customHeight="false" outlineLevel="0" collapsed="false">
      <c r="B41" s="125"/>
      <c r="C41" s="188" t="s">
        <v>328</v>
      </c>
      <c r="D41" s="126"/>
      <c r="E41" s="49" t="n">
        <v>16958</v>
      </c>
      <c r="F41" s="354"/>
      <c r="G41" s="49" t="n">
        <v>8139</v>
      </c>
      <c r="H41" s="354"/>
      <c r="I41" s="49" t="n">
        <v>7985</v>
      </c>
      <c r="J41" s="354"/>
      <c r="K41" s="49" t="n">
        <v>154</v>
      </c>
      <c r="L41" s="127"/>
    </row>
    <row r="42" customFormat="false" ht="13.5" hidden="false" customHeight="false" outlineLevel="0" collapsed="false">
      <c r="B42" s="35"/>
      <c r="C42" s="188" t="s">
        <v>329</v>
      </c>
      <c r="D42" s="126"/>
      <c r="E42" s="49" t="n">
        <v>15197</v>
      </c>
      <c r="F42" s="126"/>
      <c r="G42" s="49" t="n">
        <v>6102</v>
      </c>
      <c r="H42" s="126"/>
      <c r="I42" s="49" t="n">
        <v>5964</v>
      </c>
      <c r="J42" s="126"/>
      <c r="K42" s="49" t="n">
        <v>138</v>
      </c>
      <c r="L42" s="127"/>
    </row>
    <row r="43" customFormat="false" ht="13.5" hidden="false" customHeight="false" outlineLevel="0" collapsed="false">
      <c r="B43" s="35"/>
      <c r="C43" s="188" t="s">
        <v>330</v>
      </c>
      <c r="D43" s="126"/>
      <c r="E43" s="49" t="n">
        <v>12917</v>
      </c>
      <c r="F43" s="126"/>
      <c r="G43" s="49" t="n">
        <v>4052</v>
      </c>
      <c r="H43" s="126"/>
      <c r="I43" s="49" t="n">
        <v>3949</v>
      </c>
      <c r="J43" s="126"/>
      <c r="K43" s="49" t="n">
        <v>103</v>
      </c>
      <c r="L43" s="127"/>
    </row>
    <row r="44" customFormat="false" ht="13.5" hidden="false" customHeight="false" outlineLevel="0" collapsed="false">
      <c r="B44" s="35"/>
      <c r="C44" s="188" t="s">
        <v>331</v>
      </c>
      <c r="D44" s="126"/>
      <c r="E44" s="49" t="n">
        <v>12259</v>
      </c>
      <c r="F44" s="126"/>
      <c r="G44" s="49" t="n">
        <v>2740</v>
      </c>
      <c r="H44" s="126"/>
      <c r="I44" s="49" t="n">
        <v>2681</v>
      </c>
      <c r="J44" s="126"/>
      <c r="K44" s="49" t="n">
        <v>59</v>
      </c>
      <c r="L44" s="127"/>
    </row>
    <row r="45" customFormat="false" ht="13.5" hidden="false" customHeight="false" outlineLevel="0" collapsed="false">
      <c r="B45" s="35"/>
      <c r="C45" s="188" t="s">
        <v>332</v>
      </c>
      <c r="D45" s="126"/>
      <c r="E45" s="49" t="n">
        <v>9553</v>
      </c>
      <c r="F45" s="126"/>
      <c r="G45" s="49" t="n">
        <v>1655</v>
      </c>
      <c r="H45" s="126"/>
      <c r="I45" s="49" t="n">
        <v>1621</v>
      </c>
      <c r="J45" s="126"/>
      <c r="K45" s="49" t="n">
        <v>34</v>
      </c>
      <c r="L45" s="127"/>
    </row>
    <row r="46" customFormat="false" ht="13.5" hidden="false" customHeight="false" outlineLevel="0" collapsed="false">
      <c r="B46" s="35"/>
      <c r="C46" s="188" t="s">
        <v>333</v>
      </c>
      <c r="D46" s="126"/>
      <c r="E46" s="49" t="n">
        <v>7350</v>
      </c>
      <c r="F46" s="126"/>
      <c r="G46" s="49" t="n">
        <v>1002</v>
      </c>
      <c r="H46" s="126"/>
      <c r="I46" s="49" t="n">
        <v>987</v>
      </c>
      <c r="J46" s="126"/>
      <c r="K46" s="49" t="n">
        <v>15</v>
      </c>
      <c r="L46" s="127"/>
    </row>
    <row r="47" customFormat="false" ht="13.5" hidden="false" customHeight="false" outlineLevel="0" collapsed="false">
      <c r="B47" s="35"/>
      <c r="C47" s="188" t="s">
        <v>765</v>
      </c>
      <c r="D47" s="126"/>
      <c r="E47" s="49" t="n">
        <v>11097</v>
      </c>
      <c r="F47" s="126"/>
      <c r="G47" s="49" t="n">
        <v>872</v>
      </c>
      <c r="H47" s="126"/>
      <c r="I47" s="49" t="n">
        <v>861</v>
      </c>
      <c r="J47" s="126"/>
      <c r="K47" s="49" t="n">
        <v>11</v>
      </c>
      <c r="L47" s="127"/>
    </row>
    <row r="48" customFormat="false" ht="9" hidden="false" customHeight="true" outlineLevel="0" collapsed="false"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30"/>
    </row>
    <row r="51" customFormat="false" ht="13.5" hidden="false" customHeight="false" outlineLevel="0" collapsed="false">
      <c r="B51" s="189" t="s">
        <v>766</v>
      </c>
    </row>
    <row r="59" customFormat="false" ht="12" hidden="false" customHeight="true" outlineLevel="0" collapsed="false">
      <c r="A59" s="135" t="n">
        <v>69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.75" hidden="false" customHeight="false" outlineLevel="0" collapsed="false">
      <c r="B64" s="101" t="s">
        <v>767</v>
      </c>
      <c r="D64" s="286"/>
    </row>
    <row r="65" customFormat="false" ht="15.75" hidden="false" customHeight="false" outlineLevel="0" collapsed="false">
      <c r="B65" s="101" t="s">
        <v>768</v>
      </c>
      <c r="D65" s="286"/>
    </row>
    <row r="66" customFormat="false" ht="15.75" hidden="false" customHeight="false" outlineLevel="0" collapsed="false">
      <c r="B66" s="286"/>
      <c r="D66" s="286"/>
    </row>
    <row r="68" customFormat="false" ht="13.5" hidden="false" customHeight="false" outlineLevel="0" collapsed="false">
      <c r="B68" s="458"/>
      <c r="C68" s="316"/>
      <c r="D68" s="317"/>
      <c r="E68" s="532" t="s">
        <v>135</v>
      </c>
      <c r="F68" s="532"/>
      <c r="G68" s="401" t="s">
        <v>759</v>
      </c>
      <c r="H68" s="401"/>
      <c r="I68" s="401"/>
      <c r="J68" s="401"/>
      <c r="K68" s="401"/>
      <c r="L68" s="401"/>
      <c r="M68" s="401"/>
      <c r="N68" s="401"/>
      <c r="O68" s="401"/>
      <c r="P68" s="401"/>
    </row>
    <row r="69" customFormat="false" ht="13.5" hidden="false" customHeight="false" outlineLevel="0" collapsed="false">
      <c r="B69" s="323"/>
      <c r="C69" s="135" t="s">
        <v>769</v>
      </c>
      <c r="D69" s="324"/>
      <c r="E69" s="533" t="s">
        <v>770</v>
      </c>
      <c r="F69" s="533"/>
      <c r="G69" s="445" t="s">
        <v>771</v>
      </c>
      <c r="H69" s="445"/>
      <c r="I69" s="445"/>
      <c r="J69" s="445"/>
      <c r="K69" s="445"/>
      <c r="L69" s="445"/>
      <c r="M69" s="445"/>
      <c r="N69" s="445"/>
      <c r="O69" s="445"/>
      <c r="P69" s="445"/>
    </row>
    <row r="70" customFormat="false" ht="13.5" hidden="false" customHeight="false" outlineLevel="0" collapsed="false">
      <c r="B70" s="323"/>
      <c r="C70" s="135" t="s">
        <v>772</v>
      </c>
      <c r="D70" s="324"/>
      <c r="E70" s="544" t="s">
        <v>773</v>
      </c>
      <c r="F70" s="545"/>
      <c r="G70" s="418" t="s">
        <v>141</v>
      </c>
      <c r="H70" s="331"/>
      <c r="I70" s="385" t="s">
        <v>774</v>
      </c>
      <c r="J70" s="385"/>
      <c r="K70" s="546" t="s">
        <v>775</v>
      </c>
      <c r="L70" s="547"/>
      <c r="M70" s="385" t="s">
        <v>776</v>
      </c>
      <c r="N70" s="385"/>
      <c r="O70" s="385" t="s">
        <v>777</v>
      </c>
      <c r="P70" s="385"/>
    </row>
    <row r="71" customFormat="false" ht="13.5" hidden="false" customHeight="false" outlineLevel="0" collapsed="false">
      <c r="B71" s="462"/>
      <c r="C71" s="336"/>
      <c r="D71" s="337"/>
      <c r="E71" s="534" t="s">
        <v>752</v>
      </c>
      <c r="F71" s="534"/>
      <c r="G71" s="462"/>
      <c r="H71" s="337"/>
      <c r="I71" s="386" t="s">
        <v>778</v>
      </c>
      <c r="J71" s="386"/>
      <c r="K71" s="462"/>
      <c r="L71" s="542"/>
      <c r="M71" s="386" t="s">
        <v>779</v>
      </c>
      <c r="N71" s="386"/>
      <c r="O71" s="548"/>
      <c r="P71" s="549"/>
    </row>
    <row r="72" customFormat="false" ht="8.25" hidden="false" customHeight="true" outlineLevel="0" collapsed="false">
      <c r="B72" s="30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3"/>
    </row>
    <row r="73" customFormat="false" ht="13.5" hidden="false" customHeight="false" outlineLevel="0" collapsed="false">
      <c r="B73" s="35"/>
      <c r="C73" s="184" t="s">
        <v>764</v>
      </c>
      <c r="D73" s="85"/>
      <c r="E73" s="46" t="n">
        <f aca="false">SUM(E75,E91)</f>
        <v>517670</v>
      </c>
      <c r="F73" s="153"/>
      <c r="G73" s="46" t="n">
        <f aca="false">SUM(G75,G91)</f>
        <v>236425</v>
      </c>
      <c r="H73" s="153"/>
      <c r="I73" s="46" t="n">
        <f aca="false">SUM(I75,I91)</f>
        <v>44585</v>
      </c>
      <c r="J73" s="153"/>
      <c r="K73" s="46" t="n">
        <f aca="false">SUM(K75,K91)</f>
        <v>59277</v>
      </c>
      <c r="L73" s="153"/>
      <c r="M73" s="46" t="n">
        <f aca="false">SUM(M75,M91)</f>
        <v>132563</v>
      </c>
      <c r="N73" s="153"/>
      <c r="O73" s="46" t="n">
        <f aca="false">SUM(O75,O91)</f>
        <v>2979</v>
      </c>
      <c r="P73" s="47"/>
    </row>
    <row r="74" customFormat="false" ht="8.25" hidden="false" customHeight="true" outlineLevel="0" collapsed="false">
      <c r="B74" s="35"/>
      <c r="C74" s="184"/>
      <c r="D74" s="85"/>
      <c r="E74" s="46"/>
      <c r="F74" s="153"/>
      <c r="G74" s="46"/>
      <c r="H74" s="153"/>
      <c r="I74" s="46"/>
      <c r="J74" s="153"/>
      <c r="K74" s="46"/>
      <c r="L74" s="153"/>
      <c r="M74" s="46"/>
      <c r="N74" s="153"/>
      <c r="O74" s="46"/>
      <c r="P74" s="47"/>
    </row>
    <row r="75" customFormat="false" ht="13.5" hidden="false" customHeight="false" outlineLevel="0" collapsed="false">
      <c r="B75" s="35"/>
      <c r="C75" s="184" t="s">
        <v>318</v>
      </c>
      <c r="D75" s="85"/>
      <c r="E75" s="46" t="n">
        <f aca="false">SUM(E76:E89)</f>
        <v>252123</v>
      </c>
      <c r="F75" s="153"/>
      <c r="G75" s="46" t="n">
        <f aca="false">SUM(G76:G89)</f>
        <v>70804</v>
      </c>
      <c r="H75" s="153"/>
      <c r="I75" s="46" t="n">
        <f aca="false">SUM(I76:I89)</f>
        <v>20138</v>
      </c>
      <c r="J75" s="153"/>
      <c r="K75" s="46" t="n">
        <f aca="false">SUM(K76:K89)</f>
        <v>26666</v>
      </c>
      <c r="L75" s="153"/>
      <c r="M75" s="46" t="n">
        <f aca="false">SUM(M76:M89)</f>
        <v>24000</v>
      </c>
      <c r="N75" s="153"/>
      <c r="O75" s="46" t="n">
        <f aca="false">SUM(O76:O89)</f>
        <v>1100</v>
      </c>
      <c r="P75" s="47"/>
    </row>
    <row r="76" customFormat="false" ht="13.5" hidden="false" customHeight="false" outlineLevel="0" collapsed="false">
      <c r="B76" s="35"/>
      <c r="C76" s="188" t="n">
        <v>14</v>
      </c>
      <c r="D76" s="85"/>
      <c r="E76" s="49" t="n">
        <f aca="false">SUM(S76-E92)</f>
        <v>8855</v>
      </c>
      <c r="F76" s="153"/>
      <c r="G76" s="49" t="n">
        <f aca="false">SUM(T76-G92)</f>
        <v>6827</v>
      </c>
      <c r="H76" s="153"/>
      <c r="I76" s="49" t="n">
        <f aca="false">SUM(U76-I92)</f>
        <v>71</v>
      </c>
      <c r="J76" s="153"/>
      <c r="K76" s="49" t="n">
        <f aca="false">SUM(V76-K92)</f>
        <v>5946</v>
      </c>
      <c r="L76" s="153"/>
      <c r="M76" s="49" t="n">
        <f aca="false">SUM(W76-M92)</f>
        <v>810</v>
      </c>
      <c r="N76" s="153"/>
      <c r="O76" s="49" t="n">
        <f aca="false">SUM(X76-O92)</f>
        <v>91</v>
      </c>
      <c r="P76" s="47"/>
      <c r="S76" s="49" t="n">
        <v>17541</v>
      </c>
      <c r="T76" s="49" t="n">
        <v>13984</v>
      </c>
      <c r="U76" s="49" t="n">
        <v>148</v>
      </c>
      <c r="V76" s="49" t="n">
        <v>11839</v>
      </c>
      <c r="W76" s="49" t="n">
        <v>1997</v>
      </c>
      <c r="X76" s="49" t="n">
        <v>169</v>
      </c>
    </row>
    <row r="77" customFormat="false" ht="13.5" hidden="false" customHeight="false" outlineLevel="0" collapsed="false">
      <c r="B77" s="35"/>
      <c r="C77" s="188" t="s">
        <v>322</v>
      </c>
      <c r="D77" s="85"/>
      <c r="E77" s="49" t="n">
        <f aca="false">SUM(S77-E93)</f>
        <v>37609</v>
      </c>
      <c r="F77" s="153"/>
      <c r="G77" s="49" t="n">
        <f aca="false">SUM(T77-G93)</f>
        <v>20141</v>
      </c>
      <c r="H77" s="153"/>
      <c r="I77" s="49" t="n">
        <f aca="false">SUM(U77-I93)</f>
        <v>458</v>
      </c>
      <c r="J77" s="153"/>
      <c r="K77" s="49" t="n">
        <f aca="false">SUM(V77-K93)</f>
        <v>14484</v>
      </c>
      <c r="L77" s="97"/>
      <c r="M77" s="49" t="n">
        <v>5199</v>
      </c>
      <c r="N77" s="98"/>
      <c r="O77" s="49" t="n">
        <f aca="false">SUM(X77-O93)</f>
        <v>261</v>
      </c>
      <c r="P77" s="47"/>
      <c r="S77" s="49" t="n">
        <v>76043</v>
      </c>
      <c r="T77" s="49" t="n">
        <v>48131</v>
      </c>
      <c r="U77" s="49" t="n">
        <v>956</v>
      </c>
      <c r="V77" s="49" t="n">
        <v>31884</v>
      </c>
      <c r="W77" s="49" t="n">
        <v>15291</v>
      </c>
      <c r="X77" s="49" t="n">
        <v>577</v>
      </c>
    </row>
    <row r="78" customFormat="false" ht="13.5" hidden="false" customHeight="false" outlineLevel="0" collapsed="false">
      <c r="B78" s="35"/>
      <c r="C78" s="188" t="s">
        <v>323</v>
      </c>
      <c r="D78" s="85"/>
      <c r="E78" s="49" t="n">
        <f aca="false">SUM(S78-E94)</f>
        <v>30121</v>
      </c>
      <c r="F78" s="153"/>
      <c r="G78" s="49" t="n">
        <f aca="false">SUM(T78-G94)</f>
        <v>7799</v>
      </c>
      <c r="H78" s="153"/>
      <c r="I78" s="49" t="n">
        <f aca="false">SUM(U78-I94)</f>
        <v>265</v>
      </c>
      <c r="J78" s="153"/>
      <c r="K78" s="49" t="n">
        <f aca="false">SUM(V78-K94)</f>
        <v>4130</v>
      </c>
      <c r="L78" s="153"/>
      <c r="M78" s="49" t="n">
        <f aca="false">SUM(W78-M94)</f>
        <v>3404</v>
      </c>
      <c r="N78" s="153"/>
      <c r="O78" s="49" t="n">
        <f aca="false">SUM(X78-O94)</f>
        <v>88</v>
      </c>
      <c r="P78" s="47"/>
      <c r="S78" s="49" t="n">
        <v>62673</v>
      </c>
      <c r="T78" s="49" t="n">
        <v>27510</v>
      </c>
      <c r="U78" s="49" t="n">
        <v>634</v>
      </c>
      <c r="V78" s="49" t="n">
        <v>9999</v>
      </c>
      <c r="W78" s="49" t="n">
        <v>16877</v>
      </c>
      <c r="X78" s="49" t="n">
        <v>283</v>
      </c>
    </row>
    <row r="79" customFormat="false" ht="13.5" hidden="false" customHeight="false" outlineLevel="0" collapsed="false">
      <c r="B79" s="35"/>
      <c r="C79" s="188" t="s">
        <v>324</v>
      </c>
      <c r="D79" s="85"/>
      <c r="E79" s="49" t="n">
        <f aca="false">SUM(S79-E95)</f>
        <v>27796</v>
      </c>
      <c r="F79" s="153"/>
      <c r="G79" s="49" t="n">
        <f aca="false">SUM(T79-G95)</f>
        <v>3287</v>
      </c>
      <c r="H79" s="153"/>
      <c r="I79" s="49" t="n">
        <f aca="false">SUM(U79-I95)</f>
        <v>252</v>
      </c>
      <c r="J79" s="153"/>
      <c r="K79" s="49" t="n">
        <f aca="false">SUM(V79-K95)</f>
        <v>1165</v>
      </c>
      <c r="L79" s="153"/>
      <c r="M79" s="49" t="n">
        <f aca="false">SUM(W79-M95)</f>
        <v>1870</v>
      </c>
      <c r="N79" s="153"/>
      <c r="O79" s="49" t="n">
        <f aca="false">SUM(X79-O95)</f>
        <v>67</v>
      </c>
      <c r="P79" s="47"/>
      <c r="S79" s="49" t="n">
        <v>57024</v>
      </c>
      <c r="T79" s="49" t="n">
        <v>18630</v>
      </c>
      <c r="U79" s="49" t="n">
        <v>599</v>
      </c>
      <c r="V79" s="49" t="n">
        <v>2674</v>
      </c>
      <c r="W79" s="49" t="n">
        <v>15357</v>
      </c>
      <c r="X79" s="49" t="n">
        <v>198</v>
      </c>
    </row>
    <row r="80" customFormat="false" ht="13.5" hidden="false" customHeight="false" outlineLevel="0" collapsed="false">
      <c r="B80" s="35"/>
      <c r="C80" s="188" t="s">
        <v>325</v>
      </c>
      <c r="D80" s="85"/>
      <c r="E80" s="49" t="n">
        <f aca="false">SUM(S80-E96)</f>
        <v>25569</v>
      </c>
      <c r="F80" s="153"/>
      <c r="G80" s="49" t="n">
        <f aca="false">SUM(T80-G96)</f>
        <v>2128</v>
      </c>
      <c r="H80" s="153"/>
      <c r="I80" s="49" t="n">
        <f aca="false">SUM(U80-I96)</f>
        <v>204</v>
      </c>
      <c r="J80" s="153"/>
      <c r="K80" s="49" t="n">
        <f aca="false">SUM(V80-K96)</f>
        <v>259</v>
      </c>
      <c r="L80" s="153"/>
      <c r="M80" s="49" t="n">
        <f aca="false">SUM(W80-M96)</f>
        <v>1665</v>
      </c>
      <c r="N80" s="153"/>
      <c r="O80" s="49" t="n">
        <f aca="false">SUM(X80-O96)</f>
        <v>44</v>
      </c>
      <c r="P80" s="47"/>
      <c r="S80" s="49" t="n">
        <v>52214</v>
      </c>
      <c r="T80" s="49" t="n">
        <v>15540</v>
      </c>
      <c r="U80" s="49" t="n">
        <v>565</v>
      </c>
      <c r="V80" s="49" t="n">
        <v>852</v>
      </c>
      <c r="W80" s="49" t="n">
        <v>14123</v>
      </c>
      <c r="X80" s="49" t="n">
        <v>189</v>
      </c>
    </row>
    <row r="81" customFormat="false" ht="13.5" hidden="false" customHeight="false" outlineLevel="0" collapsed="false">
      <c r="B81" s="35"/>
      <c r="C81" s="188" t="s">
        <v>326</v>
      </c>
      <c r="D81" s="85"/>
      <c r="E81" s="49" t="n">
        <f aca="false">SUM(S81-E97)</f>
        <v>24554</v>
      </c>
      <c r="F81" s="153"/>
      <c r="G81" s="49" t="n">
        <v>1742</v>
      </c>
      <c r="H81" s="153"/>
      <c r="I81" s="49" t="n">
        <f aca="false">SUM(U81-I97)</f>
        <v>266</v>
      </c>
      <c r="J81" s="153"/>
      <c r="K81" s="49" t="n">
        <f aca="false">SUM(V81-K97)</f>
        <v>100</v>
      </c>
      <c r="L81" s="153"/>
      <c r="M81" s="49" t="n">
        <f aca="false">SUM(W81-M97)</f>
        <v>1376</v>
      </c>
      <c r="N81" s="153"/>
      <c r="O81" s="49" t="n">
        <f aca="false">SUM(X81-O97)</f>
        <v>39</v>
      </c>
      <c r="P81" s="47"/>
      <c r="S81" s="49" t="n">
        <v>48820</v>
      </c>
      <c r="T81" s="49" t="n">
        <v>13717</v>
      </c>
      <c r="U81" s="49" t="n">
        <v>709</v>
      </c>
      <c r="V81" s="49" t="n">
        <v>449</v>
      </c>
      <c r="W81" s="49" t="n">
        <v>12559</v>
      </c>
      <c r="X81" s="49" t="n">
        <v>158</v>
      </c>
    </row>
    <row r="82" customFormat="false" ht="13.5" hidden="false" customHeight="false" outlineLevel="0" collapsed="false">
      <c r="B82" s="35"/>
      <c r="C82" s="188" t="s">
        <v>327</v>
      </c>
      <c r="D82" s="85"/>
      <c r="E82" s="49" t="n">
        <f aca="false">SUM(S82-E98)</f>
        <v>20991</v>
      </c>
      <c r="F82" s="153"/>
      <c r="G82" s="49" t="n">
        <f aca="false">SUM(T82-G98)</f>
        <v>1796</v>
      </c>
      <c r="H82" s="153"/>
      <c r="I82" s="49" t="n">
        <f aca="false">SUM(U82-I98)</f>
        <v>340</v>
      </c>
      <c r="J82" s="153"/>
      <c r="K82" s="49" t="n">
        <f aca="false">SUM(V82-K98)</f>
        <v>223</v>
      </c>
      <c r="L82" s="153"/>
      <c r="M82" s="49" t="n">
        <f aca="false">SUM(W82-M98)</f>
        <v>1233</v>
      </c>
      <c r="N82" s="153"/>
      <c r="O82" s="49" t="n">
        <f aca="false">SUM(X82-O98)</f>
        <v>52</v>
      </c>
      <c r="P82" s="47"/>
      <c r="S82" s="49" t="n">
        <v>41396</v>
      </c>
      <c r="T82" s="49" t="n">
        <v>11844</v>
      </c>
      <c r="U82" s="49" t="n">
        <v>907</v>
      </c>
      <c r="V82" s="49" t="n">
        <v>559</v>
      </c>
      <c r="W82" s="49" t="n">
        <v>10378</v>
      </c>
      <c r="X82" s="49" t="n">
        <v>163</v>
      </c>
    </row>
    <row r="83" customFormat="false" ht="13.5" hidden="false" customHeight="false" outlineLevel="0" collapsed="false">
      <c r="B83" s="35"/>
      <c r="C83" s="188" t="s">
        <v>328</v>
      </c>
      <c r="D83" s="85"/>
      <c r="E83" s="49" t="n">
        <f aca="false">SUM(S83-E99)</f>
        <v>16772</v>
      </c>
      <c r="F83" s="153"/>
      <c r="G83" s="49" t="n">
        <f aca="false">SUM(T83-G99)</f>
        <v>1843</v>
      </c>
      <c r="H83" s="153"/>
      <c r="I83" s="49" t="n">
        <f aca="false">SUM(U83-I99)</f>
        <v>613</v>
      </c>
      <c r="J83" s="153"/>
      <c r="K83" s="49" t="n">
        <f aca="false">SUM(V83-K99)</f>
        <v>80</v>
      </c>
      <c r="L83" s="97"/>
      <c r="M83" s="49" t="n">
        <f aca="false">SUM(W83-M99)</f>
        <v>1150</v>
      </c>
      <c r="N83" s="98"/>
      <c r="O83" s="49" t="n">
        <f aca="false">SUM(X83-O99)</f>
        <v>47</v>
      </c>
      <c r="P83" s="47"/>
      <c r="S83" s="49" t="n">
        <v>33730</v>
      </c>
      <c r="T83" s="49" t="n">
        <v>10548</v>
      </c>
      <c r="U83" s="49" t="n">
        <v>1513</v>
      </c>
      <c r="V83" s="49" t="n">
        <v>207</v>
      </c>
      <c r="W83" s="49" t="n">
        <v>8828</v>
      </c>
      <c r="X83" s="49" t="n">
        <v>161</v>
      </c>
    </row>
    <row r="84" customFormat="false" ht="13.5" hidden="false" customHeight="false" outlineLevel="0" collapsed="false">
      <c r="B84" s="35"/>
      <c r="C84" s="188" t="s">
        <v>329</v>
      </c>
      <c r="D84" s="85"/>
      <c r="E84" s="49" t="n">
        <f aca="false">SUM(S84-E100)</f>
        <v>14291</v>
      </c>
      <c r="F84" s="153"/>
      <c r="G84" s="49" t="n">
        <f aca="false">SUM(T84-G100)</f>
        <v>2363</v>
      </c>
      <c r="H84" s="153"/>
      <c r="I84" s="49" t="n">
        <f aca="false">SUM(U84-I100)</f>
        <v>1164</v>
      </c>
      <c r="J84" s="153"/>
      <c r="K84" s="49" t="n">
        <f aca="false">SUM(V84-K100)</f>
        <v>39</v>
      </c>
      <c r="L84" s="153"/>
      <c r="M84" s="49" t="n">
        <f aca="false">SUM(W84-M100)</f>
        <v>1160</v>
      </c>
      <c r="N84" s="153"/>
      <c r="O84" s="49" t="n">
        <f aca="false">SUM(X84-O100)</f>
        <v>35</v>
      </c>
      <c r="P84" s="47"/>
      <c r="S84" s="49" t="n">
        <v>29488</v>
      </c>
      <c r="T84" s="49" t="n">
        <v>11366</v>
      </c>
      <c r="U84" s="49" t="n">
        <v>3038</v>
      </c>
      <c r="V84" s="49" t="n">
        <v>137</v>
      </c>
      <c r="W84" s="49" t="n">
        <v>8191</v>
      </c>
      <c r="X84" s="49" t="n">
        <v>127</v>
      </c>
    </row>
    <row r="85" customFormat="false" ht="13.5" hidden="false" customHeight="false" outlineLevel="0" collapsed="false">
      <c r="B85" s="35"/>
      <c r="C85" s="188" t="s">
        <v>330</v>
      </c>
      <c r="D85" s="85"/>
      <c r="E85" s="49" t="n">
        <f aca="false">SUM(S85-E101)</f>
        <v>12147</v>
      </c>
      <c r="F85" s="153"/>
      <c r="G85" s="49" t="n">
        <f aca="false">SUM(T85-G101)</f>
        <v>3181</v>
      </c>
      <c r="H85" s="153"/>
      <c r="I85" s="49" t="n">
        <f aca="false">SUM(U85-I101)</f>
        <v>1937</v>
      </c>
      <c r="J85" s="153"/>
      <c r="K85" s="49" t="n">
        <f aca="false">SUM(V85-K101)</f>
        <v>25</v>
      </c>
      <c r="L85" s="153"/>
      <c r="M85" s="49" t="n">
        <f aca="false">SUM(W85-M101)</f>
        <v>1219</v>
      </c>
      <c r="N85" s="153"/>
      <c r="O85" s="49" t="n">
        <f aca="false">SUM(X85-O101)</f>
        <v>58</v>
      </c>
      <c r="P85" s="47"/>
      <c r="S85" s="49" t="n">
        <v>25064</v>
      </c>
      <c r="T85" s="49" t="n">
        <v>11937</v>
      </c>
      <c r="U85" s="49" t="n">
        <v>4578</v>
      </c>
      <c r="V85" s="49" t="n">
        <v>112</v>
      </c>
      <c r="W85" s="49" t="n">
        <v>7247</v>
      </c>
      <c r="X85" s="49" t="n">
        <v>167</v>
      </c>
    </row>
    <row r="86" customFormat="false" ht="13.5" hidden="false" customHeight="false" outlineLevel="0" collapsed="false">
      <c r="B86" s="35"/>
      <c r="C86" s="188" t="s">
        <v>331</v>
      </c>
      <c r="D86" s="85"/>
      <c r="E86" s="49" t="n">
        <f aca="false">SUM(S86-E102)</f>
        <v>10922</v>
      </c>
      <c r="F86" s="153"/>
      <c r="G86" s="49" t="n">
        <f aca="false">SUM(T86-G102)</f>
        <v>4539</v>
      </c>
      <c r="H86" s="153"/>
      <c r="I86" s="49" t="n">
        <f aca="false">SUM(U86-I102)</f>
        <v>3190</v>
      </c>
      <c r="J86" s="153"/>
      <c r="K86" s="49" t="n">
        <f aca="false">SUM(V86-K102)</f>
        <v>86</v>
      </c>
      <c r="L86" s="153"/>
      <c r="M86" s="49" t="n">
        <f aca="false">SUM(W86-M102)</f>
        <v>1263</v>
      </c>
      <c r="N86" s="153"/>
      <c r="O86" s="49" t="n">
        <f aca="false">SUM(X86-O102)</f>
        <v>73</v>
      </c>
      <c r="P86" s="47"/>
      <c r="S86" s="49" t="n">
        <v>23181</v>
      </c>
      <c r="T86" s="49" t="n">
        <v>13953</v>
      </c>
      <c r="U86" s="49" t="n">
        <v>6923</v>
      </c>
      <c r="V86" s="49" t="n">
        <v>197</v>
      </c>
      <c r="W86" s="49" t="n">
        <v>6833</v>
      </c>
      <c r="X86" s="49" t="n">
        <v>178</v>
      </c>
    </row>
    <row r="87" customFormat="false" ht="13.5" hidden="false" customHeight="false" outlineLevel="0" collapsed="false">
      <c r="B87" s="35"/>
      <c r="C87" s="188" t="s">
        <v>332</v>
      </c>
      <c r="D87" s="85"/>
      <c r="E87" s="49" t="n">
        <f aca="false">SUM(S87-E103)</f>
        <v>8194</v>
      </c>
      <c r="F87" s="153"/>
      <c r="G87" s="49" t="n">
        <f aca="false">SUM(T87-G103)</f>
        <v>4577</v>
      </c>
      <c r="H87" s="153"/>
      <c r="I87" s="49" t="n">
        <f aca="false">SUM(U87-I103)</f>
        <v>3456</v>
      </c>
      <c r="J87" s="153"/>
      <c r="K87" s="49" t="n">
        <f aca="false">SUM(V87-K103)</f>
        <v>53</v>
      </c>
      <c r="L87" s="153"/>
      <c r="M87" s="49" t="n">
        <f aca="false">SUM(W87-M103)</f>
        <v>1068</v>
      </c>
      <c r="N87" s="153"/>
      <c r="O87" s="49" t="n">
        <f aca="false">SUM(X87-O103)</f>
        <v>59</v>
      </c>
      <c r="P87" s="47"/>
      <c r="S87" s="49" t="n">
        <v>17747</v>
      </c>
      <c r="T87" s="49" t="n">
        <v>12361</v>
      </c>
      <c r="U87" s="49" t="n">
        <v>6988</v>
      </c>
      <c r="V87" s="49" t="n">
        <v>134</v>
      </c>
      <c r="W87" s="49" t="n">
        <v>5239</v>
      </c>
      <c r="X87" s="49" t="n">
        <v>173</v>
      </c>
    </row>
    <row r="88" customFormat="false" ht="13.5" hidden="false" customHeight="false" outlineLevel="0" collapsed="false">
      <c r="B88" s="35"/>
      <c r="C88" s="188" t="s">
        <v>333</v>
      </c>
      <c r="D88" s="85"/>
      <c r="E88" s="49" t="n">
        <f aca="false">SUM(S88-E104)</f>
        <v>6193</v>
      </c>
      <c r="F88" s="153"/>
      <c r="G88" s="49" t="n">
        <f aca="false">SUM(T88-G104)</f>
        <v>4086</v>
      </c>
      <c r="H88" s="153"/>
      <c r="I88" s="49" t="n">
        <f aca="false">SUM(U88-I104)</f>
        <v>3082</v>
      </c>
      <c r="J88" s="153"/>
      <c r="K88" s="49" t="n">
        <f aca="false">SUM(V88-K104)</f>
        <v>18</v>
      </c>
      <c r="L88" s="153"/>
      <c r="M88" s="49" t="n">
        <f aca="false">SUM(W88-M104)</f>
        <v>986</v>
      </c>
      <c r="N88" s="153"/>
      <c r="O88" s="49" t="n">
        <f aca="false">SUM(X88-O104)</f>
        <v>62</v>
      </c>
      <c r="P88" s="47"/>
      <c r="S88" s="49" t="n">
        <v>13543</v>
      </c>
      <c r="T88" s="49" t="n">
        <v>10357</v>
      </c>
      <c r="U88" s="49" t="n">
        <v>6450</v>
      </c>
      <c r="V88" s="49" t="n">
        <v>53</v>
      </c>
      <c r="W88" s="49" t="n">
        <v>3854</v>
      </c>
      <c r="X88" s="49" t="n">
        <v>139</v>
      </c>
    </row>
    <row r="89" customFormat="false" ht="13.5" hidden="false" customHeight="false" outlineLevel="0" collapsed="false">
      <c r="B89" s="35"/>
      <c r="C89" s="188" t="s">
        <v>765</v>
      </c>
      <c r="D89" s="85"/>
      <c r="E89" s="49" t="n">
        <f aca="false">SUM(S89-E105)</f>
        <v>8109</v>
      </c>
      <c r="F89" s="153"/>
      <c r="G89" s="49" t="n">
        <f aca="false">SUM(T89-G105)</f>
        <v>6495</v>
      </c>
      <c r="H89" s="153"/>
      <c r="I89" s="49" t="n">
        <f aca="false">SUM(U89-I105)</f>
        <v>4840</v>
      </c>
      <c r="J89" s="153"/>
      <c r="K89" s="49" t="n">
        <f aca="false">SUM(V89-K105)</f>
        <v>58</v>
      </c>
      <c r="L89" s="153"/>
      <c r="M89" s="49" t="n">
        <f aca="false">SUM(W89-M105)</f>
        <v>1597</v>
      </c>
      <c r="N89" s="153"/>
      <c r="O89" s="49" t="n">
        <f aca="false">SUM(X89-O105)</f>
        <v>124</v>
      </c>
      <c r="P89" s="47"/>
      <c r="S89" s="49" t="n">
        <v>19206</v>
      </c>
      <c r="T89" s="49" t="n">
        <v>16547</v>
      </c>
      <c r="U89" s="49" t="n">
        <v>10577</v>
      </c>
      <c r="V89" s="49" t="n">
        <v>181</v>
      </c>
      <c r="W89" s="49" t="n">
        <v>5789</v>
      </c>
      <c r="X89" s="49" t="n">
        <v>297</v>
      </c>
    </row>
    <row r="90" customFormat="false" ht="7.5" hidden="false" customHeight="true" outlineLevel="0" collapsed="false">
      <c r="B90" s="35"/>
      <c r="C90" s="184"/>
      <c r="D90" s="85"/>
      <c r="E90" s="49"/>
      <c r="F90" s="153"/>
      <c r="G90" s="49"/>
      <c r="H90" s="153"/>
      <c r="I90" s="49"/>
      <c r="J90" s="153"/>
      <c r="K90" s="49"/>
      <c r="L90" s="153"/>
      <c r="M90" s="49"/>
      <c r="N90" s="153"/>
      <c r="O90" s="49"/>
      <c r="P90" s="47"/>
    </row>
    <row r="91" customFormat="false" ht="13.5" hidden="false" customHeight="false" outlineLevel="0" collapsed="false">
      <c r="B91" s="35"/>
      <c r="C91" s="184" t="s">
        <v>143</v>
      </c>
      <c r="D91" s="85"/>
      <c r="E91" s="46" t="n">
        <f aca="false">SUM(E92:E105)</f>
        <v>265547</v>
      </c>
      <c r="F91" s="153"/>
      <c r="G91" s="46" t="n">
        <f aca="false">SUM(G92:G105)</f>
        <v>165621</v>
      </c>
      <c r="H91" s="153"/>
      <c r="I91" s="46" t="n">
        <f aca="false">SUM(I92:I105)</f>
        <v>24447</v>
      </c>
      <c r="J91" s="153"/>
      <c r="K91" s="46" t="n">
        <f aca="false">SUM(K92:K105)</f>
        <v>32611</v>
      </c>
      <c r="L91" s="153"/>
      <c r="M91" s="46" t="n">
        <f aca="false">SUM(M92:M105)</f>
        <v>108563</v>
      </c>
      <c r="N91" s="153"/>
      <c r="O91" s="46" t="n">
        <f aca="false">SUM(O92:O105)</f>
        <v>1879</v>
      </c>
      <c r="P91" s="47"/>
    </row>
    <row r="92" customFormat="false" ht="13.5" hidden="false" customHeight="false" outlineLevel="0" collapsed="false">
      <c r="B92" s="35"/>
      <c r="C92" s="188" t="n">
        <v>14</v>
      </c>
      <c r="D92" s="85"/>
      <c r="E92" s="49" t="n">
        <v>8686</v>
      </c>
      <c r="F92" s="153"/>
      <c r="G92" s="49" t="n">
        <v>7157</v>
      </c>
      <c r="H92" s="153"/>
      <c r="I92" s="49" t="n">
        <v>77</v>
      </c>
      <c r="J92" s="153"/>
      <c r="K92" s="49" t="n">
        <v>5893</v>
      </c>
      <c r="L92" s="153"/>
      <c r="M92" s="49" t="n">
        <v>1187</v>
      </c>
      <c r="N92" s="153"/>
      <c r="O92" s="49" t="n">
        <v>78</v>
      </c>
      <c r="P92" s="47"/>
    </row>
    <row r="93" customFormat="false" ht="13.5" hidden="false" customHeight="false" outlineLevel="0" collapsed="false">
      <c r="B93" s="35"/>
      <c r="C93" s="188" t="s">
        <v>322</v>
      </c>
      <c r="D93" s="85"/>
      <c r="E93" s="49" t="n">
        <v>38434</v>
      </c>
      <c r="F93" s="153"/>
      <c r="G93" s="49" t="n">
        <v>27990</v>
      </c>
      <c r="H93" s="153"/>
      <c r="I93" s="49" t="n">
        <v>498</v>
      </c>
      <c r="J93" s="153"/>
      <c r="K93" s="49" t="n">
        <v>17400</v>
      </c>
      <c r="L93" s="153"/>
      <c r="M93" s="49" t="n">
        <v>10092</v>
      </c>
      <c r="N93" s="153"/>
      <c r="O93" s="49" t="n">
        <v>316</v>
      </c>
      <c r="P93" s="47"/>
    </row>
    <row r="94" customFormat="false" ht="13.5" hidden="false" customHeight="false" outlineLevel="0" collapsed="false">
      <c r="B94" s="35"/>
      <c r="C94" s="188" t="s">
        <v>323</v>
      </c>
      <c r="D94" s="85"/>
      <c r="E94" s="49" t="n">
        <v>32552</v>
      </c>
      <c r="F94" s="153"/>
      <c r="G94" s="49" t="n">
        <v>19711</v>
      </c>
      <c r="H94" s="153"/>
      <c r="I94" s="49" t="n">
        <v>369</v>
      </c>
      <c r="J94" s="153"/>
      <c r="K94" s="49" t="n">
        <v>5869</v>
      </c>
      <c r="L94" s="153"/>
      <c r="M94" s="49" t="n">
        <v>13473</v>
      </c>
      <c r="N94" s="153"/>
      <c r="O94" s="49" t="n">
        <v>195</v>
      </c>
      <c r="P94" s="47"/>
    </row>
    <row r="95" customFormat="false" ht="13.5" hidden="false" customHeight="false" outlineLevel="0" collapsed="false">
      <c r="B95" s="35"/>
      <c r="C95" s="188" t="s">
        <v>324</v>
      </c>
      <c r="D95" s="85"/>
      <c r="E95" s="49" t="n">
        <v>29228</v>
      </c>
      <c r="F95" s="153"/>
      <c r="G95" s="49" t="n">
        <v>15343</v>
      </c>
      <c r="H95" s="153"/>
      <c r="I95" s="49" t="n">
        <v>347</v>
      </c>
      <c r="J95" s="153"/>
      <c r="K95" s="49" t="n">
        <v>1509</v>
      </c>
      <c r="L95" s="153"/>
      <c r="M95" s="49" t="n">
        <v>13487</v>
      </c>
      <c r="N95" s="153"/>
      <c r="O95" s="49" t="n">
        <v>131</v>
      </c>
      <c r="P95" s="47"/>
    </row>
    <row r="96" customFormat="false" ht="13.5" hidden="false" customHeight="false" outlineLevel="0" collapsed="false">
      <c r="B96" s="35"/>
      <c r="C96" s="188" t="s">
        <v>325</v>
      </c>
      <c r="D96" s="85"/>
      <c r="E96" s="49" t="n">
        <v>26645</v>
      </c>
      <c r="F96" s="153"/>
      <c r="G96" s="49" t="n">
        <v>13412</v>
      </c>
      <c r="H96" s="153"/>
      <c r="I96" s="49" t="n">
        <v>361</v>
      </c>
      <c r="J96" s="153"/>
      <c r="K96" s="49" t="n">
        <v>593</v>
      </c>
      <c r="L96" s="153"/>
      <c r="M96" s="49" t="n">
        <v>12458</v>
      </c>
      <c r="N96" s="153"/>
      <c r="O96" s="49" t="n">
        <v>145</v>
      </c>
      <c r="P96" s="47"/>
    </row>
    <row r="97" customFormat="false" ht="13.5" hidden="false" customHeight="false" outlineLevel="0" collapsed="false">
      <c r="B97" s="35"/>
      <c r="C97" s="188" t="s">
        <v>326</v>
      </c>
      <c r="D97" s="85"/>
      <c r="E97" s="49" t="n">
        <v>24266</v>
      </c>
      <c r="F97" s="153"/>
      <c r="G97" s="49" t="n">
        <v>11975</v>
      </c>
      <c r="H97" s="153"/>
      <c r="I97" s="49" t="n">
        <v>443</v>
      </c>
      <c r="J97" s="153"/>
      <c r="K97" s="49" t="n">
        <v>349</v>
      </c>
      <c r="L97" s="97"/>
      <c r="M97" s="49" t="n">
        <v>11183</v>
      </c>
      <c r="N97" s="153"/>
      <c r="O97" s="49" t="n">
        <v>119</v>
      </c>
      <c r="P97" s="47"/>
    </row>
    <row r="98" customFormat="false" ht="13.5" hidden="false" customHeight="false" outlineLevel="0" collapsed="false">
      <c r="B98" s="35"/>
      <c r="C98" s="188" t="s">
        <v>327</v>
      </c>
      <c r="D98" s="85"/>
      <c r="E98" s="49" t="n">
        <v>20405</v>
      </c>
      <c r="F98" s="153"/>
      <c r="G98" s="49" t="n">
        <v>10048</v>
      </c>
      <c r="H98" s="153"/>
      <c r="I98" s="49" t="n">
        <v>567</v>
      </c>
      <c r="J98" s="153"/>
      <c r="K98" s="49" t="n">
        <v>336</v>
      </c>
      <c r="L98" s="153"/>
      <c r="M98" s="49" t="n">
        <v>9145</v>
      </c>
      <c r="N98" s="153"/>
      <c r="O98" s="49" t="n">
        <v>111</v>
      </c>
      <c r="P98" s="47"/>
    </row>
    <row r="99" customFormat="false" ht="12.75" hidden="false" customHeight="false" outlineLevel="0" collapsed="false">
      <c r="B99" s="125"/>
      <c r="C99" s="188" t="s">
        <v>328</v>
      </c>
      <c r="D99" s="126"/>
      <c r="E99" s="49" t="n">
        <v>16958</v>
      </c>
      <c r="F99" s="354"/>
      <c r="G99" s="49" t="n">
        <v>8705</v>
      </c>
      <c r="H99" s="354"/>
      <c r="I99" s="49" t="n">
        <v>900</v>
      </c>
      <c r="J99" s="354"/>
      <c r="K99" s="49" t="n">
        <v>127</v>
      </c>
      <c r="L99" s="354"/>
      <c r="M99" s="49" t="n">
        <v>7678</v>
      </c>
      <c r="N99" s="153"/>
      <c r="O99" s="49" t="n">
        <v>114</v>
      </c>
      <c r="P99" s="127"/>
    </row>
    <row r="100" customFormat="false" ht="13.5" hidden="false" customHeight="false" outlineLevel="0" collapsed="false">
      <c r="B100" s="35"/>
      <c r="C100" s="188" t="s">
        <v>329</v>
      </c>
      <c r="D100" s="126"/>
      <c r="E100" s="49" t="n">
        <v>15197</v>
      </c>
      <c r="F100" s="126"/>
      <c r="G100" s="49" t="n">
        <v>9003</v>
      </c>
      <c r="H100" s="126"/>
      <c r="I100" s="49" t="n">
        <v>1874</v>
      </c>
      <c r="J100" s="126"/>
      <c r="K100" s="49" t="n">
        <v>98</v>
      </c>
      <c r="L100" s="126"/>
      <c r="M100" s="49" t="n">
        <v>7031</v>
      </c>
      <c r="N100" s="126"/>
      <c r="O100" s="49" t="n">
        <v>92</v>
      </c>
      <c r="P100" s="127"/>
    </row>
    <row r="101" customFormat="false" ht="13.5" hidden="false" customHeight="false" outlineLevel="0" collapsed="false">
      <c r="B101" s="35"/>
      <c r="C101" s="188" t="s">
        <v>330</v>
      </c>
      <c r="D101" s="126"/>
      <c r="E101" s="49" t="n">
        <v>12917</v>
      </c>
      <c r="F101" s="126"/>
      <c r="G101" s="49" t="n">
        <v>8756</v>
      </c>
      <c r="H101" s="126"/>
      <c r="I101" s="49" t="n">
        <v>2641</v>
      </c>
      <c r="J101" s="126"/>
      <c r="K101" s="49" t="n">
        <v>87</v>
      </c>
      <c r="L101" s="126"/>
      <c r="M101" s="49" t="n">
        <v>6028</v>
      </c>
      <c r="N101" s="126"/>
      <c r="O101" s="49" t="n">
        <v>109</v>
      </c>
      <c r="P101" s="127"/>
    </row>
    <row r="102" customFormat="false" ht="13.5" hidden="false" customHeight="false" outlineLevel="0" collapsed="false">
      <c r="B102" s="35"/>
      <c r="C102" s="188" t="s">
        <v>331</v>
      </c>
      <c r="D102" s="126"/>
      <c r="E102" s="49" t="n">
        <v>12259</v>
      </c>
      <c r="F102" s="126"/>
      <c r="G102" s="49" t="n">
        <v>9414</v>
      </c>
      <c r="H102" s="126"/>
      <c r="I102" s="49" t="n">
        <v>3733</v>
      </c>
      <c r="J102" s="126"/>
      <c r="K102" s="49" t="n">
        <v>111</v>
      </c>
      <c r="L102" s="126"/>
      <c r="M102" s="49" t="n">
        <v>5570</v>
      </c>
      <c r="N102" s="126"/>
      <c r="O102" s="49" t="n">
        <v>105</v>
      </c>
      <c r="P102" s="127"/>
    </row>
    <row r="103" customFormat="false" ht="13.5" hidden="false" customHeight="false" outlineLevel="0" collapsed="false">
      <c r="B103" s="35"/>
      <c r="C103" s="188" t="s">
        <v>332</v>
      </c>
      <c r="D103" s="126"/>
      <c r="E103" s="49" t="n">
        <v>9553</v>
      </c>
      <c r="F103" s="126"/>
      <c r="G103" s="49" t="n">
        <v>7784</v>
      </c>
      <c r="H103" s="126"/>
      <c r="I103" s="49" t="n">
        <v>3532</v>
      </c>
      <c r="J103" s="126"/>
      <c r="K103" s="49" t="n">
        <v>81</v>
      </c>
      <c r="L103" s="126"/>
      <c r="M103" s="49" t="n">
        <v>4171</v>
      </c>
      <c r="N103" s="126"/>
      <c r="O103" s="49" t="n">
        <v>114</v>
      </c>
      <c r="P103" s="127"/>
    </row>
    <row r="104" customFormat="false" ht="13.5" hidden="false" customHeight="false" outlineLevel="0" collapsed="false">
      <c r="B104" s="35"/>
      <c r="C104" s="188" t="s">
        <v>333</v>
      </c>
      <c r="D104" s="126"/>
      <c r="E104" s="49" t="n">
        <v>7350</v>
      </c>
      <c r="F104" s="126"/>
      <c r="G104" s="49" t="n">
        <v>6271</v>
      </c>
      <c r="H104" s="126"/>
      <c r="I104" s="49" t="n">
        <v>3368</v>
      </c>
      <c r="J104" s="126"/>
      <c r="K104" s="49" t="n">
        <v>35</v>
      </c>
      <c r="L104" s="126"/>
      <c r="M104" s="49" t="n">
        <v>2868</v>
      </c>
      <c r="N104" s="126"/>
      <c r="O104" s="49" t="n">
        <v>77</v>
      </c>
      <c r="P104" s="127"/>
    </row>
    <row r="105" customFormat="false" ht="13.5" hidden="false" customHeight="false" outlineLevel="0" collapsed="false">
      <c r="B105" s="35"/>
      <c r="C105" s="188" t="s">
        <v>765</v>
      </c>
      <c r="D105" s="126"/>
      <c r="E105" s="49" t="n">
        <v>11097</v>
      </c>
      <c r="F105" s="126"/>
      <c r="G105" s="49" t="n">
        <v>10052</v>
      </c>
      <c r="H105" s="126"/>
      <c r="I105" s="49" t="n">
        <v>5737</v>
      </c>
      <c r="J105" s="126"/>
      <c r="K105" s="49" t="n">
        <v>123</v>
      </c>
      <c r="L105" s="126"/>
      <c r="M105" s="49" t="n">
        <v>4192</v>
      </c>
      <c r="N105" s="126"/>
      <c r="O105" s="49" t="n">
        <v>173</v>
      </c>
      <c r="P105" s="127"/>
    </row>
    <row r="106" customFormat="false" ht="7.5" hidden="false" customHeight="true" outlineLevel="0" collapsed="false">
      <c r="B106" s="128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30"/>
    </row>
    <row r="107" customFormat="false" ht="12.75" hidden="false" customHeight="false" outlineLevel="0" collapsed="false">
      <c r="C107" s="188"/>
    </row>
    <row r="108" customFormat="false" ht="12.75" hidden="false" customHeight="false" outlineLevel="0" collapsed="false">
      <c r="C108" s="158"/>
    </row>
    <row r="109" customFormat="false" ht="13.5" hidden="false" customHeight="false" outlineLevel="0" collapsed="false">
      <c r="B109" s="189" t="s">
        <v>780</v>
      </c>
      <c r="C109" s="158"/>
    </row>
    <row r="110" customFormat="false" ht="12.75" hidden="false" customHeight="false" outlineLevel="0" collapsed="false">
      <c r="C110" s="158"/>
    </row>
    <row r="111" customFormat="false" ht="12.75" hidden="false" customHeight="false" outlineLevel="0" collapsed="false">
      <c r="C111" s="158" t="s">
        <v>198</v>
      </c>
    </row>
    <row r="112" customFormat="false" ht="12.75" hidden="false" customHeight="false" outlineLevel="0" collapsed="false">
      <c r="C112" s="158" t="s">
        <v>186</v>
      </c>
    </row>
    <row r="120" customFormat="false" ht="13.5" hidden="false" customHeight="false" outlineLevel="0" collapsed="false">
      <c r="A120" s="135" t="n">
        <v>70</v>
      </c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</row>
  </sheetData>
  <sheetProtection sheet="true" password="dfbd" objects="true" scenarios="true" selectLockedCells="true" selectUnlockedCells="true"/>
  <mergeCells count="21">
    <mergeCell ref="C11:C13"/>
    <mergeCell ref="E11:F11"/>
    <mergeCell ref="G11:L11"/>
    <mergeCell ref="E12:F12"/>
    <mergeCell ref="G12:L12"/>
    <mergeCell ref="E13:F13"/>
    <mergeCell ref="G13:H13"/>
    <mergeCell ref="I13:J13"/>
    <mergeCell ref="K13:L13"/>
    <mergeCell ref="A59:Q59"/>
    <mergeCell ref="E68:F68"/>
    <mergeCell ref="G68:P68"/>
    <mergeCell ref="E69:F69"/>
    <mergeCell ref="G69:P69"/>
    <mergeCell ref="I70:J70"/>
    <mergeCell ref="M70:N70"/>
    <mergeCell ref="O70:P70"/>
    <mergeCell ref="E71:F71"/>
    <mergeCell ref="I71:J71"/>
    <mergeCell ref="M71:N71"/>
    <mergeCell ref="A120:Q120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9.28"/>
    <col collapsed="false" customWidth="true" hidden="false" outlineLevel="0" max="3" min="3" style="1" width="1.41"/>
    <col collapsed="false" customWidth="true" hidden="false" outlineLevel="0" max="4" min="4" style="1" width="8.7"/>
    <col collapsed="false" customWidth="true" hidden="false" outlineLevel="0" max="5" min="5" style="1" width="1.41"/>
    <col collapsed="false" customWidth="true" hidden="false" outlineLevel="0" max="6" min="6" style="1" width="8.7"/>
    <col collapsed="false" customWidth="true" hidden="false" outlineLevel="0" max="7" min="7" style="1" width="1.41"/>
    <col collapsed="false" customWidth="true" hidden="false" outlineLevel="0" max="8" min="8" style="1" width="7.7"/>
    <col collapsed="false" customWidth="true" hidden="false" outlineLevel="0" max="9" min="9" style="1" width="1.41"/>
    <col collapsed="false" customWidth="true" hidden="false" outlineLevel="0" max="10" min="10" style="1" width="7.7"/>
    <col collapsed="false" customWidth="true" hidden="false" outlineLevel="0" max="11" min="11" style="1" width="1.41"/>
    <col collapsed="false" customWidth="true" hidden="false" outlineLevel="0" max="12" min="12" style="1" width="7.7"/>
    <col collapsed="false" customWidth="true" hidden="false" outlineLevel="0" max="13" min="13" style="1" width="1.41"/>
    <col collapsed="false" customWidth="true" hidden="false" outlineLevel="0" max="14" min="14" style="1" width="7.7"/>
    <col collapsed="false" customWidth="true" hidden="false" outlineLevel="0" max="15" min="15" style="1" width="1.41"/>
    <col collapsed="false" customWidth="true" hidden="false" outlineLevel="0" max="16" min="16" style="1" width="7.7"/>
    <col collapsed="false" customWidth="true" hidden="false" outlineLevel="0" max="17" min="17" style="1" width="1.41"/>
    <col collapsed="false" customWidth="false" hidden="false" outlineLevel="0" max="257" min="18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4.25" hidden="false" customHeight="true" outlineLevel="0" collapsed="false">
      <c r="A4" s="101" t="s">
        <v>781</v>
      </c>
      <c r="C4" s="101"/>
    </row>
    <row r="5" customFormat="false" ht="14.25" hidden="false" customHeight="true" outlineLevel="0" collapsed="false">
      <c r="A5" s="101" t="s">
        <v>192</v>
      </c>
      <c r="C5" s="101"/>
    </row>
    <row r="6" customFormat="false" ht="6.75" hidden="false" customHeight="true" outlineLevel="0" collapsed="false"/>
    <row r="7" customFormat="false" ht="12" hidden="false" customHeight="true" outlineLevel="0" collapsed="false">
      <c r="A7" s="550"/>
      <c r="B7" s="551"/>
      <c r="C7" s="552"/>
      <c r="D7" s="384" t="s">
        <v>782</v>
      </c>
      <c r="E7" s="384"/>
      <c r="F7" s="106" t="s">
        <v>783</v>
      </c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</row>
    <row r="8" customFormat="false" ht="12" hidden="false" customHeight="true" outlineLevel="0" collapsed="false">
      <c r="A8" s="553"/>
      <c r="B8" s="108" t="s">
        <v>295</v>
      </c>
      <c r="C8" s="554"/>
      <c r="D8" s="384"/>
      <c r="E8" s="384"/>
      <c r="F8" s="60" t="s">
        <v>784</v>
      </c>
      <c r="G8" s="60"/>
      <c r="H8" s="176" t="s">
        <v>785</v>
      </c>
      <c r="I8" s="176"/>
      <c r="J8" s="176"/>
      <c r="K8" s="176"/>
      <c r="L8" s="176"/>
      <c r="M8" s="176"/>
      <c r="N8" s="176"/>
      <c r="O8" s="176"/>
      <c r="P8" s="555" t="s">
        <v>178</v>
      </c>
      <c r="Q8" s="555"/>
    </row>
    <row r="9" customFormat="false" ht="12" hidden="false" customHeight="true" outlineLevel="0" collapsed="false">
      <c r="A9" s="553"/>
      <c r="B9" s="108"/>
      <c r="C9" s="554"/>
      <c r="D9" s="384"/>
      <c r="E9" s="384"/>
      <c r="F9" s="556" t="s">
        <v>786</v>
      </c>
      <c r="G9" s="556"/>
      <c r="H9" s="114" t="s">
        <v>141</v>
      </c>
      <c r="I9" s="114"/>
      <c r="J9" s="114" t="s">
        <v>787</v>
      </c>
      <c r="K9" s="114"/>
      <c r="L9" s="114" t="s">
        <v>788</v>
      </c>
      <c r="M9" s="114"/>
      <c r="N9" s="114" t="s">
        <v>776</v>
      </c>
      <c r="O9" s="114"/>
      <c r="P9" s="555"/>
      <c r="Q9" s="555"/>
    </row>
    <row r="10" customFormat="false" ht="12" hidden="false" customHeight="true" outlineLevel="0" collapsed="false">
      <c r="A10" s="557"/>
      <c r="B10" s="558"/>
      <c r="C10" s="559"/>
      <c r="D10" s="384"/>
      <c r="E10" s="384"/>
      <c r="F10" s="64" t="s">
        <v>789</v>
      </c>
      <c r="G10" s="64"/>
      <c r="H10" s="560"/>
      <c r="I10" s="179"/>
      <c r="J10" s="122" t="s">
        <v>790</v>
      </c>
      <c r="K10" s="122"/>
      <c r="L10" s="122" t="s">
        <v>791</v>
      </c>
      <c r="M10" s="122"/>
      <c r="N10" s="122" t="s">
        <v>779</v>
      </c>
      <c r="O10" s="122"/>
      <c r="P10" s="555"/>
      <c r="Q10" s="555"/>
    </row>
    <row r="11" customFormat="false" ht="6" hidden="false" customHeight="true" outlineLevel="0" collapsed="false">
      <c r="A11" s="142"/>
      <c r="B11" s="132"/>
      <c r="C11" s="132"/>
      <c r="D11" s="132"/>
      <c r="E11" s="132"/>
      <c r="F11" s="167"/>
      <c r="G11" s="167"/>
      <c r="H11" s="133"/>
      <c r="I11" s="133"/>
      <c r="J11" s="167"/>
      <c r="K11" s="167"/>
      <c r="L11" s="167"/>
      <c r="M11" s="561"/>
      <c r="N11" s="167"/>
      <c r="O11" s="167"/>
      <c r="P11" s="167"/>
      <c r="Q11" s="168"/>
    </row>
    <row r="12" customFormat="false" ht="12" hidden="false" customHeight="true" outlineLevel="0" collapsed="false">
      <c r="A12" s="35"/>
      <c r="B12" s="78" t="s">
        <v>196</v>
      </c>
      <c r="C12" s="85"/>
      <c r="D12" s="205" t="n">
        <f aca="false">SUM(D15:D61:D80:D127)</f>
        <v>407751</v>
      </c>
      <c r="E12" s="85"/>
      <c r="F12" s="205" t="n">
        <f aca="false">SUM(F15:F61:F80:F127)</f>
        <v>213906</v>
      </c>
      <c r="G12" s="85"/>
      <c r="H12" s="205" t="n">
        <f aca="false">SUM(H15:H61:H80:H127)</f>
        <v>193845</v>
      </c>
      <c r="I12" s="85"/>
      <c r="J12" s="205" t="n">
        <f aca="false">SUM(J15:J61:J80:J127)</f>
        <v>39738</v>
      </c>
      <c r="K12" s="85"/>
      <c r="L12" s="205" t="n">
        <f aca="false">SUM(L15:L61:L80:L127)</f>
        <v>53912</v>
      </c>
      <c r="M12" s="561"/>
      <c r="N12" s="205" t="n">
        <f aca="false">SUM(N15:N61:N80:N127)</f>
        <v>98559</v>
      </c>
      <c r="O12" s="85"/>
      <c r="P12" s="205" t="n">
        <f aca="false">SUM(P15:P61:P80:P127)</f>
        <v>1636</v>
      </c>
      <c r="Q12" s="47"/>
    </row>
    <row r="13" customFormat="false" ht="6" hidden="false" customHeight="true" outlineLevel="0" collapsed="false">
      <c r="A13" s="35"/>
      <c r="B13" s="44"/>
      <c r="C13" s="85"/>
      <c r="D13" s="49"/>
      <c r="E13" s="85"/>
      <c r="F13" s="49"/>
      <c r="G13" s="85"/>
      <c r="H13" s="49"/>
      <c r="I13" s="85"/>
      <c r="J13" s="49"/>
      <c r="K13" s="85"/>
      <c r="L13" s="49"/>
      <c r="M13" s="561"/>
      <c r="N13" s="49"/>
      <c r="O13" s="85"/>
      <c r="P13" s="49"/>
      <c r="Q13" s="47"/>
    </row>
    <row r="14" customFormat="false" ht="12" hidden="false" customHeight="true" outlineLevel="0" collapsed="false">
      <c r="A14" s="35"/>
      <c r="B14" s="44" t="s">
        <v>145</v>
      </c>
      <c r="C14" s="85"/>
      <c r="D14" s="49" t="s">
        <v>186</v>
      </c>
      <c r="E14" s="85"/>
      <c r="F14" s="49"/>
      <c r="G14" s="85"/>
      <c r="H14" s="49"/>
      <c r="I14" s="85"/>
      <c r="J14" s="49"/>
      <c r="K14" s="85"/>
      <c r="L14" s="49" t="s">
        <v>185</v>
      </c>
      <c r="M14" s="561"/>
      <c r="N14" s="49"/>
      <c r="O14" s="85"/>
      <c r="P14" s="49" t="s">
        <v>185</v>
      </c>
      <c r="Q14" s="47"/>
    </row>
    <row r="15" customFormat="false" ht="12" hidden="false" customHeight="true" outlineLevel="0" collapsed="false">
      <c r="A15" s="35"/>
      <c r="B15" s="154" t="s">
        <v>197</v>
      </c>
      <c r="C15" s="85"/>
      <c r="D15" s="49" t="n">
        <v>13535</v>
      </c>
      <c r="E15" s="85"/>
      <c r="F15" s="49" t="n">
        <v>7644</v>
      </c>
      <c r="G15" s="85"/>
      <c r="H15" s="49" t="n">
        <v>5891</v>
      </c>
      <c r="I15" s="85"/>
      <c r="J15" s="49" t="n">
        <v>1000</v>
      </c>
      <c r="K15" s="85"/>
      <c r="L15" s="49" t="n">
        <v>1516</v>
      </c>
      <c r="M15" s="561"/>
      <c r="N15" s="49" t="n">
        <v>3315</v>
      </c>
      <c r="O15" s="85"/>
      <c r="P15" s="49" t="n">
        <v>60</v>
      </c>
      <c r="Q15" s="47"/>
    </row>
    <row r="16" customFormat="false" ht="12" hidden="false" customHeight="true" outlineLevel="0" collapsed="false">
      <c r="A16" s="35"/>
      <c r="B16" s="44" t="s">
        <v>146</v>
      </c>
      <c r="C16" s="85"/>
      <c r="D16" s="49"/>
      <c r="E16" s="85"/>
      <c r="F16" s="49"/>
      <c r="G16" s="85"/>
      <c r="H16" s="49"/>
      <c r="I16" s="85"/>
      <c r="J16" s="49"/>
      <c r="K16" s="85"/>
      <c r="L16" s="49"/>
      <c r="M16" s="561"/>
      <c r="N16" s="49"/>
      <c r="O16" s="85"/>
      <c r="P16" s="49"/>
      <c r="Q16" s="47"/>
    </row>
    <row r="17" customFormat="false" ht="12" hidden="false" customHeight="true" outlineLevel="0" collapsed="false">
      <c r="A17" s="35"/>
      <c r="B17" s="154" t="s">
        <v>199</v>
      </c>
      <c r="C17" s="85"/>
      <c r="D17" s="49" t="n">
        <v>737</v>
      </c>
      <c r="E17" s="85"/>
      <c r="F17" s="49" t="n">
        <v>324</v>
      </c>
      <c r="G17" s="85"/>
      <c r="H17" s="49" t="n">
        <v>413</v>
      </c>
      <c r="I17" s="85"/>
      <c r="J17" s="49" t="n">
        <v>86</v>
      </c>
      <c r="K17" s="85"/>
      <c r="L17" s="49" t="n">
        <v>86</v>
      </c>
      <c r="M17" s="561"/>
      <c r="N17" s="49" t="n">
        <v>238</v>
      </c>
      <c r="O17" s="85"/>
      <c r="P17" s="49" t="n">
        <v>3</v>
      </c>
      <c r="Q17" s="47"/>
    </row>
    <row r="18" customFormat="false" ht="12" hidden="false" customHeight="true" outlineLevel="0" collapsed="false">
      <c r="A18" s="35"/>
      <c r="B18" s="154" t="s">
        <v>200</v>
      </c>
      <c r="C18" s="85"/>
      <c r="D18" s="49" t="n">
        <v>117</v>
      </c>
      <c r="E18" s="85"/>
      <c r="F18" s="49" t="n">
        <v>33</v>
      </c>
      <c r="G18" s="85"/>
      <c r="H18" s="49" t="n">
        <v>84</v>
      </c>
      <c r="I18" s="85"/>
      <c r="J18" s="49" t="n">
        <v>9</v>
      </c>
      <c r="K18" s="85"/>
      <c r="L18" s="49" t="n">
        <v>16</v>
      </c>
      <c r="M18" s="561"/>
      <c r="N18" s="49" t="n">
        <v>59</v>
      </c>
      <c r="O18" s="85"/>
      <c r="P18" s="49" t="n">
        <v>0</v>
      </c>
      <c r="Q18" s="47"/>
    </row>
    <row r="19" customFormat="false" ht="12" hidden="false" customHeight="true" outlineLevel="0" collapsed="false">
      <c r="A19" s="35"/>
      <c r="B19" s="44" t="s">
        <v>147</v>
      </c>
      <c r="C19" s="85"/>
      <c r="D19" s="49"/>
      <c r="E19" s="85"/>
      <c r="F19" s="49"/>
      <c r="G19" s="85"/>
      <c r="H19" s="49"/>
      <c r="I19" s="85"/>
      <c r="J19" s="49"/>
      <c r="K19" s="85"/>
      <c r="L19" s="49"/>
      <c r="M19" s="561"/>
      <c r="N19" s="49"/>
      <c r="O19" s="85"/>
      <c r="P19" s="49"/>
      <c r="Q19" s="47"/>
    </row>
    <row r="20" customFormat="false" ht="12" hidden="false" customHeight="true" outlineLevel="0" collapsed="false">
      <c r="A20" s="35"/>
      <c r="B20" s="154" t="s">
        <v>201</v>
      </c>
      <c r="C20" s="85"/>
      <c r="D20" s="49" t="n">
        <v>174477</v>
      </c>
      <c r="E20" s="85"/>
      <c r="F20" s="49" t="n">
        <v>91566</v>
      </c>
      <c r="G20" s="85"/>
      <c r="H20" s="49" t="n">
        <v>82911</v>
      </c>
      <c r="I20" s="85"/>
      <c r="J20" s="49" t="n">
        <v>18199</v>
      </c>
      <c r="K20" s="85"/>
      <c r="L20" s="49" t="n">
        <v>27801</v>
      </c>
      <c r="M20" s="561"/>
      <c r="N20" s="49" t="n">
        <v>36604</v>
      </c>
      <c r="O20" s="85"/>
      <c r="P20" s="49" t="n">
        <v>307</v>
      </c>
      <c r="Q20" s="47"/>
    </row>
    <row r="21" customFormat="false" ht="12" hidden="false" customHeight="true" outlineLevel="0" collapsed="false">
      <c r="A21" s="35"/>
      <c r="B21" s="154" t="s">
        <v>202</v>
      </c>
      <c r="C21" s="85"/>
      <c r="D21" s="49" t="n">
        <v>1198</v>
      </c>
      <c r="E21" s="85"/>
      <c r="F21" s="49" t="n">
        <v>619</v>
      </c>
      <c r="G21" s="85"/>
      <c r="H21" s="49" t="n">
        <v>579</v>
      </c>
      <c r="I21" s="85"/>
      <c r="J21" s="49" t="n">
        <v>71</v>
      </c>
      <c r="K21" s="85"/>
      <c r="L21" s="49" t="n">
        <v>94</v>
      </c>
      <c r="M21" s="561"/>
      <c r="N21" s="49" t="n">
        <v>373</v>
      </c>
      <c r="O21" s="85"/>
      <c r="P21" s="49" t="n">
        <v>41</v>
      </c>
      <c r="Q21" s="47"/>
    </row>
    <row r="22" customFormat="false" ht="12" hidden="false" customHeight="true" outlineLevel="0" collapsed="false">
      <c r="A22" s="35"/>
      <c r="B22" s="154" t="s">
        <v>203</v>
      </c>
      <c r="C22" s="85"/>
      <c r="D22" s="49" t="n">
        <v>249</v>
      </c>
      <c r="E22" s="85"/>
      <c r="F22" s="49" t="n">
        <v>128</v>
      </c>
      <c r="G22" s="85"/>
      <c r="H22" s="49" t="n">
        <v>121</v>
      </c>
      <c r="I22" s="85"/>
      <c r="J22" s="49" t="n">
        <v>14</v>
      </c>
      <c r="K22" s="85"/>
      <c r="L22" s="49" t="n">
        <v>29</v>
      </c>
      <c r="M22" s="561"/>
      <c r="N22" s="49" t="n">
        <v>77</v>
      </c>
      <c r="O22" s="85"/>
      <c r="P22" s="49" t="n">
        <v>1</v>
      </c>
      <c r="Q22" s="47"/>
    </row>
    <row r="23" customFormat="false" ht="12" hidden="false" customHeight="true" outlineLevel="0" collapsed="false">
      <c r="A23" s="35"/>
      <c r="B23" s="44" t="s">
        <v>148</v>
      </c>
      <c r="C23" s="85"/>
      <c r="D23" s="49"/>
      <c r="E23" s="85"/>
      <c r="F23" s="49"/>
      <c r="G23" s="85"/>
      <c r="H23" s="49"/>
      <c r="I23" s="85"/>
      <c r="J23" s="49"/>
      <c r="K23" s="85"/>
      <c r="L23" s="49"/>
      <c r="M23" s="561"/>
      <c r="N23" s="49"/>
      <c r="O23" s="85"/>
      <c r="P23" s="49"/>
      <c r="Q23" s="47"/>
    </row>
    <row r="24" customFormat="false" ht="12" hidden="false" customHeight="true" outlineLevel="0" collapsed="false">
      <c r="A24" s="35"/>
      <c r="B24" s="154" t="s">
        <v>204</v>
      </c>
      <c r="C24" s="85"/>
      <c r="D24" s="49" t="n">
        <v>1575</v>
      </c>
      <c r="E24" s="85"/>
      <c r="F24" s="49" t="n">
        <v>688</v>
      </c>
      <c r="G24" s="85"/>
      <c r="H24" s="49" t="n">
        <v>887</v>
      </c>
      <c r="I24" s="85"/>
      <c r="J24" s="49" t="n">
        <v>171</v>
      </c>
      <c r="K24" s="85"/>
      <c r="L24" s="49" t="n">
        <v>182</v>
      </c>
      <c r="M24" s="561"/>
      <c r="N24" s="49" t="n">
        <v>439</v>
      </c>
      <c r="O24" s="85"/>
      <c r="P24" s="49" t="n">
        <v>95</v>
      </c>
      <c r="Q24" s="47"/>
    </row>
    <row r="25" customFormat="false" ht="12" hidden="false" customHeight="true" outlineLevel="0" collapsed="false">
      <c r="A25" s="35"/>
      <c r="B25" s="154" t="s">
        <v>205</v>
      </c>
      <c r="C25" s="85"/>
      <c r="D25" s="49" t="n">
        <v>1336</v>
      </c>
      <c r="E25" s="85"/>
      <c r="F25" s="49" t="n">
        <v>686</v>
      </c>
      <c r="G25" s="85"/>
      <c r="H25" s="49" t="n">
        <v>650</v>
      </c>
      <c r="I25" s="85"/>
      <c r="J25" s="49" t="n">
        <v>50</v>
      </c>
      <c r="K25" s="85"/>
      <c r="L25" s="49" t="n">
        <v>119</v>
      </c>
      <c r="M25" s="561"/>
      <c r="N25" s="49" t="n">
        <v>477</v>
      </c>
      <c r="O25" s="85"/>
      <c r="P25" s="49" t="n">
        <v>4</v>
      </c>
      <c r="Q25" s="47"/>
    </row>
    <row r="26" customFormat="false" ht="12" hidden="false" customHeight="true" outlineLevel="0" collapsed="false">
      <c r="A26" s="35"/>
      <c r="B26" s="154" t="s">
        <v>206</v>
      </c>
      <c r="C26" s="85"/>
      <c r="D26" s="49" t="n">
        <v>178</v>
      </c>
      <c r="E26" s="85"/>
      <c r="F26" s="49" t="n">
        <v>107</v>
      </c>
      <c r="G26" s="85"/>
      <c r="H26" s="49" t="n">
        <v>71</v>
      </c>
      <c r="I26" s="85"/>
      <c r="J26" s="49" t="n">
        <v>8</v>
      </c>
      <c r="K26" s="85"/>
      <c r="L26" s="49" t="n">
        <v>10</v>
      </c>
      <c r="M26" s="561"/>
      <c r="N26" s="49" t="n">
        <v>52</v>
      </c>
      <c r="O26" s="85"/>
      <c r="P26" s="49" t="n">
        <v>1</v>
      </c>
      <c r="Q26" s="47"/>
    </row>
    <row r="27" customFormat="false" ht="12" hidden="false" customHeight="true" outlineLevel="0" collapsed="false">
      <c r="A27" s="35"/>
      <c r="B27" s="44" t="s">
        <v>149</v>
      </c>
      <c r="C27" s="85"/>
      <c r="D27" s="49"/>
      <c r="E27" s="85"/>
      <c r="F27" s="49"/>
      <c r="G27" s="85"/>
      <c r="H27" s="49"/>
      <c r="I27" s="85"/>
      <c r="J27" s="49"/>
      <c r="K27" s="85"/>
      <c r="L27" s="49"/>
      <c r="M27" s="561"/>
      <c r="N27" s="49"/>
      <c r="O27" s="85"/>
      <c r="P27" s="49"/>
      <c r="Q27" s="47"/>
    </row>
    <row r="28" customFormat="false" ht="12" hidden="false" customHeight="true" outlineLevel="0" collapsed="false">
      <c r="A28" s="35"/>
      <c r="B28" s="154" t="s">
        <v>207</v>
      </c>
      <c r="C28" s="85"/>
      <c r="D28" s="49" t="n">
        <v>19125</v>
      </c>
      <c r="E28" s="85"/>
      <c r="F28" s="49" t="n">
        <v>9890</v>
      </c>
      <c r="G28" s="85"/>
      <c r="H28" s="49" t="n">
        <v>9235</v>
      </c>
      <c r="I28" s="85"/>
      <c r="J28" s="49" t="n">
        <v>1951</v>
      </c>
      <c r="K28" s="85"/>
      <c r="L28" s="49" t="n">
        <v>1797</v>
      </c>
      <c r="M28" s="561"/>
      <c r="N28" s="49" t="n">
        <v>5401</v>
      </c>
      <c r="O28" s="85"/>
      <c r="P28" s="49" t="n">
        <v>86</v>
      </c>
      <c r="Q28" s="47"/>
    </row>
    <row r="29" customFormat="false" ht="12" hidden="false" customHeight="true" outlineLevel="0" collapsed="false">
      <c r="A29" s="35"/>
      <c r="B29" s="154" t="s">
        <v>208</v>
      </c>
      <c r="C29" s="85"/>
      <c r="D29" s="49" t="n">
        <v>1240</v>
      </c>
      <c r="E29" s="85"/>
      <c r="F29" s="49" t="n">
        <v>575</v>
      </c>
      <c r="G29" s="85"/>
      <c r="H29" s="49" t="n">
        <v>665</v>
      </c>
      <c r="I29" s="85"/>
      <c r="J29" s="49" t="n">
        <v>83</v>
      </c>
      <c r="K29" s="85"/>
      <c r="L29" s="49" t="n">
        <v>200</v>
      </c>
      <c r="M29" s="561"/>
      <c r="N29" s="49" t="n">
        <v>381</v>
      </c>
      <c r="O29" s="85"/>
      <c r="P29" s="49" t="n">
        <v>1</v>
      </c>
      <c r="Q29" s="47"/>
    </row>
    <row r="30" customFormat="false" ht="12" hidden="false" customHeight="true" outlineLevel="0" collapsed="false">
      <c r="A30" s="35"/>
      <c r="B30" s="154" t="s">
        <v>209</v>
      </c>
      <c r="C30" s="85"/>
      <c r="D30" s="49" t="n">
        <v>228</v>
      </c>
      <c r="E30" s="85"/>
      <c r="F30" s="49" t="n">
        <v>79</v>
      </c>
      <c r="G30" s="85"/>
      <c r="H30" s="49" t="n">
        <v>149</v>
      </c>
      <c r="I30" s="85"/>
      <c r="J30" s="49" t="n">
        <v>27</v>
      </c>
      <c r="K30" s="85"/>
      <c r="L30" s="49" t="n">
        <v>7</v>
      </c>
      <c r="M30" s="561"/>
      <c r="N30" s="49" t="n">
        <v>115</v>
      </c>
      <c r="O30" s="85"/>
      <c r="P30" s="49" t="n">
        <v>0</v>
      </c>
      <c r="Q30" s="47"/>
    </row>
    <row r="31" customFormat="false" ht="12" hidden="false" customHeight="true" outlineLevel="0" collapsed="false">
      <c r="A31" s="35"/>
      <c r="B31" s="44" t="s">
        <v>150</v>
      </c>
      <c r="C31" s="85"/>
      <c r="D31" s="49"/>
      <c r="E31" s="85"/>
      <c r="F31" s="49"/>
      <c r="G31" s="85"/>
      <c r="H31" s="49"/>
      <c r="I31" s="85"/>
      <c r="J31" s="49"/>
      <c r="K31" s="85"/>
      <c r="L31" s="49"/>
      <c r="M31" s="561"/>
      <c r="N31" s="49"/>
      <c r="O31" s="85"/>
      <c r="P31" s="49"/>
      <c r="Q31" s="47"/>
    </row>
    <row r="32" customFormat="false" ht="12" hidden="false" customHeight="true" outlineLevel="0" collapsed="false">
      <c r="A32" s="35"/>
      <c r="B32" s="154" t="s">
        <v>210</v>
      </c>
      <c r="C32" s="85"/>
      <c r="D32" s="49" t="n">
        <v>3737</v>
      </c>
      <c r="E32" s="85"/>
      <c r="F32" s="49" t="n">
        <v>1857</v>
      </c>
      <c r="G32" s="85"/>
      <c r="H32" s="49" t="n">
        <v>1880</v>
      </c>
      <c r="I32" s="85"/>
      <c r="J32" s="49" t="n">
        <v>409</v>
      </c>
      <c r="K32" s="85"/>
      <c r="L32" s="49" t="n">
        <v>510</v>
      </c>
      <c r="M32" s="561"/>
      <c r="N32" s="49" t="n">
        <v>953</v>
      </c>
      <c r="O32" s="85"/>
      <c r="P32" s="49" t="n">
        <v>8</v>
      </c>
      <c r="Q32" s="47"/>
    </row>
    <row r="33" customFormat="false" ht="12" hidden="false" customHeight="true" outlineLevel="0" collapsed="false">
      <c r="A33" s="35"/>
      <c r="B33" s="154" t="s">
        <v>211</v>
      </c>
      <c r="C33" s="85"/>
      <c r="D33" s="49" t="n">
        <v>324</v>
      </c>
      <c r="E33" s="85"/>
      <c r="F33" s="49" t="n">
        <v>116</v>
      </c>
      <c r="G33" s="85"/>
      <c r="H33" s="49" t="n">
        <v>208</v>
      </c>
      <c r="I33" s="85"/>
      <c r="J33" s="49" t="n">
        <v>40</v>
      </c>
      <c r="K33" s="85"/>
      <c r="L33" s="49" t="n">
        <v>34</v>
      </c>
      <c r="M33" s="561"/>
      <c r="N33" s="49" t="n">
        <v>128</v>
      </c>
      <c r="O33" s="85"/>
      <c r="P33" s="49" t="n">
        <v>6</v>
      </c>
      <c r="Q33" s="47"/>
    </row>
    <row r="34" customFormat="false" ht="12" hidden="false" customHeight="true" outlineLevel="0" collapsed="false">
      <c r="A34" s="35"/>
      <c r="B34" s="44" t="s">
        <v>151</v>
      </c>
      <c r="C34" s="85"/>
      <c r="D34" s="49"/>
      <c r="E34" s="85"/>
      <c r="F34" s="49"/>
      <c r="G34" s="85"/>
      <c r="H34" s="49"/>
      <c r="I34" s="85"/>
      <c r="J34" s="49"/>
      <c r="K34" s="85"/>
      <c r="L34" s="49"/>
      <c r="M34" s="561"/>
      <c r="N34" s="49"/>
      <c r="O34" s="85"/>
      <c r="P34" s="49"/>
      <c r="Q34" s="47"/>
    </row>
    <row r="35" customFormat="false" ht="12" hidden="false" customHeight="true" outlineLevel="0" collapsed="false">
      <c r="A35" s="35"/>
      <c r="B35" s="154" t="s">
        <v>212</v>
      </c>
      <c r="C35" s="85"/>
      <c r="D35" s="49" t="n">
        <v>8993</v>
      </c>
      <c r="E35" s="85"/>
      <c r="F35" s="49" t="n">
        <v>4606</v>
      </c>
      <c r="G35" s="85"/>
      <c r="H35" s="49" t="n">
        <v>4387</v>
      </c>
      <c r="I35" s="85"/>
      <c r="J35" s="49" t="n">
        <v>964</v>
      </c>
      <c r="K35" s="85"/>
      <c r="L35" s="49" t="n">
        <v>1275</v>
      </c>
      <c r="M35" s="561"/>
      <c r="N35" s="49" t="n">
        <v>2071</v>
      </c>
      <c r="O35" s="85"/>
      <c r="P35" s="49" t="n">
        <v>77</v>
      </c>
      <c r="Q35" s="47"/>
    </row>
    <row r="36" customFormat="false" ht="12" hidden="false" customHeight="true" outlineLevel="0" collapsed="false">
      <c r="A36" s="35"/>
      <c r="B36" s="124" t="s">
        <v>152</v>
      </c>
      <c r="C36" s="85"/>
      <c r="D36" s="49"/>
      <c r="E36" s="85"/>
      <c r="F36" s="49"/>
      <c r="G36" s="85"/>
      <c r="H36" s="49"/>
      <c r="I36" s="85"/>
      <c r="J36" s="49"/>
      <c r="K36" s="85"/>
      <c r="L36" s="49"/>
      <c r="M36" s="561"/>
      <c r="N36" s="49"/>
      <c r="O36" s="85"/>
      <c r="P36" s="49"/>
      <c r="Q36" s="47"/>
    </row>
    <row r="37" customFormat="false" ht="12" hidden="false" customHeight="true" outlineLevel="0" collapsed="false">
      <c r="A37" s="125"/>
      <c r="B37" s="154" t="s">
        <v>213</v>
      </c>
      <c r="C37" s="126"/>
      <c r="D37" s="49" t="n">
        <v>3941</v>
      </c>
      <c r="E37" s="126"/>
      <c r="F37" s="49" t="n">
        <v>1873</v>
      </c>
      <c r="G37" s="126"/>
      <c r="H37" s="49" t="n">
        <v>2068</v>
      </c>
      <c r="I37" s="126"/>
      <c r="J37" s="49" t="n">
        <v>494</v>
      </c>
      <c r="K37" s="126"/>
      <c r="L37" s="49" t="n">
        <v>423</v>
      </c>
      <c r="M37" s="561"/>
      <c r="N37" s="49" t="n">
        <v>1128</v>
      </c>
      <c r="O37" s="126"/>
      <c r="P37" s="49" t="n">
        <v>23</v>
      </c>
      <c r="Q37" s="127"/>
    </row>
    <row r="38" customFormat="false" ht="12" hidden="false" customHeight="true" outlineLevel="0" collapsed="false">
      <c r="A38" s="35"/>
      <c r="B38" s="154" t="s">
        <v>214</v>
      </c>
      <c r="C38" s="85"/>
      <c r="D38" s="154" t="n">
        <v>74</v>
      </c>
      <c r="E38" s="85"/>
      <c r="F38" s="49" t="n">
        <v>37</v>
      </c>
      <c r="G38" s="85"/>
      <c r="H38" s="154" t="n">
        <v>37</v>
      </c>
      <c r="I38" s="85"/>
      <c r="J38" s="154" t="n">
        <v>12</v>
      </c>
      <c r="K38" s="85"/>
      <c r="L38" s="154" t="n">
        <v>4</v>
      </c>
      <c r="M38" s="561"/>
      <c r="N38" s="154" t="n">
        <v>21</v>
      </c>
      <c r="O38" s="85"/>
      <c r="P38" s="154" t="n">
        <v>0</v>
      </c>
      <c r="Q38" s="127"/>
    </row>
    <row r="39" customFormat="false" ht="12" hidden="false" customHeight="true" outlineLevel="0" collapsed="false">
      <c r="A39" s="35"/>
      <c r="B39" s="124" t="s">
        <v>153</v>
      </c>
      <c r="C39" s="126"/>
      <c r="D39" s="154"/>
      <c r="E39" s="126"/>
      <c r="F39" s="154"/>
      <c r="G39" s="126"/>
      <c r="H39" s="154"/>
      <c r="I39" s="126"/>
      <c r="J39" s="154"/>
      <c r="K39" s="126"/>
      <c r="L39" s="154"/>
      <c r="M39" s="561"/>
      <c r="N39" s="154"/>
      <c r="O39" s="126"/>
      <c r="P39" s="154"/>
      <c r="Q39" s="127"/>
    </row>
    <row r="40" customFormat="false" ht="12" hidden="false" customHeight="true" outlineLevel="0" collapsed="false">
      <c r="A40" s="35"/>
      <c r="B40" s="154" t="s">
        <v>215</v>
      </c>
      <c r="C40" s="126"/>
      <c r="D40" s="155" t="n">
        <v>2350</v>
      </c>
      <c r="E40" s="126"/>
      <c r="F40" s="49" t="n">
        <v>1160</v>
      </c>
      <c r="G40" s="126"/>
      <c r="H40" s="155" t="n">
        <v>1190</v>
      </c>
      <c r="I40" s="126"/>
      <c r="J40" s="154" t="n">
        <v>241</v>
      </c>
      <c r="K40" s="126"/>
      <c r="L40" s="154" t="n">
        <v>400</v>
      </c>
      <c r="M40" s="561"/>
      <c r="N40" s="154" t="n">
        <v>525</v>
      </c>
      <c r="O40" s="126"/>
      <c r="P40" s="154" t="n">
        <v>24</v>
      </c>
      <c r="Q40" s="127"/>
    </row>
    <row r="41" customFormat="false" ht="12" hidden="false" customHeight="true" outlineLevel="0" collapsed="false">
      <c r="A41" s="35"/>
      <c r="B41" s="154" t="s">
        <v>216</v>
      </c>
      <c r="C41" s="126"/>
      <c r="D41" s="155" t="n">
        <v>1536</v>
      </c>
      <c r="E41" s="126"/>
      <c r="F41" s="49" t="n">
        <v>765</v>
      </c>
      <c r="G41" s="126"/>
      <c r="H41" s="154" t="n">
        <v>771</v>
      </c>
      <c r="I41" s="126"/>
      <c r="J41" s="154" t="n">
        <v>137</v>
      </c>
      <c r="K41" s="126"/>
      <c r="L41" s="154" t="n">
        <v>147</v>
      </c>
      <c r="M41" s="561"/>
      <c r="N41" s="154" t="n">
        <v>485</v>
      </c>
      <c r="O41" s="126"/>
      <c r="P41" s="154" t="n">
        <v>2</v>
      </c>
      <c r="Q41" s="127"/>
    </row>
    <row r="42" customFormat="false" ht="12" hidden="false" customHeight="true" outlineLevel="0" collapsed="false">
      <c r="A42" s="35"/>
      <c r="B42" s="154" t="s">
        <v>217</v>
      </c>
      <c r="C42" s="126"/>
      <c r="D42" s="154" t="n">
        <v>275</v>
      </c>
      <c r="E42" s="126"/>
      <c r="F42" s="49" t="n">
        <v>105</v>
      </c>
      <c r="G42" s="126"/>
      <c r="H42" s="154" t="n">
        <v>170</v>
      </c>
      <c r="I42" s="126"/>
      <c r="J42" s="154" t="n">
        <v>42</v>
      </c>
      <c r="K42" s="126"/>
      <c r="L42" s="154" t="n">
        <v>45</v>
      </c>
      <c r="M42" s="561"/>
      <c r="N42" s="154" t="n">
        <v>82</v>
      </c>
      <c r="O42" s="126"/>
      <c r="P42" s="154" t="n">
        <v>1</v>
      </c>
      <c r="Q42" s="127"/>
    </row>
    <row r="43" customFormat="false" ht="12" hidden="false" customHeight="true" outlineLevel="0" collapsed="false">
      <c r="A43" s="35"/>
      <c r="B43" s="154" t="s">
        <v>218</v>
      </c>
      <c r="C43" s="126"/>
      <c r="D43" s="154" t="n">
        <v>219</v>
      </c>
      <c r="E43" s="126"/>
      <c r="F43" s="49" t="n">
        <v>129</v>
      </c>
      <c r="G43" s="126"/>
      <c r="H43" s="154" t="n">
        <v>90</v>
      </c>
      <c r="I43" s="126"/>
      <c r="J43" s="154" t="n">
        <v>17</v>
      </c>
      <c r="K43" s="126"/>
      <c r="L43" s="154" t="n">
        <v>28</v>
      </c>
      <c r="M43" s="561"/>
      <c r="N43" s="154" t="n">
        <v>45</v>
      </c>
      <c r="O43" s="126"/>
      <c r="P43" s="154" t="n">
        <v>0</v>
      </c>
      <c r="Q43" s="127"/>
    </row>
    <row r="44" customFormat="false" ht="12" hidden="false" customHeight="true" outlineLevel="0" collapsed="false">
      <c r="A44" s="35"/>
      <c r="B44" s="124" t="s">
        <v>154</v>
      </c>
      <c r="C44" s="126"/>
      <c r="D44" s="154"/>
      <c r="E44" s="126"/>
      <c r="F44" s="154"/>
      <c r="G44" s="126"/>
      <c r="H44" s="154"/>
      <c r="I44" s="126"/>
      <c r="J44" s="154"/>
      <c r="K44" s="126"/>
      <c r="L44" s="154"/>
      <c r="M44" s="561"/>
      <c r="N44" s="154"/>
      <c r="O44" s="126"/>
      <c r="P44" s="154"/>
      <c r="Q44" s="127"/>
    </row>
    <row r="45" customFormat="false" ht="12" hidden="false" customHeight="true" outlineLevel="0" collapsed="false">
      <c r="A45" s="35"/>
      <c r="B45" s="154" t="s">
        <v>219</v>
      </c>
      <c r="C45" s="126"/>
      <c r="D45" s="155" t="n">
        <v>37745</v>
      </c>
      <c r="E45" s="126"/>
      <c r="F45" s="49" t="n">
        <v>19546</v>
      </c>
      <c r="G45" s="126"/>
      <c r="H45" s="155" t="n">
        <v>18199</v>
      </c>
      <c r="I45" s="126"/>
      <c r="J45" s="155" t="n">
        <v>3760</v>
      </c>
      <c r="K45" s="126"/>
      <c r="L45" s="155" t="n">
        <v>4459</v>
      </c>
      <c r="M45" s="561"/>
      <c r="N45" s="155" t="n">
        <v>9820</v>
      </c>
      <c r="O45" s="126"/>
      <c r="P45" s="155" t="n">
        <v>160</v>
      </c>
      <c r="Q45" s="127"/>
    </row>
    <row r="46" customFormat="false" ht="12" hidden="false" customHeight="true" outlineLevel="0" collapsed="false">
      <c r="A46" s="35"/>
      <c r="B46" s="154" t="s">
        <v>220</v>
      </c>
      <c r="C46" s="126"/>
      <c r="D46" s="154" t="n">
        <v>156</v>
      </c>
      <c r="E46" s="126"/>
      <c r="F46" s="49" t="n">
        <v>118</v>
      </c>
      <c r="G46" s="126"/>
      <c r="H46" s="154" t="n">
        <v>38</v>
      </c>
      <c r="I46" s="126"/>
      <c r="J46" s="154" t="n">
        <v>10</v>
      </c>
      <c r="K46" s="126"/>
      <c r="L46" s="154" t="n">
        <v>7</v>
      </c>
      <c r="M46" s="561"/>
      <c r="N46" s="154" t="n">
        <v>21</v>
      </c>
      <c r="O46" s="126"/>
      <c r="P46" s="154" t="n">
        <v>0</v>
      </c>
      <c r="Q46" s="127"/>
    </row>
    <row r="47" customFormat="false" ht="12" hidden="false" customHeight="true" outlineLevel="0" collapsed="false">
      <c r="A47" s="35"/>
      <c r="B47" s="124" t="s">
        <v>155</v>
      </c>
      <c r="C47" s="126"/>
      <c r="D47" s="154"/>
      <c r="E47" s="126"/>
      <c r="F47" s="154"/>
      <c r="G47" s="126"/>
      <c r="H47" s="154"/>
      <c r="I47" s="126"/>
      <c r="J47" s="154"/>
      <c r="K47" s="126"/>
      <c r="L47" s="154"/>
      <c r="M47" s="561"/>
      <c r="N47" s="154"/>
      <c r="O47" s="126"/>
      <c r="P47" s="154"/>
      <c r="Q47" s="127"/>
    </row>
    <row r="48" customFormat="false" ht="12" hidden="false" customHeight="true" outlineLevel="0" collapsed="false">
      <c r="A48" s="35"/>
      <c r="B48" s="154" t="s">
        <v>221</v>
      </c>
      <c r="C48" s="126"/>
      <c r="D48" s="155" t="n">
        <v>2827</v>
      </c>
      <c r="E48" s="126"/>
      <c r="F48" s="49" t="n">
        <v>1287</v>
      </c>
      <c r="G48" s="126"/>
      <c r="H48" s="155" t="n">
        <v>1540</v>
      </c>
      <c r="I48" s="126"/>
      <c r="J48" s="155" t="n">
        <v>326</v>
      </c>
      <c r="K48" s="126"/>
      <c r="L48" s="154" t="n">
        <v>376</v>
      </c>
      <c r="M48" s="561"/>
      <c r="N48" s="155" t="n">
        <v>833</v>
      </c>
      <c r="O48" s="126"/>
      <c r="P48" s="154" t="n">
        <v>5</v>
      </c>
      <c r="Q48" s="127"/>
    </row>
    <row r="49" customFormat="false" ht="12" hidden="false" customHeight="true" outlineLevel="0" collapsed="false">
      <c r="A49" s="35"/>
      <c r="B49" s="154" t="s">
        <v>222</v>
      </c>
      <c r="C49" s="126"/>
      <c r="D49" s="154" t="n">
        <v>80</v>
      </c>
      <c r="E49" s="126"/>
      <c r="F49" s="49" t="n">
        <v>34</v>
      </c>
      <c r="G49" s="126"/>
      <c r="H49" s="154" t="n">
        <v>46</v>
      </c>
      <c r="I49" s="126"/>
      <c r="J49" s="154" t="n">
        <v>13</v>
      </c>
      <c r="K49" s="126"/>
      <c r="L49" s="154" t="n">
        <v>7</v>
      </c>
      <c r="M49" s="561"/>
      <c r="N49" s="154" t="n">
        <v>26</v>
      </c>
      <c r="O49" s="126"/>
      <c r="P49" s="154" t="n">
        <v>0</v>
      </c>
      <c r="Q49" s="127"/>
    </row>
    <row r="50" customFormat="false" ht="12" hidden="false" customHeight="true" outlineLevel="0" collapsed="false">
      <c r="A50" s="35"/>
      <c r="B50" s="124" t="s">
        <v>156</v>
      </c>
      <c r="C50" s="126"/>
      <c r="D50" s="154"/>
      <c r="E50" s="126"/>
      <c r="F50" s="154"/>
      <c r="G50" s="126"/>
      <c r="H50" s="154"/>
      <c r="I50" s="126"/>
      <c r="J50" s="154"/>
      <c r="K50" s="126"/>
      <c r="L50" s="154"/>
      <c r="M50" s="561"/>
      <c r="N50" s="154"/>
      <c r="O50" s="126"/>
      <c r="P50" s="154"/>
      <c r="Q50" s="127"/>
    </row>
    <row r="51" customFormat="false" ht="12" hidden="false" customHeight="true" outlineLevel="0" collapsed="false">
      <c r="A51" s="35"/>
      <c r="B51" s="154" t="s">
        <v>223</v>
      </c>
      <c r="C51" s="126"/>
      <c r="D51" s="155" t="n">
        <v>10433</v>
      </c>
      <c r="E51" s="126"/>
      <c r="F51" s="49" t="n">
        <v>6100</v>
      </c>
      <c r="G51" s="126"/>
      <c r="H51" s="155" t="n">
        <v>4333</v>
      </c>
      <c r="I51" s="126"/>
      <c r="J51" s="155" t="n">
        <v>416</v>
      </c>
      <c r="K51" s="126"/>
      <c r="L51" s="155" t="n">
        <v>1094</v>
      </c>
      <c r="M51" s="561"/>
      <c r="N51" s="155" t="n">
        <v>2735</v>
      </c>
      <c r="O51" s="126"/>
      <c r="P51" s="155" t="n">
        <v>88</v>
      </c>
      <c r="Q51" s="127"/>
    </row>
    <row r="52" customFormat="false" ht="12" hidden="false" customHeight="true" outlineLevel="0" collapsed="false">
      <c r="A52" s="35"/>
      <c r="B52" s="154" t="s">
        <v>224</v>
      </c>
      <c r="C52" s="126"/>
      <c r="D52" s="155" t="n">
        <v>1034</v>
      </c>
      <c r="E52" s="126"/>
      <c r="F52" s="49" t="n">
        <v>557</v>
      </c>
      <c r="G52" s="126"/>
      <c r="H52" s="154" t="n">
        <v>477</v>
      </c>
      <c r="I52" s="126"/>
      <c r="J52" s="154" t="n">
        <v>83</v>
      </c>
      <c r="K52" s="126"/>
      <c r="L52" s="154" t="n">
        <v>107</v>
      </c>
      <c r="M52" s="561"/>
      <c r="N52" s="154" t="n">
        <v>283</v>
      </c>
      <c r="O52" s="126"/>
      <c r="P52" s="154" t="n">
        <v>4</v>
      </c>
      <c r="Q52" s="127"/>
    </row>
    <row r="53" customFormat="false" ht="12" hidden="false" customHeight="true" outlineLevel="0" collapsed="false">
      <c r="A53" s="35"/>
      <c r="B53" s="154" t="s">
        <v>225</v>
      </c>
      <c r="C53" s="126"/>
      <c r="D53" s="155" t="n">
        <v>858</v>
      </c>
      <c r="E53" s="126"/>
      <c r="F53" s="49" t="n">
        <v>517</v>
      </c>
      <c r="G53" s="126"/>
      <c r="H53" s="154" t="n">
        <v>341</v>
      </c>
      <c r="I53" s="126"/>
      <c r="J53" s="154" t="n">
        <v>74</v>
      </c>
      <c r="K53" s="126"/>
      <c r="L53" s="154" t="n">
        <v>97</v>
      </c>
      <c r="M53" s="561"/>
      <c r="N53" s="154" t="n">
        <v>159</v>
      </c>
      <c r="O53" s="126"/>
      <c r="P53" s="154" t="n">
        <v>11</v>
      </c>
      <c r="Q53" s="127"/>
    </row>
    <row r="54" customFormat="false" ht="12" hidden="false" customHeight="true" outlineLevel="0" collapsed="false">
      <c r="A54" s="35"/>
      <c r="B54" s="154" t="s">
        <v>226</v>
      </c>
      <c r="C54" s="126"/>
      <c r="D54" s="154" t="n">
        <v>436</v>
      </c>
      <c r="E54" s="126"/>
      <c r="F54" s="49" t="n">
        <v>248</v>
      </c>
      <c r="G54" s="126"/>
      <c r="H54" s="154" t="n">
        <v>188</v>
      </c>
      <c r="I54" s="126"/>
      <c r="J54" s="154" t="n">
        <v>31</v>
      </c>
      <c r="K54" s="126"/>
      <c r="L54" s="154" t="n">
        <v>34</v>
      </c>
      <c r="M54" s="561"/>
      <c r="N54" s="154" t="n">
        <v>121</v>
      </c>
      <c r="O54" s="126"/>
      <c r="P54" s="154" t="n">
        <v>2</v>
      </c>
      <c r="Q54" s="127"/>
    </row>
    <row r="55" customFormat="false" ht="12" hidden="false" customHeight="true" outlineLevel="0" collapsed="false">
      <c r="A55" s="35"/>
      <c r="B55" s="154" t="s">
        <v>227</v>
      </c>
      <c r="C55" s="126"/>
      <c r="D55" s="154" t="n">
        <v>358</v>
      </c>
      <c r="E55" s="126"/>
      <c r="F55" s="49" t="n">
        <v>178</v>
      </c>
      <c r="G55" s="126"/>
      <c r="H55" s="154" t="n">
        <v>180</v>
      </c>
      <c r="I55" s="126"/>
      <c r="J55" s="154" t="n">
        <v>22</v>
      </c>
      <c r="K55" s="126"/>
      <c r="L55" s="154" t="n">
        <v>48</v>
      </c>
      <c r="M55" s="561"/>
      <c r="N55" s="154" t="n">
        <v>108</v>
      </c>
      <c r="O55" s="126"/>
      <c r="P55" s="154" t="n">
        <v>2</v>
      </c>
      <c r="Q55" s="127"/>
    </row>
    <row r="56" customFormat="false" ht="12" hidden="false" customHeight="true" outlineLevel="0" collapsed="false">
      <c r="A56" s="35"/>
      <c r="B56" s="124" t="s">
        <v>157</v>
      </c>
      <c r="C56" s="126"/>
      <c r="D56" s="154"/>
      <c r="E56" s="126"/>
      <c r="F56" s="154"/>
      <c r="G56" s="126"/>
      <c r="H56" s="154"/>
      <c r="I56" s="126"/>
      <c r="J56" s="154"/>
      <c r="K56" s="126"/>
      <c r="L56" s="154"/>
      <c r="M56" s="561"/>
      <c r="N56" s="154"/>
      <c r="O56" s="126"/>
      <c r="P56" s="154"/>
      <c r="Q56" s="127"/>
    </row>
    <row r="57" customFormat="false" ht="12" hidden="false" customHeight="true" outlineLevel="0" collapsed="false">
      <c r="A57" s="35"/>
      <c r="B57" s="154" t="s">
        <v>228</v>
      </c>
      <c r="C57" s="126"/>
      <c r="D57" s="155" t="n">
        <v>877</v>
      </c>
      <c r="E57" s="126"/>
      <c r="F57" s="49" t="n">
        <v>451</v>
      </c>
      <c r="G57" s="126"/>
      <c r="H57" s="154" t="n">
        <v>426</v>
      </c>
      <c r="I57" s="126"/>
      <c r="J57" s="154" t="n">
        <v>57</v>
      </c>
      <c r="K57" s="126"/>
      <c r="L57" s="154" t="n">
        <v>50</v>
      </c>
      <c r="M57" s="561"/>
      <c r="N57" s="154" t="n">
        <v>316</v>
      </c>
      <c r="O57" s="126"/>
      <c r="P57" s="154" t="n">
        <v>3</v>
      </c>
      <c r="Q57" s="127"/>
    </row>
    <row r="58" customFormat="false" ht="12" hidden="false" customHeight="true" outlineLevel="0" collapsed="false">
      <c r="A58" s="35"/>
      <c r="B58" s="154" t="s">
        <v>229</v>
      </c>
      <c r="C58" s="126"/>
      <c r="D58" s="155" t="n">
        <v>3732</v>
      </c>
      <c r="E58" s="126"/>
      <c r="F58" s="49" t="n">
        <v>1931</v>
      </c>
      <c r="G58" s="126"/>
      <c r="H58" s="155" t="n">
        <v>1801</v>
      </c>
      <c r="I58" s="126"/>
      <c r="J58" s="155" t="n">
        <v>355</v>
      </c>
      <c r="K58" s="126"/>
      <c r="L58" s="154" t="n">
        <v>393</v>
      </c>
      <c r="M58" s="561"/>
      <c r="N58" s="155" t="n">
        <v>1045</v>
      </c>
      <c r="O58" s="126"/>
      <c r="P58" s="154" t="n">
        <v>8</v>
      </c>
      <c r="Q58" s="127"/>
    </row>
    <row r="59" customFormat="false" ht="12" hidden="false" customHeight="true" outlineLevel="0" collapsed="false">
      <c r="A59" s="35"/>
      <c r="B59" s="154" t="s">
        <v>230</v>
      </c>
      <c r="C59" s="126"/>
      <c r="D59" s="154" t="n">
        <v>591</v>
      </c>
      <c r="E59" s="126"/>
      <c r="F59" s="49" t="n">
        <v>258</v>
      </c>
      <c r="G59" s="126"/>
      <c r="H59" s="154" t="n">
        <v>333</v>
      </c>
      <c r="I59" s="126"/>
      <c r="J59" s="154" t="n">
        <v>68</v>
      </c>
      <c r="K59" s="126"/>
      <c r="L59" s="154" t="n">
        <v>90</v>
      </c>
      <c r="M59" s="126"/>
      <c r="N59" s="154" t="n">
        <v>175</v>
      </c>
      <c r="O59" s="126"/>
      <c r="P59" s="154" t="n">
        <v>0</v>
      </c>
      <c r="Q59" s="127"/>
    </row>
    <row r="60" customFormat="false" ht="12" hidden="false" customHeight="true" outlineLevel="0" collapsed="false">
      <c r="A60" s="35"/>
      <c r="B60" s="154" t="s">
        <v>231</v>
      </c>
      <c r="C60" s="126"/>
      <c r="D60" s="154" t="n">
        <v>287</v>
      </c>
      <c r="E60" s="126"/>
      <c r="F60" s="49" t="n">
        <v>140</v>
      </c>
      <c r="G60" s="126"/>
      <c r="H60" s="154" t="n">
        <v>147</v>
      </c>
      <c r="I60" s="126"/>
      <c r="J60" s="154" t="n">
        <v>34</v>
      </c>
      <c r="K60" s="126"/>
      <c r="L60" s="154" t="n">
        <v>26</v>
      </c>
      <c r="M60" s="126"/>
      <c r="N60" s="154" t="n">
        <v>86</v>
      </c>
      <c r="O60" s="126"/>
      <c r="P60" s="154" t="n">
        <v>1</v>
      </c>
      <c r="Q60" s="127"/>
    </row>
    <row r="61" customFormat="false" ht="12" hidden="false" customHeight="true" outlineLevel="0" collapsed="false">
      <c r="A61" s="35"/>
      <c r="B61" s="169" t="s">
        <v>232</v>
      </c>
      <c r="C61" s="126"/>
      <c r="D61" s="154" t="n">
        <v>36</v>
      </c>
      <c r="E61" s="126"/>
      <c r="F61" s="49" t="n">
        <v>28</v>
      </c>
      <c r="G61" s="126"/>
      <c r="H61" s="154" t="n">
        <v>8</v>
      </c>
      <c r="I61" s="126"/>
      <c r="J61" s="154" t="n">
        <v>5</v>
      </c>
      <c r="K61" s="126"/>
      <c r="L61" s="154" t="n">
        <v>1</v>
      </c>
      <c r="M61" s="126"/>
      <c r="N61" s="154" t="n">
        <v>2</v>
      </c>
      <c r="O61" s="126"/>
      <c r="P61" s="154" t="n">
        <v>0</v>
      </c>
      <c r="Q61" s="127"/>
    </row>
    <row r="62" customFormat="false" ht="7.5" hidden="false" customHeight="true" outlineLevel="0" collapsed="false">
      <c r="A62" s="38"/>
      <c r="B62" s="129" t="s">
        <v>198</v>
      </c>
      <c r="C62" s="129"/>
      <c r="D62" s="129"/>
      <c r="E62" s="129"/>
      <c r="F62" s="129" t="s">
        <v>35</v>
      </c>
      <c r="G62" s="129"/>
      <c r="H62" s="129" t="s">
        <v>39</v>
      </c>
      <c r="I62" s="129"/>
      <c r="J62" s="129" t="s">
        <v>35</v>
      </c>
      <c r="K62" s="129"/>
      <c r="L62" s="129" t="s">
        <v>18</v>
      </c>
      <c r="M62" s="129"/>
      <c r="N62" s="129" t="s">
        <v>35</v>
      </c>
      <c r="O62" s="129"/>
      <c r="P62" s="129" t="s">
        <v>18</v>
      </c>
      <c r="Q62" s="130"/>
    </row>
    <row r="63" customFormat="false" ht="11.45" hidden="false" customHeight="true" outlineLevel="0" collapsed="false">
      <c r="C63" s="157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Q63" s="83" t="s">
        <v>297</v>
      </c>
    </row>
    <row r="64" customFormat="false" ht="12" hidden="false" customHeight="true" outlineLevel="0" collapsed="false">
      <c r="A64" s="189" t="s">
        <v>754</v>
      </c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35" t="n">
        <v>71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4.25" hidden="false" customHeight="true" outlineLevel="0" collapsed="false">
      <c r="A71" s="101" t="s">
        <v>781</v>
      </c>
      <c r="C71" s="101"/>
    </row>
    <row r="72" customFormat="false" ht="14.1" hidden="false" customHeight="true" outlineLevel="0" collapsed="false">
      <c r="A72" s="101" t="s">
        <v>192</v>
      </c>
      <c r="C72" s="101"/>
    </row>
    <row r="73" customFormat="false" ht="12" hidden="false" customHeight="true" outlineLevel="0" collapsed="false"/>
    <row r="74" customFormat="false" ht="12" hidden="false" customHeight="true" outlineLevel="0" collapsed="false">
      <c r="A74" s="550"/>
      <c r="B74" s="551"/>
      <c r="C74" s="552"/>
      <c r="D74" s="384" t="s">
        <v>782</v>
      </c>
      <c r="E74" s="384"/>
      <c r="F74" s="106" t="s">
        <v>783</v>
      </c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</row>
    <row r="75" customFormat="false" ht="12" hidden="false" customHeight="true" outlineLevel="0" collapsed="false">
      <c r="A75" s="553"/>
      <c r="B75" s="108" t="s">
        <v>295</v>
      </c>
      <c r="C75" s="554"/>
      <c r="D75" s="384"/>
      <c r="E75" s="384"/>
      <c r="F75" s="60" t="s">
        <v>784</v>
      </c>
      <c r="G75" s="60"/>
      <c r="H75" s="562" t="s">
        <v>785</v>
      </c>
      <c r="I75" s="562"/>
      <c r="J75" s="562"/>
      <c r="K75" s="562"/>
      <c r="L75" s="562"/>
      <c r="M75" s="562"/>
      <c r="N75" s="562"/>
      <c r="O75" s="562"/>
      <c r="P75" s="555" t="s">
        <v>178</v>
      </c>
      <c r="Q75" s="555"/>
    </row>
    <row r="76" customFormat="false" ht="12" hidden="false" customHeight="true" outlineLevel="0" collapsed="false">
      <c r="A76" s="553"/>
      <c r="B76" s="108"/>
      <c r="C76" s="554"/>
      <c r="D76" s="384"/>
      <c r="E76" s="384"/>
      <c r="F76" s="556" t="s">
        <v>786</v>
      </c>
      <c r="G76" s="556"/>
      <c r="H76" s="114" t="s">
        <v>141</v>
      </c>
      <c r="I76" s="114"/>
      <c r="J76" s="114" t="s">
        <v>787</v>
      </c>
      <c r="K76" s="114"/>
      <c r="L76" s="114" t="s">
        <v>788</v>
      </c>
      <c r="M76" s="114"/>
      <c r="N76" s="114" t="s">
        <v>776</v>
      </c>
      <c r="O76" s="114"/>
      <c r="P76" s="555"/>
      <c r="Q76" s="555"/>
    </row>
    <row r="77" customFormat="false" ht="12" hidden="false" customHeight="true" outlineLevel="0" collapsed="false">
      <c r="A77" s="557"/>
      <c r="B77" s="558"/>
      <c r="C77" s="559"/>
      <c r="D77" s="384"/>
      <c r="E77" s="384"/>
      <c r="F77" s="64" t="s">
        <v>789</v>
      </c>
      <c r="G77" s="64"/>
      <c r="H77" s="560"/>
      <c r="I77" s="179"/>
      <c r="J77" s="122" t="s">
        <v>790</v>
      </c>
      <c r="K77" s="122"/>
      <c r="L77" s="122" t="s">
        <v>791</v>
      </c>
      <c r="M77" s="122"/>
      <c r="N77" s="122" t="s">
        <v>779</v>
      </c>
      <c r="O77" s="122"/>
      <c r="P77" s="555"/>
      <c r="Q77" s="555"/>
    </row>
    <row r="78" customFormat="false" ht="7.5" hidden="false" customHeight="true" outlineLevel="0" collapsed="false">
      <c r="A78" s="30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561"/>
      <c r="N78" s="42"/>
      <c r="O78" s="42"/>
      <c r="P78" s="42"/>
      <c r="Q78" s="43"/>
    </row>
    <row r="79" customFormat="false" ht="12" hidden="false" customHeight="true" outlineLevel="0" collapsed="false">
      <c r="A79" s="35"/>
      <c r="B79" s="78" t="s">
        <v>158</v>
      </c>
      <c r="C79" s="85"/>
      <c r="D79" s="49" t="s">
        <v>184</v>
      </c>
      <c r="E79" s="85"/>
      <c r="F79" s="49" t="s">
        <v>182</v>
      </c>
      <c r="G79" s="85"/>
      <c r="H79" s="49"/>
      <c r="I79" s="85"/>
      <c r="J79" s="49"/>
      <c r="K79" s="85"/>
      <c r="L79" s="49" t="s">
        <v>183</v>
      </c>
      <c r="M79" s="561"/>
      <c r="N79" s="49"/>
      <c r="O79" s="85"/>
      <c r="P79" s="49" t="s">
        <v>183</v>
      </c>
      <c r="Q79" s="47"/>
    </row>
    <row r="80" customFormat="false" ht="13.5" hidden="false" customHeight="false" outlineLevel="0" collapsed="false">
      <c r="A80" s="35"/>
      <c r="B80" s="154" t="s">
        <v>235</v>
      </c>
      <c r="C80" s="85"/>
      <c r="D80" s="49" t="n">
        <v>2761</v>
      </c>
      <c r="E80" s="85"/>
      <c r="F80" s="49" t="n">
        <v>1503</v>
      </c>
      <c r="G80" s="85"/>
      <c r="H80" s="49" t="n">
        <v>1258</v>
      </c>
      <c r="I80" s="85"/>
      <c r="J80" s="49" t="n">
        <v>265</v>
      </c>
      <c r="K80" s="85"/>
      <c r="L80" s="49" t="n">
        <v>298</v>
      </c>
      <c r="M80" s="561"/>
      <c r="N80" s="49" t="n">
        <v>682</v>
      </c>
      <c r="O80" s="85"/>
      <c r="P80" s="49" t="n">
        <v>13</v>
      </c>
      <c r="Q80" s="47"/>
    </row>
    <row r="81" customFormat="false" ht="12" hidden="false" customHeight="true" outlineLevel="0" collapsed="false">
      <c r="A81" s="35"/>
      <c r="B81" s="44" t="s">
        <v>159</v>
      </c>
      <c r="C81" s="85"/>
      <c r="D81" s="49"/>
      <c r="E81" s="85"/>
      <c r="F81" s="49"/>
      <c r="G81" s="85"/>
      <c r="H81" s="49"/>
      <c r="I81" s="85"/>
      <c r="J81" s="49"/>
      <c r="K81" s="85"/>
      <c r="L81" s="49"/>
      <c r="M81" s="561"/>
      <c r="N81" s="49"/>
      <c r="O81" s="85"/>
      <c r="P81" s="49"/>
      <c r="Q81" s="47"/>
    </row>
    <row r="82" customFormat="false" ht="12" hidden="false" customHeight="true" outlineLevel="0" collapsed="false">
      <c r="A82" s="35"/>
      <c r="B82" s="154" t="s">
        <v>236</v>
      </c>
      <c r="C82" s="85"/>
      <c r="D82" s="49" t="n">
        <v>15892</v>
      </c>
      <c r="E82" s="85"/>
      <c r="F82" s="49" t="n">
        <v>8411</v>
      </c>
      <c r="G82" s="85"/>
      <c r="H82" s="49" t="n">
        <v>7481</v>
      </c>
      <c r="I82" s="85"/>
      <c r="J82" s="49" t="n">
        <v>1467</v>
      </c>
      <c r="K82" s="85"/>
      <c r="L82" s="49" t="n">
        <v>1616</v>
      </c>
      <c r="M82" s="561"/>
      <c r="N82" s="49" t="n">
        <v>4344</v>
      </c>
      <c r="O82" s="85"/>
      <c r="P82" s="49" t="n">
        <v>54</v>
      </c>
      <c r="Q82" s="47"/>
    </row>
    <row r="83" customFormat="false" ht="12" hidden="false" customHeight="true" outlineLevel="0" collapsed="false">
      <c r="A83" s="35"/>
      <c r="B83" s="154" t="s">
        <v>237</v>
      </c>
      <c r="C83" s="85"/>
      <c r="D83" s="49" t="n">
        <v>1006</v>
      </c>
      <c r="E83" s="85"/>
      <c r="F83" s="49" t="n">
        <v>331</v>
      </c>
      <c r="G83" s="85"/>
      <c r="H83" s="49" t="n">
        <v>675</v>
      </c>
      <c r="I83" s="85"/>
      <c r="J83" s="49" t="n">
        <v>103</v>
      </c>
      <c r="K83" s="85"/>
      <c r="L83" s="49" t="n">
        <v>90</v>
      </c>
      <c r="M83" s="561"/>
      <c r="N83" s="49" t="n">
        <v>480</v>
      </c>
      <c r="O83" s="85"/>
      <c r="P83" s="49" t="n">
        <v>2</v>
      </c>
      <c r="Q83" s="47"/>
    </row>
    <row r="84" customFormat="false" ht="12" hidden="false" customHeight="true" outlineLevel="0" collapsed="false">
      <c r="A84" s="35"/>
      <c r="B84" s="154" t="s">
        <v>238</v>
      </c>
      <c r="C84" s="85"/>
      <c r="D84" s="49" t="n">
        <v>810</v>
      </c>
      <c r="E84" s="85"/>
      <c r="F84" s="49" t="n">
        <v>369</v>
      </c>
      <c r="G84" s="85"/>
      <c r="H84" s="49" t="n">
        <v>441</v>
      </c>
      <c r="I84" s="85"/>
      <c r="J84" s="49" t="n">
        <v>68</v>
      </c>
      <c r="K84" s="85"/>
      <c r="L84" s="49" t="n">
        <v>92</v>
      </c>
      <c r="M84" s="561"/>
      <c r="N84" s="49" t="n">
        <v>281</v>
      </c>
      <c r="O84" s="85"/>
      <c r="P84" s="49" t="n">
        <v>0</v>
      </c>
      <c r="Q84" s="47"/>
    </row>
    <row r="85" customFormat="false" ht="12" hidden="false" customHeight="true" outlineLevel="0" collapsed="false">
      <c r="A85" s="35"/>
      <c r="B85" s="124" t="s">
        <v>160</v>
      </c>
      <c r="C85" s="85"/>
      <c r="D85" s="49"/>
      <c r="E85" s="85"/>
      <c r="F85" s="49"/>
      <c r="G85" s="85"/>
      <c r="H85" s="49"/>
      <c r="I85" s="85"/>
      <c r="J85" s="49"/>
      <c r="K85" s="85"/>
      <c r="L85" s="49"/>
      <c r="M85" s="561"/>
      <c r="N85" s="49"/>
      <c r="O85" s="85"/>
      <c r="P85" s="49"/>
      <c r="Q85" s="47"/>
    </row>
    <row r="86" customFormat="false" ht="12" hidden="false" customHeight="true" outlineLevel="0" collapsed="false">
      <c r="A86" s="35"/>
      <c r="B86" s="154" t="s">
        <v>239</v>
      </c>
      <c r="C86" s="85"/>
      <c r="D86" s="49" t="n">
        <v>13315</v>
      </c>
      <c r="E86" s="85"/>
      <c r="F86" s="49" t="n">
        <v>6412</v>
      </c>
      <c r="G86" s="85"/>
      <c r="H86" s="49" t="n">
        <v>6903</v>
      </c>
      <c r="I86" s="85"/>
      <c r="J86" s="49" t="n">
        <v>1686</v>
      </c>
      <c r="K86" s="85"/>
      <c r="L86" s="49" t="n">
        <v>1562</v>
      </c>
      <c r="M86" s="561"/>
      <c r="N86" s="49" t="n">
        <v>3597</v>
      </c>
      <c r="O86" s="85"/>
      <c r="P86" s="49" t="n">
        <v>58</v>
      </c>
      <c r="Q86" s="47"/>
    </row>
    <row r="87" customFormat="false" ht="12" hidden="false" customHeight="true" outlineLevel="0" collapsed="false">
      <c r="A87" s="35"/>
      <c r="B87" s="154" t="s">
        <v>240</v>
      </c>
      <c r="C87" s="85"/>
      <c r="D87" s="49" t="n">
        <v>2001</v>
      </c>
      <c r="E87" s="85"/>
      <c r="F87" s="49" t="n">
        <v>1167</v>
      </c>
      <c r="G87" s="85"/>
      <c r="H87" s="49" t="n">
        <v>834</v>
      </c>
      <c r="I87" s="85"/>
      <c r="J87" s="49" t="n">
        <v>164</v>
      </c>
      <c r="K87" s="85"/>
      <c r="L87" s="49" t="n">
        <v>145</v>
      </c>
      <c r="M87" s="561"/>
      <c r="N87" s="49" t="n">
        <v>522</v>
      </c>
      <c r="O87" s="85"/>
      <c r="P87" s="49" t="n">
        <v>3</v>
      </c>
      <c r="Q87" s="47"/>
    </row>
    <row r="88" customFormat="false" ht="12" hidden="false" customHeight="true" outlineLevel="0" collapsed="false">
      <c r="A88" s="35"/>
      <c r="B88" s="154" t="s">
        <v>241</v>
      </c>
      <c r="C88" s="85"/>
      <c r="D88" s="49" t="n">
        <v>320</v>
      </c>
      <c r="E88" s="85"/>
      <c r="F88" s="49" t="n">
        <v>261</v>
      </c>
      <c r="G88" s="85"/>
      <c r="H88" s="49" t="n">
        <v>59</v>
      </c>
      <c r="I88" s="85"/>
      <c r="J88" s="49" t="n">
        <v>21</v>
      </c>
      <c r="K88" s="85"/>
      <c r="L88" s="49" t="n">
        <v>5</v>
      </c>
      <c r="M88" s="561"/>
      <c r="N88" s="49" t="n">
        <v>33</v>
      </c>
      <c r="O88" s="85"/>
      <c r="P88" s="49" t="n">
        <v>0</v>
      </c>
      <c r="Q88" s="47"/>
    </row>
    <row r="89" customFormat="false" ht="12" hidden="false" customHeight="true" outlineLevel="0" collapsed="false">
      <c r="A89" s="35"/>
      <c r="B89" s="154" t="s">
        <v>242</v>
      </c>
      <c r="C89" s="85"/>
      <c r="D89" s="49" t="n">
        <v>181</v>
      </c>
      <c r="E89" s="85"/>
      <c r="F89" s="49" t="n">
        <v>76</v>
      </c>
      <c r="G89" s="85"/>
      <c r="H89" s="49" t="n">
        <v>105</v>
      </c>
      <c r="I89" s="85"/>
      <c r="J89" s="49" t="n">
        <v>27</v>
      </c>
      <c r="K89" s="85"/>
      <c r="L89" s="49" t="n">
        <v>5</v>
      </c>
      <c r="M89" s="561"/>
      <c r="N89" s="49" t="n">
        <v>69</v>
      </c>
      <c r="O89" s="85"/>
      <c r="P89" s="49" t="n">
        <v>4</v>
      </c>
      <c r="Q89" s="47"/>
    </row>
    <row r="90" customFormat="false" ht="12" hidden="false" customHeight="true" outlineLevel="0" collapsed="false">
      <c r="A90" s="35"/>
      <c r="B90" s="154" t="s">
        <v>243</v>
      </c>
      <c r="C90" s="85"/>
      <c r="D90" s="49" t="n">
        <v>139</v>
      </c>
      <c r="E90" s="85"/>
      <c r="F90" s="49" t="n">
        <v>57</v>
      </c>
      <c r="G90" s="85"/>
      <c r="H90" s="49" t="n">
        <v>82</v>
      </c>
      <c r="I90" s="85"/>
      <c r="J90" s="49" t="n">
        <v>15</v>
      </c>
      <c r="K90" s="85"/>
      <c r="L90" s="49" t="n">
        <v>1</v>
      </c>
      <c r="M90" s="561"/>
      <c r="N90" s="49" t="n">
        <v>66</v>
      </c>
      <c r="O90" s="85"/>
      <c r="P90" s="49" t="n">
        <v>0</v>
      </c>
      <c r="Q90" s="47"/>
    </row>
    <row r="91" customFormat="false" ht="12" hidden="false" customHeight="true" outlineLevel="0" collapsed="false">
      <c r="A91" s="35"/>
      <c r="B91" s="154" t="s">
        <v>244</v>
      </c>
      <c r="C91" s="85"/>
      <c r="D91" s="49" t="n">
        <v>102</v>
      </c>
      <c r="E91" s="85"/>
      <c r="F91" s="49" t="n">
        <v>35</v>
      </c>
      <c r="G91" s="85"/>
      <c r="H91" s="49" t="n">
        <v>67</v>
      </c>
      <c r="I91" s="85"/>
      <c r="J91" s="49" t="n">
        <v>16</v>
      </c>
      <c r="K91" s="85"/>
      <c r="L91" s="49" t="n">
        <v>4</v>
      </c>
      <c r="M91" s="561"/>
      <c r="N91" s="49" t="n">
        <v>47</v>
      </c>
      <c r="O91" s="85"/>
      <c r="P91" s="49" t="n">
        <v>0</v>
      </c>
      <c r="Q91" s="47"/>
    </row>
    <row r="92" customFormat="false" ht="12" hidden="false" customHeight="true" outlineLevel="0" collapsed="false">
      <c r="A92" s="35"/>
      <c r="B92" s="44" t="s">
        <v>161</v>
      </c>
      <c r="C92" s="85"/>
      <c r="D92" s="49"/>
      <c r="E92" s="85"/>
      <c r="F92" s="49"/>
      <c r="G92" s="85"/>
      <c r="H92" s="49"/>
      <c r="I92" s="85"/>
      <c r="J92" s="49"/>
      <c r="K92" s="85"/>
      <c r="L92" s="49"/>
      <c r="M92" s="561"/>
      <c r="N92" s="49"/>
      <c r="O92" s="85"/>
      <c r="P92" s="49"/>
      <c r="Q92" s="47"/>
    </row>
    <row r="93" customFormat="false" ht="12" hidden="false" customHeight="true" outlineLevel="0" collapsed="false">
      <c r="A93" s="35"/>
      <c r="B93" s="154" t="s">
        <v>245</v>
      </c>
      <c r="C93" s="85"/>
      <c r="D93" s="49" t="n">
        <v>22038</v>
      </c>
      <c r="E93" s="85"/>
      <c r="F93" s="49" t="n">
        <v>12488</v>
      </c>
      <c r="G93" s="85"/>
      <c r="H93" s="49" t="n">
        <v>9550</v>
      </c>
      <c r="I93" s="85"/>
      <c r="J93" s="49" t="n">
        <v>1699</v>
      </c>
      <c r="K93" s="85"/>
      <c r="L93" s="49" t="n">
        <v>2245</v>
      </c>
      <c r="M93" s="561"/>
      <c r="N93" s="49" t="n">
        <v>5552</v>
      </c>
      <c r="O93" s="85"/>
      <c r="P93" s="49" t="n">
        <v>54</v>
      </c>
      <c r="Q93" s="47"/>
    </row>
    <row r="94" customFormat="false" ht="12" hidden="false" customHeight="true" outlineLevel="0" collapsed="false">
      <c r="A94" s="35"/>
      <c r="B94" s="154" t="s">
        <v>246</v>
      </c>
      <c r="C94" s="85"/>
      <c r="D94" s="49" t="n">
        <v>272</v>
      </c>
      <c r="E94" s="85"/>
      <c r="F94" s="49" t="n">
        <v>155</v>
      </c>
      <c r="G94" s="85"/>
      <c r="H94" s="49" t="n">
        <v>117</v>
      </c>
      <c r="I94" s="85"/>
      <c r="J94" s="49" t="n">
        <v>30</v>
      </c>
      <c r="K94" s="85"/>
      <c r="L94" s="49" t="n">
        <v>5</v>
      </c>
      <c r="M94" s="561"/>
      <c r="N94" s="49" t="n">
        <v>81</v>
      </c>
      <c r="O94" s="85"/>
      <c r="P94" s="49" t="n">
        <v>1</v>
      </c>
      <c r="Q94" s="47"/>
    </row>
    <row r="95" customFormat="false" ht="12" hidden="false" customHeight="true" outlineLevel="0" collapsed="false">
      <c r="A95" s="35"/>
      <c r="B95" s="154" t="s">
        <v>247</v>
      </c>
      <c r="C95" s="85"/>
      <c r="D95" s="49" t="n">
        <v>215</v>
      </c>
      <c r="E95" s="85"/>
      <c r="F95" s="49" t="n">
        <v>155</v>
      </c>
      <c r="G95" s="85"/>
      <c r="H95" s="49" t="n">
        <v>60</v>
      </c>
      <c r="I95" s="85"/>
      <c r="J95" s="49" t="n">
        <v>13</v>
      </c>
      <c r="K95" s="85"/>
      <c r="L95" s="49" t="n">
        <v>4</v>
      </c>
      <c r="M95" s="561"/>
      <c r="N95" s="49" t="n">
        <v>43</v>
      </c>
      <c r="O95" s="85"/>
      <c r="P95" s="49" t="n">
        <v>0</v>
      </c>
      <c r="Q95" s="47"/>
    </row>
    <row r="96" customFormat="false" ht="12" hidden="false" customHeight="true" outlineLevel="0" collapsed="false">
      <c r="A96" s="35"/>
      <c r="B96" s="154" t="s">
        <v>248</v>
      </c>
      <c r="C96" s="85"/>
      <c r="D96" s="49" t="n">
        <v>151</v>
      </c>
      <c r="E96" s="85"/>
      <c r="F96" s="49" t="n">
        <v>71</v>
      </c>
      <c r="G96" s="85"/>
      <c r="H96" s="49" t="n">
        <v>80</v>
      </c>
      <c r="I96" s="85"/>
      <c r="J96" s="49" t="n">
        <v>18</v>
      </c>
      <c r="K96" s="85"/>
      <c r="L96" s="49" t="n">
        <v>3</v>
      </c>
      <c r="M96" s="561"/>
      <c r="N96" s="49" t="n">
        <v>59</v>
      </c>
      <c r="O96" s="85"/>
      <c r="P96" s="49" t="n">
        <v>0</v>
      </c>
      <c r="Q96" s="47"/>
    </row>
    <row r="97" customFormat="false" ht="12" hidden="false" customHeight="true" outlineLevel="0" collapsed="false">
      <c r="A97" s="35"/>
      <c r="B97" s="124" t="s">
        <v>162</v>
      </c>
      <c r="C97" s="85"/>
      <c r="D97" s="49"/>
      <c r="E97" s="85"/>
      <c r="F97" s="49"/>
      <c r="G97" s="85"/>
      <c r="H97" s="49"/>
      <c r="I97" s="85"/>
      <c r="J97" s="49"/>
      <c r="K97" s="85"/>
      <c r="L97" s="49"/>
      <c r="M97" s="561"/>
      <c r="N97" s="49"/>
      <c r="O97" s="85"/>
      <c r="P97" s="49"/>
      <c r="Q97" s="47"/>
    </row>
    <row r="98" customFormat="false" ht="12" hidden="false" customHeight="true" outlineLevel="0" collapsed="false">
      <c r="A98" s="35"/>
      <c r="B98" s="154" t="s">
        <v>249</v>
      </c>
      <c r="C98" s="85"/>
      <c r="D98" s="49" t="n">
        <v>6387</v>
      </c>
      <c r="E98" s="85"/>
      <c r="F98" s="49" t="n">
        <v>3215</v>
      </c>
      <c r="G98" s="85"/>
      <c r="H98" s="49" t="n">
        <v>3172</v>
      </c>
      <c r="I98" s="85"/>
      <c r="J98" s="49" t="n">
        <v>618</v>
      </c>
      <c r="K98" s="85"/>
      <c r="L98" s="49" t="n">
        <v>783</v>
      </c>
      <c r="M98" s="561"/>
      <c r="N98" s="49" t="n">
        <v>1760</v>
      </c>
      <c r="O98" s="85"/>
      <c r="P98" s="49" t="n">
        <v>11</v>
      </c>
      <c r="Q98" s="47"/>
    </row>
    <row r="99" customFormat="false" ht="12" hidden="false" customHeight="true" outlineLevel="0" collapsed="false">
      <c r="A99" s="35"/>
      <c r="B99" s="154" t="s">
        <v>250</v>
      </c>
      <c r="C99" s="85"/>
      <c r="D99" s="49" t="n">
        <v>983</v>
      </c>
      <c r="E99" s="85"/>
      <c r="F99" s="49" t="n">
        <v>443</v>
      </c>
      <c r="G99" s="85"/>
      <c r="H99" s="49" t="n">
        <v>540</v>
      </c>
      <c r="I99" s="85"/>
      <c r="J99" s="49" t="n">
        <v>94</v>
      </c>
      <c r="K99" s="85"/>
      <c r="L99" s="49" t="n">
        <v>123</v>
      </c>
      <c r="M99" s="561"/>
      <c r="N99" s="49" t="n">
        <v>316</v>
      </c>
      <c r="O99" s="85"/>
      <c r="P99" s="49" t="n">
        <v>7</v>
      </c>
      <c r="Q99" s="47"/>
    </row>
    <row r="100" customFormat="false" ht="12" hidden="false" customHeight="true" outlineLevel="0" collapsed="false">
      <c r="A100" s="35"/>
      <c r="B100" s="124" t="s">
        <v>163</v>
      </c>
      <c r="C100" s="85"/>
      <c r="D100" s="49"/>
      <c r="E100" s="85"/>
      <c r="F100" s="49"/>
      <c r="G100" s="85"/>
      <c r="H100" s="49"/>
      <c r="I100" s="85"/>
      <c r="J100" s="49"/>
      <c r="K100" s="85"/>
      <c r="L100" s="49"/>
      <c r="M100" s="561"/>
      <c r="N100" s="49"/>
      <c r="O100" s="85"/>
      <c r="P100" s="49"/>
      <c r="Q100" s="47"/>
    </row>
    <row r="101" customFormat="false" ht="12" hidden="false" customHeight="true" outlineLevel="0" collapsed="false">
      <c r="A101" s="35"/>
      <c r="B101" s="154" t="s">
        <v>251</v>
      </c>
      <c r="C101" s="85"/>
      <c r="D101" s="49" t="n">
        <v>936</v>
      </c>
      <c r="E101" s="85"/>
      <c r="F101" s="49" t="n">
        <v>464</v>
      </c>
      <c r="G101" s="85"/>
      <c r="H101" s="49" t="n">
        <v>472</v>
      </c>
      <c r="I101" s="85"/>
      <c r="J101" s="49" t="n">
        <v>122</v>
      </c>
      <c r="K101" s="85"/>
      <c r="L101" s="49" t="n">
        <v>104</v>
      </c>
      <c r="M101" s="561"/>
      <c r="N101" s="49" t="n">
        <v>246</v>
      </c>
      <c r="O101" s="85"/>
      <c r="P101" s="49" t="n">
        <v>0</v>
      </c>
      <c r="Q101" s="47"/>
    </row>
    <row r="102" customFormat="false" ht="12" hidden="false" customHeight="true" outlineLevel="0" collapsed="false">
      <c r="A102" s="125"/>
      <c r="B102" s="154" t="s">
        <v>252</v>
      </c>
      <c r="C102" s="126"/>
      <c r="D102" s="49" t="n">
        <v>1456</v>
      </c>
      <c r="E102" s="126"/>
      <c r="F102" s="49" t="n">
        <v>781</v>
      </c>
      <c r="G102" s="126"/>
      <c r="H102" s="49" t="n">
        <v>675</v>
      </c>
      <c r="I102" s="126"/>
      <c r="J102" s="49" t="n">
        <v>139</v>
      </c>
      <c r="K102" s="126"/>
      <c r="L102" s="49" t="n">
        <v>176</v>
      </c>
      <c r="M102" s="561"/>
      <c r="N102" s="49" t="n">
        <v>360</v>
      </c>
      <c r="O102" s="126"/>
      <c r="P102" s="49" t="n">
        <v>0</v>
      </c>
      <c r="Q102" s="127"/>
    </row>
    <row r="103" customFormat="false" ht="12" hidden="false" customHeight="true" outlineLevel="0" collapsed="false">
      <c r="A103" s="35"/>
      <c r="B103" s="154" t="s">
        <v>253</v>
      </c>
      <c r="C103" s="85"/>
      <c r="D103" s="154" t="n">
        <v>485</v>
      </c>
      <c r="E103" s="85"/>
      <c r="F103" s="49" t="n">
        <v>219</v>
      </c>
      <c r="G103" s="85"/>
      <c r="H103" s="154" t="n">
        <v>266</v>
      </c>
      <c r="I103" s="85"/>
      <c r="J103" s="154" t="n">
        <v>68</v>
      </c>
      <c r="K103" s="85"/>
      <c r="L103" s="154" t="n">
        <v>71</v>
      </c>
      <c r="M103" s="561"/>
      <c r="N103" s="154" t="n">
        <v>127</v>
      </c>
      <c r="O103" s="85"/>
      <c r="P103" s="154" t="n">
        <v>0</v>
      </c>
      <c r="Q103" s="127"/>
    </row>
    <row r="104" customFormat="false" ht="12" hidden="false" customHeight="true" outlineLevel="0" collapsed="false">
      <c r="A104" s="35"/>
      <c r="B104" s="154" t="s">
        <v>254</v>
      </c>
      <c r="C104" s="126"/>
      <c r="D104" s="154" t="n">
        <v>75</v>
      </c>
      <c r="E104" s="126"/>
      <c r="F104" s="49" t="n">
        <v>34</v>
      </c>
      <c r="G104" s="126"/>
      <c r="H104" s="154" t="n">
        <v>41</v>
      </c>
      <c r="I104" s="126"/>
      <c r="J104" s="154" t="n">
        <v>11</v>
      </c>
      <c r="K104" s="126"/>
      <c r="L104" s="154" t="n">
        <v>8</v>
      </c>
      <c r="M104" s="561"/>
      <c r="N104" s="154" t="n">
        <v>22</v>
      </c>
      <c r="O104" s="126"/>
      <c r="P104" s="154" t="n">
        <v>0</v>
      </c>
      <c r="Q104" s="127"/>
    </row>
    <row r="105" customFormat="false" ht="12" hidden="false" customHeight="true" outlineLevel="0" collapsed="false">
      <c r="A105" s="35"/>
      <c r="B105" s="124" t="s">
        <v>164</v>
      </c>
      <c r="C105" s="126"/>
      <c r="D105" s="154"/>
      <c r="E105" s="126"/>
      <c r="F105" s="154"/>
      <c r="G105" s="126"/>
      <c r="H105" s="154"/>
      <c r="I105" s="126"/>
      <c r="J105" s="154"/>
      <c r="K105" s="126"/>
      <c r="L105" s="154"/>
      <c r="M105" s="561"/>
      <c r="N105" s="154"/>
      <c r="O105" s="126"/>
      <c r="P105" s="154"/>
      <c r="Q105" s="127"/>
    </row>
    <row r="106" customFormat="false" ht="12" hidden="false" customHeight="true" outlineLevel="0" collapsed="false">
      <c r="A106" s="35"/>
      <c r="B106" s="154" t="s">
        <v>255</v>
      </c>
      <c r="C106" s="126"/>
      <c r="D106" s="155" t="n">
        <v>4819</v>
      </c>
      <c r="E106" s="126"/>
      <c r="F106" s="49" t="n">
        <v>2268</v>
      </c>
      <c r="G106" s="126"/>
      <c r="H106" s="155" t="n">
        <v>2551</v>
      </c>
      <c r="I106" s="126"/>
      <c r="J106" s="155" t="n">
        <v>557</v>
      </c>
      <c r="K106" s="126"/>
      <c r="L106" s="154" t="n">
        <v>727</v>
      </c>
      <c r="M106" s="561"/>
      <c r="N106" s="155" t="n">
        <v>1234</v>
      </c>
      <c r="O106" s="126"/>
      <c r="P106" s="154" t="n">
        <v>33</v>
      </c>
      <c r="Q106" s="127"/>
    </row>
    <row r="107" customFormat="false" ht="12" hidden="false" customHeight="true" outlineLevel="0" collapsed="false">
      <c r="A107" s="35"/>
      <c r="B107" s="124" t="s">
        <v>165</v>
      </c>
      <c r="C107" s="126"/>
      <c r="D107" s="154"/>
      <c r="E107" s="126"/>
      <c r="F107" s="155"/>
      <c r="G107" s="126"/>
      <c r="H107" s="154"/>
      <c r="I107" s="126"/>
      <c r="J107" s="154"/>
      <c r="K107" s="126"/>
      <c r="L107" s="154"/>
      <c r="M107" s="561"/>
      <c r="N107" s="154"/>
      <c r="O107" s="126"/>
      <c r="P107" s="154"/>
      <c r="Q107" s="127"/>
    </row>
    <row r="108" customFormat="false" ht="12" hidden="false" customHeight="true" outlineLevel="0" collapsed="false">
      <c r="A108" s="35"/>
      <c r="B108" s="154" t="s">
        <v>256</v>
      </c>
      <c r="C108" s="126"/>
      <c r="D108" s="155" t="n">
        <v>3167</v>
      </c>
      <c r="E108" s="126"/>
      <c r="F108" s="49" t="n">
        <v>1643</v>
      </c>
      <c r="G108" s="126"/>
      <c r="H108" s="155" t="n">
        <v>1524</v>
      </c>
      <c r="I108" s="126"/>
      <c r="J108" s="155" t="n">
        <v>336</v>
      </c>
      <c r="K108" s="126"/>
      <c r="L108" s="154" t="n">
        <v>361</v>
      </c>
      <c r="M108" s="561"/>
      <c r="N108" s="155" t="n">
        <v>801</v>
      </c>
      <c r="O108" s="126"/>
      <c r="P108" s="154" t="n">
        <v>26</v>
      </c>
      <c r="Q108" s="127"/>
    </row>
    <row r="109" customFormat="false" ht="12" hidden="false" customHeight="true" outlineLevel="0" collapsed="false">
      <c r="A109" s="35"/>
      <c r="B109" s="154" t="s">
        <v>257</v>
      </c>
      <c r="C109" s="126"/>
      <c r="D109" s="155" t="n">
        <v>772</v>
      </c>
      <c r="E109" s="126"/>
      <c r="F109" s="49" t="n">
        <v>360</v>
      </c>
      <c r="G109" s="126"/>
      <c r="H109" s="154" t="n">
        <v>412</v>
      </c>
      <c r="I109" s="126"/>
      <c r="J109" s="154" t="n">
        <v>102</v>
      </c>
      <c r="K109" s="126"/>
      <c r="L109" s="154" t="n">
        <v>79</v>
      </c>
      <c r="M109" s="561"/>
      <c r="N109" s="154" t="n">
        <v>231</v>
      </c>
      <c r="O109" s="126"/>
      <c r="P109" s="154" t="n">
        <v>0</v>
      </c>
      <c r="Q109" s="127"/>
    </row>
    <row r="110" customFormat="false" ht="12" hidden="false" customHeight="true" outlineLevel="0" collapsed="false">
      <c r="A110" s="35"/>
      <c r="B110" s="154" t="s">
        <v>258</v>
      </c>
      <c r="C110" s="126"/>
      <c r="D110" s="154" t="n">
        <v>311</v>
      </c>
      <c r="E110" s="126"/>
      <c r="F110" s="49" t="n">
        <v>140</v>
      </c>
      <c r="G110" s="126"/>
      <c r="H110" s="154" t="n">
        <v>171</v>
      </c>
      <c r="I110" s="126"/>
      <c r="J110" s="154" t="n">
        <v>33</v>
      </c>
      <c r="K110" s="126"/>
      <c r="L110" s="154" t="n">
        <v>16</v>
      </c>
      <c r="M110" s="561"/>
      <c r="N110" s="154" t="n">
        <v>121</v>
      </c>
      <c r="O110" s="126"/>
      <c r="P110" s="154" t="n">
        <v>1</v>
      </c>
      <c r="Q110" s="127"/>
    </row>
    <row r="111" customFormat="false" ht="12" hidden="false" customHeight="true" outlineLevel="0" collapsed="false">
      <c r="A111" s="35"/>
      <c r="B111" s="154" t="s">
        <v>259</v>
      </c>
      <c r="C111" s="126"/>
      <c r="D111" s="154" t="n">
        <v>295</v>
      </c>
      <c r="E111" s="126"/>
      <c r="F111" s="49" t="n">
        <v>159</v>
      </c>
      <c r="G111" s="126"/>
      <c r="H111" s="154" t="n">
        <v>136</v>
      </c>
      <c r="I111" s="126"/>
      <c r="J111" s="154" t="n">
        <v>23</v>
      </c>
      <c r="K111" s="126"/>
      <c r="L111" s="154" t="n">
        <v>10</v>
      </c>
      <c r="M111" s="561"/>
      <c r="N111" s="154" t="n">
        <v>102</v>
      </c>
      <c r="O111" s="126"/>
      <c r="P111" s="154" t="n">
        <v>1</v>
      </c>
      <c r="Q111" s="127"/>
    </row>
    <row r="112" customFormat="false" ht="12" hidden="false" customHeight="true" outlineLevel="0" collapsed="false">
      <c r="A112" s="35"/>
      <c r="B112" s="124" t="s">
        <v>166</v>
      </c>
      <c r="C112" s="126"/>
      <c r="D112" s="154"/>
      <c r="E112" s="126"/>
      <c r="F112" s="154"/>
      <c r="G112" s="126"/>
      <c r="H112" s="154"/>
      <c r="I112" s="126"/>
      <c r="J112" s="154"/>
      <c r="K112" s="126"/>
      <c r="L112" s="154"/>
      <c r="M112" s="561"/>
      <c r="N112" s="154"/>
      <c r="O112" s="126"/>
      <c r="P112" s="154"/>
      <c r="Q112" s="127"/>
    </row>
    <row r="113" customFormat="false" ht="12" hidden="false" customHeight="true" outlineLevel="0" collapsed="false">
      <c r="A113" s="35"/>
      <c r="B113" s="154" t="s">
        <v>260</v>
      </c>
      <c r="C113" s="126"/>
      <c r="D113" s="155" t="n">
        <v>1811</v>
      </c>
      <c r="E113" s="126"/>
      <c r="F113" s="49" t="n">
        <v>874</v>
      </c>
      <c r="G113" s="126"/>
      <c r="H113" s="155" t="n">
        <v>937</v>
      </c>
      <c r="I113" s="126"/>
      <c r="J113" s="154" t="n">
        <v>141</v>
      </c>
      <c r="K113" s="126"/>
      <c r="L113" s="154" t="n">
        <v>304</v>
      </c>
      <c r="M113" s="561"/>
      <c r="N113" s="154" t="n">
        <v>492</v>
      </c>
      <c r="O113" s="126"/>
      <c r="P113" s="154" t="n">
        <v>0</v>
      </c>
      <c r="Q113" s="127"/>
    </row>
    <row r="114" customFormat="false" ht="12" hidden="false" customHeight="true" outlineLevel="0" collapsed="false">
      <c r="A114" s="35"/>
      <c r="B114" s="154" t="s">
        <v>261</v>
      </c>
      <c r="C114" s="126"/>
      <c r="D114" s="155" t="n">
        <v>828</v>
      </c>
      <c r="E114" s="126"/>
      <c r="F114" s="49" t="n">
        <v>351</v>
      </c>
      <c r="G114" s="126"/>
      <c r="H114" s="154" t="n">
        <v>477</v>
      </c>
      <c r="I114" s="126"/>
      <c r="J114" s="154" t="n">
        <v>71</v>
      </c>
      <c r="K114" s="126"/>
      <c r="L114" s="154" t="n">
        <v>96</v>
      </c>
      <c r="M114" s="561"/>
      <c r="N114" s="154" t="n">
        <v>309</v>
      </c>
      <c r="O114" s="126"/>
      <c r="P114" s="154" t="n">
        <v>1</v>
      </c>
      <c r="Q114" s="127"/>
    </row>
    <row r="115" customFormat="false" ht="12" hidden="false" customHeight="true" outlineLevel="0" collapsed="false">
      <c r="A115" s="35"/>
      <c r="B115" s="124" t="s">
        <v>167</v>
      </c>
      <c r="C115" s="126"/>
      <c r="D115" s="154"/>
      <c r="E115" s="126"/>
      <c r="F115" s="154"/>
      <c r="G115" s="126"/>
      <c r="H115" s="154"/>
      <c r="I115" s="126"/>
      <c r="J115" s="154"/>
      <c r="K115" s="126"/>
      <c r="L115" s="154"/>
      <c r="M115" s="561"/>
      <c r="N115" s="154"/>
      <c r="O115" s="126"/>
      <c r="P115" s="154"/>
      <c r="Q115" s="127"/>
    </row>
    <row r="116" customFormat="false" ht="12" hidden="false" customHeight="true" outlineLevel="0" collapsed="false">
      <c r="A116" s="35"/>
      <c r="B116" s="154" t="s">
        <v>262</v>
      </c>
      <c r="C116" s="126"/>
      <c r="D116" s="155" t="n">
        <v>3270</v>
      </c>
      <c r="E116" s="126"/>
      <c r="F116" s="49" t="n">
        <v>1536</v>
      </c>
      <c r="G116" s="126"/>
      <c r="H116" s="155" t="n">
        <v>1734</v>
      </c>
      <c r="I116" s="126"/>
      <c r="J116" s="155" t="n">
        <v>386</v>
      </c>
      <c r="K116" s="126"/>
      <c r="L116" s="154" t="n">
        <v>416</v>
      </c>
      <c r="M116" s="561"/>
      <c r="N116" s="155" t="n">
        <v>890</v>
      </c>
      <c r="O116" s="126"/>
      <c r="P116" s="154" t="n">
        <v>42</v>
      </c>
      <c r="Q116" s="127"/>
    </row>
    <row r="117" customFormat="false" ht="12" hidden="false" customHeight="true" outlineLevel="0" collapsed="false">
      <c r="A117" s="35"/>
      <c r="B117" s="154" t="s">
        <v>263</v>
      </c>
      <c r="C117" s="126"/>
      <c r="D117" s="155" t="n">
        <v>1077</v>
      </c>
      <c r="E117" s="126"/>
      <c r="F117" s="49" t="n">
        <v>501</v>
      </c>
      <c r="G117" s="126"/>
      <c r="H117" s="154" t="n">
        <v>576</v>
      </c>
      <c r="I117" s="126"/>
      <c r="J117" s="154" t="n">
        <v>132</v>
      </c>
      <c r="K117" s="126"/>
      <c r="L117" s="154" t="n">
        <v>102</v>
      </c>
      <c r="M117" s="561"/>
      <c r="N117" s="154" t="n">
        <v>299</v>
      </c>
      <c r="O117" s="126"/>
      <c r="P117" s="154" t="n">
        <v>43</v>
      </c>
      <c r="Q117" s="127"/>
    </row>
    <row r="118" customFormat="false" ht="12" hidden="false" customHeight="true" outlineLevel="0" collapsed="false">
      <c r="A118" s="35"/>
      <c r="B118" s="154" t="s">
        <v>264</v>
      </c>
      <c r="C118" s="126"/>
      <c r="D118" s="155" t="n">
        <v>775</v>
      </c>
      <c r="E118" s="126"/>
      <c r="F118" s="49" t="n">
        <v>433</v>
      </c>
      <c r="G118" s="126"/>
      <c r="H118" s="154" t="n">
        <v>342</v>
      </c>
      <c r="I118" s="126"/>
      <c r="J118" s="154" t="n">
        <v>72</v>
      </c>
      <c r="K118" s="126"/>
      <c r="L118" s="154" t="n">
        <v>54</v>
      </c>
      <c r="M118" s="561"/>
      <c r="N118" s="154" t="n">
        <v>214</v>
      </c>
      <c r="O118" s="126"/>
      <c r="P118" s="154" t="n">
        <v>2</v>
      </c>
      <c r="Q118" s="127"/>
    </row>
    <row r="119" customFormat="false" ht="12" hidden="false" customHeight="true" outlineLevel="0" collapsed="false">
      <c r="A119" s="35"/>
      <c r="B119" s="154" t="s">
        <v>265</v>
      </c>
      <c r="C119" s="126"/>
      <c r="D119" s="154" t="n">
        <v>636</v>
      </c>
      <c r="E119" s="126"/>
      <c r="F119" s="49" t="n">
        <v>229</v>
      </c>
      <c r="G119" s="126"/>
      <c r="H119" s="154" t="n">
        <v>407</v>
      </c>
      <c r="I119" s="126"/>
      <c r="J119" s="154" t="n">
        <v>117</v>
      </c>
      <c r="K119" s="126"/>
      <c r="L119" s="154" t="n">
        <v>72</v>
      </c>
      <c r="M119" s="561"/>
      <c r="N119" s="154" t="n">
        <v>217</v>
      </c>
      <c r="O119" s="126"/>
      <c r="P119" s="154" t="n">
        <v>1</v>
      </c>
      <c r="Q119" s="127"/>
    </row>
    <row r="120" customFormat="false" ht="12" hidden="false" customHeight="true" outlineLevel="0" collapsed="false">
      <c r="A120" s="35"/>
      <c r="B120" s="154" t="s">
        <v>266</v>
      </c>
      <c r="C120" s="126"/>
      <c r="D120" s="154" t="n">
        <v>228</v>
      </c>
      <c r="E120" s="126"/>
      <c r="F120" s="49" t="n">
        <v>151</v>
      </c>
      <c r="G120" s="126"/>
      <c r="H120" s="154" t="n">
        <v>77</v>
      </c>
      <c r="I120" s="126"/>
      <c r="J120" s="154" t="n">
        <v>7</v>
      </c>
      <c r="K120" s="126"/>
      <c r="L120" s="154" t="n">
        <v>16</v>
      </c>
      <c r="M120" s="561"/>
      <c r="N120" s="154" t="n">
        <v>54</v>
      </c>
      <c r="O120" s="126"/>
      <c r="P120" s="154" t="n">
        <v>0</v>
      </c>
      <c r="Q120" s="127"/>
    </row>
    <row r="121" customFormat="false" ht="12" hidden="false" customHeight="true" outlineLevel="0" collapsed="false">
      <c r="A121" s="35"/>
      <c r="B121" s="124" t="s">
        <v>168</v>
      </c>
      <c r="C121" s="126"/>
      <c r="D121" s="154"/>
      <c r="E121" s="126"/>
      <c r="F121" s="154"/>
      <c r="G121" s="126"/>
      <c r="H121" s="154"/>
      <c r="I121" s="126"/>
      <c r="J121" s="154"/>
      <c r="K121" s="126"/>
      <c r="L121" s="154"/>
      <c r="M121" s="561"/>
      <c r="N121" s="154"/>
      <c r="O121" s="126"/>
      <c r="P121" s="154"/>
      <c r="Q121" s="127"/>
    </row>
    <row r="122" customFormat="false" ht="12" hidden="false" customHeight="true" outlineLevel="0" collapsed="false">
      <c r="A122" s="35"/>
      <c r="B122" s="154" t="s">
        <v>267</v>
      </c>
      <c r="C122" s="126"/>
      <c r="D122" s="155" t="n">
        <v>10999</v>
      </c>
      <c r="E122" s="126"/>
      <c r="F122" s="49" t="n">
        <v>5985</v>
      </c>
      <c r="G122" s="126"/>
      <c r="H122" s="155" t="n">
        <v>5014</v>
      </c>
      <c r="I122" s="126"/>
      <c r="J122" s="155" t="n">
        <v>942</v>
      </c>
      <c r="K122" s="126"/>
      <c r="L122" s="155" t="n">
        <v>1337</v>
      </c>
      <c r="M122" s="561"/>
      <c r="N122" s="155" t="n">
        <v>2639</v>
      </c>
      <c r="O122" s="126"/>
      <c r="P122" s="155" t="n">
        <v>96</v>
      </c>
      <c r="Q122" s="127"/>
    </row>
    <row r="123" customFormat="false" ht="12" hidden="false" customHeight="true" outlineLevel="0" collapsed="false">
      <c r="A123" s="35"/>
      <c r="B123" s="154" t="s">
        <v>268</v>
      </c>
      <c r="C123" s="126"/>
      <c r="D123" s="155" t="n">
        <v>10083</v>
      </c>
      <c r="E123" s="126"/>
      <c r="F123" s="49" t="n">
        <v>6076</v>
      </c>
      <c r="G123" s="126"/>
      <c r="H123" s="155" t="n">
        <v>4007</v>
      </c>
      <c r="I123" s="126"/>
      <c r="J123" s="155" t="n">
        <v>465</v>
      </c>
      <c r="K123" s="126"/>
      <c r="L123" s="155" t="n">
        <v>1092</v>
      </c>
      <c r="M123" s="126"/>
      <c r="N123" s="155" t="n">
        <v>2321</v>
      </c>
      <c r="O123" s="126"/>
      <c r="P123" s="155" t="n">
        <v>129</v>
      </c>
      <c r="Q123" s="127"/>
    </row>
    <row r="124" customFormat="false" ht="12" hidden="false" customHeight="true" outlineLevel="0" collapsed="false">
      <c r="A124" s="35"/>
      <c r="B124" s="154" t="s">
        <v>269</v>
      </c>
      <c r="C124" s="126"/>
      <c r="D124" s="154" t="n">
        <v>386</v>
      </c>
      <c r="E124" s="126"/>
      <c r="F124" s="49" t="n">
        <v>199</v>
      </c>
      <c r="G124" s="126"/>
      <c r="H124" s="154" t="n">
        <v>187</v>
      </c>
      <c r="I124" s="126"/>
      <c r="J124" s="154" t="n">
        <v>23</v>
      </c>
      <c r="K124" s="126"/>
      <c r="L124" s="154" t="n">
        <v>50</v>
      </c>
      <c r="M124" s="126"/>
      <c r="N124" s="154" t="n">
        <v>112</v>
      </c>
      <c r="O124" s="126"/>
      <c r="P124" s="154" t="n">
        <v>2</v>
      </c>
      <c r="Q124" s="127"/>
    </row>
    <row r="125" customFormat="false" ht="12" hidden="false" customHeight="true" outlineLevel="0" collapsed="false">
      <c r="A125" s="35"/>
      <c r="B125" s="154" t="s">
        <v>270</v>
      </c>
      <c r="C125" s="126"/>
      <c r="D125" s="154" t="n">
        <v>239</v>
      </c>
      <c r="E125" s="126"/>
      <c r="F125" s="49" t="n">
        <v>129</v>
      </c>
      <c r="G125" s="126"/>
      <c r="H125" s="154" t="n">
        <v>110</v>
      </c>
      <c r="I125" s="126"/>
      <c r="J125" s="154" t="n">
        <v>8</v>
      </c>
      <c r="K125" s="126"/>
      <c r="L125" s="154" t="n">
        <v>6</v>
      </c>
      <c r="M125" s="126"/>
      <c r="N125" s="154" t="n">
        <v>96</v>
      </c>
      <c r="O125" s="126"/>
      <c r="P125" s="154" t="n">
        <v>0</v>
      </c>
      <c r="Q125" s="127"/>
    </row>
    <row r="126" customFormat="false" ht="12" hidden="false" customHeight="true" outlineLevel="0" collapsed="false">
      <c r="A126" s="35"/>
      <c r="B126" s="124" t="s">
        <v>169</v>
      </c>
      <c r="C126" s="126"/>
      <c r="D126" s="154"/>
      <c r="E126" s="126"/>
      <c r="F126" s="154"/>
      <c r="G126" s="126"/>
      <c r="H126" s="154"/>
      <c r="I126" s="126"/>
      <c r="J126" s="154"/>
      <c r="K126" s="126"/>
      <c r="L126" s="154"/>
      <c r="M126" s="126"/>
      <c r="N126" s="154"/>
      <c r="O126" s="126"/>
      <c r="P126" s="154"/>
      <c r="Q126" s="127"/>
    </row>
    <row r="127" customFormat="false" ht="12" hidden="false" customHeight="true" outlineLevel="0" collapsed="false">
      <c r="A127" s="35"/>
      <c r="B127" s="154" t="s">
        <v>271</v>
      </c>
      <c r="C127" s="126"/>
      <c r="D127" s="155" t="n">
        <v>3636</v>
      </c>
      <c r="E127" s="126"/>
      <c r="F127" s="49" t="n">
        <v>1845</v>
      </c>
      <c r="G127" s="126"/>
      <c r="H127" s="155" t="n">
        <v>1791</v>
      </c>
      <c r="I127" s="126"/>
      <c r="J127" s="155" t="n">
        <v>400</v>
      </c>
      <c r="K127" s="126"/>
      <c r="L127" s="154" t="n">
        <v>322</v>
      </c>
      <c r="M127" s="126"/>
      <c r="N127" s="155" t="n">
        <v>1041</v>
      </c>
      <c r="O127" s="126"/>
      <c r="P127" s="154" t="n">
        <v>28</v>
      </c>
      <c r="Q127" s="127"/>
    </row>
    <row r="128" customFormat="false" ht="12" hidden="false" customHeight="true" outlineLevel="0" collapsed="false">
      <c r="A128" s="38"/>
      <c r="B128" s="129"/>
      <c r="C128" s="129"/>
      <c r="D128" s="129"/>
      <c r="E128" s="129"/>
      <c r="F128" s="282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30"/>
    </row>
    <row r="129" customFormat="false" ht="9" hidden="false" customHeight="true" outlineLevel="0" collapsed="false"/>
    <row r="130" customFormat="false" ht="12.75" hidden="false" customHeight="true" outlineLevel="0" collapsed="false">
      <c r="A130" s="189" t="s">
        <v>792</v>
      </c>
      <c r="C130" s="157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</row>
    <row r="131" customFormat="false" ht="12.75" hidden="false" customHeight="true" outlineLevel="0" collapsed="false">
      <c r="A131" s="189"/>
      <c r="C131" s="157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</row>
    <row r="132" customFormat="false" ht="12" hidden="false" customHeight="true" outlineLevel="0" collapsed="false">
      <c r="A132" s="135" t="n">
        <v>72</v>
      </c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</sheetData>
  <sheetProtection sheet="true" password="dfbd" objects="true" scenarios="true" selectLockedCells="true" selectUnlockedCells="true"/>
  <mergeCells count="32">
    <mergeCell ref="D7:E10"/>
    <mergeCell ref="F7:Q7"/>
    <mergeCell ref="B8:B9"/>
    <mergeCell ref="F8:G8"/>
    <mergeCell ref="H8:O8"/>
    <mergeCell ref="P8:Q10"/>
    <mergeCell ref="F9:G9"/>
    <mergeCell ref="H9:I9"/>
    <mergeCell ref="J9:K9"/>
    <mergeCell ref="L9:M9"/>
    <mergeCell ref="N9:O9"/>
    <mergeCell ref="F10:G10"/>
    <mergeCell ref="J10:K10"/>
    <mergeCell ref="L10:M10"/>
    <mergeCell ref="N10:O10"/>
    <mergeCell ref="A66:Q66"/>
    <mergeCell ref="D74:E77"/>
    <mergeCell ref="F74:Q74"/>
    <mergeCell ref="B75:B76"/>
    <mergeCell ref="F75:G75"/>
    <mergeCell ref="H75:O75"/>
    <mergeCell ref="P75:Q77"/>
    <mergeCell ref="F76:G76"/>
    <mergeCell ref="H76:I76"/>
    <mergeCell ref="J76:K76"/>
    <mergeCell ref="L76:M76"/>
    <mergeCell ref="N76:O76"/>
    <mergeCell ref="F77:G77"/>
    <mergeCell ref="J77:K77"/>
    <mergeCell ref="L77:M77"/>
    <mergeCell ref="N77:O77"/>
    <mergeCell ref="A132:Q132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.99"/>
    <col collapsed="false" customWidth="true" hidden="false" outlineLevel="0" max="3" min="3" style="1" width="1.41"/>
    <col collapsed="false" customWidth="true" hidden="false" outlineLevel="0" max="4" min="4" style="1" width="7.7"/>
    <col collapsed="false" customWidth="true" hidden="false" outlineLevel="0" max="5" min="5" style="1" width="1.41"/>
    <col collapsed="false" customWidth="true" hidden="false" outlineLevel="0" max="6" min="6" style="1" width="7.28"/>
    <col collapsed="false" customWidth="true" hidden="false" outlineLevel="0" max="7" min="7" style="1" width="1.41"/>
    <col collapsed="false" customWidth="true" hidden="false" outlineLevel="0" max="8" min="8" style="1" width="7.28"/>
    <col collapsed="false" customWidth="true" hidden="false" outlineLevel="0" max="9" min="9" style="1" width="1.41"/>
    <col collapsed="false" customWidth="true" hidden="false" outlineLevel="0" max="10" min="10" style="1" width="7.28"/>
    <col collapsed="false" customWidth="true" hidden="false" outlineLevel="0" max="11" min="11" style="1" width="1.41"/>
    <col collapsed="false" customWidth="true" hidden="false" outlineLevel="0" max="12" min="12" style="1" width="7.28"/>
    <col collapsed="false" customWidth="true" hidden="false" outlineLevel="0" max="13" min="13" style="1" width="1.41"/>
    <col collapsed="false" customWidth="true" hidden="false" outlineLevel="0" max="14" min="14" style="1" width="7.28"/>
    <col collapsed="false" customWidth="true" hidden="false" outlineLevel="0" max="15" min="15" style="1" width="1.41"/>
    <col collapsed="false" customWidth="true" hidden="false" outlineLevel="0" max="16" min="16" style="1" width="7.28"/>
    <col collapsed="false" customWidth="true" hidden="false" outlineLevel="0" max="17" min="17" style="1" width="1.41"/>
    <col collapsed="false" customWidth="true" hidden="false" outlineLevel="0" max="18" min="18" style="1" width="7.28"/>
    <col collapsed="false" customWidth="true" hidden="false" outlineLevel="0" max="19" min="19" style="1" width="1.41"/>
    <col collapsed="false" customWidth="true" hidden="false" outlineLevel="0" max="20" min="20" style="1" width="7.28"/>
    <col collapsed="false" customWidth="true" hidden="false" outlineLevel="0" max="21" min="21" style="1" width="1.41"/>
    <col collapsed="false" customWidth="true" hidden="true" outlineLevel="0" max="22" min="22" style="1" width="11.05"/>
    <col collapsed="false" customWidth="true" hidden="true" outlineLevel="0" max="23" min="23" style="1" width="8.14"/>
    <col collapsed="false" customWidth="true" hidden="true" outlineLevel="0" max="24" min="24" style="1" width="7.85"/>
    <col collapsed="false" customWidth="true" hidden="true" outlineLevel="0" max="25" min="25" style="1" width="6.56"/>
    <col collapsed="false" customWidth="true" hidden="true" outlineLevel="0" max="26" min="26" style="1" width="8.28"/>
    <col collapsed="false" customWidth="true" hidden="true" outlineLevel="0" max="27" min="27" style="1" width="8.41"/>
    <col collapsed="false" customWidth="true" hidden="true" outlineLevel="0" max="28" min="28" style="1" width="7.42"/>
    <col collapsed="false" customWidth="true" hidden="true" outlineLevel="0" max="29" min="29" style="1" width="6.99"/>
    <col collapsed="false" customWidth="true" hidden="true" outlineLevel="0" max="30" min="30" style="1" width="6.41"/>
    <col collapsed="false" customWidth="false" hidden="false" outlineLevel="0" max="257" min="31" style="1" width="11.42"/>
  </cols>
  <sheetData>
    <row r="1" customFormat="false" ht="11.45" hidden="false" customHeight="true" outlineLevel="0" collapsed="false"/>
    <row r="2" customFormat="false" ht="11.45" hidden="false" customHeight="true" outlineLevel="0" collapsed="false"/>
    <row r="3" customFormat="false" ht="11.45" hidden="false" customHeight="true" outlineLevel="0" collapsed="false"/>
    <row r="4" customFormat="false" ht="15.75" hidden="false" customHeight="false" outlineLevel="0" collapsed="false">
      <c r="A4" s="101" t="s">
        <v>793</v>
      </c>
      <c r="C4" s="286"/>
      <c r="D4" s="286"/>
      <c r="E4" s="286"/>
      <c r="F4" s="286"/>
      <c r="G4" s="286"/>
      <c r="H4" s="286"/>
      <c r="I4" s="286"/>
    </row>
    <row r="5" customFormat="false" ht="15.75" hidden="false" customHeight="false" outlineLevel="0" collapsed="false">
      <c r="A5" s="101" t="s">
        <v>794</v>
      </c>
      <c r="C5" s="286"/>
      <c r="D5" s="286"/>
      <c r="E5" s="286"/>
      <c r="F5" s="286"/>
      <c r="G5" s="286"/>
      <c r="H5" s="286"/>
      <c r="I5" s="286"/>
    </row>
    <row r="7" customFormat="false" ht="13.5" hidden="false" customHeight="false" outlineLevel="0" collapsed="false">
      <c r="A7" s="458"/>
      <c r="B7" s="316"/>
      <c r="C7" s="317"/>
      <c r="D7" s="458"/>
      <c r="E7" s="317"/>
      <c r="F7" s="320" t="s">
        <v>795</v>
      </c>
      <c r="G7" s="320"/>
      <c r="H7" s="320"/>
      <c r="I7" s="320"/>
      <c r="J7" s="320"/>
      <c r="K7" s="320"/>
      <c r="L7" s="320"/>
      <c r="M7" s="320"/>
      <c r="N7" s="320"/>
      <c r="O7" s="320"/>
      <c r="P7" s="320"/>
      <c r="Q7" s="320"/>
      <c r="R7" s="320"/>
      <c r="S7" s="320"/>
      <c r="T7" s="320"/>
      <c r="U7" s="320"/>
    </row>
    <row r="8" customFormat="false" ht="13.5" hidden="false" customHeight="false" outlineLevel="0" collapsed="false">
      <c r="A8" s="563"/>
      <c r="B8" s="55" t="s">
        <v>769</v>
      </c>
      <c r="C8" s="564"/>
      <c r="D8" s="325" t="s">
        <v>796</v>
      </c>
      <c r="E8" s="325"/>
      <c r="F8" s="565" t="s">
        <v>797</v>
      </c>
      <c r="G8" s="565"/>
      <c r="H8" s="565"/>
      <c r="I8" s="565"/>
      <c r="J8" s="565"/>
      <c r="K8" s="565"/>
      <c r="L8" s="565"/>
      <c r="M8" s="565"/>
      <c r="N8" s="385" t="s">
        <v>798</v>
      </c>
      <c r="O8" s="385"/>
      <c r="P8" s="327"/>
      <c r="Q8" s="319"/>
      <c r="R8" s="385" t="s">
        <v>798</v>
      </c>
      <c r="S8" s="385"/>
      <c r="T8" s="458"/>
      <c r="U8" s="43"/>
    </row>
    <row r="9" customFormat="false" ht="13.5" hidden="false" customHeight="false" outlineLevel="0" collapsed="false">
      <c r="A9" s="563"/>
      <c r="B9" s="55" t="s">
        <v>772</v>
      </c>
      <c r="C9" s="564"/>
      <c r="D9" s="325" t="s">
        <v>762</v>
      </c>
      <c r="E9" s="325"/>
      <c r="F9" s="385" t="s">
        <v>141</v>
      </c>
      <c r="G9" s="385"/>
      <c r="H9" s="385" t="s">
        <v>799</v>
      </c>
      <c r="I9" s="385"/>
      <c r="J9" s="385" t="s">
        <v>799</v>
      </c>
      <c r="K9" s="385"/>
      <c r="L9" s="385" t="s">
        <v>800</v>
      </c>
      <c r="M9" s="385"/>
      <c r="N9" s="421" t="s">
        <v>801</v>
      </c>
      <c r="O9" s="421"/>
      <c r="P9" s="421" t="s">
        <v>802</v>
      </c>
      <c r="Q9" s="421"/>
      <c r="R9" s="421" t="s">
        <v>803</v>
      </c>
      <c r="S9" s="421"/>
      <c r="T9" s="421" t="s">
        <v>178</v>
      </c>
      <c r="U9" s="421"/>
    </row>
    <row r="10" customFormat="false" ht="13.5" hidden="false" customHeight="false" outlineLevel="0" collapsed="false">
      <c r="A10" s="462"/>
      <c r="B10" s="336"/>
      <c r="C10" s="337"/>
      <c r="D10" s="462"/>
      <c r="E10" s="337"/>
      <c r="F10" s="407"/>
      <c r="G10" s="542"/>
      <c r="H10" s="386" t="s">
        <v>804</v>
      </c>
      <c r="I10" s="386"/>
      <c r="J10" s="386" t="s">
        <v>805</v>
      </c>
      <c r="K10" s="386"/>
      <c r="L10" s="386" t="s">
        <v>806</v>
      </c>
      <c r="M10" s="386"/>
      <c r="N10" s="386" t="s">
        <v>807</v>
      </c>
      <c r="O10" s="386"/>
      <c r="P10" s="426"/>
      <c r="Q10" s="542"/>
      <c r="R10" s="386" t="s">
        <v>808</v>
      </c>
      <c r="S10" s="386"/>
      <c r="T10" s="407"/>
      <c r="U10" s="52"/>
    </row>
    <row r="11" customFormat="false" ht="8.25" hidden="false" customHeight="true" outlineLevel="0" collapsed="false">
      <c r="A11" s="30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3"/>
    </row>
    <row r="12" customFormat="false" ht="13.5" hidden="false" customHeight="false" outlineLevel="0" collapsed="false">
      <c r="A12" s="35"/>
      <c r="B12" s="184" t="s">
        <v>764</v>
      </c>
      <c r="C12" s="85"/>
      <c r="D12" s="46" t="n">
        <f aca="false">SUM(D14,D30)</f>
        <v>265554</v>
      </c>
      <c r="E12" s="153"/>
      <c r="F12" s="46" t="n">
        <f aca="false">SUM(F14,F30)</f>
        <v>160034</v>
      </c>
      <c r="G12" s="153"/>
      <c r="H12" s="46" t="n">
        <f aca="false">SUM(H14,H30)</f>
        <v>61818</v>
      </c>
      <c r="I12" s="153"/>
      <c r="J12" s="46" t="n">
        <f aca="false">SUM(J14,J30)</f>
        <v>73278</v>
      </c>
      <c r="K12" s="153"/>
      <c r="L12" s="46" t="n">
        <f aca="false">SUM(L14,L30)</f>
        <v>24938</v>
      </c>
      <c r="M12" s="153"/>
      <c r="N12" s="46" t="n">
        <f aca="false">SUM(N14,N30)</f>
        <v>66135</v>
      </c>
      <c r="O12" s="153"/>
      <c r="P12" s="46" t="n">
        <f aca="false">SUM(P14,P30)</f>
        <v>11396</v>
      </c>
      <c r="Q12" s="153"/>
      <c r="R12" s="46" t="n">
        <f aca="false">SUM(R14,R30)</f>
        <v>26675</v>
      </c>
      <c r="S12" s="153"/>
      <c r="T12" s="46" t="n">
        <f aca="false">SUM(T14,T30)</f>
        <v>1314</v>
      </c>
      <c r="U12" s="47"/>
    </row>
    <row r="13" customFormat="false" ht="9" hidden="false" customHeight="true" outlineLevel="0" collapsed="false">
      <c r="A13" s="35"/>
      <c r="B13" s="184"/>
      <c r="C13" s="85"/>
      <c r="D13" s="46"/>
      <c r="E13" s="153"/>
      <c r="F13" s="46"/>
      <c r="G13" s="153"/>
      <c r="H13" s="46"/>
      <c r="I13" s="153"/>
      <c r="J13" s="46"/>
      <c r="K13" s="153"/>
      <c r="L13" s="46"/>
      <c r="M13" s="153"/>
      <c r="N13" s="46"/>
      <c r="O13" s="153"/>
      <c r="P13" s="46"/>
      <c r="Q13" s="153"/>
      <c r="R13" s="46"/>
      <c r="S13" s="153"/>
      <c r="T13" s="46"/>
      <c r="U13" s="47"/>
    </row>
    <row r="14" customFormat="false" ht="13.5" hidden="false" customHeight="false" outlineLevel="0" collapsed="false">
      <c r="A14" s="35"/>
      <c r="B14" s="184" t="s">
        <v>318</v>
      </c>
      <c r="C14" s="85"/>
      <c r="D14" s="46" t="n">
        <f aca="false">SUM(D15:D28)</f>
        <v>172242</v>
      </c>
      <c r="E14" s="153"/>
      <c r="F14" s="46" t="n">
        <f aca="false">SUM(F15:F28)</f>
        <v>98953</v>
      </c>
      <c r="G14" s="153"/>
      <c r="H14" s="46" t="n">
        <f aca="false">SUM(H15:H28)</f>
        <v>35797</v>
      </c>
      <c r="I14" s="153"/>
      <c r="J14" s="46" t="n">
        <f aca="false">SUM(J15:J28)</f>
        <v>62183</v>
      </c>
      <c r="K14" s="153"/>
      <c r="L14" s="46" t="n">
        <f aca="false">SUM(L15:L28)</f>
        <v>973</v>
      </c>
      <c r="M14" s="153"/>
      <c r="N14" s="46" t="n">
        <f aca="false">SUM(N15:N28)</f>
        <v>52098</v>
      </c>
      <c r="O14" s="153"/>
      <c r="P14" s="46" t="n">
        <f aca="false">SUM(P15:P28)</f>
        <v>9127</v>
      </c>
      <c r="Q14" s="153"/>
      <c r="R14" s="46" t="n">
        <f aca="false">SUM(R15:R28)</f>
        <v>11446</v>
      </c>
      <c r="S14" s="153"/>
      <c r="T14" s="46" t="n">
        <f aca="false">SUM(T15:T28)</f>
        <v>618</v>
      </c>
      <c r="U14" s="47"/>
    </row>
    <row r="15" customFormat="false" ht="13.5" hidden="false" customHeight="false" outlineLevel="0" collapsed="false">
      <c r="A15" s="35"/>
      <c r="B15" s="188" t="n">
        <v>14</v>
      </c>
      <c r="C15" s="85"/>
      <c r="D15" s="49" t="n">
        <v>1753</v>
      </c>
      <c r="E15" s="153"/>
      <c r="F15" s="49" t="n">
        <f aca="false">SUM(W15-F31)</f>
        <v>729</v>
      </c>
      <c r="G15" s="153"/>
      <c r="H15" s="49" t="n">
        <f aca="false">SUM(X15-H31)</f>
        <v>25</v>
      </c>
      <c r="I15" s="153"/>
      <c r="J15" s="49" t="n">
        <f aca="false">SUM(Y15-J31)</f>
        <v>591</v>
      </c>
      <c r="K15" s="153"/>
      <c r="L15" s="49" t="n">
        <f aca="false">SUM(Z15-L31)</f>
        <v>113</v>
      </c>
      <c r="M15" s="153"/>
      <c r="N15" s="49" t="n">
        <f aca="false">SUM(AA15-N31)</f>
        <v>453</v>
      </c>
      <c r="O15" s="153"/>
      <c r="P15" s="49" t="n">
        <f aca="false">SUM(AB15-P31)</f>
        <v>4</v>
      </c>
      <c r="Q15" s="153"/>
      <c r="R15" s="49" t="n">
        <f aca="false">SUM(AC15-R31)</f>
        <v>534</v>
      </c>
      <c r="S15" s="153"/>
      <c r="T15" s="49" t="n">
        <f aca="false">SUM(AD15-T31)</f>
        <v>33</v>
      </c>
      <c r="U15" s="47"/>
      <c r="W15" s="49" t="n">
        <v>1590</v>
      </c>
      <c r="X15" s="49" t="n">
        <v>55</v>
      </c>
      <c r="Y15" s="49" t="n">
        <v>684</v>
      </c>
      <c r="Z15" s="49" t="n">
        <v>851</v>
      </c>
      <c r="AA15" s="49" t="n">
        <v>563</v>
      </c>
      <c r="AB15" s="49" t="n">
        <v>4</v>
      </c>
      <c r="AC15" s="49" t="n">
        <v>911</v>
      </c>
      <c r="AD15" s="49" t="n">
        <v>54</v>
      </c>
    </row>
    <row r="16" customFormat="false" ht="13.5" hidden="false" customHeight="false" outlineLevel="0" collapsed="false">
      <c r="A16" s="35"/>
      <c r="B16" s="188" t="s">
        <v>322</v>
      </c>
      <c r="C16" s="85"/>
      <c r="D16" s="49" t="n">
        <v>15389</v>
      </c>
      <c r="E16" s="153"/>
      <c r="F16" s="49" t="n">
        <f aca="false">SUM(W16-F32)</f>
        <v>8032</v>
      </c>
      <c r="G16" s="153"/>
      <c r="H16" s="49" t="n">
        <f aca="false">SUM(X16-H32)</f>
        <v>835</v>
      </c>
      <c r="I16" s="153"/>
      <c r="J16" s="49" t="n">
        <f aca="false">SUM(Y16-J32)</f>
        <v>6874</v>
      </c>
      <c r="K16" s="97"/>
      <c r="L16" s="49" t="n">
        <f aca="false">SUM(Z16-L32)</f>
        <v>323</v>
      </c>
      <c r="M16" s="98"/>
      <c r="N16" s="49" t="n">
        <f aca="false">SUM(AA16-N32)</f>
        <v>3869</v>
      </c>
      <c r="O16" s="153"/>
      <c r="P16" s="49" t="n">
        <f aca="false">SUM(AB16-P32)</f>
        <v>141</v>
      </c>
      <c r="Q16" s="97"/>
      <c r="R16" s="49" t="n">
        <f aca="false">SUM(AC16-R32)</f>
        <v>3216</v>
      </c>
      <c r="S16" s="98"/>
      <c r="T16" s="49" t="n">
        <f aca="false">SUM(AD16-T32)</f>
        <v>131</v>
      </c>
      <c r="U16" s="47"/>
      <c r="W16" s="49" t="n">
        <v>14341</v>
      </c>
      <c r="X16" s="49" t="n">
        <v>1096</v>
      </c>
      <c r="Y16" s="49" t="n">
        <v>7890</v>
      </c>
      <c r="Z16" s="49" t="n">
        <v>5355</v>
      </c>
      <c r="AA16" s="49" t="n">
        <v>4577</v>
      </c>
      <c r="AB16" s="49" t="n">
        <v>186</v>
      </c>
      <c r="AC16" s="49" t="n">
        <v>5149</v>
      </c>
      <c r="AD16" s="49" t="n">
        <v>225</v>
      </c>
    </row>
    <row r="17" customFormat="false" ht="13.5" hidden="false" customHeight="false" outlineLevel="0" collapsed="false">
      <c r="A17" s="35"/>
      <c r="B17" s="188" t="s">
        <v>323</v>
      </c>
      <c r="C17" s="85"/>
      <c r="D17" s="49" t="n">
        <v>20480</v>
      </c>
      <c r="E17" s="153"/>
      <c r="F17" s="49" t="n">
        <f aca="false">SUM(W17-F33)</f>
        <v>12868</v>
      </c>
      <c r="G17" s="153"/>
      <c r="H17" s="49" t="n">
        <f aca="false">SUM(X17-H33)</f>
        <v>3030</v>
      </c>
      <c r="I17" s="153"/>
      <c r="J17" s="49" t="n">
        <f aca="false">SUM(Y17-J33)</f>
        <v>9739</v>
      </c>
      <c r="K17" s="153"/>
      <c r="L17" s="49" t="n">
        <f aca="false">SUM(Z17-L33)</f>
        <v>99</v>
      </c>
      <c r="M17" s="153"/>
      <c r="N17" s="49" t="n">
        <f aca="false">SUM(AA17-N33)</f>
        <v>5140</v>
      </c>
      <c r="O17" s="153"/>
      <c r="P17" s="49" t="n">
        <f aca="false">SUM(AB17-P33)</f>
        <v>425</v>
      </c>
      <c r="Q17" s="153"/>
      <c r="R17" s="49" t="n">
        <f aca="false">SUM(AC17-R33)</f>
        <v>1950</v>
      </c>
      <c r="S17" s="153"/>
      <c r="T17" s="49" t="n">
        <f aca="false">SUM(AD17-T33)</f>
        <v>97</v>
      </c>
      <c r="U17" s="47"/>
      <c r="W17" s="49" t="n">
        <v>20988</v>
      </c>
      <c r="X17" s="49" t="n">
        <v>5148</v>
      </c>
      <c r="Y17" s="49" t="n">
        <v>11857</v>
      </c>
      <c r="Z17" s="49" t="n">
        <v>3983</v>
      </c>
      <c r="AA17" s="49" t="n">
        <v>6340</v>
      </c>
      <c r="AB17" s="49" t="n">
        <v>576</v>
      </c>
      <c r="AC17" s="49" t="n">
        <v>3786</v>
      </c>
      <c r="AD17" s="49" t="n">
        <v>178</v>
      </c>
    </row>
    <row r="18" customFormat="false" ht="13.5" hidden="false" customHeight="false" outlineLevel="0" collapsed="false">
      <c r="A18" s="35"/>
      <c r="B18" s="188" t="s">
        <v>324</v>
      </c>
      <c r="C18" s="85"/>
      <c r="D18" s="49" t="n">
        <v>23472</v>
      </c>
      <c r="E18" s="153"/>
      <c r="F18" s="49" t="n">
        <f aca="false">SUM(W18-F34)</f>
        <v>15636</v>
      </c>
      <c r="G18" s="153"/>
      <c r="H18" s="49" t="n">
        <f aca="false">SUM(X18-H34)</f>
        <v>5926</v>
      </c>
      <c r="I18" s="153"/>
      <c r="J18" s="49" t="n">
        <f aca="false">SUM(Y18-J34)</f>
        <v>9631</v>
      </c>
      <c r="K18" s="153"/>
      <c r="L18" s="49" t="n">
        <f aca="false">SUM(Z18-L34)</f>
        <v>79</v>
      </c>
      <c r="M18" s="153"/>
      <c r="N18" s="49" t="n">
        <f aca="false">SUM(AA18-N34)</f>
        <v>5784</v>
      </c>
      <c r="O18" s="153"/>
      <c r="P18" s="49" t="n">
        <f aca="false">SUM(AB18-P34)</f>
        <v>806</v>
      </c>
      <c r="Q18" s="153"/>
      <c r="R18" s="49" t="n">
        <f aca="false">SUM(AC18-R34)</f>
        <v>1224</v>
      </c>
      <c r="S18" s="153"/>
      <c r="T18" s="49" t="n">
        <f aca="false">SUM(AD18-T34)</f>
        <v>22</v>
      </c>
      <c r="U18" s="47"/>
      <c r="W18" s="49" t="n">
        <v>25026</v>
      </c>
      <c r="X18" s="49" t="n">
        <v>10333</v>
      </c>
      <c r="Y18" s="49" t="n">
        <v>11775</v>
      </c>
      <c r="Z18" s="49" t="n">
        <v>2918</v>
      </c>
      <c r="AA18" s="49" t="n">
        <v>7441</v>
      </c>
      <c r="AB18" s="49" t="n">
        <v>1006</v>
      </c>
      <c r="AC18" s="49" t="n">
        <v>2996</v>
      </c>
      <c r="AD18" s="49" t="n">
        <v>99</v>
      </c>
    </row>
    <row r="19" customFormat="false" ht="13.5" hidden="false" customHeight="false" outlineLevel="0" collapsed="false">
      <c r="A19" s="35"/>
      <c r="B19" s="188" t="s">
        <v>325</v>
      </c>
      <c r="C19" s="85"/>
      <c r="D19" s="49" t="n">
        <v>22760</v>
      </c>
      <c r="E19" s="153"/>
      <c r="F19" s="49" t="n">
        <f aca="false">SUM(W19-F35)</f>
        <v>14744</v>
      </c>
      <c r="G19" s="153"/>
      <c r="H19" s="49" t="n">
        <f aca="false">SUM(X19-H35)</f>
        <v>6007</v>
      </c>
      <c r="I19" s="153"/>
      <c r="J19" s="49" t="n">
        <f aca="false">SUM(Y19-J35)</f>
        <v>8671</v>
      </c>
      <c r="K19" s="153"/>
      <c r="L19" s="49" t="n">
        <f aca="false">SUM(Z19-L35)</f>
        <v>66</v>
      </c>
      <c r="M19" s="153"/>
      <c r="N19" s="49" t="n">
        <f aca="false">SUM(AA19-N35)</f>
        <v>6150</v>
      </c>
      <c r="O19" s="153"/>
      <c r="P19" s="49" t="n">
        <f aca="false">SUM(AB19-P35)</f>
        <v>1011</v>
      </c>
      <c r="Q19" s="153"/>
      <c r="R19" s="49" t="n">
        <f aca="false">SUM(AC19-R35)</f>
        <v>830</v>
      </c>
      <c r="S19" s="153"/>
      <c r="T19" s="49" t="n">
        <f aca="false">SUM(AD19-T35)</f>
        <v>25</v>
      </c>
      <c r="U19" s="47"/>
      <c r="W19" s="49" t="n">
        <v>23449</v>
      </c>
      <c r="X19" s="49" t="n">
        <v>10526</v>
      </c>
      <c r="Y19" s="49" t="n">
        <v>10482</v>
      </c>
      <c r="Z19" s="49" t="n">
        <v>2441</v>
      </c>
      <c r="AA19" s="49" t="n">
        <v>7955</v>
      </c>
      <c r="AB19" s="49" t="n">
        <v>1296</v>
      </c>
      <c r="AC19" s="49" t="n">
        <v>2459</v>
      </c>
      <c r="AD19" s="49" t="n">
        <v>89</v>
      </c>
    </row>
    <row r="20" customFormat="false" ht="13.5" hidden="false" customHeight="false" outlineLevel="0" collapsed="false">
      <c r="A20" s="35"/>
      <c r="B20" s="188" t="s">
        <v>326</v>
      </c>
      <c r="C20" s="85"/>
      <c r="D20" s="49" t="n">
        <v>22155</v>
      </c>
      <c r="E20" s="153"/>
      <c r="F20" s="49" t="n">
        <f aca="false">SUM(W20-F36)</f>
        <v>13418</v>
      </c>
      <c r="G20" s="153"/>
      <c r="H20" s="49" t="n">
        <f aca="false">SUM(X20-H36)</f>
        <v>5549</v>
      </c>
      <c r="I20" s="153"/>
      <c r="J20" s="49" t="n">
        <f aca="false">SUM(Y20-J36)</f>
        <v>7829</v>
      </c>
      <c r="K20" s="153"/>
      <c r="L20" s="49" t="n">
        <f aca="false">SUM(Z20-L36)</f>
        <v>40</v>
      </c>
      <c r="M20" s="153"/>
      <c r="N20" s="49" t="n">
        <f aca="false">SUM(AA20-N36)</f>
        <v>6664</v>
      </c>
      <c r="O20" s="153"/>
      <c r="P20" s="49" t="n">
        <f aca="false">SUM(AB20-P36)</f>
        <v>1270</v>
      </c>
      <c r="Q20" s="153"/>
      <c r="R20" s="49" t="n">
        <f aca="false">SUM(AC20-R36)</f>
        <v>762</v>
      </c>
      <c r="S20" s="153"/>
      <c r="T20" s="49" t="n">
        <f aca="false">SUM(AD20-T36)</f>
        <v>41</v>
      </c>
      <c r="U20" s="47"/>
      <c r="W20" s="49" t="n">
        <v>21566</v>
      </c>
      <c r="X20" s="49" t="n">
        <v>9924</v>
      </c>
      <c r="Y20" s="49" t="n">
        <v>9176</v>
      </c>
      <c r="Z20" s="49" t="n">
        <v>2466</v>
      </c>
      <c r="AA20" s="49" t="n">
        <v>8450</v>
      </c>
      <c r="AB20" s="49" t="n">
        <v>1575</v>
      </c>
      <c r="AC20" s="49" t="n">
        <v>2276</v>
      </c>
      <c r="AD20" s="49" t="n">
        <v>117</v>
      </c>
    </row>
    <row r="21" customFormat="false" ht="13.5" hidden="false" customHeight="false" outlineLevel="0" collapsed="false">
      <c r="A21" s="35"/>
      <c r="B21" s="188" t="s">
        <v>327</v>
      </c>
      <c r="C21" s="85"/>
      <c r="D21" s="49" t="n">
        <v>18642</v>
      </c>
      <c r="E21" s="153"/>
      <c r="F21" s="49" t="n">
        <f aca="false">SUM(W21-F37)</f>
        <v>11028</v>
      </c>
      <c r="G21" s="153"/>
      <c r="H21" s="49" t="n">
        <f aca="false">SUM(X21-H37)</f>
        <v>4800</v>
      </c>
      <c r="I21" s="153"/>
      <c r="J21" s="49" t="n">
        <f aca="false">SUM(Y21-J37)</f>
        <v>6180</v>
      </c>
      <c r="K21" s="153"/>
      <c r="L21" s="49" t="n">
        <f aca="false">SUM(Z21-L37)</f>
        <v>48</v>
      </c>
      <c r="M21" s="153"/>
      <c r="N21" s="49" t="n">
        <f aca="false">SUM(AA21-N37)</f>
        <v>5819</v>
      </c>
      <c r="O21" s="153"/>
      <c r="P21" s="49" t="n">
        <f aca="false">SUM(AB21-P37)</f>
        <v>1178</v>
      </c>
      <c r="Q21" s="153"/>
      <c r="R21" s="49" t="n">
        <f aca="false">SUM(AC21-R37)</f>
        <v>590</v>
      </c>
      <c r="S21" s="153"/>
      <c r="T21" s="49" t="n">
        <f aca="false">SUM(AD21-T37)</f>
        <v>27</v>
      </c>
      <c r="U21" s="47"/>
      <c r="W21" s="49" t="n">
        <v>17965</v>
      </c>
      <c r="X21" s="49" t="n">
        <v>8834</v>
      </c>
      <c r="Y21" s="49" t="n">
        <v>7153</v>
      </c>
      <c r="Z21" s="49" t="n">
        <v>1978</v>
      </c>
      <c r="AA21" s="49" t="n">
        <v>7298</v>
      </c>
      <c r="AB21" s="49" t="n">
        <v>1469</v>
      </c>
      <c r="AC21" s="49" t="n">
        <v>1845</v>
      </c>
      <c r="AD21" s="49" t="n">
        <v>70</v>
      </c>
    </row>
    <row r="22" customFormat="false" ht="13.5" hidden="false" customHeight="false" outlineLevel="0" collapsed="false">
      <c r="A22" s="35"/>
      <c r="B22" s="188" t="s">
        <v>328</v>
      </c>
      <c r="C22" s="85"/>
      <c r="D22" s="49" t="n">
        <v>14444</v>
      </c>
      <c r="E22" s="153"/>
      <c r="F22" s="49" t="n">
        <f aca="false">SUM(W22-F38)</f>
        <v>8008</v>
      </c>
      <c r="G22" s="153"/>
      <c r="H22" s="49" t="n">
        <f aca="false">SUM(X22-H38)</f>
        <v>3561</v>
      </c>
      <c r="I22" s="153"/>
      <c r="J22" s="49" t="n">
        <f aca="false">SUM(Y22-J38)</f>
        <v>4400</v>
      </c>
      <c r="K22" s="97"/>
      <c r="L22" s="49" t="n">
        <f aca="false">SUM(Z22-L38)</f>
        <v>47</v>
      </c>
      <c r="M22" s="98"/>
      <c r="N22" s="49" t="n">
        <f aca="false">SUM(AA22-N38)</f>
        <v>4790</v>
      </c>
      <c r="O22" s="153"/>
      <c r="P22" s="49" t="n">
        <f aca="false">SUM(AB22-P38)</f>
        <v>1113</v>
      </c>
      <c r="Q22" s="97"/>
      <c r="R22" s="49" t="n">
        <f aca="false">SUM(AC22-R38)</f>
        <v>489</v>
      </c>
      <c r="S22" s="98"/>
      <c r="T22" s="49" t="n">
        <f aca="false">SUM(AD22-T38)</f>
        <v>44</v>
      </c>
      <c r="U22" s="47"/>
      <c r="W22" s="49" t="n">
        <v>13235</v>
      </c>
      <c r="X22" s="49" t="n">
        <v>6682</v>
      </c>
      <c r="Y22" s="49" t="n">
        <v>5022</v>
      </c>
      <c r="Z22" s="49" t="n">
        <v>1531</v>
      </c>
      <c r="AA22" s="49" t="n">
        <v>6178</v>
      </c>
      <c r="AB22" s="49" t="n">
        <v>1380</v>
      </c>
      <c r="AC22" s="49" t="n">
        <v>1562</v>
      </c>
      <c r="AD22" s="49" t="n">
        <v>74</v>
      </c>
    </row>
    <row r="23" customFormat="false" ht="13.5" hidden="false" customHeight="false" outlineLevel="0" collapsed="false">
      <c r="A23" s="35"/>
      <c r="B23" s="188" t="s">
        <v>329</v>
      </c>
      <c r="C23" s="85"/>
      <c r="D23" s="49" t="n">
        <v>11530</v>
      </c>
      <c r="E23" s="153"/>
      <c r="F23" s="49" t="n">
        <f aca="false">SUM(W23-F39)</f>
        <v>6017</v>
      </c>
      <c r="G23" s="153"/>
      <c r="H23" s="49" t="n">
        <f aca="false">SUM(X23-H39)</f>
        <v>2539</v>
      </c>
      <c r="I23" s="153"/>
      <c r="J23" s="49" t="n">
        <f aca="false">SUM(Y23-J39)</f>
        <v>3437</v>
      </c>
      <c r="K23" s="153"/>
      <c r="L23" s="49" t="n">
        <f aca="false">SUM(Z23-L39)</f>
        <v>41</v>
      </c>
      <c r="M23" s="153"/>
      <c r="N23" s="49" t="n">
        <f aca="false">SUM(AA23-N39)</f>
        <v>4060</v>
      </c>
      <c r="O23" s="153"/>
      <c r="P23" s="49" t="n">
        <f aca="false">SUM(AB23-P39)</f>
        <v>959</v>
      </c>
      <c r="Q23" s="153"/>
      <c r="R23" s="49" t="n">
        <f aca="false">SUM(AC23-R39)</f>
        <v>470</v>
      </c>
      <c r="S23" s="153"/>
      <c r="T23" s="49" t="n">
        <f aca="false">SUM(AD23-T39)</f>
        <v>24</v>
      </c>
      <c r="U23" s="47"/>
      <c r="W23" s="49" t="n">
        <v>9480</v>
      </c>
      <c r="X23" s="49" t="n">
        <v>4256</v>
      </c>
      <c r="Y23" s="49" t="n">
        <v>3908</v>
      </c>
      <c r="Z23" s="49" t="n">
        <v>1316</v>
      </c>
      <c r="AA23" s="49" t="n">
        <v>5247</v>
      </c>
      <c r="AB23" s="49" t="n">
        <v>1155</v>
      </c>
      <c r="AC23" s="49" t="n">
        <v>1547</v>
      </c>
      <c r="AD23" s="49" t="n">
        <v>65</v>
      </c>
    </row>
    <row r="24" customFormat="false" ht="13.5" hidden="false" customHeight="false" outlineLevel="0" collapsed="false">
      <c r="A24" s="35"/>
      <c r="B24" s="188" t="s">
        <v>330</v>
      </c>
      <c r="C24" s="85"/>
      <c r="D24" s="49" t="n">
        <v>8629</v>
      </c>
      <c r="E24" s="153"/>
      <c r="F24" s="49" t="n">
        <f aca="false">SUM(W24-F40)</f>
        <v>4208</v>
      </c>
      <c r="G24" s="153"/>
      <c r="H24" s="49" t="n">
        <f aca="false">SUM(X24-H40)</f>
        <v>1839</v>
      </c>
      <c r="I24" s="153"/>
      <c r="J24" s="49" t="n">
        <v>2342</v>
      </c>
      <c r="K24" s="153"/>
      <c r="L24" s="49" t="n">
        <f aca="false">SUM(Z24-L40)</f>
        <v>27</v>
      </c>
      <c r="M24" s="153"/>
      <c r="N24" s="49" t="n">
        <f aca="false">SUM(AA24-N40)</f>
        <v>3205</v>
      </c>
      <c r="O24" s="153"/>
      <c r="P24" s="49" t="n">
        <f aca="false">SUM(AB24-P40)</f>
        <v>776</v>
      </c>
      <c r="Q24" s="153"/>
      <c r="R24" s="49" t="n">
        <f aca="false">SUM(AC24-R40)</f>
        <v>393</v>
      </c>
      <c r="S24" s="153"/>
      <c r="T24" s="49" t="n">
        <f aca="false">SUM(AD24-T40)</f>
        <v>47</v>
      </c>
      <c r="U24" s="47"/>
      <c r="W24" s="49" t="n">
        <v>6176</v>
      </c>
      <c r="X24" s="49" t="n">
        <v>2735</v>
      </c>
      <c r="Y24" s="49" t="n">
        <v>2612</v>
      </c>
      <c r="Z24" s="49" t="n">
        <v>829</v>
      </c>
      <c r="AA24" s="49" t="n">
        <v>4157</v>
      </c>
      <c r="AB24" s="49" t="n">
        <v>961</v>
      </c>
      <c r="AC24" s="49" t="n">
        <v>1209</v>
      </c>
      <c r="AD24" s="49" t="n">
        <v>75</v>
      </c>
    </row>
    <row r="25" customFormat="false" ht="13.5" hidden="false" customHeight="false" outlineLevel="0" collapsed="false">
      <c r="A25" s="35"/>
      <c r="B25" s="188" t="s">
        <v>331</v>
      </c>
      <c r="C25" s="85"/>
      <c r="D25" s="49" t="n">
        <v>6103</v>
      </c>
      <c r="E25" s="153"/>
      <c r="F25" s="49" t="n">
        <f aca="false">SUM(W25-F41)</f>
        <v>2411</v>
      </c>
      <c r="G25" s="153"/>
      <c r="H25" s="49" t="n">
        <f aca="false">SUM(X25-H41)</f>
        <v>1022</v>
      </c>
      <c r="I25" s="153"/>
      <c r="J25" s="49" t="n">
        <f aca="false">SUM(Y25-J41)</f>
        <v>1351</v>
      </c>
      <c r="K25" s="153"/>
      <c r="L25" s="49" t="n">
        <f aca="false">SUM(Z25-L41)</f>
        <v>38</v>
      </c>
      <c r="M25" s="153"/>
      <c r="N25" s="49" t="n">
        <f aca="false">SUM(AA25-N41)</f>
        <v>2647</v>
      </c>
      <c r="O25" s="153"/>
      <c r="P25" s="49" t="n">
        <f aca="false">SUM(AB25-P41)</f>
        <v>643</v>
      </c>
      <c r="Q25" s="153"/>
      <c r="R25" s="49" t="n">
        <f aca="false">SUM(AC25-R41)</f>
        <v>369</v>
      </c>
      <c r="S25" s="153"/>
      <c r="T25" s="49" t="n">
        <f aca="false">SUM(AD25-T41)</f>
        <v>33</v>
      </c>
      <c r="U25" s="47"/>
      <c r="W25" s="49" t="n">
        <v>3446</v>
      </c>
      <c r="X25" s="49" t="n">
        <v>1400</v>
      </c>
      <c r="Y25" s="49" t="n">
        <v>1476</v>
      </c>
      <c r="Z25" s="49" t="n">
        <v>570</v>
      </c>
      <c r="AA25" s="49" t="n">
        <v>3397</v>
      </c>
      <c r="AB25" s="49" t="n">
        <v>771</v>
      </c>
      <c r="AC25" s="49" t="n">
        <v>1095</v>
      </c>
      <c r="AD25" s="49" t="n">
        <v>75</v>
      </c>
    </row>
    <row r="26" customFormat="false" ht="13.5" hidden="false" customHeight="false" outlineLevel="0" collapsed="false">
      <c r="A26" s="35"/>
      <c r="B26" s="188" t="s">
        <v>332</v>
      </c>
      <c r="C26" s="85"/>
      <c r="D26" s="49" t="n">
        <v>3463</v>
      </c>
      <c r="E26" s="153"/>
      <c r="F26" s="49" t="n">
        <f aca="false">SUM(W26-F42)</f>
        <v>1087</v>
      </c>
      <c r="G26" s="153"/>
      <c r="H26" s="49" t="n">
        <v>403</v>
      </c>
      <c r="I26" s="153"/>
      <c r="J26" s="49" t="n">
        <f aca="false">SUM(Y26-J42)</f>
        <v>652</v>
      </c>
      <c r="K26" s="153"/>
      <c r="L26" s="49" t="n">
        <f aca="false">SUM(Z26-L42)</f>
        <v>32</v>
      </c>
      <c r="M26" s="153"/>
      <c r="N26" s="49" t="n">
        <f aca="false">SUM(AA26-N42)</f>
        <v>1705</v>
      </c>
      <c r="O26" s="153"/>
      <c r="P26" s="49" t="n">
        <f aca="false">SUM(AB26-P42)</f>
        <v>383</v>
      </c>
      <c r="Q26" s="153"/>
      <c r="R26" s="49" t="n">
        <f aca="false">SUM(AC26-R42)</f>
        <v>252</v>
      </c>
      <c r="S26" s="153"/>
      <c r="T26" s="49" t="n">
        <f aca="false">SUM(AD26-T42)</f>
        <v>36</v>
      </c>
      <c r="U26" s="47"/>
      <c r="W26" s="49" t="n">
        <v>1554</v>
      </c>
      <c r="X26" s="49" t="n">
        <v>49</v>
      </c>
      <c r="Y26" s="49" t="n">
        <v>698</v>
      </c>
      <c r="Z26" s="49" t="n">
        <v>359</v>
      </c>
      <c r="AA26" s="49" t="n">
        <v>2190</v>
      </c>
      <c r="AB26" s="49" t="n">
        <v>494</v>
      </c>
      <c r="AC26" s="49" t="n">
        <v>771</v>
      </c>
      <c r="AD26" s="49" t="n">
        <v>75</v>
      </c>
    </row>
    <row r="27" customFormat="false" ht="13.5" hidden="false" customHeight="false" outlineLevel="0" collapsed="false">
      <c r="A27" s="35"/>
      <c r="B27" s="188" t="s">
        <v>333</v>
      </c>
      <c r="C27" s="85"/>
      <c r="D27" s="49" t="n">
        <v>1985</v>
      </c>
      <c r="E27" s="153"/>
      <c r="F27" s="49" t="n">
        <f aca="false">SUM(W27-F43)</f>
        <v>445</v>
      </c>
      <c r="G27" s="153"/>
      <c r="H27" s="49" t="n">
        <f aca="false">SUM(X27-H43)</f>
        <v>149</v>
      </c>
      <c r="I27" s="153"/>
      <c r="J27" s="49" t="n">
        <f aca="false">SUM(Y27-J43)</f>
        <v>286</v>
      </c>
      <c r="K27" s="153"/>
      <c r="L27" s="49" t="n">
        <f aca="false">SUM(Z27-L43)</f>
        <v>10</v>
      </c>
      <c r="M27" s="153"/>
      <c r="N27" s="49" t="n">
        <f aca="false">SUM(AA27-N43)</f>
        <v>1078</v>
      </c>
      <c r="O27" s="153"/>
      <c r="P27" s="49" t="n">
        <f aca="false">SUM(AB27-P43)</f>
        <v>258</v>
      </c>
      <c r="Q27" s="153"/>
      <c r="R27" s="49" t="n">
        <f aca="false">SUM(AC27-R43)</f>
        <v>177</v>
      </c>
      <c r="S27" s="153"/>
      <c r="T27" s="49" t="n">
        <f aca="false">SUM(AD27-T43)</f>
        <v>27</v>
      </c>
      <c r="U27" s="47"/>
      <c r="W27" s="49" t="n">
        <v>682</v>
      </c>
      <c r="X27" s="49" t="n">
        <v>174</v>
      </c>
      <c r="Y27" s="49" t="n">
        <v>316</v>
      </c>
      <c r="Z27" s="49" t="n">
        <v>192</v>
      </c>
      <c r="AA27" s="49" t="n">
        <v>1384</v>
      </c>
      <c r="AB27" s="49" t="n">
        <v>325</v>
      </c>
      <c r="AC27" s="49" t="n">
        <v>536</v>
      </c>
      <c r="AD27" s="49" t="n">
        <v>45</v>
      </c>
    </row>
    <row r="28" customFormat="false" ht="13.5" hidden="false" customHeight="false" outlineLevel="0" collapsed="false">
      <c r="A28" s="35"/>
      <c r="B28" s="188" t="s">
        <v>765</v>
      </c>
      <c r="C28" s="85"/>
      <c r="D28" s="49" t="n">
        <v>1437</v>
      </c>
      <c r="E28" s="153"/>
      <c r="F28" s="49" t="n">
        <f aca="false">SUM(W28-F44)</f>
        <v>322</v>
      </c>
      <c r="G28" s="153"/>
      <c r="H28" s="49" t="n">
        <f aca="false">SUM(X28-H44)</f>
        <v>112</v>
      </c>
      <c r="I28" s="153"/>
      <c r="J28" s="49" t="n">
        <f aca="false">SUM(Y28-J44)</f>
        <v>200</v>
      </c>
      <c r="K28" s="153"/>
      <c r="L28" s="49" t="n">
        <f aca="false">SUM(Z28-L44)</f>
        <v>10</v>
      </c>
      <c r="M28" s="153"/>
      <c r="N28" s="49" t="n">
        <f aca="false">SUM(AA28-N44)</f>
        <v>734</v>
      </c>
      <c r="O28" s="153"/>
      <c r="P28" s="49" t="n">
        <f aca="false">SUM(AB28-P44)</f>
        <v>160</v>
      </c>
      <c r="Q28" s="153"/>
      <c r="R28" s="49" t="n">
        <f aca="false">SUM(AC28-R44)</f>
        <v>190</v>
      </c>
      <c r="S28" s="153"/>
      <c r="T28" s="49" t="n">
        <f aca="false">SUM(AD28-T44)</f>
        <v>31</v>
      </c>
      <c r="U28" s="47"/>
      <c r="W28" s="49" t="n">
        <v>536</v>
      </c>
      <c r="X28" s="49" t="n">
        <v>158</v>
      </c>
      <c r="Y28" s="49" t="n">
        <v>229</v>
      </c>
      <c r="Z28" s="49" t="n">
        <v>149</v>
      </c>
      <c r="AA28" s="49" t="n">
        <v>958</v>
      </c>
      <c r="AB28" s="49" t="n">
        <v>198</v>
      </c>
      <c r="AC28" s="49" t="n">
        <v>533</v>
      </c>
      <c r="AD28" s="49" t="n">
        <v>73</v>
      </c>
    </row>
    <row r="29" customFormat="false" ht="13.5" hidden="false" customHeight="false" outlineLevel="0" collapsed="false">
      <c r="A29" s="35"/>
      <c r="B29" s="184"/>
      <c r="C29" s="85"/>
      <c r="E29" s="153"/>
      <c r="F29" s="49"/>
      <c r="G29" s="153"/>
      <c r="H29" s="49"/>
      <c r="I29" s="153"/>
      <c r="J29" s="49"/>
      <c r="K29" s="153"/>
      <c r="L29" s="49"/>
      <c r="M29" s="153"/>
      <c r="N29" s="49"/>
      <c r="O29" s="153"/>
      <c r="P29" s="49"/>
      <c r="Q29" s="153"/>
      <c r="R29" s="49"/>
      <c r="S29" s="153"/>
      <c r="T29" s="49"/>
      <c r="U29" s="47"/>
    </row>
    <row r="30" customFormat="false" ht="13.5" hidden="false" customHeight="false" outlineLevel="0" collapsed="false">
      <c r="A30" s="35"/>
      <c r="B30" s="184" t="s">
        <v>143</v>
      </c>
      <c r="C30" s="85"/>
      <c r="D30" s="46" t="n">
        <f aca="false">SUM(D31:D44)</f>
        <v>93312</v>
      </c>
      <c r="E30" s="153"/>
      <c r="F30" s="46" t="n">
        <f aca="false">SUM(F31:F44)</f>
        <v>61081</v>
      </c>
      <c r="G30" s="153"/>
      <c r="H30" s="46" t="n">
        <f aca="false">SUM(H31:H44)</f>
        <v>26021</v>
      </c>
      <c r="I30" s="153"/>
      <c r="J30" s="46" t="n">
        <f aca="false">SUM(J31:J44)</f>
        <v>11095</v>
      </c>
      <c r="K30" s="153"/>
      <c r="L30" s="46" t="n">
        <f aca="false">SUM(L31:L44)</f>
        <v>23965</v>
      </c>
      <c r="M30" s="153"/>
      <c r="N30" s="46" t="n">
        <f aca="false">SUM(N31:N44)</f>
        <v>14037</v>
      </c>
      <c r="O30" s="153"/>
      <c r="P30" s="46" t="n">
        <f aca="false">SUM(P31:P44)</f>
        <v>2269</v>
      </c>
      <c r="Q30" s="153"/>
      <c r="R30" s="46" t="n">
        <f aca="false">SUM(R31:R44)</f>
        <v>15229</v>
      </c>
      <c r="S30" s="153"/>
      <c r="T30" s="46" t="n">
        <v>696</v>
      </c>
      <c r="U30" s="47"/>
    </row>
    <row r="31" customFormat="false" ht="13.5" hidden="false" customHeight="false" outlineLevel="0" collapsed="false">
      <c r="A31" s="35"/>
      <c r="B31" s="188" t="n">
        <v>14</v>
      </c>
      <c r="C31" s="85"/>
      <c r="D31" s="49" t="n">
        <v>1369</v>
      </c>
      <c r="E31" s="153"/>
      <c r="F31" s="49" t="n">
        <v>861</v>
      </c>
      <c r="G31" s="153"/>
      <c r="H31" s="49" t="n">
        <v>30</v>
      </c>
      <c r="I31" s="153"/>
      <c r="J31" s="49" t="n">
        <v>93</v>
      </c>
      <c r="K31" s="153"/>
      <c r="L31" s="49" t="n">
        <v>738</v>
      </c>
      <c r="M31" s="153"/>
      <c r="N31" s="49" t="n">
        <v>110</v>
      </c>
      <c r="O31" s="153"/>
      <c r="P31" s="187" t="n">
        <v>0</v>
      </c>
      <c r="Q31" s="153"/>
      <c r="R31" s="49" t="n">
        <v>377</v>
      </c>
      <c r="S31" s="153"/>
      <c r="T31" s="49" t="n">
        <v>21</v>
      </c>
      <c r="U31" s="47"/>
    </row>
    <row r="32" customFormat="false" ht="13.5" hidden="false" customHeight="false" outlineLevel="0" collapsed="false">
      <c r="A32" s="35"/>
      <c r="B32" s="188" t="s">
        <v>322</v>
      </c>
      <c r="C32" s="85"/>
      <c r="D32" s="49" t="n">
        <v>9089</v>
      </c>
      <c r="E32" s="153"/>
      <c r="F32" s="49" t="n">
        <v>6309</v>
      </c>
      <c r="G32" s="153"/>
      <c r="H32" s="49" t="n">
        <v>261</v>
      </c>
      <c r="I32" s="153"/>
      <c r="J32" s="49" t="n">
        <v>1016</v>
      </c>
      <c r="K32" s="153"/>
      <c r="L32" s="49" t="n">
        <v>5032</v>
      </c>
      <c r="M32" s="153"/>
      <c r="N32" s="49" t="n">
        <v>708</v>
      </c>
      <c r="O32" s="153"/>
      <c r="P32" s="49" t="n">
        <v>45</v>
      </c>
      <c r="Q32" s="153"/>
      <c r="R32" s="49" t="n">
        <v>1933</v>
      </c>
      <c r="S32" s="153"/>
      <c r="T32" s="49" t="n">
        <v>94</v>
      </c>
      <c r="U32" s="47"/>
    </row>
    <row r="33" customFormat="false" ht="13.5" hidden="false" customHeight="false" outlineLevel="0" collapsed="false">
      <c r="A33" s="35"/>
      <c r="B33" s="188" t="s">
        <v>323</v>
      </c>
      <c r="C33" s="85"/>
      <c r="D33" s="49" t="n">
        <v>11388</v>
      </c>
      <c r="E33" s="153"/>
      <c r="F33" s="49" t="n">
        <v>8120</v>
      </c>
      <c r="G33" s="153"/>
      <c r="H33" s="49" t="n">
        <v>2118</v>
      </c>
      <c r="I33" s="153"/>
      <c r="J33" s="49" t="n">
        <v>2118</v>
      </c>
      <c r="K33" s="153"/>
      <c r="L33" s="49" t="n">
        <v>3884</v>
      </c>
      <c r="M33" s="153"/>
      <c r="N33" s="49" t="n">
        <v>1200</v>
      </c>
      <c r="O33" s="153"/>
      <c r="P33" s="49" t="n">
        <v>151</v>
      </c>
      <c r="Q33" s="153"/>
      <c r="R33" s="49" t="n">
        <v>1836</v>
      </c>
      <c r="S33" s="153"/>
      <c r="T33" s="49" t="n">
        <v>81</v>
      </c>
      <c r="U33" s="47"/>
    </row>
    <row r="34" customFormat="false" ht="13.5" hidden="false" customHeight="false" outlineLevel="0" collapsed="false">
      <c r="A34" s="35"/>
      <c r="B34" s="188" t="s">
        <v>324</v>
      </c>
      <c r="C34" s="85"/>
      <c r="D34" s="49" t="n">
        <v>13096</v>
      </c>
      <c r="E34" s="153"/>
      <c r="F34" s="49" t="n">
        <v>9390</v>
      </c>
      <c r="G34" s="153"/>
      <c r="H34" s="49" t="n">
        <v>4407</v>
      </c>
      <c r="I34" s="153"/>
      <c r="J34" s="49" t="n">
        <v>2144</v>
      </c>
      <c r="K34" s="153"/>
      <c r="L34" s="49" t="n">
        <v>2839</v>
      </c>
      <c r="M34" s="153"/>
      <c r="N34" s="49" t="n">
        <v>1657</v>
      </c>
      <c r="O34" s="153"/>
      <c r="P34" s="49" t="n">
        <v>200</v>
      </c>
      <c r="Q34" s="153"/>
      <c r="R34" s="49" t="n">
        <v>1772</v>
      </c>
      <c r="S34" s="153"/>
      <c r="T34" s="49" t="n">
        <v>77</v>
      </c>
      <c r="U34" s="47"/>
    </row>
    <row r="35" customFormat="false" ht="13.5" hidden="false" customHeight="false" outlineLevel="0" collapsed="false">
      <c r="A35" s="35"/>
      <c r="B35" s="188" t="s">
        <v>325</v>
      </c>
      <c r="C35" s="85"/>
      <c r="D35" s="49" t="n">
        <v>12488</v>
      </c>
      <c r="E35" s="153"/>
      <c r="F35" s="49" t="n">
        <v>8705</v>
      </c>
      <c r="G35" s="153"/>
      <c r="H35" s="49" t="n">
        <v>4519</v>
      </c>
      <c r="I35" s="153"/>
      <c r="J35" s="49" t="n">
        <v>1811</v>
      </c>
      <c r="K35" s="153"/>
      <c r="L35" s="49" t="n">
        <v>2375</v>
      </c>
      <c r="M35" s="153"/>
      <c r="N35" s="49" t="n">
        <v>1805</v>
      </c>
      <c r="O35" s="153"/>
      <c r="P35" s="49" t="n">
        <v>285</v>
      </c>
      <c r="Q35" s="153"/>
      <c r="R35" s="49" t="n">
        <v>1629</v>
      </c>
      <c r="S35" s="153"/>
      <c r="T35" s="49" t="n">
        <v>64</v>
      </c>
      <c r="U35" s="47"/>
    </row>
    <row r="36" customFormat="false" ht="13.5" hidden="false" customHeight="false" outlineLevel="0" collapsed="false">
      <c r="A36" s="35"/>
      <c r="B36" s="188" t="s">
        <v>326</v>
      </c>
      <c r="C36" s="85"/>
      <c r="D36" s="49" t="n">
        <v>11829</v>
      </c>
      <c r="E36" s="153"/>
      <c r="F36" s="49" t="n">
        <v>8148</v>
      </c>
      <c r="G36" s="153"/>
      <c r="H36" s="49" t="n">
        <v>4375</v>
      </c>
      <c r="I36" s="153"/>
      <c r="J36" s="49" t="n">
        <v>1347</v>
      </c>
      <c r="K36" s="97"/>
      <c r="L36" s="49" t="n">
        <v>2426</v>
      </c>
      <c r="M36" s="153"/>
      <c r="N36" s="49" t="n">
        <v>1786</v>
      </c>
      <c r="O36" s="153"/>
      <c r="P36" s="49" t="n">
        <v>305</v>
      </c>
      <c r="Q36" s="97"/>
      <c r="R36" s="49" t="n">
        <v>1514</v>
      </c>
      <c r="S36" s="153"/>
      <c r="T36" s="49" t="n">
        <v>76</v>
      </c>
      <c r="U36" s="47"/>
    </row>
    <row r="37" customFormat="false" ht="13.5" hidden="false" customHeight="false" outlineLevel="0" collapsed="false">
      <c r="A37" s="35"/>
      <c r="B37" s="188" t="s">
        <v>327</v>
      </c>
      <c r="C37" s="85"/>
      <c r="D37" s="49" t="n">
        <v>10005</v>
      </c>
      <c r="E37" s="153"/>
      <c r="F37" s="49" t="n">
        <v>6937</v>
      </c>
      <c r="G37" s="153"/>
      <c r="H37" s="49" t="n">
        <v>4034</v>
      </c>
      <c r="I37" s="153"/>
      <c r="J37" s="49" t="n">
        <v>973</v>
      </c>
      <c r="K37" s="153"/>
      <c r="L37" s="49" t="n">
        <v>1930</v>
      </c>
      <c r="M37" s="153"/>
      <c r="N37" s="49" t="n">
        <v>1479</v>
      </c>
      <c r="O37" s="153"/>
      <c r="P37" s="49" t="n">
        <v>291</v>
      </c>
      <c r="Q37" s="153"/>
      <c r="R37" s="49" t="n">
        <v>1255</v>
      </c>
      <c r="S37" s="153"/>
      <c r="T37" s="49" t="n">
        <v>43</v>
      </c>
      <c r="U37" s="47"/>
    </row>
    <row r="38" customFormat="false" ht="12.75" hidden="false" customHeight="false" outlineLevel="0" collapsed="false">
      <c r="A38" s="125"/>
      <c r="B38" s="188" t="s">
        <v>328</v>
      </c>
      <c r="C38" s="126"/>
      <c r="D38" s="49" t="n">
        <v>7985</v>
      </c>
      <c r="E38" s="354"/>
      <c r="F38" s="49" t="n">
        <v>5227</v>
      </c>
      <c r="G38" s="354"/>
      <c r="H38" s="49" t="n">
        <v>3121</v>
      </c>
      <c r="I38" s="354"/>
      <c r="J38" s="49" t="n">
        <v>622</v>
      </c>
      <c r="K38" s="354"/>
      <c r="L38" s="49" t="n">
        <v>1484</v>
      </c>
      <c r="M38" s="153"/>
      <c r="N38" s="49" t="n">
        <v>1388</v>
      </c>
      <c r="O38" s="354"/>
      <c r="P38" s="49" t="n">
        <v>267</v>
      </c>
      <c r="Q38" s="354"/>
      <c r="R38" s="49" t="n">
        <v>1073</v>
      </c>
      <c r="S38" s="153"/>
      <c r="T38" s="49" t="n">
        <v>30</v>
      </c>
      <c r="U38" s="127"/>
    </row>
    <row r="39" customFormat="false" ht="13.5" hidden="false" customHeight="false" outlineLevel="0" collapsed="false">
      <c r="A39" s="35"/>
      <c r="B39" s="188" t="s">
        <v>329</v>
      </c>
      <c r="C39" s="126"/>
      <c r="D39" s="49" t="n">
        <v>5964</v>
      </c>
      <c r="E39" s="126"/>
      <c r="F39" s="49" t="n">
        <v>3463</v>
      </c>
      <c r="G39" s="126"/>
      <c r="H39" s="49" t="n">
        <v>1717</v>
      </c>
      <c r="I39" s="126"/>
      <c r="J39" s="49" t="n">
        <v>471</v>
      </c>
      <c r="K39" s="126"/>
      <c r="L39" s="49" t="n">
        <v>1275</v>
      </c>
      <c r="M39" s="126"/>
      <c r="N39" s="49" t="n">
        <v>1187</v>
      </c>
      <c r="O39" s="126"/>
      <c r="P39" s="49" t="n">
        <v>196</v>
      </c>
      <c r="Q39" s="126"/>
      <c r="R39" s="49" t="n">
        <v>1077</v>
      </c>
      <c r="S39" s="126"/>
      <c r="T39" s="49" t="n">
        <v>41</v>
      </c>
      <c r="U39" s="127"/>
    </row>
    <row r="40" customFormat="false" ht="13.5" hidden="false" customHeight="false" outlineLevel="0" collapsed="false">
      <c r="A40" s="35"/>
      <c r="B40" s="188" t="s">
        <v>330</v>
      </c>
      <c r="C40" s="126"/>
      <c r="D40" s="49" t="n">
        <v>3949</v>
      </c>
      <c r="E40" s="126"/>
      <c r="F40" s="49" t="n">
        <v>1968</v>
      </c>
      <c r="G40" s="126"/>
      <c r="H40" s="49" t="n">
        <v>896</v>
      </c>
      <c r="I40" s="126"/>
      <c r="J40" s="49" t="n">
        <v>270</v>
      </c>
      <c r="K40" s="126"/>
      <c r="L40" s="49" t="n">
        <v>802</v>
      </c>
      <c r="M40" s="126"/>
      <c r="N40" s="49" t="n">
        <v>952</v>
      </c>
      <c r="O40" s="126"/>
      <c r="P40" s="49" t="n">
        <v>185</v>
      </c>
      <c r="Q40" s="126"/>
      <c r="R40" s="49" t="n">
        <v>816</v>
      </c>
      <c r="S40" s="126"/>
      <c r="T40" s="49" t="n">
        <v>28</v>
      </c>
      <c r="U40" s="127"/>
    </row>
    <row r="41" customFormat="false" ht="13.5" hidden="false" customHeight="false" outlineLevel="0" collapsed="false">
      <c r="A41" s="35"/>
      <c r="B41" s="188" t="s">
        <v>331</v>
      </c>
      <c r="C41" s="126"/>
      <c r="D41" s="49" t="n">
        <v>2681</v>
      </c>
      <c r="E41" s="126"/>
      <c r="F41" s="49" t="n">
        <v>1035</v>
      </c>
      <c r="G41" s="126"/>
      <c r="H41" s="49" t="n">
        <v>378</v>
      </c>
      <c r="I41" s="126"/>
      <c r="J41" s="49" t="n">
        <v>125</v>
      </c>
      <c r="K41" s="126"/>
      <c r="L41" s="49" t="n">
        <v>532</v>
      </c>
      <c r="M41" s="126"/>
      <c r="N41" s="49" t="n">
        <v>750</v>
      </c>
      <c r="O41" s="126"/>
      <c r="P41" s="49" t="n">
        <v>128</v>
      </c>
      <c r="Q41" s="126"/>
      <c r="R41" s="49" t="n">
        <v>726</v>
      </c>
      <c r="S41" s="126"/>
      <c r="T41" s="49" t="n">
        <v>42</v>
      </c>
      <c r="U41" s="127"/>
    </row>
    <row r="42" customFormat="false" ht="13.5" hidden="false" customHeight="false" outlineLevel="0" collapsed="false">
      <c r="A42" s="35"/>
      <c r="B42" s="188" t="s">
        <v>332</v>
      </c>
      <c r="C42" s="126"/>
      <c r="D42" s="49" t="n">
        <v>1621</v>
      </c>
      <c r="E42" s="126"/>
      <c r="F42" s="49" t="n">
        <v>467</v>
      </c>
      <c r="G42" s="126"/>
      <c r="H42" s="49" t="n">
        <v>94</v>
      </c>
      <c r="I42" s="126"/>
      <c r="J42" s="49" t="n">
        <v>46</v>
      </c>
      <c r="K42" s="126"/>
      <c r="L42" s="49" t="n">
        <v>327</v>
      </c>
      <c r="M42" s="126"/>
      <c r="N42" s="49" t="n">
        <v>485</v>
      </c>
      <c r="O42" s="126"/>
      <c r="P42" s="49" t="n">
        <v>111</v>
      </c>
      <c r="Q42" s="126"/>
      <c r="R42" s="49" t="n">
        <v>519</v>
      </c>
      <c r="S42" s="126"/>
      <c r="T42" s="49" t="n">
        <v>39</v>
      </c>
      <c r="U42" s="127"/>
    </row>
    <row r="43" customFormat="false" ht="13.5" hidden="false" customHeight="false" outlineLevel="0" collapsed="false">
      <c r="A43" s="35"/>
      <c r="B43" s="188" t="s">
        <v>333</v>
      </c>
      <c r="C43" s="126"/>
      <c r="D43" s="49" t="n">
        <v>987</v>
      </c>
      <c r="E43" s="126"/>
      <c r="F43" s="49" t="n">
        <v>237</v>
      </c>
      <c r="G43" s="126"/>
      <c r="H43" s="49" t="n">
        <v>25</v>
      </c>
      <c r="I43" s="126"/>
      <c r="J43" s="49" t="n">
        <v>30</v>
      </c>
      <c r="K43" s="126"/>
      <c r="L43" s="49" t="n">
        <v>182</v>
      </c>
      <c r="M43" s="126"/>
      <c r="N43" s="49" t="n">
        <v>306</v>
      </c>
      <c r="O43" s="126"/>
      <c r="P43" s="49" t="n">
        <v>67</v>
      </c>
      <c r="Q43" s="126"/>
      <c r="R43" s="49" t="n">
        <v>359</v>
      </c>
      <c r="S43" s="126"/>
      <c r="T43" s="49" t="n">
        <v>18</v>
      </c>
      <c r="U43" s="127"/>
    </row>
    <row r="44" customFormat="false" ht="13.5" hidden="false" customHeight="false" outlineLevel="0" collapsed="false">
      <c r="A44" s="35"/>
      <c r="B44" s="188" t="s">
        <v>765</v>
      </c>
      <c r="C44" s="126"/>
      <c r="D44" s="49" t="n">
        <v>861</v>
      </c>
      <c r="E44" s="126"/>
      <c r="F44" s="49" t="n">
        <v>214</v>
      </c>
      <c r="G44" s="126"/>
      <c r="H44" s="49" t="n">
        <v>46</v>
      </c>
      <c r="I44" s="126"/>
      <c r="J44" s="49" t="n">
        <v>29</v>
      </c>
      <c r="K44" s="126"/>
      <c r="L44" s="49" t="n">
        <v>139</v>
      </c>
      <c r="M44" s="126"/>
      <c r="N44" s="49" t="n">
        <v>224</v>
      </c>
      <c r="O44" s="126"/>
      <c r="P44" s="49" t="n">
        <v>38</v>
      </c>
      <c r="Q44" s="126"/>
      <c r="R44" s="49" t="n">
        <v>343</v>
      </c>
      <c r="S44" s="126"/>
      <c r="T44" s="49" t="n">
        <v>42</v>
      </c>
      <c r="U44" s="127"/>
    </row>
    <row r="45" customFormat="false" ht="7.5" hidden="false" customHeight="true" outlineLevel="0" collapsed="false">
      <c r="A45" s="128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30"/>
    </row>
    <row r="46" customFormat="false" ht="13.5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</row>
    <row r="47" customFormat="false" ht="13.5" hidden="false" customHeight="false" outlineLevel="0" collapsed="false"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</row>
    <row r="48" customFormat="false" ht="13.5" hidden="false" customHeight="false" outlineLevel="0" collapsed="false">
      <c r="A48" s="189" t="s">
        <v>780</v>
      </c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</row>
    <row r="49" customFormat="false" ht="13.5" hidden="false" customHeight="false" outlineLevel="0" collapsed="false">
      <c r="B49" s="293"/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</row>
    <row r="50" customFormat="false" ht="13.5" hidden="false" customHeight="false" outlineLevel="0" collapsed="false"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293"/>
      <c r="T50" s="293"/>
      <c r="U50" s="293"/>
    </row>
    <row r="51" customFormat="false" ht="13.5" hidden="false" customHeight="false" outlineLevel="0" collapsed="false">
      <c r="B51" s="293"/>
      <c r="C51" s="293"/>
      <c r="D51" s="293"/>
      <c r="E51" s="293"/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293"/>
      <c r="U51" s="293"/>
    </row>
    <row r="52" customFormat="false" ht="13.5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</row>
    <row r="53" customFormat="false" ht="13.5" hidden="false" customHeight="false" outlineLevel="0" collapsed="false">
      <c r="B53" s="293"/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3.5" hidden="false" customHeight="false" outlineLevel="0" collapsed="false">
      <c r="B54" s="293"/>
      <c r="C54" s="293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</row>
    <row r="55" customFormat="false" ht="13.5" hidden="false" customHeight="false" outlineLevel="0" collapsed="false"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</row>
    <row r="56" customFormat="false" ht="13.5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</row>
    <row r="57" customFormat="false" ht="13.5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93"/>
      <c r="S57" s="293"/>
      <c r="T57" s="293"/>
      <c r="U57" s="293"/>
    </row>
    <row r="58" customFormat="false" ht="13.5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293"/>
      <c r="U58" s="293"/>
    </row>
    <row r="59" customFormat="false" ht="13.5" hidden="false" customHeight="false" outlineLevel="0" collapsed="false">
      <c r="A59" s="135" t="n">
        <v>73</v>
      </c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  <c r="U59" s="135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5.75" hidden="false" customHeight="false" outlineLevel="0" collapsed="false">
      <c r="B71" s="566"/>
      <c r="C71" s="566"/>
      <c r="D71" s="566"/>
      <c r="E71" s="566"/>
      <c r="F71" s="566"/>
      <c r="G71" s="566"/>
      <c r="H71" s="566"/>
      <c r="I71" s="56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</row>
    <row r="72" customFormat="false" ht="15.75" hidden="false" customHeight="false" outlineLevel="0" collapsed="false">
      <c r="B72" s="566"/>
      <c r="C72" s="566"/>
      <c r="D72" s="566"/>
      <c r="E72" s="566"/>
      <c r="F72" s="566"/>
      <c r="G72" s="566"/>
      <c r="H72" s="566"/>
      <c r="I72" s="56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</row>
    <row r="73" customFormat="false" ht="12.75" hidden="false" customHeight="false" outlineLevel="0" collapsed="false"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</row>
    <row r="74" customFormat="false" ht="13.5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126"/>
    </row>
    <row r="75" customFormat="false" ht="13.5" hidden="false" customHeight="false" outlineLevel="0" collapsed="false">
      <c r="B75" s="567"/>
      <c r="C75" s="567"/>
      <c r="D75" s="567"/>
      <c r="E75" s="567"/>
      <c r="F75" s="567"/>
      <c r="G75" s="567"/>
      <c r="H75" s="567"/>
      <c r="I75" s="567"/>
      <c r="J75" s="55"/>
      <c r="K75" s="55"/>
      <c r="L75" s="567"/>
      <c r="M75" s="567"/>
      <c r="N75" s="567"/>
      <c r="O75" s="567"/>
      <c r="P75" s="567"/>
      <c r="Q75" s="567"/>
      <c r="R75" s="567"/>
      <c r="S75" s="567"/>
      <c r="T75" s="568"/>
      <c r="U75" s="293"/>
      <c r="V75" s="126"/>
    </row>
    <row r="76" customFormat="false" ht="13.5" hidden="false" customHeight="false" outlineLevel="0" collapsed="false">
      <c r="B76" s="567"/>
      <c r="C76" s="567"/>
      <c r="D76" s="567"/>
      <c r="E76" s="567"/>
      <c r="F76" s="567"/>
      <c r="G76" s="567"/>
      <c r="H76" s="567"/>
      <c r="I76" s="567"/>
      <c r="J76" s="293"/>
      <c r="K76" s="293"/>
      <c r="L76" s="568"/>
      <c r="M76" s="568"/>
      <c r="N76" s="568"/>
      <c r="O76" s="568"/>
      <c r="P76" s="568"/>
      <c r="Q76" s="568"/>
      <c r="R76" s="568"/>
      <c r="S76" s="568"/>
      <c r="T76" s="568"/>
      <c r="U76" s="568"/>
      <c r="V76" s="126"/>
    </row>
    <row r="77" customFormat="false" ht="13.5" hidden="false" customHeight="false" outlineLevel="0" collapsed="false">
      <c r="B77" s="55"/>
      <c r="C77" s="55"/>
      <c r="D77" s="55"/>
      <c r="E77" s="55"/>
      <c r="F77" s="55"/>
      <c r="G77" s="55"/>
      <c r="H77" s="55"/>
      <c r="I77" s="55"/>
      <c r="J77" s="293"/>
      <c r="K77" s="293"/>
      <c r="L77" s="569"/>
      <c r="M77" s="569"/>
      <c r="N77" s="568"/>
      <c r="O77" s="568"/>
      <c r="P77" s="568"/>
      <c r="Q77" s="568"/>
      <c r="R77" s="568"/>
      <c r="S77" s="568"/>
      <c r="T77" s="568"/>
      <c r="U77" s="568"/>
      <c r="V77" s="126"/>
    </row>
    <row r="78" customFormat="false" ht="13.5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3"/>
      <c r="N78" s="293"/>
      <c r="O78" s="293"/>
      <c r="P78" s="293"/>
      <c r="Q78" s="293"/>
      <c r="R78" s="293"/>
      <c r="S78" s="293"/>
      <c r="T78" s="293"/>
      <c r="U78" s="293"/>
      <c r="V78" s="126"/>
    </row>
    <row r="79" customFormat="false" ht="13.5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  <c r="T79" s="293"/>
      <c r="U79" s="293"/>
      <c r="V79" s="126"/>
    </row>
    <row r="80" customFormat="false" ht="13.5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293"/>
      <c r="R80" s="293"/>
      <c r="S80" s="293"/>
      <c r="T80" s="293"/>
      <c r="U80" s="293"/>
      <c r="V80" s="126"/>
    </row>
    <row r="81" customFormat="false" ht="13.5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3"/>
      <c r="U81" s="293"/>
      <c r="V81" s="126"/>
    </row>
    <row r="82" customFormat="false" ht="13.5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3"/>
      <c r="N82" s="293"/>
      <c r="O82" s="293"/>
      <c r="P82" s="293"/>
      <c r="Q82" s="293"/>
      <c r="R82" s="293"/>
      <c r="S82" s="293"/>
      <c r="T82" s="293"/>
      <c r="U82" s="293"/>
      <c r="V82" s="126"/>
    </row>
    <row r="83" customFormat="false" ht="13.5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  <c r="T83" s="293"/>
      <c r="U83" s="293"/>
      <c r="V83" s="126"/>
    </row>
    <row r="84" customFormat="false" ht="13.5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  <c r="T84" s="293"/>
      <c r="U84" s="293"/>
      <c r="V84" s="126"/>
    </row>
    <row r="85" customFormat="false" ht="13.5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93"/>
      <c r="K85" s="293"/>
      <c r="L85" s="293"/>
      <c r="M85" s="293"/>
      <c r="N85" s="293"/>
      <c r="O85" s="293"/>
      <c r="P85" s="293"/>
      <c r="Q85" s="293"/>
      <c r="R85" s="293"/>
      <c r="S85" s="293"/>
      <c r="T85" s="293"/>
      <c r="U85" s="293"/>
      <c r="V85" s="126"/>
    </row>
    <row r="86" customFormat="false" ht="13.5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/>
      <c r="T86" s="293"/>
      <c r="U86" s="293"/>
      <c r="V86" s="126"/>
    </row>
    <row r="87" customFormat="false" ht="13.5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  <c r="R87" s="293"/>
      <c r="S87" s="293"/>
      <c r="T87" s="293"/>
      <c r="U87" s="293"/>
      <c r="V87" s="126"/>
    </row>
    <row r="88" customFormat="false" ht="13.5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93"/>
      <c r="U88" s="293"/>
      <c r="V88" s="126"/>
    </row>
    <row r="89" customFormat="false" ht="13.5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  <c r="T89" s="293"/>
      <c r="U89" s="293"/>
      <c r="V89" s="126"/>
    </row>
    <row r="90" customFormat="false" ht="13.5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3"/>
      <c r="N90" s="293"/>
      <c r="O90" s="293"/>
      <c r="P90" s="293"/>
      <c r="Q90" s="293"/>
      <c r="R90" s="293"/>
      <c r="S90" s="293"/>
      <c r="T90" s="293"/>
      <c r="U90" s="293"/>
      <c r="V90" s="126"/>
    </row>
    <row r="91" customFormat="false" ht="13.5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3"/>
      <c r="S91" s="293"/>
      <c r="T91" s="293"/>
      <c r="U91" s="293"/>
      <c r="V91" s="126"/>
    </row>
    <row r="92" customFormat="false" ht="13.5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93"/>
      <c r="K92" s="293"/>
      <c r="L92" s="293"/>
      <c r="M92" s="293"/>
      <c r="N92" s="293"/>
      <c r="O92" s="293"/>
      <c r="P92" s="293"/>
      <c r="Q92" s="293"/>
      <c r="R92" s="293"/>
      <c r="S92" s="293"/>
      <c r="T92" s="293"/>
      <c r="U92" s="293"/>
      <c r="V92" s="126"/>
    </row>
    <row r="93" customFormat="false" ht="13.5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3"/>
      <c r="M93" s="293"/>
      <c r="N93" s="293"/>
      <c r="O93" s="293"/>
      <c r="P93" s="293"/>
      <c r="Q93" s="293"/>
      <c r="R93" s="293"/>
      <c r="S93" s="293"/>
      <c r="T93" s="293"/>
      <c r="U93" s="293"/>
      <c r="V93" s="126"/>
    </row>
    <row r="94" customFormat="false" ht="13.5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93"/>
      <c r="K94" s="293"/>
      <c r="L94" s="293"/>
      <c r="M94" s="293"/>
      <c r="N94" s="293"/>
      <c r="O94" s="293"/>
      <c r="P94" s="293"/>
      <c r="Q94" s="293"/>
      <c r="R94" s="293"/>
      <c r="S94" s="293"/>
      <c r="T94" s="293"/>
      <c r="U94" s="293"/>
      <c r="V94" s="126"/>
    </row>
    <row r="95" customFormat="false" ht="13.5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3"/>
      <c r="S95" s="293"/>
      <c r="T95" s="293"/>
      <c r="U95" s="293"/>
      <c r="V95" s="126"/>
    </row>
    <row r="96" customFormat="false" ht="13.5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3"/>
      <c r="S96" s="293"/>
      <c r="T96" s="293"/>
      <c r="U96" s="293"/>
      <c r="V96" s="126"/>
    </row>
    <row r="97" customFormat="false" ht="13.5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3"/>
      <c r="S97" s="293"/>
      <c r="T97" s="293"/>
      <c r="U97" s="293"/>
      <c r="V97" s="126"/>
    </row>
    <row r="98" customFormat="false" ht="13.5" hidden="false" customHeight="false" outlineLevel="0" collapsed="false"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126"/>
    </row>
    <row r="99" customFormat="false" ht="13.5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93"/>
      <c r="R99" s="293"/>
      <c r="S99" s="293"/>
      <c r="T99" s="293"/>
      <c r="U99" s="293"/>
      <c r="V99" s="126"/>
    </row>
    <row r="100" customFormat="false" ht="13.5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293"/>
      <c r="Q100" s="293"/>
      <c r="R100" s="293"/>
      <c r="S100" s="293"/>
      <c r="T100" s="293"/>
      <c r="U100" s="293"/>
      <c r="V100" s="126"/>
    </row>
    <row r="101" customFormat="false" ht="13.5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  <c r="Q101" s="293"/>
      <c r="R101" s="293"/>
      <c r="S101" s="293"/>
      <c r="T101" s="293"/>
      <c r="U101" s="293"/>
      <c r="V101" s="126"/>
    </row>
    <row r="102" customFormat="false" ht="13.5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  <c r="Q102" s="293"/>
      <c r="R102" s="293"/>
      <c r="S102" s="293"/>
      <c r="T102" s="293"/>
      <c r="U102" s="293"/>
      <c r="V102" s="126"/>
    </row>
    <row r="103" customFormat="false" ht="13.5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293"/>
      <c r="Q103" s="293"/>
      <c r="R103" s="293"/>
      <c r="S103" s="293"/>
      <c r="T103" s="293"/>
      <c r="U103" s="293"/>
      <c r="V103" s="126"/>
    </row>
    <row r="104" customFormat="false" ht="13.5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3"/>
      <c r="S104" s="293"/>
      <c r="T104" s="293"/>
      <c r="U104" s="293"/>
      <c r="V104" s="126"/>
    </row>
    <row r="105" customFormat="false" ht="13.5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  <c r="Q105" s="293"/>
      <c r="R105" s="293"/>
      <c r="S105" s="293"/>
      <c r="T105" s="293"/>
      <c r="U105" s="293"/>
      <c r="V105" s="126"/>
    </row>
    <row r="106" customFormat="false" ht="13.5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3"/>
      <c r="S106" s="293"/>
      <c r="T106" s="293"/>
      <c r="U106" s="293"/>
      <c r="V106" s="126"/>
    </row>
    <row r="107" customFormat="false" ht="13.5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293"/>
      <c r="Q107" s="293"/>
      <c r="R107" s="293"/>
      <c r="S107" s="293"/>
      <c r="T107" s="293"/>
      <c r="U107" s="293"/>
      <c r="V107" s="126"/>
    </row>
    <row r="108" customFormat="false" ht="13.5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3"/>
      <c r="S108" s="293"/>
      <c r="T108" s="293"/>
      <c r="U108" s="293"/>
      <c r="V108" s="126"/>
    </row>
    <row r="109" customFormat="false" ht="13.5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  <c r="R109" s="293"/>
      <c r="S109" s="293"/>
      <c r="T109" s="293"/>
      <c r="U109" s="293"/>
      <c r="V109" s="126"/>
    </row>
    <row r="110" customFormat="false" ht="13.5" hidden="false" customHeight="false" outlineLevel="0" collapsed="false"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  <c r="R110" s="293"/>
      <c r="S110" s="293"/>
      <c r="T110" s="293"/>
      <c r="U110" s="293"/>
      <c r="V110" s="126"/>
    </row>
    <row r="111" customFormat="false" ht="13.5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93"/>
      <c r="K111" s="293"/>
      <c r="L111" s="293"/>
      <c r="M111" s="293"/>
      <c r="N111" s="293"/>
      <c r="O111" s="293"/>
      <c r="P111" s="293"/>
      <c r="Q111" s="293"/>
      <c r="R111" s="293"/>
      <c r="S111" s="293"/>
      <c r="T111" s="293"/>
      <c r="U111" s="293"/>
      <c r="V111" s="126"/>
    </row>
    <row r="112" customFormat="false" ht="13.5" hidden="false" customHeight="false" outlineLevel="0" collapsed="false"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293"/>
      <c r="Q112" s="293"/>
      <c r="R112" s="293"/>
      <c r="S112" s="293"/>
      <c r="T112" s="293"/>
      <c r="U112" s="293"/>
      <c r="V112" s="126"/>
    </row>
    <row r="113" customFormat="false" ht="13.5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  <c r="R113" s="293"/>
      <c r="S113" s="293"/>
      <c r="T113" s="293"/>
      <c r="U113" s="293"/>
      <c r="V113" s="126"/>
    </row>
    <row r="114" customFormat="false" ht="12.75" hidden="false" customHeight="false" outlineLevel="0" collapsed="false"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</row>
    <row r="115" customFormat="false" ht="12.75" hidden="false" customHeight="false" outlineLevel="0" collapsed="false"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</row>
    <row r="116" customFormat="false" ht="12.75" hidden="false" customHeight="false" outlineLevel="0" collapsed="false"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</row>
    <row r="117" customFormat="false" ht="12.75" hidden="false" customHeight="false" outlineLevel="0" collapsed="false"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</row>
    <row r="118" customFormat="false" ht="12.75" hidden="false" customHeight="false" outlineLevel="0" collapsed="false"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</row>
  </sheetData>
  <sheetProtection sheet="true" password="dfbd" objects="true" scenarios="true" selectLockedCells="true" selectUnlockedCells="true"/>
  <mergeCells count="20">
    <mergeCell ref="F7:U7"/>
    <mergeCell ref="D8:E8"/>
    <mergeCell ref="F8:M8"/>
    <mergeCell ref="N8:O8"/>
    <mergeCell ref="R8:S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H10:I10"/>
    <mergeCell ref="J10:K10"/>
    <mergeCell ref="L10:M10"/>
    <mergeCell ref="N10:O10"/>
    <mergeCell ref="R10:S10"/>
    <mergeCell ref="A59:U59"/>
  </mergeCells>
  <printOptions headings="false" gridLines="false" gridLinesSet="true" horizontalCentered="false" verticalCentered="false"/>
  <pageMargins left="0.905555555555556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8.7"/>
    <col collapsed="false" customWidth="true" hidden="false" outlineLevel="0" max="3" min="3" style="1" width="1.13"/>
    <col collapsed="false" customWidth="true" hidden="false" outlineLevel="0" max="4" min="4" style="1" width="8.41"/>
    <col collapsed="false" customWidth="true" hidden="false" outlineLevel="0" max="5" min="5" style="1" width="1.13"/>
    <col collapsed="false" customWidth="true" hidden="false" outlineLevel="0" max="6" min="6" style="1" width="7.28"/>
    <col collapsed="false" customWidth="true" hidden="false" outlineLevel="0" max="7" min="7" style="1" width="1.13"/>
    <col collapsed="false" customWidth="true" hidden="false" outlineLevel="0" max="8" min="8" style="1" width="6.7"/>
    <col collapsed="false" customWidth="true" hidden="false" outlineLevel="0" max="9" min="9" style="1" width="1.13"/>
    <col collapsed="false" customWidth="true" hidden="false" outlineLevel="0" max="10" min="10" style="1" width="6.7"/>
    <col collapsed="false" customWidth="true" hidden="false" outlineLevel="0" max="11" min="11" style="1" width="1.13"/>
    <col collapsed="false" customWidth="true" hidden="false" outlineLevel="0" max="12" min="12" style="1" width="7.14"/>
    <col collapsed="false" customWidth="true" hidden="false" outlineLevel="0" max="13" min="13" style="1" width="1.13"/>
    <col collapsed="false" customWidth="true" hidden="false" outlineLevel="0" max="14" min="14" style="1" width="7.28"/>
    <col collapsed="false" customWidth="true" hidden="false" outlineLevel="0" max="15" min="15" style="1" width="1.13"/>
    <col collapsed="false" customWidth="true" hidden="false" outlineLevel="0" max="16" min="16" style="1" width="6.7"/>
    <col collapsed="false" customWidth="true" hidden="false" outlineLevel="0" max="17" min="17" style="1" width="1.13"/>
    <col collapsed="false" customWidth="true" hidden="false" outlineLevel="0" max="18" min="18" style="1" width="6.7"/>
    <col collapsed="false" customWidth="true" hidden="false" outlineLevel="0" max="19" min="19" style="1" width="1.13"/>
    <col collapsed="false" customWidth="true" hidden="false" outlineLevel="0" max="20" min="20" style="1" width="6.7"/>
    <col collapsed="false" customWidth="true" hidden="false" outlineLevel="0" max="21" min="21" style="1" width="1.13"/>
    <col collapsed="false" customWidth="true" hidden="false" outlineLevel="0" max="22" min="22" style="1" width="1.85"/>
    <col collapsed="false" customWidth="false" hidden="false" outlineLevel="0" max="257" min="23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3.5" hidden="false" customHeight="true" outlineLevel="0" collapsed="false">
      <c r="A4" s="101" t="s">
        <v>809</v>
      </c>
      <c r="C4" s="101"/>
    </row>
    <row r="5" customFormat="false" ht="14.25" hidden="false" customHeight="true" outlineLevel="0" collapsed="false">
      <c r="A5" s="101" t="s">
        <v>810</v>
      </c>
      <c r="C5" s="101"/>
    </row>
    <row r="6" customFormat="false" ht="9" hidden="false" customHeight="true" outlineLevel="0" collapsed="false"/>
    <row r="7" customFormat="false" ht="12" hidden="false" customHeight="true" outlineLevel="0" collapsed="false">
      <c r="A7" s="550"/>
      <c r="B7" s="103"/>
      <c r="C7" s="570"/>
      <c r="D7" s="102"/>
      <c r="E7" s="570"/>
      <c r="F7" s="106" t="s">
        <v>795</v>
      </c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</row>
    <row r="8" customFormat="false" ht="12" hidden="false" customHeight="true" outlineLevel="0" collapsed="false">
      <c r="A8" s="107"/>
      <c r="B8" s="108" t="s">
        <v>295</v>
      </c>
      <c r="C8" s="163"/>
      <c r="D8" s="59" t="s">
        <v>796</v>
      </c>
      <c r="E8" s="59"/>
      <c r="F8" s="106" t="s">
        <v>797</v>
      </c>
      <c r="G8" s="106"/>
      <c r="H8" s="106"/>
      <c r="I8" s="106"/>
      <c r="J8" s="106"/>
      <c r="K8" s="106"/>
      <c r="L8" s="106"/>
      <c r="M8" s="106"/>
      <c r="N8" s="114" t="s">
        <v>798</v>
      </c>
      <c r="O8" s="114"/>
      <c r="P8" s="571"/>
      <c r="Q8" s="112"/>
      <c r="R8" s="114" t="s">
        <v>798</v>
      </c>
      <c r="S8" s="114"/>
      <c r="T8" s="114" t="s">
        <v>286</v>
      </c>
      <c r="U8" s="114"/>
    </row>
    <row r="9" customFormat="false" ht="12" hidden="false" customHeight="true" outlineLevel="0" collapsed="false">
      <c r="A9" s="107"/>
      <c r="B9" s="108"/>
      <c r="C9" s="163"/>
      <c r="D9" s="59" t="s">
        <v>762</v>
      </c>
      <c r="E9" s="59"/>
      <c r="F9" s="114" t="s">
        <v>141</v>
      </c>
      <c r="G9" s="114"/>
      <c r="H9" s="114" t="s">
        <v>799</v>
      </c>
      <c r="I9" s="114"/>
      <c r="J9" s="114" t="s">
        <v>799</v>
      </c>
      <c r="K9" s="114"/>
      <c r="L9" s="114" t="s">
        <v>800</v>
      </c>
      <c r="M9" s="114"/>
      <c r="N9" s="113" t="s">
        <v>801</v>
      </c>
      <c r="O9" s="113"/>
      <c r="P9" s="113" t="s">
        <v>802</v>
      </c>
      <c r="Q9" s="113"/>
      <c r="R9" s="113" t="s">
        <v>803</v>
      </c>
      <c r="S9" s="113"/>
      <c r="T9" s="113" t="s">
        <v>291</v>
      </c>
      <c r="U9" s="113"/>
    </row>
    <row r="10" customFormat="false" ht="12" hidden="false" customHeight="true" outlineLevel="0" collapsed="false">
      <c r="A10" s="116"/>
      <c r="B10" s="177"/>
      <c r="C10" s="178"/>
      <c r="D10" s="557"/>
      <c r="E10" s="178"/>
      <c r="F10" s="560"/>
      <c r="G10" s="213"/>
      <c r="H10" s="122" t="s">
        <v>804</v>
      </c>
      <c r="I10" s="122"/>
      <c r="J10" s="122" t="s">
        <v>805</v>
      </c>
      <c r="K10" s="122"/>
      <c r="L10" s="122" t="s">
        <v>806</v>
      </c>
      <c r="M10" s="122"/>
      <c r="N10" s="122" t="s">
        <v>807</v>
      </c>
      <c r="O10" s="122"/>
      <c r="P10" s="560"/>
      <c r="Q10" s="179"/>
      <c r="R10" s="122" t="s">
        <v>811</v>
      </c>
      <c r="S10" s="122"/>
      <c r="T10" s="560"/>
      <c r="U10" s="572"/>
    </row>
    <row r="11" customFormat="false" ht="6" hidden="false" customHeight="true" outlineLevel="0" collapsed="false">
      <c r="A11" s="142"/>
      <c r="B11" s="132"/>
      <c r="C11" s="132"/>
      <c r="D11" s="132"/>
      <c r="E11" s="132"/>
      <c r="F11" s="167"/>
      <c r="G11" s="167"/>
      <c r="H11" s="133"/>
      <c r="I11" s="133"/>
      <c r="J11" s="167"/>
      <c r="K11" s="167"/>
      <c r="L11" s="167"/>
      <c r="M11" s="561"/>
      <c r="N11" s="167"/>
      <c r="O11" s="167"/>
      <c r="P11" s="167"/>
      <c r="Q11" s="293"/>
      <c r="R11" s="167"/>
      <c r="S11" s="167"/>
      <c r="T11" s="167"/>
      <c r="U11" s="168"/>
    </row>
    <row r="12" customFormat="false" ht="12" hidden="false" customHeight="true" outlineLevel="0" collapsed="false">
      <c r="A12" s="35"/>
      <c r="B12" s="78" t="s">
        <v>196</v>
      </c>
      <c r="C12" s="85"/>
      <c r="D12" s="205" t="n">
        <f aca="false">SUM(D15:D61:D79:D127)</f>
        <v>202991</v>
      </c>
      <c r="E12" s="85"/>
      <c r="F12" s="205" t="n">
        <f aca="false">SUM(F15:F61:F79:F127)</f>
        <v>134625</v>
      </c>
      <c r="G12" s="85"/>
      <c r="H12" s="205" t="n">
        <f aca="false">SUM(H15:H61:H79:H127)</f>
        <v>54063</v>
      </c>
      <c r="I12" s="85"/>
      <c r="J12" s="205" t="n">
        <f aca="false">SUM(J15:J61:J79:J127)</f>
        <v>58123</v>
      </c>
      <c r="K12" s="85"/>
      <c r="L12" s="205" t="n">
        <f aca="false">SUM(L15:L61:L79:L127)</f>
        <v>22439</v>
      </c>
      <c r="M12" s="561"/>
      <c r="N12" s="205" t="n">
        <f aca="false">SUM(N15:N61:N79:N127)</f>
        <v>46793</v>
      </c>
      <c r="O12" s="85"/>
      <c r="P12" s="205" t="n">
        <f aca="false">SUM(P15:P61:P79:P127)</f>
        <v>9467</v>
      </c>
      <c r="Q12" s="293"/>
      <c r="R12" s="205" t="n">
        <f aca="false">SUM(R15:R61:R79:R127)</f>
        <v>11078</v>
      </c>
      <c r="S12" s="85"/>
      <c r="T12" s="205" t="n">
        <f aca="false">SUM(T15:T61:T79:T127)</f>
        <v>1038</v>
      </c>
      <c r="U12" s="47"/>
    </row>
    <row r="13" customFormat="false" ht="5.25" hidden="false" customHeight="true" outlineLevel="0" collapsed="false">
      <c r="A13" s="35"/>
      <c r="B13" s="44"/>
      <c r="C13" s="85"/>
      <c r="D13" s="49"/>
      <c r="E13" s="85"/>
      <c r="F13" s="49"/>
      <c r="G13" s="85"/>
      <c r="H13" s="49"/>
      <c r="I13" s="85"/>
      <c r="J13" s="49"/>
      <c r="K13" s="85"/>
      <c r="L13" s="49"/>
      <c r="M13" s="561"/>
      <c r="N13" s="49"/>
      <c r="O13" s="85"/>
      <c r="P13" s="49"/>
      <c r="Q13" s="293"/>
      <c r="R13" s="49"/>
      <c r="S13" s="85"/>
      <c r="T13" s="49"/>
      <c r="U13" s="47"/>
    </row>
    <row r="14" customFormat="false" ht="12" hidden="false" customHeight="true" outlineLevel="0" collapsed="false">
      <c r="A14" s="35"/>
      <c r="B14" s="44" t="s">
        <v>145</v>
      </c>
      <c r="C14" s="85"/>
      <c r="D14" s="49" t="s">
        <v>186</v>
      </c>
      <c r="E14" s="85"/>
      <c r="F14" s="49"/>
      <c r="G14" s="85"/>
      <c r="H14" s="49"/>
      <c r="I14" s="85"/>
      <c r="J14" s="49"/>
      <c r="K14" s="85"/>
      <c r="L14" s="49" t="s">
        <v>185</v>
      </c>
      <c r="M14" s="561"/>
      <c r="N14" s="49"/>
      <c r="O14" s="85"/>
      <c r="P14" s="49" t="s">
        <v>185</v>
      </c>
      <c r="Q14" s="293"/>
      <c r="R14" s="49"/>
      <c r="S14" s="85"/>
      <c r="T14" s="49" t="s">
        <v>185</v>
      </c>
      <c r="U14" s="47"/>
    </row>
    <row r="15" customFormat="false" ht="12" hidden="false" customHeight="true" outlineLevel="0" collapsed="false">
      <c r="A15" s="35"/>
      <c r="B15" s="154" t="s">
        <v>197</v>
      </c>
      <c r="C15" s="85"/>
      <c r="D15" s="49" t="n">
        <v>7392</v>
      </c>
      <c r="E15" s="85"/>
      <c r="F15" s="49" t="n">
        <v>4481</v>
      </c>
      <c r="G15" s="85"/>
      <c r="H15" s="49" t="n">
        <v>2418</v>
      </c>
      <c r="I15" s="85"/>
      <c r="J15" s="49" t="n">
        <v>1248</v>
      </c>
      <c r="K15" s="85"/>
      <c r="L15" s="49" t="n">
        <v>815</v>
      </c>
      <c r="M15" s="561"/>
      <c r="N15" s="49" t="n">
        <v>1787</v>
      </c>
      <c r="O15" s="85"/>
      <c r="P15" s="49" t="n">
        <v>432</v>
      </c>
      <c r="Q15" s="293"/>
      <c r="R15" s="49" t="n">
        <v>657</v>
      </c>
      <c r="S15" s="85"/>
      <c r="T15" s="49" t="n">
        <v>35</v>
      </c>
      <c r="U15" s="47"/>
    </row>
    <row r="16" customFormat="false" ht="12" hidden="false" customHeight="true" outlineLevel="0" collapsed="false">
      <c r="A16" s="35"/>
      <c r="B16" s="44" t="s">
        <v>146</v>
      </c>
      <c r="C16" s="85"/>
      <c r="D16" s="49"/>
      <c r="E16" s="85"/>
      <c r="F16" s="49"/>
      <c r="G16" s="85"/>
      <c r="H16" s="49"/>
      <c r="I16" s="85"/>
      <c r="J16" s="49"/>
      <c r="K16" s="85"/>
      <c r="L16" s="49"/>
      <c r="M16" s="561"/>
      <c r="N16" s="49"/>
      <c r="O16" s="85"/>
      <c r="P16" s="49"/>
      <c r="Q16" s="293"/>
      <c r="R16" s="49"/>
      <c r="S16" s="85"/>
      <c r="T16" s="49"/>
      <c r="U16" s="47"/>
    </row>
    <row r="17" customFormat="false" ht="12" hidden="false" customHeight="true" outlineLevel="0" collapsed="false">
      <c r="A17" s="35"/>
      <c r="B17" s="154" t="s">
        <v>199</v>
      </c>
      <c r="C17" s="85"/>
      <c r="D17" s="49" t="n">
        <v>316</v>
      </c>
      <c r="E17" s="85"/>
      <c r="F17" s="49" t="n">
        <v>196</v>
      </c>
      <c r="G17" s="85"/>
      <c r="H17" s="49" t="n">
        <v>29</v>
      </c>
      <c r="I17" s="85"/>
      <c r="J17" s="49" t="n">
        <v>138</v>
      </c>
      <c r="K17" s="85"/>
      <c r="L17" s="49" t="n">
        <v>29</v>
      </c>
      <c r="M17" s="561"/>
      <c r="N17" s="49" t="n">
        <v>92</v>
      </c>
      <c r="O17" s="85"/>
      <c r="P17" s="49" t="n">
        <v>9</v>
      </c>
      <c r="Q17" s="293"/>
      <c r="R17" s="49" t="n">
        <v>17</v>
      </c>
      <c r="S17" s="85"/>
      <c r="T17" s="49" t="n">
        <v>2</v>
      </c>
      <c r="U17" s="47"/>
    </row>
    <row r="18" customFormat="false" ht="12" hidden="false" customHeight="true" outlineLevel="0" collapsed="false">
      <c r="A18" s="35"/>
      <c r="B18" s="154" t="s">
        <v>200</v>
      </c>
      <c r="C18" s="85"/>
      <c r="D18" s="49" t="n">
        <v>33</v>
      </c>
      <c r="E18" s="85"/>
      <c r="F18" s="49" t="n">
        <v>28</v>
      </c>
      <c r="G18" s="85"/>
      <c r="H18" s="49" t="n">
        <v>13</v>
      </c>
      <c r="I18" s="85"/>
      <c r="J18" s="49" t="n">
        <v>15</v>
      </c>
      <c r="K18" s="85"/>
      <c r="L18" s="49" t="n">
        <v>0</v>
      </c>
      <c r="M18" s="561"/>
      <c r="N18" s="49" t="n">
        <v>4</v>
      </c>
      <c r="O18" s="85"/>
      <c r="P18" s="49" t="n">
        <v>0</v>
      </c>
      <c r="Q18" s="293"/>
      <c r="R18" s="49" t="n">
        <v>1</v>
      </c>
      <c r="S18" s="85"/>
      <c r="T18" s="49" t="n">
        <v>0</v>
      </c>
      <c r="U18" s="47"/>
    </row>
    <row r="19" customFormat="false" ht="12" hidden="false" customHeight="true" outlineLevel="0" collapsed="false">
      <c r="A19" s="35"/>
      <c r="B19" s="44" t="s">
        <v>147</v>
      </c>
      <c r="C19" s="85"/>
      <c r="D19" s="49"/>
      <c r="E19" s="85"/>
      <c r="F19" s="49"/>
      <c r="G19" s="85"/>
      <c r="H19" s="49"/>
      <c r="I19" s="85"/>
      <c r="J19" s="49"/>
      <c r="K19" s="85"/>
      <c r="L19" s="49"/>
      <c r="M19" s="561"/>
      <c r="N19" s="49"/>
      <c r="O19" s="85"/>
      <c r="P19" s="49"/>
      <c r="Q19" s="293"/>
      <c r="R19" s="49"/>
      <c r="S19" s="85"/>
      <c r="T19" s="49"/>
      <c r="U19" s="47"/>
    </row>
    <row r="20" customFormat="false" ht="12" hidden="false" customHeight="true" outlineLevel="0" collapsed="false">
      <c r="A20" s="35"/>
      <c r="B20" s="154" t="s">
        <v>201</v>
      </c>
      <c r="C20" s="85"/>
      <c r="D20" s="49" t="n">
        <v>86449</v>
      </c>
      <c r="E20" s="85"/>
      <c r="F20" s="49" t="n">
        <v>60149</v>
      </c>
      <c r="G20" s="85"/>
      <c r="H20" s="49" t="n">
        <v>23077</v>
      </c>
      <c r="I20" s="85"/>
      <c r="J20" s="49" t="n">
        <v>28480</v>
      </c>
      <c r="K20" s="85"/>
      <c r="L20" s="49" t="n">
        <v>8592</v>
      </c>
      <c r="M20" s="561"/>
      <c r="N20" s="49" t="n">
        <v>18155</v>
      </c>
      <c r="O20" s="85"/>
      <c r="P20" s="49" t="n">
        <v>3868</v>
      </c>
      <c r="Q20" s="293"/>
      <c r="R20" s="49" t="n">
        <v>3685</v>
      </c>
      <c r="S20" s="85"/>
      <c r="T20" s="49" t="n">
        <v>592</v>
      </c>
      <c r="U20" s="47"/>
    </row>
    <row r="21" customFormat="false" ht="12" hidden="false" customHeight="true" outlineLevel="0" collapsed="false">
      <c r="A21" s="35"/>
      <c r="B21" s="154" t="s">
        <v>202</v>
      </c>
      <c r="C21" s="85"/>
      <c r="D21" s="49" t="n">
        <v>580</v>
      </c>
      <c r="E21" s="85"/>
      <c r="F21" s="49" t="n">
        <v>360</v>
      </c>
      <c r="G21" s="85"/>
      <c r="H21" s="49" t="n">
        <v>177</v>
      </c>
      <c r="I21" s="85"/>
      <c r="J21" s="49" t="n">
        <v>143</v>
      </c>
      <c r="K21" s="85"/>
      <c r="L21" s="49" t="n">
        <v>40</v>
      </c>
      <c r="M21" s="561"/>
      <c r="N21" s="49" t="n">
        <v>163</v>
      </c>
      <c r="O21" s="85"/>
      <c r="P21" s="49" t="n">
        <v>9</v>
      </c>
      <c r="Q21" s="293"/>
      <c r="R21" s="49" t="n">
        <v>47</v>
      </c>
      <c r="S21" s="85"/>
      <c r="T21" s="49" t="n">
        <v>1</v>
      </c>
      <c r="U21" s="47"/>
    </row>
    <row r="22" customFormat="false" ht="12" hidden="false" customHeight="true" outlineLevel="0" collapsed="false">
      <c r="A22" s="35"/>
      <c r="B22" s="154" t="s">
        <v>203</v>
      </c>
      <c r="C22" s="85"/>
      <c r="D22" s="49" t="n">
        <v>118</v>
      </c>
      <c r="E22" s="85"/>
      <c r="F22" s="49" t="n">
        <v>80</v>
      </c>
      <c r="G22" s="85"/>
      <c r="H22" s="49" t="n">
        <v>44</v>
      </c>
      <c r="I22" s="85"/>
      <c r="J22" s="49" t="n">
        <v>30</v>
      </c>
      <c r="K22" s="85"/>
      <c r="L22" s="49" t="n">
        <v>6</v>
      </c>
      <c r="M22" s="561"/>
      <c r="N22" s="49" t="n">
        <v>17</v>
      </c>
      <c r="O22" s="85"/>
      <c r="P22" s="49" t="n">
        <v>2</v>
      </c>
      <c r="Q22" s="293"/>
      <c r="R22" s="49" t="n">
        <v>17</v>
      </c>
      <c r="S22" s="85"/>
      <c r="T22" s="49" t="n">
        <v>2</v>
      </c>
      <c r="U22" s="47"/>
    </row>
    <row r="23" customFormat="false" ht="12" hidden="false" customHeight="true" outlineLevel="0" collapsed="false">
      <c r="A23" s="35"/>
      <c r="B23" s="44" t="s">
        <v>148</v>
      </c>
      <c r="C23" s="85"/>
      <c r="D23" s="49"/>
      <c r="E23" s="85"/>
      <c r="F23" s="49"/>
      <c r="G23" s="85"/>
      <c r="H23" s="49"/>
      <c r="I23" s="85"/>
      <c r="J23" s="49"/>
      <c r="K23" s="85"/>
      <c r="L23" s="49"/>
      <c r="M23" s="561"/>
      <c r="N23" s="49"/>
      <c r="O23" s="85"/>
      <c r="P23" s="49"/>
      <c r="Q23" s="293"/>
      <c r="R23" s="49"/>
      <c r="S23" s="85"/>
      <c r="T23" s="49"/>
      <c r="U23" s="47"/>
    </row>
    <row r="24" customFormat="false" ht="12" hidden="false" customHeight="true" outlineLevel="0" collapsed="false">
      <c r="A24" s="35"/>
      <c r="B24" s="154" t="s">
        <v>204</v>
      </c>
      <c r="C24" s="85"/>
      <c r="D24" s="49" t="n">
        <v>647</v>
      </c>
      <c r="E24" s="85"/>
      <c r="F24" s="49" t="n">
        <v>436</v>
      </c>
      <c r="G24" s="85"/>
      <c r="H24" s="49" t="n">
        <v>134</v>
      </c>
      <c r="I24" s="85"/>
      <c r="J24" s="49" t="n">
        <v>212</v>
      </c>
      <c r="K24" s="85"/>
      <c r="L24" s="49" t="n">
        <v>90</v>
      </c>
      <c r="M24" s="561"/>
      <c r="N24" s="49" t="n">
        <v>154</v>
      </c>
      <c r="O24" s="85"/>
      <c r="P24" s="49" t="n">
        <v>12</v>
      </c>
      <c r="Q24" s="293"/>
      <c r="R24" s="49" t="n">
        <v>41</v>
      </c>
      <c r="S24" s="85"/>
      <c r="T24" s="49" t="n">
        <v>4</v>
      </c>
      <c r="U24" s="47"/>
    </row>
    <row r="25" customFormat="false" ht="12" hidden="false" customHeight="true" outlineLevel="0" collapsed="false">
      <c r="A25" s="35"/>
      <c r="B25" s="154" t="s">
        <v>205</v>
      </c>
      <c r="C25" s="85"/>
      <c r="D25" s="49" t="n">
        <v>667</v>
      </c>
      <c r="E25" s="85"/>
      <c r="F25" s="49" t="n">
        <v>457</v>
      </c>
      <c r="G25" s="85"/>
      <c r="H25" s="49" t="n">
        <v>263</v>
      </c>
      <c r="I25" s="85"/>
      <c r="J25" s="49" t="n">
        <v>135</v>
      </c>
      <c r="K25" s="85"/>
      <c r="L25" s="49" t="n">
        <v>59</v>
      </c>
      <c r="M25" s="561"/>
      <c r="N25" s="49" t="n">
        <v>149</v>
      </c>
      <c r="O25" s="85"/>
      <c r="P25" s="49" t="n">
        <v>11</v>
      </c>
      <c r="Q25" s="293"/>
      <c r="R25" s="49" t="n">
        <v>50</v>
      </c>
      <c r="S25" s="85"/>
      <c r="T25" s="49" t="n">
        <v>0</v>
      </c>
      <c r="U25" s="47"/>
    </row>
    <row r="26" customFormat="false" ht="12" hidden="false" customHeight="true" outlineLevel="0" collapsed="false">
      <c r="A26" s="35"/>
      <c r="B26" s="154" t="s">
        <v>206</v>
      </c>
      <c r="C26" s="85"/>
      <c r="D26" s="49" t="n">
        <v>107</v>
      </c>
      <c r="E26" s="85"/>
      <c r="F26" s="49" t="n">
        <v>67</v>
      </c>
      <c r="G26" s="85"/>
      <c r="H26" s="49" t="n">
        <v>27</v>
      </c>
      <c r="I26" s="85"/>
      <c r="J26" s="49" t="n">
        <v>32</v>
      </c>
      <c r="K26" s="85"/>
      <c r="L26" s="49" t="n">
        <v>8</v>
      </c>
      <c r="M26" s="561"/>
      <c r="N26" s="49" t="n">
        <v>25</v>
      </c>
      <c r="O26" s="85"/>
      <c r="P26" s="49" t="n">
        <v>2</v>
      </c>
      <c r="Q26" s="293"/>
      <c r="R26" s="49" t="n">
        <v>13</v>
      </c>
      <c r="S26" s="85"/>
      <c r="T26" s="49" t="n">
        <v>0</v>
      </c>
      <c r="U26" s="47"/>
    </row>
    <row r="27" customFormat="false" ht="12" hidden="false" customHeight="true" outlineLevel="0" collapsed="false">
      <c r="A27" s="35"/>
      <c r="B27" s="44" t="s">
        <v>149</v>
      </c>
      <c r="C27" s="85"/>
      <c r="D27" s="49"/>
      <c r="E27" s="85"/>
      <c r="F27" s="49"/>
      <c r="G27" s="85"/>
      <c r="H27" s="49"/>
      <c r="I27" s="85"/>
      <c r="J27" s="49"/>
      <c r="K27" s="85"/>
      <c r="L27" s="49"/>
      <c r="M27" s="561"/>
      <c r="N27" s="49"/>
      <c r="O27" s="85"/>
      <c r="P27" s="49"/>
      <c r="Q27" s="293"/>
      <c r="R27" s="49"/>
      <c r="S27" s="85"/>
      <c r="T27" s="49"/>
      <c r="U27" s="47"/>
    </row>
    <row r="28" customFormat="false" ht="12" hidden="false" customHeight="true" outlineLevel="0" collapsed="false">
      <c r="A28" s="35"/>
      <c r="B28" s="154" t="s">
        <v>207</v>
      </c>
      <c r="C28" s="85"/>
      <c r="D28" s="49" t="n">
        <v>9279</v>
      </c>
      <c r="E28" s="85"/>
      <c r="F28" s="49" t="n">
        <v>5821</v>
      </c>
      <c r="G28" s="85"/>
      <c r="H28" s="49" t="n">
        <v>2350</v>
      </c>
      <c r="I28" s="85"/>
      <c r="J28" s="49" t="n">
        <v>2191</v>
      </c>
      <c r="K28" s="85"/>
      <c r="L28" s="49" t="n">
        <v>1280</v>
      </c>
      <c r="M28" s="561"/>
      <c r="N28" s="49" t="n">
        <v>2479</v>
      </c>
      <c r="O28" s="85"/>
      <c r="P28" s="49" t="n">
        <v>564</v>
      </c>
      <c r="Q28" s="293"/>
      <c r="R28" s="49" t="n">
        <v>403</v>
      </c>
      <c r="S28" s="85"/>
      <c r="T28" s="49" t="n">
        <v>12</v>
      </c>
      <c r="U28" s="47"/>
    </row>
    <row r="29" customFormat="false" ht="12" hidden="false" customHeight="true" outlineLevel="0" collapsed="false">
      <c r="A29" s="35"/>
      <c r="B29" s="154" t="s">
        <v>208</v>
      </c>
      <c r="C29" s="85"/>
      <c r="D29" s="49" t="n">
        <v>543</v>
      </c>
      <c r="E29" s="85"/>
      <c r="F29" s="49" t="n">
        <v>327</v>
      </c>
      <c r="G29" s="85"/>
      <c r="H29" s="49" t="n">
        <v>94</v>
      </c>
      <c r="I29" s="85"/>
      <c r="J29" s="49" t="n">
        <v>170</v>
      </c>
      <c r="K29" s="85"/>
      <c r="L29" s="49" t="n">
        <v>63</v>
      </c>
      <c r="M29" s="561"/>
      <c r="N29" s="49" t="n">
        <v>137</v>
      </c>
      <c r="O29" s="85"/>
      <c r="P29" s="49" t="n">
        <v>26</v>
      </c>
      <c r="Q29" s="293"/>
      <c r="R29" s="49" t="n">
        <v>51</v>
      </c>
      <c r="S29" s="85"/>
      <c r="T29" s="49" t="n">
        <v>2</v>
      </c>
      <c r="U29" s="47"/>
    </row>
    <row r="30" customFormat="false" ht="12" hidden="false" customHeight="true" outlineLevel="0" collapsed="false">
      <c r="A30" s="35"/>
      <c r="B30" s="154" t="s">
        <v>209</v>
      </c>
      <c r="C30" s="85"/>
      <c r="D30" s="49" t="n">
        <v>69</v>
      </c>
      <c r="E30" s="85"/>
      <c r="F30" s="49" t="n">
        <v>48</v>
      </c>
      <c r="G30" s="85"/>
      <c r="H30" s="49" t="n">
        <v>43</v>
      </c>
      <c r="I30" s="85"/>
      <c r="J30" s="49" t="n">
        <v>5</v>
      </c>
      <c r="K30" s="85"/>
      <c r="L30" s="49" t="n">
        <v>0</v>
      </c>
      <c r="M30" s="561"/>
      <c r="N30" s="49" t="n">
        <v>16</v>
      </c>
      <c r="O30" s="85"/>
      <c r="P30" s="49" t="n">
        <v>2</v>
      </c>
      <c r="Q30" s="293"/>
      <c r="R30" s="49" t="n">
        <v>3</v>
      </c>
      <c r="S30" s="85"/>
      <c r="T30" s="49" t="n">
        <v>0</v>
      </c>
      <c r="U30" s="47"/>
    </row>
    <row r="31" customFormat="false" ht="12" hidden="false" customHeight="true" outlineLevel="0" collapsed="false">
      <c r="A31" s="35"/>
      <c r="B31" s="44" t="s">
        <v>150</v>
      </c>
      <c r="C31" s="85"/>
      <c r="D31" s="49"/>
      <c r="E31" s="85"/>
      <c r="F31" s="49"/>
      <c r="G31" s="85"/>
      <c r="H31" s="49"/>
      <c r="I31" s="85"/>
      <c r="J31" s="49"/>
      <c r="K31" s="85"/>
      <c r="L31" s="49"/>
      <c r="M31" s="561"/>
      <c r="N31" s="49"/>
      <c r="O31" s="85"/>
      <c r="P31" s="49"/>
      <c r="Q31" s="293"/>
      <c r="R31" s="49"/>
      <c r="S31" s="85"/>
      <c r="T31" s="49"/>
      <c r="U31" s="47"/>
    </row>
    <row r="32" customFormat="false" ht="12" hidden="false" customHeight="true" outlineLevel="0" collapsed="false">
      <c r="A32" s="35"/>
      <c r="B32" s="154" t="s">
        <v>210</v>
      </c>
      <c r="C32" s="85"/>
      <c r="D32" s="49" t="n">
        <v>1808</v>
      </c>
      <c r="E32" s="85"/>
      <c r="F32" s="49" t="n">
        <v>1161</v>
      </c>
      <c r="G32" s="85"/>
      <c r="H32" s="49" t="n">
        <v>336</v>
      </c>
      <c r="I32" s="85"/>
      <c r="J32" s="49" t="n">
        <v>626</v>
      </c>
      <c r="K32" s="85"/>
      <c r="L32" s="49" t="n">
        <v>199</v>
      </c>
      <c r="M32" s="561"/>
      <c r="N32" s="49" t="n">
        <v>459</v>
      </c>
      <c r="O32" s="85"/>
      <c r="P32" s="49" t="n">
        <v>63</v>
      </c>
      <c r="Q32" s="293"/>
      <c r="R32" s="49" t="n">
        <v>122</v>
      </c>
      <c r="S32" s="85"/>
      <c r="T32" s="49" t="n">
        <v>3</v>
      </c>
      <c r="U32" s="47"/>
    </row>
    <row r="33" customFormat="false" ht="12" hidden="false" customHeight="true" outlineLevel="0" collapsed="false">
      <c r="A33" s="35"/>
      <c r="B33" s="154" t="s">
        <v>211</v>
      </c>
      <c r="C33" s="85"/>
      <c r="D33" s="49" t="n">
        <v>111</v>
      </c>
      <c r="E33" s="85"/>
      <c r="F33" s="49" t="n">
        <v>84</v>
      </c>
      <c r="G33" s="85"/>
      <c r="H33" s="49" t="n">
        <v>41</v>
      </c>
      <c r="I33" s="85"/>
      <c r="J33" s="49" t="n">
        <v>38</v>
      </c>
      <c r="K33" s="85"/>
      <c r="L33" s="49" t="n">
        <v>5</v>
      </c>
      <c r="M33" s="561"/>
      <c r="N33" s="49" t="n">
        <v>15</v>
      </c>
      <c r="O33" s="85"/>
      <c r="P33" s="49" t="n">
        <v>2</v>
      </c>
      <c r="Q33" s="293"/>
      <c r="R33" s="49" t="n">
        <v>10</v>
      </c>
      <c r="S33" s="85"/>
      <c r="T33" s="49" t="n">
        <v>0</v>
      </c>
      <c r="U33" s="47"/>
    </row>
    <row r="34" customFormat="false" ht="12" hidden="false" customHeight="true" outlineLevel="0" collapsed="false">
      <c r="A34" s="35"/>
      <c r="B34" s="44" t="s">
        <v>151</v>
      </c>
      <c r="C34" s="85"/>
      <c r="D34" s="49"/>
      <c r="E34" s="85"/>
      <c r="F34" s="49"/>
      <c r="G34" s="85"/>
      <c r="H34" s="49"/>
      <c r="I34" s="85"/>
      <c r="J34" s="49"/>
      <c r="K34" s="85"/>
      <c r="L34" s="49"/>
      <c r="M34" s="561"/>
      <c r="N34" s="49"/>
      <c r="O34" s="85"/>
      <c r="P34" s="49"/>
      <c r="Q34" s="293"/>
      <c r="R34" s="49"/>
      <c r="S34" s="85"/>
      <c r="T34" s="49"/>
      <c r="U34" s="47"/>
    </row>
    <row r="35" customFormat="false" ht="12" hidden="false" customHeight="true" outlineLevel="0" collapsed="false">
      <c r="A35" s="35"/>
      <c r="B35" s="154" t="s">
        <v>212</v>
      </c>
      <c r="C35" s="85"/>
      <c r="D35" s="49" t="n">
        <v>4417</v>
      </c>
      <c r="E35" s="85"/>
      <c r="F35" s="49" t="n">
        <v>2653</v>
      </c>
      <c r="G35" s="85"/>
      <c r="H35" s="49" t="n">
        <v>821</v>
      </c>
      <c r="I35" s="85"/>
      <c r="J35" s="49" t="n">
        <v>1243</v>
      </c>
      <c r="K35" s="85"/>
      <c r="L35" s="49" t="n">
        <v>589</v>
      </c>
      <c r="M35" s="561"/>
      <c r="N35" s="49" t="n">
        <v>1216</v>
      </c>
      <c r="O35" s="85"/>
      <c r="P35" s="49" t="n">
        <v>254</v>
      </c>
      <c r="Q35" s="293"/>
      <c r="R35" s="49" t="n">
        <v>287</v>
      </c>
      <c r="S35" s="85"/>
      <c r="T35" s="49" t="n">
        <v>7</v>
      </c>
      <c r="U35" s="47"/>
    </row>
    <row r="36" customFormat="false" ht="12" hidden="false" customHeight="true" outlineLevel="0" collapsed="false">
      <c r="A36" s="35"/>
      <c r="B36" s="124" t="s">
        <v>152</v>
      </c>
      <c r="C36" s="85"/>
      <c r="D36" s="49"/>
      <c r="E36" s="85"/>
      <c r="F36" s="49"/>
      <c r="G36" s="85"/>
      <c r="H36" s="49"/>
      <c r="I36" s="85"/>
      <c r="J36" s="49"/>
      <c r="K36" s="85"/>
      <c r="L36" s="49"/>
      <c r="M36" s="561"/>
      <c r="N36" s="49"/>
      <c r="O36" s="85"/>
      <c r="P36" s="49"/>
      <c r="Q36" s="293"/>
      <c r="R36" s="49"/>
      <c r="S36" s="85"/>
      <c r="T36" s="49"/>
      <c r="U36" s="47"/>
    </row>
    <row r="37" customFormat="false" ht="12" hidden="false" customHeight="true" outlineLevel="0" collapsed="false">
      <c r="A37" s="125"/>
      <c r="B37" s="154" t="s">
        <v>213</v>
      </c>
      <c r="C37" s="126"/>
      <c r="D37" s="49" t="n">
        <v>1814</v>
      </c>
      <c r="E37" s="126"/>
      <c r="F37" s="49" t="n">
        <v>1113</v>
      </c>
      <c r="G37" s="126"/>
      <c r="H37" s="49" t="n">
        <v>261</v>
      </c>
      <c r="I37" s="126"/>
      <c r="J37" s="49" t="n">
        <v>656</v>
      </c>
      <c r="K37" s="126"/>
      <c r="L37" s="49" t="n">
        <v>196</v>
      </c>
      <c r="M37" s="561"/>
      <c r="N37" s="49" t="n">
        <v>493</v>
      </c>
      <c r="O37" s="126"/>
      <c r="P37" s="49" t="n">
        <v>104</v>
      </c>
      <c r="Q37" s="293"/>
      <c r="R37" s="49" t="n">
        <v>102</v>
      </c>
      <c r="S37" s="126"/>
      <c r="T37" s="49" t="n">
        <v>2</v>
      </c>
      <c r="U37" s="127"/>
    </row>
    <row r="38" customFormat="false" ht="12" hidden="false" customHeight="true" outlineLevel="0" collapsed="false">
      <c r="A38" s="35"/>
      <c r="B38" s="154" t="s">
        <v>214</v>
      </c>
      <c r="C38" s="85"/>
      <c r="D38" s="154" t="n">
        <v>36</v>
      </c>
      <c r="E38" s="85"/>
      <c r="F38" s="49" t="n">
        <v>30</v>
      </c>
      <c r="G38" s="85"/>
      <c r="H38" s="154" t="n">
        <v>5</v>
      </c>
      <c r="I38" s="85"/>
      <c r="J38" s="154" t="n">
        <v>25</v>
      </c>
      <c r="K38" s="85"/>
      <c r="L38" s="154" t="n">
        <v>0</v>
      </c>
      <c r="M38" s="561"/>
      <c r="N38" s="154" t="n">
        <v>3</v>
      </c>
      <c r="O38" s="85"/>
      <c r="P38" s="154" t="n">
        <v>11</v>
      </c>
      <c r="Q38" s="293"/>
      <c r="R38" s="154" t="n">
        <v>2</v>
      </c>
      <c r="S38" s="85"/>
      <c r="T38" s="154" t="n">
        <v>0</v>
      </c>
      <c r="U38" s="127"/>
    </row>
    <row r="39" customFormat="false" ht="12" hidden="false" customHeight="true" outlineLevel="0" collapsed="false">
      <c r="A39" s="35"/>
      <c r="B39" s="124" t="s">
        <v>153</v>
      </c>
      <c r="C39" s="126"/>
      <c r="D39" s="154"/>
      <c r="E39" s="126"/>
      <c r="F39" s="154"/>
      <c r="G39" s="126"/>
      <c r="H39" s="154"/>
      <c r="I39" s="126"/>
      <c r="J39" s="154"/>
      <c r="K39" s="126"/>
      <c r="L39" s="154"/>
      <c r="M39" s="561"/>
      <c r="N39" s="154"/>
      <c r="O39" s="126"/>
      <c r="P39" s="154"/>
      <c r="Q39" s="293"/>
      <c r="R39" s="154"/>
      <c r="S39" s="126"/>
      <c r="T39" s="154"/>
      <c r="U39" s="127"/>
    </row>
    <row r="40" customFormat="false" ht="12" hidden="false" customHeight="true" outlineLevel="0" collapsed="false">
      <c r="A40" s="35"/>
      <c r="B40" s="154" t="s">
        <v>215</v>
      </c>
      <c r="C40" s="126"/>
      <c r="D40" s="155" t="n">
        <v>1124</v>
      </c>
      <c r="E40" s="126"/>
      <c r="F40" s="49" t="n">
        <v>718</v>
      </c>
      <c r="G40" s="126"/>
      <c r="H40" s="155" t="n">
        <v>148</v>
      </c>
      <c r="I40" s="126"/>
      <c r="J40" s="154" t="n">
        <v>440</v>
      </c>
      <c r="K40" s="126"/>
      <c r="L40" s="154" t="n">
        <v>130</v>
      </c>
      <c r="M40" s="561"/>
      <c r="N40" s="154" t="n">
        <v>253</v>
      </c>
      <c r="O40" s="126"/>
      <c r="P40" s="154" t="n">
        <v>37</v>
      </c>
      <c r="Q40" s="293"/>
      <c r="R40" s="154" t="n">
        <v>113</v>
      </c>
      <c r="S40" s="126"/>
      <c r="T40" s="154" t="n">
        <v>3</v>
      </c>
      <c r="U40" s="127"/>
    </row>
    <row r="41" customFormat="false" ht="12" hidden="false" customHeight="true" outlineLevel="0" collapsed="false">
      <c r="A41" s="35"/>
      <c r="B41" s="154" t="s">
        <v>216</v>
      </c>
      <c r="C41" s="126"/>
      <c r="D41" s="155" t="n">
        <v>710</v>
      </c>
      <c r="E41" s="126"/>
      <c r="F41" s="49" t="n">
        <v>480</v>
      </c>
      <c r="G41" s="126"/>
      <c r="H41" s="154" t="n">
        <v>139</v>
      </c>
      <c r="I41" s="126"/>
      <c r="J41" s="154" t="n">
        <v>260</v>
      </c>
      <c r="K41" s="126"/>
      <c r="L41" s="154" t="n">
        <v>81</v>
      </c>
      <c r="M41" s="561"/>
      <c r="N41" s="154" t="n">
        <v>156</v>
      </c>
      <c r="O41" s="126"/>
      <c r="P41" s="154" t="n">
        <v>28</v>
      </c>
      <c r="Q41" s="293"/>
      <c r="R41" s="154" t="n">
        <v>44</v>
      </c>
      <c r="S41" s="126"/>
      <c r="T41" s="154" t="n">
        <v>2</v>
      </c>
      <c r="U41" s="127"/>
    </row>
    <row r="42" customFormat="false" ht="12" hidden="false" customHeight="true" outlineLevel="0" collapsed="false">
      <c r="A42" s="35"/>
      <c r="B42" s="154" t="s">
        <v>217</v>
      </c>
      <c r="C42" s="126"/>
      <c r="D42" s="154" t="n">
        <v>99</v>
      </c>
      <c r="E42" s="126"/>
      <c r="F42" s="49" t="n">
        <v>55</v>
      </c>
      <c r="G42" s="126"/>
      <c r="H42" s="154" t="n">
        <v>7</v>
      </c>
      <c r="I42" s="126"/>
      <c r="J42" s="154" t="n">
        <v>44</v>
      </c>
      <c r="K42" s="126"/>
      <c r="L42" s="154" t="n">
        <v>4</v>
      </c>
      <c r="M42" s="561"/>
      <c r="N42" s="154" t="n">
        <v>37</v>
      </c>
      <c r="O42" s="126"/>
      <c r="P42" s="154" t="n">
        <v>1</v>
      </c>
      <c r="Q42" s="126"/>
      <c r="R42" s="154" t="n">
        <v>6</v>
      </c>
      <c r="S42" s="126"/>
      <c r="T42" s="154" t="n">
        <v>0</v>
      </c>
      <c r="U42" s="127"/>
    </row>
    <row r="43" customFormat="false" ht="12" hidden="false" customHeight="true" outlineLevel="0" collapsed="false">
      <c r="A43" s="35"/>
      <c r="B43" s="154" t="s">
        <v>218</v>
      </c>
      <c r="C43" s="126"/>
      <c r="D43" s="154" t="n">
        <v>125</v>
      </c>
      <c r="E43" s="126"/>
      <c r="F43" s="49" t="n">
        <v>62</v>
      </c>
      <c r="G43" s="126"/>
      <c r="H43" s="154" t="n">
        <v>0</v>
      </c>
      <c r="I43" s="126"/>
      <c r="J43" s="154" t="n">
        <v>49</v>
      </c>
      <c r="K43" s="126"/>
      <c r="L43" s="154" t="n">
        <v>13</v>
      </c>
      <c r="M43" s="561"/>
      <c r="N43" s="154" t="n">
        <v>45</v>
      </c>
      <c r="O43" s="126"/>
      <c r="P43" s="154" t="n">
        <v>5</v>
      </c>
      <c r="Q43" s="126"/>
      <c r="R43" s="154" t="n">
        <v>13</v>
      </c>
      <c r="S43" s="126"/>
      <c r="T43" s="154" t="n">
        <v>0</v>
      </c>
      <c r="U43" s="127"/>
    </row>
    <row r="44" customFormat="false" ht="12" hidden="false" customHeight="true" outlineLevel="0" collapsed="false">
      <c r="A44" s="35"/>
      <c r="B44" s="124" t="s">
        <v>154</v>
      </c>
      <c r="C44" s="126"/>
      <c r="D44" s="154"/>
      <c r="E44" s="126"/>
      <c r="F44" s="154"/>
      <c r="G44" s="126"/>
      <c r="H44" s="154"/>
      <c r="I44" s="126"/>
      <c r="J44" s="154"/>
      <c r="K44" s="126"/>
      <c r="L44" s="154"/>
      <c r="M44" s="561"/>
      <c r="N44" s="154"/>
      <c r="O44" s="126"/>
      <c r="P44" s="154"/>
      <c r="Q44" s="126"/>
      <c r="R44" s="154"/>
      <c r="S44" s="126"/>
      <c r="T44" s="154"/>
      <c r="U44" s="127"/>
    </row>
    <row r="45" customFormat="false" ht="12" hidden="false" customHeight="true" outlineLevel="0" collapsed="false">
      <c r="A45" s="35"/>
      <c r="B45" s="154" t="s">
        <v>219</v>
      </c>
      <c r="C45" s="126"/>
      <c r="D45" s="155" t="n">
        <v>18362</v>
      </c>
      <c r="E45" s="126"/>
      <c r="F45" s="49" t="n">
        <v>11836</v>
      </c>
      <c r="G45" s="126"/>
      <c r="H45" s="155" t="n">
        <v>4914</v>
      </c>
      <c r="I45" s="126"/>
      <c r="J45" s="155" t="n">
        <v>4206</v>
      </c>
      <c r="K45" s="126"/>
      <c r="L45" s="155" t="n">
        <v>2716</v>
      </c>
      <c r="M45" s="561"/>
      <c r="N45" s="155" t="n">
        <v>4463</v>
      </c>
      <c r="O45" s="126"/>
      <c r="P45" s="155" t="n">
        <v>914</v>
      </c>
      <c r="Q45" s="126"/>
      <c r="R45" s="155" t="n">
        <v>1085</v>
      </c>
      <c r="S45" s="126"/>
      <c r="T45" s="155" t="n">
        <v>64</v>
      </c>
      <c r="U45" s="127"/>
    </row>
    <row r="46" customFormat="false" ht="12" hidden="false" customHeight="true" outlineLevel="0" collapsed="false">
      <c r="A46" s="35"/>
      <c r="B46" s="154" t="s">
        <v>220</v>
      </c>
      <c r="C46" s="126"/>
      <c r="D46" s="154" t="n">
        <v>118</v>
      </c>
      <c r="E46" s="126"/>
      <c r="F46" s="49" t="n">
        <v>35</v>
      </c>
      <c r="G46" s="126"/>
      <c r="H46" s="154" t="n">
        <v>18</v>
      </c>
      <c r="I46" s="126"/>
      <c r="J46" s="154" t="n">
        <v>12</v>
      </c>
      <c r="K46" s="126"/>
      <c r="L46" s="154" t="n">
        <v>5</v>
      </c>
      <c r="M46" s="561"/>
      <c r="N46" s="154" t="n">
        <v>42</v>
      </c>
      <c r="O46" s="126"/>
      <c r="P46" s="154" t="n">
        <v>3</v>
      </c>
      <c r="Q46" s="126"/>
      <c r="R46" s="154" t="n">
        <v>38</v>
      </c>
      <c r="S46" s="126"/>
      <c r="T46" s="154" t="n">
        <v>0</v>
      </c>
      <c r="U46" s="127"/>
    </row>
    <row r="47" customFormat="false" ht="12" hidden="false" customHeight="true" outlineLevel="0" collapsed="false">
      <c r="A47" s="35"/>
      <c r="B47" s="124" t="s">
        <v>155</v>
      </c>
      <c r="C47" s="126"/>
      <c r="D47" s="154"/>
      <c r="E47" s="126"/>
      <c r="F47" s="154"/>
      <c r="G47" s="126"/>
      <c r="H47" s="154"/>
      <c r="I47" s="126"/>
      <c r="J47" s="154"/>
      <c r="K47" s="126"/>
      <c r="L47" s="154"/>
      <c r="M47" s="561"/>
      <c r="N47" s="154"/>
      <c r="O47" s="126"/>
      <c r="P47" s="154"/>
      <c r="Q47" s="126"/>
      <c r="R47" s="154"/>
      <c r="S47" s="126"/>
      <c r="T47" s="154"/>
      <c r="U47" s="127"/>
    </row>
    <row r="48" customFormat="false" ht="12" hidden="false" customHeight="true" outlineLevel="0" collapsed="false">
      <c r="A48" s="35"/>
      <c r="B48" s="154" t="s">
        <v>221</v>
      </c>
      <c r="C48" s="126"/>
      <c r="D48" s="155" t="n">
        <v>1247</v>
      </c>
      <c r="E48" s="126"/>
      <c r="F48" s="49" t="n">
        <v>720</v>
      </c>
      <c r="G48" s="126"/>
      <c r="H48" s="155" t="n">
        <v>164</v>
      </c>
      <c r="I48" s="126"/>
      <c r="J48" s="155" t="n">
        <v>448</v>
      </c>
      <c r="K48" s="126"/>
      <c r="L48" s="154" t="n">
        <v>108</v>
      </c>
      <c r="M48" s="561"/>
      <c r="N48" s="155" t="n">
        <v>394</v>
      </c>
      <c r="O48" s="126"/>
      <c r="P48" s="154" t="n">
        <v>58</v>
      </c>
      <c r="Q48" s="126"/>
      <c r="R48" s="155" t="n">
        <v>68</v>
      </c>
      <c r="S48" s="126"/>
      <c r="T48" s="154" t="n">
        <v>7</v>
      </c>
      <c r="U48" s="127"/>
    </row>
    <row r="49" customFormat="false" ht="12" hidden="false" customHeight="true" outlineLevel="0" collapsed="false">
      <c r="A49" s="35"/>
      <c r="B49" s="154" t="s">
        <v>222</v>
      </c>
      <c r="C49" s="126"/>
      <c r="D49" s="154" t="n">
        <v>34</v>
      </c>
      <c r="E49" s="126"/>
      <c r="F49" s="49" t="n">
        <v>23</v>
      </c>
      <c r="G49" s="126"/>
      <c r="H49" s="154" t="n">
        <v>10</v>
      </c>
      <c r="I49" s="126"/>
      <c r="J49" s="154" t="n">
        <v>13</v>
      </c>
      <c r="K49" s="126"/>
      <c r="L49" s="154" t="n">
        <v>0</v>
      </c>
      <c r="M49" s="561"/>
      <c r="N49" s="154" t="n">
        <v>6</v>
      </c>
      <c r="O49" s="126"/>
      <c r="P49" s="154" t="n">
        <v>1</v>
      </c>
      <c r="Q49" s="126"/>
      <c r="R49" s="154" t="n">
        <v>4</v>
      </c>
      <c r="S49" s="126"/>
      <c r="T49" s="154" t="n">
        <v>0</v>
      </c>
      <c r="U49" s="127"/>
    </row>
    <row r="50" customFormat="false" ht="12" hidden="false" customHeight="true" outlineLevel="0" collapsed="false">
      <c r="A50" s="35"/>
      <c r="B50" s="124" t="s">
        <v>156</v>
      </c>
      <c r="C50" s="126"/>
      <c r="D50" s="154"/>
      <c r="E50" s="126"/>
      <c r="F50" s="154"/>
      <c r="G50" s="126"/>
      <c r="H50" s="154"/>
      <c r="I50" s="126"/>
      <c r="J50" s="154"/>
      <c r="K50" s="126"/>
      <c r="L50" s="154"/>
      <c r="M50" s="561"/>
      <c r="N50" s="154"/>
      <c r="O50" s="126"/>
      <c r="P50" s="154"/>
      <c r="Q50" s="126"/>
      <c r="R50" s="154"/>
      <c r="S50" s="126"/>
      <c r="T50" s="154"/>
      <c r="U50" s="127"/>
    </row>
    <row r="51" customFormat="false" ht="12" hidden="false" customHeight="true" outlineLevel="0" collapsed="false">
      <c r="A51" s="35"/>
      <c r="B51" s="154" t="s">
        <v>223</v>
      </c>
      <c r="C51" s="126"/>
      <c r="D51" s="155" t="n">
        <v>5657</v>
      </c>
      <c r="E51" s="126"/>
      <c r="F51" s="49" t="n">
        <v>4137</v>
      </c>
      <c r="G51" s="126"/>
      <c r="H51" s="155" t="n">
        <v>2270</v>
      </c>
      <c r="I51" s="126"/>
      <c r="J51" s="155" t="n">
        <v>1267</v>
      </c>
      <c r="K51" s="126"/>
      <c r="L51" s="155" t="n">
        <v>600</v>
      </c>
      <c r="M51" s="561"/>
      <c r="N51" s="155" t="n">
        <v>1006</v>
      </c>
      <c r="O51" s="126"/>
      <c r="P51" s="155" t="n">
        <v>262</v>
      </c>
      <c r="Q51" s="126"/>
      <c r="R51" s="155" t="n">
        <v>215</v>
      </c>
      <c r="S51" s="126"/>
      <c r="T51" s="155" t="n">
        <v>37</v>
      </c>
      <c r="U51" s="127"/>
    </row>
    <row r="52" customFormat="false" ht="12" hidden="false" customHeight="true" outlineLevel="0" collapsed="false">
      <c r="A52" s="35"/>
      <c r="B52" s="154" t="s">
        <v>224</v>
      </c>
      <c r="C52" s="126"/>
      <c r="D52" s="155" t="n">
        <v>550</v>
      </c>
      <c r="E52" s="126"/>
      <c r="F52" s="49" t="n">
        <v>395</v>
      </c>
      <c r="G52" s="126"/>
      <c r="H52" s="154" t="n">
        <v>255</v>
      </c>
      <c r="I52" s="126"/>
      <c r="J52" s="154" t="n">
        <v>109</v>
      </c>
      <c r="K52" s="126"/>
      <c r="L52" s="154" t="n">
        <v>31</v>
      </c>
      <c r="M52" s="561"/>
      <c r="N52" s="154" t="n">
        <v>65</v>
      </c>
      <c r="O52" s="126"/>
      <c r="P52" s="154" t="n">
        <v>17</v>
      </c>
      <c r="Q52" s="126"/>
      <c r="R52" s="154" t="n">
        <v>72</v>
      </c>
      <c r="S52" s="126"/>
      <c r="T52" s="154" t="n">
        <v>1</v>
      </c>
      <c r="U52" s="127"/>
    </row>
    <row r="53" customFormat="false" ht="12" hidden="false" customHeight="true" outlineLevel="0" collapsed="false">
      <c r="A53" s="35"/>
      <c r="B53" s="154" t="s">
        <v>225</v>
      </c>
      <c r="C53" s="126"/>
      <c r="D53" s="155" t="n">
        <v>504</v>
      </c>
      <c r="E53" s="126"/>
      <c r="F53" s="49" t="n">
        <v>311</v>
      </c>
      <c r="G53" s="126"/>
      <c r="H53" s="154" t="n">
        <v>146</v>
      </c>
      <c r="I53" s="126"/>
      <c r="J53" s="154" t="n">
        <v>120</v>
      </c>
      <c r="K53" s="126"/>
      <c r="L53" s="154" t="n">
        <v>45</v>
      </c>
      <c r="M53" s="561"/>
      <c r="N53" s="154" t="n">
        <v>94</v>
      </c>
      <c r="O53" s="126"/>
      <c r="P53" s="154" t="n">
        <v>26</v>
      </c>
      <c r="Q53" s="126"/>
      <c r="R53" s="154" t="n">
        <v>73</v>
      </c>
      <c r="S53" s="126"/>
      <c r="T53" s="154" t="n">
        <v>0</v>
      </c>
      <c r="U53" s="127"/>
    </row>
    <row r="54" customFormat="false" ht="12" hidden="false" customHeight="true" outlineLevel="0" collapsed="false">
      <c r="A54" s="35"/>
      <c r="B54" s="154" t="s">
        <v>226</v>
      </c>
      <c r="C54" s="126"/>
      <c r="D54" s="154" t="n">
        <v>241</v>
      </c>
      <c r="E54" s="126"/>
      <c r="F54" s="49" t="n">
        <v>97</v>
      </c>
      <c r="G54" s="126"/>
      <c r="H54" s="154" t="n">
        <v>21</v>
      </c>
      <c r="I54" s="126"/>
      <c r="J54" s="154" t="n">
        <v>67</v>
      </c>
      <c r="K54" s="126"/>
      <c r="L54" s="154" t="n">
        <v>9</v>
      </c>
      <c r="M54" s="561"/>
      <c r="N54" s="154" t="n">
        <v>100</v>
      </c>
      <c r="O54" s="126"/>
      <c r="P54" s="154" t="n">
        <v>5</v>
      </c>
      <c r="Q54" s="126"/>
      <c r="R54" s="154" t="n">
        <v>39</v>
      </c>
      <c r="S54" s="126"/>
      <c r="T54" s="154" t="n">
        <v>0</v>
      </c>
      <c r="U54" s="127"/>
    </row>
    <row r="55" customFormat="false" ht="12" hidden="false" customHeight="true" outlineLevel="0" collapsed="false">
      <c r="A55" s="35"/>
      <c r="B55" s="154" t="s">
        <v>227</v>
      </c>
      <c r="C55" s="126"/>
      <c r="D55" s="154" t="n">
        <v>164</v>
      </c>
      <c r="E55" s="126"/>
      <c r="F55" s="49" t="n">
        <v>117</v>
      </c>
      <c r="G55" s="126"/>
      <c r="H55" s="154" t="n">
        <v>77</v>
      </c>
      <c r="I55" s="126"/>
      <c r="J55" s="154" t="n">
        <v>25</v>
      </c>
      <c r="K55" s="126"/>
      <c r="L55" s="154" t="n">
        <v>15</v>
      </c>
      <c r="M55" s="561"/>
      <c r="N55" s="154" t="n">
        <v>34</v>
      </c>
      <c r="O55" s="126"/>
      <c r="P55" s="154" t="n">
        <v>8</v>
      </c>
      <c r="Q55" s="126"/>
      <c r="R55" s="154" t="n">
        <v>4</v>
      </c>
      <c r="S55" s="126"/>
      <c r="T55" s="154" t="n">
        <v>1</v>
      </c>
      <c r="U55" s="127"/>
    </row>
    <row r="56" customFormat="false" ht="12" hidden="false" customHeight="true" outlineLevel="0" collapsed="false">
      <c r="A56" s="35"/>
      <c r="B56" s="124" t="s">
        <v>157</v>
      </c>
      <c r="C56" s="126"/>
      <c r="D56" s="154"/>
      <c r="E56" s="126"/>
      <c r="F56" s="154"/>
      <c r="G56" s="126"/>
      <c r="H56" s="154"/>
      <c r="I56" s="126"/>
      <c r="J56" s="154"/>
      <c r="K56" s="126"/>
      <c r="L56" s="154"/>
      <c r="M56" s="561"/>
      <c r="N56" s="154"/>
      <c r="O56" s="126"/>
      <c r="P56" s="154"/>
      <c r="Q56" s="126"/>
      <c r="R56" s="154"/>
      <c r="S56" s="126"/>
      <c r="T56" s="154"/>
      <c r="U56" s="127"/>
    </row>
    <row r="57" customFormat="false" ht="12" hidden="false" customHeight="true" outlineLevel="0" collapsed="false">
      <c r="A57" s="35"/>
      <c r="B57" s="154" t="s">
        <v>228</v>
      </c>
      <c r="C57" s="126"/>
      <c r="D57" s="155" t="n">
        <v>443</v>
      </c>
      <c r="E57" s="126"/>
      <c r="F57" s="49" t="n">
        <v>241</v>
      </c>
      <c r="G57" s="126"/>
      <c r="H57" s="154" t="n">
        <v>143</v>
      </c>
      <c r="I57" s="126"/>
      <c r="J57" s="154" t="n">
        <v>75</v>
      </c>
      <c r="K57" s="126"/>
      <c r="L57" s="154" t="n">
        <v>23</v>
      </c>
      <c r="M57" s="561"/>
      <c r="N57" s="154" t="n">
        <v>101</v>
      </c>
      <c r="O57" s="126"/>
      <c r="P57" s="154" t="n">
        <v>25</v>
      </c>
      <c r="Q57" s="126"/>
      <c r="R57" s="154" t="n">
        <v>75</v>
      </c>
      <c r="S57" s="126"/>
      <c r="T57" s="154" t="n">
        <v>1</v>
      </c>
      <c r="U57" s="127"/>
    </row>
    <row r="58" customFormat="false" ht="12" hidden="false" customHeight="true" outlineLevel="0" collapsed="false">
      <c r="A58" s="35"/>
      <c r="B58" s="154" t="s">
        <v>229</v>
      </c>
      <c r="C58" s="126"/>
      <c r="D58" s="155" t="n">
        <v>1844</v>
      </c>
      <c r="E58" s="126"/>
      <c r="F58" s="49" t="n">
        <v>1098</v>
      </c>
      <c r="G58" s="126"/>
      <c r="H58" s="155" t="n">
        <v>321</v>
      </c>
      <c r="I58" s="126"/>
      <c r="J58" s="155" t="n">
        <v>579</v>
      </c>
      <c r="K58" s="126"/>
      <c r="L58" s="154" t="n">
        <v>198</v>
      </c>
      <c r="M58" s="561"/>
      <c r="N58" s="155" t="n">
        <v>519</v>
      </c>
      <c r="O58" s="126"/>
      <c r="P58" s="154" t="n">
        <v>82</v>
      </c>
      <c r="Q58" s="126"/>
      <c r="R58" s="155" t="n">
        <v>140</v>
      </c>
      <c r="S58" s="126"/>
      <c r="T58" s="154" t="n">
        <v>5</v>
      </c>
      <c r="U58" s="127"/>
    </row>
    <row r="59" customFormat="false" ht="12" hidden="false" customHeight="true" outlineLevel="0" collapsed="false">
      <c r="A59" s="35"/>
      <c r="B59" s="154" t="s">
        <v>230</v>
      </c>
      <c r="C59" s="126"/>
      <c r="D59" s="154" t="n">
        <v>249</v>
      </c>
      <c r="E59" s="126"/>
      <c r="F59" s="49" t="n">
        <v>120</v>
      </c>
      <c r="G59" s="126"/>
      <c r="H59" s="154" t="n">
        <v>31</v>
      </c>
      <c r="I59" s="126"/>
      <c r="J59" s="154" t="n">
        <v>77</v>
      </c>
      <c r="K59" s="126"/>
      <c r="L59" s="154" t="n">
        <v>12</v>
      </c>
      <c r="M59" s="126"/>
      <c r="N59" s="154" t="n">
        <v>77</v>
      </c>
      <c r="O59" s="126"/>
      <c r="P59" s="154" t="n">
        <v>5</v>
      </c>
      <c r="Q59" s="126"/>
      <c r="R59" s="154" t="n">
        <v>47</v>
      </c>
      <c r="S59" s="126"/>
      <c r="T59" s="154" t="n">
        <v>0</v>
      </c>
      <c r="U59" s="127"/>
    </row>
    <row r="60" customFormat="false" ht="12" hidden="false" customHeight="true" outlineLevel="0" collapsed="false">
      <c r="A60" s="35"/>
      <c r="B60" s="154" t="s">
        <v>231</v>
      </c>
      <c r="C60" s="126"/>
      <c r="D60" s="154" t="n">
        <v>129</v>
      </c>
      <c r="E60" s="126"/>
      <c r="F60" s="49" t="n">
        <v>82</v>
      </c>
      <c r="G60" s="126"/>
      <c r="H60" s="154" t="n">
        <v>38</v>
      </c>
      <c r="I60" s="126"/>
      <c r="J60" s="154" t="n">
        <v>34</v>
      </c>
      <c r="K60" s="126"/>
      <c r="L60" s="154" t="n">
        <v>10</v>
      </c>
      <c r="M60" s="126"/>
      <c r="N60" s="154" t="n">
        <v>26</v>
      </c>
      <c r="O60" s="126"/>
      <c r="P60" s="154" t="n">
        <v>8</v>
      </c>
      <c r="Q60" s="126"/>
      <c r="R60" s="154" t="n">
        <v>12</v>
      </c>
      <c r="S60" s="126"/>
      <c r="T60" s="154" t="n">
        <v>1</v>
      </c>
      <c r="U60" s="127"/>
    </row>
    <row r="61" customFormat="false" ht="12" hidden="false" customHeight="true" outlineLevel="0" collapsed="false">
      <c r="A61" s="35"/>
      <c r="B61" s="169" t="s">
        <v>232</v>
      </c>
      <c r="C61" s="126"/>
      <c r="D61" s="154" t="n">
        <v>28</v>
      </c>
      <c r="E61" s="126"/>
      <c r="F61" s="49" t="n">
        <v>3</v>
      </c>
      <c r="G61" s="126"/>
      <c r="H61" s="154" t="n">
        <v>0</v>
      </c>
      <c r="I61" s="126"/>
      <c r="J61" s="154" t="n">
        <v>3</v>
      </c>
      <c r="K61" s="126"/>
      <c r="L61" s="154" t="n">
        <v>0</v>
      </c>
      <c r="M61" s="126"/>
      <c r="N61" s="154" t="n">
        <v>16</v>
      </c>
      <c r="O61" s="126"/>
      <c r="P61" s="154" t="n">
        <v>0</v>
      </c>
      <c r="Q61" s="126"/>
      <c r="R61" s="154" t="n">
        <v>9</v>
      </c>
      <c r="S61" s="126"/>
      <c r="T61" s="154" t="n">
        <v>0</v>
      </c>
      <c r="U61" s="127"/>
    </row>
    <row r="62" customFormat="false" ht="6.75" hidden="false" customHeight="true" outlineLevel="0" collapsed="false">
      <c r="A62" s="38"/>
      <c r="B62" s="129" t="s">
        <v>198</v>
      </c>
      <c r="C62" s="129"/>
      <c r="D62" s="129"/>
      <c r="E62" s="129"/>
      <c r="F62" s="129" t="s">
        <v>35</v>
      </c>
      <c r="G62" s="129"/>
      <c r="H62" s="129" t="s">
        <v>39</v>
      </c>
      <c r="I62" s="129"/>
      <c r="J62" s="129" t="s">
        <v>35</v>
      </c>
      <c r="K62" s="129"/>
      <c r="L62" s="129" t="s">
        <v>18</v>
      </c>
      <c r="M62" s="129"/>
      <c r="N62" s="129" t="s">
        <v>35</v>
      </c>
      <c r="O62" s="129"/>
      <c r="P62" s="129" t="s">
        <v>18</v>
      </c>
      <c r="Q62" s="129"/>
      <c r="R62" s="129" t="s">
        <v>35</v>
      </c>
      <c r="S62" s="129"/>
      <c r="T62" s="129" t="s">
        <v>18</v>
      </c>
      <c r="U62" s="130"/>
    </row>
    <row r="63" customFormat="false" ht="12.75" hidden="false" customHeight="true" outlineLevel="0" collapsed="false">
      <c r="U63" s="83" t="s">
        <v>297</v>
      </c>
    </row>
    <row r="64" customFormat="false" ht="12" hidden="false" customHeight="true" outlineLevel="0" collapsed="false">
      <c r="A64" s="189" t="s">
        <v>780</v>
      </c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35" t="n">
        <v>74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5" hidden="false" customHeight="true" outlineLevel="0" collapsed="false">
      <c r="A71" s="101" t="s">
        <v>809</v>
      </c>
      <c r="C71" s="101"/>
    </row>
    <row r="72" customFormat="false" ht="15.75" hidden="false" customHeight="true" outlineLevel="0" collapsed="false">
      <c r="A72" s="101" t="s">
        <v>810</v>
      </c>
      <c r="C72" s="101"/>
    </row>
    <row r="73" customFormat="false" ht="12" hidden="false" customHeight="true" outlineLevel="0" collapsed="false"/>
    <row r="74" customFormat="false" ht="12" hidden="false" customHeight="true" outlineLevel="0" collapsed="false">
      <c r="A74" s="550"/>
      <c r="B74" s="103"/>
      <c r="C74" s="570"/>
      <c r="D74" s="102"/>
      <c r="E74" s="570"/>
      <c r="F74" s="106" t="s">
        <v>795</v>
      </c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</row>
    <row r="75" customFormat="false" ht="12" hidden="false" customHeight="true" outlineLevel="0" collapsed="false">
      <c r="A75" s="107"/>
      <c r="B75" s="108" t="s">
        <v>295</v>
      </c>
      <c r="C75" s="163"/>
      <c r="D75" s="59" t="s">
        <v>796</v>
      </c>
      <c r="E75" s="59"/>
      <c r="F75" s="106" t="s">
        <v>797</v>
      </c>
      <c r="G75" s="106"/>
      <c r="H75" s="106"/>
      <c r="I75" s="106"/>
      <c r="J75" s="106"/>
      <c r="K75" s="106"/>
      <c r="L75" s="106"/>
      <c r="M75" s="106"/>
      <c r="N75" s="114" t="s">
        <v>798</v>
      </c>
      <c r="O75" s="114"/>
      <c r="P75" s="571"/>
      <c r="Q75" s="112"/>
      <c r="R75" s="114" t="s">
        <v>798</v>
      </c>
      <c r="S75" s="114"/>
      <c r="T75" s="114" t="s">
        <v>286</v>
      </c>
      <c r="U75" s="114"/>
    </row>
    <row r="76" customFormat="false" ht="12" hidden="false" customHeight="true" outlineLevel="0" collapsed="false">
      <c r="A76" s="107"/>
      <c r="B76" s="108"/>
      <c r="C76" s="163"/>
      <c r="D76" s="59" t="s">
        <v>762</v>
      </c>
      <c r="E76" s="59"/>
      <c r="F76" s="114" t="s">
        <v>141</v>
      </c>
      <c r="G76" s="114"/>
      <c r="H76" s="114" t="s">
        <v>799</v>
      </c>
      <c r="I76" s="114"/>
      <c r="J76" s="114" t="s">
        <v>799</v>
      </c>
      <c r="K76" s="114"/>
      <c r="L76" s="114" t="s">
        <v>800</v>
      </c>
      <c r="M76" s="114"/>
      <c r="N76" s="113" t="s">
        <v>801</v>
      </c>
      <c r="O76" s="113"/>
      <c r="P76" s="113" t="s">
        <v>802</v>
      </c>
      <c r="Q76" s="113"/>
      <c r="R76" s="113" t="s">
        <v>803</v>
      </c>
      <c r="S76" s="113"/>
      <c r="T76" s="113" t="s">
        <v>291</v>
      </c>
      <c r="U76" s="113"/>
    </row>
    <row r="77" customFormat="false" ht="12" hidden="false" customHeight="true" outlineLevel="0" collapsed="false">
      <c r="A77" s="116"/>
      <c r="B77" s="177"/>
      <c r="C77" s="178"/>
      <c r="D77" s="557"/>
      <c r="E77" s="178"/>
      <c r="F77" s="560"/>
      <c r="G77" s="213"/>
      <c r="H77" s="122" t="s">
        <v>804</v>
      </c>
      <c r="I77" s="122"/>
      <c r="J77" s="122" t="s">
        <v>805</v>
      </c>
      <c r="K77" s="122"/>
      <c r="L77" s="122" t="s">
        <v>806</v>
      </c>
      <c r="M77" s="122"/>
      <c r="N77" s="122" t="s">
        <v>807</v>
      </c>
      <c r="O77" s="122"/>
      <c r="P77" s="560"/>
      <c r="Q77" s="179"/>
      <c r="R77" s="122" t="s">
        <v>811</v>
      </c>
      <c r="S77" s="122"/>
      <c r="T77" s="560"/>
      <c r="U77" s="572"/>
    </row>
    <row r="78" customFormat="false" ht="7.5" hidden="false" customHeight="true" outlineLevel="0" collapsed="false">
      <c r="A78" s="30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561"/>
      <c r="N78" s="42"/>
      <c r="O78" s="42"/>
      <c r="P78" s="42"/>
      <c r="Q78" s="321"/>
      <c r="R78" s="42"/>
      <c r="S78" s="42"/>
      <c r="T78" s="42"/>
      <c r="U78" s="43"/>
    </row>
    <row r="79" customFormat="false" ht="12" hidden="false" customHeight="true" outlineLevel="0" collapsed="false">
      <c r="A79" s="35"/>
      <c r="B79" s="78" t="s">
        <v>158</v>
      </c>
      <c r="C79" s="85"/>
      <c r="D79" s="49" t="s">
        <v>184</v>
      </c>
      <c r="E79" s="85"/>
      <c r="F79" s="49"/>
      <c r="G79" s="85"/>
      <c r="H79" s="49"/>
      <c r="I79" s="85"/>
      <c r="J79" s="49"/>
      <c r="K79" s="85"/>
      <c r="L79" s="49" t="s">
        <v>183</v>
      </c>
      <c r="M79" s="561"/>
      <c r="N79" s="49"/>
      <c r="O79" s="85"/>
      <c r="P79" s="49" t="s">
        <v>183</v>
      </c>
      <c r="Q79" s="293"/>
      <c r="R79" s="49"/>
      <c r="S79" s="85"/>
      <c r="T79" s="49" t="s">
        <v>183</v>
      </c>
      <c r="U79" s="47"/>
    </row>
    <row r="80" customFormat="false" ht="12" hidden="false" customHeight="true" outlineLevel="0" collapsed="false">
      <c r="A80" s="35"/>
      <c r="B80" s="154" t="s">
        <v>235</v>
      </c>
      <c r="C80" s="85"/>
      <c r="D80" s="49" t="n">
        <v>1401</v>
      </c>
      <c r="E80" s="85"/>
      <c r="F80" s="49" t="n">
        <v>755</v>
      </c>
      <c r="G80" s="85"/>
      <c r="H80" s="49" t="n">
        <v>337</v>
      </c>
      <c r="I80" s="85"/>
      <c r="J80" s="49" t="n">
        <v>292</v>
      </c>
      <c r="K80" s="85"/>
      <c r="L80" s="49" t="n">
        <v>126</v>
      </c>
      <c r="M80" s="561"/>
      <c r="N80" s="49" t="n">
        <v>369</v>
      </c>
      <c r="O80" s="85"/>
      <c r="P80" s="49" t="n">
        <v>44</v>
      </c>
      <c r="Q80" s="293"/>
      <c r="R80" s="49" t="n">
        <v>230</v>
      </c>
      <c r="S80" s="85"/>
      <c r="T80" s="49" t="n">
        <v>3</v>
      </c>
      <c r="U80" s="47"/>
    </row>
    <row r="81" customFormat="false" ht="12" hidden="false" customHeight="true" outlineLevel="0" collapsed="false">
      <c r="A81" s="35"/>
      <c r="B81" s="44" t="s">
        <v>159</v>
      </c>
      <c r="C81" s="85"/>
      <c r="D81" s="49"/>
      <c r="E81" s="85"/>
      <c r="F81" s="49"/>
      <c r="G81" s="85"/>
      <c r="H81" s="49"/>
      <c r="I81" s="85"/>
      <c r="J81" s="49"/>
      <c r="K81" s="85"/>
      <c r="L81" s="49"/>
      <c r="M81" s="561"/>
      <c r="N81" s="49"/>
      <c r="O81" s="85"/>
      <c r="P81" s="49"/>
      <c r="Q81" s="293"/>
      <c r="R81" s="49"/>
      <c r="S81" s="85"/>
      <c r="T81" s="49"/>
      <c r="U81" s="47"/>
    </row>
    <row r="82" customFormat="false" ht="12" hidden="false" customHeight="true" outlineLevel="0" collapsed="false">
      <c r="A82" s="35"/>
      <c r="B82" s="154" t="s">
        <v>236</v>
      </c>
      <c r="C82" s="85"/>
      <c r="D82" s="49" t="n">
        <v>7914</v>
      </c>
      <c r="E82" s="85"/>
      <c r="F82" s="49" t="n">
        <v>4853</v>
      </c>
      <c r="G82" s="85"/>
      <c r="H82" s="49" t="n">
        <v>1851</v>
      </c>
      <c r="I82" s="85"/>
      <c r="J82" s="49" t="n">
        <v>1785</v>
      </c>
      <c r="K82" s="85"/>
      <c r="L82" s="49" t="n">
        <v>1217</v>
      </c>
      <c r="M82" s="561"/>
      <c r="N82" s="49" t="n">
        <v>2230</v>
      </c>
      <c r="O82" s="85"/>
      <c r="P82" s="49" t="n">
        <v>391</v>
      </c>
      <c r="Q82" s="293"/>
      <c r="R82" s="49" t="n">
        <v>420</v>
      </c>
      <c r="S82" s="85"/>
      <c r="T82" s="49" t="n">
        <v>20</v>
      </c>
      <c r="U82" s="47"/>
    </row>
    <row r="83" customFormat="false" ht="12" hidden="false" customHeight="true" outlineLevel="0" collapsed="false">
      <c r="A83" s="35"/>
      <c r="B83" s="154" t="s">
        <v>237</v>
      </c>
      <c r="C83" s="85"/>
      <c r="D83" s="49" t="n">
        <v>290</v>
      </c>
      <c r="E83" s="85"/>
      <c r="F83" s="49" t="n">
        <v>173</v>
      </c>
      <c r="G83" s="85"/>
      <c r="H83" s="49" t="n">
        <v>70</v>
      </c>
      <c r="I83" s="85"/>
      <c r="J83" s="49" t="n">
        <v>94</v>
      </c>
      <c r="K83" s="85"/>
      <c r="L83" s="49" t="n">
        <v>9</v>
      </c>
      <c r="M83" s="561"/>
      <c r="N83" s="49" t="n">
        <v>98</v>
      </c>
      <c r="O83" s="85"/>
      <c r="P83" s="49" t="n">
        <v>12</v>
      </c>
      <c r="Q83" s="293"/>
      <c r="R83" s="49" t="n">
        <v>7</v>
      </c>
      <c r="S83" s="85"/>
      <c r="T83" s="49" t="n">
        <v>0</v>
      </c>
      <c r="U83" s="47"/>
    </row>
    <row r="84" customFormat="false" ht="12" hidden="false" customHeight="true" outlineLevel="0" collapsed="false">
      <c r="A84" s="35"/>
      <c r="B84" s="154" t="s">
        <v>238</v>
      </c>
      <c r="C84" s="85"/>
      <c r="D84" s="49" t="n">
        <v>324</v>
      </c>
      <c r="E84" s="85"/>
      <c r="F84" s="49" t="n">
        <v>206</v>
      </c>
      <c r="G84" s="85"/>
      <c r="H84" s="49" t="n">
        <v>92</v>
      </c>
      <c r="I84" s="85"/>
      <c r="J84" s="49" t="n">
        <v>86</v>
      </c>
      <c r="K84" s="85"/>
      <c r="L84" s="49" t="n">
        <v>28</v>
      </c>
      <c r="M84" s="561"/>
      <c r="N84" s="49" t="n">
        <v>83</v>
      </c>
      <c r="O84" s="85"/>
      <c r="P84" s="49" t="n">
        <v>7</v>
      </c>
      <c r="Q84" s="293"/>
      <c r="R84" s="49" t="n">
        <v>27</v>
      </c>
      <c r="S84" s="85"/>
      <c r="T84" s="49" t="n">
        <v>1</v>
      </c>
      <c r="U84" s="47"/>
    </row>
    <row r="85" customFormat="false" ht="12" hidden="false" customHeight="true" outlineLevel="0" collapsed="false">
      <c r="A85" s="35"/>
      <c r="B85" s="124" t="s">
        <v>160</v>
      </c>
      <c r="C85" s="85"/>
      <c r="D85" s="49"/>
      <c r="E85" s="85"/>
      <c r="F85" s="49"/>
      <c r="G85" s="85"/>
      <c r="H85" s="49"/>
      <c r="I85" s="85"/>
      <c r="J85" s="49"/>
      <c r="K85" s="85"/>
      <c r="L85" s="49"/>
      <c r="M85" s="561"/>
      <c r="N85" s="49"/>
      <c r="O85" s="85"/>
      <c r="P85" s="49"/>
      <c r="Q85" s="293"/>
      <c r="R85" s="49"/>
      <c r="S85" s="85"/>
      <c r="T85" s="49"/>
      <c r="U85" s="47"/>
    </row>
    <row r="86" customFormat="false" ht="12" hidden="false" customHeight="true" outlineLevel="0" collapsed="false">
      <c r="A86" s="35"/>
      <c r="B86" s="154" t="s">
        <v>239</v>
      </c>
      <c r="C86" s="85"/>
      <c r="D86" s="49" t="n">
        <v>6105</v>
      </c>
      <c r="E86" s="85"/>
      <c r="F86" s="49" t="n">
        <v>4292</v>
      </c>
      <c r="G86" s="85"/>
      <c r="H86" s="49" t="n">
        <v>1745</v>
      </c>
      <c r="I86" s="85"/>
      <c r="J86" s="49" t="n">
        <v>1935</v>
      </c>
      <c r="K86" s="85"/>
      <c r="L86" s="49" t="n">
        <v>612</v>
      </c>
      <c r="M86" s="561"/>
      <c r="N86" s="49" t="n">
        <v>1256</v>
      </c>
      <c r="O86" s="85"/>
      <c r="P86" s="49" t="n">
        <v>294</v>
      </c>
      <c r="Q86" s="293"/>
      <c r="R86" s="49" t="n">
        <v>255</v>
      </c>
      <c r="S86" s="85"/>
      <c r="T86" s="49" t="n">
        <v>8</v>
      </c>
      <c r="U86" s="47"/>
    </row>
    <row r="87" customFormat="false" ht="12" hidden="false" customHeight="true" outlineLevel="0" collapsed="false">
      <c r="A87" s="35"/>
      <c r="B87" s="154" t="s">
        <v>240</v>
      </c>
      <c r="C87" s="85"/>
      <c r="D87" s="49" t="n">
        <v>1121</v>
      </c>
      <c r="E87" s="85"/>
      <c r="F87" s="49" t="n">
        <v>704</v>
      </c>
      <c r="G87" s="85"/>
      <c r="H87" s="49" t="n">
        <v>376</v>
      </c>
      <c r="I87" s="85"/>
      <c r="J87" s="49" t="n">
        <v>210</v>
      </c>
      <c r="K87" s="85"/>
      <c r="L87" s="49" t="n">
        <v>118</v>
      </c>
      <c r="M87" s="561"/>
      <c r="N87" s="49" t="n">
        <v>252</v>
      </c>
      <c r="O87" s="85"/>
      <c r="P87" s="49" t="n">
        <v>65</v>
      </c>
      <c r="Q87" s="293"/>
      <c r="R87" s="49" t="n">
        <v>100</v>
      </c>
      <c r="S87" s="85"/>
      <c r="T87" s="49" t="n">
        <v>0</v>
      </c>
      <c r="U87" s="47"/>
    </row>
    <row r="88" customFormat="false" ht="12" hidden="false" customHeight="true" outlineLevel="0" collapsed="false">
      <c r="A88" s="35"/>
      <c r="B88" s="154" t="s">
        <v>241</v>
      </c>
      <c r="C88" s="85"/>
      <c r="D88" s="49" t="n">
        <v>260</v>
      </c>
      <c r="E88" s="85"/>
      <c r="F88" s="49" t="n">
        <v>134</v>
      </c>
      <c r="G88" s="85"/>
      <c r="H88" s="49" t="n">
        <v>92</v>
      </c>
      <c r="I88" s="85"/>
      <c r="J88" s="49" t="n">
        <v>26</v>
      </c>
      <c r="K88" s="85"/>
      <c r="L88" s="49" t="n">
        <v>16</v>
      </c>
      <c r="M88" s="561"/>
      <c r="N88" s="49" t="n">
        <v>39</v>
      </c>
      <c r="O88" s="85"/>
      <c r="P88" s="49" t="n">
        <v>3</v>
      </c>
      <c r="Q88" s="293"/>
      <c r="R88" s="49" t="n">
        <v>84</v>
      </c>
      <c r="S88" s="85"/>
      <c r="T88" s="49" t="n">
        <v>0</v>
      </c>
      <c r="U88" s="47"/>
    </row>
    <row r="89" customFormat="false" ht="12" hidden="false" customHeight="true" outlineLevel="0" collapsed="false">
      <c r="A89" s="35"/>
      <c r="B89" s="154" t="s">
        <v>242</v>
      </c>
      <c r="C89" s="85"/>
      <c r="D89" s="49" t="n">
        <v>75</v>
      </c>
      <c r="E89" s="85"/>
      <c r="F89" s="49" t="n">
        <v>61</v>
      </c>
      <c r="G89" s="85"/>
      <c r="H89" s="49" t="n">
        <v>43</v>
      </c>
      <c r="I89" s="85"/>
      <c r="J89" s="49" t="n">
        <v>14</v>
      </c>
      <c r="K89" s="85"/>
      <c r="L89" s="49" t="n">
        <v>4</v>
      </c>
      <c r="M89" s="561"/>
      <c r="N89" s="49" t="n">
        <v>13</v>
      </c>
      <c r="O89" s="85"/>
      <c r="P89" s="49" t="n">
        <v>0</v>
      </c>
      <c r="Q89" s="293"/>
      <c r="R89" s="49" t="n">
        <v>1</v>
      </c>
      <c r="S89" s="85"/>
      <c r="T89" s="49" t="n">
        <v>0</v>
      </c>
      <c r="U89" s="47"/>
    </row>
    <row r="90" customFormat="false" ht="12" hidden="false" customHeight="true" outlineLevel="0" collapsed="false">
      <c r="A90" s="35"/>
      <c r="B90" s="154" t="s">
        <v>243</v>
      </c>
      <c r="C90" s="85"/>
      <c r="D90" s="49" t="n">
        <v>46</v>
      </c>
      <c r="E90" s="85"/>
      <c r="F90" s="49" t="n">
        <v>37</v>
      </c>
      <c r="G90" s="85"/>
      <c r="H90" s="49" t="n">
        <v>29</v>
      </c>
      <c r="I90" s="85"/>
      <c r="J90" s="49" t="n">
        <v>4</v>
      </c>
      <c r="K90" s="85"/>
      <c r="L90" s="49" t="n">
        <v>4</v>
      </c>
      <c r="M90" s="561"/>
      <c r="N90" s="49" t="n">
        <v>4</v>
      </c>
      <c r="O90" s="85"/>
      <c r="P90" s="49" t="n">
        <v>2</v>
      </c>
      <c r="Q90" s="293"/>
      <c r="R90" s="49" t="n">
        <v>3</v>
      </c>
      <c r="S90" s="85"/>
      <c r="T90" s="49" t="n">
        <v>0</v>
      </c>
      <c r="U90" s="47"/>
    </row>
    <row r="91" customFormat="false" ht="12" hidden="false" customHeight="true" outlineLevel="0" collapsed="false">
      <c r="A91" s="35"/>
      <c r="B91" s="154" t="s">
        <v>244</v>
      </c>
      <c r="C91" s="85"/>
      <c r="D91" s="49" t="n">
        <v>34</v>
      </c>
      <c r="E91" s="85"/>
      <c r="F91" s="49" t="n">
        <v>21</v>
      </c>
      <c r="G91" s="85"/>
      <c r="H91" s="49" t="n">
        <v>15</v>
      </c>
      <c r="I91" s="85"/>
      <c r="J91" s="49" t="n">
        <v>6</v>
      </c>
      <c r="K91" s="85"/>
      <c r="L91" s="49" t="n">
        <v>0</v>
      </c>
      <c r="M91" s="561"/>
      <c r="N91" s="49" t="n">
        <v>1</v>
      </c>
      <c r="O91" s="85"/>
      <c r="P91" s="49" t="n">
        <v>9</v>
      </c>
      <c r="Q91" s="293"/>
      <c r="R91" s="49" t="n">
        <v>3</v>
      </c>
      <c r="S91" s="85"/>
      <c r="T91" s="49" t="n">
        <v>0</v>
      </c>
      <c r="U91" s="47"/>
    </row>
    <row r="92" customFormat="false" ht="12" hidden="false" customHeight="true" outlineLevel="0" collapsed="false">
      <c r="A92" s="35"/>
      <c r="B92" s="44" t="s">
        <v>161</v>
      </c>
      <c r="C92" s="85"/>
      <c r="D92" s="49"/>
      <c r="E92" s="85"/>
      <c r="F92" s="49"/>
      <c r="G92" s="85"/>
      <c r="H92" s="49"/>
      <c r="I92" s="85"/>
      <c r="J92" s="49"/>
      <c r="K92" s="85"/>
      <c r="L92" s="49"/>
      <c r="M92" s="561"/>
      <c r="N92" s="49"/>
      <c r="O92" s="85"/>
      <c r="P92" s="49"/>
      <c r="Q92" s="293"/>
      <c r="R92" s="49"/>
      <c r="S92" s="85"/>
      <c r="T92" s="49"/>
      <c r="U92" s="47"/>
    </row>
    <row r="93" customFormat="false" ht="12" hidden="false" customHeight="true" outlineLevel="0" collapsed="false">
      <c r="A93" s="35"/>
      <c r="B93" s="154" t="s">
        <v>245</v>
      </c>
      <c r="C93" s="85"/>
      <c r="D93" s="49" t="n">
        <v>12090</v>
      </c>
      <c r="E93" s="85"/>
      <c r="F93" s="49" t="n">
        <v>7512</v>
      </c>
      <c r="G93" s="85"/>
      <c r="H93" s="49" t="n">
        <v>3168</v>
      </c>
      <c r="I93" s="85"/>
      <c r="J93" s="49" t="n">
        <v>3040</v>
      </c>
      <c r="K93" s="85"/>
      <c r="L93" s="49" t="n">
        <v>1304</v>
      </c>
      <c r="M93" s="561"/>
      <c r="N93" s="49" t="n">
        <v>3354</v>
      </c>
      <c r="O93" s="85"/>
      <c r="P93" s="49" t="n">
        <v>699</v>
      </c>
      <c r="Q93" s="293"/>
      <c r="R93" s="49" t="n">
        <v>487</v>
      </c>
      <c r="S93" s="85"/>
      <c r="T93" s="49" t="n">
        <v>38</v>
      </c>
      <c r="U93" s="47"/>
    </row>
    <row r="94" customFormat="false" ht="12" hidden="false" customHeight="true" outlineLevel="0" collapsed="false">
      <c r="A94" s="35"/>
      <c r="B94" s="154" t="s">
        <v>246</v>
      </c>
      <c r="C94" s="85"/>
      <c r="D94" s="49" t="n">
        <v>151</v>
      </c>
      <c r="E94" s="85"/>
      <c r="F94" s="49" t="n">
        <v>89</v>
      </c>
      <c r="G94" s="85"/>
      <c r="H94" s="49" t="n">
        <v>43</v>
      </c>
      <c r="I94" s="85"/>
      <c r="J94" s="49" t="n">
        <v>34</v>
      </c>
      <c r="K94" s="85"/>
      <c r="L94" s="49" t="n">
        <v>12</v>
      </c>
      <c r="M94" s="561"/>
      <c r="N94" s="49" t="n">
        <v>42</v>
      </c>
      <c r="O94" s="85"/>
      <c r="P94" s="49" t="n">
        <v>10</v>
      </c>
      <c r="Q94" s="293"/>
      <c r="R94" s="49" t="n">
        <v>10</v>
      </c>
      <c r="S94" s="85"/>
      <c r="T94" s="49" t="n">
        <v>0</v>
      </c>
      <c r="U94" s="47"/>
    </row>
    <row r="95" customFormat="false" ht="12" hidden="false" customHeight="true" outlineLevel="0" collapsed="false">
      <c r="A95" s="35"/>
      <c r="B95" s="154" t="s">
        <v>247</v>
      </c>
      <c r="C95" s="85"/>
      <c r="D95" s="49" t="n">
        <v>154</v>
      </c>
      <c r="E95" s="85"/>
      <c r="F95" s="49" t="n">
        <v>56</v>
      </c>
      <c r="G95" s="85"/>
      <c r="H95" s="49" t="n">
        <v>31</v>
      </c>
      <c r="I95" s="85"/>
      <c r="J95" s="49" t="n">
        <v>18</v>
      </c>
      <c r="K95" s="85"/>
      <c r="L95" s="49" t="n">
        <v>7</v>
      </c>
      <c r="M95" s="561"/>
      <c r="N95" s="49" t="n">
        <v>6</v>
      </c>
      <c r="O95" s="85"/>
      <c r="P95" s="49" t="n">
        <v>2</v>
      </c>
      <c r="Q95" s="293"/>
      <c r="R95" s="49" t="n">
        <v>0</v>
      </c>
      <c r="S95" s="85"/>
      <c r="T95" s="49" t="n">
        <v>0</v>
      </c>
      <c r="U95" s="47"/>
    </row>
    <row r="96" customFormat="false" ht="12" hidden="false" customHeight="true" outlineLevel="0" collapsed="false">
      <c r="A96" s="35"/>
      <c r="B96" s="154" t="s">
        <v>248</v>
      </c>
      <c r="C96" s="85"/>
      <c r="D96" s="49" t="n">
        <v>64</v>
      </c>
      <c r="E96" s="85"/>
      <c r="F96" s="49" t="n">
        <v>86</v>
      </c>
      <c r="G96" s="85"/>
      <c r="H96" s="49" t="n">
        <v>53</v>
      </c>
      <c r="I96" s="85"/>
      <c r="J96" s="49" t="n">
        <v>23</v>
      </c>
      <c r="K96" s="85"/>
      <c r="L96" s="49" t="n">
        <v>10</v>
      </c>
      <c r="M96" s="561"/>
      <c r="N96" s="49" t="n">
        <v>28</v>
      </c>
      <c r="O96" s="85"/>
      <c r="P96" s="49" t="n">
        <v>6</v>
      </c>
      <c r="Q96" s="293"/>
      <c r="R96" s="49" t="n">
        <v>34</v>
      </c>
      <c r="S96" s="85"/>
      <c r="T96" s="49" t="n">
        <v>0</v>
      </c>
      <c r="U96" s="47"/>
    </row>
    <row r="97" customFormat="false" ht="12" hidden="false" customHeight="true" outlineLevel="0" collapsed="false">
      <c r="A97" s="35"/>
      <c r="B97" s="124" t="s">
        <v>162</v>
      </c>
      <c r="C97" s="85"/>
      <c r="D97" s="49"/>
      <c r="E97" s="85"/>
      <c r="F97" s="49"/>
      <c r="G97" s="85"/>
      <c r="H97" s="49"/>
      <c r="I97" s="85"/>
      <c r="J97" s="49"/>
      <c r="K97" s="85"/>
      <c r="L97" s="49"/>
      <c r="M97" s="561"/>
      <c r="N97" s="49"/>
      <c r="O97" s="85"/>
      <c r="P97" s="49"/>
      <c r="Q97" s="293"/>
      <c r="R97" s="49"/>
      <c r="S97" s="85"/>
      <c r="T97" s="49"/>
      <c r="U97" s="47"/>
    </row>
    <row r="98" customFormat="false" ht="12" hidden="false" customHeight="true" outlineLevel="0" collapsed="false">
      <c r="A98" s="35"/>
      <c r="B98" s="154" t="s">
        <v>249</v>
      </c>
      <c r="C98" s="85"/>
      <c r="D98" s="49" t="n">
        <v>3040</v>
      </c>
      <c r="E98" s="85"/>
      <c r="F98" s="49" t="n">
        <v>2060</v>
      </c>
      <c r="G98" s="85"/>
      <c r="H98" s="49" t="n">
        <v>914</v>
      </c>
      <c r="I98" s="85"/>
      <c r="J98" s="49" t="n">
        <v>771</v>
      </c>
      <c r="K98" s="85"/>
      <c r="L98" s="49" t="n">
        <v>375</v>
      </c>
      <c r="M98" s="561"/>
      <c r="N98" s="49" t="n">
        <v>721</v>
      </c>
      <c r="O98" s="85"/>
      <c r="P98" s="49" t="n">
        <v>85</v>
      </c>
      <c r="Q98" s="293"/>
      <c r="R98" s="49" t="n">
        <v>171</v>
      </c>
      <c r="S98" s="85"/>
      <c r="T98" s="49" t="n">
        <v>3</v>
      </c>
      <c r="U98" s="47"/>
    </row>
    <row r="99" customFormat="false" ht="12" hidden="false" customHeight="true" outlineLevel="0" collapsed="false">
      <c r="A99" s="35"/>
      <c r="B99" s="154" t="s">
        <v>250</v>
      </c>
      <c r="C99" s="85"/>
      <c r="D99" s="49" t="n">
        <v>407</v>
      </c>
      <c r="E99" s="85"/>
      <c r="F99" s="49" t="n">
        <v>216</v>
      </c>
      <c r="G99" s="85"/>
      <c r="H99" s="49" t="n">
        <v>58</v>
      </c>
      <c r="I99" s="85"/>
      <c r="J99" s="49" t="n">
        <v>130</v>
      </c>
      <c r="K99" s="85"/>
      <c r="L99" s="49" t="n">
        <v>28</v>
      </c>
      <c r="M99" s="561"/>
      <c r="N99" s="49" t="n">
        <v>154</v>
      </c>
      <c r="O99" s="85"/>
      <c r="P99" s="49" t="n">
        <v>6</v>
      </c>
      <c r="Q99" s="293"/>
      <c r="R99" s="49" t="n">
        <v>31</v>
      </c>
      <c r="S99" s="85"/>
      <c r="T99" s="49" t="n">
        <v>0</v>
      </c>
      <c r="U99" s="47"/>
    </row>
    <row r="100" customFormat="false" ht="12" hidden="false" customHeight="true" outlineLevel="0" collapsed="false">
      <c r="A100" s="35"/>
      <c r="B100" s="124" t="s">
        <v>163</v>
      </c>
      <c r="C100" s="85"/>
      <c r="D100" s="49"/>
      <c r="E100" s="85"/>
      <c r="F100" s="49"/>
      <c r="G100" s="85"/>
      <c r="H100" s="49"/>
      <c r="I100" s="85"/>
      <c r="J100" s="49"/>
      <c r="K100" s="85"/>
      <c r="L100" s="49"/>
      <c r="M100" s="561"/>
      <c r="N100" s="49"/>
      <c r="O100" s="85"/>
      <c r="P100" s="49"/>
      <c r="Q100" s="293"/>
      <c r="R100" s="49"/>
      <c r="S100" s="85"/>
      <c r="T100" s="49"/>
      <c r="U100" s="47"/>
    </row>
    <row r="101" customFormat="false" ht="12" hidden="false" customHeight="true" outlineLevel="0" collapsed="false">
      <c r="A101" s="35"/>
      <c r="B101" s="154" t="s">
        <v>251</v>
      </c>
      <c r="C101" s="85"/>
      <c r="D101" s="49" t="n">
        <v>431</v>
      </c>
      <c r="E101" s="85"/>
      <c r="F101" s="49" t="n">
        <v>308</v>
      </c>
      <c r="G101" s="85"/>
      <c r="H101" s="49" t="n">
        <v>47</v>
      </c>
      <c r="I101" s="85"/>
      <c r="J101" s="49" t="n">
        <v>212</v>
      </c>
      <c r="K101" s="85"/>
      <c r="L101" s="49" t="n">
        <v>49</v>
      </c>
      <c r="M101" s="561"/>
      <c r="N101" s="49" t="n">
        <v>97</v>
      </c>
      <c r="O101" s="85"/>
      <c r="P101" s="49" t="n">
        <v>9</v>
      </c>
      <c r="Q101" s="293"/>
      <c r="R101" s="49" t="n">
        <v>16</v>
      </c>
      <c r="S101" s="85"/>
      <c r="T101" s="49" t="n">
        <v>1</v>
      </c>
      <c r="U101" s="47"/>
    </row>
    <row r="102" customFormat="false" ht="12" hidden="false" customHeight="true" outlineLevel="0" collapsed="false">
      <c r="A102" s="125"/>
      <c r="B102" s="154" t="s">
        <v>252</v>
      </c>
      <c r="C102" s="126"/>
      <c r="D102" s="49" t="n">
        <v>755</v>
      </c>
      <c r="E102" s="126"/>
      <c r="F102" s="49" t="n">
        <v>446</v>
      </c>
      <c r="G102" s="126"/>
      <c r="H102" s="49" t="n">
        <v>159</v>
      </c>
      <c r="I102" s="126"/>
      <c r="J102" s="49" t="n">
        <v>205</v>
      </c>
      <c r="K102" s="126"/>
      <c r="L102" s="49" t="n">
        <v>82</v>
      </c>
      <c r="M102" s="561"/>
      <c r="N102" s="49" t="n">
        <v>252</v>
      </c>
      <c r="O102" s="126"/>
      <c r="P102" s="49" t="n">
        <v>41</v>
      </c>
      <c r="Q102" s="293"/>
      <c r="R102" s="49" t="n">
        <v>16</v>
      </c>
      <c r="S102" s="126"/>
      <c r="T102" s="49" t="n">
        <v>0</v>
      </c>
      <c r="U102" s="127"/>
    </row>
    <row r="103" customFormat="false" ht="12" hidden="false" customHeight="true" outlineLevel="0" collapsed="false">
      <c r="A103" s="35"/>
      <c r="B103" s="154" t="s">
        <v>253</v>
      </c>
      <c r="C103" s="85"/>
      <c r="D103" s="154" t="n">
        <v>213</v>
      </c>
      <c r="E103" s="85"/>
      <c r="F103" s="49" t="n">
        <v>135</v>
      </c>
      <c r="G103" s="85"/>
      <c r="H103" s="154" t="n">
        <v>33</v>
      </c>
      <c r="I103" s="85"/>
      <c r="J103" s="154" t="n">
        <v>90</v>
      </c>
      <c r="K103" s="85"/>
      <c r="L103" s="154" t="n">
        <v>12</v>
      </c>
      <c r="M103" s="561"/>
      <c r="N103" s="154" t="n">
        <v>66</v>
      </c>
      <c r="O103" s="85"/>
      <c r="P103" s="154" t="n">
        <v>6</v>
      </c>
      <c r="Q103" s="293"/>
      <c r="R103" s="154" t="n">
        <v>6</v>
      </c>
      <c r="S103" s="85"/>
      <c r="T103" s="154" t="n">
        <v>0</v>
      </c>
      <c r="U103" s="127"/>
    </row>
    <row r="104" customFormat="false" ht="12" hidden="false" customHeight="true" outlineLevel="0" collapsed="false">
      <c r="A104" s="35"/>
      <c r="B104" s="154" t="s">
        <v>254</v>
      </c>
      <c r="C104" s="126"/>
      <c r="D104" s="154" t="n">
        <v>28</v>
      </c>
      <c r="E104" s="126"/>
      <c r="F104" s="49" t="n">
        <v>18</v>
      </c>
      <c r="G104" s="126"/>
      <c r="H104" s="154" t="n">
        <v>2</v>
      </c>
      <c r="I104" s="126"/>
      <c r="J104" s="154" t="n">
        <v>14</v>
      </c>
      <c r="K104" s="126"/>
      <c r="L104" s="154" t="n">
        <v>2</v>
      </c>
      <c r="M104" s="561"/>
      <c r="N104" s="154" t="n">
        <v>10</v>
      </c>
      <c r="O104" s="126"/>
      <c r="P104" s="154" t="n">
        <v>0</v>
      </c>
      <c r="Q104" s="293"/>
      <c r="R104" s="154" t="n">
        <v>0</v>
      </c>
      <c r="S104" s="126"/>
      <c r="T104" s="154" t="n">
        <v>0</v>
      </c>
      <c r="U104" s="127"/>
    </row>
    <row r="105" customFormat="false" ht="12" hidden="false" customHeight="true" outlineLevel="0" collapsed="false">
      <c r="A105" s="35"/>
      <c r="B105" s="124" t="s">
        <v>164</v>
      </c>
      <c r="C105" s="126"/>
      <c r="D105" s="154"/>
      <c r="E105" s="126"/>
      <c r="F105" s="154"/>
      <c r="G105" s="126"/>
      <c r="H105" s="154"/>
      <c r="I105" s="126"/>
      <c r="J105" s="154"/>
      <c r="K105" s="126"/>
      <c r="L105" s="154"/>
      <c r="M105" s="561"/>
      <c r="N105" s="154"/>
      <c r="O105" s="126"/>
      <c r="P105" s="154"/>
      <c r="Q105" s="293"/>
      <c r="R105" s="154"/>
      <c r="S105" s="126"/>
      <c r="T105" s="154"/>
      <c r="U105" s="127"/>
    </row>
    <row r="106" customFormat="false" ht="12" hidden="false" customHeight="true" outlineLevel="0" collapsed="false">
      <c r="A106" s="35"/>
      <c r="B106" s="154" t="s">
        <v>255</v>
      </c>
      <c r="C106" s="126"/>
      <c r="D106" s="155" t="n">
        <v>2144</v>
      </c>
      <c r="E106" s="126"/>
      <c r="F106" s="49" t="n">
        <v>1587</v>
      </c>
      <c r="G106" s="126"/>
      <c r="H106" s="155" t="n">
        <v>537</v>
      </c>
      <c r="I106" s="126"/>
      <c r="J106" s="155" t="n">
        <v>861</v>
      </c>
      <c r="K106" s="126"/>
      <c r="L106" s="154" t="n">
        <v>189</v>
      </c>
      <c r="M106" s="561"/>
      <c r="N106" s="155" t="n">
        <v>371</v>
      </c>
      <c r="O106" s="126"/>
      <c r="P106" s="154" t="n">
        <v>58</v>
      </c>
      <c r="Q106" s="293"/>
      <c r="R106" s="155" t="n">
        <v>120</v>
      </c>
      <c r="S106" s="126"/>
      <c r="T106" s="154" t="n">
        <v>8</v>
      </c>
      <c r="U106" s="127"/>
    </row>
    <row r="107" customFormat="false" ht="12" hidden="false" customHeight="true" outlineLevel="0" collapsed="false">
      <c r="A107" s="35"/>
      <c r="B107" s="124" t="s">
        <v>165</v>
      </c>
      <c r="C107" s="126"/>
      <c r="D107" s="154"/>
      <c r="E107" s="126"/>
      <c r="F107" s="155"/>
      <c r="G107" s="126"/>
      <c r="H107" s="154"/>
      <c r="I107" s="126"/>
      <c r="J107" s="154"/>
      <c r="K107" s="126"/>
      <c r="L107" s="154"/>
      <c r="M107" s="561"/>
      <c r="N107" s="154"/>
      <c r="O107" s="126"/>
      <c r="P107" s="154"/>
      <c r="Q107" s="293"/>
      <c r="R107" s="154"/>
      <c r="S107" s="126"/>
      <c r="T107" s="154"/>
      <c r="U107" s="127"/>
    </row>
    <row r="108" customFormat="false" ht="12" hidden="false" customHeight="true" outlineLevel="0" collapsed="false">
      <c r="A108" s="35"/>
      <c r="B108" s="154" t="s">
        <v>256</v>
      </c>
      <c r="C108" s="126"/>
      <c r="D108" s="155" t="n">
        <v>1614</v>
      </c>
      <c r="E108" s="126"/>
      <c r="F108" s="49" t="n">
        <v>866</v>
      </c>
      <c r="G108" s="126"/>
      <c r="H108" s="155" t="n">
        <v>258</v>
      </c>
      <c r="I108" s="126"/>
      <c r="J108" s="155" t="n">
        <v>432</v>
      </c>
      <c r="K108" s="126"/>
      <c r="L108" s="154" t="n">
        <v>176</v>
      </c>
      <c r="M108" s="561"/>
      <c r="N108" s="155" t="n">
        <v>474</v>
      </c>
      <c r="O108" s="126"/>
      <c r="P108" s="154" t="n">
        <v>95</v>
      </c>
      <c r="Q108" s="293"/>
      <c r="R108" s="155" t="n">
        <v>177</v>
      </c>
      <c r="S108" s="126"/>
      <c r="T108" s="154" t="n">
        <v>2</v>
      </c>
      <c r="U108" s="127"/>
    </row>
    <row r="109" customFormat="false" ht="12" hidden="false" customHeight="true" outlineLevel="0" collapsed="false">
      <c r="A109" s="35"/>
      <c r="B109" s="154" t="s">
        <v>257</v>
      </c>
      <c r="C109" s="126"/>
      <c r="D109" s="155" t="n">
        <v>348</v>
      </c>
      <c r="E109" s="126"/>
      <c r="F109" s="49" t="n">
        <v>260</v>
      </c>
      <c r="G109" s="126"/>
      <c r="H109" s="154" t="n">
        <v>66</v>
      </c>
      <c r="I109" s="126"/>
      <c r="J109" s="154" t="n">
        <v>158</v>
      </c>
      <c r="K109" s="126"/>
      <c r="L109" s="154" t="n">
        <v>36</v>
      </c>
      <c r="M109" s="561"/>
      <c r="N109" s="154" t="n">
        <v>74</v>
      </c>
      <c r="O109" s="126"/>
      <c r="P109" s="154" t="n">
        <v>8</v>
      </c>
      <c r="Q109" s="293"/>
      <c r="R109" s="154" t="n">
        <v>5</v>
      </c>
      <c r="S109" s="126"/>
      <c r="T109" s="154" t="n">
        <v>1</v>
      </c>
      <c r="U109" s="127"/>
    </row>
    <row r="110" customFormat="false" ht="12" hidden="false" customHeight="true" outlineLevel="0" collapsed="false">
      <c r="A110" s="35"/>
      <c r="B110" s="154" t="s">
        <v>258</v>
      </c>
      <c r="C110" s="126"/>
      <c r="D110" s="154" t="n">
        <v>129</v>
      </c>
      <c r="E110" s="126"/>
      <c r="F110" s="49" t="n">
        <v>72</v>
      </c>
      <c r="G110" s="126"/>
      <c r="H110" s="154" t="n">
        <v>24</v>
      </c>
      <c r="I110" s="126"/>
      <c r="J110" s="154" t="n">
        <v>37</v>
      </c>
      <c r="K110" s="126"/>
      <c r="L110" s="154" t="n">
        <v>11</v>
      </c>
      <c r="M110" s="561"/>
      <c r="N110" s="154" t="n">
        <v>22</v>
      </c>
      <c r="O110" s="126"/>
      <c r="P110" s="154" t="n">
        <v>0</v>
      </c>
      <c r="Q110" s="293"/>
      <c r="R110" s="154" t="n">
        <v>4</v>
      </c>
      <c r="S110" s="126"/>
      <c r="T110" s="154" t="n">
        <v>31</v>
      </c>
      <c r="U110" s="127"/>
    </row>
    <row r="111" customFormat="false" ht="12" hidden="false" customHeight="true" outlineLevel="0" collapsed="false">
      <c r="A111" s="35"/>
      <c r="B111" s="154" t="s">
        <v>259</v>
      </c>
      <c r="C111" s="126"/>
      <c r="D111" s="154" t="n">
        <v>140</v>
      </c>
      <c r="E111" s="126"/>
      <c r="F111" s="49" t="n">
        <v>88</v>
      </c>
      <c r="G111" s="126"/>
      <c r="H111" s="154" t="n">
        <v>24</v>
      </c>
      <c r="I111" s="126"/>
      <c r="J111" s="154" t="n">
        <v>53</v>
      </c>
      <c r="K111" s="126"/>
      <c r="L111" s="154" t="n">
        <v>11</v>
      </c>
      <c r="M111" s="561"/>
      <c r="N111" s="154" t="n">
        <v>39</v>
      </c>
      <c r="O111" s="126"/>
      <c r="P111" s="154" t="n">
        <v>6</v>
      </c>
      <c r="Q111" s="293"/>
      <c r="R111" s="154" t="n">
        <v>7</v>
      </c>
      <c r="S111" s="126"/>
      <c r="T111" s="154" t="n">
        <v>0</v>
      </c>
      <c r="U111" s="127"/>
    </row>
    <row r="112" customFormat="false" ht="12" hidden="false" customHeight="true" outlineLevel="0" collapsed="false">
      <c r="A112" s="35"/>
      <c r="B112" s="124" t="s">
        <v>166</v>
      </c>
      <c r="C112" s="126"/>
      <c r="D112" s="154"/>
      <c r="E112" s="126"/>
      <c r="F112" s="154"/>
      <c r="G112" s="126"/>
      <c r="H112" s="154"/>
      <c r="I112" s="126"/>
      <c r="J112" s="154"/>
      <c r="K112" s="126"/>
      <c r="L112" s="154"/>
      <c r="M112" s="561"/>
      <c r="N112" s="154"/>
      <c r="O112" s="126"/>
      <c r="P112" s="154"/>
      <c r="Q112" s="293"/>
      <c r="R112" s="154"/>
      <c r="S112" s="126"/>
      <c r="T112" s="154"/>
      <c r="U112" s="127"/>
    </row>
    <row r="113" customFormat="false" ht="12" hidden="false" customHeight="true" outlineLevel="0" collapsed="false">
      <c r="A113" s="35"/>
      <c r="B113" s="154" t="s">
        <v>260</v>
      </c>
      <c r="C113" s="126"/>
      <c r="D113" s="155" t="n">
        <v>834</v>
      </c>
      <c r="E113" s="126"/>
      <c r="F113" s="49" t="n">
        <v>448</v>
      </c>
      <c r="G113" s="126"/>
      <c r="H113" s="155" t="n">
        <v>108</v>
      </c>
      <c r="I113" s="126"/>
      <c r="J113" s="154" t="n">
        <v>270</v>
      </c>
      <c r="K113" s="126"/>
      <c r="L113" s="154" t="n">
        <v>70</v>
      </c>
      <c r="M113" s="561"/>
      <c r="N113" s="154" t="n">
        <v>178</v>
      </c>
      <c r="O113" s="126"/>
      <c r="P113" s="154" t="n">
        <v>33</v>
      </c>
      <c r="Q113" s="293"/>
      <c r="R113" s="154" t="n">
        <v>164</v>
      </c>
      <c r="S113" s="126"/>
      <c r="T113" s="154" t="n">
        <v>11</v>
      </c>
      <c r="U113" s="127"/>
    </row>
    <row r="114" customFormat="false" ht="12" hidden="false" customHeight="true" outlineLevel="0" collapsed="false">
      <c r="A114" s="35"/>
      <c r="B114" s="154" t="s">
        <v>261</v>
      </c>
      <c r="C114" s="126"/>
      <c r="D114" s="155" t="n">
        <v>314</v>
      </c>
      <c r="E114" s="126"/>
      <c r="F114" s="49" t="n">
        <v>174</v>
      </c>
      <c r="G114" s="126"/>
      <c r="H114" s="154" t="n">
        <v>34</v>
      </c>
      <c r="I114" s="126"/>
      <c r="J114" s="154" t="n">
        <v>115</v>
      </c>
      <c r="K114" s="126"/>
      <c r="L114" s="154" t="n">
        <v>25</v>
      </c>
      <c r="M114" s="561"/>
      <c r="N114" s="154" t="n">
        <v>87</v>
      </c>
      <c r="O114" s="126"/>
      <c r="P114" s="154" t="n">
        <v>12</v>
      </c>
      <c r="Q114" s="293"/>
      <c r="R114" s="154" t="n">
        <v>38</v>
      </c>
      <c r="S114" s="126"/>
      <c r="T114" s="154" t="n">
        <v>3</v>
      </c>
      <c r="U114" s="127"/>
    </row>
    <row r="115" customFormat="false" ht="12" hidden="false" customHeight="true" outlineLevel="0" collapsed="false">
      <c r="A115" s="35"/>
      <c r="B115" s="124" t="s">
        <v>167</v>
      </c>
      <c r="C115" s="126"/>
      <c r="D115" s="154"/>
      <c r="E115" s="126"/>
      <c r="F115" s="154"/>
      <c r="G115" s="126"/>
      <c r="H115" s="154"/>
      <c r="I115" s="126"/>
      <c r="J115" s="154"/>
      <c r="K115" s="126"/>
      <c r="L115" s="154"/>
      <c r="M115" s="561"/>
      <c r="N115" s="154"/>
      <c r="O115" s="126"/>
      <c r="P115" s="154"/>
      <c r="Q115" s="293"/>
      <c r="R115" s="154"/>
      <c r="S115" s="126"/>
      <c r="T115" s="154"/>
      <c r="U115" s="127"/>
    </row>
    <row r="116" customFormat="false" ht="12" hidden="false" customHeight="true" outlineLevel="0" collapsed="false">
      <c r="A116" s="35"/>
      <c r="B116" s="154" t="s">
        <v>262</v>
      </c>
      <c r="C116" s="126"/>
      <c r="D116" s="155" t="n">
        <v>1476</v>
      </c>
      <c r="E116" s="126"/>
      <c r="F116" s="49" t="n">
        <v>910</v>
      </c>
      <c r="G116" s="126"/>
      <c r="H116" s="155" t="n">
        <v>242</v>
      </c>
      <c r="I116" s="126"/>
      <c r="J116" s="155" t="n">
        <v>494</v>
      </c>
      <c r="K116" s="126"/>
      <c r="L116" s="154" t="n">
        <v>174</v>
      </c>
      <c r="M116" s="561"/>
      <c r="N116" s="155" t="n">
        <v>387</v>
      </c>
      <c r="O116" s="126"/>
      <c r="P116" s="154" t="n">
        <v>63</v>
      </c>
      <c r="Q116" s="293"/>
      <c r="R116" s="155" t="n">
        <v>105</v>
      </c>
      <c r="S116" s="126"/>
      <c r="T116" s="154" t="n">
        <v>11</v>
      </c>
      <c r="U116" s="127"/>
    </row>
    <row r="117" customFormat="false" ht="12" hidden="false" customHeight="true" outlineLevel="0" collapsed="false">
      <c r="A117" s="35"/>
      <c r="B117" s="154" t="s">
        <v>263</v>
      </c>
      <c r="C117" s="126"/>
      <c r="D117" s="155" t="n">
        <v>474</v>
      </c>
      <c r="E117" s="126"/>
      <c r="F117" s="49" t="n">
        <v>284</v>
      </c>
      <c r="G117" s="126"/>
      <c r="H117" s="154" t="n">
        <v>93</v>
      </c>
      <c r="I117" s="126"/>
      <c r="J117" s="154" t="n">
        <v>133</v>
      </c>
      <c r="K117" s="126"/>
      <c r="L117" s="154" t="n">
        <v>58</v>
      </c>
      <c r="M117" s="561"/>
      <c r="N117" s="154" t="n">
        <v>143</v>
      </c>
      <c r="O117" s="126"/>
      <c r="P117" s="154" t="n">
        <v>7</v>
      </c>
      <c r="Q117" s="293"/>
      <c r="R117" s="154" t="n">
        <v>39</v>
      </c>
      <c r="S117" s="126"/>
      <c r="T117" s="154" t="n">
        <v>1</v>
      </c>
      <c r="U117" s="127"/>
    </row>
    <row r="118" customFormat="false" ht="12" hidden="false" customHeight="true" outlineLevel="0" collapsed="false">
      <c r="A118" s="35"/>
      <c r="B118" s="154" t="s">
        <v>264</v>
      </c>
      <c r="C118" s="126"/>
      <c r="D118" s="155" t="n">
        <v>423</v>
      </c>
      <c r="E118" s="126"/>
      <c r="F118" s="49" t="n">
        <v>230</v>
      </c>
      <c r="G118" s="126"/>
      <c r="H118" s="154" t="n">
        <v>97</v>
      </c>
      <c r="I118" s="126"/>
      <c r="J118" s="154" t="n">
        <v>84</v>
      </c>
      <c r="K118" s="126"/>
      <c r="L118" s="154" t="n">
        <v>49</v>
      </c>
      <c r="M118" s="561"/>
      <c r="N118" s="154" t="n">
        <v>109</v>
      </c>
      <c r="O118" s="126"/>
      <c r="P118" s="154" t="n">
        <v>21</v>
      </c>
      <c r="Q118" s="293"/>
      <c r="R118" s="154" t="n">
        <v>63</v>
      </c>
      <c r="S118" s="126"/>
      <c r="T118" s="154" t="n">
        <v>0</v>
      </c>
      <c r="U118" s="127"/>
    </row>
    <row r="119" customFormat="false" ht="12" hidden="false" customHeight="true" outlineLevel="0" collapsed="false">
      <c r="A119" s="35"/>
      <c r="B119" s="154" t="s">
        <v>265</v>
      </c>
      <c r="C119" s="126"/>
      <c r="D119" s="154" t="n">
        <v>220</v>
      </c>
      <c r="E119" s="126"/>
      <c r="F119" s="49" t="n">
        <v>174</v>
      </c>
      <c r="G119" s="126"/>
      <c r="H119" s="154" t="n">
        <v>36</v>
      </c>
      <c r="I119" s="126"/>
      <c r="J119" s="154" t="n">
        <v>113</v>
      </c>
      <c r="K119" s="126"/>
      <c r="L119" s="154" t="n">
        <v>25</v>
      </c>
      <c r="M119" s="561"/>
      <c r="N119" s="154" t="n">
        <v>29</v>
      </c>
      <c r="O119" s="126"/>
      <c r="P119" s="154" t="n">
        <v>10</v>
      </c>
      <c r="Q119" s="293"/>
      <c r="R119" s="154" t="n">
        <v>7</v>
      </c>
      <c r="S119" s="126"/>
      <c r="T119" s="154" t="n">
        <v>0</v>
      </c>
      <c r="U119" s="127"/>
    </row>
    <row r="120" customFormat="false" ht="12" hidden="false" customHeight="true" outlineLevel="0" collapsed="false">
      <c r="A120" s="35"/>
      <c r="B120" s="154" t="s">
        <v>266</v>
      </c>
      <c r="C120" s="126"/>
      <c r="D120" s="154" t="n">
        <v>150</v>
      </c>
      <c r="E120" s="126"/>
      <c r="F120" s="49" t="n">
        <v>59</v>
      </c>
      <c r="G120" s="126"/>
      <c r="H120" s="154" t="n">
        <v>29</v>
      </c>
      <c r="I120" s="126"/>
      <c r="J120" s="154" t="n">
        <v>19</v>
      </c>
      <c r="K120" s="126"/>
      <c r="L120" s="154" t="n">
        <v>11</v>
      </c>
      <c r="M120" s="561"/>
      <c r="N120" s="154" t="n">
        <v>39</v>
      </c>
      <c r="O120" s="126"/>
      <c r="P120" s="154" t="n">
        <v>5</v>
      </c>
      <c r="Q120" s="293"/>
      <c r="R120" s="154" t="n">
        <v>47</v>
      </c>
      <c r="S120" s="126"/>
      <c r="T120" s="154" t="n">
        <v>0</v>
      </c>
      <c r="U120" s="127"/>
    </row>
    <row r="121" customFormat="false" ht="12" hidden="false" customHeight="true" outlineLevel="0" collapsed="false">
      <c r="A121" s="35"/>
      <c r="B121" s="124" t="s">
        <v>168</v>
      </c>
      <c r="C121" s="126"/>
      <c r="D121" s="154"/>
      <c r="E121" s="126"/>
      <c r="F121" s="154"/>
      <c r="G121" s="126"/>
      <c r="H121" s="154"/>
      <c r="I121" s="126"/>
      <c r="J121" s="154"/>
      <c r="K121" s="126"/>
      <c r="L121" s="154"/>
      <c r="M121" s="561"/>
      <c r="N121" s="154"/>
      <c r="O121" s="126"/>
      <c r="P121" s="154"/>
      <c r="Q121" s="293"/>
      <c r="R121" s="154"/>
      <c r="S121" s="126"/>
      <c r="T121" s="154"/>
      <c r="U121" s="127"/>
    </row>
    <row r="122" customFormat="false" ht="12" hidden="false" customHeight="true" outlineLevel="0" collapsed="false">
      <c r="A122" s="35"/>
      <c r="B122" s="154" t="s">
        <v>267</v>
      </c>
      <c r="C122" s="126"/>
      <c r="D122" s="155" t="n">
        <v>5806</v>
      </c>
      <c r="E122" s="126"/>
      <c r="F122" s="49" t="n">
        <v>3676</v>
      </c>
      <c r="G122" s="126"/>
      <c r="H122" s="155" t="n">
        <v>1173</v>
      </c>
      <c r="I122" s="126"/>
      <c r="J122" s="155" t="n">
        <v>1790</v>
      </c>
      <c r="K122" s="126"/>
      <c r="L122" s="155" t="n">
        <v>713</v>
      </c>
      <c r="M122" s="561"/>
      <c r="N122" s="155" t="n">
        <v>1384</v>
      </c>
      <c r="O122" s="126"/>
      <c r="P122" s="155" t="n">
        <v>314</v>
      </c>
      <c r="Q122" s="293"/>
      <c r="R122" s="155" t="n">
        <v>378</v>
      </c>
      <c r="S122" s="126"/>
      <c r="T122" s="155" t="n">
        <v>54</v>
      </c>
      <c r="U122" s="127"/>
    </row>
    <row r="123" customFormat="false" ht="12" hidden="false" customHeight="true" outlineLevel="0" collapsed="false">
      <c r="A123" s="35"/>
      <c r="B123" s="154" t="s">
        <v>268</v>
      </c>
      <c r="C123" s="126"/>
      <c r="D123" s="155" t="n">
        <v>5943</v>
      </c>
      <c r="E123" s="126"/>
      <c r="F123" s="49" t="n">
        <v>4342</v>
      </c>
      <c r="G123" s="126"/>
      <c r="H123" s="155" t="n">
        <v>2867</v>
      </c>
      <c r="I123" s="126"/>
      <c r="J123" s="155" t="n">
        <v>839</v>
      </c>
      <c r="K123" s="126"/>
      <c r="L123" s="155" t="n">
        <v>636</v>
      </c>
      <c r="M123" s="126"/>
      <c r="N123" s="155" t="n">
        <v>1024</v>
      </c>
      <c r="O123" s="126"/>
      <c r="P123" s="155" t="n">
        <v>189</v>
      </c>
      <c r="Q123" s="293"/>
      <c r="R123" s="155" t="n">
        <v>354</v>
      </c>
      <c r="S123" s="126"/>
      <c r="T123" s="155" t="n">
        <v>34</v>
      </c>
      <c r="U123" s="127"/>
    </row>
    <row r="124" customFormat="false" ht="12" hidden="false" customHeight="true" outlineLevel="0" collapsed="false">
      <c r="A124" s="35"/>
      <c r="B124" s="154" t="s">
        <v>269</v>
      </c>
      <c r="C124" s="126"/>
      <c r="D124" s="154" t="n">
        <v>189</v>
      </c>
      <c r="E124" s="126"/>
      <c r="F124" s="49" t="n">
        <v>141</v>
      </c>
      <c r="G124" s="126"/>
      <c r="H124" s="154" t="n">
        <v>29</v>
      </c>
      <c r="I124" s="126"/>
      <c r="J124" s="154" t="n">
        <v>92</v>
      </c>
      <c r="K124" s="126"/>
      <c r="L124" s="154" t="n">
        <v>20</v>
      </c>
      <c r="M124" s="126"/>
      <c r="N124" s="154" t="n">
        <v>24</v>
      </c>
      <c r="O124" s="126"/>
      <c r="P124" s="154" t="n">
        <v>7</v>
      </c>
      <c r="Q124" s="293"/>
      <c r="R124" s="154" t="n">
        <v>16</v>
      </c>
      <c r="S124" s="126"/>
      <c r="T124" s="154" t="n">
        <v>1</v>
      </c>
      <c r="U124" s="127"/>
    </row>
    <row r="125" customFormat="false" ht="12" hidden="false" customHeight="true" outlineLevel="0" collapsed="false">
      <c r="A125" s="35"/>
      <c r="B125" s="154" t="s">
        <v>270</v>
      </c>
      <c r="C125" s="126"/>
      <c r="D125" s="154" t="n">
        <v>124</v>
      </c>
      <c r="E125" s="126"/>
      <c r="F125" s="49" t="n">
        <v>103</v>
      </c>
      <c r="G125" s="126"/>
      <c r="H125" s="154" t="n">
        <v>88</v>
      </c>
      <c r="I125" s="126"/>
      <c r="J125" s="154" t="n">
        <v>15</v>
      </c>
      <c r="K125" s="126"/>
      <c r="L125" s="154" t="n">
        <v>0</v>
      </c>
      <c r="M125" s="126"/>
      <c r="N125" s="154" t="n">
        <v>13</v>
      </c>
      <c r="O125" s="126"/>
      <c r="P125" s="154" t="n">
        <v>7</v>
      </c>
      <c r="Q125" s="293"/>
      <c r="R125" s="154" t="n">
        <v>0</v>
      </c>
      <c r="S125" s="126"/>
      <c r="T125" s="154" t="n">
        <v>1</v>
      </c>
      <c r="U125" s="127"/>
    </row>
    <row r="126" customFormat="false" ht="12" hidden="false" customHeight="true" outlineLevel="0" collapsed="false">
      <c r="A126" s="35"/>
      <c r="B126" s="124" t="s">
        <v>169</v>
      </c>
      <c r="C126" s="126"/>
      <c r="D126" s="154"/>
      <c r="E126" s="126"/>
      <c r="F126" s="154"/>
      <c r="G126" s="126"/>
      <c r="H126" s="154"/>
      <c r="I126" s="126"/>
      <c r="J126" s="154"/>
      <c r="K126" s="126"/>
      <c r="L126" s="154"/>
      <c r="M126" s="126"/>
      <c r="N126" s="154"/>
      <c r="O126" s="126"/>
      <c r="P126" s="154"/>
      <c r="Q126" s="293"/>
      <c r="R126" s="154"/>
      <c r="S126" s="126"/>
      <c r="T126" s="154"/>
      <c r="U126" s="127"/>
    </row>
    <row r="127" customFormat="false" ht="12" hidden="false" customHeight="true" outlineLevel="0" collapsed="false">
      <c r="A127" s="35"/>
      <c r="B127" s="154" t="s">
        <v>271</v>
      </c>
      <c r="C127" s="126"/>
      <c r="D127" s="155" t="n">
        <v>1746</v>
      </c>
      <c r="E127" s="126"/>
      <c r="F127" s="49" t="n">
        <v>1028</v>
      </c>
      <c r="G127" s="126"/>
      <c r="H127" s="155" t="n">
        <v>365</v>
      </c>
      <c r="I127" s="126"/>
      <c r="J127" s="155" t="n">
        <v>414</v>
      </c>
      <c r="K127" s="126"/>
      <c r="L127" s="154" t="n">
        <v>249</v>
      </c>
      <c r="M127" s="126"/>
      <c r="N127" s="155" t="n">
        <v>523</v>
      </c>
      <c r="O127" s="126"/>
      <c r="P127" s="154" t="n">
        <v>85</v>
      </c>
      <c r="Q127" s="293"/>
      <c r="R127" s="155" t="n">
        <v>88</v>
      </c>
      <c r="S127" s="126"/>
      <c r="T127" s="154" t="n">
        <v>22</v>
      </c>
      <c r="U127" s="127"/>
    </row>
    <row r="128" customFormat="false" ht="9" hidden="false" customHeight="true" outlineLevel="0" collapsed="false">
      <c r="A128" s="38"/>
      <c r="B128" s="129"/>
      <c r="C128" s="129"/>
      <c r="D128" s="129"/>
      <c r="E128" s="129"/>
      <c r="F128" s="282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30"/>
    </row>
    <row r="129" customFormat="false" ht="12" hidden="false" customHeight="true" outlineLevel="0" collapsed="false"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</row>
    <row r="130" customFormat="false" ht="12" hidden="false" customHeight="true" outlineLevel="0" collapsed="false">
      <c r="A130" s="189" t="s">
        <v>780</v>
      </c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</row>
    <row r="131" customFormat="false" ht="12" hidden="false" customHeight="true" outlineLevel="0" collapsed="false">
      <c r="A131" s="189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</row>
    <row r="132" customFormat="false" ht="12" hidden="false" customHeight="true" outlineLevel="0" collapsed="false">
      <c r="A132" s="135" t="n">
        <v>75</v>
      </c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</row>
    <row r="133" customFormat="false" ht="11.45" hidden="false" customHeight="true" outlineLevel="0" collapsed="false"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</row>
    <row r="134" customFormat="false" ht="11.45" hidden="false" customHeight="true" outlineLevel="0" collapsed="false"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</row>
    <row r="135" customFormat="false" ht="14.1" hidden="false" customHeight="true" outlineLevel="0" collapsed="false">
      <c r="B135" s="508"/>
      <c r="C135" s="508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</row>
    <row r="136" customFormat="false" ht="14.1" hidden="false" customHeight="true" outlineLevel="0" collapsed="false">
      <c r="B136" s="508"/>
      <c r="C136" s="508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</row>
    <row r="137" customFormat="false" ht="12" hidden="false" customHeight="true" outlineLevel="0" collapsed="false"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</row>
    <row r="138" customFormat="false" ht="11.1" hidden="false" customHeight="true" outlineLevel="0" collapsed="false">
      <c r="B138" s="321"/>
      <c r="C138" s="321"/>
      <c r="D138" s="321"/>
      <c r="E138" s="321"/>
      <c r="F138" s="135"/>
      <c r="G138" s="135"/>
      <c r="H138" s="135"/>
      <c r="I138" s="135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26"/>
    </row>
    <row r="139" customFormat="false" ht="11.1" hidden="false" customHeight="true" outlineLevel="0" collapsed="false">
      <c r="B139" s="135"/>
      <c r="C139" s="135"/>
      <c r="D139" s="135"/>
      <c r="E139" s="135"/>
      <c r="F139" s="108"/>
      <c r="G139" s="108"/>
      <c r="H139" s="108"/>
      <c r="I139" s="108"/>
      <c r="J139" s="108"/>
      <c r="K139" s="108"/>
      <c r="L139" s="108"/>
      <c r="M139" s="108"/>
      <c r="N139" s="573"/>
      <c r="O139" s="573"/>
      <c r="P139" s="321"/>
      <c r="Q139" s="321"/>
      <c r="R139" s="573"/>
      <c r="S139" s="573"/>
      <c r="T139" s="321"/>
      <c r="U139" s="126"/>
    </row>
    <row r="140" customFormat="false" ht="11.1" hidden="false" customHeight="true" outlineLevel="0" collapsed="false">
      <c r="B140" s="135"/>
      <c r="C140" s="135"/>
      <c r="D140" s="135"/>
      <c r="E140" s="135"/>
      <c r="F140" s="573"/>
      <c r="G140" s="573"/>
      <c r="H140" s="573"/>
      <c r="I140" s="573"/>
      <c r="J140" s="573"/>
      <c r="K140" s="573"/>
      <c r="L140" s="573"/>
      <c r="M140" s="573"/>
      <c r="N140" s="573"/>
      <c r="O140" s="573"/>
      <c r="P140" s="573"/>
      <c r="Q140" s="573"/>
      <c r="R140" s="573"/>
      <c r="S140" s="573"/>
      <c r="T140" s="573"/>
      <c r="U140" s="126"/>
    </row>
    <row r="141" customFormat="false" ht="11.1" hidden="false" customHeight="true" outlineLevel="0" collapsed="false">
      <c r="B141" s="135"/>
      <c r="C141" s="135"/>
      <c r="D141" s="321"/>
      <c r="E141" s="321"/>
      <c r="F141" s="574"/>
      <c r="G141" s="574"/>
      <c r="H141" s="573"/>
      <c r="I141" s="573"/>
      <c r="J141" s="573"/>
      <c r="K141" s="573"/>
      <c r="L141" s="573"/>
      <c r="M141" s="573"/>
      <c r="N141" s="573"/>
      <c r="O141" s="573"/>
      <c r="P141" s="575"/>
      <c r="Q141" s="575"/>
      <c r="R141" s="573"/>
      <c r="S141" s="573"/>
      <c r="T141" s="575"/>
      <c r="U141" s="126"/>
    </row>
    <row r="142" customFormat="false" ht="11.1" hidden="false" customHeight="true" outlineLevel="0" collapsed="false">
      <c r="B142" s="293"/>
      <c r="C142" s="293"/>
      <c r="D142" s="293"/>
      <c r="E142" s="293"/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  <c r="R142" s="569"/>
      <c r="S142" s="569"/>
      <c r="T142" s="293"/>
      <c r="U142" s="126"/>
    </row>
    <row r="143" customFormat="false" ht="12" hidden="false" customHeight="true" outlineLevel="0" collapsed="false"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  <c r="R143" s="293"/>
      <c r="S143" s="293"/>
      <c r="T143" s="293"/>
      <c r="U143" s="126"/>
    </row>
    <row r="144" customFormat="false" ht="13.5" hidden="false" customHeight="false" outlineLevel="0" collapsed="false">
      <c r="B144" s="293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126"/>
    </row>
    <row r="145" customFormat="false" ht="13.5" hidden="false" customHeight="false" outlineLevel="0" collapsed="false">
      <c r="B145" s="293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126"/>
    </row>
    <row r="146" customFormat="false" ht="13.5" hidden="false" customHeight="false" outlineLevel="0" collapsed="false">
      <c r="B146" s="293"/>
      <c r="C146" s="293"/>
      <c r="D146" s="293"/>
      <c r="E146" s="293"/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126"/>
    </row>
    <row r="147" customFormat="false" ht="13.5" hidden="false" customHeight="false" outlineLevel="0" collapsed="false">
      <c r="B147" s="293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126"/>
    </row>
    <row r="148" customFormat="false" ht="13.5" hidden="false" customHeight="false" outlineLevel="0" collapsed="false">
      <c r="B148" s="293"/>
      <c r="C148" s="293"/>
      <c r="D148" s="293"/>
      <c r="E148" s="293"/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126"/>
    </row>
    <row r="149" customFormat="false" ht="13.5" hidden="false" customHeight="false" outlineLevel="0" collapsed="false">
      <c r="B149" s="293"/>
      <c r="C149" s="293"/>
      <c r="D149" s="293"/>
      <c r="E149" s="293"/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126"/>
    </row>
    <row r="150" customFormat="false" ht="13.5" hidden="false" customHeight="false" outlineLevel="0" collapsed="false">
      <c r="B150" s="293"/>
      <c r="C150" s="293"/>
      <c r="D150" s="293"/>
      <c r="E150" s="293"/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126"/>
    </row>
    <row r="151" customFormat="false" ht="13.5" hidden="false" customHeight="false" outlineLevel="0" collapsed="false"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126"/>
    </row>
    <row r="152" customFormat="false" ht="13.5" hidden="false" customHeight="false" outlineLevel="0" collapsed="false">
      <c r="B152" s="293"/>
      <c r="C152" s="293"/>
      <c r="D152" s="293"/>
      <c r="E152" s="293"/>
      <c r="F152" s="293"/>
      <c r="G152" s="293"/>
      <c r="H152" s="293"/>
      <c r="I152" s="293"/>
      <c r="J152" s="293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126"/>
    </row>
    <row r="153" customFormat="false" ht="13.5" hidden="false" customHeight="false" outlineLevel="0" collapsed="false">
      <c r="B153" s="293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126"/>
    </row>
    <row r="154" customFormat="false" ht="13.5" hidden="false" customHeight="false" outlineLevel="0" collapsed="false">
      <c r="B154" s="293"/>
      <c r="C154" s="293"/>
      <c r="D154" s="293"/>
      <c r="E154" s="293"/>
      <c r="F154" s="293"/>
      <c r="G154" s="293"/>
      <c r="H154" s="293"/>
      <c r="I154" s="293"/>
      <c r="J154" s="293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126"/>
    </row>
    <row r="155" customFormat="false" ht="13.5" hidden="false" customHeight="false" outlineLevel="0" collapsed="false">
      <c r="B155" s="293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126"/>
    </row>
    <row r="156" customFormat="false" ht="13.5" hidden="false" customHeight="false" outlineLevel="0" collapsed="false">
      <c r="B156" s="293"/>
      <c r="C156" s="293"/>
      <c r="D156" s="293"/>
      <c r="E156" s="293"/>
      <c r="F156" s="293"/>
      <c r="G156" s="293"/>
      <c r="H156" s="293"/>
      <c r="I156" s="293"/>
      <c r="J156" s="293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126"/>
    </row>
    <row r="157" customFormat="false" ht="13.5" hidden="false" customHeight="false" outlineLevel="0" collapsed="false">
      <c r="B157" s="293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126"/>
    </row>
    <row r="158" customFormat="false" ht="13.5" hidden="false" customHeight="false" outlineLevel="0" collapsed="false">
      <c r="B158" s="293"/>
      <c r="C158" s="293"/>
      <c r="D158" s="293"/>
      <c r="E158" s="293"/>
      <c r="F158" s="293"/>
      <c r="G158" s="293"/>
      <c r="H158" s="293"/>
      <c r="I158" s="293"/>
      <c r="J158" s="293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126"/>
    </row>
    <row r="159" customFormat="false" ht="13.5" hidden="false" customHeight="false" outlineLevel="0" collapsed="false"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126"/>
    </row>
    <row r="160" customFormat="false" ht="13.5" hidden="false" customHeight="false" outlineLevel="0" collapsed="false">
      <c r="B160" s="293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126"/>
    </row>
    <row r="161" customFormat="false" ht="13.5" hidden="false" customHeight="false" outlineLevel="0" collapsed="false"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126"/>
    </row>
    <row r="162" customFormat="false" ht="13.5" hidden="false" customHeight="false" outlineLevel="0" collapsed="false">
      <c r="B162" s="293"/>
      <c r="C162" s="293"/>
      <c r="D162" s="293"/>
      <c r="E162" s="293"/>
      <c r="F162" s="293"/>
      <c r="G162" s="293"/>
      <c r="H162" s="293"/>
      <c r="I162" s="293"/>
      <c r="J162" s="293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126"/>
    </row>
    <row r="163" customFormat="false" ht="13.5" hidden="false" customHeight="false" outlineLevel="0" collapsed="false">
      <c r="B163" s="293"/>
      <c r="C163" s="293"/>
      <c r="D163" s="293"/>
      <c r="E163" s="293"/>
      <c r="F163" s="293"/>
      <c r="G163" s="293"/>
      <c r="H163" s="293"/>
      <c r="I163" s="293"/>
      <c r="J163" s="293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126"/>
    </row>
    <row r="164" customFormat="false" ht="13.5" hidden="false" customHeight="false" outlineLevel="0" collapsed="false"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126"/>
    </row>
    <row r="165" customFormat="false" ht="13.5" hidden="false" customHeight="false" outlineLevel="0" collapsed="false">
      <c r="B165" s="293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126"/>
    </row>
    <row r="166" customFormat="false" ht="13.5" hidden="false" customHeight="false" outlineLevel="0" collapsed="false">
      <c r="B166" s="293"/>
      <c r="C166" s="293"/>
      <c r="D166" s="293"/>
      <c r="E166" s="293"/>
      <c r="F166" s="293"/>
      <c r="G166" s="293"/>
      <c r="H166" s="293"/>
      <c r="I166" s="293"/>
      <c r="J166" s="293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126"/>
    </row>
    <row r="167" customFormat="false" ht="13.5" hidden="false" customHeight="false" outlineLevel="0" collapsed="false">
      <c r="B167" s="293"/>
      <c r="C167" s="293"/>
      <c r="D167" s="293"/>
      <c r="E167" s="293"/>
      <c r="F167" s="293"/>
      <c r="G167" s="293"/>
      <c r="H167" s="293"/>
      <c r="I167" s="293"/>
      <c r="J167" s="293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126"/>
    </row>
    <row r="168" customFormat="false" ht="13.5" hidden="false" customHeight="false" outlineLevel="0" collapsed="false">
      <c r="B168" s="293"/>
      <c r="C168" s="293"/>
      <c r="D168" s="293"/>
      <c r="E168" s="293"/>
      <c r="F168" s="293"/>
      <c r="G168" s="293"/>
      <c r="H168" s="293"/>
      <c r="I168" s="293"/>
      <c r="J168" s="293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126"/>
    </row>
    <row r="169" customFormat="false" ht="13.5" hidden="false" customHeight="false" outlineLevel="0" collapsed="false">
      <c r="B169" s="293"/>
      <c r="C169" s="293"/>
      <c r="D169" s="293"/>
      <c r="E169" s="293"/>
      <c r="F169" s="293"/>
      <c r="G169" s="293"/>
      <c r="H169" s="293"/>
      <c r="I169" s="293"/>
      <c r="J169" s="293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126"/>
    </row>
    <row r="170" customFormat="false" ht="13.5" hidden="false" customHeight="false" outlineLevel="0" collapsed="false">
      <c r="B170" s="293"/>
      <c r="C170" s="293"/>
      <c r="D170" s="293"/>
      <c r="E170" s="293"/>
      <c r="F170" s="293"/>
      <c r="G170" s="293"/>
      <c r="H170" s="293"/>
      <c r="I170" s="293"/>
      <c r="J170" s="293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126"/>
    </row>
    <row r="171" customFormat="false" ht="11.1" hidden="false" customHeight="true" outlineLevel="0" collapsed="false">
      <c r="B171" s="293"/>
      <c r="C171" s="293"/>
      <c r="D171" s="293"/>
      <c r="E171" s="293"/>
      <c r="F171" s="293"/>
      <c r="G171" s="293"/>
      <c r="H171" s="293"/>
      <c r="I171" s="293"/>
      <c r="J171" s="293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126"/>
    </row>
    <row r="172" customFormat="false" ht="13.5" hidden="false" customHeight="false" outlineLevel="0" collapsed="false">
      <c r="B172" s="293"/>
      <c r="C172" s="293"/>
      <c r="D172" s="293"/>
      <c r="E172" s="293"/>
      <c r="F172" s="293"/>
      <c r="G172" s="293"/>
      <c r="H172" s="293"/>
      <c r="I172" s="293"/>
      <c r="J172" s="293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126"/>
    </row>
    <row r="173" customFormat="false" ht="12.75" hidden="false" customHeight="false" outlineLevel="0" collapsed="false"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</row>
    <row r="174" customFormat="false" ht="11.1" hidden="false" customHeight="true" outlineLevel="0" collapsed="false"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</row>
    <row r="175" customFormat="false" ht="12.75" hidden="false" customHeight="false" outlineLevel="0" collapsed="false"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</row>
    <row r="176" customFormat="false" ht="12.75" hidden="false" customHeight="false" outlineLevel="0" collapsed="false"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</row>
    <row r="177" customFormat="false" ht="12.75" hidden="false" customHeight="false" outlineLevel="0" collapsed="false"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</row>
    <row r="178" customFormat="false" ht="12.75" hidden="false" customHeight="false" outlineLevel="0" collapsed="false"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</row>
    <row r="179" customFormat="false" ht="12.75" hidden="false" customHeight="false" outlineLevel="0" collapsed="false"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</row>
    <row r="180" customFormat="false" ht="12.75" hidden="false" customHeight="false" outlineLevel="0" collapsed="false"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</row>
    <row r="181" customFormat="false" ht="12.75" hidden="false" customHeight="false" outlineLevel="0" collapsed="false"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</row>
    <row r="182" customFormat="false" ht="12.75" hidden="false" customHeight="false" outlineLevel="0" collapsed="false"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</row>
    <row r="183" customFormat="false" ht="12.75" hidden="false" customHeight="false" outlineLevel="0" collapsed="false"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</row>
    <row r="184" customFormat="false" ht="12.75" hidden="false" customHeight="false" outlineLevel="0" collapsed="false"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</row>
    <row r="185" customFormat="false" ht="12.75" hidden="false" customHeight="false" outlineLevel="0" collapsed="false"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</row>
    <row r="186" customFormat="false" ht="12.75" hidden="false" customHeight="false" outlineLevel="0" collapsed="false"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</row>
    <row r="187" customFormat="false" ht="12.75" hidden="false" customHeight="false" outlineLevel="0" collapsed="false"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</row>
    <row r="188" customFormat="false" ht="12.75" hidden="false" customHeight="false" outlineLevel="0" collapsed="false"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</row>
    <row r="189" customFormat="false" ht="12.75" hidden="false" customHeight="false" outlineLevel="0" collapsed="false"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</row>
    <row r="190" customFormat="false" ht="12.75" hidden="false" customHeight="false" outlineLevel="0" collapsed="false"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</row>
    <row r="191" customFormat="false" ht="12.75" hidden="false" customHeight="false" outlineLevel="0" collapsed="false"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</row>
    <row r="192" customFormat="false" ht="12.75" hidden="false" customHeight="false" outlineLevel="0" collapsed="false"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</row>
    <row r="193" customFormat="false" ht="12.75" hidden="false" customHeight="false" outlineLevel="0" collapsed="false"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</row>
    <row r="194" customFormat="false" ht="12.75" hidden="false" customHeight="false" outlineLevel="0" collapsed="false"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</row>
    <row r="195" customFormat="false" ht="12.75" hidden="false" customHeight="false" outlineLevel="0" collapsed="false"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</row>
    <row r="196" customFormat="false" ht="12.75" hidden="false" customHeight="false" outlineLevel="0" collapsed="false"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</row>
    <row r="197" customFormat="false" ht="12.75" hidden="false" customHeight="false" outlineLevel="0" collapsed="false"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</row>
    <row r="198" customFormat="false" ht="12.75" hidden="false" customHeight="false" outlineLevel="0" collapsed="false"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</row>
    <row r="199" customFormat="false" ht="12.75" hidden="false" customHeight="false" outlineLevel="0" collapsed="false"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</row>
    <row r="200" customFormat="false" ht="12.75" hidden="false" customHeight="false" outlineLevel="0" collapsed="false"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</row>
    <row r="201" customFormat="false" ht="12.75" hidden="false" customHeight="false" outlineLevel="0" collapsed="false"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</row>
  </sheetData>
  <sheetProtection sheet="true" password="dfbd" objects="true" scenarios="true" selectLockedCells="true" selectUnlockedCells="true"/>
  <mergeCells count="44">
    <mergeCell ref="F7:U7"/>
    <mergeCell ref="B8:B9"/>
    <mergeCell ref="D8:E8"/>
    <mergeCell ref="F8:M8"/>
    <mergeCell ref="N8:O8"/>
    <mergeCell ref="R8:S8"/>
    <mergeCell ref="T8:U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H10:I10"/>
    <mergeCell ref="J10:K10"/>
    <mergeCell ref="L10:M10"/>
    <mergeCell ref="N10:O10"/>
    <mergeCell ref="R10:S10"/>
    <mergeCell ref="A66:U66"/>
    <mergeCell ref="F74:U74"/>
    <mergeCell ref="B75:B76"/>
    <mergeCell ref="D75:E75"/>
    <mergeCell ref="F75:M75"/>
    <mergeCell ref="N75:O75"/>
    <mergeCell ref="R75:S75"/>
    <mergeCell ref="T75:U75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H77:I77"/>
    <mergeCell ref="J77:K77"/>
    <mergeCell ref="L77:M77"/>
    <mergeCell ref="N77:O77"/>
    <mergeCell ref="R77:S77"/>
    <mergeCell ref="A132:U132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41"/>
    <col collapsed="false" customWidth="true" hidden="false" outlineLevel="0" max="3" min="3" style="1" width="16.7"/>
    <col collapsed="false" customWidth="true" hidden="false" outlineLevel="0" max="4" min="4" style="1" width="1.41"/>
    <col collapsed="false" customWidth="true" hidden="false" outlineLevel="0" max="5" min="5" style="1" width="9.99"/>
    <col collapsed="false" customWidth="true" hidden="false" outlineLevel="0" max="6" min="6" style="1" width="1.41"/>
    <col collapsed="false" customWidth="true" hidden="false" outlineLevel="0" max="7" min="7" style="1" width="8.7"/>
    <col collapsed="false" customWidth="true" hidden="false" outlineLevel="0" max="8" min="8" style="1" width="1.41"/>
    <col collapsed="false" customWidth="true" hidden="false" outlineLevel="0" max="9" min="9" style="1" width="8.7"/>
    <col collapsed="false" customWidth="true" hidden="false" outlineLevel="0" max="10" min="10" style="1" width="1.41"/>
    <col collapsed="false" customWidth="true" hidden="false" outlineLevel="0" max="11" min="11" style="1" width="8.7"/>
    <col collapsed="false" customWidth="true" hidden="false" outlineLevel="0" max="12" min="12" style="1" width="1.41"/>
    <col collapsed="false" customWidth="true" hidden="false" outlineLevel="0" max="13" min="13" style="1" width="8.7"/>
    <col collapsed="false" customWidth="true" hidden="false" outlineLevel="0" max="14" min="14" style="1" width="1.41"/>
    <col collapsed="false" customWidth="true" hidden="false" outlineLevel="0" max="15" min="15" style="1" width="8.7"/>
    <col collapsed="false" customWidth="true" hidden="false" outlineLevel="0" max="16" min="16" style="1" width="1.41"/>
    <col collapsed="false" customWidth="false" hidden="false" outlineLevel="0" max="257" min="17" style="1" width="11.42"/>
  </cols>
  <sheetData>
    <row r="4" customFormat="false" ht="18" hidden="false" customHeight="true" outlineLevel="0" collapsed="false">
      <c r="B4" s="442" t="s">
        <v>82</v>
      </c>
      <c r="D4" s="442"/>
    </row>
    <row r="5" customFormat="false" ht="12" hidden="false" customHeight="true" outlineLevel="0" collapsed="false">
      <c r="C5" s="442"/>
      <c r="D5" s="442"/>
    </row>
    <row r="6" customFormat="false" ht="12" hidden="false" customHeight="true" outlineLevel="0" collapsed="false">
      <c r="C6" s="136"/>
      <c r="D6" s="136"/>
    </row>
    <row r="7" customFormat="false" ht="13.5" hidden="false" customHeight="true" outlineLevel="0" collapsed="false">
      <c r="B7" s="101" t="s">
        <v>812</v>
      </c>
      <c r="D7" s="101"/>
    </row>
    <row r="8" customFormat="false" ht="13.5" hidden="false" customHeight="true" outlineLevel="0" collapsed="false">
      <c r="B8" s="101" t="s">
        <v>813</v>
      </c>
      <c r="D8" s="101"/>
    </row>
    <row r="9" customFormat="false" ht="13.5" hidden="false" customHeight="true" outlineLevel="0" collapsed="false">
      <c r="B9" s="101" t="s">
        <v>757</v>
      </c>
      <c r="D9" s="101"/>
    </row>
    <row r="10" customFormat="false" ht="12" hidden="false" customHeight="true" outlineLevel="0" collapsed="false"/>
    <row r="11" customFormat="false" ht="12" hidden="false" customHeight="true" outlineLevel="0" collapsed="false">
      <c r="B11" s="458"/>
      <c r="C11" s="316"/>
      <c r="D11" s="317"/>
      <c r="E11" s="532" t="s">
        <v>814</v>
      </c>
      <c r="F11" s="532"/>
      <c r="G11" s="532"/>
      <c r="H11" s="532"/>
      <c r="I11" s="532" t="s">
        <v>815</v>
      </c>
      <c r="J11" s="532"/>
      <c r="K11" s="532"/>
      <c r="L11" s="532"/>
      <c r="M11" s="532" t="s">
        <v>816</v>
      </c>
      <c r="N11" s="532"/>
      <c r="O11" s="532"/>
      <c r="P11" s="532"/>
    </row>
    <row r="12" customFormat="false" ht="12" hidden="false" customHeight="true" outlineLevel="0" collapsed="false">
      <c r="B12" s="576"/>
      <c r="C12" s="321"/>
      <c r="D12" s="322"/>
      <c r="E12" s="534" t="s">
        <v>817</v>
      </c>
      <c r="F12" s="534"/>
      <c r="G12" s="534"/>
      <c r="H12" s="534"/>
      <c r="I12" s="534" t="s">
        <v>817</v>
      </c>
      <c r="J12" s="534"/>
      <c r="K12" s="534"/>
      <c r="L12" s="534"/>
      <c r="M12" s="534" t="s">
        <v>817</v>
      </c>
      <c r="N12" s="534"/>
      <c r="O12" s="534"/>
      <c r="P12" s="534"/>
    </row>
    <row r="13" customFormat="false" ht="12" hidden="false" customHeight="true" outlineLevel="0" collapsed="false">
      <c r="B13" s="323"/>
      <c r="C13" s="135" t="s">
        <v>137</v>
      </c>
      <c r="D13" s="324"/>
      <c r="E13" s="418"/>
      <c r="F13" s="331"/>
      <c r="G13" s="385" t="s">
        <v>818</v>
      </c>
      <c r="H13" s="385"/>
      <c r="I13" s="418"/>
      <c r="J13" s="331"/>
      <c r="K13" s="385" t="s">
        <v>818</v>
      </c>
      <c r="L13" s="385"/>
      <c r="M13" s="418"/>
      <c r="N13" s="331"/>
      <c r="O13" s="385" t="s">
        <v>818</v>
      </c>
      <c r="P13" s="385"/>
    </row>
    <row r="14" customFormat="false" ht="12" hidden="false" customHeight="true" outlineLevel="0" collapsed="false">
      <c r="B14" s="323"/>
      <c r="C14" s="135"/>
      <c r="D14" s="324"/>
      <c r="E14" s="421" t="s">
        <v>141</v>
      </c>
      <c r="F14" s="421"/>
      <c r="G14" s="421" t="s">
        <v>819</v>
      </c>
      <c r="H14" s="421"/>
      <c r="I14" s="421" t="s">
        <v>141</v>
      </c>
      <c r="J14" s="421"/>
      <c r="K14" s="421" t="s">
        <v>819</v>
      </c>
      <c r="L14" s="421"/>
      <c r="M14" s="421" t="s">
        <v>141</v>
      </c>
      <c r="N14" s="421"/>
      <c r="O14" s="421" t="s">
        <v>819</v>
      </c>
      <c r="P14" s="421"/>
    </row>
    <row r="15" customFormat="false" ht="12" hidden="false" customHeight="true" outlineLevel="0" collapsed="false">
      <c r="B15" s="338"/>
      <c r="C15" s="387"/>
      <c r="D15" s="339"/>
      <c r="E15" s="462"/>
      <c r="F15" s="337"/>
      <c r="G15" s="386" t="s">
        <v>820</v>
      </c>
      <c r="H15" s="386"/>
      <c r="I15" s="407"/>
      <c r="J15" s="542"/>
      <c r="K15" s="386" t="s">
        <v>820</v>
      </c>
      <c r="L15" s="386"/>
      <c r="M15" s="577"/>
      <c r="N15" s="578"/>
      <c r="O15" s="386" t="s">
        <v>820</v>
      </c>
      <c r="P15" s="386"/>
    </row>
    <row r="16" customFormat="false" ht="8.25" hidden="false" customHeight="true" outlineLevel="0" collapsed="false">
      <c r="B16" s="30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3"/>
    </row>
    <row r="17" customFormat="false" ht="12" hidden="false" customHeight="true" outlineLevel="0" collapsed="false">
      <c r="B17" s="35"/>
      <c r="C17" s="44" t="s">
        <v>144</v>
      </c>
      <c r="D17" s="85"/>
      <c r="E17" s="46" t="n">
        <f aca="false">SUM(E19:E43)</f>
        <v>73677</v>
      </c>
      <c r="F17" s="153"/>
      <c r="G17" s="463" t="n">
        <v>49.1</v>
      </c>
      <c r="H17" s="153"/>
      <c r="I17" s="46" t="n">
        <f aca="false">SUM(I19:I43)</f>
        <v>40259</v>
      </c>
      <c r="J17" s="153"/>
      <c r="K17" s="463" t="n">
        <v>45.2</v>
      </c>
      <c r="L17" s="153"/>
      <c r="M17" s="46" t="n">
        <f aca="false">SUM(M19:M43)</f>
        <v>33418</v>
      </c>
      <c r="N17" s="153"/>
      <c r="O17" s="463" t="n">
        <v>53.8</v>
      </c>
      <c r="P17" s="47"/>
    </row>
    <row r="18" customFormat="false" ht="4.5" hidden="false" customHeight="true" outlineLevel="0" collapsed="false">
      <c r="B18" s="35"/>
      <c r="C18" s="44"/>
      <c r="D18" s="85"/>
      <c r="E18" s="79"/>
      <c r="F18" s="153"/>
      <c r="G18" s="49"/>
      <c r="H18" s="153"/>
      <c r="I18" s="348"/>
      <c r="J18" s="153"/>
      <c r="K18" s="79"/>
      <c r="L18" s="153"/>
      <c r="M18" s="348"/>
      <c r="N18" s="153"/>
      <c r="O18" s="79"/>
      <c r="P18" s="47"/>
    </row>
    <row r="19" customFormat="false" ht="12" hidden="false" customHeight="true" outlineLevel="0" collapsed="false">
      <c r="B19" s="35"/>
      <c r="C19" s="44" t="s">
        <v>145</v>
      </c>
      <c r="D19" s="85"/>
      <c r="E19" s="49" t="n">
        <v>2643</v>
      </c>
      <c r="F19" s="153"/>
      <c r="G19" s="349" t="n">
        <v>42.6</v>
      </c>
      <c r="H19" s="153"/>
      <c r="I19" s="49" t="n">
        <v>1439</v>
      </c>
      <c r="J19" s="153"/>
      <c r="K19" s="349" t="n">
        <v>42</v>
      </c>
      <c r="L19" s="153"/>
      <c r="M19" s="49" t="n">
        <v>1204</v>
      </c>
      <c r="N19" s="153"/>
      <c r="O19" s="349" t="n">
        <v>43.4</v>
      </c>
      <c r="P19" s="47"/>
    </row>
    <row r="20" customFormat="false" ht="12" hidden="false" customHeight="true" outlineLevel="0" collapsed="false">
      <c r="B20" s="35"/>
      <c r="C20" s="44" t="s">
        <v>146</v>
      </c>
      <c r="D20" s="85"/>
      <c r="E20" s="49" t="n">
        <v>322</v>
      </c>
      <c r="F20" s="153"/>
      <c r="G20" s="349" t="n">
        <v>40.4</v>
      </c>
      <c r="H20" s="153"/>
      <c r="I20" s="49" t="n">
        <v>159</v>
      </c>
      <c r="J20" s="153"/>
      <c r="K20" s="349" t="n">
        <v>32.1</v>
      </c>
      <c r="L20" s="97"/>
      <c r="M20" s="49" t="n">
        <v>163</v>
      </c>
      <c r="N20" s="98"/>
      <c r="O20" s="349" t="n">
        <v>48.5</v>
      </c>
      <c r="P20" s="47"/>
    </row>
    <row r="21" customFormat="false" ht="12" hidden="false" customHeight="true" outlineLevel="0" collapsed="false">
      <c r="B21" s="35"/>
      <c r="C21" s="44" t="s">
        <v>147</v>
      </c>
      <c r="D21" s="85"/>
      <c r="E21" s="49" t="n">
        <v>21484</v>
      </c>
      <c r="F21" s="153"/>
      <c r="G21" s="349" t="n">
        <v>62.4</v>
      </c>
      <c r="H21" s="153"/>
      <c r="I21" s="49" t="n">
        <v>12341</v>
      </c>
      <c r="J21" s="153"/>
      <c r="K21" s="349" t="n">
        <v>58.3</v>
      </c>
      <c r="L21" s="153"/>
      <c r="M21" s="49" t="n">
        <v>9143</v>
      </c>
      <c r="N21" s="153"/>
      <c r="O21" s="349" t="n">
        <v>68</v>
      </c>
      <c r="P21" s="47"/>
    </row>
    <row r="22" customFormat="false" ht="12" hidden="false" customHeight="true" outlineLevel="0" collapsed="false">
      <c r="B22" s="35"/>
      <c r="C22" s="44" t="s">
        <v>148</v>
      </c>
      <c r="D22" s="85"/>
      <c r="E22" s="49" t="n">
        <v>1444</v>
      </c>
      <c r="F22" s="153"/>
      <c r="G22" s="349" t="n">
        <v>27.8</v>
      </c>
      <c r="H22" s="153"/>
      <c r="I22" s="49" t="n">
        <v>749</v>
      </c>
      <c r="J22" s="153"/>
      <c r="K22" s="349" t="n">
        <v>25.8</v>
      </c>
      <c r="L22" s="153"/>
      <c r="M22" s="49" t="n">
        <v>695</v>
      </c>
      <c r="N22" s="153"/>
      <c r="O22" s="349" t="n">
        <v>30.1</v>
      </c>
      <c r="P22" s="47"/>
    </row>
    <row r="23" customFormat="false" ht="12" hidden="false" customHeight="true" outlineLevel="0" collapsed="false">
      <c r="B23" s="35"/>
      <c r="C23" s="44" t="s">
        <v>149</v>
      </c>
      <c r="D23" s="85"/>
      <c r="E23" s="49" t="n">
        <v>4004</v>
      </c>
      <c r="F23" s="153"/>
      <c r="G23" s="349" t="n">
        <v>51.3</v>
      </c>
      <c r="H23" s="153"/>
      <c r="I23" s="49" t="n">
        <v>2168</v>
      </c>
      <c r="J23" s="153"/>
      <c r="K23" s="349" t="n">
        <v>47.2</v>
      </c>
      <c r="L23" s="153"/>
      <c r="M23" s="49" t="n">
        <v>1836</v>
      </c>
      <c r="N23" s="153"/>
      <c r="O23" s="349" t="n">
        <v>56</v>
      </c>
      <c r="P23" s="47"/>
    </row>
    <row r="24" customFormat="false" ht="12" hidden="false" customHeight="true" outlineLevel="0" collapsed="false">
      <c r="B24" s="35"/>
      <c r="C24" s="44" t="s">
        <v>150</v>
      </c>
      <c r="D24" s="85"/>
      <c r="E24" s="49" t="n">
        <v>1680</v>
      </c>
      <c r="F24" s="153"/>
      <c r="G24" s="349" t="n">
        <v>37.9</v>
      </c>
      <c r="H24" s="153"/>
      <c r="I24" s="49" t="n">
        <v>947</v>
      </c>
      <c r="J24" s="153"/>
      <c r="K24" s="349" t="n">
        <v>32.9</v>
      </c>
      <c r="L24" s="153"/>
      <c r="M24" s="49" t="n">
        <v>733</v>
      </c>
      <c r="N24" s="153"/>
      <c r="O24" s="349" t="n">
        <v>44.2</v>
      </c>
      <c r="P24" s="47"/>
    </row>
    <row r="25" customFormat="false" ht="12" hidden="false" customHeight="true" outlineLevel="0" collapsed="false">
      <c r="B25" s="35"/>
      <c r="C25" s="44" t="s">
        <v>151</v>
      </c>
      <c r="D25" s="85"/>
      <c r="E25" s="49" t="n">
        <v>2846</v>
      </c>
      <c r="F25" s="153"/>
      <c r="G25" s="349" t="n">
        <v>42.4</v>
      </c>
      <c r="H25" s="153"/>
      <c r="I25" s="187" t="n">
        <v>1544</v>
      </c>
      <c r="J25" s="153"/>
      <c r="K25" s="349" t="n">
        <v>38.5</v>
      </c>
      <c r="L25" s="153"/>
      <c r="M25" s="49" t="n">
        <v>1302</v>
      </c>
      <c r="N25" s="153"/>
      <c r="O25" s="349" t="n">
        <v>47.2</v>
      </c>
      <c r="P25" s="47"/>
    </row>
    <row r="26" customFormat="false" ht="12" hidden="false" customHeight="true" outlineLevel="0" collapsed="false">
      <c r="B26" s="35"/>
      <c r="C26" s="44" t="s">
        <v>152</v>
      </c>
      <c r="D26" s="85"/>
      <c r="E26" s="49" t="n">
        <v>916</v>
      </c>
      <c r="F26" s="153"/>
      <c r="G26" s="349" t="n">
        <v>52.2</v>
      </c>
      <c r="H26" s="153"/>
      <c r="I26" s="49" t="n">
        <v>453</v>
      </c>
      <c r="J26" s="153"/>
      <c r="K26" s="349" t="n">
        <v>52.3</v>
      </c>
      <c r="L26" s="97"/>
      <c r="M26" s="49" t="n">
        <v>463</v>
      </c>
      <c r="N26" s="98"/>
      <c r="O26" s="349" t="n">
        <v>52.1</v>
      </c>
      <c r="P26" s="47"/>
    </row>
    <row r="27" customFormat="false" ht="12" hidden="false" customHeight="true" outlineLevel="0" collapsed="false">
      <c r="B27" s="35"/>
      <c r="C27" s="44" t="s">
        <v>153</v>
      </c>
      <c r="D27" s="85"/>
      <c r="E27" s="49" t="n">
        <v>1798</v>
      </c>
      <c r="F27" s="153"/>
      <c r="G27" s="349" t="n">
        <v>35.5</v>
      </c>
      <c r="H27" s="153"/>
      <c r="I27" s="49" t="n">
        <v>937</v>
      </c>
      <c r="J27" s="153"/>
      <c r="K27" s="349" t="n">
        <v>32.3</v>
      </c>
      <c r="L27" s="153"/>
      <c r="M27" s="49" t="n">
        <v>861</v>
      </c>
      <c r="N27" s="153"/>
      <c r="O27" s="349" t="n">
        <v>39</v>
      </c>
      <c r="P27" s="47"/>
    </row>
    <row r="28" customFormat="false" ht="12" hidden="false" customHeight="true" outlineLevel="0" collapsed="false">
      <c r="B28" s="35"/>
      <c r="C28" s="44" t="s">
        <v>154</v>
      </c>
      <c r="D28" s="85"/>
      <c r="E28" s="49" t="n">
        <v>7758</v>
      </c>
      <c r="F28" s="153"/>
      <c r="G28" s="349" t="n">
        <v>46.2</v>
      </c>
      <c r="H28" s="153"/>
      <c r="I28" s="49" t="n">
        <v>4205</v>
      </c>
      <c r="J28" s="153"/>
      <c r="K28" s="349" t="n">
        <v>42.2</v>
      </c>
      <c r="L28" s="153"/>
      <c r="M28" s="49" t="n">
        <v>3553</v>
      </c>
      <c r="N28" s="153"/>
      <c r="O28" s="349" t="n">
        <v>50.9</v>
      </c>
      <c r="P28" s="47"/>
    </row>
    <row r="29" customFormat="false" ht="12" hidden="false" customHeight="true" outlineLevel="0" collapsed="false">
      <c r="B29" s="35"/>
      <c r="C29" s="44" t="s">
        <v>155</v>
      </c>
      <c r="D29" s="85"/>
      <c r="E29" s="49" t="n">
        <v>815</v>
      </c>
      <c r="F29" s="153"/>
      <c r="G29" s="349" t="n">
        <v>40.6</v>
      </c>
      <c r="H29" s="153"/>
      <c r="I29" s="49" t="n">
        <v>438</v>
      </c>
      <c r="J29" s="153"/>
      <c r="K29" s="349" t="n">
        <v>37.4</v>
      </c>
      <c r="L29" s="153"/>
      <c r="M29" s="49" t="n">
        <v>377</v>
      </c>
      <c r="N29" s="153"/>
      <c r="O29" s="349" t="n">
        <v>44.3</v>
      </c>
      <c r="P29" s="47"/>
    </row>
    <row r="30" customFormat="false" ht="12" hidden="false" customHeight="true" outlineLevel="0" collapsed="false">
      <c r="B30" s="35"/>
      <c r="C30" s="44" t="s">
        <v>156</v>
      </c>
      <c r="D30" s="85"/>
      <c r="E30" s="49" t="n">
        <v>1825</v>
      </c>
      <c r="F30" s="153"/>
      <c r="G30" s="349" t="n">
        <v>41.3</v>
      </c>
      <c r="H30" s="153"/>
      <c r="I30" s="49" t="n">
        <v>928</v>
      </c>
      <c r="J30" s="153"/>
      <c r="K30" s="349" t="n">
        <v>37</v>
      </c>
      <c r="L30" s="153"/>
      <c r="M30" s="49" t="n">
        <v>897</v>
      </c>
      <c r="N30" s="153"/>
      <c r="O30" s="349" t="n">
        <v>45.7</v>
      </c>
      <c r="P30" s="47"/>
    </row>
    <row r="31" customFormat="false" ht="12" hidden="false" customHeight="true" outlineLevel="0" collapsed="false">
      <c r="B31" s="35"/>
      <c r="C31" s="44" t="s">
        <v>157</v>
      </c>
      <c r="D31" s="85"/>
      <c r="E31" s="49" t="n">
        <v>1986</v>
      </c>
      <c r="F31" s="153"/>
      <c r="G31" s="349" t="n">
        <v>35.9</v>
      </c>
      <c r="H31" s="153"/>
      <c r="I31" s="49" t="n">
        <v>1036</v>
      </c>
      <c r="J31" s="153"/>
      <c r="K31" s="349" t="n">
        <v>34.5</v>
      </c>
      <c r="L31" s="153"/>
      <c r="M31" s="49" t="n">
        <v>950</v>
      </c>
      <c r="N31" s="153"/>
      <c r="O31" s="349" t="n">
        <v>37.4</v>
      </c>
      <c r="P31" s="47"/>
    </row>
    <row r="32" customFormat="false" ht="12" hidden="false" customHeight="true" outlineLevel="0" collapsed="false">
      <c r="B32" s="35"/>
      <c r="C32" s="44" t="s">
        <v>158</v>
      </c>
      <c r="D32" s="85"/>
      <c r="E32" s="49" t="n">
        <v>1072</v>
      </c>
      <c r="F32" s="153"/>
      <c r="G32" s="349" t="n">
        <v>31.2</v>
      </c>
      <c r="H32" s="153"/>
      <c r="I32" s="49" t="n">
        <v>579</v>
      </c>
      <c r="J32" s="153"/>
      <c r="K32" s="349" t="n">
        <v>29.7</v>
      </c>
      <c r="L32" s="153"/>
      <c r="M32" s="49" t="n">
        <v>493</v>
      </c>
      <c r="N32" s="153"/>
      <c r="O32" s="349" t="n">
        <v>32.9</v>
      </c>
      <c r="P32" s="47"/>
    </row>
    <row r="33" customFormat="false" ht="12" hidden="false" customHeight="true" outlineLevel="0" collapsed="false">
      <c r="B33" s="35"/>
      <c r="C33" s="44" t="s">
        <v>159</v>
      </c>
      <c r="D33" s="85"/>
      <c r="E33" s="49" t="n">
        <v>3355</v>
      </c>
      <c r="F33" s="153"/>
      <c r="G33" s="349" t="n">
        <v>44.4</v>
      </c>
      <c r="H33" s="153"/>
      <c r="I33" s="49" t="n">
        <v>1831</v>
      </c>
      <c r="J33" s="153"/>
      <c r="K33" s="349" t="n">
        <v>40.1</v>
      </c>
      <c r="L33" s="153"/>
      <c r="M33" s="49" t="n">
        <v>1524</v>
      </c>
      <c r="N33" s="153"/>
      <c r="O33" s="349" t="n">
        <v>49.6</v>
      </c>
      <c r="P33" s="47"/>
    </row>
    <row r="34" customFormat="false" ht="12" hidden="false" customHeight="true" outlineLevel="0" collapsed="false">
      <c r="B34" s="35"/>
      <c r="C34" s="44" t="s">
        <v>160</v>
      </c>
      <c r="D34" s="85"/>
      <c r="E34" s="49" t="n">
        <v>3165</v>
      </c>
      <c r="F34" s="153"/>
      <c r="G34" s="349" t="n">
        <v>56.8</v>
      </c>
      <c r="H34" s="153"/>
      <c r="I34" s="49" t="n">
        <v>1614</v>
      </c>
      <c r="J34" s="153"/>
      <c r="K34" s="349" t="n">
        <v>47.1</v>
      </c>
      <c r="L34" s="153"/>
      <c r="M34" s="49" t="n">
        <v>1551</v>
      </c>
      <c r="N34" s="153"/>
      <c r="O34" s="349" t="n">
        <v>66.9</v>
      </c>
      <c r="P34" s="47"/>
    </row>
    <row r="35" customFormat="false" ht="12" hidden="false" customHeight="true" outlineLevel="0" collapsed="false">
      <c r="B35" s="35"/>
      <c r="C35" s="44" t="s">
        <v>161</v>
      </c>
      <c r="D35" s="85"/>
      <c r="E35" s="49" t="n">
        <v>3354</v>
      </c>
      <c r="F35" s="153"/>
      <c r="G35" s="349" t="n">
        <v>48</v>
      </c>
      <c r="H35" s="153"/>
      <c r="I35" s="49" t="n">
        <v>1867</v>
      </c>
      <c r="J35" s="153"/>
      <c r="K35" s="349" t="n">
        <v>42.1</v>
      </c>
      <c r="L35" s="153"/>
      <c r="M35" s="49" t="n">
        <v>1487</v>
      </c>
      <c r="N35" s="153"/>
      <c r="O35" s="349" t="n">
        <v>55.5</v>
      </c>
      <c r="P35" s="47"/>
    </row>
    <row r="36" customFormat="false" ht="12" hidden="false" customHeight="true" outlineLevel="0" collapsed="false">
      <c r="B36" s="35"/>
      <c r="C36" s="44" t="s">
        <v>162</v>
      </c>
      <c r="D36" s="85"/>
      <c r="E36" s="49" t="n">
        <v>1872</v>
      </c>
      <c r="F36" s="153"/>
      <c r="G36" s="349" t="n">
        <v>39.7</v>
      </c>
      <c r="H36" s="153"/>
      <c r="I36" s="49" t="n">
        <v>1018</v>
      </c>
      <c r="J36" s="153"/>
      <c r="K36" s="349" t="n">
        <v>33</v>
      </c>
      <c r="L36" s="153"/>
      <c r="M36" s="49" t="n">
        <v>854</v>
      </c>
      <c r="N36" s="153"/>
      <c r="O36" s="349" t="n">
        <v>47.7</v>
      </c>
      <c r="P36" s="47"/>
    </row>
    <row r="37" customFormat="false" ht="12" hidden="false" customHeight="true" outlineLevel="0" collapsed="false">
      <c r="B37" s="35"/>
      <c r="C37" s="44" t="s">
        <v>163</v>
      </c>
      <c r="D37" s="85"/>
      <c r="E37" s="49" t="n">
        <v>1064</v>
      </c>
      <c r="F37" s="153"/>
      <c r="G37" s="349" t="n">
        <v>44.8</v>
      </c>
      <c r="H37" s="153"/>
      <c r="I37" s="49" t="n">
        <v>530</v>
      </c>
      <c r="J37" s="153"/>
      <c r="K37" s="349" t="n">
        <v>42.5</v>
      </c>
      <c r="L37" s="153"/>
      <c r="M37" s="49" t="n">
        <v>534</v>
      </c>
      <c r="N37" s="153"/>
      <c r="O37" s="349" t="n">
        <v>47.2</v>
      </c>
      <c r="P37" s="47"/>
    </row>
    <row r="38" customFormat="false" ht="12" hidden="false" customHeight="true" outlineLevel="0" collapsed="false">
      <c r="B38" s="35"/>
      <c r="C38" s="44" t="s">
        <v>164</v>
      </c>
      <c r="D38" s="85"/>
      <c r="E38" s="49" t="n">
        <v>1839</v>
      </c>
      <c r="F38" s="153"/>
      <c r="G38" s="349" t="n">
        <v>39.9</v>
      </c>
      <c r="H38" s="153"/>
      <c r="I38" s="49" t="n">
        <v>1029</v>
      </c>
      <c r="J38" s="153"/>
      <c r="K38" s="349" t="n">
        <v>37</v>
      </c>
      <c r="L38" s="153"/>
      <c r="M38" s="49" t="n">
        <v>810</v>
      </c>
      <c r="N38" s="153"/>
      <c r="O38" s="349" t="n">
        <v>43.5</v>
      </c>
      <c r="P38" s="47"/>
    </row>
    <row r="39" customFormat="false" ht="12" hidden="false" customHeight="true" outlineLevel="0" collapsed="false">
      <c r="B39" s="35"/>
      <c r="C39" s="44" t="s">
        <v>165</v>
      </c>
      <c r="D39" s="85"/>
      <c r="E39" s="49" t="n">
        <v>1265</v>
      </c>
      <c r="F39" s="153"/>
      <c r="G39" s="349" t="n">
        <v>45.6</v>
      </c>
      <c r="H39" s="153"/>
      <c r="I39" s="49" t="n">
        <v>671</v>
      </c>
      <c r="J39" s="153"/>
      <c r="K39" s="349" t="n">
        <v>42.3</v>
      </c>
      <c r="L39" s="153"/>
      <c r="M39" s="49" t="n">
        <v>594</v>
      </c>
      <c r="N39" s="153"/>
      <c r="O39" s="349" t="n">
        <v>49.3</v>
      </c>
      <c r="P39" s="47"/>
    </row>
    <row r="40" customFormat="false" ht="12" hidden="false" customHeight="true" outlineLevel="0" collapsed="false">
      <c r="B40" s="35"/>
      <c r="C40" s="44" t="s">
        <v>166</v>
      </c>
      <c r="D40" s="85"/>
      <c r="E40" s="49" t="n">
        <v>915</v>
      </c>
      <c r="F40" s="153"/>
      <c r="G40" s="349" t="n">
        <v>27.2</v>
      </c>
      <c r="H40" s="153"/>
      <c r="I40" s="49" t="n">
        <v>481</v>
      </c>
      <c r="J40" s="153"/>
      <c r="K40" s="349" t="n">
        <v>24.7</v>
      </c>
      <c r="L40" s="153"/>
      <c r="M40" s="49" t="n">
        <v>434</v>
      </c>
      <c r="N40" s="153"/>
      <c r="O40" s="349" t="n">
        <v>30</v>
      </c>
      <c r="P40" s="47"/>
    </row>
    <row r="41" customFormat="false" ht="12" hidden="false" customHeight="true" outlineLevel="0" collapsed="false">
      <c r="B41" s="35"/>
      <c r="C41" s="44" t="s">
        <v>167</v>
      </c>
      <c r="D41" s="85"/>
      <c r="E41" s="49" t="n">
        <v>1789</v>
      </c>
      <c r="F41" s="153"/>
      <c r="G41" s="349" t="n">
        <v>43</v>
      </c>
      <c r="H41" s="153"/>
      <c r="I41" s="49" t="n">
        <v>893</v>
      </c>
      <c r="J41" s="153"/>
      <c r="K41" s="349" t="n">
        <v>40.1</v>
      </c>
      <c r="L41" s="97"/>
      <c r="M41" s="49" t="n">
        <v>896</v>
      </c>
      <c r="N41" s="153"/>
      <c r="O41" s="349" t="n">
        <v>46</v>
      </c>
      <c r="P41" s="47"/>
    </row>
    <row r="42" customFormat="false" ht="12" hidden="false" customHeight="true" outlineLevel="0" collapsed="false">
      <c r="B42" s="35"/>
      <c r="C42" s="124" t="s">
        <v>168</v>
      </c>
      <c r="D42" s="85"/>
      <c r="E42" s="49" t="n">
        <v>3401</v>
      </c>
      <c r="F42" s="153"/>
      <c r="G42" s="349" t="n">
        <v>42</v>
      </c>
      <c r="H42" s="153"/>
      <c r="I42" s="49" t="n">
        <v>1799</v>
      </c>
      <c r="J42" s="153"/>
      <c r="K42" s="349" t="n">
        <v>36</v>
      </c>
      <c r="L42" s="153"/>
      <c r="M42" s="49" t="n">
        <v>1602</v>
      </c>
      <c r="N42" s="153"/>
      <c r="O42" s="349" t="n">
        <v>48.8</v>
      </c>
      <c r="P42" s="47"/>
    </row>
    <row r="43" customFormat="false" ht="12" hidden="false" customHeight="true" outlineLevel="0" collapsed="false">
      <c r="B43" s="125"/>
      <c r="C43" s="124" t="s">
        <v>169</v>
      </c>
      <c r="D43" s="126"/>
      <c r="E43" s="49" t="n">
        <v>1065</v>
      </c>
      <c r="F43" s="354"/>
      <c r="G43" s="349" t="n">
        <v>47.8</v>
      </c>
      <c r="H43" s="354"/>
      <c r="I43" s="49" t="n">
        <v>603</v>
      </c>
      <c r="J43" s="354"/>
      <c r="K43" s="349" t="n">
        <v>42.1</v>
      </c>
      <c r="L43" s="354"/>
      <c r="M43" s="49" t="n">
        <v>462</v>
      </c>
      <c r="N43" s="153"/>
      <c r="O43" s="349" t="n">
        <v>55.2</v>
      </c>
      <c r="P43" s="127"/>
    </row>
    <row r="44" customFormat="false" ht="8.25" hidden="false" customHeight="true" outlineLevel="0" collapsed="false">
      <c r="B44" s="128"/>
      <c r="C44" s="129"/>
      <c r="D44" s="129"/>
      <c r="E44" s="129"/>
      <c r="F44" s="129"/>
      <c r="G44" s="579"/>
      <c r="H44" s="129"/>
      <c r="I44" s="282"/>
      <c r="J44" s="129"/>
      <c r="K44" s="579"/>
      <c r="L44" s="129"/>
      <c r="M44" s="282"/>
      <c r="N44" s="129"/>
      <c r="O44" s="579"/>
      <c r="P44" s="130"/>
    </row>
    <row r="45" customFormat="false" ht="12" hidden="false" customHeight="true" outlineLevel="0" collapsed="false">
      <c r="G45" s="580"/>
      <c r="K45" s="580"/>
      <c r="O45" s="580"/>
    </row>
    <row r="46" customFormat="false" ht="12" hidden="false" customHeight="true" outlineLevel="0" collapsed="false">
      <c r="B46" s="189" t="s">
        <v>821</v>
      </c>
      <c r="D46" s="189"/>
    </row>
    <row r="47" customFormat="false" ht="12" hidden="false" customHeight="true" outlineLevel="0" collapsed="false">
      <c r="B47" s="189"/>
      <c r="D47" s="18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</row>
    <row r="65" customFormat="false" ht="12" hidden="false" customHeight="true" outlineLevel="0" collapsed="false"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</row>
    <row r="66" customFormat="false" ht="12" hidden="false" customHeight="true" outlineLevel="0" collapsed="false">
      <c r="A66" s="135" t="n">
        <v>76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</row>
    <row r="67" customFormat="false" ht="12" hidden="false" customHeight="true" outlineLevel="0" collapsed="false">
      <c r="A67" s="157"/>
      <c r="B67" s="157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</row>
    <row r="68" customFormat="false" ht="12" hidden="false" customHeight="true" outlineLevel="0" collapsed="false">
      <c r="A68" s="157"/>
      <c r="B68" s="157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</row>
    <row r="69" customFormat="false" ht="12" hidden="false" customHeight="true" outlineLevel="0" collapsed="false">
      <c r="A69" s="157"/>
      <c r="B69" s="157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</row>
    <row r="70" customFormat="false" ht="14.45" hidden="false" customHeight="true" outlineLevel="0" collapsed="false">
      <c r="B70" s="101" t="s">
        <v>822</v>
      </c>
      <c r="D70" s="101"/>
    </row>
    <row r="71" customFormat="false" ht="14.45" hidden="false" customHeight="true" outlineLevel="0" collapsed="false">
      <c r="B71" s="101" t="s">
        <v>823</v>
      </c>
      <c r="D71" s="101"/>
    </row>
    <row r="72" customFormat="false" ht="14.45" hidden="false" customHeight="true" outlineLevel="0" collapsed="false">
      <c r="B72" s="101" t="s">
        <v>824</v>
      </c>
      <c r="D72" s="101"/>
    </row>
    <row r="73" customFormat="false" ht="11.1" hidden="false" customHeight="true" outlineLevel="0" collapsed="false"/>
    <row r="74" customFormat="false" ht="14.1" hidden="false" customHeight="true" outlineLevel="0" collapsed="false">
      <c r="B74" s="102"/>
      <c r="C74" s="191" t="s">
        <v>137</v>
      </c>
      <c r="D74" s="570"/>
      <c r="E74" s="57" t="s">
        <v>825</v>
      </c>
      <c r="F74" s="57"/>
      <c r="G74" s="34" t="s">
        <v>826</v>
      </c>
      <c r="H74" s="34"/>
      <c r="I74" s="34"/>
      <c r="J74" s="34"/>
    </row>
    <row r="75" customFormat="false" ht="14.1" hidden="false" customHeight="true" outlineLevel="0" collapsed="false">
      <c r="B75" s="38"/>
      <c r="C75" s="191"/>
      <c r="D75" s="559"/>
      <c r="E75" s="62" t="s">
        <v>827</v>
      </c>
      <c r="F75" s="62"/>
      <c r="G75" s="176" t="s">
        <v>607</v>
      </c>
      <c r="H75" s="176"/>
      <c r="I75" s="176" t="s">
        <v>531</v>
      </c>
      <c r="J75" s="176"/>
    </row>
    <row r="76" customFormat="false" ht="6.75" hidden="false" customHeight="true" outlineLevel="0" collapsed="false">
      <c r="B76" s="30"/>
      <c r="C76" s="42"/>
      <c r="D76" s="42"/>
      <c r="E76" s="42"/>
      <c r="F76" s="42"/>
      <c r="G76" s="42"/>
      <c r="H76" s="42"/>
      <c r="I76" s="42"/>
      <c r="J76" s="43"/>
    </row>
    <row r="77" customFormat="false" ht="13.5" hidden="false" customHeight="false" outlineLevel="0" collapsed="false">
      <c r="B77" s="35"/>
      <c r="C77" s="44" t="s">
        <v>144</v>
      </c>
      <c r="D77" s="85"/>
      <c r="E77" s="46" t="n">
        <f aca="false">SUM(E79:E103)</f>
        <v>82872</v>
      </c>
      <c r="F77" s="153"/>
      <c r="G77" s="46" t="n">
        <f aca="false">SUM(G79:G103)</f>
        <v>34612</v>
      </c>
      <c r="H77" s="153"/>
      <c r="I77" s="463" t="n">
        <f aca="false">G77/E77*100</f>
        <v>41.7656144415484</v>
      </c>
      <c r="J77" s="47"/>
    </row>
    <row r="78" customFormat="false" ht="9" hidden="false" customHeight="true" outlineLevel="0" collapsed="false">
      <c r="B78" s="35"/>
      <c r="C78" s="44"/>
      <c r="D78" s="85"/>
      <c r="E78" s="79"/>
      <c r="F78" s="153"/>
      <c r="G78" s="49"/>
      <c r="H78" s="153"/>
      <c r="I78" s="348"/>
      <c r="J78" s="47"/>
    </row>
    <row r="79" customFormat="false" ht="13.5" hidden="false" customHeight="false" outlineLevel="0" collapsed="false">
      <c r="B79" s="35"/>
      <c r="C79" s="44" t="s">
        <v>145</v>
      </c>
      <c r="D79" s="85"/>
      <c r="E79" s="49" t="n">
        <v>2932</v>
      </c>
      <c r="F79" s="153"/>
      <c r="G79" s="49" t="n">
        <v>1201</v>
      </c>
      <c r="H79" s="153"/>
      <c r="I79" s="349" t="n">
        <f aca="false">G79/E79*100</f>
        <v>40.9618008185539</v>
      </c>
      <c r="J79" s="47"/>
    </row>
    <row r="80" customFormat="false" ht="13.5" hidden="false" customHeight="false" outlineLevel="0" collapsed="false">
      <c r="B80" s="35"/>
      <c r="C80" s="44" t="s">
        <v>146</v>
      </c>
      <c r="D80" s="85"/>
      <c r="E80" s="49" t="n">
        <v>302</v>
      </c>
      <c r="F80" s="153"/>
      <c r="G80" s="49" t="n">
        <v>86</v>
      </c>
      <c r="H80" s="153"/>
      <c r="I80" s="349" t="n">
        <f aca="false">G80/E80*100</f>
        <v>28.476821192053</v>
      </c>
      <c r="J80" s="47"/>
    </row>
    <row r="81" customFormat="false" ht="13.5" hidden="false" customHeight="false" outlineLevel="0" collapsed="false">
      <c r="B81" s="35"/>
      <c r="C81" s="44" t="s">
        <v>147</v>
      </c>
      <c r="D81" s="85"/>
      <c r="E81" s="49" t="n">
        <v>27467</v>
      </c>
      <c r="F81" s="153"/>
      <c r="G81" s="49" t="n">
        <v>12937</v>
      </c>
      <c r="H81" s="153"/>
      <c r="I81" s="349" t="n">
        <f aca="false">G81/E81*100</f>
        <v>47.1001565514982</v>
      </c>
      <c r="J81" s="47"/>
    </row>
    <row r="82" customFormat="false" ht="13.5" hidden="false" customHeight="false" outlineLevel="0" collapsed="false">
      <c r="B82" s="35"/>
      <c r="C82" s="44" t="s">
        <v>148</v>
      </c>
      <c r="D82" s="85"/>
      <c r="E82" s="49" t="n">
        <v>1484</v>
      </c>
      <c r="F82" s="153"/>
      <c r="G82" s="49" t="n">
        <v>475</v>
      </c>
      <c r="H82" s="153"/>
      <c r="I82" s="349" t="n">
        <f aca="false">G82/E82*100</f>
        <v>32.0080862533693</v>
      </c>
      <c r="J82" s="47"/>
    </row>
    <row r="83" customFormat="false" ht="13.5" hidden="false" customHeight="false" outlineLevel="0" collapsed="false">
      <c r="B83" s="35"/>
      <c r="C83" s="44" t="s">
        <v>149</v>
      </c>
      <c r="D83" s="85"/>
      <c r="E83" s="49" t="n">
        <v>4075</v>
      </c>
      <c r="F83" s="153"/>
      <c r="G83" s="49" t="n">
        <v>2154</v>
      </c>
      <c r="H83" s="153"/>
      <c r="I83" s="349" t="n">
        <f aca="false">G83/E83*100</f>
        <v>52.8588957055215</v>
      </c>
      <c r="J83" s="47"/>
    </row>
    <row r="84" customFormat="false" ht="13.5" hidden="false" customHeight="false" outlineLevel="0" collapsed="false">
      <c r="B84" s="35"/>
      <c r="C84" s="44" t="s">
        <v>150</v>
      </c>
      <c r="D84" s="85"/>
      <c r="E84" s="49" t="n">
        <v>1630</v>
      </c>
      <c r="F84" s="153"/>
      <c r="G84" s="49" t="n">
        <v>578</v>
      </c>
      <c r="H84" s="153"/>
      <c r="I84" s="349" t="n">
        <f aca="false">G84/E84*100</f>
        <v>35.4601226993865</v>
      </c>
      <c r="J84" s="47"/>
    </row>
    <row r="85" customFormat="false" ht="13.5" hidden="false" customHeight="false" outlineLevel="0" collapsed="false">
      <c r="B85" s="35"/>
      <c r="C85" s="44" t="s">
        <v>151</v>
      </c>
      <c r="D85" s="85"/>
      <c r="E85" s="49" t="n">
        <v>2958</v>
      </c>
      <c r="F85" s="153"/>
      <c r="G85" s="49" t="n">
        <v>972</v>
      </c>
      <c r="H85" s="153"/>
      <c r="I85" s="349" t="n">
        <f aca="false">G85/E85*100</f>
        <v>32.8600405679513</v>
      </c>
      <c r="J85" s="47"/>
    </row>
    <row r="86" customFormat="false" ht="13.5" hidden="false" customHeight="false" outlineLevel="0" collapsed="false">
      <c r="B86" s="35"/>
      <c r="C86" s="44" t="s">
        <v>152</v>
      </c>
      <c r="D86" s="85"/>
      <c r="E86" s="49" t="n">
        <v>918</v>
      </c>
      <c r="F86" s="153"/>
      <c r="G86" s="49" t="n">
        <v>388</v>
      </c>
      <c r="H86" s="153"/>
      <c r="I86" s="349" t="n">
        <f aca="false">G86/E86*100</f>
        <v>42.2657952069717</v>
      </c>
      <c r="J86" s="47"/>
    </row>
    <row r="87" customFormat="false" ht="13.5" hidden="false" customHeight="false" outlineLevel="0" collapsed="false">
      <c r="B87" s="35"/>
      <c r="C87" s="44" t="s">
        <v>153</v>
      </c>
      <c r="D87" s="85"/>
      <c r="E87" s="49" t="n">
        <v>1757</v>
      </c>
      <c r="F87" s="153"/>
      <c r="G87" s="49" t="n">
        <v>502</v>
      </c>
      <c r="H87" s="153"/>
      <c r="I87" s="349" t="n">
        <f aca="false">G87/E87*100</f>
        <v>28.5714285714286</v>
      </c>
      <c r="J87" s="47"/>
    </row>
    <row r="88" customFormat="false" ht="13.5" hidden="false" customHeight="false" outlineLevel="0" collapsed="false">
      <c r="B88" s="35"/>
      <c r="C88" s="44" t="s">
        <v>154</v>
      </c>
      <c r="D88" s="85"/>
      <c r="E88" s="49" t="n">
        <v>8051</v>
      </c>
      <c r="F88" s="153"/>
      <c r="G88" s="49" t="n">
        <v>3616</v>
      </c>
      <c r="H88" s="153"/>
      <c r="I88" s="349" t="n">
        <f aca="false">G88/E88*100</f>
        <v>44.913675319836</v>
      </c>
      <c r="J88" s="47"/>
    </row>
    <row r="89" customFormat="false" ht="13.5" hidden="false" customHeight="false" outlineLevel="0" collapsed="false">
      <c r="B89" s="35"/>
      <c r="C89" s="44" t="s">
        <v>155</v>
      </c>
      <c r="D89" s="85"/>
      <c r="E89" s="49" t="n">
        <v>870</v>
      </c>
      <c r="F89" s="153"/>
      <c r="G89" s="49" t="n">
        <v>325</v>
      </c>
      <c r="H89" s="153"/>
      <c r="I89" s="349" t="n">
        <f aca="false">G89/E89*100</f>
        <v>37.3563218390805</v>
      </c>
      <c r="J89" s="47"/>
    </row>
    <row r="90" customFormat="false" ht="13.5" hidden="false" customHeight="false" outlineLevel="0" collapsed="false">
      <c r="B90" s="35"/>
      <c r="C90" s="44" t="s">
        <v>156</v>
      </c>
      <c r="D90" s="85"/>
      <c r="E90" s="49" t="n">
        <v>2333</v>
      </c>
      <c r="F90" s="153"/>
      <c r="G90" s="49" t="n">
        <v>471</v>
      </c>
      <c r="H90" s="153"/>
      <c r="I90" s="349" t="n">
        <f aca="false">G90/E90*100</f>
        <v>20.1885983711959</v>
      </c>
      <c r="J90" s="47"/>
    </row>
    <row r="91" customFormat="false" ht="13.5" hidden="false" customHeight="false" outlineLevel="0" collapsed="false">
      <c r="B91" s="35"/>
      <c r="C91" s="44" t="s">
        <v>157</v>
      </c>
      <c r="D91" s="85"/>
      <c r="E91" s="49" t="n">
        <v>2006</v>
      </c>
      <c r="F91" s="153"/>
      <c r="G91" s="49" t="n">
        <v>567</v>
      </c>
      <c r="H91" s="153"/>
      <c r="I91" s="349" t="n">
        <f aca="false">G91/E91*100</f>
        <v>28.2652043868395</v>
      </c>
      <c r="J91" s="47"/>
    </row>
    <row r="92" customFormat="false" ht="13.5" hidden="false" customHeight="false" outlineLevel="0" collapsed="false">
      <c r="B92" s="35"/>
      <c r="C92" s="44" t="s">
        <v>158</v>
      </c>
      <c r="D92" s="85"/>
      <c r="E92" s="49" t="n">
        <v>1122</v>
      </c>
      <c r="F92" s="153"/>
      <c r="G92" s="49" t="n">
        <v>361</v>
      </c>
      <c r="H92" s="153"/>
      <c r="I92" s="349" t="n">
        <f aca="false">G92/E92*100</f>
        <v>32.174688057041</v>
      </c>
      <c r="J92" s="47"/>
    </row>
    <row r="93" customFormat="false" ht="13.5" hidden="false" customHeight="false" outlineLevel="0" collapsed="false">
      <c r="B93" s="35"/>
      <c r="C93" s="44" t="s">
        <v>159</v>
      </c>
      <c r="D93" s="85"/>
      <c r="E93" s="49" t="n">
        <v>3514</v>
      </c>
      <c r="F93" s="153"/>
      <c r="G93" s="49" t="n">
        <v>1506</v>
      </c>
      <c r="H93" s="153"/>
      <c r="I93" s="349" t="n">
        <f aca="false">G93/E93*100</f>
        <v>42.8571428571429</v>
      </c>
      <c r="J93" s="47"/>
    </row>
    <row r="94" customFormat="false" ht="13.5" hidden="false" customHeight="false" outlineLevel="0" collapsed="false">
      <c r="B94" s="35"/>
      <c r="C94" s="44" t="s">
        <v>160</v>
      </c>
      <c r="D94" s="85"/>
      <c r="E94" s="49" t="n">
        <v>3318</v>
      </c>
      <c r="F94" s="153"/>
      <c r="G94" s="49" t="n">
        <v>2181</v>
      </c>
      <c r="H94" s="153"/>
      <c r="I94" s="349" t="n">
        <f aca="false">G94/E94*100</f>
        <v>65.7323688969259</v>
      </c>
      <c r="J94" s="47"/>
    </row>
    <row r="95" customFormat="false" ht="13.5" hidden="false" customHeight="false" outlineLevel="0" collapsed="false">
      <c r="B95" s="35"/>
      <c r="C95" s="44" t="s">
        <v>161</v>
      </c>
      <c r="D95" s="85"/>
      <c r="E95" s="49" t="n">
        <v>4039</v>
      </c>
      <c r="F95" s="153"/>
      <c r="G95" s="49" t="n">
        <v>1291</v>
      </c>
      <c r="H95" s="153"/>
      <c r="I95" s="349" t="n">
        <f aca="false">G95/E95*100</f>
        <v>31.9633572666502</v>
      </c>
      <c r="J95" s="47"/>
    </row>
    <row r="96" customFormat="false" ht="13.5" hidden="false" customHeight="false" outlineLevel="0" collapsed="false">
      <c r="B96" s="35"/>
      <c r="C96" s="44" t="s">
        <v>162</v>
      </c>
      <c r="D96" s="85"/>
      <c r="E96" s="49" t="n">
        <v>2002</v>
      </c>
      <c r="F96" s="153"/>
      <c r="G96" s="49" t="n">
        <v>859</v>
      </c>
      <c r="H96" s="153"/>
      <c r="I96" s="349" t="n">
        <f aca="false">G96/E96*100</f>
        <v>42.9070929070929</v>
      </c>
      <c r="J96" s="47"/>
    </row>
    <row r="97" customFormat="false" ht="13.5" hidden="false" customHeight="false" outlineLevel="0" collapsed="false">
      <c r="B97" s="35"/>
      <c r="C97" s="44" t="s">
        <v>163</v>
      </c>
      <c r="D97" s="85"/>
      <c r="E97" s="49" t="n">
        <v>1134</v>
      </c>
      <c r="F97" s="153"/>
      <c r="G97" s="49" t="n">
        <v>312</v>
      </c>
      <c r="H97" s="153"/>
      <c r="I97" s="349" t="n">
        <f aca="false">G97/E97*100</f>
        <v>27.5132275132275</v>
      </c>
      <c r="J97" s="47"/>
    </row>
    <row r="98" customFormat="false" ht="13.5" hidden="false" customHeight="false" outlineLevel="0" collapsed="false">
      <c r="B98" s="35"/>
      <c r="C98" s="44" t="s">
        <v>164</v>
      </c>
      <c r="D98" s="85"/>
      <c r="E98" s="49" t="n">
        <v>1825</v>
      </c>
      <c r="F98" s="153"/>
      <c r="G98" s="49" t="n">
        <v>533</v>
      </c>
      <c r="H98" s="153"/>
      <c r="I98" s="349" t="n">
        <f aca="false">G98/E98*100</f>
        <v>29.2054794520548</v>
      </c>
      <c r="J98" s="47"/>
    </row>
    <row r="99" customFormat="false" ht="13.5" hidden="false" customHeight="false" outlineLevel="0" collapsed="false">
      <c r="B99" s="35"/>
      <c r="C99" s="44" t="s">
        <v>165</v>
      </c>
      <c r="D99" s="85"/>
      <c r="E99" s="49" t="n">
        <v>1247</v>
      </c>
      <c r="F99" s="153"/>
      <c r="G99" s="49" t="n">
        <v>466</v>
      </c>
      <c r="H99" s="153"/>
      <c r="I99" s="349" t="n">
        <f aca="false">G99/E99*100</f>
        <v>37.3696872493986</v>
      </c>
      <c r="J99" s="47"/>
    </row>
    <row r="100" customFormat="false" ht="13.5" hidden="false" customHeight="false" outlineLevel="0" collapsed="false">
      <c r="B100" s="35"/>
      <c r="C100" s="44" t="s">
        <v>166</v>
      </c>
      <c r="D100" s="85"/>
      <c r="E100" s="49" t="n">
        <v>962</v>
      </c>
      <c r="F100" s="153"/>
      <c r="G100" s="49" t="n">
        <v>223</v>
      </c>
      <c r="H100" s="153"/>
      <c r="I100" s="349" t="n">
        <f aca="false">G100/E100*100</f>
        <v>23.1808731808732</v>
      </c>
      <c r="J100" s="47"/>
    </row>
    <row r="101" customFormat="false" ht="13.5" hidden="false" customHeight="false" outlineLevel="0" collapsed="false">
      <c r="B101" s="35"/>
      <c r="C101" s="44" t="s">
        <v>167</v>
      </c>
      <c r="D101" s="85"/>
      <c r="E101" s="49" t="n">
        <v>1777</v>
      </c>
      <c r="F101" s="153"/>
      <c r="G101" s="49" t="n">
        <v>608</v>
      </c>
      <c r="H101" s="153"/>
      <c r="I101" s="349" t="n">
        <f aca="false">G101/E101*100</f>
        <v>34.2149690489589</v>
      </c>
      <c r="J101" s="47"/>
    </row>
    <row r="102" customFormat="false" ht="13.5" hidden="false" customHeight="false" outlineLevel="0" collapsed="false">
      <c r="B102" s="35"/>
      <c r="C102" s="124" t="s">
        <v>168</v>
      </c>
      <c r="D102" s="85"/>
      <c r="E102" s="49" t="n">
        <v>4084</v>
      </c>
      <c r="F102" s="153"/>
      <c r="G102" s="49" t="n">
        <v>1600</v>
      </c>
      <c r="H102" s="153"/>
      <c r="I102" s="349" t="n">
        <f aca="false">G102/E102*100</f>
        <v>39.177277179236</v>
      </c>
      <c r="J102" s="47"/>
    </row>
    <row r="103" customFormat="false" ht="12.75" hidden="false" customHeight="false" outlineLevel="0" collapsed="false">
      <c r="B103" s="125"/>
      <c r="C103" s="124" t="s">
        <v>169</v>
      </c>
      <c r="D103" s="126"/>
      <c r="E103" s="49" t="n">
        <v>1065</v>
      </c>
      <c r="F103" s="354"/>
      <c r="G103" s="49" t="n">
        <v>400</v>
      </c>
      <c r="H103" s="354"/>
      <c r="I103" s="349" t="n">
        <f aca="false">G103/E103*100</f>
        <v>37.5586854460094</v>
      </c>
      <c r="J103" s="127"/>
    </row>
    <row r="104" customFormat="false" ht="9" hidden="false" customHeight="true" outlineLevel="0" collapsed="false">
      <c r="B104" s="128"/>
      <c r="C104" s="129"/>
      <c r="D104" s="129"/>
      <c r="E104" s="129"/>
      <c r="F104" s="129"/>
      <c r="G104" s="579"/>
      <c r="H104" s="129"/>
      <c r="I104" s="282"/>
      <c r="J104" s="130"/>
    </row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2" hidden="false" customHeight="true" outlineLevel="0" collapsed="false">
      <c r="B107" s="581" t="s">
        <v>828</v>
      </c>
      <c r="D107" s="581"/>
    </row>
    <row r="108" customFormat="false" ht="12" hidden="false" customHeight="true" outlineLevel="0" collapsed="false">
      <c r="B108" s="189" t="s">
        <v>829</v>
      </c>
      <c r="D108" s="189"/>
    </row>
    <row r="109" customFormat="false" ht="12" hidden="false" customHeight="true" outlineLevel="0" collapsed="false">
      <c r="B109" s="415" t="s">
        <v>830</v>
      </c>
      <c r="D109" s="415"/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4.45" hidden="false" customHeight="true" outlineLevel="0" collapsed="false">
      <c r="B112" s="101" t="s">
        <v>831</v>
      </c>
      <c r="D112" s="101"/>
    </row>
    <row r="113" customFormat="false" ht="14.45" hidden="false" customHeight="true" outlineLevel="0" collapsed="false">
      <c r="B113" s="101" t="s">
        <v>832</v>
      </c>
      <c r="D113" s="101"/>
    </row>
    <row r="114" customFormat="false" ht="14.45" hidden="false" customHeight="true" outlineLevel="0" collapsed="false">
      <c r="B114" s="101" t="s">
        <v>833</v>
      </c>
      <c r="D114" s="101"/>
    </row>
    <row r="115" customFormat="false" ht="11.1" hidden="false" customHeight="true" outlineLevel="0" collapsed="false"/>
    <row r="116" customFormat="false" ht="12" hidden="false" customHeight="true" outlineLevel="0" collapsed="false">
      <c r="B116" s="33"/>
      <c r="C116" s="32" t="s">
        <v>834</v>
      </c>
      <c r="D116" s="32"/>
      <c r="E116" s="32"/>
      <c r="F116" s="32"/>
      <c r="G116" s="57" t="s">
        <v>141</v>
      </c>
      <c r="H116" s="57"/>
      <c r="I116" s="57" t="s">
        <v>142</v>
      </c>
      <c r="J116" s="57"/>
      <c r="K116" s="57" t="s">
        <v>143</v>
      </c>
      <c r="L116" s="57"/>
    </row>
    <row r="117" customFormat="false" ht="11.1" hidden="false" customHeight="true" outlineLevel="0" collapsed="false">
      <c r="B117" s="63"/>
      <c r="C117" s="77" t="s">
        <v>835</v>
      </c>
      <c r="D117" s="77"/>
      <c r="E117" s="77"/>
      <c r="F117" s="77"/>
      <c r="G117" s="63"/>
      <c r="H117" s="40"/>
      <c r="I117" s="63"/>
      <c r="J117" s="40"/>
      <c r="K117" s="63"/>
      <c r="L117" s="40"/>
    </row>
    <row r="118" customFormat="false" ht="5.25" hidden="false" customHeight="true" outlineLevel="0" collapsed="false">
      <c r="B118" s="550"/>
      <c r="C118" s="103"/>
      <c r="D118" s="103"/>
      <c r="E118" s="103"/>
      <c r="F118" s="103"/>
      <c r="G118" s="551"/>
      <c r="H118" s="551"/>
      <c r="I118" s="551"/>
      <c r="J118" s="551"/>
      <c r="K118" s="551"/>
      <c r="L118" s="552"/>
    </row>
    <row r="119" customFormat="false" ht="12.75" hidden="false" customHeight="false" outlineLevel="0" collapsed="false">
      <c r="B119" s="582"/>
      <c r="C119" s="297" t="s">
        <v>836</v>
      </c>
      <c r="D119" s="126"/>
      <c r="E119" s="126"/>
      <c r="F119" s="126"/>
      <c r="G119" s="583" t="n">
        <f aca="false">SUM(I119:K119)</f>
        <v>57353</v>
      </c>
      <c r="H119" s="214"/>
      <c r="I119" s="583" t="n">
        <v>22661</v>
      </c>
      <c r="J119" s="214"/>
      <c r="K119" s="583" t="n">
        <v>34692</v>
      </c>
      <c r="L119" s="584"/>
    </row>
    <row r="120" customFormat="false" ht="4.5" hidden="false" customHeight="true" outlineLevel="0" collapsed="false">
      <c r="B120" s="582"/>
      <c r="C120" s="50"/>
      <c r="D120" s="126"/>
      <c r="E120" s="126"/>
      <c r="F120" s="126"/>
      <c r="G120" s="583"/>
      <c r="H120" s="214"/>
      <c r="I120" s="583"/>
      <c r="J120" s="214"/>
      <c r="K120" s="583"/>
      <c r="L120" s="584"/>
    </row>
    <row r="121" customFormat="false" ht="12.75" hidden="false" customHeight="false" outlineLevel="0" collapsed="false">
      <c r="B121" s="125"/>
      <c r="C121" s="296" t="s">
        <v>837</v>
      </c>
      <c r="D121" s="126"/>
      <c r="E121" s="126"/>
      <c r="F121" s="126"/>
      <c r="G121" s="372" t="n">
        <v>29.949610308092</v>
      </c>
      <c r="H121" s="126"/>
      <c r="I121" s="50" t="n">
        <v>53.5</v>
      </c>
      <c r="J121" s="126"/>
      <c r="K121" s="50" t="n">
        <v>14.6</v>
      </c>
      <c r="L121" s="127"/>
      <c r="M121" s="580"/>
    </row>
    <row r="122" customFormat="false" ht="12.75" hidden="false" customHeight="false" outlineLevel="0" collapsed="false">
      <c r="B122" s="125"/>
      <c r="C122" s="296" t="s">
        <v>838</v>
      </c>
      <c r="D122" s="126"/>
      <c r="E122" s="126"/>
      <c r="F122" s="126"/>
      <c r="G122" s="372" t="n">
        <v>31.5275574076334</v>
      </c>
      <c r="H122" s="126"/>
      <c r="I122" s="50" t="n">
        <v>16.3</v>
      </c>
      <c r="J122" s="126"/>
      <c r="K122" s="50" t="n">
        <v>41.4</v>
      </c>
      <c r="L122" s="127"/>
      <c r="M122" s="580"/>
    </row>
    <row r="123" customFormat="false" ht="12.75" hidden="false" customHeight="false" outlineLevel="0" collapsed="false">
      <c r="B123" s="125"/>
      <c r="C123" s="296" t="s">
        <v>839</v>
      </c>
      <c r="D123" s="126"/>
      <c r="E123" s="126"/>
      <c r="F123" s="126"/>
      <c r="G123" s="372" t="n">
        <v>38.5228322842746</v>
      </c>
      <c r="H123" s="126"/>
      <c r="I123" s="50" t="n">
        <v>30.2</v>
      </c>
      <c r="J123" s="126"/>
      <c r="K123" s="372" t="n">
        <v>44</v>
      </c>
      <c r="L123" s="127"/>
      <c r="M123" s="580"/>
    </row>
    <row r="124" customFormat="false" ht="9" hidden="false" customHeight="true" outlineLevel="0" collapsed="false">
      <c r="B124" s="128"/>
      <c r="C124" s="129"/>
      <c r="D124" s="129"/>
      <c r="E124" s="129"/>
      <c r="F124" s="129"/>
      <c r="G124" s="129"/>
      <c r="H124" s="129"/>
      <c r="I124" s="129"/>
      <c r="J124" s="129"/>
      <c r="K124" s="129"/>
      <c r="L124" s="130"/>
    </row>
    <row r="125" customFormat="false" ht="12" hidden="false" customHeight="true" outlineLevel="0" collapsed="false">
      <c r="M125" s="580"/>
    </row>
    <row r="126" customFormat="false" ht="12" hidden="false" customHeight="true" outlineLevel="0" collapsed="false">
      <c r="C126" s="189" t="s">
        <v>840</v>
      </c>
      <c r="D126" s="189"/>
    </row>
    <row r="127" customFormat="false" ht="12" hidden="false" customHeight="true" outlineLevel="0" collapsed="false">
      <c r="C127" s="189" t="s">
        <v>841</v>
      </c>
      <c r="D127" s="189"/>
    </row>
    <row r="128" customFormat="false" ht="13.5" hidden="false" customHeight="false" outlineLevel="0" collapsed="false">
      <c r="A128" s="135" t="n">
        <v>77</v>
      </c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</row>
    <row r="129" customFormat="false" ht="12.75" hidden="false" customHeight="false" outlineLevel="0" collapsed="false">
      <c r="C129" s="585"/>
    </row>
    <row r="133" customFormat="false" ht="15.75" hidden="false" customHeight="false" outlineLevel="0" collapsed="false">
      <c r="B133" s="101" t="s">
        <v>842</v>
      </c>
      <c r="D133" s="101"/>
    </row>
    <row r="134" customFormat="false" ht="15.75" hidden="false" customHeight="false" outlineLevel="0" collapsed="false">
      <c r="B134" s="101" t="s">
        <v>843</v>
      </c>
      <c r="D134" s="101"/>
    </row>
    <row r="135" customFormat="false" ht="15.75" hidden="false" customHeight="false" outlineLevel="0" collapsed="false">
      <c r="B135" s="101" t="s">
        <v>844</v>
      </c>
      <c r="D135" s="101"/>
    </row>
    <row r="136" customFormat="false" ht="11.1" hidden="false" customHeight="true" outlineLevel="0" collapsed="false"/>
    <row r="137" customFormat="false" ht="13.5" hidden="false" customHeight="false" outlineLevel="0" collapsed="false">
      <c r="B137" s="318"/>
      <c r="C137" s="191" t="s">
        <v>137</v>
      </c>
      <c r="D137" s="319"/>
      <c r="E137" s="57" t="s">
        <v>845</v>
      </c>
      <c r="F137" s="57"/>
      <c r="G137" s="586" t="s">
        <v>846</v>
      </c>
      <c r="H137" s="586"/>
      <c r="I137" s="586"/>
      <c r="J137" s="586"/>
      <c r="K137" s="586"/>
      <c r="L137" s="586"/>
      <c r="M137" s="586"/>
      <c r="N137" s="586"/>
      <c r="O137" s="586"/>
      <c r="P137" s="587"/>
    </row>
    <row r="138" customFormat="false" ht="13.5" hidden="false" customHeight="false" outlineLevel="0" collapsed="false">
      <c r="B138" s="338"/>
      <c r="C138" s="191"/>
      <c r="D138" s="339"/>
      <c r="E138" s="62" t="s">
        <v>847</v>
      </c>
      <c r="F138" s="62"/>
      <c r="G138" s="176" t="s">
        <v>848</v>
      </c>
      <c r="H138" s="176"/>
      <c r="I138" s="176" t="s">
        <v>849</v>
      </c>
      <c r="J138" s="176"/>
      <c r="K138" s="176" t="s">
        <v>850</v>
      </c>
      <c r="L138" s="176"/>
      <c r="M138" s="176" t="s">
        <v>851</v>
      </c>
      <c r="N138" s="176"/>
      <c r="O138" s="176" t="s">
        <v>335</v>
      </c>
      <c r="P138" s="176"/>
    </row>
    <row r="139" customFormat="false" ht="10.5" hidden="false" customHeight="true" outlineLevel="0" collapsed="false">
      <c r="B139" s="30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3"/>
    </row>
    <row r="140" customFormat="false" ht="13.5" hidden="false" customHeight="false" outlineLevel="0" collapsed="false">
      <c r="B140" s="35"/>
      <c r="C140" s="44" t="s">
        <v>144</v>
      </c>
      <c r="D140" s="85"/>
      <c r="E140" s="46" t="n">
        <f aca="false">SUM(E142:E166)</f>
        <v>57353</v>
      </c>
      <c r="F140" s="153"/>
      <c r="G140" s="463" t="n">
        <v>10.9</v>
      </c>
      <c r="H140" s="153"/>
      <c r="I140" s="463" t="n">
        <v>28.7</v>
      </c>
      <c r="J140" s="153"/>
      <c r="K140" s="463" t="n">
        <v>22.1</v>
      </c>
      <c r="L140" s="153"/>
      <c r="M140" s="463" t="n">
        <v>25.7</v>
      </c>
      <c r="N140" s="153"/>
      <c r="O140" s="463" t="n">
        <v>12.6</v>
      </c>
      <c r="P140" s="47"/>
    </row>
    <row r="141" customFormat="false" ht="6.75" hidden="false" customHeight="true" outlineLevel="0" collapsed="false">
      <c r="B141" s="35"/>
      <c r="C141" s="44"/>
      <c r="D141" s="85"/>
      <c r="E141" s="79"/>
      <c r="F141" s="153"/>
      <c r="G141" s="49"/>
      <c r="H141" s="153"/>
      <c r="I141" s="348"/>
      <c r="J141" s="153"/>
      <c r="K141" s="79"/>
      <c r="L141" s="153"/>
      <c r="M141" s="348"/>
      <c r="N141" s="153"/>
      <c r="O141" s="79"/>
      <c r="P141" s="47"/>
    </row>
    <row r="142" customFormat="false" ht="13.5" hidden="false" customHeight="false" outlineLevel="0" collapsed="false">
      <c r="B142" s="35"/>
      <c r="C142" s="44" t="s">
        <v>145</v>
      </c>
      <c r="D142" s="85"/>
      <c r="E142" s="49" t="n">
        <v>2046</v>
      </c>
      <c r="F142" s="153"/>
      <c r="G142" s="349" t="n">
        <v>14.3</v>
      </c>
      <c r="H142" s="153"/>
      <c r="I142" s="349" t="n">
        <v>27</v>
      </c>
      <c r="J142" s="153"/>
      <c r="K142" s="349" t="n">
        <v>18.4</v>
      </c>
      <c r="L142" s="153"/>
      <c r="M142" s="349" t="n">
        <v>25.7</v>
      </c>
      <c r="N142" s="153"/>
      <c r="O142" s="349" t="n">
        <v>14.7</v>
      </c>
      <c r="P142" s="47"/>
    </row>
    <row r="143" customFormat="false" ht="13.5" hidden="false" customHeight="false" outlineLevel="0" collapsed="false">
      <c r="B143" s="35"/>
      <c r="C143" s="44" t="s">
        <v>146</v>
      </c>
      <c r="D143" s="85"/>
      <c r="E143" s="49" t="n">
        <v>140</v>
      </c>
      <c r="F143" s="153"/>
      <c r="G143" s="349" t="n">
        <v>14.3</v>
      </c>
      <c r="H143" s="153"/>
      <c r="I143" s="349" t="n">
        <v>24.3</v>
      </c>
      <c r="J143" s="153"/>
      <c r="K143" s="349" t="n">
        <v>16.4</v>
      </c>
      <c r="L143" s="97"/>
      <c r="M143" s="349" t="n">
        <v>36.4</v>
      </c>
      <c r="N143" s="98"/>
      <c r="O143" s="349" t="n">
        <v>8.6</v>
      </c>
      <c r="P143" s="47"/>
    </row>
    <row r="144" customFormat="false" ht="13.5" hidden="false" customHeight="false" outlineLevel="0" collapsed="false">
      <c r="B144" s="35"/>
      <c r="C144" s="44" t="s">
        <v>147</v>
      </c>
      <c r="D144" s="85"/>
      <c r="E144" s="49" t="n">
        <v>21144</v>
      </c>
      <c r="F144" s="153"/>
      <c r="G144" s="349" t="n">
        <v>9.9</v>
      </c>
      <c r="H144" s="153"/>
      <c r="I144" s="349" t="n">
        <v>28.9</v>
      </c>
      <c r="J144" s="153"/>
      <c r="K144" s="349" t="n">
        <v>24.2</v>
      </c>
      <c r="L144" s="153"/>
      <c r="M144" s="349" t="n">
        <v>25.5</v>
      </c>
      <c r="N144" s="153"/>
      <c r="O144" s="349" t="n">
        <v>11.5</v>
      </c>
      <c r="P144" s="47"/>
    </row>
    <row r="145" customFormat="false" ht="13.5" hidden="false" customHeight="false" outlineLevel="0" collapsed="false">
      <c r="B145" s="35"/>
      <c r="C145" s="44" t="s">
        <v>148</v>
      </c>
      <c r="D145" s="85"/>
      <c r="E145" s="49" t="n">
        <v>843</v>
      </c>
      <c r="F145" s="153"/>
      <c r="G145" s="349" t="n">
        <v>15.2</v>
      </c>
      <c r="H145" s="153"/>
      <c r="I145" s="349" t="n">
        <v>28.5</v>
      </c>
      <c r="J145" s="153"/>
      <c r="K145" s="349" t="n">
        <v>13.3</v>
      </c>
      <c r="L145" s="153"/>
      <c r="M145" s="349" t="n">
        <v>28.9</v>
      </c>
      <c r="N145" s="153"/>
      <c r="O145" s="349" t="n">
        <v>14.1</v>
      </c>
      <c r="P145" s="47"/>
    </row>
    <row r="146" customFormat="false" ht="13.5" hidden="false" customHeight="false" outlineLevel="0" collapsed="false">
      <c r="B146" s="35"/>
      <c r="C146" s="44" t="s">
        <v>149</v>
      </c>
      <c r="D146" s="85"/>
      <c r="E146" s="49" t="n">
        <v>3497</v>
      </c>
      <c r="F146" s="153"/>
      <c r="G146" s="349" t="n">
        <v>10.7</v>
      </c>
      <c r="H146" s="153"/>
      <c r="I146" s="349" t="n">
        <v>27.7</v>
      </c>
      <c r="J146" s="153"/>
      <c r="K146" s="349" t="n">
        <v>22.2</v>
      </c>
      <c r="L146" s="153"/>
      <c r="M146" s="349" t="n">
        <v>25.7</v>
      </c>
      <c r="N146" s="153"/>
      <c r="O146" s="349" t="n">
        <v>13.6</v>
      </c>
      <c r="P146" s="47"/>
    </row>
    <row r="147" customFormat="false" ht="13.5" hidden="false" customHeight="false" outlineLevel="0" collapsed="false">
      <c r="B147" s="35"/>
      <c r="C147" s="44" t="s">
        <v>150</v>
      </c>
      <c r="D147" s="85"/>
      <c r="E147" s="49" t="n">
        <v>1019</v>
      </c>
      <c r="F147" s="153"/>
      <c r="G147" s="349" t="n">
        <v>12.5</v>
      </c>
      <c r="H147" s="153"/>
      <c r="I147" s="349" t="n">
        <v>30.8</v>
      </c>
      <c r="J147" s="153"/>
      <c r="K147" s="349" t="n">
        <v>17.9</v>
      </c>
      <c r="L147" s="153"/>
      <c r="M147" s="349" t="n">
        <v>25.1</v>
      </c>
      <c r="N147" s="153"/>
      <c r="O147" s="349" t="n">
        <v>13.7</v>
      </c>
      <c r="P147" s="47"/>
    </row>
    <row r="148" customFormat="false" ht="13.5" hidden="false" customHeight="false" outlineLevel="0" collapsed="false">
      <c r="B148" s="35"/>
      <c r="C148" s="44" t="s">
        <v>151</v>
      </c>
      <c r="D148" s="85"/>
      <c r="E148" s="49" t="n">
        <v>1559</v>
      </c>
      <c r="F148" s="153"/>
      <c r="G148" s="349" t="n">
        <v>10.1</v>
      </c>
      <c r="H148" s="153"/>
      <c r="I148" s="349" t="n">
        <v>27.5</v>
      </c>
      <c r="J148" s="153"/>
      <c r="K148" s="349" t="n">
        <v>18.9</v>
      </c>
      <c r="L148" s="153"/>
      <c r="M148" s="349" t="n">
        <v>27.3</v>
      </c>
      <c r="N148" s="153"/>
      <c r="O148" s="349" t="n">
        <v>16.2</v>
      </c>
      <c r="P148" s="47"/>
    </row>
    <row r="149" customFormat="false" ht="13.5" hidden="false" customHeight="false" outlineLevel="0" collapsed="false">
      <c r="B149" s="35"/>
      <c r="C149" s="44" t="s">
        <v>152</v>
      </c>
      <c r="D149" s="85"/>
      <c r="E149" s="49" t="n">
        <v>535</v>
      </c>
      <c r="F149" s="153"/>
      <c r="G149" s="349" t="n">
        <v>5.6</v>
      </c>
      <c r="H149" s="153"/>
      <c r="I149" s="349" t="n">
        <v>21.9</v>
      </c>
      <c r="J149" s="153"/>
      <c r="K149" s="349" t="n">
        <v>21.3</v>
      </c>
      <c r="L149" s="97"/>
      <c r="M149" s="349" t="n">
        <v>34</v>
      </c>
      <c r="N149" s="98"/>
      <c r="O149" s="349" t="n">
        <v>17.2</v>
      </c>
      <c r="P149" s="47"/>
    </row>
    <row r="150" customFormat="false" ht="13.5" hidden="false" customHeight="false" outlineLevel="0" collapsed="false">
      <c r="B150" s="35"/>
      <c r="C150" s="44" t="s">
        <v>153</v>
      </c>
      <c r="D150" s="85"/>
      <c r="E150" s="49" t="n">
        <v>838</v>
      </c>
      <c r="F150" s="153"/>
      <c r="G150" s="349" t="n">
        <v>11.5</v>
      </c>
      <c r="H150" s="153"/>
      <c r="I150" s="349" t="n">
        <v>28.6</v>
      </c>
      <c r="J150" s="153"/>
      <c r="K150" s="349" t="n">
        <v>15.4</v>
      </c>
      <c r="L150" s="153"/>
      <c r="M150" s="349" t="n">
        <v>26.4</v>
      </c>
      <c r="N150" s="153"/>
      <c r="O150" s="349" t="n">
        <v>18.1</v>
      </c>
      <c r="P150" s="47"/>
    </row>
    <row r="151" customFormat="false" ht="13.5" hidden="false" customHeight="false" outlineLevel="0" collapsed="false">
      <c r="B151" s="35"/>
      <c r="C151" s="44" t="s">
        <v>154</v>
      </c>
      <c r="D151" s="85"/>
      <c r="E151" s="49" t="n">
        <v>5943</v>
      </c>
      <c r="F151" s="153"/>
      <c r="G151" s="349" t="n">
        <v>8.3</v>
      </c>
      <c r="H151" s="153"/>
      <c r="I151" s="349" t="n">
        <v>30.9</v>
      </c>
      <c r="J151" s="153"/>
      <c r="K151" s="349" t="n">
        <v>24.5</v>
      </c>
      <c r="L151" s="153"/>
      <c r="M151" s="349" t="n">
        <v>24.9</v>
      </c>
      <c r="N151" s="153"/>
      <c r="O151" s="349" t="n">
        <v>11.5</v>
      </c>
      <c r="P151" s="47"/>
    </row>
    <row r="152" customFormat="false" ht="13.5" hidden="false" customHeight="false" outlineLevel="0" collapsed="false">
      <c r="B152" s="35"/>
      <c r="C152" s="44" t="s">
        <v>155</v>
      </c>
      <c r="D152" s="85"/>
      <c r="E152" s="49" t="n">
        <v>557</v>
      </c>
      <c r="F152" s="153"/>
      <c r="G152" s="349" t="n">
        <v>12.6</v>
      </c>
      <c r="H152" s="153"/>
      <c r="I152" s="349" t="n">
        <v>29.1</v>
      </c>
      <c r="J152" s="153"/>
      <c r="K152" s="349" t="n">
        <v>18.3</v>
      </c>
      <c r="L152" s="153"/>
      <c r="M152" s="349" t="n">
        <v>27.3</v>
      </c>
      <c r="N152" s="153"/>
      <c r="O152" s="349" t="n">
        <v>12.7</v>
      </c>
      <c r="P152" s="47"/>
    </row>
    <row r="153" customFormat="false" ht="13.5" hidden="false" customHeight="false" outlineLevel="0" collapsed="false">
      <c r="B153" s="35"/>
      <c r="C153" s="44" t="s">
        <v>156</v>
      </c>
      <c r="D153" s="85"/>
      <c r="E153" s="49" t="n">
        <v>901</v>
      </c>
      <c r="F153" s="153"/>
      <c r="G153" s="349" t="n">
        <v>12.8</v>
      </c>
      <c r="H153" s="153"/>
      <c r="I153" s="349" t="n">
        <v>35</v>
      </c>
      <c r="J153" s="153"/>
      <c r="K153" s="349" t="n">
        <v>17.1</v>
      </c>
      <c r="L153" s="153"/>
      <c r="M153" s="349" t="n">
        <v>22.9</v>
      </c>
      <c r="N153" s="153"/>
      <c r="O153" s="349" t="n">
        <v>12.3</v>
      </c>
      <c r="P153" s="47"/>
    </row>
    <row r="154" customFormat="false" ht="13.5" hidden="false" customHeight="false" outlineLevel="0" collapsed="false">
      <c r="B154" s="35"/>
      <c r="C154" s="44" t="s">
        <v>157</v>
      </c>
      <c r="D154" s="85"/>
      <c r="E154" s="49" t="n">
        <v>1060</v>
      </c>
      <c r="F154" s="153"/>
      <c r="G154" s="349" t="n">
        <v>15.8</v>
      </c>
      <c r="H154" s="153"/>
      <c r="I154" s="349" t="n">
        <v>30.7</v>
      </c>
      <c r="J154" s="153"/>
      <c r="K154" s="349" t="n">
        <v>14.4</v>
      </c>
      <c r="L154" s="153"/>
      <c r="M154" s="349" t="n">
        <v>26.2</v>
      </c>
      <c r="N154" s="153"/>
      <c r="O154" s="349" t="n">
        <v>12.8</v>
      </c>
      <c r="P154" s="47"/>
    </row>
    <row r="155" customFormat="false" ht="13.5" hidden="false" customHeight="false" outlineLevel="0" collapsed="false">
      <c r="B155" s="35"/>
      <c r="C155" s="44" t="s">
        <v>158</v>
      </c>
      <c r="D155" s="85"/>
      <c r="E155" s="49" t="n">
        <v>618</v>
      </c>
      <c r="F155" s="153"/>
      <c r="G155" s="349" t="n">
        <v>16</v>
      </c>
      <c r="H155" s="153"/>
      <c r="I155" s="349" t="n">
        <v>25.6</v>
      </c>
      <c r="J155" s="153"/>
      <c r="K155" s="349" t="n">
        <v>14.4</v>
      </c>
      <c r="L155" s="153"/>
      <c r="M155" s="349" t="n">
        <v>25.9</v>
      </c>
      <c r="N155" s="153"/>
      <c r="O155" s="349" t="n">
        <v>18.1</v>
      </c>
      <c r="P155" s="47"/>
    </row>
    <row r="156" customFormat="false" ht="13.5" hidden="false" customHeight="false" outlineLevel="0" collapsed="false">
      <c r="B156" s="35"/>
      <c r="C156" s="44" t="s">
        <v>159</v>
      </c>
      <c r="D156" s="85"/>
      <c r="E156" s="49" t="n">
        <v>2711</v>
      </c>
      <c r="F156" s="153"/>
      <c r="G156" s="349" t="n">
        <v>14.5</v>
      </c>
      <c r="H156" s="153"/>
      <c r="I156" s="349" t="n">
        <v>30</v>
      </c>
      <c r="J156" s="153"/>
      <c r="K156" s="349" t="n">
        <v>19.1</v>
      </c>
      <c r="L156" s="153"/>
      <c r="M156" s="349" t="n">
        <v>24.5</v>
      </c>
      <c r="N156" s="153"/>
      <c r="O156" s="349" t="n">
        <v>12</v>
      </c>
      <c r="P156" s="47"/>
    </row>
    <row r="157" customFormat="false" ht="13.5" hidden="false" customHeight="false" outlineLevel="0" collapsed="false">
      <c r="B157" s="35"/>
      <c r="C157" s="44" t="s">
        <v>160</v>
      </c>
      <c r="D157" s="85"/>
      <c r="E157" s="49" t="n">
        <v>3253</v>
      </c>
      <c r="F157" s="153"/>
      <c r="G157" s="349" t="n">
        <v>8.2</v>
      </c>
      <c r="H157" s="153"/>
      <c r="I157" s="349" t="n">
        <v>24.7</v>
      </c>
      <c r="J157" s="153"/>
      <c r="K157" s="349" t="n">
        <v>29.3</v>
      </c>
      <c r="L157" s="153"/>
      <c r="M157" s="349" t="n">
        <v>24.5</v>
      </c>
      <c r="N157" s="153"/>
      <c r="O157" s="349" t="n">
        <v>13.2</v>
      </c>
      <c r="P157" s="47"/>
    </row>
    <row r="158" customFormat="false" ht="13.5" hidden="false" customHeight="false" outlineLevel="0" collapsed="false">
      <c r="B158" s="35"/>
      <c r="C158" s="44" t="s">
        <v>161</v>
      </c>
      <c r="D158" s="85"/>
      <c r="E158" s="49" t="n">
        <v>2029</v>
      </c>
      <c r="F158" s="153"/>
      <c r="G158" s="349" t="n">
        <v>10.7</v>
      </c>
      <c r="H158" s="153"/>
      <c r="I158" s="349" t="n">
        <v>25.7</v>
      </c>
      <c r="J158" s="153"/>
      <c r="K158" s="349" t="n">
        <v>19.7</v>
      </c>
      <c r="L158" s="153"/>
      <c r="M158" s="349" t="n">
        <v>28.5</v>
      </c>
      <c r="N158" s="153"/>
      <c r="O158" s="349" t="n">
        <v>15.4</v>
      </c>
      <c r="P158" s="47"/>
    </row>
    <row r="159" customFormat="false" ht="13.5" hidden="false" customHeight="false" outlineLevel="0" collapsed="false">
      <c r="B159" s="35"/>
      <c r="C159" s="44" t="s">
        <v>162</v>
      </c>
      <c r="D159" s="85"/>
      <c r="E159" s="49" t="n">
        <v>1577</v>
      </c>
      <c r="F159" s="153"/>
      <c r="G159" s="349" t="n">
        <v>13.3</v>
      </c>
      <c r="H159" s="153"/>
      <c r="I159" s="349" t="n">
        <v>32.3</v>
      </c>
      <c r="J159" s="153"/>
      <c r="K159" s="349" t="n">
        <v>22</v>
      </c>
      <c r="L159" s="153"/>
      <c r="M159" s="349" t="n">
        <v>23</v>
      </c>
      <c r="N159" s="153"/>
      <c r="O159" s="349" t="n">
        <v>9.5</v>
      </c>
      <c r="P159" s="47"/>
    </row>
    <row r="160" customFormat="false" ht="13.5" hidden="false" customHeight="false" outlineLevel="0" collapsed="false">
      <c r="B160" s="35"/>
      <c r="C160" s="44" t="s">
        <v>163</v>
      </c>
      <c r="D160" s="85"/>
      <c r="E160" s="49" t="n">
        <v>522</v>
      </c>
      <c r="F160" s="153"/>
      <c r="G160" s="349" t="n">
        <v>12.5</v>
      </c>
      <c r="H160" s="153"/>
      <c r="I160" s="349" t="n">
        <v>27.8</v>
      </c>
      <c r="J160" s="153"/>
      <c r="K160" s="349" t="n">
        <v>19.9</v>
      </c>
      <c r="L160" s="153"/>
      <c r="M160" s="349" t="n">
        <v>23.8</v>
      </c>
      <c r="N160" s="153"/>
      <c r="O160" s="349" t="n">
        <v>16.1</v>
      </c>
      <c r="P160" s="47"/>
    </row>
    <row r="161" customFormat="false" ht="13.5" hidden="false" customHeight="false" outlineLevel="0" collapsed="false">
      <c r="B161" s="35"/>
      <c r="C161" s="44" t="s">
        <v>164</v>
      </c>
      <c r="D161" s="85"/>
      <c r="E161" s="49" t="n">
        <v>880</v>
      </c>
      <c r="F161" s="153"/>
      <c r="G161" s="349" t="n">
        <v>12.2</v>
      </c>
      <c r="H161" s="153"/>
      <c r="I161" s="349" t="n">
        <v>27.3</v>
      </c>
      <c r="J161" s="153"/>
      <c r="K161" s="349" t="n">
        <v>18.4</v>
      </c>
      <c r="L161" s="153"/>
      <c r="M161" s="349" t="n">
        <v>25.1</v>
      </c>
      <c r="N161" s="153"/>
      <c r="O161" s="349" t="n">
        <v>17</v>
      </c>
      <c r="P161" s="47"/>
    </row>
    <row r="162" customFormat="false" ht="13.5" hidden="false" customHeight="false" outlineLevel="0" collapsed="false">
      <c r="B162" s="35"/>
      <c r="C162" s="44" t="s">
        <v>165</v>
      </c>
      <c r="D162" s="85"/>
      <c r="E162" s="49" t="n">
        <v>724</v>
      </c>
      <c r="F162" s="153"/>
      <c r="G162" s="349" t="n">
        <v>9</v>
      </c>
      <c r="H162" s="153"/>
      <c r="I162" s="349" t="n">
        <v>26.7</v>
      </c>
      <c r="J162" s="153"/>
      <c r="K162" s="349" t="n">
        <v>17</v>
      </c>
      <c r="L162" s="153"/>
      <c r="M162" s="349" t="n">
        <v>32.9</v>
      </c>
      <c r="N162" s="153"/>
      <c r="O162" s="349" t="n">
        <v>14.5</v>
      </c>
      <c r="P162" s="47"/>
    </row>
    <row r="163" customFormat="false" ht="13.5" hidden="false" customHeight="false" outlineLevel="0" collapsed="false">
      <c r="B163" s="35"/>
      <c r="C163" s="44" t="s">
        <v>166</v>
      </c>
      <c r="D163" s="85"/>
      <c r="E163" s="49" t="n">
        <v>480</v>
      </c>
      <c r="F163" s="153"/>
      <c r="G163" s="349" t="n">
        <v>25</v>
      </c>
      <c r="H163" s="153"/>
      <c r="I163" s="349" t="n">
        <v>28.5</v>
      </c>
      <c r="J163" s="153"/>
      <c r="K163" s="349" t="n">
        <v>13.5</v>
      </c>
      <c r="L163" s="153"/>
      <c r="M163" s="349" t="n">
        <v>20.8</v>
      </c>
      <c r="N163" s="153"/>
      <c r="O163" s="349" t="n">
        <v>12.1</v>
      </c>
      <c r="P163" s="47"/>
    </row>
    <row r="164" customFormat="false" ht="13.5" hidden="false" customHeight="false" outlineLevel="0" collapsed="false">
      <c r="B164" s="35"/>
      <c r="C164" s="44" t="s">
        <v>167</v>
      </c>
      <c r="D164" s="85"/>
      <c r="E164" s="49" t="n">
        <v>1022</v>
      </c>
      <c r="F164" s="153"/>
      <c r="G164" s="349" t="n">
        <v>14.3</v>
      </c>
      <c r="H164" s="153"/>
      <c r="I164" s="349" t="n">
        <v>26.2</v>
      </c>
      <c r="J164" s="153"/>
      <c r="K164" s="349" t="n">
        <v>17.4</v>
      </c>
      <c r="L164" s="97"/>
      <c r="M164" s="349" t="n">
        <v>27.8</v>
      </c>
      <c r="N164" s="153"/>
      <c r="O164" s="349" t="n">
        <v>14.3</v>
      </c>
      <c r="P164" s="47"/>
    </row>
    <row r="165" customFormat="false" ht="13.5" hidden="false" customHeight="false" outlineLevel="0" collapsed="false">
      <c r="B165" s="35"/>
      <c r="C165" s="124" t="s">
        <v>168</v>
      </c>
      <c r="D165" s="85"/>
      <c r="E165" s="49" t="n">
        <v>2828</v>
      </c>
      <c r="F165" s="153"/>
      <c r="G165" s="349" t="n">
        <v>13.2</v>
      </c>
      <c r="H165" s="153"/>
      <c r="I165" s="349" t="n">
        <v>30.2</v>
      </c>
      <c r="J165" s="153"/>
      <c r="K165" s="349" t="n">
        <v>21.7</v>
      </c>
      <c r="L165" s="153"/>
      <c r="M165" s="349" t="n">
        <v>24.5</v>
      </c>
      <c r="N165" s="153"/>
      <c r="O165" s="349" t="n">
        <v>10.4</v>
      </c>
      <c r="P165" s="47"/>
    </row>
    <row r="166" customFormat="false" ht="12.75" hidden="false" customHeight="false" outlineLevel="0" collapsed="false">
      <c r="B166" s="125"/>
      <c r="C166" s="124" t="s">
        <v>169</v>
      </c>
      <c r="D166" s="126"/>
      <c r="E166" s="49" t="n">
        <v>627</v>
      </c>
      <c r="F166" s="354"/>
      <c r="G166" s="349" t="n">
        <v>9.1</v>
      </c>
      <c r="H166" s="354"/>
      <c r="I166" s="349" t="n">
        <v>27.1</v>
      </c>
      <c r="J166" s="354"/>
      <c r="K166" s="349" t="n">
        <v>18</v>
      </c>
      <c r="L166" s="354"/>
      <c r="M166" s="349" t="n">
        <v>32.1</v>
      </c>
      <c r="N166" s="153"/>
      <c r="O166" s="349" t="n">
        <v>13.7</v>
      </c>
      <c r="P166" s="127"/>
    </row>
    <row r="167" customFormat="false" ht="10.5" hidden="false" customHeight="true" outlineLevel="0" collapsed="false">
      <c r="B167" s="128"/>
      <c r="C167" s="129"/>
      <c r="D167" s="129"/>
      <c r="E167" s="129"/>
      <c r="F167" s="129"/>
      <c r="G167" s="579"/>
      <c r="H167" s="129"/>
      <c r="I167" s="282"/>
      <c r="J167" s="129"/>
      <c r="K167" s="579"/>
      <c r="L167" s="129"/>
      <c r="M167" s="282"/>
      <c r="N167" s="129"/>
      <c r="O167" s="579"/>
      <c r="P167" s="130"/>
    </row>
    <row r="171" customFormat="false" ht="13.5" hidden="false" customHeight="false" outlineLevel="0" collapsed="false">
      <c r="B171" s="581" t="s">
        <v>828</v>
      </c>
      <c r="D171" s="581"/>
    </row>
    <row r="172" customFormat="false" ht="13.5" hidden="false" customHeight="false" outlineLevel="0" collapsed="false">
      <c r="B172" s="189" t="s">
        <v>852</v>
      </c>
      <c r="D172" s="189"/>
    </row>
    <row r="189" customFormat="false" ht="13.5" hidden="false" customHeight="false" outlineLevel="0" collapsed="false">
      <c r="A189" s="135" t="n">
        <v>78</v>
      </c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</row>
    <row r="191" customFormat="false" ht="12.75" hidden="false" customHeight="false" outlineLevel="0" collapsed="false">
      <c r="F191" s="588"/>
      <c r="G191" s="589" t="s">
        <v>853</v>
      </c>
      <c r="H191" s="589"/>
      <c r="I191" s="589"/>
      <c r="J191" s="590"/>
    </row>
    <row r="192" customFormat="false" ht="12.75" hidden="false" customHeight="false" outlineLevel="0" collapsed="false">
      <c r="F192" s="450"/>
      <c r="G192" s="126"/>
      <c r="H192" s="126"/>
      <c r="I192" s="126"/>
      <c r="J192" s="451"/>
    </row>
    <row r="193" customFormat="false" ht="12.75" hidden="false" customHeight="false" outlineLevel="0" collapsed="false">
      <c r="F193" s="450"/>
      <c r="G193" s="126" t="s">
        <v>143</v>
      </c>
      <c r="H193" s="126" t="s">
        <v>142</v>
      </c>
      <c r="I193" s="126"/>
      <c r="J193" s="451"/>
    </row>
    <row r="194" customFormat="false" ht="12.75" hidden="false" customHeight="false" outlineLevel="0" collapsed="false">
      <c r="F194" s="591"/>
      <c r="G194" s="592" t="n">
        <v>40259</v>
      </c>
      <c r="H194" s="593" t="n">
        <v>33418</v>
      </c>
      <c r="I194" s="593"/>
      <c r="J194" s="594"/>
    </row>
  </sheetData>
  <sheetProtection sheet="true" password="dfbd" objects="true" scenarios="true" selectLockedCells="true" selectUnlockedCells="true"/>
  <mergeCells count="43">
    <mergeCell ref="E11:H11"/>
    <mergeCell ref="I11:L11"/>
    <mergeCell ref="M11:P11"/>
    <mergeCell ref="E12:H12"/>
    <mergeCell ref="I12:L12"/>
    <mergeCell ref="M12:P12"/>
    <mergeCell ref="G13:H13"/>
    <mergeCell ref="K13:L13"/>
    <mergeCell ref="O13:P13"/>
    <mergeCell ref="E14:F14"/>
    <mergeCell ref="G14:H14"/>
    <mergeCell ref="I14:J14"/>
    <mergeCell ref="K14:L14"/>
    <mergeCell ref="M14:N14"/>
    <mergeCell ref="O14:P14"/>
    <mergeCell ref="G15:H15"/>
    <mergeCell ref="K15:L15"/>
    <mergeCell ref="O15:P15"/>
    <mergeCell ref="A66:P66"/>
    <mergeCell ref="C74:C75"/>
    <mergeCell ref="E74:F74"/>
    <mergeCell ref="G74:J74"/>
    <mergeCell ref="E75:F75"/>
    <mergeCell ref="G75:H75"/>
    <mergeCell ref="I75:J75"/>
    <mergeCell ref="C116:F116"/>
    <mergeCell ref="G116:H116"/>
    <mergeCell ref="I116:J116"/>
    <mergeCell ref="K116:L116"/>
    <mergeCell ref="C117:F117"/>
    <mergeCell ref="A128:P128"/>
    <mergeCell ref="C137:C138"/>
    <mergeCell ref="E137:F137"/>
    <mergeCell ref="G137:O137"/>
    <mergeCell ref="E138:F138"/>
    <mergeCell ref="G138:H138"/>
    <mergeCell ref="I138:J138"/>
    <mergeCell ref="K138:L138"/>
    <mergeCell ref="M138:N138"/>
    <mergeCell ref="O138:P138"/>
    <mergeCell ref="A189:P189"/>
    <mergeCell ref="G191:I191"/>
    <mergeCell ref="H194:I194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9" width="2.13"/>
    <col collapsed="false" customWidth="true" hidden="false" outlineLevel="0" max="2" min="2" style="9" width="19.28"/>
    <col collapsed="false" customWidth="true" hidden="false" outlineLevel="0" max="3" min="3" style="9" width="1.7"/>
    <col collapsed="false" customWidth="true" hidden="false" outlineLevel="0" max="4" min="4" style="9" width="11.28"/>
    <col collapsed="false" customWidth="true" hidden="false" outlineLevel="0" max="5" min="5" style="9" width="1.7"/>
    <col collapsed="false" customWidth="true" hidden="false" outlineLevel="0" max="6" min="6" style="9" width="8.7"/>
    <col collapsed="false" customWidth="true" hidden="false" outlineLevel="0" max="7" min="7" style="9" width="1.7"/>
    <col collapsed="false" customWidth="true" hidden="false" outlineLevel="0" max="8" min="8" style="9" width="8.7"/>
    <col collapsed="false" customWidth="true" hidden="false" outlineLevel="0" max="9" min="9" style="9" width="1.7"/>
    <col collapsed="false" customWidth="true" hidden="false" outlineLevel="0" max="10" min="10" style="9" width="8.7"/>
    <col collapsed="false" customWidth="true" hidden="false" outlineLevel="0" max="11" min="11" style="9" width="1.7"/>
    <col collapsed="false" customWidth="true" hidden="false" outlineLevel="0" max="12" min="12" style="9" width="8.7"/>
    <col collapsed="false" customWidth="true" hidden="false" outlineLevel="0" max="13" min="13" style="9" width="1.7"/>
    <col collapsed="false" customWidth="true" hidden="false" outlineLevel="0" max="14" min="14" style="9" width="8.7"/>
    <col collapsed="false" customWidth="true" hidden="false" outlineLevel="0" max="15" min="15" style="9" width="1.7"/>
    <col collapsed="false" customWidth="true" hidden="false" outlineLevel="0" max="16" min="16" style="9" width="7.56"/>
    <col collapsed="false" customWidth="false" hidden="false" outlineLevel="0" max="257" min="17" style="9" width="11.42"/>
  </cols>
  <sheetData>
    <row r="6" customFormat="false" ht="24.75" hidden="false" customHeight="false" outlineLevel="0" collapsed="false">
      <c r="B6" s="27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</row>
    <row r="8" customFormat="false" ht="14.25" hidden="false" customHeight="true" outlineLevel="0" collapsed="false"/>
    <row r="9" customFormat="false" ht="15.75" hidden="false" customHeight="true" outlineLevel="0" collapsed="false"/>
    <row r="10" customFormat="false" ht="19.5" hidden="false" customHeight="true" outlineLevel="0" collapsed="false">
      <c r="A10" s="2" t="s">
        <v>132</v>
      </c>
    </row>
    <row r="11" customFormat="false" ht="14.25" hidden="false" customHeight="true" outlineLevel="0" collapsed="false">
      <c r="A11" s="2"/>
    </row>
    <row r="12" customFormat="false" ht="11.25" hidden="false" customHeight="true" outlineLevel="0" collapsed="false">
      <c r="B12" s="2"/>
    </row>
    <row r="13" customFormat="false" ht="15.75" hidden="false" customHeight="true" outlineLevel="0" collapsed="false">
      <c r="A13" s="29" t="s">
        <v>133</v>
      </c>
    </row>
    <row r="14" customFormat="false" ht="14.45" hidden="false" customHeight="true" outlineLevel="0" collapsed="false">
      <c r="A14" s="29" t="s">
        <v>134</v>
      </c>
    </row>
    <row r="15" customFormat="false" ht="12.75" hidden="false" customHeight="true" outlineLevel="0" collapsed="false"/>
    <row r="16" customFormat="false" ht="12.95" hidden="false" customHeight="true" outlineLevel="0" collapsed="false">
      <c r="A16" s="30"/>
      <c r="B16" s="31"/>
      <c r="C16" s="32"/>
      <c r="D16" s="33" t="s">
        <v>135</v>
      </c>
      <c r="E16" s="33"/>
      <c r="F16" s="34" t="s">
        <v>136</v>
      </c>
      <c r="G16" s="34"/>
      <c r="H16" s="34"/>
      <c r="I16" s="34"/>
      <c r="J16" s="34"/>
      <c r="K16" s="34"/>
    </row>
    <row r="17" customFormat="false" ht="12.95" hidden="false" customHeight="true" outlineLevel="0" collapsed="false">
      <c r="A17" s="35"/>
      <c r="B17" s="36" t="s">
        <v>137</v>
      </c>
      <c r="C17" s="36"/>
      <c r="D17" s="37" t="s">
        <v>138</v>
      </c>
      <c r="E17" s="37"/>
      <c r="F17" s="34" t="s">
        <v>139</v>
      </c>
      <c r="G17" s="34"/>
      <c r="H17" s="34"/>
      <c r="I17" s="34"/>
      <c r="J17" s="34"/>
      <c r="K17" s="34"/>
    </row>
    <row r="18" customFormat="false" ht="12.95" hidden="false" customHeight="true" outlineLevel="0" collapsed="false">
      <c r="A18" s="38"/>
      <c r="B18" s="39"/>
      <c r="C18" s="40"/>
      <c r="D18" s="41" t="s">
        <v>140</v>
      </c>
      <c r="E18" s="41"/>
      <c r="F18" s="34" t="s">
        <v>141</v>
      </c>
      <c r="G18" s="34"/>
      <c r="H18" s="34" t="s">
        <v>142</v>
      </c>
      <c r="I18" s="34"/>
      <c r="J18" s="34" t="s">
        <v>143</v>
      </c>
      <c r="K18" s="34"/>
    </row>
    <row r="19" customFormat="false" ht="6" hidden="false" customHeight="true" outlineLevel="0" collapsed="false">
      <c r="A19" s="30"/>
      <c r="B19" s="42"/>
      <c r="C19" s="42"/>
      <c r="D19" s="42"/>
      <c r="E19" s="42"/>
      <c r="F19" s="42"/>
      <c r="G19" s="42"/>
      <c r="H19" s="42"/>
      <c r="I19" s="42"/>
      <c r="J19" s="42"/>
      <c r="K19" s="43"/>
    </row>
    <row r="20" customFormat="false" ht="13.5" hidden="false" customHeight="false" outlineLevel="0" collapsed="false">
      <c r="A20" s="35"/>
      <c r="B20" s="44" t="s">
        <v>144</v>
      </c>
      <c r="C20" s="45"/>
      <c r="D20" s="46" t="n">
        <f aca="false">SUM(D22:D46)</f>
        <v>594824</v>
      </c>
      <c r="E20" s="45"/>
      <c r="F20" s="46" t="n">
        <f aca="false">SUM(F22:F46)</f>
        <v>55549</v>
      </c>
      <c r="G20" s="45"/>
      <c r="H20" s="46" t="n">
        <f aca="false">SUM(H22:H46)</f>
        <v>27632</v>
      </c>
      <c r="I20" s="45"/>
      <c r="J20" s="46" t="n">
        <f aca="false">SUM(J22:J46)</f>
        <v>27917</v>
      </c>
      <c r="K20" s="47"/>
      <c r="L20" s="48"/>
    </row>
    <row r="21" customFormat="false" ht="6" hidden="false" customHeight="true" outlineLevel="0" collapsed="false">
      <c r="A21" s="35"/>
      <c r="B21" s="44"/>
      <c r="C21" s="45"/>
      <c r="D21" s="45"/>
      <c r="E21" s="45"/>
      <c r="F21" s="45"/>
      <c r="G21" s="45"/>
      <c r="H21" s="45"/>
      <c r="I21" s="45"/>
      <c r="J21" s="45"/>
      <c r="K21" s="47"/>
    </row>
    <row r="22" customFormat="false" ht="12.95" hidden="false" customHeight="true" outlineLevel="0" collapsed="false">
      <c r="A22" s="35"/>
      <c r="B22" s="44" t="s">
        <v>145</v>
      </c>
      <c r="C22" s="45"/>
      <c r="D22" s="49" t="n">
        <v>22769</v>
      </c>
      <c r="E22" s="45"/>
      <c r="F22" s="49" t="n">
        <f aca="false">SUM(H22:J22)</f>
        <v>2078</v>
      </c>
      <c r="G22" s="45"/>
      <c r="H22" s="49" t="n">
        <v>1059</v>
      </c>
      <c r="I22" s="45"/>
      <c r="J22" s="49" t="n">
        <v>1019</v>
      </c>
      <c r="K22" s="47"/>
    </row>
    <row r="23" customFormat="false" ht="12.95" hidden="false" customHeight="true" outlineLevel="0" collapsed="false">
      <c r="A23" s="35"/>
      <c r="B23" s="44" t="s">
        <v>146</v>
      </c>
      <c r="C23" s="45"/>
      <c r="D23" s="49" t="n">
        <v>1727</v>
      </c>
      <c r="E23" s="45"/>
      <c r="F23" s="49" t="n">
        <f aca="false">SUM(H23:J23)</f>
        <v>268</v>
      </c>
      <c r="G23" s="45"/>
      <c r="H23" s="49" t="n">
        <v>133</v>
      </c>
      <c r="I23" s="45"/>
      <c r="J23" s="49" t="n">
        <v>135</v>
      </c>
      <c r="K23" s="47"/>
    </row>
    <row r="24" customFormat="false" ht="12.95" hidden="false" customHeight="true" outlineLevel="0" collapsed="false">
      <c r="A24" s="35"/>
      <c r="B24" s="44" t="s">
        <v>147</v>
      </c>
      <c r="C24" s="45"/>
      <c r="D24" s="49" t="n">
        <v>204112</v>
      </c>
      <c r="E24" s="45"/>
      <c r="F24" s="49" t="n">
        <f aca="false">SUM(H24:J24)</f>
        <v>8308</v>
      </c>
      <c r="G24" s="45"/>
      <c r="H24" s="49" t="n">
        <v>3510</v>
      </c>
      <c r="I24" s="45"/>
      <c r="J24" s="49" t="n">
        <v>4798</v>
      </c>
      <c r="K24" s="47"/>
    </row>
    <row r="25" customFormat="false" ht="12.95" hidden="false" customHeight="true" outlineLevel="0" collapsed="false">
      <c r="A25" s="35"/>
      <c r="B25" s="44" t="s">
        <v>148</v>
      </c>
      <c r="C25" s="45"/>
      <c r="D25" s="49" t="n">
        <v>10427</v>
      </c>
      <c r="E25" s="45"/>
      <c r="F25" s="49" t="n">
        <f aca="false">SUM(H25:J25)</f>
        <v>2406</v>
      </c>
      <c r="G25" s="45"/>
      <c r="H25" s="49" t="n">
        <v>1170</v>
      </c>
      <c r="I25" s="45"/>
      <c r="J25" s="49" t="n">
        <v>1236</v>
      </c>
      <c r="K25" s="47"/>
    </row>
    <row r="26" customFormat="false" ht="12.95" hidden="false" customHeight="true" outlineLevel="0" collapsed="false">
      <c r="A26" s="35"/>
      <c r="B26" s="44" t="s">
        <v>149</v>
      </c>
      <c r="C26" s="45"/>
      <c r="D26" s="49" t="n">
        <v>30430</v>
      </c>
      <c r="E26" s="45"/>
      <c r="F26" s="49" t="n">
        <f aca="false">SUM(H26:J26)</f>
        <v>3369</v>
      </c>
      <c r="G26" s="45"/>
      <c r="H26" s="49" t="n">
        <v>1823</v>
      </c>
      <c r="I26" s="45"/>
      <c r="J26" s="49" t="n">
        <v>1546</v>
      </c>
      <c r="K26" s="47"/>
    </row>
    <row r="27" customFormat="false" ht="12.95" hidden="false" customHeight="true" outlineLevel="0" collapsed="false">
      <c r="A27" s="35"/>
      <c r="B27" s="44" t="s">
        <v>150</v>
      </c>
      <c r="C27" s="45"/>
      <c r="D27" s="49" t="n">
        <v>9874</v>
      </c>
      <c r="E27" s="45"/>
      <c r="F27" s="49" t="n">
        <f aca="false">SUM(H27:J27)</f>
        <v>1713</v>
      </c>
      <c r="G27" s="45"/>
      <c r="H27" s="49" t="n">
        <v>778</v>
      </c>
      <c r="I27" s="45"/>
      <c r="J27" s="49" t="n">
        <v>935</v>
      </c>
      <c r="K27" s="47"/>
    </row>
    <row r="28" customFormat="false" ht="12.95" hidden="false" customHeight="true" outlineLevel="0" collapsed="false">
      <c r="A28" s="35"/>
      <c r="B28" s="44" t="s">
        <v>151</v>
      </c>
      <c r="C28" s="45"/>
      <c r="D28" s="49" t="n">
        <v>19555</v>
      </c>
      <c r="E28" s="45"/>
      <c r="F28" s="49" t="n">
        <f aca="false">SUM(H28:J28)</f>
        <v>2699</v>
      </c>
      <c r="G28" s="45"/>
      <c r="H28" s="49" t="n">
        <v>1406</v>
      </c>
      <c r="I28" s="45"/>
      <c r="J28" s="49" t="n">
        <v>1293</v>
      </c>
      <c r="K28" s="47"/>
    </row>
    <row r="29" customFormat="false" ht="12.95" hidden="false" customHeight="true" outlineLevel="0" collapsed="false">
      <c r="A29" s="35"/>
      <c r="B29" s="44" t="s">
        <v>152</v>
      </c>
      <c r="C29" s="45"/>
      <c r="D29" s="49" t="n">
        <v>5608</v>
      </c>
      <c r="E29" s="45"/>
      <c r="F29" s="49" t="n">
        <f aca="false">SUM(H29:J29)</f>
        <v>697</v>
      </c>
      <c r="G29" s="45"/>
      <c r="H29" s="49" t="n">
        <v>381</v>
      </c>
      <c r="I29" s="45"/>
      <c r="J29" s="49" t="n">
        <v>316</v>
      </c>
      <c r="K29" s="47"/>
    </row>
    <row r="30" customFormat="false" ht="12.95" hidden="false" customHeight="true" outlineLevel="0" collapsed="false">
      <c r="A30" s="35"/>
      <c r="B30" s="44" t="s">
        <v>153</v>
      </c>
      <c r="C30" s="45"/>
      <c r="D30" s="49" t="n">
        <v>10212</v>
      </c>
      <c r="E30" s="45"/>
      <c r="F30" s="49" t="n">
        <f aca="false">SUM(H30:J30)</f>
        <v>1469</v>
      </c>
      <c r="G30" s="45"/>
      <c r="H30" s="49" t="n">
        <v>730</v>
      </c>
      <c r="I30" s="45"/>
      <c r="J30" s="49" t="n">
        <v>739</v>
      </c>
      <c r="K30" s="47"/>
    </row>
    <row r="31" customFormat="false" ht="12.95" hidden="false" customHeight="true" outlineLevel="0" collapsed="false">
      <c r="A31" s="35"/>
      <c r="B31" s="44" t="s">
        <v>154</v>
      </c>
      <c r="C31" s="45"/>
      <c r="D31" s="49" t="n">
        <v>59900</v>
      </c>
      <c r="E31" s="45"/>
      <c r="F31" s="49" t="n">
        <f aca="false">SUM(H31:J31)</f>
        <v>6442</v>
      </c>
      <c r="G31" s="45"/>
      <c r="H31" s="49" t="n">
        <v>3313</v>
      </c>
      <c r="I31" s="45"/>
      <c r="J31" s="49" t="n">
        <v>3129</v>
      </c>
      <c r="K31" s="47"/>
    </row>
    <row r="32" customFormat="false" ht="12.95" hidden="false" customHeight="true" outlineLevel="0" collapsed="false">
      <c r="A32" s="35"/>
      <c r="B32" s="44" t="s">
        <v>155</v>
      </c>
      <c r="C32" s="45"/>
      <c r="D32" s="49" t="n">
        <v>5218</v>
      </c>
      <c r="E32" s="45"/>
      <c r="F32" s="49" t="n">
        <f aca="false">SUM(H32:J32)</f>
        <v>684</v>
      </c>
      <c r="G32" s="45"/>
      <c r="H32" s="49" t="n">
        <v>306</v>
      </c>
      <c r="I32" s="45"/>
      <c r="J32" s="49" t="n">
        <v>378</v>
      </c>
      <c r="K32" s="47"/>
    </row>
    <row r="33" customFormat="false" ht="12.95" hidden="false" customHeight="true" outlineLevel="0" collapsed="false">
      <c r="A33" s="35"/>
      <c r="B33" s="44" t="s">
        <v>156</v>
      </c>
      <c r="C33" s="45"/>
      <c r="D33" s="49" t="n">
        <v>20362</v>
      </c>
      <c r="E33" s="45"/>
      <c r="F33" s="49" t="n">
        <f aca="false">SUM(H33:J33)</f>
        <v>1898</v>
      </c>
      <c r="G33" s="45"/>
      <c r="H33" s="49" t="n">
        <v>961</v>
      </c>
      <c r="I33" s="45"/>
      <c r="J33" s="49" t="n">
        <v>937</v>
      </c>
      <c r="K33" s="47"/>
    </row>
    <row r="34" customFormat="false" ht="12.95" hidden="false" customHeight="true" outlineLevel="0" collapsed="false">
      <c r="A34" s="35"/>
      <c r="B34" s="44" t="s">
        <v>157</v>
      </c>
      <c r="C34" s="45"/>
      <c r="D34" s="49" t="n">
        <v>14294</v>
      </c>
      <c r="E34" s="45"/>
      <c r="F34" s="49" t="n">
        <f aca="false">SUM(H34:J34)</f>
        <v>2261</v>
      </c>
      <c r="G34" s="45"/>
      <c r="H34" s="49" t="n">
        <v>1248</v>
      </c>
      <c r="I34" s="45"/>
      <c r="J34" s="49" t="n">
        <v>1013</v>
      </c>
      <c r="K34" s="47"/>
    </row>
    <row r="35" customFormat="false" ht="12.95" hidden="false" customHeight="true" outlineLevel="0" collapsed="false">
      <c r="A35" s="35"/>
      <c r="B35" s="44" t="s">
        <v>158</v>
      </c>
      <c r="C35" s="45"/>
      <c r="D35" s="49" t="n">
        <v>5990</v>
      </c>
      <c r="E35" s="45"/>
      <c r="F35" s="49" t="n">
        <f aca="false">SUM(H35:J35)</f>
        <v>1035</v>
      </c>
      <c r="G35" s="45"/>
      <c r="H35" s="49" t="n">
        <v>483</v>
      </c>
      <c r="I35" s="45"/>
      <c r="J35" s="49" t="n">
        <v>552</v>
      </c>
      <c r="K35" s="47"/>
    </row>
    <row r="36" customFormat="false" ht="12.95" hidden="false" customHeight="true" outlineLevel="0" collapsed="false">
      <c r="A36" s="35"/>
      <c r="B36" s="44" t="s">
        <v>159</v>
      </c>
      <c r="C36" s="45"/>
      <c r="D36" s="49" t="n">
        <v>25260</v>
      </c>
      <c r="E36" s="45"/>
      <c r="F36" s="49" t="n">
        <f aca="false">SUM(H36:J36)</f>
        <v>2807</v>
      </c>
      <c r="G36" s="45"/>
      <c r="H36" s="49" t="n">
        <v>1586</v>
      </c>
      <c r="I36" s="45"/>
      <c r="J36" s="49" t="n">
        <v>1221</v>
      </c>
      <c r="K36" s="47"/>
    </row>
    <row r="37" customFormat="false" ht="12.95" hidden="false" customHeight="true" outlineLevel="0" collapsed="false">
      <c r="A37" s="35"/>
      <c r="B37" s="44" t="s">
        <v>160</v>
      </c>
      <c r="C37" s="45"/>
      <c r="D37" s="49" t="n">
        <v>22596</v>
      </c>
      <c r="E37" s="45"/>
      <c r="F37" s="49" t="n">
        <f aca="false">SUM(H37:J37)</f>
        <v>1508</v>
      </c>
      <c r="G37" s="45"/>
      <c r="H37" s="49" t="n">
        <v>801</v>
      </c>
      <c r="I37" s="45"/>
      <c r="J37" s="49" t="n">
        <v>707</v>
      </c>
      <c r="K37" s="47"/>
    </row>
    <row r="38" customFormat="false" ht="12.95" hidden="false" customHeight="true" outlineLevel="0" collapsed="false">
      <c r="A38" s="35"/>
      <c r="B38" s="44" t="s">
        <v>161</v>
      </c>
      <c r="C38" s="45"/>
      <c r="D38" s="49" t="n">
        <v>30547</v>
      </c>
      <c r="E38" s="45"/>
      <c r="F38" s="49" t="n">
        <f aca="false">SUM(H38:J38)</f>
        <v>2224</v>
      </c>
      <c r="G38" s="45"/>
      <c r="H38" s="49" t="n">
        <v>1087</v>
      </c>
      <c r="I38" s="45"/>
      <c r="J38" s="49" t="n">
        <v>1137</v>
      </c>
      <c r="K38" s="47"/>
    </row>
    <row r="39" customFormat="false" ht="12.95" hidden="false" customHeight="true" outlineLevel="0" collapsed="false">
      <c r="A39" s="35"/>
      <c r="B39" s="44" t="s">
        <v>162</v>
      </c>
      <c r="C39" s="45"/>
      <c r="D39" s="49" t="n">
        <v>14229</v>
      </c>
      <c r="E39" s="45"/>
      <c r="F39" s="49" t="n">
        <f aca="false">SUM(H39:J39)</f>
        <v>1884</v>
      </c>
      <c r="G39" s="45"/>
      <c r="H39" s="49" t="n">
        <v>942</v>
      </c>
      <c r="I39" s="45"/>
      <c r="J39" s="49" t="n">
        <v>942</v>
      </c>
      <c r="K39" s="47"/>
    </row>
    <row r="40" customFormat="false" ht="12.95" hidden="false" customHeight="true" outlineLevel="0" collapsed="false">
      <c r="A40" s="35"/>
      <c r="B40" s="44" t="s">
        <v>163</v>
      </c>
      <c r="C40" s="45"/>
      <c r="D40" s="49" t="n">
        <v>7087</v>
      </c>
      <c r="E40" s="45"/>
      <c r="F40" s="49" t="n">
        <f aca="false">SUM(H40:J40)</f>
        <v>873</v>
      </c>
      <c r="G40" s="45"/>
      <c r="H40" s="49" t="n">
        <v>459</v>
      </c>
      <c r="I40" s="45"/>
      <c r="J40" s="49" t="n">
        <v>414</v>
      </c>
      <c r="K40" s="47"/>
    </row>
    <row r="41" customFormat="false" ht="12.95" hidden="false" customHeight="true" outlineLevel="0" collapsed="false">
      <c r="A41" s="35"/>
      <c r="B41" s="44" t="s">
        <v>164</v>
      </c>
      <c r="C41" s="45"/>
      <c r="D41" s="49" t="n">
        <v>10840</v>
      </c>
      <c r="E41" s="45"/>
      <c r="F41" s="49" t="n">
        <f aca="false">SUM(H41:J41)</f>
        <v>2257</v>
      </c>
      <c r="G41" s="45"/>
      <c r="H41" s="49" t="n">
        <v>990</v>
      </c>
      <c r="I41" s="45"/>
      <c r="J41" s="49" t="n">
        <v>1267</v>
      </c>
      <c r="K41" s="47"/>
    </row>
    <row r="42" customFormat="false" ht="12.95" hidden="false" customHeight="true" outlineLevel="0" collapsed="false">
      <c r="A42" s="35"/>
      <c r="B42" s="44" t="s">
        <v>165</v>
      </c>
      <c r="C42" s="45"/>
      <c r="D42" s="49" t="n">
        <v>8123</v>
      </c>
      <c r="E42" s="45"/>
      <c r="F42" s="49" t="n">
        <f aca="false">SUM(H42:J42)</f>
        <v>1147</v>
      </c>
      <c r="G42" s="45"/>
      <c r="H42" s="49" t="n">
        <v>580</v>
      </c>
      <c r="I42" s="45"/>
      <c r="J42" s="49" t="n">
        <v>567</v>
      </c>
      <c r="K42" s="47"/>
    </row>
    <row r="43" customFormat="false" ht="12.95" hidden="false" customHeight="true" outlineLevel="0" collapsed="false">
      <c r="A43" s="35"/>
      <c r="B43" s="44" t="s">
        <v>166</v>
      </c>
      <c r="C43" s="45"/>
      <c r="D43" s="49" t="n">
        <v>6335</v>
      </c>
      <c r="E43" s="45"/>
      <c r="F43" s="49" t="n">
        <f aca="false">SUM(H43:J43)</f>
        <v>1099</v>
      </c>
      <c r="G43" s="45"/>
      <c r="H43" s="49" t="n">
        <v>571</v>
      </c>
      <c r="I43" s="45"/>
      <c r="J43" s="49" t="n">
        <v>528</v>
      </c>
      <c r="K43" s="47"/>
    </row>
    <row r="44" customFormat="false" ht="12.95" hidden="false" customHeight="true" outlineLevel="0" collapsed="false">
      <c r="A44" s="35"/>
      <c r="B44" s="44" t="s">
        <v>167</v>
      </c>
      <c r="C44" s="45"/>
      <c r="D44" s="49" t="n">
        <v>11574</v>
      </c>
      <c r="E44" s="45"/>
      <c r="F44" s="49" t="n">
        <f aca="false">SUM(H44:J44)</f>
        <v>2084</v>
      </c>
      <c r="G44" s="45"/>
      <c r="H44" s="49" t="n">
        <v>1093</v>
      </c>
      <c r="I44" s="45"/>
      <c r="J44" s="49" t="n">
        <v>991</v>
      </c>
      <c r="K44" s="47"/>
    </row>
    <row r="45" customFormat="false" ht="12.95" hidden="false" customHeight="true" outlineLevel="0" collapsed="false">
      <c r="A45" s="35"/>
      <c r="B45" s="44" t="s">
        <v>168</v>
      </c>
      <c r="C45" s="45"/>
      <c r="D45" s="49" t="n">
        <v>31265</v>
      </c>
      <c r="E45" s="45"/>
      <c r="F45" s="49" t="n">
        <f aca="false">SUM(H45:J45)</f>
        <v>3158</v>
      </c>
      <c r="G45" s="45"/>
      <c r="H45" s="49" t="n">
        <v>1575</v>
      </c>
      <c r="I45" s="45"/>
      <c r="J45" s="49" t="n">
        <v>1583</v>
      </c>
      <c r="K45" s="47"/>
      <c r="P45" s="48"/>
    </row>
    <row r="46" customFormat="false" ht="12.95" hidden="false" customHeight="true" outlineLevel="0" collapsed="false">
      <c r="A46" s="35"/>
      <c r="B46" s="44" t="s">
        <v>169</v>
      </c>
      <c r="C46" s="45"/>
      <c r="D46" s="49" t="n">
        <v>6490</v>
      </c>
      <c r="E46" s="50"/>
      <c r="F46" s="49" t="n">
        <f aca="false">SUM(H46:J46)</f>
        <v>1181</v>
      </c>
      <c r="G46" s="50"/>
      <c r="H46" s="49" t="n">
        <v>647</v>
      </c>
      <c r="I46" s="50"/>
      <c r="J46" s="49" t="n">
        <v>534</v>
      </c>
      <c r="K46" s="47"/>
      <c r="P46" s="48"/>
    </row>
    <row r="47" customFormat="false" ht="8.25" hidden="false" customHeight="true" outlineLevel="0" collapsed="false">
      <c r="A47" s="38"/>
      <c r="B47" s="51"/>
      <c r="C47" s="51"/>
      <c r="D47" s="51"/>
      <c r="E47" s="51"/>
      <c r="F47" s="51"/>
      <c r="G47" s="51"/>
      <c r="H47" s="51"/>
      <c r="I47" s="51"/>
      <c r="J47" s="51"/>
      <c r="K47" s="52"/>
    </row>
    <row r="48" customFormat="false" ht="13.5" hidden="false" customHeight="false" outlineLevel="0" collapsed="false">
      <c r="B48" s="28"/>
      <c r="C48" s="28"/>
      <c r="D48" s="28"/>
      <c r="E48" s="28"/>
      <c r="F48" s="53"/>
      <c r="G48" s="28"/>
      <c r="H48" s="28"/>
      <c r="I48" s="28"/>
      <c r="J48" s="28"/>
      <c r="K48" s="28"/>
    </row>
    <row r="49" customFormat="false" ht="13.5" hidden="false" customHeight="false" outlineLevel="0" collapsed="false">
      <c r="F49" s="53"/>
    </row>
    <row r="50" customFormat="false" ht="13.5" hidden="false" customHeight="false" outlineLevel="0" collapsed="false">
      <c r="F50" s="53"/>
    </row>
    <row r="51" customFormat="false" ht="13.5" hidden="false" customHeight="false" outlineLevel="0" collapsed="false">
      <c r="F51" s="53"/>
    </row>
    <row r="52" customFormat="false" ht="13.5" hidden="false" customHeight="false" outlineLevel="0" collapsed="false">
      <c r="F52" s="53"/>
    </row>
    <row r="53" customFormat="false" ht="13.5" hidden="false" customHeight="false" outlineLevel="0" collapsed="false">
      <c r="F53" s="53"/>
    </row>
    <row r="54" customFormat="false" ht="13.5" hidden="false" customHeight="false" outlineLevel="0" collapsed="false">
      <c r="F54" s="53"/>
    </row>
    <row r="55" customFormat="false" ht="13.5" hidden="false" customHeight="false" outlineLevel="0" collapsed="false">
      <c r="F55" s="53"/>
    </row>
    <row r="56" customFormat="false" ht="13.5" hidden="false" customHeight="false" outlineLevel="0" collapsed="false">
      <c r="F56" s="53"/>
    </row>
    <row r="57" customFormat="false" ht="13.5" hidden="false" customHeight="false" outlineLevel="0" collapsed="false">
      <c r="A57" s="54" t="s">
        <v>170</v>
      </c>
      <c r="F57" s="53"/>
    </row>
    <row r="58" customFormat="false" ht="13.5" hidden="false" customHeight="false" outlineLevel="0" collapsed="false">
      <c r="A58" s="54"/>
      <c r="F58" s="53"/>
    </row>
    <row r="59" customFormat="false" ht="13.5" hidden="false" customHeight="false" outlineLevel="0" collapsed="false">
      <c r="A59" s="55" t="n">
        <v>33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</row>
    <row r="60" customFormat="false" ht="13.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customFormat="false" ht="13.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13.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13.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</row>
    <row r="64" customFormat="false" ht="13.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</row>
    <row r="65" customFormat="false" ht="13.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</row>
  </sheetData>
  <sheetProtection sheet="true" password="dfbd" objects="true" scenarios="true" selectLockedCells="true" selectUnlockedCells="true"/>
  <mergeCells count="10">
    <mergeCell ref="D16:E16"/>
    <mergeCell ref="F16:K16"/>
    <mergeCell ref="B17:C17"/>
    <mergeCell ref="D17:E17"/>
    <mergeCell ref="F17:K17"/>
    <mergeCell ref="D18:E18"/>
    <mergeCell ref="F18:G18"/>
    <mergeCell ref="H18:I18"/>
    <mergeCell ref="J18:K18"/>
    <mergeCell ref="A59:O59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.41"/>
    <col collapsed="false" customWidth="true" hidden="false" outlineLevel="0" max="3" min="3" style="1" width="9.7"/>
    <col collapsed="false" customWidth="true" hidden="false" outlineLevel="0" max="4" min="4" style="1" width="1.41"/>
    <col collapsed="false" customWidth="true" hidden="false" outlineLevel="0" max="5" min="5" style="1" width="9.7"/>
    <col collapsed="false" customWidth="true" hidden="false" outlineLevel="0" max="6" min="6" style="1" width="1.41"/>
    <col collapsed="false" customWidth="false" hidden="false" outlineLevel="0" max="7" min="7" style="1" width="11.42"/>
    <col collapsed="false" customWidth="true" hidden="false" outlineLevel="0" max="8" min="8" style="1" width="1.41"/>
    <col collapsed="false" customWidth="true" hidden="false" outlineLevel="0" max="9" min="9" style="1" width="9.7"/>
    <col collapsed="false" customWidth="true" hidden="false" outlineLevel="0" max="10" min="10" style="1" width="1.41"/>
    <col collapsed="false" customWidth="true" hidden="false" outlineLevel="0" max="11" min="11" style="1" width="9.7"/>
    <col collapsed="false" customWidth="true" hidden="false" outlineLevel="0" max="12" min="12" style="1" width="1.41"/>
    <col collapsed="false" customWidth="true" hidden="false" outlineLevel="0" max="13" min="13" style="1" width="9.7"/>
    <col collapsed="false" customWidth="true" hidden="false" outlineLevel="0" max="14" min="14" style="1" width="1.41"/>
    <col collapsed="false" customWidth="true" hidden="false" outlineLevel="0" max="15" min="15" style="1" width="9.7"/>
    <col collapsed="false" customWidth="true" hidden="false" outlineLevel="0" max="16" min="16" style="1" width="1.41"/>
    <col collapsed="false" customWidth="true" hidden="false" outlineLevel="0" max="17" min="17" style="1" width="8.7"/>
    <col collapsed="false" customWidth="false" hidden="false" outlineLevel="0" max="257" min="18" style="1" width="11.42"/>
  </cols>
  <sheetData>
    <row r="4" customFormat="false" ht="19.5" hidden="false" customHeight="false" outlineLevel="0" collapsed="false">
      <c r="B4" s="442" t="s">
        <v>92</v>
      </c>
      <c r="D4" s="442"/>
    </row>
    <row r="5" customFormat="false" ht="12" hidden="false" customHeight="true" outlineLevel="0" collapsed="false">
      <c r="B5" s="442"/>
      <c r="D5" s="442"/>
    </row>
    <row r="6" customFormat="false" ht="12" hidden="false" customHeight="true" outlineLevel="0" collapsed="false">
      <c r="B6" s="442"/>
      <c r="D6" s="442"/>
    </row>
    <row r="7" customFormat="false" ht="14.45" hidden="false" customHeight="true" outlineLevel="0" collapsed="false">
      <c r="B7" s="101" t="s">
        <v>854</v>
      </c>
      <c r="D7" s="101"/>
    </row>
    <row r="8" customFormat="false" ht="14.45" hidden="false" customHeight="true" outlineLevel="0" collapsed="false">
      <c r="B8" s="101" t="s">
        <v>855</v>
      </c>
      <c r="D8" s="101"/>
    </row>
    <row r="9" customFormat="false" ht="14.45" hidden="false" customHeight="true" outlineLevel="0" collapsed="false">
      <c r="B9" s="101" t="s">
        <v>18</v>
      </c>
      <c r="D9" s="101"/>
    </row>
    <row r="10" customFormat="false" ht="11.1" hidden="false" customHeight="true" outlineLevel="0" collapsed="false"/>
    <row r="11" customFormat="false" ht="15" hidden="false" customHeight="true" outlineLevel="0" collapsed="false">
      <c r="B11" s="239"/>
      <c r="C11" s="58" t="s">
        <v>856</v>
      </c>
      <c r="D11" s="58"/>
      <c r="E11" s="58"/>
      <c r="F11" s="58"/>
      <c r="G11" s="58"/>
      <c r="H11" s="58"/>
      <c r="I11" s="34" t="n">
        <v>1996</v>
      </c>
      <c r="J11" s="34"/>
      <c r="K11" s="34" t="n">
        <v>1997</v>
      </c>
      <c r="L11" s="34"/>
      <c r="M11" s="34" t="n">
        <v>1998</v>
      </c>
      <c r="N11" s="34"/>
      <c r="O11" s="34" t="n">
        <v>1999</v>
      </c>
      <c r="P11" s="34"/>
    </row>
    <row r="12" customFormat="false" ht="8.25" hidden="false" customHeight="true" outlineLevel="0" collapsed="false">
      <c r="B12" s="102"/>
      <c r="C12" s="277"/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570"/>
    </row>
    <row r="13" customFormat="false" ht="12.75" hidden="false" customHeight="false" outlineLevel="0" collapsed="false">
      <c r="B13" s="107"/>
      <c r="C13" s="298" t="s">
        <v>316</v>
      </c>
      <c r="D13" s="126"/>
      <c r="E13" s="126"/>
      <c r="F13" s="126"/>
      <c r="G13" s="126"/>
      <c r="H13" s="126"/>
      <c r="I13" s="595" t="n">
        <v>16474</v>
      </c>
      <c r="J13" s="596"/>
      <c r="K13" s="595" t="n">
        <v>17856</v>
      </c>
      <c r="L13" s="596"/>
      <c r="M13" s="595" t="n">
        <v>19056</v>
      </c>
      <c r="N13" s="596"/>
      <c r="O13" s="595" t="n">
        <v>20448</v>
      </c>
      <c r="P13" s="163"/>
    </row>
    <row r="14" customFormat="false" ht="12.75" hidden="false" customHeight="false" outlineLevel="0" collapsed="false">
      <c r="B14" s="107"/>
      <c r="C14" s="50"/>
      <c r="D14" s="126"/>
      <c r="E14" s="126"/>
      <c r="F14" s="126"/>
      <c r="G14" s="126"/>
      <c r="H14" s="126"/>
      <c r="I14" s="597" t="n">
        <v>100</v>
      </c>
      <c r="J14" s="598"/>
      <c r="K14" s="597" t="n">
        <v>100</v>
      </c>
      <c r="L14" s="598"/>
      <c r="M14" s="597" t="n">
        <v>100</v>
      </c>
      <c r="N14" s="598"/>
      <c r="O14" s="597" t="n">
        <v>100</v>
      </c>
      <c r="P14" s="163"/>
    </row>
    <row r="15" customFormat="false" ht="10.5" hidden="false" customHeight="true" outlineLevel="0" collapsed="false">
      <c r="B15" s="107"/>
      <c r="C15" s="50" t="s">
        <v>198</v>
      </c>
      <c r="D15" s="126"/>
      <c r="E15" s="126"/>
      <c r="F15" s="126"/>
      <c r="G15" s="126"/>
      <c r="H15" s="126"/>
      <c r="I15" s="599"/>
      <c r="J15" s="354"/>
      <c r="K15" s="599"/>
      <c r="L15" s="354"/>
      <c r="M15" s="599"/>
      <c r="N15" s="354"/>
      <c r="O15" s="599"/>
      <c r="P15" s="163"/>
    </row>
    <row r="16" customFormat="false" ht="12.75" hidden="false" customHeight="false" outlineLevel="0" collapsed="false">
      <c r="B16" s="107"/>
      <c r="C16" s="296" t="s">
        <v>857</v>
      </c>
      <c r="D16" s="126"/>
      <c r="E16" s="126"/>
      <c r="F16" s="126"/>
      <c r="G16" s="126"/>
      <c r="H16" s="126"/>
      <c r="I16" s="600" t="n">
        <v>10.09</v>
      </c>
      <c r="J16" s="601"/>
      <c r="K16" s="600" t="n">
        <v>11.25</v>
      </c>
      <c r="L16" s="602"/>
      <c r="M16" s="603" t="n">
        <v>10.8</v>
      </c>
      <c r="N16" s="602"/>
      <c r="O16" s="603" t="n">
        <v>11.4</v>
      </c>
      <c r="P16" s="163"/>
    </row>
    <row r="17" customFormat="false" ht="12.75" hidden="false" customHeight="false" outlineLevel="0" collapsed="false">
      <c r="B17" s="107"/>
      <c r="C17" s="50" t="s">
        <v>858</v>
      </c>
      <c r="D17" s="126"/>
      <c r="E17" s="126"/>
      <c r="F17" s="126"/>
      <c r="G17" s="126"/>
      <c r="H17" s="126"/>
      <c r="I17" s="604" t="s">
        <v>320</v>
      </c>
      <c r="J17" s="605"/>
      <c r="K17" s="604" t="s">
        <v>320</v>
      </c>
      <c r="L17" s="605"/>
      <c r="M17" s="604" t="s">
        <v>320</v>
      </c>
      <c r="N17" s="605"/>
      <c r="O17" s="604" t="s">
        <v>320</v>
      </c>
      <c r="P17" s="163"/>
    </row>
    <row r="18" customFormat="false" ht="12.75" hidden="false" customHeight="false" outlineLevel="0" collapsed="false">
      <c r="B18" s="107"/>
      <c r="C18" s="50" t="s">
        <v>859</v>
      </c>
      <c r="D18" s="126"/>
      <c r="E18" s="126"/>
      <c r="F18" s="126"/>
      <c r="G18" s="126"/>
      <c r="H18" s="126"/>
      <c r="I18" s="600" t="n">
        <v>1.18</v>
      </c>
      <c r="J18" s="601"/>
      <c r="K18" s="600" t="n">
        <v>1.36</v>
      </c>
      <c r="L18" s="602"/>
      <c r="M18" s="603" t="n">
        <v>1.1</v>
      </c>
      <c r="N18" s="602"/>
      <c r="O18" s="603" t="n">
        <v>1</v>
      </c>
      <c r="P18" s="163"/>
    </row>
    <row r="19" customFormat="false" ht="12.75" hidden="false" customHeight="false" outlineLevel="0" collapsed="false">
      <c r="B19" s="107"/>
      <c r="C19" s="50" t="s">
        <v>860</v>
      </c>
      <c r="D19" s="126"/>
      <c r="E19" s="126"/>
      <c r="F19" s="126"/>
      <c r="G19" s="126"/>
      <c r="H19" s="126"/>
      <c r="I19" s="600" t="n">
        <v>0.02</v>
      </c>
      <c r="J19" s="601"/>
      <c r="K19" s="600" t="n">
        <v>0.02</v>
      </c>
      <c r="L19" s="605"/>
      <c r="M19" s="604" t="s">
        <v>320</v>
      </c>
      <c r="N19" s="605"/>
      <c r="O19" s="600" t="n">
        <v>0</v>
      </c>
      <c r="P19" s="163"/>
    </row>
    <row r="20" customFormat="false" ht="12.75" hidden="false" customHeight="false" outlineLevel="0" collapsed="false">
      <c r="B20" s="107"/>
      <c r="C20" s="50" t="s">
        <v>861</v>
      </c>
      <c r="D20" s="126"/>
      <c r="E20" s="126"/>
      <c r="F20" s="126"/>
      <c r="G20" s="126"/>
      <c r="H20" s="126"/>
      <c r="I20" s="600" t="n">
        <v>9.76</v>
      </c>
      <c r="J20" s="601"/>
      <c r="K20" s="600" t="n">
        <v>10.64</v>
      </c>
      <c r="L20" s="602"/>
      <c r="M20" s="603" t="n">
        <v>10.4</v>
      </c>
      <c r="N20" s="602"/>
      <c r="O20" s="603" t="n">
        <v>10</v>
      </c>
      <c r="P20" s="163"/>
    </row>
    <row r="21" customFormat="false" ht="12.75" hidden="false" customHeight="false" outlineLevel="0" collapsed="false">
      <c r="B21" s="107"/>
      <c r="C21" s="50" t="s">
        <v>862</v>
      </c>
      <c r="D21" s="126"/>
      <c r="E21" s="126"/>
      <c r="F21" s="126"/>
      <c r="G21" s="126"/>
      <c r="H21" s="126"/>
      <c r="I21" s="600" t="n">
        <v>77.86</v>
      </c>
      <c r="J21" s="601"/>
      <c r="K21" s="600" t="n">
        <v>75.92</v>
      </c>
      <c r="L21" s="602"/>
      <c r="M21" s="603" t="n">
        <v>76.9</v>
      </c>
      <c r="N21" s="602"/>
      <c r="O21" s="603" t="n">
        <v>76.9</v>
      </c>
      <c r="P21" s="163"/>
    </row>
    <row r="22" customFormat="false" ht="12.75" hidden="false" customHeight="false" outlineLevel="0" collapsed="false">
      <c r="B22" s="107"/>
      <c r="C22" s="50" t="s">
        <v>863</v>
      </c>
      <c r="D22" s="126"/>
      <c r="E22" s="126"/>
      <c r="F22" s="126"/>
      <c r="G22" s="126"/>
      <c r="H22" s="126"/>
      <c r="I22" s="600" t="n">
        <v>0.05</v>
      </c>
      <c r="J22" s="601"/>
      <c r="K22" s="600" t="n">
        <v>0.03</v>
      </c>
      <c r="L22" s="602"/>
      <c r="M22" s="603" t="n">
        <v>0</v>
      </c>
      <c r="N22" s="602"/>
      <c r="O22" s="604" t="s">
        <v>320</v>
      </c>
      <c r="P22" s="163"/>
    </row>
    <row r="23" customFormat="false" ht="12.75" hidden="false" customHeight="false" outlineLevel="0" collapsed="false">
      <c r="B23" s="107"/>
      <c r="C23" s="50" t="s">
        <v>864</v>
      </c>
      <c r="D23" s="126"/>
      <c r="E23" s="126"/>
      <c r="F23" s="126"/>
      <c r="G23" s="126"/>
      <c r="H23" s="126"/>
      <c r="I23" s="604" t="s">
        <v>320</v>
      </c>
      <c r="J23" s="605"/>
      <c r="K23" s="604" t="s">
        <v>320</v>
      </c>
      <c r="L23" s="605"/>
      <c r="M23" s="604" t="s">
        <v>320</v>
      </c>
      <c r="N23" s="605"/>
      <c r="O23" s="604" t="s">
        <v>320</v>
      </c>
      <c r="P23" s="163"/>
    </row>
    <row r="24" customFormat="false" ht="12.75" hidden="false" customHeight="false" outlineLevel="0" collapsed="false">
      <c r="B24" s="107"/>
      <c r="C24" s="50" t="s">
        <v>865</v>
      </c>
      <c r="D24" s="126"/>
      <c r="E24" s="126"/>
      <c r="F24" s="126"/>
      <c r="G24" s="126"/>
      <c r="H24" s="126"/>
      <c r="I24" s="604" t="s">
        <v>320</v>
      </c>
      <c r="J24" s="605"/>
      <c r="K24" s="604" t="s">
        <v>320</v>
      </c>
      <c r="L24" s="605"/>
      <c r="M24" s="604" t="s">
        <v>320</v>
      </c>
      <c r="N24" s="605"/>
      <c r="O24" s="604" t="s">
        <v>320</v>
      </c>
      <c r="P24" s="163"/>
    </row>
    <row r="25" customFormat="false" ht="12.75" hidden="false" customHeight="false" outlineLevel="0" collapsed="false">
      <c r="B25" s="107"/>
      <c r="C25" s="296" t="s">
        <v>866</v>
      </c>
      <c r="D25" s="126"/>
      <c r="E25" s="126"/>
      <c r="F25" s="126"/>
      <c r="G25" s="126"/>
      <c r="H25" s="126"/>
      <c r="I25" s="604" t="s">
        <v>320</v>
      </c>
      <c r="J25" s="605"/>
      <c r="K25" s="604" t="s">
        <v>320</v>
      </c>
      <c r="L25" s="605"/>
      <c r="M25" s="604" t="s">
        <v>320</v>
      </c>
      <c r="N25" s="605"/>
      <c r="O25" s="604" t="s">
        <v>320</v>
      </c>
      <c r="P25" s="163"/>
    </row>
    <row r="26" customFormat="false" ht="12.75" hidden="false" customHeight="false" outlineLevel="0" collapsed="false">
      <c r="B26" s="107"/>
      <c r="C26" s="50" t="s">
        <v>867</v>
      </c>
      <c r="D26" s="126"/>
      <c r="E26" s="126"/>
      <c r="F26" s="126"/>
      <c r="G26" s="126"/>
      <c r="H26" s="126"/>
      <c r="I26" s="600" t="n">
        <v>0.48</v>
      </c>
      <c r="J26" s="601"/>
      <c r="K26" s="600" t="n">
        <v>0.4</v>
      </c>
      <c r="L26" s="602"/>
      <c r="M26" s="604" t="s">
        <v>320</v>
      </c>
      <c r="N26" s="602"/>
      <c r="O26" s="603" t="n">
        <v>0</v>
      </c>
      <c r="P26" s="163"/>
    </row>
    <row r="27" customFormat="false" ht="12.75" hidden="false" customHeight="false" outlineLevel="0" collapsed="false">
      <c r="B27" s="107"/>
      <c r="C27" s="50" t="s">
        <v>868</v>
      </c>
      <c r="D27" s="126"/>
      <c r="E27" s="126"/>
      <c r="F27" s="126"/>
      <c r="G27" s="126"/>
      <c r="H27" s="126"/>
      <c r="I27" s="600" t="n">
        <v>0.49</v>
      </c>
      <c r="J27" s="601"/>
      <c r="K27" s="600" t="n">
        <v>0.3</v>
      </c>
      <c r="L27" s="602"/>
      <c r="M27" s="603" t="n">
        <v>0.5</v>
      </c>
      <c r="N27" s="602"/>
      <c r="O27" s="603" t="n">
        <v>0.3</v>
      </c>
      <c r="P27" s="163"/>
    </row>
    <row r="28" customFormat="false" ht="12.75" hidden="false" customHeight="false" outlineLevel="0" collapsed="false">
      <c r="B28" s="107"/>
      <c r="C28" s="50" t="s">
        <v>869</v>
      </c>
      <c r="D28" s="126"/>
      <c r="E28" s="126"/>
      <c r="F28" s="126"/>
      <c r="G28" s="126"/>
      <c r="H28" s="126"/>
      <c r="I28" s="604" t="s">
        <v>320</v>
      </c>
      <c r="J28" s="605"/>
      <c r="K28" s="604" t="s">
        <v>320</v>
      </c>
      <c r="L28" s="605"/>
      <c r="M28" s="604" t="s">
        <v>320</v>
      </c>
      <c r="N28" s="605"/>
      <c r="O28" s="600" t="n">
        <v>0.3</v>
      </c>
      <c r="P28" s="163"/>
    </row>
    <row r="29" customFormat="false" ht="12.75" hidden="false" customHeight="false" outlineLevel="0" collapsed="false">
      <c r="B29" s="107"/>
      <c r="C29" s="50" t="s">
        <v>870</v>
      </c>
      <c r="D29" s="126"/>
      <c r="E29" s="126"/>
      <c r="F29" s="126"/>
      <c r="G29" s="126"/>
      <c r="H29" s="126"/>
      <c r="I29" s="600" t="n">
        <v>0.02</v>
      </c>
      <c r="J29" s="601"/>
      <c r="K29" s="600" t="n">
        <v>0.03</v>
      </c>
      <c r="L29" s="605"/>
      <c r="M29" s="604" t="s">
        <v>320</v>
      </c>
      <c r="N29" s="605"/>
      <c r="O29" s="604" t="s">
        <v>320</v>
      </c>
      <c r="P29" s="163"/>
    </row>
    <row r="30" customFormat="false" ht="12.75" hidden="false" customHeight="false" outlineLevel="0" collapsed="false">
      <c r="B30" s="107"/>
      <c r="C30" s="50" t="s">
        <v>871</v>
      </c>
      <c r="D30" s="126"/>
      <c r="E30" s="126"/>
      <c r="F30" s="126"/>
      <c r="G30" s="126"/>
      <c r="H30" s="126"/>
      <c r="I30" s="600" t="n">
        <v>0.05</v>
      </c>
      <c r="J30" s="601"/>
      <c r="K30" s="600" t="n">
        <v>0.05</v>
      </c>
      <c r="L30" s="602"/>
      <c r="M30" s="604" t="s">
        <v>320</v>
      </c>
      <c r="N30" s="602"/>
      <c r="O30" s="604" t="s">
        <v>320</v>
      </c>
      <c r="P30" s="163"/>
    </row>
    <row r="31" customFormat="false" ht="9" hidden="false" customHeight="true" outlineLevel="0" collapsed="false">
      <c r="B31" s="116"/>
      <c r="C31" s="606" t="s">
        <v>198</v>
      </c>
      <c r="D31" s="129"/>
      <c r="E31" s="129"/>
      <c r="F31" s="129"/>
      <c r="G31" s="129"/>
      <c r="H31" s="129"/>
      <c r="I31" s="607"/>
      <c r="J31" s="129"/>
      <c r="K31" s="607"/>
      <c r="L31" s="129"/>
      <c r="M31" s="607"/>
      <c r="N31" s="129"/>
      <c r="O31" s="607"/>
      <c r="P31" s="178"/>
    </row>
    <row r="32" customFormat="false" ht="11.1" hidden="false" customHeight="true" outlineLevel="0" collapsed="false">
      <c r="C32" s="382" t="s">
        <v>186</v>
      </c>
      <c r="I32" s="608"/>
      <c r="K32" s="608"/>
      <c r="M32" s="608"/>
    </row>
    <row r="33" customFormat="false" ht="12" hidden="false" customHeight="true" outlineLevel="0" collapsed="false">
      <c r="B33" s="189" t="s">
        <v>872</v>
      </c>
      <c r="C33" s="609"/>
      <c r="D33" s="189"/>
      <c r="I33" s="610"/>
      <c r="K33" s="610"/>
      <c r="M33" s="610"/>
    </row>
    <row r="34" customFormat="false" ht="12" hidden="false" customHeight="true" outlineLevel="0" collapsed="false">
      <c r="C34" s="609"/>
      <c r="D34" s="189"/>
      <c r="I34" s="610"/>
      <c r="K34" s="610"/>
      <c r="M34" s="610"/>
    </row>
    <row r="35" customFormat="false" ht="13.5" hidden="false" customHeight="false" outlineLevel="0" collapsed="false">
      <c r="C35" s="189"/>
      <c r="D35" s="189"/>
    </row>
    <row r="37" customFormat="false" ht="14.45" hidden="false" customHeight="true" outlineLevel="0" collapsed="false">
      <c r="B37" s="101" t="s">
        <v>873</v>
      </c>
      <c r="D37" s="101"/>
      <c r="J37" s="101" t="s">
        <v>874</v>
      </c>
      <c r="L37" s="101"/>
    </row>
    <row r="38" customFormat="false" ht="14.45" hidden="false" customHeight="true" outlineLevel="0" collapsed="false">
      <c r="B38" s="101" t="s">
        <v>875</v>
      </c>
      <c r="D38" s="101"/>
      <c r="J38" s="101" t="s">
        <v>876</v>
      </c>
      <c r="L38" s="101"/>
    </row>
    <row r="39" customFormat="false" ht="14.45" hidden="false" customHeight="true" outlineLevel="0" collapsed="false">
      <c r="B39" s="101" t="s">
        <v>877</v>
      </c>
      <c r="D39" s="101"/>
      <c r="J39" s="101" t="s">
        <v>878</v>
      </c>
      <c r="L39" s="101"/>
    </row>
    <row r="40" customFormat="false" ht="14.45" hidden="false" customHeight="true" outlineLevel="0" collapsed="false">
      <c r="B40" s="101" t="s">
        <v>879</v>
      </c>
      <c r="D40" s="101"/>
      <c r="J40" s="101" t="s">
        <v>880</v>
      </c>
      <c r="L40" s="101"/>
    </row>
    <row r="42" customFormat="false" ht="12.75" hidden="false" customHeight="false" outlineLevel="0" collapsed="false">
      <c r="B42" s="102"/>
      <c r="C42" s="191" t="s">
        <v>551</v>
      </c>
      <c r="D42" s="191"/>
      <c r="E42" s="191"/>
      <c r="F42" s="570"/>
      <c r="G42" s="105" t="s">
        <v>881</v>
      </c>
      <c r="H42" s="105"/>
      <c r="I42" s="611"/>
      <c r="J42" s="102"/>
      <c r="K42" s="191" t="s">
        <v>551</v>
      </c>
      <c r="L42" s="570"/>
      <c r="M42" s="106" t="s">
        <v>882</v>
      </c>
      <c r="N42" s="106"/>
      <c r="O42" s="106" t="s">
        <v>883</v>
      </c>
      <c r="P42" s="106"/>
    </row>
    <row r="43" customFormat="false" ht="12.75" hidden="false" customHeight="false" outlineLevel="0" collapsed="false">
      <c r="B43" s="116"/>
      <c r="C43" s="191"/>
      <c r="D43" s="191"/>
      <c r="E43" s="191"/>
      <c r="F43" s="178"/>
      <c r="G43" s="300" t="s">
        <v>884</v>
      </c>
      <c r="H43" s="300"/>
      <c r="I43" s="611"/>
      <c r="J43" s="116"/>
      <c r="K43" s="191"/>
      <c r="L43" s="612"/>
      <c r="M43" s="106"/>
      <c r="N43" s="106"/>
      <c r="O43" s="106"/>
      <c r="P43" s="106"/>
    </row>
    <row r="44" customFormat="false" ht="9" hidden="false" customHeight="true" outlineLevel="0" collapsed="false">
      <c r="B44" s="107"/>
      <c r="C44" s="108"/>
      <c r="D44" s="108"/>
      <c r="E44" s="108"/>
      <c r="F44" s="108"/>
      <c r="G44" s="212"/>
      <c r="H44" s="613"/>
      <c r="J44" s="107"/>
      <c r="K44" s="126"/>
      <c r="L44" s="126"/>
      <c r="M44" s="126"/>
      <c r="N44" s="214"/>
      <c r="O44" s="108"/>
      <c r="P44" s="163"/>
    </row>
    <row r="45" customFormat="false" ht="12.75" hidden="false" customHeight="false" outlineLevel="0" collapsed="false">
      <c r="B45" s="107"/>
      <c r="C45" s="614" t="n">
        <v>1990</v>
      </c>
      <c r="D45" s="614"/>
      <c r="E45" s="614"/>
      <c r="F45" s="126"/>
      <c r="G45" s="615" t="n">
        <v>149.7</v>
      </c>
      <c r="H45" s="127"/>
      <c r="J45" s="107"/>
      <c r="K45" s="614" t="n">
        <v>1990</v>
      </c>
      <c r="L45" s="126"/>
      <c r="M45" s="615" t="n">
        <v>75</v>
      </c>
      <c r="N45" s="354"/>
      <c r="O45" s="615" t="n">
        <v>357</v>
      </c>
      <c r="P45" s="163"/>
    </row>
    <row r="46" customFormat="false" ht="12.75" hidden="false" customHeight="false" outlineLevel="0" collapsed="false">
      <c r="B46" s="107"/>
      <c r="C46" s="614" t="n">
        <v>1991</v>
      </c>
      <c r="D46" s="614"/>
      <c r="E46" s="614"/>
      <c r="F46" s="126"/>
      <c r="G46" s="615" t="n">
        <v>130.8</v>
      </c>
      <c r="H46" s="127"/>
      <c r="J46" s="107"/>
      <c r="K46" s="614" t="n">
        <v>1991</v>
      </c>
      <c r="L46" s="126"/>
      <c r="M46" s="615" t="n">
        <v>73</v>
      </c>
      <c r="N46" s="354"/>
      <c r="O46" s="615" t="n">
        <v>363</v>
      </c>
      <c r="P46" s="163"/>
    </row>
    <row r="47" customFormat="false" ht="12.75" hidden="false" customHeight="false" outlineLevel="0" collapsed="false">
      <c r="B47" s="107"/>
      <c r="C47" s="614" t="n">
        <v>1992</v>
      </c>
      <c r="D47" s="614"/>
      <c r="E47" s="614"/>
      <c r="F47" s="126"/>
      <c r="G47" s="615" t="n">
        <v>125.4</v>
      </c>
      <c r="H47" s="127"/>
      <c r="J47" s="107"/>
      <c r="K47" s="614" t="n">
        <v>1992</v>
      </c>
      <c r="L47" s="126"/>
      <c r="M47" s="615" t="n">
        <v>95</v>
      </c>
      <c r="N47" s="354"/>
      <c r="O47" s="615" t="n">
        <v>573</v>
      </c>
      <c r="P47" s="163"/>
    </row>
    <row r="48" customFormat="false" ht="12.75" hidden="false" customHeight="false" outlineLevel="0" collapsed="false">
      <c r="B48" s="107"/>
      <c r="C48" s="614" t="n">
        <v>1993</v>
      </c>
      <c r="D48" s="614"/>
      <c r="E48" s="614"/>
      <c r="F48" s="126"/>
      <c r="G48" s="615" t="n">
        <v>148.9</v>
      </c>
      <c r="H48" s="127"/>
      <c r="J48" s="107"/>
      <c r="K48" s="614" t="n">
        <v>1993</v>
      </c>
      <c r="L48" s="126"/>
      <c r="M48" s="615" t="n">
        <v>176</v>
      </c>
      <c r="N48" s="354"/>
      <c r="O48" s="615" t="n">
        <v>836</v>
      </c>
      <c r="P48" s="163"/>
    </row>
    <row r="49" customFormat="false" ht="12.75" hidden="false" customHeight="false" outlineLevel="0" collapsed="false">
      <c r="B49" s="107"/>
      <c r="C49" s="614" t="n">
        <v>1994</v>
      </c>
      <c r="D49" s="614"/>
      <c r="E49" s="614"/>
      <c r="F49" s="126"/>
      <c r="G49" s="615" t="n">
        <v>165.2</v>
      </c>
      <c r="H49" s="127"/>
      <c r="J49" s="107"/>
      <c r="K49" s="614" t="n">
        <v>1994</v>
      </c>
      <c r="L49" s="126"/>
      <c r="M49" s="615" t="n">
        <v>153</v>
      </c>
      <c r="N49" s="354"/>
      <c r="O49" s="615" t="n">
        <v>719</v>
      </c>
      <c r="P49" s="163"/>
    </row>
    <row r="50" customFormat="false" ht="12.75" hidden="false" customHeight="false" outlineLevel="0" collapsed="false">
      <c r="B50" s="107"/>
      <c r="C50" s="614" t="n">
        <v>1995</v>
      </c>
      <c r="D50" s="614"/>
      <c r="E50" s="614"/>
      <c r="F50" s="126"/>
      <c r="G50" s="616" t="n">
        <v>168</v>
      </c>
      <c r="H50" s="127"/>
      <c r="J50" s="107"/>
      <c r="K50" s="614" t="n">
        <v>1995</v>
      </c>
      <c r="L50" s="126"/>
      <c r="M50" s="615" t="n">
        <v>138</v>
      </c>
      <c r="N50" s="354"/>
      <c r="O50" s="615" t="n">
        <v>721</v>
      </c>
      <c r="P50" s="163"/>
    </row>
    <row r="51" customFormat="false" ht="12.75" hidden="false" customHeight="false" outlineLevel="0" collapsed="false">
      <c r="B51" s="107"/>
      <c r="C51" s="614" t="n">
        <v>1996</v>
      </c>
      <c r="D51" s="614"/>
      <c r="E51" s="614"/>
      <c r="F51" s="126"/>
      <c r="G51" s="615" t="n">
        <v>187.7</v>
      </c>
      <c r="H51" s="127"/>
      <c r="J51" s="107"/>
      <c r="K51" s="614" t="n">
        <v>1996</v>
      </c>
      <c r="L51" s="126"/>
      <c r="M51" s="615" t="n">
        <v>119</v>
      </c>
      <c r="N51" s="354"/>
      <c r="O51" s="615" t="n">
        <v>799</v>
      </c>
      <c r="P51" s="163"/>
    </row>
    <row r="52" customFormat="false" ht="12.75" hidden="false" customHeight="true" outlineLevel="0" collapsed="false">
      <c r="B52" s="107"/>
      <c r="C52" s="614" t="n">
        <v>1997</v>
      </c>
      <c r="D52" s="614"/>
      <c r="E52" s="614"/>
      <c r="F52" s="126"/>
      <c r="G52" s="615" t="n">
        <v>199.5</v>
      </c>
      <c r="H52" s="127"/>
      <c r="J52" s="107"/>
      <c r="K52" s="614" t="n">
        <v>1997</v>
      </c>
      <c r="L52" s="126"/>
      <c r="M52" s="615" t="n">
        <v>137</v>
      </c>
      <c r="N52" s="354"/>
      <c r="O52" s="615" t="n">
        <v>964</v>
      </c>
      <c r="P52" s="163"/>
    </row>
    <row r="53" customFormat="false" ht="12.75" hidden="false" customHeight="true" outlineLevel="0" collapsed="false">
      <c r="B53" s="107"/>
      <c r="C53" s="614" t="n">
        <v>1998</v>
      </c>
      <c r="D53" s="614"/>
      <c r="E53" s="614"/>
      <c r="F53" s="126"/>
      <c r="G53" s="615" t="n">
        <v>212.6</v>
      </c>
      <c r="H53" s="127"/>
      <c r="J53" s="107"/>
      <c r="K53" s="614" t="n">
        <v>1998</v>
      </c>
      <c r="L53" s="126"/>
      <c r="M53" s="615" t="n">
        <v>119</v>
      </c>
      <c r="N53" s="354"/>
      <c r="O53" s="615" t="n">
        <v>816</v>
      </c>
      <c r="P53" s="163"/>
    </row>
    <row r="54" customFormat="false" ht="12.75" hidden="false" customHeight="true" outlineLevel="0" collapsed="false">
      <c r="B54" s="107"/>
      <c r="C54" s="614" t="n">
        <v>1999</v>
      </c>
      <c r="D54" s="614"/>
      <c r="E54" s="614"/>
      <c r="F54" s="126"/>
      <c r="G54" s="615" t="n">
        <v>224.9</v>
      </c>
      <c r="H54" s="127"/>
      <c r="J54" s="107"/>
      <c r="K54" s="614" t="n">
        <v>1999</v>
      </c>
      <c r="L54" s="126"/>
      <c r="M54" s="615" t="n">
        <v>235</v>
      </c>
      <c r="N54" s="354"/>
      <c r="O54" s="615" t="n">
        <v>764</v>
      </c>
      <c r="P54" s="163"/>
    </row>
    <row r="55" customFormat="false" ht="8.25" hidden="false" customHeight="true" outlineLevel="0" collapsed="false">
      <c r="B55" s="116"/>
      <c r="C55" s="129"/>
      <c r="D55" s="129"/>
      <c r="E55" s="129"/>
      <c r="F55" s="129"/>
      <c r="G55" s="129"/>
      <c r="H55" s="130"/>
      <c r="J55" s="116"/>
      <c r="K55" s="129"/>
      <c r="L55" s="129"/>
      <c r="M55" s="129"/>
      <c r="N55" s="129"/>
      <c r="O55" s="177"/>
      <c r="P55" s="178"/>
    </row>
    <row r="56" customFormat="false" ht="11.45" hidden="false" customHeight="true" outlineLevel="0" collapsed="false"/>
    <row r="57" customFormat="false" ht="11.45" hidden="false" customHeight="true" outlineLevel="0" collapsed="false">
      <c r="B57" s="189" t="s">
        <v>885</v>
      </c>
      <c r="D57" s="189"/>
      <c r="J57" s="189" t="s">
        <v>886</v>
      </c>
      <c r="L57" s="306"/>
    </row>
    <row r="58" customFormat="false" ht="11.45" hidden="false" customHeight="true" outlineLevel="0" collapsed="false">
      <c r="B58" s="415" t="s">
        <v>887</v>
      </c>
      <c r="D58" s="306"/>
      <c r="J58" s="306" t="s">
        <v>887</v>
      </c>
    </row>
    <row r="59" customFormat="false" ht="13.5" hidden="false" customHeight="false" outlineLevel="0" collapsed="false">
      <c r="B59" s="306"/>
      <c r="D59" s="306"/>
      <c r="J59" s="306"/>
    </row>
    <row r="60" customFormat="false" ht="13.5" hidden="false" customHeight="false" outlineLevel="0" collapsed="false">
      <c r="C60" s="306"/>
      <c r="D60" s="306"/>
      <c r="K60" s="306"/>
      <c r="P60" s="158"/>
    </row>
    <row r="62" customFormat="false" ht="13.5" hidden="false" customHeight="false" outlineLevel="0" collapsed="false">
      <c r="A62" s="135" t="n">
        <v>79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</row>
  </sheetData>
  <sheetProtection sheet="true" password="dfbd" objects="true" scenarios="true" selectLockedCells="true" selectUnlockedCells="true"/>
  <mergeCells count="22">
    <mergeCell ref="C11:H11"/>
    <mergeCell ref="I11:J11"/>
    <mergeCell ref="K11:L11"/>
    <mergeCell ref="M11:N11"/>
    <mergeCell ref="O11:P11"/>
    <mergeCell ref="C42:E43"/>
    <mergeCell ref="G42:H42"/>
    <mergeCell ref="K42:K43"/>
    <mergeCell ref="M42:N43"/>
    <mergeCell ref="O42:P43"/>
    <mergeCell ref="G43:H43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A62:O62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6.28"/>
    <col collapsed="false" customWidth="true" hidden="false" outlineLevel="0" max="3" min="3" style="1" width="0.56"/>
    <col collapsed="false" customWidth="true" hidden="false" outlineLevel="0" max="4" min="4" style="1" width="6.7"/>
    <col collapsed="false" customWidth="true" hidden="false" outlineLevel="0" max="5" min="5" style="1" width="0.56"/>
    <col collapsed="false" customWidth="true" hidden="false" outlineLevel="0" max="6" min="6" style="1" width="5.28"/>
    <col collapsed="false" customWidth="true" hidden="false" outlineLevel="0" max="7" min="7" style="1" width="0.56"/>
    <col collapsed="false" customWidth="true" hidden="false" outlineLevel="0" max="8" min="8" style="1" width="6.7"/>
    <col collapsed="false" customWidth="true" hidden="false" outlineLevel="0" max="9" min="9" style="1" width="0.56"/>
    <col collapsed="false" customWidth="true" hidden="false" outlineLevel="0" max="10" min="10" style="1" width="5.28"/>
    <col collapsed="false" customWidth="true" hidden="false" outlineLevel="0" max="11" min="11" style="1" width="0.56"/>
    <col collapsed="false" customWidth="true" hidden="false" outlineLevel="0" max="12" min="12" style="1" width="6.7"/>
    <col collapsed="false" customWidth="true" hidden="false" outlineLevel="0" max="13" min="13" style="1" width="0.56"/>
    <col collapsed="false" customWidth="true" hidden="false" outlineLevel="0" max="14" min="14" style="1" width="5.28"/>
    <col collapsed="false" customWidth="true" hidden="false" outlineLevel="0" max="15" min="15" style="1" width="0.56"/>
    <col collapsed="false" customWidth="true" hidden="false" outlineLevel="0" max="16" min="16" style="1" width="6.7"/>
    <col collapsed="false" customWidth="true" hidden="false" outlineLevel="0" max="17" min="17" style="1" width="0.56"/>
    <col collapsed="false" customWidth="true" hidden="false" outlineLevel="0" max="18" min="18" style="1" width="5.71"/>
    <col collapsed="false" customWidth="true" hidden="false" outlineLevel="0" max="19" min="19" style="1" width="0.56"/>
    <col collapsed="false" customWidth="true" hidden="false" outlineLevel="0" max="20" min="20" style="1" width="6.7"/>
    <col collapsed="false" customWidth="true" hidden="false" outlineLevel="0" max="21" min="21" style="1" width="0.56"/>
    <col collapsed="false" customWidth="true" hidden="false" outlineLevel="0" max="22" min="22" style="1" width="5.28"/>
    <col collapsed="false" customWidth="true" hidden="false" outlineLevel="0" max="23" min="23" style="1" width="0.56"/>
    <col collapsed="false" customWidth="true" hidden="false" outlineLevel="0" max="24" min="24" style="1" width="6.7"/>
    <col collapsed="false" customWidth="true" hidden="false" outlineLevel="0" max="25" min="25" style="1" width="0.56"/>
    <col collapsed="false" customWidth="true" hidden="false" outlineLevel="0" max="26" min="26" style="1" width="5.28"/>
    <col collapsed="false" customWidth="true" hidden="false" outlineLevel="0" max="27" min="27" style="1" width="0.56"/>
    <col collapsed="false" customWidth="false" hidden="false" outlineLevel="0" max="257" min="28" style="1" width="11.42"/>
  </cols>
  <sheetData>
    <row r="4" customFormat="false" ht="17.1" hidden="false" customHeight="true" outlineLevel="0" collapsed="false">
      <c r="A4" s="442" t="s">
        <v>98</v>
      </c>
      <c r="C4" s="442"/>
    </row>
    <row r="5" customFormat="false" ht="12" hidden="false" customHeight="true" outlineLevel="0" collapsed="false">
      <c r="B5" s="442"/>
      <c r="C5" s="442"/>
    </row>
    <row r="6" customFormat="false" ht="14.1" hidden="false" customHeight="true" outlineLevel="0" collapsed="false">
      <c r="A6" s="101" t="s">
        <v>888</v>
      </c>
      <c r="C6" s="101"/>
    </row>
    <row r="7" customFormat="false" ht="14.1" hidden="false" customHeight="true" outlineLevel="0" collapsed="false">
      <c r="A7" s="101" t="s">
        <v>889</v>
      </c>
      <c r="C7" s="101"/>
    </row>
    <row r="8" customFormat="false" ht="12" hidden="false" customHeight="true" outlineLevel="0" collapsed="false"/>
    <row r="9" customFormat="false" ht="12" hidden="false" customHeight="true" outlineLevel="0" collapsed="false">
      <c r="A9" s="176" t="s">
        <v>137</v>
      </c>
      <c r="B9" s="176"/>
      <c r="C9" s="176"/>
      <c r="D9" s="617" t="n">
        <v>33489</v>
      </c>
      <c r="E9" s="617"/>
      <c r="F9" s="617"/>
      <c r="G9" s="617"/>
      <c r="H9" s="617" t="n">
        <v>34245</v>
      </c>
      <c r="I9" s="617"/>
      <c r="J9" s="617"/>
      <c r="K9" s="617"/>
      <c r="L9" s="618" t="n">
        <v>34434</v>
      </c>
      <c r="M9" s="618"/>
      <c r="N9" s="618"/>
      <c r="O9" s="618"/>
      <c r="P9" s="618" t="n">
        <v>34833</v>
      </c>
      <c r="Q9" s="618"/>
      <c r="R9" s="618"/>
      <c r="S9" s="618"/>
      <c r="T9" s="618" t="n">
        <v>35708</v>
      </c>
      <c r="U9" s="618"/>
      <c r="V9" s="618"/>
      <c r="W9" s="618"/>
      <c r="X9" s="618" t="n">
        <v>36457</v>
      </c>
      <c r="Y9" s="618"/>
      <c r="Z9" s="618"/>
      <c r="AA9" s="618"/>
    </row>
    <row r="10" customFormat="false" ht="12" hidden="false" customHeight="true" outlineLevel="0" collapsed="false">
      <c r="A10" s="176"/>
      <c r="B10" s="176"/>
      <c r="C10" s="176"/>
      <c r="D10" s="619" t="s">
        <v>890</v>
      </c>
      <c r="E10" s="619"/>
      <c r="F10" s="619" t="s">
        <v>891</v>
      </c>
      <c r="G10" s="619"/>
      <c r="H10" s="619" t="s">
        <v>890</v>
      </c>
      <c r="I10" s="619"/>
      <c r="J10" s="619" t="s">
        <v>891</v>
      </c>
      <c r="K10" s="619"/>
      <c r="L10" s="619" t="s">
        <v>890</v>
      </c>
      <c r="M10" s="619"/>
      <c r="N10" s="619" t="s">
        <v>891</v>
      </c>
      <c r="O10" s="619"/>
      <c r="P10" s="619" t="s">
        <v>890</v>
      </c>
      <c r="Q10" s="619"/>
      <c r="R10" s="620" t="s">
        <v>891</v>
      </c>
      <c r="S10" s="621"/>
      <c r="T10" s="619" t="s">
        <v>890</v>
      </c>
      <c r="U10" s="619"/>
      <c r="V10" s="620" t="s">
        <v>891</v>
      </c>
      <c r="W10" s="621"/>
      <c r="X10" s="619" t="s">
        <v>890</v>
      </c>
      <c r="Y10" s="619"/>
      <c r="Z10" s="620" t="s">
        <v>891</v>
      </c>
      <c r="AA10" s="621"/>
    </row>
    <row r="11" customFormat="false" ht="8.25" hidden="false" customHeight="true" outlineLevel="0" collapsed="false">
      <c r="A11" s="30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3"/>
    </row>
    <row r="12" customFormat="false" ht="12" hidden="false" customHeight="true" outlineLevel="0" collapsed="false">
      <c r="A12" s="35"/>
      <c r="B12" s="44" t="s">
        <v>144</v>
      </c>
      <c r="C12" s="85"/>
      <c r="D12" s="46" t="n">
        <f aca="false">SUM(D14:D38)</f>
        <v>503919</v>
      </c>
      <c r="E12" s="153"/>
      <c r="F12" s="348" t="n">
        <v>78.7</v>
      </c>
      <c r="G12" s="153"/>
      <c r="H12" s="46" t="n">
        <f aca="false">SUM(H14:H38)</f>
        <v>522673</v>
      </c>
      <c r="I12" s="153"/>
      <c r="J12" s="348" t="n">
        <v>76.5</v>
      </c>
      <c r="K12" s="153"/>
      <c r="L12" s="46" t="n">
        <f aca="false">SUM(L14:L38)</f>
        <v>528189</v>
      </c>
      <c r="M12" s="153"/>
      <c r="N12" s="348" t="n">
        <v>73.4</v>
      </c>
      <c r="O12" s="153"/>
      <c r="P12" s="46" t="n">
        <f aca="false">SUM(P14:P38)</f>
        <v>536355</v>
      </c>
      <c r="Q12" s="153"/>
      <c r="R12" s="348" t="n">
        <v>74.6</v>
      </c>
      <c r="S12" s="153"/>
      <c r="T12" s="46" t="n">
        <f aca="false">SUM(T14:T38)</f>
        <v>557957</v>
      </c>
      <c r="U12" s="153"/>
      <c r="V12" s="348" t="n">
        <v>77.5</v>
      </c>
      <c r="W12" s="153"/>
      <c r="X12" s="46" t="n">
        <f aca="false">SUM(X14:X38)</f>
        <v>575374</v>
      </c>
      <c r="Y12" s="153"/>
      <c r="Z12" s="348" t="n">
        <v>77.8</v>
      </c>
      <c r="AA12" s="622"/>
    </row>
    <row r="13" customFormat="false" ht="8.25" hidden="false" customHeight="true" outlineLevel="0" collapsed="false">
      <c r="A13" s="35"/>
      <c r="B13" s="44"/>
      <c r="C13" s="85"/>
      <c r="D13" s="79"/>
      <c r="E13" s="153"/>
      <c r="F13" s="49"/>
      <c r="G13" s="153"/>
      <c r="H13" s="348"/>
      <c r="I13" s="153"/>
      <c r="J13" s="79"/>
      <c r="K13" s="153"/>
      <c r="L13" s="348"/>
      <c r="M13" s="153"/>
      <c r="N13" s="79"/>
      <c r="O13" s="153"/>
      <c r="P13" s="348"/>
      <c r="Q13" s="153"/>
      <c r="R13" s="79"/>
      <c r="S13" s="153"/>
      <c r="T13" s="348"/>
      <c r="U13" s="153"/>
      <c r="V13" s="79"/>
      <c r="W13" s="153"/>
      <c r="X13" s="348"/>
      <c r="Y13" s="153"/>
      <c r="Z13" s="79"/>
      <c r="AA13" s="622"/>
    </row>
    <row r="14" customFormat="false" ht="12" hidden="false" customHeight="true" outlineLevel="0" collapsed="false">
      <c r="A14" s="35"/>
      <c r="B14" s="44" t="s">
        <v>145</v>
      </c>
      <c r="C14" s="85"/>
      <c r="D14" s="49" t="n">
        <v>18599</v>
      </c>
      <c r="E14" s="153"/>
      <c r="F14" s="349" t="n">
        <v>79.5</v>
      </c>
      <c r="G14" s="153"/>
      <c r="H14" s="49" t="n">
        <v>19369</v>
      </c>
      <c r="I14" s="153"/>
      <c r="J14" s="349" t="n">
        <v>76.1</v>
      </c>
      <c r="K14" s="153"/>
      <c r="L14" s="49" t="n">
        <v>19671</v>
      </c>
      <c r="M14" s="153"/>
      <c r="N14" s="349" t="n">
        <v>73.6</v>
      </c>
      <c r="O14" s="153"/>
      <c r="P14" s="49" t="n">
        <v>19444</v>
      </c>
      <c r="Q14" s="153"/>
      <c r="R14" s="349" t="n">
        <v>77.2</v>
      </c>
      <c r="S14" s="153"/>
      <c r="T14" s="49" t="n">
        <v>20673</v>
      </c>
      <c r="U14" s="153"/>
      <c r="V14" s="349" t="n">
        <v>78.4549895999613</v>
      </c>
      <c r="W14" s="153"/>
      <c r="X14" s="49" t="n">
        <v>21324</v>
      </c>
      <c r="Y14" s="153"/>
      <c r="Z14" s="349" t="n">
        <v>77.4104295629338</v>
      </c>
      <c r="AA14" s="622"/>
    </row>
    <row r="15" customFormat="false" ht="12" hidden="false" customHeight="true" outlineLevel="0" collapsed="false">
      <c r="A15" s="35"/>
      <c r="B15" s="44" t="s">
        <v>146</v>
      </c>
      <c r="C15" s="85"/>
      <c r="D15" s="49" t="n">
        <v>1789</v>
      </c>
      <c r="E15" s="153"/>
      <c r="F15" s="349" t="n">
        <v>79.7</v>
      </c>
      <c r="G15" s="153"/>
      <c r="H15" s="49" t="n">
        <v>1855</v>
      </c>
      <c r="I15" s="153"/>
      <c r="J15" s="349" t="n">
        <v>77.7</v>
      </c>
      <c r="K15" s="97"/>
      <c r="L15" s="49" t="n">
        <v>1833</v>
      </c>
      <c r="M15" s="153"/>
      <c r="N15" s="349" t="n">
        <v>74</v>
      </c>
      <c r="O15" s="97"/>
      <c r="P15" s="49" t="n">
        <v>1789</v>
      </c>
      <c r="Q15" s="97"/>
      <c r="R15" s="349" t="n">
        <v>75.8</v>
      </c>
      <c r="S15" s="97"/>
      <c r="T15" s="49" t="n">
        <v>1855</v>
      </c>
      <c r="U15" s="97"/>
      <c r="V15" s="349" t="n">
        <v>79.4070080862534</v>
      </c>
      <c r="W15" s="97"/>
      <c r="X15" s="49" t="n">
        <v>1867</v>
      </c>
      <c r="Y15" s="153"/>
      <c r="Z15" s="623" t="n">
        <v>79.5929298339582</v>
      </c>
      <c r="AA15" s="624"/>
    </row>
    <row r="16" customFormat="false" ht="12" hidden="false" customHeight="true" outlineLevel="0" collapsed="false">
      <c r="A16" s="35"/>
      <c r="B16" s="44" t="s">
        <v>147</v>
      </c>
      <c r="C16" s="85"/>
      <c r="D16" s="49" t="n">
        <v>155998</v>
      </c>
      <c r="E16" s="153"/>
      <c r="F16" s="349" t="n">
        <v>84.1</v>
      </c>
      <c r="G16" s="153"/>
      <c r="H16" s="49" t="n">
        <v>163464</v>
      </c>
      <c r="I16" s="153"/>
      <c r="J16" s="349" t="n">
        <v>82.6</v>
      </c>
      <c r="K16" s="153"/>
      <c r="L16" s="49" t="n">
        <v>165516</v>
      </c>
      <c r="M16" s="153"/>
      <c r="N16" s="349" t="n">
        <v>80.4</v>
      </c>
      <c r="O16" s="153"/>
      <c r="P16" s="49" t="n">
        <v>171240</v>
      </c>
      <c r="Q16" s="153"/>
      <c r="R16" s="349" t="n">
        <v>78.8</v>
      </c>
      <c r="S16" s="153"/>
      <c r="T16" s="49" t="n">
        <v>180035</v>
      </c>
      <c r="U16" s="153"/>
      <c r="V16" s="349" t="n">
        <v>82.9549809759213</v>
      </c>
      <c r="W16" s="153"/>
      <c r="X16" s="49" t="n">
        <v>187475</v>
      </c>
      <c r="Y16" s="153"/>
      <c r="Z16" s="623" t="n">
        <v>82.3571142819043</v>
      </c>
      <c r="AA16" s="622"/>
    </row>
    <row r="17" customFormat="false" ht="12" hidden="false" customHeight="true" outlineLevel="0" collapsed="false">
      <c r="A17" s="35"/>
      <c r="B17" s="44" t="s">
        <v>148</v>
      </c>
      <c r="C17" s="85"/>
      <c r="D17" s="49" t="n">
        <v>9828</v>
      </c>
      <c r="E17" s="153"/>
      <c r="F17" s="349" t="n">
        <v>72.5</v>
      </c>
      <c r="G17" s="153"/>
      <c r="H17" s="49" t="n">
        <v>10162</v>
      </c>
      <c r="I17" s="153"/>
      <c r="J17" s="349" t="n">
        <v>70.3</v>
      </c>
      <c r="K17" s="153"/>
      <c r="L17" s="49" t="n">
        <v>10279</v>
      </c>
      <c r="M17" s="153"/>
      <c r="N17" s="349" t="n">
        <v>65.5</v>
      </c>
      <c r="O17" s="153"/>
      <c r="P17" s="49" t="n">
        <v>10337</v>
      </c>
      <c r="Q17" s="153"/>
      <c r="R17" s="349" t="n">
        <v>68.8</v>
      </c>
      <c r="S17" s="153"/>
      <c r="T17" s="49" t="n">
        <v>10772</v>
      </c>
      <c r="U17" s="153"/>
      <c r="V17" s="349" t="n">
        <v>74.8607500928333</v>
      </c>
      <c r="W17" s="153"/>
      <c r="X17" s="49" t="n">
        <v>11177</v>
      </c>
      <c r="Y17" s="153"/>
      <c r="Z17" s="623" t="n">
        <v>74.9753959022994</v>
      </c>
      <c r="AA17" s="622"/>
    </row>
    <row r="18" customFormat="false" ht="12" hidden="false" customHeight="true" outlineLevel="0" collapsed="false">
      <c r="A18" s="35"/>
      <c r="B18" s="44" t="s">
        <v>149</v>
      </c>
      <c r="C18" s="85"/>
      <c r="D18" s="49" t="n">
        <v>27093</v>
      </c>
      <c r="E18" s="153"/>
      <c r="F18" s="349" t="n">
        <v>76.6</v>
      </c>
      <c r="G18" s="153"/>
      <c r="H18" s="49" t="n">
        <v>27699</v>
      </c>
      <c r="I18" s="153"/>
      <c r="J18" s="349" t="n">
        <v>73.2</v>
      </c>
      <c r="K18" s="153"/>
      <c r="L18" s="49" t="n">
        <v>27936</v>
      </c>
      <c r="M18" s="153"/>
      <c r="N18" s="349" t="n">
        <v>69</v>
      </c>
      <c r="O18" s="153"/>
      <c r="P18" s="49" t="n">
        <v>28093</v>
      </c>
      <c r="Q18" s="153"/>
      <c r="R18" s="349" t="n">
        <v>73.3</v>
      </c>
      <c r="S18" s="153"/>
      <c r="T18" s="49" t="n">
        <v>28556</v>
      </c>
      <c r="U18" s="153"/>
      <c r="V18" s="349" t="n">
        <v>73.3225942008685</v>
      </c>
      <c r="W18" s="153"/>
      <c r="X18" s="49" t="n">
        <v>29042</v>
      </c>
      <c r="Y18" s="153"/>
      <c r="Z18" s="349" t="n">
        <v>75.1773293850286</v>
      </c>
      <c r="AA18" s="622"/>
    </row>
    <row r="19" customFormat="false" ht="12" hidden="false" customHeight="true" outlineLevel="0" collapsed="false">
      <c r="A19" s="35"/>
      <c r="B19" s="44" t="s">
        <v>150</v>
      </c>
      <c r="C19" s="85"/>
      <c r="D19" s="49" t="n">
        <v>9324</v>
      </c>
      <c r="E19" s="153"/>
      <c r="F19" s="349" t="n">
        <v>73.2</v>
      </c>
      <c r="G19" s="153"/>
      <c r="H19" s="49" t="n">
        <v>9571</v>
      </c>
      <c r="I19" s="153"/>
      <c r="J19" s="349" t="n">
        <v>70.7</v>
      </c>
      <c r="K19" s="153"/>
      <c r="L19" s="49" t="n">
        <v>9621</v>
      </c>
      <c r="M19" s="153"/>
      <c r="N19" s="349" t="n">
        <v>66.6</v>
      </c>
      <c r="O19" s="153"/>
      <c r="P19" s="49" t="n">
        <v>9547</v>
      </c>
      <c r="Q19" s="97"/>
      <c r="R19" s="349" t="n">
        <v>63.8</v>
      </c>
      <c r="S19" s="153"/>
      <c r="T19" s="49" t="n">
        <v>9713</v>
      </c>
      <c r="U19" s="97"/>
      <c r="V19" s="349" t="n">
        <v>71.5432924945949</v>
      </c>
      <c r="W19" s="153"/>
      <c r="X19" s="49" t="n">
        <v>9899</v>
      </c>
      <c r="Y19" s="97"/>
      <c r="Z19" s="349" t="n">
        <v>71.2092130518234</v>
      </c>
      <c r="AA19" s="622"/>
    </row>
    <row r="20" customFormat="false" ht="12" hidden="false" customHeight="true" outlineLevel="0" collapsed="false">
      <c r="A20" s="35"/>
      <c r="B20" s="44" t="s">
        <v>151</v>
      </c>
      <c r="C20" s="85"/>
      <c r="D20" s="49" t="n">
        <v>18290</v>
      </c>
      <c r="E20" s="153"/>
      <c r="F20" s="349" t="n">
        <v>72.6</v>
      </c>
      <c r="G20" s="153"/>
      <c r="H20" s="49" t="n">
        <v>18967</v>
      </c>
      <c r="I20" s="153"/>
      <c r="J20" s="349" t="n">
        <v>71.5</v>
      </c>
      <c r="K20" s="153"/>
      <c r="L20" s="49" t="n">
        <v>19126</v>
      </c>
      <c r="M20" s="153"/>
      <c r="N20" s="349" t="n">
        <v>63.9</v>
      </c>
      <c r="O20" s="153"/>
      <c r="P20" s="49" t="n">
        <v>19255</v>
      </c>
      <c r="Q20" s="153"/>
      <c r="R20" s="349" t="n">
        <v>70.1</v>
      </c>
      <c r="S20" s="153"/>
      <c r="T20" s="49" t="n">
        <v>19905</v>
      </c>
      <c r="U20" s="153"/>
      <c r="V20" s="349" t="n">
        <v>73.3182617432806</v>
      </c>
      <c r="W20" s="153"/>
      <c r="X20" s="49" t="n">
        <v>20435</v>
      </c>
      <c r="Y20" s="153"/>
      <c r="Z20" s="349" t="n">
        <v>72.4100807438219</v>
      </c>
      <c r="AA20" s="622"/>
    </row>
    <row r="21" customFormat="false" ht="12" hidden="false" customHeight="true" outlineLevel="0" collapsed="false">
      <c r="A21" s="35"/>
      <c r="B21" s="44" t="s">
        <v>152</v>
      </c>
      <c r="C21" s="85"/>
      <c r="D21" s="49" t="n">
        <v>5322</v>
      </c>
      <c r="E21" s="153"/>
      <c r="F21" s="349" t="n">
        <v>73.1</v>
      </c>
      <c r="G21" s="153"/>
      <c r="H21" s="49" t="n">
        <v>5404</v>
      </c>
      <c r="I21" s="153"/>
      <c r="J21" s="349" t="n">
        <v>71.7</v>
      </c>
      <c r="K21" s="97"/>
      <c r="L21" s="49" t="n">
        <v>5436</v>
      </c>
      <c r="M21" s="153"/>
      <c r="N21" s="349" t="n">
        <v>67.9</v>
      </c>
      <c r="O21" s="97"/>
      <c r="P21" s="49" t="n">
        <v>5488</v>
      </c>
      <c r="Q21" s="153"/>
      <c r="R21" s="349" t="n">
        <v>69.3</v>
      </c>
      <c r="S21" s="97"/>
      <c r="T21" s="49" t="n">
        <v>5589</v>
      </c>
      <c r="U21" s="153"/>
      <c r="V21" s="349" t="n">
        <v>74.020397208803</v>
      </c>
      <c r="W21" s="97"/>
      <c r="X21" s="49" t="n">
        <v>5674</v>
      </c>
      <c r="Y21" s="153"/>
      <c r="Z21" s="349" t="n">
        <v>74.3743390905887</v>
      </c>
      <c r="AA21" s="624"/>
    </row>
    <row r="22" customFormat="false" ht="12" hidden="false" customHeight="true" outlineLevel="0" collapsed="false">
      <c r="A22" s="35"/>
      <c r="B22" s="44" t="s">
        <v>153</v>
      </c>
      <c r="C22" s="85"/>
      <c r="D22" s="49" t="n">
        <v>10102</v>
      </c>
      <c r="E22" s="153"/>
      <c r="F22" s="349" t="n">
        <v>75.8</v>
      </c>
      <c r="G22" s="153"/>
      <c r="H22" s="49" t="n">
        <v>10350</v>
      </c>
      <c r="I22" s="153"/>
      <c r="J22" s="349" t="n">
        <v>73</v>
      </c>
      <c r="K22" s="153"/>
      <c r="L22" s="49" t="n">
        <v>10420</v>
      </c>
      <c r="M22" s="153"/>
      <c r="N22" s="349" t="n">
        <v>67.9</v>
      </c>
      <c r="O22" s="153"/>
      <c r="P22" s="49" t="n">
        <v>10400</v>
      </c>
      <c r="Q22" s="153"/>
      <c r="R22" s="349" t="n">
        <v>68.8</v>
      </c>
      <c r="S22" s="153"/>
      <c r="T22" s="49" t="n">
        <v>10567</v>
      </c>
      <c r="U22" s="153"/>
      <c r="V22" s="349" t="n">
        <v>74.7421216996309</v>
      </c>
      <c r="W22" s="153"/>
      <c r="X22" s="49" t="n">
        <v>10818</v>
      </c>
      <c r="Y22" s="153"/>
      <c r="Z22" s="349" t="n">
        <v>74.3852837862821</v>
      </c>
      <c r="AA22" s="622"/>
    </row>
    <row r="23" customFormat="false" ht="12" hidden="false" customHeight="true" outlineLevel="0" collapsed="false">
      <c r="A23" s="35"/>
      <c r="B23" s="44" t="s">
        <v>154</v>
      </c>
      <c r="C23" s="85"/>
      <c r="D23" s="49" t="n">
        <v>53187</v>
      </c>
      <c r="E23" s="153"/>
      <c r="F23" s="349" t="n">
        <v>77.7</v>
      </c>
      <c r="G23" s="153"/>
      <c r="H23" s="49" t="n">
        <v>54889</v>
      </c>
      <c r="I23" s="153"/>
      <c r="J23" s="349" t="n">
        <v>74.1</v>
      </c>
      <c r="K23" s="153"/>
      <c r="L23" s="49" t="n">
        <v>55331</v>
      </c>
      <c r="M23" s="153"/>
      <c r="N23" s="349" t="n">
        <v>70.3</v>
      </c>
      <c r="O23" s="153"/>
      <c r="P23" s="49" t="n">
        <v>55683</v>
      </c>
      <c r="Q23" s="153"/>
      <c r="R23" s="349" t="n">
        <v>73.9</v>
      </c>
      <c r="S23" s="153"/>
      <c r="T23" s="49" t="n">
        <v>57221</v>
      </c>
      <c r="U23" s="153"/>
      <c r="V23" s="349" t="n">
        <v>75.7676377553695</v>
      </c>
      <c r="W23" s="153"/>
      <c r="X23" s="49" t="n">
        <v>58515</v>
      </c>
      <c r="Y23" s="153"/>
      <c r="Z23" s="349" t="n">
        <v>75.9736819618901</v>
      </c>
      <c r="AA23" s="622"/>
    </row>
    <row r="24" customFormat="false" ht="12" hidden="false" customHeight="true" outlineLevel="0" collapsed="false">
      <c r="A24" s="35"/>
      <c r="B24" s="44" t="s">
        <v>155</v>
      </c>
      <c r="C24" s="85"/>
      <c r="D24" s="49" t="n">
        <v>5455</v>
      </c>
      <c r="E24" s="153"/>
      <c r="F24" s="349" t="n">
        <v>74.7</v>
      </c>
      <c r="G24" s="153"/>
      <c r="H24" s="49" t="n">
        <v>5552</v>
      </c>
      <c r="I24" s="153"/>
      <c r="J24" s="349" t="n">
        <v>74.2</v>
      </c>
      <c r="K24" s="153"/>
      <c r="L24" s="49" t="n">
        <v>5631</v>
      </c>
      <c r="M24" s="153"/>
      <c r="N24" s="349" t="n">
        <v>70.1</v>
      </c>
      <c r="O24" s="153"/>
      <c r="P24" s="49" t="n">
        <v>5680</v>
      </c>
      <c r="Q24" s="97"/>
      <c r="R24" s="349" t="n">
        <v>70.1</v>
      </c>
      <c r="S24" s="153"/>
      <c r="T24" s="49" t="n">
        <v>5896</v>
      </c>
      <c r="U24" s="97"/>
      <c r="V24" s="349" t="n">
        <v>75.2374491180461</v>
      </c>
      <c r="W24" s="153"/>
      <c r="X24" s="49" t="n">
        <v>6078</v>
      </c>
      <c r="Y24" s="97"/>
      <c r="Z24" s="349" t="n">
        <v>75.3866403422178</v>
      </c>
      <c r="AA24" s="622"/>
    </row>
    <row r="25" customFormat="false" ht="12" hidden="false" customHeight="true" outlineLevel="0" collapsed="false">
      <c r="A25" s="35"/>
      <c r="B25" s="44" t="s">
        <v>156</v>
      </c>
      <c r="C25" s="85"/>
      <c r="D25" s="49" t="n">
        <v>15095</v>
      </c>
      <c r="E25" s="153"/>
      <c r="F25" s="349" t="n">
        <v>76.8</v>
      </c>
      <c r="G25" s="153"/>
      <c r="H25" s="49" t="n">
        <v>15422</v>
      </c>
      <c r="I25" s="153"/>
      <c r="J25" s="349" t="n">
        <v>75.2</v>
      </c>
      <c r="K25" s="153"/>
      <c r="L25" s="49" t="n">
        <v>15697</v>
      </c>
      <c r="M25" s="153"/>
      <c r="N25" s="349" t="n">
        <v>74</v>
      </c>
      <c r="O25" s="153"/>
      <c r="P25" s="49" t="n">
        <v>16036</v>
      </c>
      <c r="Q25" s="153"/>
      <c r="R25" s="349" t="n">
        <v>73.2</v>
      </c>
      <c r="S25" s="153"/>
      <c r="T25" s="49" t="n">
        <v>16600</v>
      </c>
      <c r="U25" s="153"/>
      <c r="V25" s="349" t="n">
        <v>74.4518072289157</v>
      </c>
      <c r="W25" s="153"/>
      <c r="X25" s="49" t="n">
        <v>17113</v>
      </c>
      <c r="Y25" s="153"/>
      <c r="Z25" s="349" t="n">
        <v>76.2753462280138</v>
      </c>
      <c r="AA25" s="622"/>
    </row>
    <row r="26" customFormat="false" ht="12" hidden="false" customHeight="true" outlineLevel="0" collapsed="false">
      <c r="A26" s="35"/>
      <c r="B26" s="44" t="s">
        <v>157</v>
      </c>
      <c r="C26" s="85"/>
      <c r="D26" s="49" t="n">
        <v>13712</v>
      </c>
      <c r="E26" s="153"/>
      <c r="F26" s="349" t="n">
        <v>74.5</v>
      </c>
      <c r="G26" s="153"/>
      <c r="H26" s="49" t="n">
        <v>14090</v>
      </c>
      <c r="I26" s="153"/>
      <c r="J26" s="349" t="n">
        <v>72.6</v>
      </c>
      <c r="K26" s="153"/>
      <c r="L26" s="49" t="n">
        <v>14150</v>
      </c>
      <c r="M26" s="153"/>
      <c r="N26" s="349" t="n">
        <v>67.6</v>
      </c>
      <c r="O26" s="153"/>
      <c r="P26" s="49" t="n">
        <v>14329</v>
      </c>
      <c r="Q26" s="153"/>
      <c r="R26" s="349" t="n">
        <v>71.6</v>
      </c>
      <c r="S26" s="153"/>
      <c r="T26" s="49" t="n">
        <v>14863</v>
      </c>
      <c r="U26" s="153"/>
      <c r="V26" s="349" t="n">
        <v>76.8418219740295</v>
      </c>
      <c r="W26" s="153"/>
      <c r="X26" s="49" t="n">
        <v>15367</v>
      </c>
      <c r="Y26" s="153"/>
      <c r="Z26" s="349" t="n">
        <v>76.7618923667599</v>
      </c>
      <c r="AA26" s="622"/>
    </row>
    <row r="27" customFormat="false" ht="12" hidden="false" customHeight="true" outlineLevel="0" collapsed="false">
      <c r="A27" s="35"/>
      <c r="B27" s="44" t="s">
        <v>158</v>
      </c>
      <c r="C27" s="85"/>
      <c r="D27" s="49" t="n">
        <v>5846</v>
      </c>
      <c r="E27" s="153"/>
      <c r="F27" s="349" t="n">
        <v>75.2</v>
      </c>
      <c r="G27" s="153"/>
      <c r="H27" s="49" t="n">
        <v>6014</v>
      </c>
      <c r="I27" s="153"/>
      <c r="J27" s="349" t="n">
        <v>73</v>
      </c>
      <c r="K27" s="153"/>
      <c r="L27" s="49" t="n">
        <v>6101</v>
      </c>
      <c r="M27" s="153"/>
      <c r="N27" s="349" t="n">
        <v>67.3</v>
      </c>
      <c r="O27" s="153"/>
      <c r="P27" s="49" t="n">
        <v>6140</v>
      </c>
      <c r="Q27" s="153"/>
      <c r="R27" s="349" t="n">
        <v>69.7</v>
      </c>
      <c r="S27" s="153"/>
      <c r="T27" s="49" t="n">
        <v>6203</v>
      </c>
      <c r="U27" s="153"/>
      <c r="V27" s="349" t="n">
        <v>75.6730614218926</v>
      </c>
      <c r="W27" s="153"/>
      <c r="X27" s="49" t="n">
        <v>6371</v>
      </c>
      <c r="Y27" s="153"/>
      <c r="Z27" s="349" t="n">
        <v>74.6978496311411</v>
      </c>
      <c r="AA27" s="622"/>
    </row>
    <row r="28" customFormat="false" ht="12" hidden="false" customHeight="true" outlineLevel="0" collapsed="false">
      <c r="A28" s="35"/>
      <c r="B28" s="44" t="s">
        <v>159</v>
      </c>
      <c r="C28" s="85"/>
      <c r="D28" s="49" t="n">
        <v>22620</v>
      </c>
      <c r="E28" s="153"/>
      <c r="F28" s="349" t="n">
        <v>74.7</v>
      </c>
      <c r="G28" s="153"/>
      <c r="H28" s="49" t="n">
        <v>23440</v>
      </c>
      <c r="I28" s="153"/>
      <c r="J28" s="349" t="n">
        <v>71.8</v>
      </c>
      <c r="K28" s="153"/>
      <c r="L28" s="49" t="n">
        <v>23621</v>
      </c>
      <c r="M28" s="153"/>
      <c r="N28" s="349" t="n">
        <v>67.1</v>
      </c>
      <c r="O28" s="153"/>
      <c r="P28" s="49" t="n">
        <v>23700</v>
      </c>
      <c r="Q28" s="153"/>
      <c r="R28" s="349" t="n">
        <v>70.4</v>
      </c>
      <c r="S28" s="153"/>
      <c r="T28" s="49" t="n">
        <v>24642</v>
      </c>
      <c r="U28" s="153"/>
      <c r="V28" s="349" t="n">
        <v>72.1248275302329</v>
      </c>
      <c r="W28" s="153"/>
      <c r="X28" s="49" t="n">
        <v>25270</v>
      </c>
      <c r="Y28" s="153"/>
      <c r="Z28" s="349" t="n">
        <v>74.5627225959636</v>
      </c>
      <c r="AA28" s="622"/>
    </row>
    <row r="29" customFormat="false" ht="12" hidden="false" customHeight="true" outlineLevel="0" collapsed="false">
      <c r="A29" s="35"/>
      <c r="B29" s="44" t="s">
        <v>160</v>
      </c>
      <c r="C29" s="85"/>
      <c r="D29" s="49" t="n">
        <v>19548</v>
      </c>
      <c r="E29" s="153"/>
      <c r="F29" s="349" t="n">
        <v>80.7</v>
      </c>
      <c r="G29" s="153"/>
      <c r="H29" s="49" t="n">
        <v>20187</v>
      </c>
      <c r="I29" s="153"/>
      <c r="J29" s="349" t="n">
        <v>79</v>
      </c>
      <c r="K29" s="153"/>
      <c r="L29" s="49" t="n">
        <v>20423</v>
      </c>
      <c r="M29" s="153"/>
      <c r="N29" s="349" t="n">
        <v>76.9</v>
      </c>
      <c r="O29" s="153"/>
      <c r="P29" s="49" t="n">
        <v>20876</v>
      </c>
      <c r="Q29" s="153"/>
      <c r="R29" s="349" t="n">
        <v>79</v>
      </c>
      <c r="S29" s="153"/>
      <c r="T29" s="49" t="n">
        <v>21744</v>
      </c>
      <c r="U29" s="153"/>
      <c r="V29" s="349" t="n">
        <v>77.469646799117</v>
      </c>
      <c r="W29" s="153"/>
      <c r="X29" s="49" t="n">
        <v>22288</v>
      </c>
      <c r="Y29" s="153"/>
      <c r="Z29" s="349" t="n">
        <v>78.5804020100503</v>
      </c>
      <c r="AA29" s="622"/>
    </row>
    <row r="30" customFormat="false" ht="12" hidden="false" customHeight="true" outlineLevel="0" collapsed="false">
      <c r="A30" s="35"/>
      <c r="B30" s="44" t="s">
        <v>161</v>
      </c>
      <c r="C30" s="85"/>
      <c r="D30" s="49" t="n">
        <v>26329</v>
      </c>
      <c r="E30" s="153"/>
      <c r="F30" s="349" t="n">
        <v>74.5</v>
      </c>
      <c r="G30" s="153"/>
      <c r="H30" s="49" t="n">
        <v>27589</v>
      </c>
      <c r="I30" s="153"/>
      <c r="J30" s="349" t="n">
        <v>74.8</v>
      </c>
      <c r="K30" s="153"/>
      <c r="L30" s="49" t="n">
        <v>27844</v>
      </c>
      <c r="M30" s="153"/>
      <c r="N30" s="349" t="n">
        <v>72.6</v>
      </c>
      <c r="O30" s="153"/>
      <c r="P30" s="49" t="n">
        <v>28179</v>
      </c>
      <c r="Q30" s="153"/>
      <c r="R30" s="349" t="n">
        <v>74.5</v>
      </c>
      <c r="S30" s="153"/>
      <c r="T30" s="49" t="n">
        <v>29598</v>
      </c>
      <c r="U30" s="153"/>
      <c r="V30" s="349" t="n">
        <v>71.5453746874789</v>
      </c>
      <c r="W30" s="153"/>
      <c r="X30" s="49" t="n">
        <v>30157</v>
      </c>
      <c r="Y30" s="153"/>
      <c r="Z30" s="349" t="n">
        <v>74.2348376827934</v>
      </c>
      <c r="AA30" s="622"/>
    </row>
    <row r="31" customFormat="false" ht="12" hidden="false" customHeight="true" outlineLevel="0" collapsed="false">
      <c r="A31" s="35"/>
      <c r="B31" s="44" t="s">
        <v>162</v>
      </c>
      <c r="C31" s="85"/>
      <c r="D31" s="49" t="n">
        <v>11972</v>
      </c>
      <c r="E31" s="153"/>
      <c r="F31" s="349" t="n">
        <v>79.8</v>
      </c>
      <c r="G31" s="153"/>
      <c r="H31" s="49" t="n">
        <v>12468</v>
      </c>
      <c r="I31" s="153"/>
      <c r="J31" s="349" t="n">
        <v>76.7</v>
      </c>
      <c r="K31" s="153"/>
      <c r="L31" s="49" t="n">
        <v>12629</v>
      </c>
      <c r="M31" s="153"/>
      <c r="N31" s="349" t="n">
        <v>72.7</v>
      </c>
      <c r="O31" s="153"/>
      <c r="P31" s="49" t="n">
        <v>12753</v>
      </c>
      <c r="Q31" s="153"/>
      <c r="R31" s="349" t="n">
        <v>73.9</v>
      </c>
      <c r="S31" s="153"/>
      <c r="T31" s="49" t="n">
        <v>13144</v>
      </c>
      <c r="U31" s="153"/>
      <c r="V31" s="349" t="n">
        <v>77.6019476567255</v>
      </c>
      <c r="W31" s="153"/>
      <c r="X31" s="49" t="n">
        <v>13598</v>
      </c>
      <c r="Y31" s="153"/>
      <c r="Z31" s="349" t="n">
        <v>76.7024562435652</v>
      </c>
      <c r="AA31" s="622"/>
    </row>
    <row r="32" customFormat="false" ht="12" hidden="false" customHeight="true" outlineLevel="0" collapsed="false">
      <c r="A32" s="35"/>
      <c r="B32" s="44" t="s">
        <v>163</v>
      </c>
      <c r="C32" s="85"/>
      <c r="D32" s="49" t="n">
        <v>6257</v>
      </c>
      <c r="E32" s="153"/>
      <c r="F32" s="349" t="n">
        <v>81.6</v>
      </c>
      <c r="G32" s="153"/>
      <c r="H32" s="49" t="n">
        <v>6520</v>
      </c>
      <c r="I32" s="153"/>
      <c r="J32" s="349" t="n">
        <v>80.3</v>
      </c>
      <c r="K32" s="153"/>
      <c r="L32" s="49" t="n">
        <v>6618</v>
      </c>
      <c r="M32" s="153"/>
      <c r="N32" s="349" t="n">
        <v>77.5</v>
      </c>
      <c r="O32" s="153"/>
      <c r="P32" s="49" t="n">
        <v>6574</v>
      </c>
      <c r="Q32" s="153"/>
      <c r="R32" s="349" t="n">
        <v>79.3</v>
      </c>
      <c r="S32" s="153"/>
      <c r="T32" s="49" t="n">
        <v>7341</v>
      </c>
      <c r="U32" s="153"/>
      <c r="V32" s="349" t="n">
        <v>81.8008445715843</v>
      </c>
      <c r="W32" s="153"/>
      <c r="X32" s="49" t="n">
        <v>7723</v>
      </c>
      <c r="Y32" s="153"/>
      <c r="Z32" s="349" t="n">
        <v>81.6263110190341</v>
      </c>
      <c r="AA32" s="622"/>
    </row>
    <row r="33" customFormat="false" ht="12" hidden="false" customHeight="true" outlineLevel="0" collapsed="false">
      <c r="A33" s="35"/>
      <c r="B33" s="44" t="s">
        <v>164</v>
      </c>
      <c r="C33" s="85"/>
      <c r="D33" s="49" t="n">
        <v>11220</v>
      </c>
      <c r="E33" s="153"/>
      <c r="F33" s="349" t="n">
        <v>78.8</v>
      </c>
      <c r="G33" s="153"/>
      <c r="H33" s="49" t="n">
        <v>11515</v>
      </c>
      <c r="I33" s="153"/>
      <c r="J33" s="349" t="n">
        <v>74.1</v>
      </c>
      <c r="K33" s="153"/>
      <c r="L33" s="49" t="n">
        <v>11595</v>
      </c>
      <c r="M33" s="153"/>
      <c r="N33" s="349" t="n">
        <v>72.5</v>
      </c>
      <c r="O33" s="153"/>
      <c r="P33" s="49" t="n">
        <v>11652</v>
      </c>
      <c r="Q33" s="153"/>
      <c r="R33" s="349" t="n">
        <v>70.5</v>
      </c>
      <c r="S33" s="153"/>
      <c r="T33" s="49" t="n">
        <v>11993</v>
      </c>
      <c r="U33" s="153"/>
      <c r="V33" s="349" t="n">
        <v>78.1789377136663</v>
      </c>
      <c r="W33" s="153"/>
      <c r="X33" s="49" t="n">
        <v>12366</v>
      </c>
      <c r="Y33" s="153"/>
      <c r="Z33" s="349" t="n">
        <v>79.9692705806243</v>
      </c>
      <c r="AA33" s="622"/>
    </row>
    <row r="34" customFormat="false" ht="12" hidden="false" customHeight="true" outlineLevel="0" collapsed="false">
      <c r="A34" s="35"/>
      <c r="B34" s="44" t="s">
        <v>165</v>
      </c>
      <c r="C34" s="85"/>
      <c r="D34" s="49" t="n">
        <v>7787</v>
      </c>
      <c r="E34" s="153"/>
      <c r="F34" s="349" t="n">
        <v>72.5</v>
      </c>
      <c r="G34" s="153"/>
      <c r="H34" s="49" t="n">
        <v>7978</v>
      </c>
      <c r="I34" s="153"/>
      <c r="J34" s="349" t="n">
        <v>70.5</v>
      </c>
      <c r="K34" s="153"/>
      <c r="L34" s="49" t="n">
        <v>5958</v>
      </c>
      <c r="M34" s="153"/>
      <c r="N34" s="349" t="n">
        <v>69.3</v>
      </c>
      <c r="O34" s="153"/>
      <c r="P34" s="49" t="n">
        <v>8043</v>
      </c>
      <c r="Q34" s="153"/>
      <c r="R34" s="349" t="n">
        <v>69.6</v>
      </c>
      <c r="S34" s="153"/>
      <c r="T34" s="49" t="n">
        <v>8131</v>
      </c>
      <c r="U34" s="153"/>
      <c r="V34" s="349" t="n">
        <v>72.2420366498586</v>
      </c>
      <c r="W34" s="153"/>
      <c r="X34" s="49" t="n">
        <v>8392</v>
      </c>
      <c r="Y34" s="153"/>
      <c r="Z34" s="349" t="n">
        <v>72.0090562440419</v>
      </c>
      <c r="AA34" s="622"/>
    </row>
    <row r="35" customFormat="false" ht="12" hidden="false" customHeight="true" outlineLevel="0" collapsed="false">
      <c r="A35" s="35"/>
      <c r="B35" s="44" t="s">
        <v>166</v>
      </c>
      <c r="C35" s="85"/>
      <c r="D35" s="49" t="n">
        <v>5681</v>
      </c>
      <c r="E35" s="153"/>
      <c r="F35" s="349" t="n">
        <v>76.9</v>
      </c>
      <c r="G35" s="153"/>
      <c r="H35" s="49" t="n">
        <v>5866</v>
      </c>
      <c r="I35" s="153"/>
      <c r="J35" s="349" t="n">
        <v>75.2</v>
      </c>
      <c r="K35" s="153"/>
      <c r="L35" s="49" t="n">
        <v>8041</v>
      </c>
      <c r="M35" s="153"/>
      <c r="N35" s="349" t="n">
        <v>66.7</v>
      </c>
      <c r="O35" s="153"/>
      <c r="P35" s="49" t="n">
        <v>5973</v>
      </c>
      <c r="Q35" s="153"/>
      <c r="R35" s="349" t="n">
        <v>72.7</v>
      </c>
      <c r="S35" s="153"/>
      <c r="T35" s="49" t="n">
        <v>6169</v>
      </c>
      <c r="U35" s="153"/>
      <c r="V35" s="349" t="n">
        <v>76.1387583076674</v>
      </c>
      <c r="W35" s="153"/>
      <c r="X35" s="49" t="n">
        <v>6353</v>
      </c>
      <c r="Y35" s="153"/>
      <c r="Z35" s="349" t="n">
        <v>76.3576263182748</v>
      </c>
      <c r="AA35" s="622"/>
    </row>
    <row r="36" customFormat="false" ht="12" hidden="false" customHeight="true" outlineLevel="0" collapsed="false">
      <c r="A36" s="35"/>
      <c r="B36" s="44" t="s">
        <v>167</v>
      </c>
      <c r="C36" s="85"/>
      <c r="D36" s="49" t="n">
        <v>11683</v>
      </c>
      <c r="E36" s="153"/>
      <c r="F36" s="349" t="n">
        <v>73.7</v>
      </c>
      <c r="G36" s="153"/>
      <c r="H36" s="49" t="n">
        <v>11855</v>
      </c>
      <c r="I36" s="153"/>
      <c r="J36" s="349" t="n">
        <v>71.1</v>
      </c>
      <c r="K36" s="97"/>
      <c r="L36" s="49" t="n">
        <v>11875</v>
      </c>
      <c r="M36" s="153"/>
      <c r="N36" s="349" t="n">
        <v>65.5</v>
      </c>
      <c r="O36" s="153"/>
      <c r="P36" s="49" t="n">
        <v>11795</v>
      </c>
      <c r="Q36" s="153"/>
      <c r="R36" s="349" t="n">
        <v>68.9</v>
      </c>
      <c r="S36" s="153"/>
      <c r="T36" s="49" t="n">
        <v>12158</v>
      </c>
      <c r="U36" s="153"/>
      <c r="V36" s="349" t="n">
        <v>74.8560618522783</v>
      </c>
      <c r="W36" s="153"/>
      <c r="X36" s="49" t="n">
        <v>12389</v>
      </c>
      <c r="Y36" s="153"/>
      <c r="Z36" s="349" t="n">
        <v>74.4047138590685</v>
      </c>
      <c r="AA36" s="622"/>
    </row>
    <row r="37" customFormat="false" ht="12" hidden="false" customHeight="true" outlineLevel="0" collapsed="false">
      <c r="A37" s="35"/>
      <c r="B37" s="124" t="s">
        <v>168</v>
      </c>
      <c r="C37" s="85"/>
      <c r="D37" s="49" t="n">
        <v>24880</v>
      </c>
      <c r="E37" s="153"/>
      <c r="F37" s="349" t="n">
        <v>76.9</v>
      </c>
      <c r="G37" s="153"/>
      <c r="H37" s="49" t="n">
        <v>26004</v>
      </c>
      <c r="I37" s="153"/>
      <c r="J37" s="349" t="n">
        <v>73.6</v>
      </c>
      <c r="K37" s="153"/>
      <c r="L37" s="49" t="n">
        <v>26363</v>
      </c>
      <c r="M37" s="153"/>
      <c r="N37" s="349" t="n">
        <v>72.2</v>
      </c>
      <c r="O37" s="153"/>
      <c r="P37" s="49" t="n">
        <v>26927</v>
      </c>
      <c r="Q37" s="153"/>
      <c r="R37" s="349" t="n">
        <v>72.8</v>
      </c>
      <c r="S37" s="153"/>
      <c r="T37" s="49" t="n">
        <v>28121</v>
      </c>
      <c r="U37" s="153"/>
      <c r="V37" s="349" t="n">
        <v>72.8814764766545</v>
      </c>
      <c r="W37" s="153"/>
      <c r="X37" s="49" t="n">
        <v>29187</v>
      </c>
      <c r="Y37" s="153"/>
      <c r="Z37" s="349" t="n">
        <v>76.1640456367561</v>
      </c>
      <c r="AA37" s="622"/>
    </row>
    <row r="38" customFormat="false" ht="12" hidden="false" customHeight="true" outlineLevel="0" collapsed="false">
      <c r="A38" s="125"/>
      <c r="B38" s="124" t="s">
        <v>169</v>
      </c>
      <c r="C38" s="126"/>
      <c r="D38" s="49" t="n">
        <v>6302</v>
      </c>
      <c r="E38" s="354"/>
      <c r="F38" s="349" t="n">
        <v>74.9</v>
      </c>
      <c r="G38" s="354"/>
      <c r="H38" s="49" t="n">
        <v>6443</v>
      </c>
      <c r="I38" s="354"/>
      <c r="J38" s="349" t="n">
        <v>72.3</v>
      </c>
      <c r="K38" s="354"/>
      <c r="L38" s="49" t="n">
        <v>6474</v>
      </c>
      <c r="M38" s="153"/>
      <c r="N38" s="349" t="n">
        <v>66.3</v>
      </c>
      <c r="O38" s="354"/>
      <c r="P38" s="49" t="n">
        <v>6422</v>
      </c>
      <c r="Q38" s="354"/>
      <c r="R38" s="349" t="n">
        <v>70.4</v>
      </c>
      <c r="S38" s="354"/>
      <c r="T38" s="49" t="n">
        <v>6468</v>
      </c>
      <c r="U38" s="354"/>
      <c r="V38" s="349" t="n">
        <v>74.6598639455782</v>
      </c>
      <c r="W38" s="354"/>
      <c r="X38" s="49" t="n">
        <v>6496</v>
      </c>
      <c r="Y38" s="354"/>
      <c r="Z38" s="349" t="n">
        <v>73.7992610837438</v>
      </c>
      <c r="AA38" s="625"/>
    </row>
    <row r="39" customFormat="false" ht="7.5" hidden="false" customHeight="true" outlineLevel="0" collapsed="false">
      <c r="A39" s="128"/>
      <c r="B39" s="129"/>
      <c r="C39" s="129"/>
      <c r="D39" s="129"/>
      <c r="E39" s="129"/>
      <c r="F39" s="129" t="s">
        <v>184</v>
      </c>
      <c r="G39" s="129"/>
      <c r="H39" s="129" t="s">
        <v>185</v>
      </c>
      <c r="I39" s="129"/>
      <c r="J39" s="129"/>
      <c r="K39" s="129"/>
      <c r="L39" s="129" t="s">
        <v>181</v>
      </c>
      <c r="M39" s="129"/>
      <c r="N39" s="129" t="s">
        <v>181</v>
      </c>
      <c r="O39" s="129"/>
      <c r="P39" s="129" t="s">
        <v>181</v>
      </c>
      <c r="Q39" s="129"/>
      <c r="R39" s="129" t="s">
        <v>181</v>
      </c>
      <c r="S39" s="129"/>
      <c r="T39" s="129"/>
      <c r="U39" s="129"/>
      <c r="V39" s="129"/>
      <c r="W39" s="129"/>
      <c r="X39" s="129"/>
      <c r="Y39" s="129"/>
      <c r="Z39" s="129"/>
      <c r="AA39" s="130"/>
    </row>
    <row r="40" customFormat="false" ht="12" hidden="false" customHeight="true" outlineLevel="0" collapsed="false"/>
    <row r="41" customFormat="false" ht="12" hidden="false" customHeight="true" outlineLevel="0" collapsed="false">
      <c r="A41" s="189" t="s">
        <v>892</v>
      </c>
      <c r="C41" s="189"/>
    </row>
    <row r="42" customFormat="false" ht="12" hidden="false" customHeight="true" outlineLevel="0" collapsed="false">
      <c r="A42" s="415" t="s">
        <v>893</v>
      </c>
      <c r="C42" s="415"/>
    </row>
    <row r="43" customFormat="false" ht="12" hidden="false" customHeight="true" outlineLevel="0" collapsed="false">
      <c r="A43" s="415" t="s">
        <v>894</v>
      </c>
      <c r="C43" s="415"/>
    </row>
    <row r="44" customFormat="false" ht="12" hidden="false" customHeight="true" outlineLevel="0" collapsed="false">
      <c r="A44" s="415" t="s">
        <v>895</v>
      </c>
      <c r="C44" s="189"/>
    </row>
    <row r="45" customFormat="false" ht="12" hidden="false" customHeight="true" outlineLevel="0" collapsed="false">
      <c r="A45" s="626" t="s">
        <v>896</v>
      </c>
    </row>
    <row r="46" customFormat="false" ht="12" hidden="false" customHeight="true" outlineLevel="0" collapsed="false">
      <c r="A46" s="626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/>
    <row r="49" customFormat="false" ht="14.1" hidden="false" customHeight="true" outlineLevel="0" collapsed="false">
      <c r="A49" s="284" t="s">
        <v>897</v>
      </c>
      <c r="C49" s="101"/>
    </row>
    <row r="50" customFormat="false" ht="14.1" hidden="false" customHeight="true" outlineLevel="0" collapsed="false">
      <c r="A50" s="284" t="s">
        <v>898</v>
      </c>
      <c r="C50" s="101"/>
    </row>
    <row r="51" customFormat="false" ht="14.1" hidden="false" customHeight="true" outlineLevel="0" collapsed="false">
      <c r="A51" s="284" t="s">
        <v>877</v>
      </c>
      <c r="C51" s="101"/>
    </row>
    <row r="52" customFormat="false" ht="12" hidden="false" customHeight="true" outlineLevel="0" collapsed="false"/>
    <row r="53" customFormat="false" ht="14.25" hidden="false" customHeight="true" outlineLevel="0" collapsed="false">
      <c r="A53" s="106" t="s">
        <v>899</v>
      </c>
      <c r="B53" s="106"/>
      <c r="C53" s="106"/>
      <c r="D53" s="106"/>
      <c r="E53" s="106"/>
      <c r="F53" s="106" t="n">
        <v>1983</v>
      </c>
      <c r="G53" s="106"/>
      <c r="H53" s="106"/>
      <c r="I53" s="106"/>
      <c r="J53" s="106" t="n">
        <v>1989</v>
      </c>
      <c r="K53" s="106"/>
      <c r="L53" s="106"/>
      <c r="M53" s="106"/>
      <c r="N53" s="106" t="n">
        <v>1995</v>
      </c>
      <c r="O53" s="106"/>
      <c r="P53" s="106"/>
      <c r="Q53" s="106"/>
      <c r="R53" s="106" t="n">
        <v>1999</v>
      </c>
      <c r="S53" s="106"/>
      <c r="T53" s="106"/>
      <c r="U53" s="106"/>
      <c r="V53" s="126"/>
      <c r="W53" s="108"/>
      <c r="X53" s="108"/>
      <c r="Y53" s="108"/>
      <c r="Z53" s="126"/>
      <c r="AA53" s="108"/>
    </row>
    <row r="54" customFormat="false" ht="7.5" hidden="false" customHeight="true" outlineLevel="0" collapsed="false">
      <c r="A54" s="30"/>
      <c r="B54" s="42"/>
      <c r="C54" s="277"/>
      <c r="D54" s="277"/>
      <c r="E54" s="277"/>
      <c r="F54" s="627"/>
      <c r="G54" s="627"/>
      <c r="H54" s="627"/>
      <c r="I54" s="627"/>
      <c r="J54" s="627"/>
      <c r="K54" s="627"/>
      <c r="L54" s="627"/>
      <c r="M54" s="627"/>
      <c r="N54" s="627"/>
      <c r="O54" s="627"/>
      <c r="P54" s="627"/>
      <c r="Q54" s="627"/>
      <c r="R54" s="627"/>
      <c r="S54" s="627"/>
      <c r="T54" s="627"/>
      <c r="U54" s="628"/>
      <c r="V54" s="126"/>
      <c r="W54" s="214"/>
      <c r="X54" s="214"/>
      <c r="Y54" s="214"/>
      <c r="Z54" s="126"/>
      <c r="AA54" s="214"/>
    </row>
    <row r="55" customFormat="false" ht="12" hidden="false" customHeight="true" outlineLevel="0" collapsed="false">
      <c r="A55" s="35"/>
      <c r="B55" s="44" t="s">
        <v>900</v>
      </c>
      <c r="C55" s="46"/>
      <c r="D55" s="46"/>
      <c r="E55" s="126"/>
      <c r="F55" s="629" t="s">
        <v>901</v>
      </c>
      <c r="G55" s="348"/>
      <c r="H55" s="126"/>
      <c r="I55" s="214"/>
      <c r="J55" s="629" t="s">
        <v>902</v>
      </c>
      <c r="K55" s="348"/>
      <c r="L55" s="46"/>
      <c r="M55" s="214"/>
      <c r="N55" s="629" t="s">
        <v>903</v>
      </c>
      <c r="O55" s="348"/>
      <c r="P55" s="46"/>
      <c r="Q55" s="214"/>
      <c r="R55" s="194" t="s">
        <v>904</v>
      </c>
      <c r="S55" s="194"/>
      <c r="T55" s="194"/>
      <c r="U55" s="584"/>
      <c r="V55" s="126"/>
      <c r="W55" s="348"/>
      <c r="X55" s="46"/>
      <c r="Y55" s="214"/>
      <c r="Z55" s="126"/>
      <c r="AA55" s="348"/>
    </row>
    <row r="56" customFormat="false" ht="12" hidden="false" customHeight="true" outlineLevel="0" collapsed="false">
      <c r="A56" s="35"/>
      <c r="B56" s="154" t="s">
        <v>905</v>
      </c>
      <c r="C56" s="46"/>
      <c r="D56" s="46"/>
      <c r="E56" s="126"/>
      <c r="F56" s="348"/>
      <c r="G56" s="348"/>
      <c r="H56" s="630" t="n">
        <v>49</v>
      </c>
      <c r="I56" s="126"/>
      <c r="J56" s="348"/>
      <c r="K56" s="348"/>
      <c r="L56" s="630" t="n">
        <v>50.2</v>
      </c>
      <c r="M56" s="126"/>
      <c r="N56" s="348"/>
      <c r="O56" s="348"/>
      <c r="P56" s="630" t="n">
        <v>50.2</v>
      </c>
      <c r="Q56" s="126"/>
      <c r="R56" s="348"/>
      <c r="S56" s="348"/>
      <c r="T56" s="630" t="n">
        <v>49.4</v>
      </c>
      <c r="U56" s="127"/>
      <c r="V56" s="126"/>
      <c r="W56" s="348"/>
      <c r="X56" s="630"/>
      <c r="Y56" s="126"/>
      <c r="Z56" s="126"/>
      <c r="AA56" s="348"/>
    </row>
    <row r="57" customFormat="false" ht="12" hidden="false" customHeight="true" outlineLevel="0" collapsed="false">
      <c r="A57" s="35"/>
      <c r="B57" s="154" t="s">
        <v>906</v>
      </c>
      <c r="C57" s="46"/>
      <c r="D57" s="46"/>
      <c r="E57" s="126"/>
      <c r="F57" s="348"/>
      <c r="G57" s="348"/>
      <c r="H57" s="630" t="n">
        <v>51</v>
      </c>
      <c r="I57" s="126"/>
      <c r="J57" s="348"/>
      <c r="K57" s="348"/>
      <c r="L57" s="630" t="n">
        <v>49.8</v>
      </c>
      <c r="M57" s="126"/>
      <c r="N57" s="348"/>
      <c r="O57" s="348"/>
      <c r="P57" s="630" t="n">
        <v>49.8</v>
      </c>
      <c r="Q57" s="126"/>
      <c r="R57" s="348"/>
      <c r="S57" s="348"/>
      <c r="T57" s="630" t="n">
        <v>50.6</v>
      </c>
      <c r="U57" s="127"/>
      <c r="V57" s="126"/>
      <c r="W57" s="348"/>
      <c r="X57" s="630"/>
      <c r="Y57" s="126"/>
      <c r="Z57" s="126"/>
      <c r="AA57" s="348"/>
    </row>
    <row r="58" customFormat="false" ht="8.25" hidden="false" customHeight="true" outlineLevel="0" collapsed="false">
      <c r="A58" s="35"/>
      <c r="B58" s="154"/>
      <c r="C58" s="46"/>
      <c r="D58" s="46"/>
      <c r="E58" s="126"/>
      <c r="F58" s="348"/>
      <c r="G58" s="348"/>
      <c r="H58" s="348"/>
      <c r="I58" s="126"/>
      <c r="J58" s="348"/>
      <c r="K58" s="348"/>
      <c r="L58" s="348"/>
      <c r="M58" s="126"/>
      <c r="N58" s="348"/>
      <c r="O58" s="348"/>
      <c r="P58" s="348"/>
      <c r="Q58" s="126"/>
      <c r="R58" s="348"/>
      <c r="S58" s="348"/>
      <c r="T58" s="348"/>
      <c r="U58" s="127"/>
      <c r="V58" s="126"/>
      <c r="W58" s="348"/>
      <c r="X58" s="348"/>
      <c r="Y58" s="126"/>
      <c r="Z58" s="126"/>
      <c r="AA58" s="348"/>
    </row>
    <row r="59" customFormat="false" ht="12" hidden="false" customHeight="true" outlineLevel="0" collapsed="false">
      <c r="A59" s="35"/>
      <c r="B59" s="44" t="s">
        <v>907</v>
      </c>
      <c r="C59" s="46"/>
      <c r="D59" s="46"/>
      <c r="E59" s="126"/>
      <c r="F59" s="126"/>
      <c r="G59" s="126"/>
      <c r="H59" s="631" t="n">
        <v>77.3</v>
      </c>
      <c r="I59" s="126"/>
      <c r="J59" s="348"/>
      <c r="K59" s="348"/>
      <c r="L59" s="631" t="n">
        <v>80.9</v>
      </c>
      <c r="M59" s="126"/>
      <c r="N59" s="348"/>
      <c r="O59" s="348"/>
      <c r="P59" s="631" t="n">
        <v>74.6</v>
      </c>
      <c r="Q59" s="126"/>
      <c r="R59" s="348"/>
      <c r="S59" s="348"/>
      <c r="T59" s="631" t="n">
        <v>77.8</v>
      </c>
      <c r="U59" s="127"/>
      <c r="V59" s="126"/>
      <c r="W59" s="348"/>
      <c r="X59" s="631"/>
      <c r="Y59" s="126"/>
      <c r="Z59" s="126"/>
      <c r="AA59" s="348"/>
    </row>
    <row r="60" customFormat="false" ht="12" hidden="false" customHeight="true" outlineLevel="0" collapsed="false">
      <c r="A60" s="35"/>
      <c r="B60" s="154" t="s">
        <v>908</v>
      </c>
      <c r="C60" s="46"/>
      <c r="D60" s="46"/>
      <c r="E60" s="126"/>
      <c r="F60" s="348"/>
      <c r="G60" s="348"/>
      <c r="H60" s="630" t="n">
        <v>76.5</v>
      </c>
      <c r="I60" s="126"/>
      <c r="J60" s="348"/>
      <c r="K60" s="348"/>
      <c r="L60" s="630" t="n">
        <v>79.8</v>
      </c>
      <c r="M60" s="126"/>
      <c r="N60" s="348"/>
      <c r="O60" s="348"/>
      <c r="P60" s="630" t="n">
        <v>72.6</v>
      </c>
      <c r="Q60" s="126"/>
      <c r="R60" s="348"/>
      <c r="S60" s="348"/>
      <c r="T60" s="630" t="n">
        <v>79.4785239167426</v>
      </c>
      <c r="U60" s="127"/>
      <c r="V60" s="126"/>
      <c r="W60" s="348"/>
      <c r="X60" s="630"/>
      <c r="Y60" s="126"/>
      <c r="Z60" s="126"/>
      <c r="AA60" s="348"/>
    </row>
    <row r="61" customFormat="false" ht="12" hidden="false" customHeight="true" outlineLevel="0" collapsed="false">
      <c r="A61" s="35"/>
      <c r="B61" s="154" t="s">
        <v>906</v>
      </c>
      <c r="C61" s="46"/>
      <c r="D61" s="46"/>
      <c r="E61" s="126"/>
      <c r="F61" s="348"/>
      <c r="G61" s="348"/>
      <c r="H61" s="630" t="n">
        <v>78</v>
      </c>
      <c r="I61" s="126"/>
      <c r="J61" s="348"/>
      <c r="K61" s="348"/>
      <c r="L61" s="630" t="n">
        <v>82.1</v>
      </c>
      <c r="M61" s="126"/>
      <c r="N61" s="348"/>
      <c r="O61" s="348"/>
      <c r="P61" s="630" t="n">
        <v>69.5</v>
      </c>
      <c r="Q61" s="126"/>
      <c r="R61" s="348"/>
      <c r="S61" s="348"/>
      <c r="T61" s="630" t="n">
        <v>76.1590893911112</v>
      </c>
      <c r="U61" s="127"/>
      <c r="V61" s="126"/>
      <c r="W61" s="348"/>
      <c r="X61" s="630"/>
      <c r="Y61" s="126"/>
      <c r="Z61" s="126"/>
      <c r="AA61" s="348"/>
    </row>
    <row r="62" customFormat="false" ht="9" hidden="false" customHeight="true" outlineLevel="0" collapsed="false">
      <c r="A62" s="128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30"/>
      <c r="V62" s="126"/>
      <c r="W62" s="126"/>
      <c r="X62" s="126"/>
      <c r="Y62" s="126"/>
      <c r="Z62" s="126"/>
      <c r="AA62" s="126"/>
    </row>
    <row r="63" customFormat="false" ht="12" hidden="false" customHeight="true" outlineLevel="0" collapsed="false">
      <c r="A63" s="44"/>
      <c r="B63" s="44"/>
    </row>
    <row r="64" customFormat="false" ht="12" hidden="false" customHeight="true" outlineLevel="0" collapsed="false">
      <c r="A64" s="626" t="s">
        <v>896</v>
      </c>
      <c r="C64" s="189"/>
    </row>
    <row r="65" customFormat="false" ht="12" hidden="false" customHeight="true" outlineLevel="0" collapsed="false">
      <c r="A65" s="626"/>
      <c r="C65" s="189"/>
    </row>
    <row r="66" customFormat="false" ht="12" hidden="false" customHeight="true" outlineLevel="0" collapsed="false">
      <c r="A66" s="135" t="n">
        <v>80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</row>
    <row r="67" customFormat="false" ht="12" hidden="false" customHeight="true" outlineLevel="0" collapsed="false">
      <c r="B67" s="157"/>
      <c r="C67" s="157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Z67" s="158"/>
      <c r="AA67" s="158"/>
    </row>
    <row r="68" customFormat="false" ht="11.25" hidden="false" customHeight="true" outlineLevel="0" collapsed="false">
      <c r="B68" s="157"/>
      <c r="C68" s="157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</row>
    <row r="69" customFormat="false" ht="11.25" hidden="false" customHeight="true" outlineLevel="0" collapsed="false">
      <c r="B69" s="157"/>
      <c r="C69" s="157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Z69" s="158"/>
      <c r="AA69" s="158"/>
    </row>
    <row r="70" customFormat="false" ht="11.25" hidden="false" customHeight="true" outlineLevel="0" collapsed="false">
      <c r="B70" s="157"/>
      <c r="C70" s="157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Z70" s="158"/>
      <c r="AA70" s="158"/>
    </row>
    <row r="71" customFormat="false" ht="11.25" hidden="false" customHeight="true" outlineLevel="0" collapsed="false">
      <c r="B71" s="157"/>
      <c r="C71" s="157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Z71" s="158"/>
      <c r="AA71" s="158"/>
    </row>
    <row r="72" customFormat="false" ht="11.25" hidden="false" customHeight="true" outlineLevel="0" collapsed="false">
      <c r="B72" s="157"/>
      <c r="C72" s="157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</row>
    <row r="73" customFormat="false" ht="11.25" hidden="false" customHeight="true" outlineLevel="0" collapsed="false">
      <c r="B73" s="157"/>
      <c r="C73" s="157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Z73" s="158"/>
      <c r="AA73" s="158"/>
    </row>
    <row r="74" customFormat="false" ht="11.25" hidden="false" customHeight="true" outlineLevel="0" collapsed="false">
      <c r="B74" s="157"/>
      <c r="C74" s="157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Z74" s="158"/>
      <c r="AA74" s="158"/>
    </row>
    <row r="75" customFormat="false" ht="11.25" hidden="false" customHeight="true" outlineLevel="0" collapsed="false">
      <c r="B75" s="157"/>
      <c r="C75" s="157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</row>
    <row r="76" customFormat="false" ht="11.1" hidden="false" customHeight="true" outlineLevel="0" collapsed="false"/>
    <row r="77" customFormat="false" ht="12.75" hidden="false" customHeight="false" outlineLevel="0" collapsed="false"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S77" s="158"/>
      <c r="T77" s="158"/>
      <c r="U77" s="158"/>
      <c r="W77" s="158"/>
      <c r="X77" s="158"/>
      <c r="Y77" s="158"/>
      <c r="AA77" s="158"/>
    </row>
    <row r="78" customFormat="false" ht="15" hidden="false" customHeight="true" outlineLevel="0" collapsed="false"/>
    <row r="127" customFormat="false" ht="13.5" hidden="false" customHeight="false" outlineLevel="0" collapsed="false">
      <c r="A127" s="189" t="s">
        <v>909</v>
      </c>
    </row>
    <row r="129" customFormat="false" ht="13.5" hidden="false" customHeight="false" outlineLevel="0" collapsed="false">
      <c r="A129" s="135" t="n">
        <v>81</v>
      </c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</row>
    <row r="131" customFormat="false" ht="12.75" hidden="false" customHeight="false" outlineLevel="0" collapsed="false">
      <c r="E131" s="588"/>
      <c r="F131" s="632" t="s">
        <v>910</v>
      </c>
      <c r="G131" s="633"/>
      <c r="H131" s="632" t="s">
        <v>911</v>
      </c>
      <c r="I131" s="633"/>
      <c r="J131" s="634" t="s">
        <v>912</v>
      </c>
      <c r="K131" s="633"/>
      <c r="L131" s="634" t="s">
        <v>913</v>
      </c>
      <c r="M131" s="633"/>
      <c r="N131" s="635" t="n">
        <v>35708</v>
      </c>
      <c r="O131" s="633"/>
      <c r="P131" s="635" t="n">
        <v>36457</v>
      </c>
      <c r="Q131" s="590"/>
    </row>
    <row r="132" customFormat="false" ht="12.75" hidden="false" customHeight="false" outlineLevel="0" collapsed="false">
      <c r="D132" s="636" t="s">
        <v>914</v>
      </c>
      <c r="E132" s="450"/>
      <c r="F132" s="349" t="n">
        <v>503919</v>
      </c>
      <c r="G132" s="126"/>
      <c r="H132" s="349" t="n">
        <v>522673</v>
      </c>
      <c r="I132" s="126"/>
      <c r="J132" s="637" t="n">
        <v>528189</v>
      </c>
      <c r="K132" s="126"/>
      <c r="L132" s="637" t="n">
        <v>536355</v>
      </c>
      <c r="M132" s="126"/>
      <c r="N132" s="81" t="n">
        <v>557957</v>
      </c>
      <c r="O132" s="126"/>
      <c r="P132" s="81" t="n">
        <v>575374</v>
      </c>
      <c r="Q132" s="451"/>
    </row>
    <row r="133" customFormat="false" ht="12.75" hidden="false" customHeight="false" outlineLevel="0" collapsed="false">
      <c r="E133" s="591"/>
      <c r="F133" s="638" t="n">
        <v>78.7</v>
      </c>
      <c r="G133" s="455"/>
      <c r="H133" s="638" t="n">
        <v>76.5</v>
      </c>
      <c r="I133" s="455"/>
      <c r="J133" s="639" t="n">
        <v>73.4</v>
      </c>
      <c r="K133" s="455"/>
      <c r="L133" s="639" t="n">
        <v>74.6</v>
      </c>
      <c r="M133" s="455"/>
      <c r="N133" s="639" t="n">
        <v>77.5</v>
      </c>
      <c r="O133" s="455"/>
      <c r="P133" s="639" t="n">
        <v>77.8</v>
      </c>
      <c r="Q133" s="594"/>
    </row>
  </sheetData>
  <sheetProtection sheet="true" password="dfbd" objects="true" scenarios="true" selectLockedCells="true" selectUnlockedCells="true"/>
  <mergeCells count="24">
    <mergeCell ref="A9:C10"/>
    <mergeCell ref="D9:G9"/>
    <mergeCell ref="H9:K9"/>
    <mergeCell ref="L9:O9"/>
    <mergeCell ref="P9:S9"/>
    <mergeCell ref="T9:W9"/>
    <mergeCell ref="X9:AA9"/>
    <mergeCell ref="D10:E10"/>
    <mergeCell ref="F10:G10"/>
    <mergeCell ref="H10:I10"/>
    <mergeCell ref="J10:K10"/>
    <mergeCell ref="L10:M10"/>
    <mergeCell ref="N10:O10"/>
    <mergeCell ref="P10:Q10"/>
    <mergeCell ref="T10:U10"/>
    <mergeCell ref="X10:Y10"/>
    <mergeCell ref="A53:E53"/>
    <mergeCell ref="F53:I53"/>
    <mergeCell ref="J53:M53"/>
    <mergeCell ref="N53:Q53"/>
    <mergeCell ref="R53:U53"/>
    <mergeCell ref="R55:T55"/>
    <mergeCell ref="A66:AA66"/>
    <mergeCell ref="A129:AA129"/>
  </mergeCells>
  <printOptions headings="false" gridLines="false" gridLinesSet="true" horizontalCentered="false" verticalCentered="false"/>
  <pageMargins left="0.629861111111111" right="0.747916666666667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1.13"/>
    <col collapsed="false" customWidth="true" hidden="false" outlineLevel="0" max="4" min="4" style="1" width="10.13"/>
    <col collapsed="false" customWidth="true" hidden="false" outlineLevel="0" max="5" min="5" style="1" width="1.13"/>
    <col collapsed="false" customWidth="true" hidden="false" outlineLevel="0" max="6" min="6" style="1" width="9.56"/>
    <col collapsed="false" customWidth="true" hidden="false" outlineLevel="0" max="7" min="7" style="1" width="1.13"/>
    <col collapsed="false" customWidth="true" hidden="false" outlineLevel="0" max="8" min="8" style="1" width="10.28"/>
    <col collapsed="false" customWidth="true" hidden="false" outlineLevel="0" max="9" min="9" style="1" width="1.13"/>
    <col collapsed="false" customWidth="true" hidden="false" outlineLevel="0" max="10" min="10" style="1" width="10.28"/>
    <col collapsed="false" customWidth="true" hidden="false" outlineLevel="0" max="11" min="11" style="1" width="1.13"/>
    <col collapsed="false" customWidth="true" hidden="false" outlineLevel="0" max="12" min="12" style="1" width="10.13"/>
    <col collapsed="false" customWidth="true" hidden="false" outlineLevel="0" max="13" min="13" style="1" width="1.13"/>
    <col collapsed="false" customWidth="true" hidden="false" outlineLevel="0" max="14" min="14" style="1" width="7.7"/>
    <col collapsed="false" customWidth="true" hidden="false" outlineLevel="0" max="15" min="15" style="1" width="0.99"/>
    <col collapsed="false" customWidth="true" hidden="false" outlineLevel="0" max="16" min="16" style="1" width="8.56"/>
    <col collapsed="false" customWidth="true" hidden="false" outlineLevel="0" max="17" min="17" style="1" width="1.41"/>
    <col collapsed="false" customWidth="false" hidden="false" outlineLevel="0" max="257" min="18" style="1" width="11.42"/>
  </cols>
  <sheetData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5.95" hidden="false" customHeight="true" outlineLevel="0" collapsed="false">
      <c r="A5" s="283" t="s">
        <v>104</v>
      </c>
      <c r="C5" s="283"/>
    </row>
    <row r="6" customFormat="false" ht="15.95" hidden="false" customHeight="true" outlineLevel="0" collapsed="false">
      <c r="A6" s="283"/>
      <c r="C6" s="283"/>
    </row>
    <row r="7" customFormat="false" ht="15.95" hidden="false" customHeight="true" outlineLevel="0" collapsed="false">
      <c r="A7" s="283"/>
      <c r="C7" s="283"/>
    </row>
    <row r="8" customFormat="false" ht="15" hidden="false" customHeight="true" outlineLevel="0" collapsed="false">
      <c r="A8" s="101" t="s">
        <v>915</v>
      </c>
      <c r="C8" s="136"/>
    </row>
    <row r="9" customFormat="false" ht="13.5" hidden="false" customHeight="true" outlineLevel="0" collapsed="false">
      <c r="A9" s="101" t="s">
        <v>916</v>
      </c>
      <c r="C9" s="101"/>
    </row>
    <row r="10" customFormat="false" ht="12" hidden="false" customHeight="true" outlineLevel="0" collapsed="false"/>
    <row r="11" customFormat="false" ht="12" hidden="false" customHeight="true" outlineLevel="0" collapsed="false">
      <c r="A11" s="106" t="s">
        <v>137</v>
      </c>
      <c r="B11" s="106"/>
      <c r="C11" s="106"/>
      <c r="D11" s="640" t="s">
        <v>141</v>
      </c>
      <c r="E11" s="640"/>
      <c r="F11" s="173" t="s">
        <v>917</v>
      </c>
      <c r="G11" s="173"/>
      <c r="H11" s="173" t="s">
        <v>918</v>
      </c>
      <c r="I11" s="173"/>
      <c r="J11" s="173" t="s">
        <v>919</v>
      </c>
      <c r="K11" s="173"/>
      <c r="L11" s="60" t="s">
        <v>920</v>
      </c>
      <c r="M11" s="60"/>
      <c r="N11" s="173" t="s">
        <v>921</v>
      </c>
      <c r="O11" s="173"/>
      <c r="P11" s="176" t="s">
        <v>922</v>
      </c>
      <c r="Q11" s="176"/>
    </row>
    <row r="12" customFormat="false" ht="12" hidden="false" customHeight="true" outlineLevel="0" collapsed="false">
      <c r="A12" s="106"/>
      <c r="B12" s="106"/>
      <c r="C12" s="106"/>
      <c r="D12" s="640"/>
      <c r="E12" s="640"/>
      <c r="F12" s="173"/>
      <c r="G12" s="173"/>
      <c r="H12" s="173"/>
      <c r="I12" s="173"/>
      <c r="J12" s="173"/>
      <c r="K12" s="173"/>
      <c r="L12" s="122" t="s">
        <v>923</v>
      </c>
      <c r="M12" s="122"/>
      <c r="N12" s="173" t="s">
        <v>921</v>
      </c>
      <c r="O12" s="173"/>
      <c r="P12" s="176" t="s">
        <v>922</v>
      </c>
      <c r="Q12" s="176"/>
    </row>
    <row r="13" customFormat="false" ht="6.75" hidden="false" customHeight="true" outlineLevel="0" collapsed="false">
      <c r="A13" s="287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641"/>
      <c r="Q13" s="289"/>
    </row>
    <row r="14" customFormat="false" ht="12.6" hidden="false" customHeight="true" outlineLevel="0" collapsed="false">
      <c r="A14" s="290"/>
      <c r="B14" s="292" t="s">
        <v>144</v>
      </c>
      <c r="C14" s="293"/>
      <c r="D14" s="292" t="n">
        <f aca="false">SUM(D16:D37)</f>
        <v>173</v>
      </c>
      <c r="E14" s="293"/>
      <c r="F14" s="292" t="n">
        <f aca="false">SUM(F16:F37)</f>
        <v>53</v>
      </c>
      <c r="G14" s="293"/>
      <c r="H14" s="292" t="n">
        <f aca="false">SUM(H16:H37)</f>
        <v>16</v>
      </c>
      <c r="I14" s="293"/>
      <c r="J14" s="292" t="n">
        <f aca="false">SUM(J16:J37)</f>
        <v>12</v>
      </c>
      <c r="K14" s="293"/>
      <c r="L14" s="292" t="n">
        <f aca="false">SUM(L16:L37)</f>
        <v>26</v>
      </c>
      <c r="M14" s="293"/>
      <c r="N14" s="292" t="n">
        <f aca="false">SUM(N16:N37)</f>
        <v>46</v>
      </c>
      <c r="O14" s="293"/>
      <c r="P14" s="292" t="n">
        <f aca="false">SUM(P16:P37)</f>
        <v>20</v>
      </c>
      <c r="Q14" s="295"/>
    </row>
    <row r="15" customFormat="false" ht="6.75" hidden="false" customHeight="true" outlineLevel="0" collapsed="false">
      <c r="A15" s="290"/>
      <c r="B15" s="292"/>
      <c r="C15" s="293"/>
      <c r="D15" s="292"/>
      <c r="E15" s="293"/>
      <c r="F15" s="292"/>
      <c r="G15" s="293"/>
      <c r="H15" s="292"/>
      <c r="I15" s="293"/>
      <c r="J15" s="292"/>
      <c r="K15" s="293"/>
      <c r="L15" s="292"/>
      <c r="M15" s="293"/>
      <c r="N15" s="292"/>
      <c r="O15" s="293"/>
      <c r="P15" s="292"/>
      <c r="Q15" s="295"/>
    </row>
    <row r="16" customFormat="false" ht="12.6" hidden="false" customHeight="true" outlineLevel="0" collapsed="false">
      <c r="A16" s="290"/>
      <c r="B16" s="292" t="s">
        <v>145</v>
      </c>
      <c r="C16" s="293"/>
      <c r="D16" s="292" t="n">
        <f aca="false">SUM(F16,H16,J16,L16,N16,P16)</f>
        <v>5</v>
      </c>
      <c r="E16" s="293"/>
      <c r="F16" s="375" t="n">
        <v>2</v>
      </c>
      <c r="G16" s="293"/>
      <c r="H16" s="376" t="s">
        <v>320</v>
      </c>
      <c r="I16" s="293"/>
      <c r="J16" s="376" t="s">
        <v>320</v>
      </c>
      <c r="K16" s="293"/>
      <c r="L16" s="376" t="s">
        <v>320</v>
      </c>
      <c r="M16" s="55"/>
      <c r="N16" s="377" t="n">
        <v>3</v>
      </c>
      <c r="O16" s="293"/>
      <c r="P16" s="642" t="s">
        <v>320</v>
      </c>
      <c r="Q16" s="295"/>
    </row>
    <row r="17" customFormat="false" ht="12.6" hidden="false" customHeight="true" outlineLevel="0" collapsed="false">
      <c r="A17" s="290"/>
      <c r="B17" s="292" t="s">
        <v>146</v>
      </c>
      <c r="C17" s="293"/>
      <c r="D17" s="292" t="n">
        <f aca="false">SUM(F17:P17)</f>
        <v>1</v>
      </c>
      <c r="E17" s="293"/>
      <c r="F17" s="376" t="s">
        <v>320</v>
      </c>
      <c r="G17" s="293"/>
      <c r="H17" s="376" t="s">
        <v>320</v>
      </c>
      <c r="I17" s="293"/>
      <c r="J17" s="376" t="s">
        <v>320</v>
      </c>
      <c r="K17" s="293"/>
      <c r="L17" s="376" t="s">
        <v>320</v>
      </c>
      <c r="M17" s="55"/>
      <c r="N17" s="376" t="s">
        <v>320</v>
      </c>
      <c r="O17" s="293"/>
      <c r="P17" s="643" t="n">
        <v>1</v>
      </c>
      <c r="Q17" s="295"/>
    </row>
    <row r="18" customFormat="false" ht="12.6" hidden="false" customHeight="true" outlineLevel="0" collapsed="false">
      <c r="A18" s="290"/>
      <c r="B18" s="292" t="s">
        <v>147</v>
      </c>
      <c r="C18" s="293"/>
      <c r="D18" s="292" t="n">
        <f aca="false">SUM(F18,H18,J18,L18,N18,P18)</f>
        <v>17</v>
      </c>
      <c r="E18" s="293"/>
      <c r="F18" s="375" t="n">
        <v>11</v>
      </c>
      <c r="G18" s="293"/>
      <c r="H18" s="376" t="s">
        <v>320</v>
      </c>
      <c r="I18" s="293"/>
      <c r="J18" s="376" t="s">
        <v>320</v>
      </c>
      <c r="K18" s="293"/>
      <c r="L18" s="50" t="n">
        <v>2</v>
      </c>
      <c r="M18" s="293"/>
      <c r="N18" s="377" t="n">
        <v>4</v>
      </c>
      <c r="O18" s="293"/>
      <c r="P18" s="642" t="s">
        <v>320</v>
      </c>
      <c r="Q18" s="295"/>
    </row>
    <row r="19" customFormat="false" ht="12.6" hidden="false" customHeight="true" outlineLevel="0" collapsed="false">
      <c r="A19" s="290"/>
      <c r="B19" s="292" t="s">
        <v>148</v>
      </c>
      <c r="C19" s="293"/>
      <c r="D19" s="292" t="n">
        <f aca="false">SUM(F19,H19,J19,L19,N19,P19)</f>
        <v>1</v>
      </c>
      <c r="E19" s="293"/>
      <c r="F19" s="376" t="s">
        <v>320</v>
      </c>
      <c r="G19" s="293"/>
      <c r="H19" s="376" t="s">
        <v>320</v>
      </c>
      <c r="I19" s="293"/>
      <c r="J19" s="376" t="s">
        <v>320</v>
      </c>
      <c r="K19" s="293"/>
      <c r="L19" s="50"/>
      <c r="M19" s="293"/>
      <c r="N19" s="377" t="n">
        <v>1</v>
      </c>
      <c r="O19" s="293"/>
      <c r="P19" s="642" t="s">
        <v>320</v>
      </c>
      <c r="Q19" s="295"/>
    </row>
    <row r="20" customFormat="false" ht="12.6" hidden="false" customHeight="true" outlineLevel="0" collapsed="false">
      <c r="A20" s="290"/>
      <c r="B20" s="292" t="s">
        <v>149</v>
      </c>
      <c r="C20" s="293"/>
      <c r="D20" s="292" t="n">
        <f aca="false">SUM(F20,H20,J20,L20,N20,P20)</f>
        <v>5</v>
      </c>
      <c r="E20" s="293"/>
      <c r="F20" s="375" t="n">
        <v>3</v>
      </c>
      <c r="G20" s="293"/>
      <c r="H20" s="376" t="s">
        <v>320</v>
      </c>
      <c r="I20" s="293"/>
      <c r="J20" s="376" t="s">
        <v>320</v>
      </c>
      <c r="K20" s="293"/>
      <c r="L20" s="376" t="s">
        <v>320</v>
      </c>
      <c r="M20" s="293"/>
      <c r="N20" s="377" t="n">
        <v>2</v>
      </c>
      <c r="O20" s="293"/>
      <c r="P20" s="642" t="s">
        <v>320</v>
      </c>
      <c r="Q20" s="295"/>
    </row>
    <row r="21" customFormat="false" ht="12.6" hidden="false" customHeight="true" outlineLevel="0" collapsed="false">
      <c r="A21" s="290"/>
      <c r="B21" s="292" t="s">
        <v>150</v>
      </c>
      <c r="C21" s="293"/>
      <c r="D21" s="292" t="n">
        <f aca="false">SUM(F21,H21,J21,L21,N21,P21)</f>
        <v>4</v>
      </c>
      <c r="E21" s="293"/>
      <c r="F21" s="375" t="n">
        <v>2</v>
      </c>
      <c r="G21" s="293"/>
      <c r="H21" s="50" t="n">
        <v>1</v>
      </c>
      <c r="I21" s="293"/>
      <c r="J21" s="376" t="s">
        <v>320</v>
      </c>
      <c r="K21" s="293"/>
      <c r="L21" s="377" t="n">
        <v>1</v>
      </c>
      <c r="M21" s="293"/>
      <c r="N21" s="376" t="s">
        <v>320</v>
      </c>
      <c r="O21" s="293"/>
      <c r="P21" s="642" t="s">
        <v>320</v>
      </c>
      <c r="Q21" s="295"/>
    </row>
    <row r="22" customFormat="false" ht="12.6" hidden="false" customHeight="true" outlineLevel="0" collapsed="false">
      <c r="A22" s="290"/>
      <c r="B22" s="292" t="s">
        <v>151</v>
      </c>
      <c r="C22" s="293"/>
      <c r="D22" s="292" t="n">
        <f aca="false">SUM(F22,H22,J22,L22,N22,P22)</f>
        <v>28</v>
      </c>
      <c r="E22" s="293"/>
      <c r="F22" s="375" t="n">
        <v>4</v>
      </c>
      <c r="G22" s="293"/>
      <c r="H22" s="50" t="n">
        <v>1</v>
      </c>
      <c r="I22" s="293"/>
      <c r="J22" s="50" t="n">
        <v>5</v>
      </c>
      <c r="K22" s="293"/>
      <c r="L22" s="377" t="n">
        <v>11</v>
      </c>
      <c r="M22" s="293"/>
      <c r="N22" s="50" t="n">
        <v>2</v>
      </c>
      <c r="O22" s="293"/>
      <c r="P22" s="375" t="n">
        <v>5</v>
      </c>
      <c r="Q22" s="295"/>
    </row>
    <row r="23" customFormat="false" ht="12.6" hidden="false" customHeight="true" outlineLevel="0" collapsed="false">
      <c r="A23" s="290"/>
      <c r="B23" s="292" t="s">
        <v>152</v>
      </c>
      <c r="C23" s="293"/>
      <c r="D23" s="292" t="n">
        <f aca="false">SUM(F23,H23,J23,L23,N23,P23)</f>
        <v>2</v>
      </c>
      <c r="E23" s="293"/>
      <c r="F23" s="642" t="s">
        <v>320</v>
      </c>
      <c r="G23" s="55"/>
      <c r="H23" s="376" t="s">
        <v>320</v>
      </c>
      <c r="I23" s="55"/>
      <c r="J23" s="376" t="s">
        <v>320</v>
      </c>
      <c r="K23" s="55"/>
      <c r="L23" s="376" t="s">
        <v>320</v>
      </c>
      <c r="M23" s="55"/>
      <c r="N23" s="377" t="n">
        <v>2</v>
      </c>
      <c r="O23" s="293"/>
      <c r="P23" s="642" t="s">
        <v>320</v>
      </c>
      <c r="Q23" s="295"/>
    </row>
    <row r="24" customFormat="false" ht="12.6" hidden="false" customHeight="true" outlineLevel="0" collapsed="false">
      <c r="A24" s="290"/>
      <c r="B24" s="292" t="s">
        <v>153</v>
      </c>
      <c r="C24" s="293"/>
      <c r="D24" s="292" t="n">
        <f aca="false">SUM(F24,H24,J24,L24,N24,P24)</f>
        <v>8</v>
      </c>
      <c r="E24" s="293"/>
      <c r="F24" s="375" t="n">
        <v>1</v>
      </c>
      <c r="G24" s="293"/>
      <c r="H24" s="376" t="s">
        <v>320</v>
      </c>
      <c r="I24" s="55"/>
      <c r="J24" s="376" t="s">
        <v>320</v>
      </c>
      <c r="K24" s="55"/>
      <c r="L24" s="377" t="n">
        <v>4</v>
      </c>
      <c r="M24" s="293"/>
      <c r="N24" s="50" t="n">
        <v>2</v>
      </c>
      <c r="O24" s="293"/>
      <c r="P24" s="375" t="n">
        <v>1</v>
      </c>
      <c r="Q24" s="295"/>
    </row>
    <row r="25" customFormat="false" ht="12.6" hidden="false" customHeight="true" outlineLevel="0" collapsed="false">
      <c r="A25" s="290"/>
      <c r="B25" s="292" t="s">
        <v>154</v>
      </c>
      <c r="C25" s="293"/>
      <c r="D25" s="292" t="n">
        <f aca="false">SUM(F25,H25,J25,L25,N25,P25)</f>
        <v>16</v>
      </c>
      <c r="E25" s="293"/>
      <c r="F25" s="375" t="n">
        <v>4</v>
      </c>
      <c r="G25" s="293"/>
      <c r="H25" s="376" t="s">
        <v>320</v>
      </c>
      <c r="I25" s="644"/>
      <c r="J25" s="377" t="n">
        <v>1</v>
      </c>
      <c r="K25" s="293"/>
      <c r="L25" s="377" t="n">
        <v>2</v>
      </c>
      <c r="M25" s="293"/>
      <c r="N25" s="50" t="n">
        <v>7</v>
      </c>
      <c r="O25" s="293"/>
      <c r="P25" s="643" t="n">
        <v>2</v>
      </c>
      <c r="Q25" s="295"/>
    </row>
    <row r="26" customFormat="false" ht="12.6" hidden="false" customHeight="true" outlineLevel="0" collapsed="false">
      <c r="A26" s="290"/>
      <c r="B26" s="292" t="s">
        <v>155</v>
      </c>
      <c r="C26" s="293"/>
      <c r="D26" s="292" t="n">
        <v>8</v>
      </c>
      <c r="E26" s="293"/>
      <c r="F26" s="375" t="n">
        <v>2</v>
      </c>
      <c r="G26" s="293"/>
      <c r="H26" s="376" t="s">
        <v>320</v>
      </c>
      <c r="I26" s="293"/>
      <c r="J26" s="376" t="s">
        <v>320</v>
      </c>
      <c r="K26" s="293"/>
      <c r="L26" s="376" t="s">
        <v>320</v>
      </c>
      <c r="M26" s="293"/>
      <c r="N26" s="377" t="n">
        <v>6</v>
      </c>
      <c r="O26" s="293"/>
      <c r="P26" s="642" t="s">
        <v>320</v>
      </c>
      <c r="Q26" s="295"/>
    </row>
    <row r="27" customFormat="false" ht="12.6" hidden="false" customHeight="true" outlineLevel="0" collapsed="false">
      <c r="A27" s="290"/>
      <c r="B27" s="292" t="s">
        <v>156</v>
      </c>
      <c r="C27" s="293"/>
      <c r="D27" s="292" t="n">
        <f aca="false">SUM(F27,H27,J27,L27,N27,P27)</f>
        <v>10</v>
      </c>
      <c r="E27" s="293"/>
      <c r="F27" s="375" t="n">
        <v>3</v>
      </c>
      <c r="G27" s="293"/>
      <c r="H27" s="376" t="s">
        <v>320</v>
      </c>
      <c r="I27" s="293"/>
      <c r="J27" s="50" t="n">
        <v>1</v>
      </c>
      <c r="K27" s="293"/>
      <c r="L27" s="376" t="s">
        <v>320</v>
      </c>
      <c r="M27" s="293"/>
      <c r="N27" s="377" t="n">
        <v>3</v>
      </c>
      <c r="O27" s="293"/>
      <c r="P27" s="643" t="n">
        <v>3</v>
      </c>
      <c r="Q27" s="295"/>
    </row>
    <row r="28" customFormat="false" ht="12.6" hidden="false" customHeight="true" outlineLevel="0" collapsed="false">
      <c r="A28" s="290"/>
      <c r="B28" s="292" t="s">
        <v>159</v>
      </c>
      <c r="C28" s="293"/>
      <c r="D28" s="292" t="n">
        <f aca="false">SUM(F28,H28,J28,L28,N28,P28)</f>
        <v>13</v>
      </c>
      <c r="E28" s="293"/>
      <c r="F28" s="375" t="n">
        <v>3</v>
      </c>
      <c r="G28" s="293"/>
      <c r="H28" s="50" t="n">
        <v>2</v>
      </c>
      <c r="I28" s="293"/>
      <c r="J28" s="376" t="s">
        <v>320</v>
      </c>
      <c r="K28" s="293"/>
      <c r="L28" s="376" t="s">
        <v>320</v>
      </c>
      <c r="M28" s="293"/>
      <c r="N28" s="377" t="n">
        <v>3</v>
      </c>
      <c r="O28" s="293"/>
      <c r="P28" s="375" t="n">
        <v>5</v>
      </c>
      <c r="Q28" s="295"/>
    </row>
    <row r="29" customFormat="false" ht="12.6" hidden="false" customHeight="true" outlineLevel="0" collapsed="false">
      <c r="A29" s="290"/>
      <c r="B29" s="292" t="s">
        <v>160</v>
      </c>
      <c r="C29" s="293"/>
      <c r="D29" s="292" t="n">
        <f aca="false">SUM(F29,H29,J29,L29,N29,P29)</f>
        <v>7</v>
      </c>
      <c r="E29" s="293"/>
      <c r="F29" s="375" t="n">
        <v>4</v>
      </c>
      <c r="G29" s="293"/>
      <c r="H29" s="50" t="n">
        <v>2</v>
      </c>
      <c r="I29" s="293"/>
      <c r="J29" s="376" t="s">
        <v>320</v>
      </c>
      <c r="K29" s="293"/>
      <c r="L29" s="642" t="s">
        <v>320</v>
      </c>
      <c r="M29" s="293"/>
      <c r="N29" s="376" t="s">
        <v>320</v>
      </c>
      <c r="O29" s="293"/>
      <c r="P29" s="643" t="n">
        <v>1</v>
      </c>
      <c r="Q29" s="295"/>
    </row>
    <row r="30" customFormat="false" ht="12.6" hidden="false" customHeight="true" outlineLevel="0" collapsed="false">
      <c r="A30" s="290"/>
      <c r="B30" s="292" t="s">
        <v>161</v>
      </c>
      <c r="C30" s="293"/>
      <c r="D30" s="292" t="n">
        <f aca="false">SUM(F30,H30,J30,L30,N30,P30)</f>
        <v>6</v>
      </c>
      <c r="E30" s="293"/>
      <c r="F30" s="375" t="n">
        <v>3</v>
      </c>
      <c r="G30" s="293"/>
      <c r="H30" s="50" t="n">
        <v>3</v>
      </c>
      <c r="I30" s="293"/>
      <c r="J30" s="376" t="s">
        <v>320</v>
      </c>
      <c r="K30" s="293"/>
      <c r="L30" s="376" t="s">
        <v>320</v>
      </c>
      <c r="M30" s="293"/>
      <c r="N30" s="376" t="s">
        <v>320</v>
      </c>
      <c r="O30" s="293"/>
      <c r="P30" s="642" t="s">
        <v>320</v>
      </c>
      <c r="Q30" s="295"/>
    </row>
    <row r="31" customFormat="false" ht="12.6" hidden="false" customHeight="true" outlineLevel="0" collapsed="false">
      <c r="A31" s="290"/>
      <c r="B31" s="292" t="s">
        <v>162</v>
      </c>
      <c r="C31" s="293"/>
      <c r="D31" s="292" t="n">
        <f aca="false">SUM(F31,H31,J31,L31,N31,P31)</f>
        <v>5</v>
      </c>
      <c r="E31" s="293"/>
      <c r="F31" s="375" t="n">
        <v>2</v>
      </c>
      <c r="G31" s="293"/>
      <c r="H31" s="376" t="s">
        <v>320</v>
      </c>
      <c r="I31" s="293"/>
      <c r="J31" s="377" t="n">
        <v>2</v>
      </c>
      <c r="K31" s="293"/>
      <c r="L31" s="376" t="s">
        <v>320</v>
      </c>
      <c r="M31" s="293"/>
      <c r="N31" s="377" t="n">
        <v>1</v>
      </c>
      <c r="O31" s="293"/>
      <c r="P31" s="642" t="s">
        <v>320</v>
      </c>
      <c r="Q31" s="295"/>
    </row>
    <row r="32" customFormat="false" ht="12.6" hidden="false" customHeight="true" outlineLevel="0" collapsed="false">
      <c r="A32" s="290"/>
      <c r="B32" s="292" t="s">
        <v>163</v>
      </c>
      <c r="C32" s="293"/>
      <c r="D32" s="292" t="n">
        <f aca="false">SUM(F32,H32,J32,L32,N32,P32)</f>
        <v>12</v>
      </c>
      <c r="E32" s="293"/>
      <c r="F32" s="375" t="n">
        <v>3</v>
      </c>
      <c r="G32" s="293"/>
      <c r="H32" s="50" t="n">
        <v>1</v>
      </c>
      <c r="I32" s="293"/>
      <c r="J32" s="376" t="s">
        <v>320</v>
      </c>
      <c r="K32" s="293"/>
      <c r="L32" s="50" t="n">
        <v>5</v>
      </c>
      <c r="M32" s="293"/>
      <c r="N32" s="50" t="n">
        <v>3</v>
      </c>
      <c r="O32" s="293"/>
      <c r="P32" s="642" t="s">
        <v>320</v>
      </c>
      <c r="Q32" s="295"/>
    </row>
    <row r="33" customFormat="false" ht="12.6" hidden="false" customHeight="true" outlineLevel="0" collapsed="false">
      <c r="A33" s="290"/>
      <c r="B33" s="292" t="s">
        <v>165</v>
      </c>
      <c r="C33" s="293"/>
      <c r="D33" s="292" t="n">
        <f aca="false">SUM(F33,H33,J33,L33,N33,P33)</f>
        <v>7</v>
      </c>
      <c r="E33" s="293"/>
      <c r="F33" s="375" t="n">
        <v>1</v>
      </c>
      <c r="G33" s="293"/>
      <c r="H33" s="50" t="n">
        <v>2</v>
      </c>
      <c r="I33" s="293"/>
      <c r="J33" s="377" t="n">
        <v>3</v>
      </c>
      <c r="K33" s="293"/>
      <c r="L33" s="50" t="n">
        <v>1</v>
      </c>
      <c r="M33" s="293"/>
      <c r="N33" s="376" t="s">
        <v>320</v>
      </c>
      <c r="O33" s="293"/>
      <c r="P33" s="642" t="s">
        <v>320</v>
      </c>
      <c r="Q33" s="295"/>
    </row>
    <row r="34" customFormat="false" ht="12.6" hidden="false" customHeight="true" outlineLevel="0" collapsed="false">
      <c r="A34" s="290"/>
      <c r="B34" s="292" t="s">
        <v>166</v>
      </c>
      <c r="C34" s="293"/>
      <c r="D34" s="292" t="n">
        <f aca="false">SUM(F34,H34,J34,L34,N34,P34)</f>
        <v>3</v>
      </c>
      <c r="E34" s="293"/>
      <c r="F34" s="376" t="s">
        <v>320</v>
      </c>
      <c r="G34" s="293"/>
      <c r="H34" s="50" t="n">
        <v>2</v>
      </c>
      <c r="I34" s="293"/>
      <c r="J34" s="376" t="s">
        <v>320</v>
      </c>
      <c r="K34" s="293"/>
      <c r="L34" s="376" t="s">
        <v>320</v>
      </c>
      <c r="M34" s="293"/>
      <c r="N34" s="376" t="s">
        <v>320</v>
      </c>
      <c r="O34" s="293"/>
      <c r="P34" s="643" t="n">
        <v>1</v>
      </c>
      <c r="Q34" s="295"/>
    </row>
    <row r="35" customFormat="false" ht="12.6" hidden="false" customHeight="true" outlineLevel="0" collapsed="false">
      <c r="A35" s="290"/>
      <c r="B35" s="292" t="s">
        <v>167</v>
      </c>
      <c r="C35" s="293"/>
      <c r="D35" s="292" t="n">
        <f aca="false">SUM(F35,H35,J35,L35,N35,P35)</f>
        <v>2</v>
      </c>
      <c r="E35" s="293"/>
      <c r="F35" s="376" t="s">
        <v>320</v>
      </c>
      <c r="G35" s="293"/>
      <c r="H35" s="376" t="s">
        <v>320</v>
      </c>
      <c r="I35" s="293"/>
      <c r="J35" s="376" t="s">
        <v>320</v>
      </c>
      <c r="K35" s="293"/>
      <c r="L35" s="376" t="s">
        <v>320</v>
      </c>
      <c r="M35" s="293"/>
      <c r="N35" s="377" t="n">
        <v>2</v>
      </c>
      <c r="O35" s="293"/>
      <c r="P35" s="376" t="s">
        <v>320</v>
      </c>
      <c r="Q35" s="295"/>
    </row>
    <row r="36" customFormat="false" ht="12.6" hidden="false" customHeight="true" outlineLevel="0" collapsed="false">
      <c r="A36" s="290"/>
      <c r="B36" s="292" t="s">
        <v>168</v>
      </c>
      <c r="C36" s="293"/>
      <c r="D36" s="292" t="n">
        <f aca="false">SUM(F36,H36,J36,L36,N36,P36)</f>
        <v>11</v>
      </c>
      <c r="E36" s="293"/>
      <c r="F36" s="375" t="n">
        <v>5</v>
      </c>
      <c r="G36" s="293"/>
      <c r="H36" s="50" t="n">
        <v>2</v>
      </c>
      <c r="I36" s="293"/>
      <c r="J36" s="376" t="s">
        <v>320</v>
      </c>
      <c r="K36" s="293"/>
      <c r="L36" s="376" t="s">
        <v>320</v>
      </c>
      <c r="M36" s="293"/>
      <c r="N36" s="377" t="n">
        <v>3</v>
      </c>
      <c r="O36" s="293"/>
      <c r="P36" s="375" t="n">
        <v>1</v>
      </c>
      <c r="Q36" s="295"/>
    </row>
    <row r="37" customFormat="false" ht="12.6" hidden="false" customHeight="true" outlineLevel="0" collapsed="false">
      <c r="A37" s="290"/>
      <c r="B37" s="292" t="s">
        <v>169</v>
      </c>
      <c r="C37" s="293"/>
      <c r="D37" s="292" t="n">
        <f aca="false">SUM(F37,H37,J37,L37,N37,P37)</f>
        <v>2</v>
      </c>
      <c r="E37" s="293"/>
      <c r="F37" s="376" t="s">
        <v>320</v>
      </c>
      <c r="G37" s="293"/>
      <c r="H37" s="376" t="s">
        <v>320</v>
      </c>
      <c r="I37" s="293"/>
      <c r="J37" s="376" t="s">
        <v>320</v>
      </c>
      <c r="K37" s="293"/>
      <c r="L37" s="376" t="s">
        <v>320</v>
      </c>
      <c r="M37" s="293"/>
      <c r="N37" s="377" t="n">
        <v>2</v>
      </c>
      <c r="O37" s="293"/>
      <c r="P37" s="376" t="s">
        <v>320</v>
      </c>
      <c r="Q37" s="295"/>
    </row>
    <row r="38" customFormat="false" ht="7.5" hidden="false" customHeight="true" outlineLevel="0" collapsed="false">
      <c r="A38" s="645"/>
      <c r="B38" s="646"/>
      <c r="C38" s="646"/>
      <c r="D38" s="646"/>
      <c r="E38" s="646"/>
      <c r="F38" s="646"/>
      <c r="G38" s="646"/>
      <c r="H38" s="647"/>
      <c r="I38" s="646"/>
      <c r="J38" s="647"/>
      <c r="K38" s="646"/>
      <c r="L38" s="647"/>
      <c r="M38" s="646"/>
      <c r="N38" s="647"/>
      <c r="O38" s="646"/>
      <c r="P38" s="646"/>
      <c r="Q38" s="648"/>
    </row>
    <row r="39" customFormat="false" ht="12" hidden="false" customHeight="true" outlineLevel="0" collapsed="false">
      <c r="B39" s="293"/>
      <c r="C39" s="293"/>
      <c r="D39" s="293"/>
      <c r="E39" s="293"/>
      <c r="F39" s="293"/>
      <c r="G39" s="293"/>
      <c r="H39" s="561"/>
      <c r="I39" s="293"/>
      <c r="J39" s="293"/>
      <c r="K39" s="293"/>
      <c r="L39" s="293"/>
      <c r="M39" s="293"/>
      <c r="N39" s="293"/>
      <c r="O39" s="293"/>
      <c r="P39" s="293"/>
      <c r="Q39" s="649"/>
    </row>
    <row r="40" customFormat="false" ht="12" hidden="false" customHeight="true" outlineLevel="0" collapsed="false">
      <c r="B40" s="649"/>
      <c r="C40" s="649"/>
      <c r="D40" s="649"/>
      <c r="E40" s="649"/>
      <c r="F40" s="649" t="s">
        <v>186</v>
      </c>
      <c r="G40" s="649"/>
      <c r="H40" s="11"/>
      <c r="I40" s="649"/>
      <c r="J40" s="649"/>
      <c r="K40" s="649"/>
      <c r="L40" s="649"/>
      <c r="M40" s="649"/>
      <c r="N40" s="649"/>
      <c r="O40" s="649"/>
      <c r="P40" s="649"/>
      <c r="Q40" s="649"/>
    </row>
    <row r="41" customFormat="false" ht="14.45" hidden="false" customHeight="true" outlineLevel="0" collapsed="false">
      <c r="A41" s="508"/>
      <c r="B41" s="126"/>
      <c r="C41" s="508"/>
      <c r="D41" s="126"/>
      <c r="E41" s="126"/>
      <c r="F41" s="126"/>
      <c r="G41" s="126"/>
      <c r="H41" s="650"/>
      <c r="I41" s="126"/>
      <c r="J41" s="126"/>
      <c r="K41" s="126"/>
      <c r="L41" s="126"/>
      <c r="M41" s="126"/>
      <c r="N41" s="126"/>
      <c r="O41" s="126"/>
      <c r="P41" s="126"/>
      <c r="Q41" s="126"/>
    </row>
    <row r="42" customFormat="false" ht="13.5" hidden="false" customHeight="true" outlineLevel="0" collapsed="false">
      <c r="A42" s="508"/>
      <c r="B42" s="126"/>
      <c r="C42" s="651"/>
      <c r="D42" s="126"/>
      <c r="E42" s="126"/>
      <c r="F42" s="126"/>
      <c r="G42" s="126"/>
      <c r="H42" s="650"/>
      <c r="I42" s="126"/>
      <c r="J42" s="126"/>
      <c r="K42" s="126"/>
      <c r="L42" s="126"/>
      <c r="M42" s="126"/>
      <c r="N42" s="126"/>
      <c r="O42" s="126"/>
      <c r="P42" s="126"/>
      <c r="Q42" s="126"/>
    </row>
    <row r="43" customFormat="false" ht="12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650"/>
      <c r="I43" s="126"/>
      <c r="J43" s="126"/>
      <c r="K43" s="126"/>
      <c r="L43" s="126"/>
      <c r="M43" s="126"/>
      <c r="N43" s="126"/>
      <c r="O43" s="126"/>
      <c r="P43" s="126"/>
      <c r="Q43" s="126"/>
    </row>
    <row r="44" customFormat="false" ht="12" hidden="false" customHeight="true" outlineLevel="0" collapsed="false">
      <c r="A44" s="293"/>
      <c r="B44" s="292"/>
      <c r="C44" s="293"/>
      <c r="D44" s="292"/>
      <c r="E44" s="293"/>
      <c r="F44" s="292"/>
      <c r="G44" s="293"/>
      <c r="H44" s="292"/>
      <c r="I44" s="293"/>
      <c r="J44" s="292"/>
      <c r="K44" s="293"/>
      <c r="L44" s="292"/>
      <c r="M44" s="293"/>
      <c r="N44" s="292"/>
      <c r="O44" s="293"/>
      <c r="P44" s="292"/>
      <c r="Q44" s="293"/>
    </row>
    <row r="45" customFormat="false" ht="12" hidden="false" customHeight="true" outlineLevel="0" collapsed="false">
      <c r="A45" s="293"/>
      <c r="B45" s="292"/>
      <c r="C45" s="293"/>
      <c r="D45" s="292"/>
      <c r="E45" s="293"/>
      <c r="F45" s="375"/>
      <c r="G45" s="293"/>
      <c r="H45" s="50"/>
      <c r="I45" s="293"/>
      <c r="J45" s="50"/>
      <c r="K45" s="293"/>
      <c r="L45" s="50"/>
      <c r="M45" s="293"/>
      <c r="N45" s="50"/>
      <c r="O45" s="293"/>
      <c r="P45" s="375"/>
      <c r="Q45" s="293"/>
    </row>
    <row r="46" customFormat="false" ht="12" hidden="false" customHeight="true" outlineLevel="0" collapsed="false">
      <c r="A46" s="293"/>
      <c r="B46" s="292"/>
      <c r="C46" s="293"/>
      <c r="D46" s="292"/>
      <c r="E46" s="293"/>
      <c r="F46" s="642"/>
      <c r="G46" s="55"/>
      <c r="H46" s="376"/>
      <c r="I46" s="55"/>
      <c r="J46" s="376"/>
      <c r="K46" s="55"/>
      <c r="L46" s="376"/>
      <c r="M46" s="55"/>
      <c r="N46" s="376"/>
      <c r="O46" s="293"/>
      <c r="P46" s="375"/>
      <c r="Q46" s="293"/>
    </row>
    <row r="47" customFormat="false" ht="12" hidden="false" customHeight="true" outlineLevel="0" collapsed="false">
      <c r="A47" s="293"/>
      <c r="B47" s="292"/>
      <c r="C47" s="293"/>
      <c r="D47" s="292"/>
      <c r="E47" s="293"/>
      <c r="F47" s="375"/>
      <c r="G47" s="293"/>
      <c r="H47" s="376"/>
      <c r="I47" s="55"/>
      <c r="J47" s="376"/>
      <c r="K47" s="55"/>
      <c r="L47" s="376"/>
      <c r="M47" s="293"/>
      <c r="N47" s="50"/>
      <c r="O47" s="293"/>
      <c r="P47" s="375"/>
      <c r="Q47" s="293"/>
    </row>
    <row r="48" customFormat="false" ht="12" hidden="false" customHeight="true" outlineLevel="0" collapsed="false">
      <c r="A48" s="293"/>
      <c r="B48" s="292"/>
      <c r="C48" s="293"/>
      <c r="D48" s="292"/>
      <c r="E48" s="293"/>
      <c r="F48" s="375"/>
      <c r="G48" s="293"/>
      <c r="H48" s="377"/>
      <c r="I48" s="293"/>
      <c r="J48" s="377"/>
      <c r="K48" s="293"/>
      <c r="L48" s="376"/>
      <c r="M48" s="293"/>
      <c r="N48" s="377"/>
      <c r="O48" s="293"/>
      <c r="P48" s="376"/>
      <c r="Q48" s="293"/>
    </row>
    <row r="49" customFormat="false" ht="12" hidden="false" customHeight="true" outlineLevel="0" collapsed="false">
      <c r="A49" s="293"/>
      <c r="B49" s="292"/>
      <c r="C49" s="293"/>
      <c r="D49" s="292"/>
      <c r="E49" s="293"/>
      <c r="F49" s="375"/>
      <c r="G49" s="293"/>
      <c r="H49" s="50"/>
      <c r="I49" s="293"/>
      <c r="J49" s="376"/>
      <c r="K49" s="293"/>
      <c r="L49" s="376"/>
      <c r="M49" s="293"/>
      <c r="N49" s="376"/>
      <c r="O49" s="293"/>
      <c r="P49" s="642"/>
      <c r="Q49" s="293"/>
    </row>
    <row r="50" customFormat="false" ht="12" hidden="false" customHeight="true" outlineLevel="0" collapsed="false">
      <c r="A50" s="293"/>
      <c r="B50" s="292"/>
      <c r="C50" s="293"/>
      <c r="D50" s="292"/>
      <c r="E50" s="293"/>
      <c r="F50" s="375"/>
      <c r="G50" s="293"/>
      <c r="H50" s="50"/>
      <c r="I50" s="293"/>
      <c r="J50" s="376"/>
      <c r="K50" s="293"/>
      <c r="L50" s="376"/>
      <c r="M50" s="293"/>
      <c r="N50" s="376"/>
      <c r="O50" s="293"/>
      <c r="P50" s="642"/>
      <c r="Q50" s="293"/>
    </row>
    <row r="51" customFormat="false" ht="12" hidden="false" customHeight="true" outlineLevel="0" collapsed="false">
      <c r="A51" s="293"/>
      <c r="B51" s="292"/>
      <c r="C51" s="293"/>
      <c r="D51" s="292"/>
      <c r="E51" s="293"/>
      <c r="F51" s="375"/>
      <c r="G51" s="293"/>
      <c r="H51" s="376"/>
      <c r="I51" s="293"/>
      <c r="J51" s="376"/>
      <c r="K51" s="293"/>
      <c r="L51" s="376"/>
      <c r="M51" s="293"/>
      <c r="N51" s="376"/>
      <c r="O51" s="293"/>
      <c r="P51" s="375"/>
      <c r="Q51" s="293"/>
    </row>
    <row r="52" customFormat="false" ht="12" hidden="false" customHeight="true" outlineLevel="0" collapsed="false">
      <c r="A52" s="293"/>
      <c r="B52" s="292"/>
      <c r="C52" s="293"/>
      <c r="D52" s="292"/>
      <c r="E52" s="293"/>
      <c r="F52" s="375"/>
      <c r="G52" s="293"/>
      <c r="H52" s="50"/>
      <c r="I52" s="293"/>
      <c r="J52" s="50"/>
      <c r="K52" s="293"/>
      <c r="L52" s="50"/>
      <c r="M52" s="293"/>
      <c r="N52" s="50"/>
      <c r="O52" s="293"/>
      <c r="P52" s="375"/>
      <c r="Q52" s="293"/>
    </row>
    <row r="53" customFormat="false" ht="12" hidden="false" customHeight="true" outlineLevel="0" collapsed="false">
      <c r="A53" s="293"/>
      <c r="B53" s="292"/>
      <c r="C53" s="293"/>
      <c r="D53" s="292"/>
      <c r="E53" s="293"/>
      <c r="F53" s="375"/>
      <c r="G53" s="293"/>
      <c r="H53" s="50"/>
      <c r="I53" s="293"/>
      <c r="J53" s="376"/>
      <c r="K53" s="293"/>
      <c r="L53" s="50"/>
      <c r="M53" s="293"/>
      <c r="N53" s="376"/>
      <c r="O53" s="293"/>
      <c r="P53" s="642"/>
      <c r="Q53" s="293"/>
    </row>
    <row r="54" customFormat="false" ht="12" hidden="false" customHeight="true" outlineLevel="0" collapsed="false">
      <c r="A54" s="293"/>
      <c r="B54" s="292"/>
      <c r="C54" s="293"/>
      <c r="D54" s="292"/>
      <c r="E54" s="293"/>
      <c r="F54" s="375"/>
      <c r="G54" s="293"/>
      <c r="H54" s="50"/>
      <c r="I54" s="293"/>
      <c r="J54" s="376"/>
      <c r="K54" s="293"/>
      <c r="L54" s="376"/>
      <c r="M54" s="293"/>
      <c r="N54" s="376"/>
      <c r="O54" s="293"/>
      <c r="P54" s="375"/>
      <c r="Q54" s="293"/>
    </row>
    <row r="55" customFormat="false" ht="12" hidden="false" customHeight="true" outlineLevel="0" collapsed="false">
      <c r="B55" s="189"/>
      <c r="C55" s="189"/>
      <c r="D55" s="55"/>
      <c r="E55" s="55"/>
      <c r="F55" s="55"/>
      <c r="G55" s="55"/>
      <c r="H55" s="652"/>
      <c r="I55" s="55"/>
      <c r="J55" s="55"/>
      <c r="K55" s="55"/>
      <c r="L55" s="55"/>
      <c r="M55" s="55"/>
      <c r="N55" s="55"/>
      <c r="O55" s="55"/>
      <c r="P55" s="55"/>
    </row>
    <row r="56" customFormat="false" ht="12" hidden="false" customHeight="true" outlineLevel="0" collapsed="false">
      <c r="B56" s="189"/>
      <c r="C56" s="189"/>
      <c r="D56" s="55"/>
      <c r="E56" s="55"/>
      <c r="F56" s="55"/>
      <c r="G56" s="55"/>
      <c r="H56" s="652"/>
      <c r="I56" s="55"/>
      <c r="J56" s="55"/>
      <c r="K56" s="55"/>
      <c r="L56" s="55"/>
      <c r="M56" s="55"/>
      <c r="N56" s="55"/>
      <c r="O56" s="55"/>
      <c r="P56" s="55"/>
    </row>
    <row r="57" customFormat="false" ht="12" hidden="false" customHeight="true" outlineLevel="0" collapsed="false">
      <c r="B57" s="189"/>
      <c r="C57" s="189"/>
      <c r="D57" s="55"/>
      <c r="E57" s="55"/>
      <c r="F57" s="55"/>
      <c r="G57" s="55"/>
      <c r="H57" s="652"/>
      <c r="I57" s="55"/>
      <c r="J57" s="55"/>
      <c r="K57" s="55"/>
      <c r="L57" s="55"/>
      <c r="M57" s="55"/>
      <c r="N57" s="55"/>
      <c r="O57" s="55"/>
      <c r="P57" s="55"/>
    </row>
    <row r="58" customFormat="false" ht="12" hidden="false" customHeight="true" outlineLevel="0" collapsed="false">
      <c r="B58" s="189"/>
      <c r="C58" s="189"/>
      <c r="D58" s="55"/>
      <c r="E58" s="55"/>
      <c r="F58" s="55"/>
      <c r="G58" s="55"/>
      <c r="H58" s="652"/>
      <c r="I58" s="55"/>
      <c r="J58" s="55"/>
      <c r="K58" s="55"/>
      <c r="L58" s="55"/>
      <c r="M58" s="55"/>
      <c r="N58" s="55"/>
      <c r="O58" s="55"/>
      <c r="P58" s="55"/>
    </row>
    <row r="59" customFormat="false" ht="12" hidden="false" customHeight="true" outlineLevel="0" collapsed="false">
      <c r="A59" s="189" t="s">
        <v>924</v>
      </c>
      <c r="B59" s="189"/>
      <c r="C59" s="189"/>
      <c r="D59" s="55"/>
      <c r="E59" s="55"/>
      <c r="F59" s="55"/>
      <c r="G59" s="55"/>
      <c r="H59" s="652"/>
      <c r="I59" s="55"/>
      <c r="J59" s="55"/>
      <c r="K59" s="55"/>
      <c r="L59" s="55"/>
      <c r="M59" s="55"/>
      <c r="N59" s="55"/>
      <c r="O59" s="55"/>
      <c r="P59" s="55"/>
    </row>
    <row r="60" customFormat="false" ht="12" hidden="false" customHeight="true" outlineLevel="0" collapsed="false">
      <c r="B60" s="189"/>
      <c r="C60" s="189"/>
      <c r="D60" s="55"/>
      <c r="E60" s="55"/>
      <c r="F60" s="55"/>
      <c r="G60" s="55"/>
      <c r="H60" s="652"/>
      <c r="I60" s="55"/>
      <c r="J60" s="55"/>
      <c r="K60" s="55"/>
      <c r="L60" s="55"/>
      <c r="M60" s="55"/>
      <c r="N60" s="55"/>
      <c r="O60" s="55"/>
      <c r="P60" s="55"/>
    </row>
    <row r="61" customFormat="false" ht="12" hidden="false" customHeight="true" outlineLevel="0" collapsed="false">
      <c r="B61" s="189"/>
      <c r="C61" s="189"/>
      <c r="D61" s="55"/>
      <c r="E61" s="55"/>
      <c r="F61" s="55"/>
      <c r="G61" s="55"/>
      <c r="H61" s="652"/>
      <c r="I61" s="55"/>
      <c r="J61" s="55"/>
      <c r="K61" s="55"/>
      <c r="L61" s="55"/>
      <c r="M61" s="55"/>
      <c r="N61" s="55"/>
      <c r="O61" s="55"/>
      <c r="P61" s="55"/>
    </row>
    <row r="62" customFormat="false" ht="12" hidden="false" customHeight="true" outlineLevel="0" collapsed="false">
      <c r="B62" s="189"/>
      <c r="C62" s="189"/>
      <c r="D62" s="55"/>
      <c r="E62" s="55"/>
      <c r="F62" s="55"/>
      <c r="G62" s="55"/>
      <c r="H62" s="652"/>
      <c r="I62" s="55"/>
      <c r="J62" s="55"/>
      <c r="K62" s="55"/>
      <c r="L62" s="55"/>
      <c r="M62" s="55"/>
      <c r="N62" s="55"/>
      <c r="O62" s="55"/>
      <c r="P62" s="55"/>
    </row>
    <row r="63" customFormat="false" ht="12" hidden="false" customHeight="true" outlineLevel="0" collapsed="false">
      <c r="B63" s="189"/>
      <c r="C63" s="189"/>
      <c r="D63" s="55"/>
      <c r="E63" s="55"/>
      <c r="F63" s="55"/>
      <c r="G63" s="55"/>
      <c r="H63" s="652"/>
      <c r="I63" s="55"/>
      <c r="J63" s="55"/>
      <c r="K63" s="55"/>
      <c r="L63" s="55"/>
      <c r="M63" s="55"/>
      <c r="N63" s="55"/>
      <c r="O63" s="55"/>
      <c r="P63" s="55"/>
    </row>
    <row r="64" customFormat="false" ht="12" hidden="false" customHeight="true" outlineLevel="0" collapsed="false">
      <c r="B64" s="189"/>
      <c r="C64" s="189"/>
      <c r="D64" s="55"/>
      <c r="E64" s="55"/>
      <c r="F64" s="55"/>
      <c r="G64" s="55"/>
      <c r="H64" s="652"/>
      <c r="I64" s="55"/>
      <c r="J64" s="55"/>
      <c r="K64" s="55"/>
      <c r="L64" s="55"/>
      <c r="M64" s="55"/>
      <c r="N64" s="55"/>
      <c r="O64" s="55"/>
      <c r="P64" s="55"/>
    </row>
    <row r="65" customFormat="false" ht="12" hidden="false" customHeight="true" outlineLevel="0" collapsed="false">
      <c r="A65" s="135" t="n">
        <v>82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</row>
    <row r="66" customFormat="false" ht="12" hidden="false" customHeight="true" outlineLevel="0" collapsed="false">
      <c r="B66" s="135"/>
      <c r="C66" s="135"/>
      <c r="D66" s="158"/>
      <c r="E66" s="158"/>
      <c r="F66" s="158"/>
      <c r="G66" s="158"/>
      <c r="H66" s="653"/>
      <c r="I66" s="158"/>
      <c r="J66" s="158"/>
      <c r="K66" s="158"/>
      <c r="L66" s="158"/>
      <c r="M66" s="158"/>
      <c r="N66" s="158"/>
      <c r="O66" s="158"/>
      <c r="P66" s="158"/>
    </row>
    <row r="67" customFormat="false" ht="12" hidden="false" customHeight="true" outlineLevel="0" collapsed="false">
      <c r="B67" s="135"/>
      <c r="C67" s="135"/>
      <c r="D67" s="158"/>
      <c r="E67" s="158"/>
      <c r="F67" s="158"/>
      <c r="G67" s="158"/>
      <c r="H67" s="653"/>
      <c r="I67" s="158"/>
      <c r="J67" s="158"/>
      <c r="K67" s="158"/>
      <c r="L67" s="158"/>
      <c r="M67" s="158"/>
      <c r="N67" s="158"/>
      <c r="O67" s="158"/>
      <c r="P67" s="158"/>
    </row>
    <row r="68" customFormat="false" ht="12" hidden="false" customHeight="true" outlineLevel="0" collapsed="false">
      <c r="B68" s="135"/>
      <c r="C68" s="135"/>
      <c r="H68" s="12"/>
    </row>
    <row r="69" customFormat="false" ht="12.75" hidden="false" customHeight="false" outlineLevel="0" collapsed="false">
      <c r="F69" s="1" t="s">
        <v>186</v>
      </c>
      <c r="H69" s="12"/>
    </row>
    <row r="70" customFormat="false" ht="14.1" hidden="false" customHeight="true" outlineLevel="0" collapsed="false">
      <c r="A70" s="101" t="s">
        <v>925</v>
      </c>
      <c r="C70" s="101"/>
      <c r="H70" s="12"/>
    </row>
    <row r="71" customFormat="false" ht="14.1" hidden="false" customHeight="true" outlineLevel="0" collapsed="false">
      <c r="A71" s="101" t="s">
        <v>926</v>
      </c>
      <c r="C71" s="101"/>
      <c r="H71" s="12"/>
    </row>
    <row r="72" customFormat="false" ht="14.1" hidden="false" customHeight="true" outlineLevel="0" collapsed="false">
      <c r="C72" s="286"/>
    </row>
    <row r="73" customFormat="false" ht="12" hidden="false" customHeight="true" outlineLevel="0" collapsed="false">
      <c r="A73" s="106" t="s">
        <v>137</v>
      </c>
      <c r="B73" s="106"/>
      <c r="C73" s="106"/>
      <c r="D73" s="640" t="s">
        <v>141</v>
      </c>
      <c r="E73" s="640"/>
      <c r="F73" s="173" t="s">
        <v>917</v>
      </c>
      <c r="G73" s="173"/>
      <c r="H73" s="173" t="s">
        <v>918</v>
      </c>
      <c r="I73" s="173"/>
      <c r="J73" s="173" t="s">
        <v>919</v>
      </c>
      <c r="K73" s="173"/>
      <c r="L73" s="60" t="s">
        <v>920</v>
      </c>
      <c r="M73" s="60"/>
      <c r="N73" s="173" t="s">
        <v>921</v>
      </c>
      <c r="O73" s="173"/>
      <c r="P73" s="176" t="s">
        <v>922</v>
      </c>
      <c r="Q73" s="176"/>
    </row>
    <row r="74" customFormat="false" ht="14.1" hidden="false" customHeight="true" outlineLevel="0" collapsed="false">
      <c r="A74" s="106"/>
      <c r="B74" s="106"/>
      <c r="C74" s="106"/>
      <c r="D74" s="640"/>
      <c r="E74" s="640"/>
      <c r="F74" s="173"/>
      <c r="G74" s="173"/>
      <c r="H74" s="173"/>
      <c r="I74" s="173"/>
      <c r="J74" s="173"/>
      <c r="K74" s="173"/>
      <c r="L74" s="122" t="s">
        <v>923</v>
      </c>
      <c r="M74" s="122"/>
      <c r="N74" s="173" t="s">
        <v>921</v>
      </c>
      <c r="O74" s="173"/>
      <c r="P74" s="176" t="s">
        <v>922</v>
      </c>
      <c r="Q74" s="176"/>
    </row>
    <row r="75" customFormat="false" ht="7.5" hidden="false" customHeight="true" outlineLevel="0" collapsed="false">
      <c r="A75" s="287"/>
      <c r="B75" s="288"/>
      <c r="C75" s="288"/>
      <c r="D75" s="288"/>
      <c r="E75" s="288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641"/>
      <c r="Q75" s="289"/>
    </row>
    <row r="76" customFormat="false" ht="12" hidden="false" customHeight="true" outlineLevel="0" collapsed="false">
      <c r="A76" s="290"/>
      <c r="B76" s="292" t="s">
        <v>144</v>
      </c>
      <c r="C76" s="293"/>
      <c r="D76" s="654" t="n">
        <f aca="false">SUM(D78:D99)</f>
        <v>6744</v>
      </c>
      <c r="E76" s="655"/>
      <c r="F76" s="654" t="n">
        <f aca="false">SUM(F78:F99)</f>
        <v>3830</v>
      </c>
      <c r="G76" s="293"/>
      <c r="H76" s="292" t="n">
        <f aca="false">SUM(H78:H99)</f>
        <v>338</v>
      </c>
      <c r="I76" s="293"/>
      <c r="J76" s="292" t="n">
        <f aca="false">SUM(J78:J99)</f>
        <v>248</v>
      </c>
      <c r="K76" s="293"/>
      <c r="L76" s="292" t="n">
        <f aca="false">SUM(L78:L99)</f>
        <v>837</v>
      </c>
      <c r="M76" s="293"/>
      <c r="N76" s="292" t="n">
        <f aca="false">SUM(N78:N99)</f>
        <v>1263</v>
      </c>
      <c r="O76" s="293"/>
      <c r="P76" s="292" t="n">
        <f aca="false">SUM(P78:P99)</f>
        <v>228</v>
      </c>
      <c r="Q76" s="295"/>
    </row>
    <row r="77" customFormat="false" ht="8.25" hidden="false" customHeight="true" outlineLevel="0" collapsed="false">
      <c r="A77" s="290"/>
      <c r="B77" s="292"/>
      <c r="C77" s="293"/>
      <c r="D77" s="292"/>
      <c r="E77" s="293"/>
      <c r="F77" s="292"/>
      <c r="G77" s="293"/>
      <c r="H77" s="292"/>
      <c r="I77" s="293"/>
      <c r="J77" s="292"/>
      <c r="K77" s="293"/>
      <c r="L77" s="292"/>
      <c r="M77" s="293"/>
      <c r="N77" s="292"/>
      <c r="O77" s="293"/>
      <c r="P77" s="292"/>
      <c r="Q77" s="295"/>
    </row>
    <row r="78" customFormat="false" ht="12" hidden="false" customHeight="true" outlineLevel="0" collapsed="false">
      <c r="A78" s="290"/>
      <c r="B78" s="292" t="s">
        <v>145</v>
      </c>
      <c r="C78" s="293"/>
      <c r="D78" s="292" t="n">
        <f aca="false">SUM(F78,H78,J78,L78,N78,P78)</f>
        <v>222</v>
      </c>
      <c r="E78" s="293"/>
      <c r="F78" s="375" t="n">
        <v>112</v>
      </c>
      <c r="G78" s="293"/>
      <c r="H78" s="376" t="s">
        <v>320</v>
      </c>
      <c r="I78" s="293"/>
      <c r="J78" s="376" t="s">
        <v>320</v>
      </c>
      <c r="K78" s="293"/>
      <c r="L78" s="376" t="s">
        <v>320</v>
      </c>
      <c r="M78" s="55"/>
      <c r="N78" s="377" t="n">
        <v>110</v>
      </c>
      <c r="O78" s="293"/>
      <c r="P78" s="376" t="s">
        <v>320</v>
      </c>
      <c r="Q78" s="295"/>
    </row>
    <row r="79" customFormat="false" ht="12" hidden="false" customHeight="true" outlineLevel="0" collapsed="false">
      <c r="A79" s="290"/>
      <c r="B79" s="292" t="s">
        <v>927</v>
      </c>
      <c r="C79" s="293"/>
      <c r="D79" s="292" t="n">
        <f aca="false">SUM(F79,H79,J79,L79,N79,P79)</f>
        <v>10</v>
      </c>
      <c r="E79" s="293"/>
      <c r="F79" s="376" t="s">
        <v>320</v>
      </c>
      <c r="G79" s="293"/>
      <c r="H79" s="376" t="s">
        <v>320</v>
      </c>
      <c r="I79" s="293"/>
      <c r="J79" s="376" t="s">
        <v>320</v>
      </c>
      <c r="K79" s="293"/>
      <c r="L79" s="376" t="s">
        <v>320</v>
      </c>
      <c r="M79" s="55"/>
      <c r="N79" s="376" t="s">
        <v>320</v>
      </c>
      <c r="O79" s="293"/>
      <c r="P79" s="377" t="n">
        <v>10</v>
      </c>
      <c r="Q79" s="295"/>
    </row>
    <row r="80" customFormat="false" ht="12" hidden="false" customHeight="true" outlineLevel="0" collapsed="false">
      <c r="A80" s="290"/>
      <c r="B80" s="292" t="s">
        <v>147</v>
      </c>
      <c r="C80" s="293"/>
      <c r="D80" s="654" t="n">
        <f aca="false">SUM(F80,H80,J80,L80,N80,P80)</f>
        <v>1819</v>
      </c>
      <c r="E80" s="293"/>
      <c r="F80" s="656" t="n">
        <v>1437</v>
      </c>
      <c r="G80" s="293"/>
      <c r="H80" s="376" t="s">
        <v>320</v>
      </c>
      <c r="I80" s="293"/>
      <c r="J80" s="376" t="s">
        <v>320</v>
      </c>
      <c r="K80" s="293"/>
      <c r="L80" s="50" t="n">
        <v>200</v>
      </c>
      <c r="M80" s="293"/>
      <c r="N80" s="377" t="n">
        <v>182</v>
      </c>
      <c r="O80" s="293"/>
      <c r="P80" s="376" t="s">
        <v>320</v>
      </c>
      <c r="Q80" s="295"/>
    </row>
    <row r="81" customFormat="false" ht="12" hidden="false" customHeight="true" outlineLevel="0" collapsed="false">
      <c r="A81" s="290"/>
      <c r="B81" s="292" t="s">
        <v>148</v>
      </c>
      <c r="C81" s="293"/>
      <c r="D81" s="654" t="n">
        <f aca="false">SUM(F81,H81,J81,L81,N81,P81)</f>
        <v>17</v>
      </c>
      <c r="E81" s="293"/>
      <c r="F81" s="376" t="s">
        <v>320</v>
      </c>
      <c r="G81" s="293"/>
      <c r="H81" s="376" t="s">
        <v>320</v>
      </c>
      <c r="I81" s="293"/>
      <c r="J81" s="376" t="s">
        <v>320</v>
      </c>
      <c r="K81" s="293"/>
      <c r="L81" s="376" t="s">
        <v>320</v>
      </c>
      <c r="M81" s="293"/>
      <c r="N81" s="377" t="n">
        <v>17</v>
      </c>
      <c r="O81" s="293"/>
      <c r="P81" s="376" t="s">
        <v>320</v>
      </c>
      <c r="Q81" s="295"/>
    </row>
    <row r="82" customFormat="false" ht="12" hidden="false" customHeight="true" outlineLevel="0" collapsed="false">
      <c r="A82" s="290"/>
      <c r="B82" s="292" t="s">
        <v>149</v>
      </c>
      <c r="C82" s="293"/>
      <c r="D82" s="292" t="n">
        <f aca="false">SUM(F82,H82,J82,L82,N82,P82)</f>
        <v>211</v>
      </c>
      <c r="E82" s="293"/>
      <c r="F82" s="375" t="n">
        <v>194</v>
      </c>
      <c r="G82" s="293"/>
      <c r="H82" s="376" t="s">
        <v>320</v>
      </c>
      <c r="I82" s="293"/>
      <c r="J82" s="376" t="s">
        <v>320</v>
      </c>
      <c r="K82" s="293"/>
      <c r="L82" s="376" t="s">
        <v>320</v>
      </c>
      <c r="M82" s="293"/>
      <c r="N82" s="377" t="n">
        <v>17</v>
      </c>
      <c r="O82" s="293"/>
      <c r="P82" s="376" t="s">
        <v>320</v>
      </c>
      <c r="Q82" s="295"/>
    </row>
    <row r="83" customFormat="false" ht="12" hidden="false" customHeight="true" outlineLevel="0" collapsed="false">
      <c r="A83" s="290"/>
      <c r="B83" s="292" t="s">
        <v>150</v>
      </c>
      <c r="C83" s="293"/>
      <c r="D83" s="292" t="n">
        <f aca="false">SUM(F83,H83,J83,L83,N83,P83)</f>
        <v>214</v>
      </c>
      <c r="E83" s="293"/>
      <c r="F83" s="375" t="n">
        <v>172</v>
      </c>
      <c r="G83" s="293"/>
      <c r="H83" s="50" t="n">
        <v>20</v>
      </c>
      <c r="I83" s="293"/>
      <c r="J83" s="376" t="s">
        <v>320</v>
      </c>
      <c r="K83" s="293"/>
      <c r="L83" s="377" t="n">
        <v>22</v>
      </c>
      <c r="M83" s="293"/>
      <c r="N83" s="376" t="s">
        <v>320</v>
      </c>
      <c r="O83" s="293"/>
      <c r="P83" s="642" t="s">
        <v>320</v>
      </c>
      <c r="Q83" s="295"/>
    </row>
    <row r="84" customFormat="false" ht="12" hidden="false" customHeight="true" outlineLevel="0" collapsed="false">
      <c r="A84" s="290"/>
      <c r="B84" s="292" t="s">
        <v>151</v>
      </c>
      <c r="C84" s="293"/>
      <c r="D84" s="292" t="n">
        <f aca="false">SUM(F84,H84,J84,L84,N84,P84)</f>
        <v>605</v>
      </c>
      <c r="E84" s="293"/>
      <c r="F84" s="375" t="n">
        <v>183</v>
      </c>
      <c r="G84" s="293"/>
      <c r="H84" s="50" t="n">
        <v>10</v>
      </c>
      <c r="I84" s="293"/>
      <c r="J84" s="50" t="n">
        <v>66</v>
      </c>
      <c r="K84" s="293"/>
      <c r="L84" s="50" t="n">
        <v>247</v>
      </c>
      <c r="M84" s="293"/>
      <c r="N84" s="50" t="n">
        <v>33</v>
      </c>
      <c r="O84" s="293"/>
      <c r="P84" s="375" t="n">
        <v>66</v>
      </c>
      <c r="Q84" s="295"/>
    </row>
    <row r="85" customFormat="false" ht="12" hidden="false" customHeight="true" outlineLevel="0" collapsed="false">
      <c r="A85" s="290"/>
      <c r="B85" s="292" t="s">
        <v>152</v>
      </c>
      <c r="C85" s="293"/>
      <c r="D85" s="292" t="n">
        <f aca="false">SUM(F85,H85,J85,L85,N85,P85)</f>
        <v>41</v>
      </c>
      <c r="E85" s="293"/>
      <c r="F85" s="642" t="s">
        <v>320</v>
      </c>
      <c r="G85" s="55"/>
      <c r="H85" s="376" t="s">
        <v>320</v>
      </c>
      <c r="I85" s="55"/>
      <c r="J85" s="376" t="s">
        <v>320</v>
      </c>
      <c r="K85" s="55"/>
      <c r="L85" s="376" t="s">
        <v>320</v>
      </c>
      <c r="M85" s="55"/>
      <c r="N85" s="377" t="n">
        <v>41</v>
      </c>
      <c r="O85" s="293"/>
      <c r="P85" s="642" t="s">
        <v>320</v>
      </c>
      <c r="Q85" s="295"/>
    </row>
    <row r="86" customFormat="false" ht="12" hidden="false" customHeight="true" outlineLevel="0" collapsed="false">
      <c r="A86" s="290"/>
      <c r="B86" s="292" t="s">
        <v>153</v>
      </c>
      <c r="C86" s="293"/>
      <c r="D86" s="292" t="n">
        <f aca="false">SUM(F86,H86,J86,L86,N86,P86)</f>
        <v>288</v>
      </c>
      <c r="E86" s="293"/>
      <c r="F86" s="375" t="n">
        <v>43</v>
      </c>
      <c r="G86" s="293"/>
      <c r="H86" s="376" t="s">
        <v>320</v>
      </c>
      <c r="I86" s="55"/>
      <c r="J86" s="376" t="s">
        <v>320</v>
      </c>
      <c r="K86" s="55"/>
      <c r="L86" s="377" t="n">
        <v>132</v>
      </c>
      <c r="M86" s="293"/>
      <c r="N86" s="50" t="n">
        <v>98</v>
      </c>
      <c r="O86" s="293"/>
      <c r="P86" s="375" t="n">
        <v>15</v>
      </c>
      <c r="Q86" s="295"/>
    </row>
    <row r="87" customFormat="false" ht="12" hidden="false" customHeight="true" outlineLevel="0" collapsed="false">
      <c r="A87" s="290"/>
      <c r="B87" s="292" t="s">
        <v>154</v>
      </c>
      <c r="C87" s="293"/>
      <c r="D87" s="292" t="n">
        <f aca="false">SUM(F87,H87,J87,L87,N87,P87)</f>
        <v>542</v>
      </c>
      <c r="E87" s="293"/>
      <c r="F87" s="375" t="n">
        <v>322</v>
      </c>
      <c r="G87" s="293"/>
      <c r="H87" s="376" t="s">
        <v>320</v>
      </c>
      <c r="I87" s="293"/>
      <c r="J87" s="377" t="n">
        <v>12</v>
      </c>
      <c r="K87" s="293"/>
      <c r="L87" s="377" t="n">
        <v>68</v>
      </c>
      <c r="M87" s="293"/>
      <c r="N87" s="377" t="n">
        <v>116</v>
      </c>
      <c r="O87" s="293"/>
      <c r="P87" s="643" t="n">
        <v>24</v>
      </c>
      <c r="Q87" s="295"/>
    </row>
    <row r="88" customFormat="false" ht="12" hidden="false" customHeight="true" outlineLevel="0" collapsed="false">
      <c r="A88" s="290"/>
      <c r="B88" s="292" t="s">
        <v>155</v>
      </c>
      <c r="C88" s="293"/>
      <c r="D88" s="292" t="n">
        <f aca="false">SUM(F88,H88,J88,L88,N88,P88)</f>
        <v>456</v>
      </c>
      <c r="E88" s="293"/>
      <c r="F88" s="375" t="n">
        <v>100</v>
      </c>
      <c r="G88" s="293"/>
      <c r="H88" s="376" t="s">
        <v>320</v>
      </c>
      <c r="I88" s="293"/>
      <c r="J88" s="376" t="s">
        <v>320</v>
      </c>
      <c r="K88" s="293"/>
      <c r="L88" s="376" t="s">
        <v>320</v>
      </c>
      <c r="M88" s="293"/>
      <c r="N88" s="377" t="n">
        <v>356</v>
      </c>
      <c r="O88" s="293"/>
      <c r="P88" s="642" t="s">
        <v>320</v>
      </c>
      <c r="Q88" s="295"/>
    </row>
    <row r="89" customFormat="false" ht="12" hidden="false" customHeight="true" outlineLevel="0" collapsed="false">
      <c r="A89" s="290"/>
      <c r="B89" s="292" t="s">
        <v>156</v>
      </c>
      <c r="C89" s="293"/>
      <c r="D89" s="292" t="n">
        <f aca="false">SUM(F89,H89,J89,L89,N89,P89)</f>
        <v>381</v>
      </c>
      <c r="E89" s="293"/>
      <c r="F89" s="375" t="n">
        <v>242</v>
      </c>
      <c r="G89" s="293"/>
      <c r="H89" s="376" t="s">
        <v>320</v>
      </c>
      <c r="I89" s="293"/>
      <c r="J89" s="50" t="n">
        <v>60</v>
      </c>
      <c r="K89" s="293"/>
      <c r="L89" s="376" t="s">
        <v>320</v>
      </c>
      <c r="M89" s="293"/>
      <c r="N89" s="377" t="n">
        <v>61</v>
      </c>
      <c r="O89" s="293"/>
      <c r="P89" s="375" t="n">
        <v>18</v>
      </c>
      <c r="Q89" s="295"/>
    </row>
    <row r="90" customFormat="false" ht="12" hidden="false" customHeight="true" outlineLevel="0" collapsed="false">
      <c r="A90" s="290"/>
      <c r="B90" s="292" t="s">
        <v>159</v>
      </c>
      <c r="C90" s="293"/>
      <c r="D90" s="292" t="n">
        <f aca="false">SUM(F90,H90,J90,L90,N90,P90)</f>
        <v>368</v>
      </c>
      <c r="E90" s="293"/>
      <c r="F90" s="375" t="n">
        <v>200</v>
      </c>
      <c r="G90" s="293"/>
      <c r="H90" s="50" t="n">
        <v>33</v>
      </c>
      <c r="I90" s="293"/>
      <c r="J90" s="376" t="s">
        <v>320</v>
      </c>
      <c r="K90" s="293"/>
      <c r="L90" s="376" t="s">
        <v>320</v>
      </c>
      <c r="M90" s="293"/>
      <c r="N90" s="377" t="n">
        <v>68</v>
      </c>
      <c r="O90" s="293"/>
      <c r="P90" s="375" t="n">
        <v>67</v>
      </c>
      <c r="Q90" s="295"/>
    </row>
    <row r="91" customFormat="false" ht="12" hidden="false" customHeight="true" outlineLevel="0" collapsed="false">
      <c r="A91" s="290"/>
      <c r="B91" s="292" t="s">
        <v>160</v>
      </c>
      <c r="C91" s="293"/>
      <c r="D91" s="292" t="n">
        <f aca="false">SUM(F91,H91,J91,L91,N91,P91)</f>
        <v>215</v>
      </c>
      <c r="E91" s="293"/>
      <c r="F91" s="375" t="n">
        <v>158</v>
      </c>
      <c r="G91" s="293"/>
      <c r="H91" s="50" t="n">
        <v>47</v>
      </c>
      <c r="I91" s="293"/>
      <c r="J91" s="376" t="s">
        <v>320</v>
      </c>
      <c r="K91" s="293"/>
      <c r="L91" s="376" t="s">
        <v>320</v>
      </c>
      <c r="M91" s="293"/>
      <c r="N91" s="376" t="s">
        <v>320</v>
      </c>
      <c r="O91" s="293"/>
      <c r="P91" s="643" t="n">
        <v>10</v>
      </c>
      <c r="Q91" s="295"/>
    </row>
    <row r="92" customFormat="false" ht="12" hidden="false" customHeight="true" outlineLevel="0" collapsed="false">
      <c r="A92" s="290"/>
      <c r="B92" s="292" t="s">
        <v>161</v>
      </c>
      <c r="C92" s="293"/>
      <c r="D92" s="292" t="n">
        <f aca="false">SUM(F92,H92,J92,L92,N92,P92)</f>
        <v>332</v>
      </c>
      <c r="E92" s="293"/>
      <c r="F92" s="375" t="n">
        <v>220</v>
      </c>
      <c r="G92" s="293"/>
      <c r="H92" s="50" t="n">
        <v>112</v>
      </c>
      <c r="I92" s="293"/>
      <c r="J92" s="376" t="s">
        <v>320</v>
      </c>
      <c r="K92" s="293"/>
      <c r="L92" s="376" t="s">
        <v>320</v>
      </c>
      <c r="M92" s="293"/>
      <c r="N92" s="376" t="s">
        <v>320</v>
      </c>
      <c r="O92" s="293"/>
      <c r="P92" s="642" t="s">
        <v>320</v>
      </c>
      <c r="Q92" s="295"/>
    </row>
    <row r="93" customFormat="false" ht="12" hidden="false" customHeight="true" outlineLevel="0" collapsed="false">
      <c r="A93" s="290"/>
      <c r="B93" s="292" t="s">
        <v>162</v>
      </c>
      <c r="C93" s="293"/>
      <c r="D93" s="292" t="n">
        <f aca="false">SUM(F93,H93,J93,L93,N93,P93)</f>
        <v>92</v>
      </c>
      <c r="E93" s="293"/>
      <c r="F93" s="375" t="n">
        <v>32</v>
      </c>
      <c r="G93" s="293"/>
      <c r="H93" s="376" t="s">
        <v>320</v>
      </c>
      <c r="I93" s="293"/>
      <c r="J93" s="377" t="n">
        <v>48</v>
      </c>
      <c r="K93" s="293"/>
      <c r="L93" s="376" t="s">
        <v>320</v>
      </c>
      <c r="M93" s="293"/>
      <c r="N93" s="377" t="n">
        <v>12</v>
      </c>
      <c r="O93" s="293"/>
      <c r="P93" s="642" t="s">
        <v>320</v>
      </c>
      <c r="Q93" s="295"/>
    </row>
    <row r="94" customFormat="false" ht="12" hidden="false" customHeight="true" outlineLevel="0" collapsed="false">
      <c r="A94" s="290"/>
      <c r="B94" s="292" t="s">
        <v>163</v>
      </c>
      <c r="C94" s="293"/>
      <c r="D94" s="292" t="n">
        <f aca="false">SUM(F94,H94,J94,L94,N94,P94)</f>
        <v>229</v>
      </c>
      <c r="E94" s="293"/>
      <c r="F94" s="375" t="n">
        <v>161</v>
      </c>
      <c r="G94" s="293"/>
      <c r="H94" s="50" t="n">
        <v>20</v>
      </c>
      <c r="I94" s="293"/>
      <c r="J94" s="376" t="s">
        <v>320</v>
      </c>
      <c r="K94" s="293"/>
      <c r="L94" s="50" t="n">
        <v>48</v>
      </c>
      <c r="M94" s="293"/>
      <c r="N94" s="376" t="s">
        <v>320</v>
      </c>
      <c r="O94" s="293"/>
      <c r="P94" s="376" t="s">
        <v>320</v>
      </c>
      <c r="Q94" s="295"/>
    </row>
    <row r="95" customFormat="false" ht="12" hidden="false" customHeight="true" outlineLevel="0" collapsed="false">
      <c r="A95" s="290"/>
      <c r="B95" s="292" t="s">
        <v>165</v>
      </c>
      <c r="C95" s="293"/>
      <c r="D95" s="292" t="n">
        <f aca="false">SUM(F95,H95,J95,L95,N95,P95)</f>
        <v>248</v>
      </c>
      <c r="E95" s="293"/>
      <c r="F95" s="375" t="n">
        <v>40</v>
      </c>
      <c r="G95" s="293"/>
      <c r="H95" s="50" t="n">
        <v>26</v>
      </c>
      <c r="I95" s="293"/>
      <c r="J95" s="377" t="n">
        <v>62</v>
      </c>
      <c r="K95" s="293"/>
      <c r="L95" s="50" t="n">
        <v>120</v>
      </c>
      <c r="M95" s="293"/>
      <c r="N95" s="376" t="s">
        <v>320</v>
      </c>
      <c r="O95" s="293"/>
      <c r="P95" s="642" t="s">
        <v>320</v>
      </c>
      <c r="Q95" s="295"/>
    </row>
    <row r="96" customFormat="false" ht="12" hidden="false" customHeight="true" outlineLevel="0" collapsed="false">
      <c r="A96" s="290"/>
      <c r="B96" s="292" t="s">
        <v>166</v>
      </c>
      <c r="C96" s="293"/>
      <c r="D96" s="292" t="n">
        <f aca="false">SUM(F96,H96,J96,L96,N96,P96)</f>
        <v>36</v>
      </c>
      <c r="E96" s="293"/>
      <c r="F96" s="376" t="s">
        <v>320</v>
      </c>
      <c r="G96" s="293"/>
      <c r="H96" s="50" t="n">
        <v>24</v>
      </c>
      <c r="I96" s="293"/>
      <c r="J96" s="376" t="s">
        <v>320</v>
      </c>
      <c r="K96" s="293"/>
      <c r="L96" s="376" t="s">
        <v>320</v>
      </c>
      <c r="M96" s="293"/>
      <c r="N96" s="376" t="s">
        <v>320</v>
      </c>
      <c r="O96" s="293"/>
      <c r="P96" s="643" t="n">
        <v>12</v>
      </c>
      <c r="Q96" s="295"/>
    </row>
    <row r="97" customFormat="false" ht="12" hidden="false" customHeight="true" outlineLevel="0" collapsed="false">
      <c r="A97" s="290"/>
      <c r="B97" s="292" t="s">
        <v>167</v>
      </c>
      <c r="C97" s="293"/>
      <c r="D97" s="292" t="n">
        <f aca="false">SUM(F97,H97,J97,L97,N97,P97)</f>
        <v>26</v>
      </c>
      <c r="E97" s="293"/>
      <c r="F97" s="376" t="s">
        <v>320</v>
      </c>
      <c r="G97" s="293"/>
      <c r="H97" s="376" t="s">
        <v>320</v>
      </c>
      <c r="I97" s="293"/>
      <c r="J97" s="376" t="s">
        <v>320</v>
      </c>
      <c r="K97" s="293"/>
      <c r="L97" s="376" t="s">
        <v>320</v>
      </c>
      <c r="M97" s="293"/>
      <c r="N97" s="377" t="n">
        <v>26</v>
      </c>
      <c r="O97" s="293"/>
      <c r="P97" s="376" t="s">
        <v>320</v>
      </c>
      <c r="Q97" s="295"/>
    </row>
    <row r="98" customFormat="false" ht="12" hidden="false" customHeight="true" outlineLevel="0" collapsed="false">
      <c r="A98" s="290"/>
      <c r="B98" s="292" t="s">
        <v>168</v>
      </c>
      <c r="C98" s="293"/>
      <c r="D98" s="292" t="n">
        <f aca="false">SUM(F98,H98,J98,L98,N98,P98)</f>
        <v>361</v>
      </c>
      <c r="E98" s="293"/>
      <c r="F98" s="375" t="n">
        <v>214</v>
      </c>
      <c r="G98" s="293"/>
      <c r="H98" s="50" t="n">
        <v>46</v>
      </c>
      <c r="I98" s="293"/>
      <c r="J98" s="376" t="s">
        <v>320</v>
      </c>
      <c r="K98" s="293"/>
      <c r="L98" s="376" t="s">
        <v>320</v>
      </c>
      <c r="M98" s="293"/>
      <c r="N98" s="377" t="n">
        <v>95</v>
      </c>
      <c r="O98" s="293"/>
      <c r="P98" s="375" t="n">
        <v>6</v>
      </c>
      <c r="Q98" s="295"/>
    </row>
    <row r="99" customFormat="false" ht="12" hidden="false" customHeight="true" outlineLevel="0" collapsed="false">
      <c r="A99" s="290"/>
      <c r="B99" s="292" t="s">
        <v>169</v>
      </c>
      <c r="C99" s="293"/>
      <c r="D99" s="292" t="n">
        <f aca="false">SUM(F99,H99,J99,L99,N99,P99)</f>
        <v>31</v>
      </c>
      <c r="E99" s="293"/>
      <c r="F99" s="376" t="s">
        <v>320</v>
      </c>
      <c r="G99" s="293"/>
      <c r="H99" s="376" t="s">
        <v>320</v>
      </c>
      <c r="I99" s="293"/>
      <c r="J99" s="376" t="s">
        <v>320</v>
      </c>
      <c r="K99" s="293"/>
      <c r="L99" s="376" t="s">
        <v>320</v>
      </c>
      <c r="M99" s="293"/>
      <c r="N99" s="377" t="n">
        <v>31</v>
      </c>
      <c r="O99" s="293"/>
      <c r="P99" s="376" t="s">
        <v>320</v>
      </c>
      <c r="Q99" s="295"/>
    </row>
    <row r="100" customFormat="false" ht="7.5" hidden="false" customHeight="true" outlineLevel="0" collapsed="false">
      <c r="A100" s="645"/>
      <c r="B100" s="646"/>
      <c r="C100" s="646"/>
      <c r="D100" s="646"/>
      <c r="E100" s="646"/>
      <c r="F100" s="646"/>
      <c r="G100" s="646"/>
      <c r="H100" s="647"/>
      <c r="I100" s="646"/>
      <c r="J100" s="647"/>
      <c r="K100" s="646"/>
      <c r="L100" s="647"/>
      <c r="M100" s="646"/>
      <c r="N100" s="647"/>
      <c r="O100" s="646"/>
      <c r="P100" s="646"/>
      <c r="Q100" s="648"/>
    </row>
    <row r="101" customFormat="false" ht="12" hidden="false" customHeight="true" outlineLevel="0" collapsed="false">
      <c r="A101" s="189" t="s">
        <v>924</v>
      </c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</row>
    <row r="102" customFormat="false" ht="12" hidden="false" customHeight="true" outlineLevel="0" collapsed="false">
      <c r="C102" s="189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11.45" hidden="false" customHeight="true" outlineLevel="0" collapsed="false">
      <c r="B103" s="415"/>
      <c r="C103" s="415"/>
      <c r="D103" s="293"/>
      <c r="E103" s="293"/>
      <c r="F103" s="293"/>
      <c r="G103" s="293"/>
      <c r="H103" s="293"/>
      <c r="I103" s="293"/>
      <c r="J103" s="293"/>
      <c r="K103" s="293"/>
      <c r="L103" s="293"/>
      <c r="M103" s="293"/>
      <c r="N103" s="293"/>
      <c r="O103" s="293"/>
      <c r="P103" s="293"/>
    </row>
    <row r="104" customFormat="false" ht="14.1" hidden="false" customHeight="true" outlineLevel="0" collapsed="false">
      <c r="A104" s="101" t="s">
        <v>928</v>
      </c>
      <c r="C104" s="101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</row>
    <row r="105" customFormat="false" ht="14.1" hidden="false" customHeight="true" outlineLevel="0" collapsed="false">
      <c r="A105" s="101" t="s">
        <v>929</v>
      </c>
      <c r="C105" s="101"/>
      <c r="D105" s="293"/>
      <c r="E105" s="293"/>
      <c r="F105" s="293"/>
      <c r="G105" s="293"/>
      <c r="H105" s="293"/>
      <c r="I105" s="293"/>
      <c r="J105" s="293"/>
      <c r="K105" s="293"/>
      <c r="L105" s="293"/>
      <c r="M105" s="293"/>
      <c r="N105" s="293"/>
      <c r="O105" s="293"/>
      <c r="P105" s="293"/>
    </row>
    <row r="106" customFormat="false" ht="12" hidden="false" customHeight="true" outlineLevel="0" collapsed="false">
      <c r="B106" s="649"/>
      <c r="C106" s="649"/>
      <c r="D106" s="649"/>
      <c r="E106" s="649"/>
      <c r="F106" s="649"/>
      <c r="G106" s="649"/>
      <c r="H106" s="649"/>
      <c r="I106" s="649"/>
      <c r="J106" s="649"/>
      <c r="K106" s="649"/>
      <c r="L106" s="649"/>
      <c r="M106" s="649"/>
      <c r="N106" s="649"/>
      <c r="O106" s="649"/>
      <c r="P106" s="649"/>
    </row>
    <row r="107" customFormat="false" ht="13.5" hidden="false" customHeight="true" outlineLevel="0" collapsed="false">
      <c r="A107" s="239"/>
      <c r="B107" s="58" t="s">
        <v>930</v>
      </c>
      <c r="C107" s="58"/>
      <c r="D107" s="58"/>
      <c r="E107" s="58"/>
      <c r="F107" s="34" t="n">
        <v>1990</v>
      </c>
      <c r="G107" s="34"/>
      <c r="H107" s="34" t="n">
        <v>1991</v>
      </c>
      <c r="I107" s="34"/>
      <c r="J107" s="34" t="n">
        <v>1992</v>
      </c>
      <c r="K107" s="34"/>
      <c r="L107" s="34" t="n">
        <v>1993</v>
      </c>
      <c r="M107" s="34"/>
      <c r="N107" s="34" t="n">
        <v>1995</v>
      </c>
      <c r="O107" s="34"/>
    </row>
    <row r="108" customFormat="false" ht="8.25" hidden="false" customHeight="true" outlineLevel="0" collapsed="false">
      <c r="A108" s="111"/>
      <c r="B108" s="288"/>
      <c r="C108" s="288"/>
      <c r="D108" s="288"/>
      <c r="E108" s="288"/>
      <c r="F108" s="288"/>
      <c r="G108" s="288"/>
      <c r="H108" s="288"/>
      <c r="I108" s="288"/>
      <c r="J108" s="288"/>
      <c r="K108" s="288"/>
      <c r="L108" s="288"/>
      <c r="M108" s="288"/>
      <c r="N108" s="641"/>
      <c r="O108" s="657"/>
    </row>
    <row r="109" customFormat="false" ht="13.5" hidden="false" customHeight="false" outlineLevel="0" collapsed="false">
      <c r="A109" s="658"/>
      <c r="B109" s="298" t="s">
        <v>931</v>
      </c>
      <c r="C109" s="50"/>
      <c r="D109" s="50"/>
      <c r="E109" s="293"/>
      <c r="F109" s="659" t="n">
        <v>17400</v>
      </c>
      <c r="G109" s="293"/>
      <c r="H109" s="659" t="n">
        <v>18814</v>
      </c>
      <c r="I109" s="293"/>
      <c r="J109" s="659" t="n">
        <v>22409</v>
      </c>
      <c r="K109" s="293"/>
      <c r="L109" s="659" t="n">
        <v>19167</v>
      </c>
      <c r="M109" s="293"/>
      <c r="N109" s="659" t="n">
        <v>16885</v>
      </c>
      <c r="O109" s="295"/>
    </row>
    <row r="110" customFormat="false" ht="15" hidden="false" customHeight="true" outlineLevel="0" collapsed="false">
      <c r="A110" s="658"/>
      <c r="B110" s="50"/>
      <c r="C110" s="50"/>
      <c r="D110" s="50"/>
      <c r="E110" s="293"/>
      <c r="F110" s="660" t="s">
        <v>753</v>
      </c>
      <c r="G110" s="293"/>
      <c r="H110" s="660" t="s">
        <v>753</v>
      </c>
      <c r="I110" s="293"/>
      <c r="J110" s="660" t="s">
        <v>753</v>
      </c>
      <c r="K110" s="293"/>
      <c r="L110" s="660" t="s">
        <v>753</v>
      </c>
      <c r="M110" s="293"/>
      <c r="N110" s="660" t="s">
        <v>753</v>
      </c>
      <c r="O110" s="295"/>
    </row>
    <row r="111" customFormat="false" ht="13.5" hidden="false" customHeight="false" outlineLevel="0" collapsed="false">
      <c r="A111" s="658"/>
      <c r="B111" s="50" t="s">
        <v>932</v>
      </c>
      <c r="C111" s="50"/>
      <c r="D111" s="50"/>
      <c r="E111" s="293"/>
      <c r="F111" s="81" t="n">
        <v>57.5</v>
      </c>
      <c r="G111" s="293"/>
      <c r="H111" s="81" t="n">
        <v>56.7</v>
      </c>
      <c r="I111" s="293"/>
      <c r="J111" s="81" t="n">
        <v>63.1</v>
      </c>
      <c r="K111" s="293"/>
      <c r="L111" s="81" t="n">
        <v>54.2</v>
      </c>
      <c r="M111" s="293"/>
      <c r="N111" s="81" t="n">
        <v>54.2</v>
      </c>
      <c r="O111" s="295"/>
    </row>
    <row r="112" customFormat="false" ht="13.5" hidden="false" customHeight="false" outlineLevel="0" collapsed="false">
      <c r="A112" s="658"/>
      <c r="B112" s="50" t="s">
        <v>933</v>
      </c>
      <c r="C112" s="50"/>
      <c r="D112" s="50"/>
      <c r="E112" s="293"/>
      <c r="F112" s="81" t="n">
        <v>39.4</v>
      </c>
      <c r="G112" s="293"/>
      <c r="H112" s="81" t="n">
        <v>39.4</v>
      </c>
      <c r="I112" s="293"/>
      <c r="J112" s="81" t="n">
        <v>31.4</v>
      </c>
      <c r="K112" s="293"/>
      <c r="L112" s="81" t="n">
        <v>41.4</v>
      </c>
      <c r="M112" s="293"/>
      <c r="N112" s="81" t="n">
        <v>41.6</v>
      </c>
      <c r="O112" s="295"/>
    </row>
    <row r="113" customFormat="false" ht="13.5" hidden="false" customHeight="false" outlineLevel="0" collapsed="false">
      <c r="A113" s="658"/>
      <c r="B113" s="50" t="s">
        <v>934</v>
      </c>
      <c r="C113" s="50"/>
      <c r="D113" s="50"/>
      <c r="E113" s="293"/>
      <c r="F113" s="81" t="n">
        <v>3.1</v>
      </c>
      <c r="G113" s="293"/>
      <c r="H113" s="81" t="n">
        <v>30.9</v>
      </c>
      <c r="I113" s="293"/>
      <c r="J113" s="81" t="n">
        <v>5.5</v>
      </c>
      <c r="K113" s="293"/>
      <c r="L113" s="81" t="n">
        <v>4.4</v>
      </c>
      <c r="M113" s="293"/>
      <c r="N113" s="81" t="n">
        <v>4.2</v>
      </c>
      <c r="O113" s="295"/>
    </row>
    <row r="114" customFormat="false" ht="8.25" hidden="false" customHeight="true" outlineLevel="0" collapsed="false">
      <c r="A114" s="123"/>
      <c r="B114" s="646"/>
      <c r="C114" s="646"/>
      <c r="D114" s="646"/>
      <c r="E114" s="646"/>
      <c r="F114" s="646"/>
      <c r="G114" s="646"/>
      <c r="H114" s="646"/>
      <c r="I114" s="646"/>
      <c r="J114" s="646" t="s">
        <v>182</v>
      </c>
      <c r="K114" s="646"/>
      <c r="L114" s="646" t="s">
        <v>182</v>
      </c>
      <c r="M114" s="646"/>
      <c r="N114" s="646"/>
      <c r="O114" s="648"/>
    </row>
    <row r="115" customFormat="false" ht="12" hidden="false" customHeight="true" outlineLevel="0" collapsed="false">
      <c r="A115" s="189" t="s">
        <v>935</v>
      </c>
      <c r="J115" s="1" t="s">
        <v>181</v>
      </c>
      <c r="L115" s="1" t="s">
        <v>181</v>
      </c>
    </row>
    <row r="116" customFormat="false" ht="11.45" hidden="false" customHeight="true" outlineLevel="0" collapsed="false">
      <c r="A116" s="189" t="s">
        <v>936</v>
      </c>
      <c r="C116" s="189"/>
    </row>
    <row r="117" customFormat="false" ht="11.45" hidden="false" customHeight="true" outlineLevel="0" collapsed="false">
      <c r="A117" s="189" t="s">
        <v>937</v>
      </c>
      <c r="C117" s="189"/>
    </row>
    <row r="118" customFormat="false" ht="11.45" hidden="false" customHeight="true" outlineLevel="0" collapsed="false">
      <c r="A118" s="189" t="s">
        <v>938</v>
      </c>
      <c r="C118" s="189"/>
    </row>
    <row r="119" customFormat="false" ht="11.45" hidden="false" customHeight="true" outlineLevel="0" collapsed="false">
      <c r="A119" s="189" t="s">
        <v>939</v>
      </c>
      <c r="C119" s="189"/>
    </row>
    <row r="120" customFormat="false" ht="11.45" hidden="false" customHeight="true" outlineLevel="0" collapsed="false">
      <c r="A120" s="189"/>
      <c r="C120" s="189"/>
    </row>
    <row r="121" customFormat="false" ht="12" hidden="false" customHeight="true" outlineLevel="0" collapsed="false">
      <c r="C121" s="189"/>
    </row>
    <row r="122" customFormat="false" ht="13.5" hidden="false" customHeight="true" outlineLevel="0" collapsed="false">
      <c r="A122" s="101" t="s">
        <v>940</v>
      </c>
    </row>
    <row r="123" customFormat="false" ht="13.5" hidden="false" customHeight="true" outlineLevel="0" collapsed="false">
      <c r="A123" s="101" t="s">
        <v>941</v>
      </c>
      <c r="C123" s="101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</row>
    <row r="124" customFormat="false" ht="12" hidden="false" customHeight="true" outlineLevel="0" collapsed="false">
      <c r="C124" s="286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</row>
    <row r="125" customFormat="false" ht="12.95" hidden="false" customHeight="true" outlineLevel="0" collapsed="false">
      <c r="A125" s="239"/>
      <c r="B125" s="58" t="s">
        <v>942</v>
      </c>
      <c r="C125" s="58"/>
      <c r="D125" s="58"/>
      <c r="E125" s="58"/>
      <c r="F125" s="34" t="n">
        <v>1990</v>
      </c>
      <c r="G125" s="34"/>
      <c r="H125" s="34" t="n">
        <v>1991</v>
      </c>
      <c r="I125" s="34"/>
      <c r="J125" s="34" t="n">
        <v>1992</v>
      </c>
      <c r="K125" s="34"/>
      <c r="L125" s="34" t="n">
        <v>1993</v>
      </c>
      <c r="M125" s="34"/>
      <c r="N125" s="34" t="n">
        <v>1994</v>
      </c>
      <c r="O125" s="34"/>
      <c r="P125" s="34" t="n">
        <v>1995</v>
      </c>
      <c r="Q125" s="34"/>
    </row>
    <row r="126" customFormat="false" ht="9" hidden="false" customHeight="true" outlineLevel="0" collapsed="false">
      <c r="A126" s="111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  <c r="L126" s="288"/>
      <c r="M126" s="288"/>
      <c r="N126" s="641"/>
      <c r="O126" s="293"/>
      <c r="P126" s="641"/>
      <c r="Q126" s="657"/>
    </row>
    <row r="127" customFormat="false" ht="12" hidden="false" customHeight="true" outlineLevel="0" collapsed="false">
      <c r="A127" s="658"/>
      <c r="B127" s="375" t="s">
        <v>943</v>
      </c>
      <c r="C127" s="50"/>
      <c r="D127" s="50"/>
      <c r="E127" s="293"/>
      <c r="F127" s="661" t="n">
        <v>6</v>
      </c>
      <c r="G127" s="293"/>
      <c r="H127" s="661" t="n">
        <v>4</v>
      </c>
      <c r="I127" s="293"/>
      <c r="J127" s="661" t="n">
        <v>2</v>
      </c>
      <c r="K127" s="293"/>
      <c r="L127" s="661" t="n">
        <v>3</v>
      </c>
      <c r="M127" s="293"/>
      <c r="N127" s="661" t="n">
        <v>1</v>
      </c>
      <c r="O127" s="293"/>
      <c r="P127" s="661" t="n">
        <v>5</v>
      </c>
      <c r="Q127" s="295"/>
    </row>
    <row r="128" customFormat="false" ht="11.25" hidden="false" customHeight="true" outlineLevel="0" collapsed="false">
      <c r="A128" s="658"/>
      <c r="B128" s="375" t="s">
        <v>944</v>
      </c>
      <c r="C128" s="50"/>
      <c r="D128" s="50"/>
      <c r="E128" s="293"/>
      <c r="F128" s="662" t="n">
        <v>132</v>
      </c>
      <c r="G128" s="293"/>
      <c r="H128" s="663" t="n">
        <v>201.1</v>
      </c>
      <c r="I128" s="293"/>
      <c r="J128" s="663" t="n">
        <v>408.7</v>
      </c>
      <c r="K128" s="293"/>
      <c r="L128" s="662" t="n">
        <v>277</v>
      </c>
      <c r="M128" s="293"/>
      <c r="N128" s="660" t="n">
        <v>844.4</v>
      </c>
      <c r="O128" s="293"/>
      <c r="P128" s="662" t="n">
        <v>171.5</v>
      </c>
      <c r="Q128" s="295"/>
    </row>
    <row r="129" customFormat="false" ht="12" hidden="false" customHeight="true" outlineLevel="0" collapsed="false">
      <c r="A129" s="658"/>
      <c r="B129" s="375" t="s">
        <v>945</v>
      </c>
      <c r="C129" s="50"/>
      <c r="D129" s="50"/>
      <c r="E129" s="293"/>
      <c r="F129" s="81" t="s">
        <v>946</v>
      </c>
      <c r="G129" s="293"/>
      <c r="H129" s="664" t="s">
        <v>947</v>
      </c>
      <c r="I129" s="293"/>
      <c r="J129" s="664" t="s">
        <v>947</v>
      </c>
      <c r="K129" s="293"/>
      <c r="L129" s="664" t="n">
        <v>40</v>
      </c>
      <c r="M129" s="293"/>
      <c r="N129" s="81" t="n">
        <v>53</v>
      </c>
      <c r="O129" s="293"/>
      <c r="P129" s="664" t="n">
        <v>59</v>
      </c>
      <c r="Q129" s="295"/>
    </row>
    <row r="130" customFormat="false" ht="12" hidden="false" customHeight="true" outlineLevel="0" collapsed="false">
      <c r="A130" s="658"/>
      <c r="B130" s="310" t="s">
        <v>948</v>
      </c>
      <c r="C130" s="50"/>
      <c r="D130" s="50"/>
      <c r="E130" s="293"/>
      <c r="F130" s="81" t="s">
        <v>946</v>
      </c>
      <c r="G130" s="293"/>
      <c r="H130" s="664" t="s">
        <v>947</v>
      </c>
      <c r="I130" s="293"/>
      <c r="J130" s="664" t="s">
        <v>947</v>
      </c>
      <c r="K130" s="293"/>
      <c r="L130" s="664" t="n">
        <v>13.3</v>
      </c>
      <c r="M130" s="293"/>
      <c r="N130" s="662" t="n">
        <v>53</v>
      </c>
      <c r="O130" s="293"/>
      <c r="P130" s="664" t="n">
        <v>11.8</v>
      </c>
      <c r="Q130" s="295"/>
    </row>
    <row r="131" customFormat="false" ht="8.25" hidden="false" customHeight="true" outlineLevel="0" collapsed="false">
      <c r="A131" s="123"/>
      <c r="B131" s="646"/>
      <c r="C131" s="646"/>
      <c r="D131" s="646"/>
      <c r="E131" s="646"/>
      <c r="F131" s="646"/>
      <c r="G131" s="646"/>
      <c r="H131" s="646"/>
      <c r="I131" s="646"/>
      <c r="J131" s="646" t="s">
        <v>182</v>
      </c>
      <c r="K131" s="646"/>
      <c r="L131" s="646" t="s">
        <v>182</v>
      </c>
      <c r="M131" s="646"/>
      <c r="N131" s="646"/>
      <c r="O131" s="646"/>
      <c r="P131" s="646"/>
      <c r="Q131" s="648"/>
    </row>
    <row r="132" customFormat="false" ht="12" hidden="false" customHeight="true" outlineLevel="0" collapsed="false">
      <c r="A132" s="189" t="s">
        <v>949</v>
      </c>
      <c r="C132" s="189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57"/>
      <c r="Q132" s="157"/>
    </row>
    <row r="133" customFormat="false" ht="12" hidden="false" customHeight="true" outlineLevel="0" collapsed="false">
      <c r="A133" s="415"/>
      <c r="C133" s="415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57"/>
      <c r="Q133" s="157"/>
    </row>
    <row r="134" customFormat="false" ht="12" hidden="false" customHeight="true" outlineLevel="0" collapsed="false">
      <c r="A134" s="135" t="n">
        <v>83</v>
      </c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</row>
  </sheetData>
  <sheetProtection sheet="true" password="dfbd" objects="true" scenarios="true" selectLockedCells="true" selectUnlockedCells="true"/>
  <mergeCells count="33">
    <mergeCell ref="A11:C12"/>
    <mergeCell ref="D11:E12"/>
    <mergeCell ref="F11:G12"/>
    <mergeCell ref="H11:I12"/>
    <mergeCell ref="J11:K12"/>
    <mergeCell ref="L11:M11"/>
    <mergeCell ref="N11:O12"/>
    <mergeCell ref="P11:Q12"/>
    <mergeCell ref="L12:M12"/>
    <mergeCell ref="A65:Q65"/>
    <mergeCell ref="A73:C74"/>
    <mergeCell ref="D73:E74"/>
    <mergeCell ref="F73:G74"/>
    <mergeCell ref="H73:I74"/>
    <mergeCell ref="J73:K74"/>
    <mergeCell ref="L73:M73"/>
    <mergeCell ref="N73:O74"/>
    <mergeCell ref="P73:Q74"/>
    <mergeCell ref="L74:M74"/>
    <mergeCell ref="B107:E107"/>
    <mergeCell ref="F107:G107"/>
    <mergeCell ref="H107:I107"/>
    <mergeCell ref="J107:K107"/>
    <mergeCell ref="L107:M107"/>
    <mergeCell ref="N107:O107"/>
    <mergeCell ref="B125:E125"/>
    <mergeCell ref="F125:G125"/>
    <mergeCell ref="H125:I125"/>
    <mergeCell ref="J125:K125"/>
    <mergeCell ref="L125:M125"/>
    <mergeCell ref="N125:O125"/>
    <mergeCell ref="P125:Q125"/>
    <mergeCell ref="A134:Q134"/>
  </mergeCells>
  <printOptions headings="false" gridLines="false" gridLinesSet="true" horizontalCentered="false" verticalCentered="false"/>
  <pageMargins left="0.984027777777778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13"/>
    <col collapsed="false" customWidth="true" hidden="false" outlineLevel="0" max="3" min="3" style="1" width="1.13"/>
    <col collapsed="false" customWidth="true" hidden="false" outlineLevel="0" max="4" min="4" style="1" width="14.41"/>
    <col collapsed="false" customWidth="true" hidden="false" outlineLevel="0" max="5" min="5" style="1" width="2.56"/>
    <col collapsed="false" customWidth="true" hidden="false" outlineLevel="0" max="6" min="6" style="1" width="10.71"/>
    <col collapsed="false" customWidth="true" hidden="false" outlineLevel="0" max="7" min="7" style="1" width="1.13"/>
    <col collapsed="false" customWidth="true" hidden="false" outlineLevel="0" max="8" min="8" style="1" width="10.56"/>
    <col collapsed="false" customWidth="true" hidden="false" outlineLevel="0" max="9" min="9" style="1" width="1.13"/>
    <col collapsed="false" customWidth="true" hidden="false" outlineLevel="0" max="10" min="10" style="1" width="10.71"/>
    <col collapsed="false" customWidth="true" hidden="false" outlineLevel="0" max="11" min="11" style="1" width="1.13"/>
    <col collapsed="false" customWidth="true" hidden="false" outlineLevel="0" max="12" min="12" style="1" width="10.71"/>
    <col collapsed="false" customWidth="true" hidden="false" outlineLevel="0" max="13" min="13" style="1" width="1.13"/>
    <col collapsed="false" customWidth="false" hidden="false" outlineLevel="0" max="14" min="14" style="1" width="11.42"/>
    <col collapsed="false" customWidth="true" hidden="false" outlineLevel="0" max="15" min="15" style="1" width="1.13"/>
    <col collapsed="false" customWidth="false" hidden="false" outlineLevel="0" max="257" min="16" style="1" width="11.42"/>
  </cols>
  <sheetData>
    <row r="1" customFormat="false" ht="11.1" hidden="false" customHeight="true" outlineLevel="0" collapsed="false">
      <c r="Q1" s="126"/>
    </row>
    <row r="2" customFormat="false" ht="12.75" hidden="false" customHeight="false" outlineLevel="0" collapsed="false">
      <c r="Q2" s="126"/>
    </row>
    <row r="3" customFormat="false" ht="12.75" hidden="false" customHeight="false" outlineLevel="0" collapsed="false">
      <c r="Q3" s="126"/>
    </row>
    <row r="4" customFormat="false" ht="12.75" hidden="false" customHeight="false" outlineLevel="0" collapsed="false">
      <c r="Q4" s="126"/>
    </row>
    <row r="5" customFormat="false" ht="19.5" hidden="false" customHeight="false" outlineLevel="0" collapsed="false">
      <c r="A5" s="283" t="s">
        <v>113</v>
      </c>
      <c r="Q5" s="126"/>
    </row>
    <row r="6" customFormat="false" ht="12" hidden="false" customHeight="true" outlineLevel="0" collapsed="false">
      <c r="A6" s="283"/>
      <c r="Q6" s="126"/>
    </row>
    <row r="7" customFormat="false" ht="12.75" hidden="false" customHeight="false" outlineLevel="0" collapsed="false">
      <c r="Q7" s="126"/>
    </row>
    <row r="8" customFormat="false" ht="15.75" hidden="false" customHeight="false" outlineLevel="0" collapsed="false">
      <c r="A8" s="101" t="s">
        <v>950</v>
      </c>
      <c r="C8" s="101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126"/>
    </row>
    <row r="9" customFormat="false" ht="15.75" hidden="false" customHeight="false" outlineLevel="0" collapsed="false">
      <c r="A9" s="101" t="s">
        <v>951</v>
      </c>
      <c r="C9" s="286"/>
      <c r="D9" s="293"/>
      <c r="E9" s="293"/>
      <c r="F9" s="293"/>
      <c r="G9" s="293"/>
      <c r="H9" s="293"/>
      <c r="I9" s="293"/>
      <c r="J9" s="293"/>
      <c r="K9" s="293"/>
      <c r="L9" s="293"/>
      <c r="M9" s="293"/>
      <c r="N9" s="293"/>
      <c r="O9" s="293"/>
      <c r="P9" s="293"/>
      <c r="Q9" s="126"/>
    </row>
    <row r="10" customFormat="false" ht="12" hidden="false" customHeight="true" outlineLevel="0" collapsed="false">
      <c r="A10" s="101"/>
      <c r="C10" s="286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293"/>
      <c r="O10" s="293"/>
      <c r="P10" s="293"/>
      <c r="Q10" s="126"/>
    </row>
    <row r="11" customFormat="false" ht="13.5" hidden="false" customHeight="false" outlineLevel="0" collapsed="false">
      <c r="B11" s="649"/>
      <c r="C11" s="649"/>
      <c r="D11" s="649"/>
      <c r="E11" s="649"/>
      <c r="F11" s="649"/>
      <c r="G11" s="649"/>
      <c r="H11" s="649"/>
      <c r="I11" s="649"/>
      <c r="J11" s="649"/>
      <c r="K11" s="649"/>
      <c r="L11" s="649"/>
      <c r="M11" s="649"/>
      <c r="N11" s="649"/>
      <c r="O11" s="649"/>
      <c r="P11" s="649"/>
      <c r="Q11" s="126"/>
    </row>
    <row r="12" customFormat="false" ht="16.5" hidden="false" customHeight="true" outlineLevel="0" collapsed="false">
      <c r="A12" s="34" t="s">
        <v>952</v>
      </c>
      <c r="B12" s="34"/>
      <c r="C12" s="34"/>
      <c r="D12" s="34"/>
      <c r="E12" s="34"/>
      <c r="F12" s="34" t="n">
        <v>1995</v>
      </c>
      <c r="G12" s="34"/>
      <c r="H12" s="34" t="n">
        <v>1996</v>
      </c>
      <c r="I12" s="34"/>
      <c r="J12" s="34" t="n">
        <v>1997</v>
      </c>
      <c r="K12" s="34"/>
      <c r="L12" s="34" t="n">
        <v>1998</v>
      </c>
      <c r="M12" s="34"/>
      <c r="N12" s="34" t="n">
        <v>1999</v>
      </c>
      <c r="O12" s="34"/>
      <c r="P12" s="225"/>
      <c r="Q12" s="71"/>
    </row>
    <row r="13" customFormat="false" ht="8.25" hidden="false" customHeight="true" outlineLevel="0" collapsed="false">
      <c r="A13" s="111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641"/>
      <c r="O13" s="289"/>
      <c r="P13" s="568"/>
      <c r="Q13" s="568"/>
    </row>
    <row r="14" customFormat="false" ht="13.5" hidden="false" customHeight="true" outlineLevel="0" collapsed="false">
      <c r="A14" s="658"/>
      <c r="B14" s="292" t="s">
        <v>953</v>
      </c>
      <c r="C14" s="50"/>
      <c r="D14" s="50"/>
      <c r="E14" s="665"/>
      <c r="F14" s="659" t="n">
        <v>47021</v>
      </c>
      <c r="G14" s="293"/>
      <c r="H14" s="659" t="n">
        <v>46402</v>
      </c>
      <c r="I14" s="293"/>
      <c r="J14" s="659" t="n">
        <v>48809</v>
      </c>
      <c r="K14" s="293"/>
      <c r="L14" s="659" t="n">
        <v>49238</v>
      </c>
      <c r="M14" s="293"/>
      <c r="N14" s="659" t="n">
        <v>48735</v>
      </c>
      <c r="O14" s="295"/>
      <c r="P14" s="659"/>
      <c r="Q14" s="293"/>
    </row>
    <row r="15" customFormat="false" ht="12.75" hidden="false" customHeight="true" outlineLevel="0" collapsed="false">
      <c r="A15" s="658"/>
      <c r="B15" s="666" t="s">
        <v>954</v>
      </c>
      <c r="C15" s="50"/>
      <c r="D15" s="50"/>
      <c r="E15" s="667" t="s">
        <v>573</v>
      </c>
      <c r="F15" s="661" t="n">
        <v>7658</v>
      </c>
      <c r="G15" s="293"/>
      <c r="H15" s="661" t="n">
        <v>7834</v>
      </c>
      <c r="I15" s="293"/>
      <c r="J15" s="661" t="n">
        <v>8258</v>
      </c>
      <c r="K15" s="293"/>
      <c r="L15" s="661" t="n">
        <v>9538</v>
      </c>
      <c r="M15" s="293"/>
      <c r="N15" s="661" t="n">
        <v>9756</v>
      </c>
      <c r="O15" s="295"/>
      <c r="P15" s="661"/>
      <c r="Q15" s="293"/>
    </row>
    <row r="16" customFormat="false" ht="6" hidden="false" customHeight="true" outlineLevel="0" collapsed="false">
      <c r="A16" s="658"/>
      <c r="B16" s="668"/>
      <c r="C16" s="50"/>
      <c r="D16" s="50"/>
      <c r="E16" s="667"/>
      <c r="F16" s="661"/>
      <c r="G16" s="293"/>
      <c r="H16" s="661"/>
      <c r="I16" s="293"/>
      <c r="J16" s="661"/>
      <c r="K16" s="293"/>
      <c r="L16" s="661"/>
      <c r="M16" s="293"/>
      <c r="N16" s="661"/>
      <c r="O16" s="295"/>
      <c r="P16" s="661"/>
      <c r="Q16" s="293"/>
    </row>
    <row r="17" customFormat="false" ht="12.75" hidden="false" customHeight="true" outlineLevel="0" collapsed="false">
      <c r="A17" s="658"/>
      <c r="B17" s="669" t="s">
        <v>955</v>
      </c>
      <c r="C17" s="50"/>
      <c r="D17" s="50"/>
      <c r="E17" s="667" t="s">
        <v>574</v>
      </c>
      <c r="F17" s="659" t="n">
        <v>39363</v>
      </c>
      <c r="G17" s="293"/>
      <c r="H17" s="659" t="n">
        <v>38568</v>
      </c>
      <c r="I17" s="293"/>
      <c r="J17" s="659" t="n">
        <v>40551</v>
      </c>
      <c r="K17" s="293"/>
      <c r="L17" s="659" t="n">
        <v>39700</v>
      </c>
      <c r="M17" s="293"/>
      <c r="N17" s="659" t="n">
        <v>38979</v>
      </c>
      <c r="O17" s="295"/>
      <c r="P17" s="661"/>
      <c r="Q17" s="293"/>
    </row>
    <row r="18" customFormat="false" ht="12.75" hidden="false" customHeight="true" outlineLevel="0" collapsed="false">
      <c r="A18" s="658"/>
      <c r="B18" s="670" t="s">
        <v>956</v>
      </c>
      <c r="C18" s="50"/>
      <c r="D18" s="50"/>
      <c r="E18" s="667"/>
      <c r="F18" s="661" t="n">
        <v>4836</v>
      </c>
      <c r="G18" s="293"/>
      <c r="H18" s="661" t="n">
        <v>4431</v>
      </c>
      <c r="I18" s="293"/>
      <c r="J18" s="661" t="n">
        <v>4678</v>
      </c>
      <c r="K18" s="293"/>
      <c r="L18" s="661" t="n">
        <v>5174</v>
      </c>
      <c r="M18" s="293"/>
      <c r="N18" s="661" t="n">
        <v>4821</v>
      </c>
      <c r="O18" s="295"/>
      <c r="P18" s="661"/>
      <c r="Q18" s="293"/>
    </row>
    <row r="19" customFormat="false" ht="12.75" hidden="false" customHeight="true" outlineLevel="0" collapsed="false">
      <c r="A19" s="658"/>
      <c r="B19" s="670" t="s">
        <v>957</v>
      </c>
      <c r="C19" s="50"/>
      <c r="D19" s="50"/>
      <c r="E19" s="667"/>
      <c r="F19" s="661" t="n">
        <v>10903</v>
      </c>
      <c r="G19" s="293"/>
      <c r="H19" s="661" t="n">
        <v>10459</v>
      </c>
      <c r="I19" s="293"/>
      <c r="J19" s="661" t="n">
        <v>11433</v>
      </c>
      <c r="K19" s="293"/>
      <c r="L19" s="661" t="n">
        <v>10400</v>
      </c>
      <c r="M19" s="293"/>
      <c r="N19" s="661" t="n">
        <v>10086</v>
      </c>
      <c r="O19" s="295"/>
      <c r="P19" s="661"/>
      <c r="Q19" s="293"/>
    </row>
    <row r="20" customFormat="false" ht="6" hidden="false" customHeight="true" outlineLevel="0" collapsed="false">
      <c r="A20" s="658"/>
      <c r="B20" s="668"/>
      <c r="C20" s="50"/>
      <c r="D20" s="50"/>
      <c r="E20" s="667"/>
      <c r="F20" s="661"/>
      <c r="G20" s="293"/>
      <c r="H20" s="661"/>
      <c r="I20" s="293"/>
      <c r="J20" s="661"/>
      <c r="K20" s="293"/>
      <c r="L20" s="661"/>
      <c r="M20" s="293"/>
      <c r="N20" s="661"/>
      <c r="O20" s="295"/>
      <c r="P20" s="661"/>
      <c r="Q20" s="293"/>
    </row>
    <row r="21" customFormat="false" ht="12.75" hidden="false" customHeight="true" outlineLevel="0" collapsed="false">
      <c r="A21" s="658"/>
      <c r="B21" s="669" t="s">
        <v>958</v>
      </c>
      <c r="C21" s="50"/>
      <c r="D21" s="50"/>
      <c r="E21" s="667"/>
      <c r="F21" s="659" t="n">
        <v>23624</v>
      </c>
      <c r="G21" s="293"/>
      <c r="H21" s="659" t="n">
        <v>23678</v>
      </c>
      <c r="I21" s="293"/>
      <c r="J21" s="659" t="n">
        <v>24440</v>
      </c>
      <c r="K21" s="293"/>
      <c r="L21" s="659" t="n">
        <v>24126</v>
      </c>
      <c r="M21" s="293"/>
      <c r="N21" s="659" t="n">
        <v>24072</v>
      </c>
      <c r="O21" s="295"/>
      <c r="P21" s="661"/>
      <c r="Q21" s="293"/>
    </row>
    <row r="22" customFormat="false" ht="12.75" hidden="false" customHeight="true" outlineLevel="0" collapsed="false">
      <c r="A22" s="658"/>
      <c r="B22" s="670" t="s">
        <v>959</v>
      </c>
      <c r="C22" s="50"/>
      <c r="D22" s="50"/>
      <c r="E22" s="667"/>
      <c r="F22" s="661" t="n">
        <v>1048</v>
      </c>
      <c r="G22" s="293"/>
      <c r="H22" s="661" t="n">
        <v>1056</v>
      </c>
      <c r="I22" s="293"/>
      <c r="J22" s="661" t="n">
        <v>1141</v>
      </c>
      <c r="K22" s="293"/>
      <c r="L22" s="661" t="n">
        <v>1153</v>
      </c>
      <c r="M22" s="293"/>
      <c r="N22" s="661" t="n">
        <v>1059</v>
      </c>
      <c r="O22" s="295"/>
      <c r="P22" s="661"/>
      <c r="Q22" s="293"/>
    </row>
    <row r="23" customFormat="false" ht="12.75" hidden="false" customHeight="true" outlineLevel="0" collapsed="false">
      <c r="A23" s="658"/>
      <c r="B23" s="670" t="s">
        <v>960</v>
      </c>
      <c r="C23" s="50"/>
      <c r="D23" s="50"/>
      <c r="E23" s="667"/>
      <c r="F23" s="661" t="n">
        <v>663</v>
      </c>
      <c r="G23" s="293"/>
      <c r="H23" s="661" t="n">
        <v>664</v>
      </c>
      <c r="I23" s="293"/>
      <c r="J23" s="661" t="n">
        <v>662</v>
      </c>
      <c r="K23" s="293"/>
      <c r="L23" s="661" t="n">
        <v>647</v>
      </c>
      <c r="M23" s="293"/>
      <c r="N23" s="661" t="n">
        <v>710</v>
      </c>
      <c r="O23" s="295"/>
      <c r="P23" s="661"/>
      <c r="Q23" s="293"/>
    </row>
    <row r="24" customFormat="false" ht="12.75" hidden="false" customHeight="true" outlineLevel="0" collapsed="false">
      <c r="A24" s="658"/>
      <c r="B24" s="670" t="s">
        <v>956</v>
      </c>
      <c r="C24" s="50"/>
      <c r="D24" s="50"/>
      <c r="E24" s="667" t="s">
        <v>573</v>
      </c>
      <c r="F24" s="661" t="n">
        <v>731</v>
      </c>
      <c r="G24" s="293"/>
      <c r="H24" s="661" t="n">
        <v>734</v>
      </c>
      <c r="I24" s="293"/>
      <c r="J24" s="661" t="n">
        <v>739</v>
      </c>
      <c r="K24" s="293"/>
      <c r="L24" s="661" t="n">
        <v>715</v>
      </c>
      <c r="M24" s="293"/>
      <c r="N24" s="661" t="n">
        <v>1050</v>
      </c>
      <c r="O24" s="295"/>
      <c r="P24" s="661"/>
      <c r="Q24" s="293"/>
    </row>
    <row r="25" customFormat="false" ht="12.75" hidden="false" customHeight="true" outlineLevel="0" collapsed="false">
      <c r="A25" s="658"/>
      <c r="B25" s="670" t="s">
        <v>961</v>
      </c>
      <c r="C25" s="50"/>
      <c r="D25" s="50"/>
      <c r="E25" s="667"/>
      <c r="F25" s="661" t="n">
        <v>5460</v>
      </c>
      <c r="G25" s="293"/>
      <c r="H25" s="661" t="n">
        <v>5552</v>
      </c>
      <c r="I25" s="293"/>
      <c r="J25" s="661" t="n">
        <v>5996</v>
      </c>
      <c r="K25" s="293"/>
      <c r="L25" s="661" t="n">
        <v>6342</v>
      </c>
      <c r="M25" s="293"/>
      <c r="N25" s="661" t="n">
        <v>6504</v>
      </c>
      <c r="O25" s="295"/>
      <c r="P25" s="661"/>
      <c r="Q25" s="293"/>
    </row>
    <row r="26" customFormat="false" ht="12.75" hidden="false" customHeight="true" outlineLevel="0" collapsed="false">
      <c r="A26" s="658"/>
      <c r="B26" s="670" t="s">
        <v>962</v>
      </c>
      <c r="C26" s="50"/>
      <c r="D26" s="50"/>
      <c r="E26" s="667"/>
      <c r="F26" s="661" t="n">
        <v>540</v>
      </c>
      <c r="G26" s="293"/>
      <c r="H26" s="661" t="n">
        <v>568</v>
      </c>
      <c r="I26" s="293"/>
      <c r="J26" s="661" t="n">
        <v>556</v>
      </c>
      <c r="K26" s="293"/>
      <c r="L26" s="661" t="n">
        <v>589</v>
      </c>
      <c r="M26" s="293"/>
      <c r="N26" s="661" t="n">
        <v>522</v>
      </c>
      <c r="O26" s="295"/>
      <c r="P26" s="661"/>
      <c r="Q26" s="293"/>
    </row>
    <row r="27" customFormat="false" ht="12.75" hidden="false" customHeight="true" outlineLevel="0" collapsed="false">
      <c r="A27" s="658"/>
      <c r="B27" s="670" t="s">
        <v>963</v>
      </c>
      <c r="C27" s="50"/>
      <c r="D27" s="50"/>
      <c r="E27" s="667"/>
      <c r="F27" s="661" t="n">
        <v>365</v>
      </c>
      <c r="G27" s="293"/>
      <c r="H27" s="661" t="n">
        <v>362</v>
      </c>
      <c r="I27" s="293"/>
      <c r="J27" s="661" t="n">
        <v>357</v>
      </c>
      <c r="K27" s="293"/>
      <c r="L27" s="661" t="n">
        <v>330</v>
      </c>
      <c r="M27" s="293"/>
      <c r="N27" s="661" t="n">
        <v>317</v>
      </c>
      <c r="O27" s="295"/>
      <c r="P27" s="661"/>
      <c r="Q27" s="293"/>
    </row>
    <row r="28" customFormat="false" ht="12.75" hidden="false" customHeight="true" outlineLevel="0" collapsed="false">
      <c r="A28" s="658"/>
      <c r="B28" s="670" t="s">
        <v>964</v>
      </c>
      <c r="C28" s="50"/>
      <c r="D28" s="50"/>
      <c r="E28" s="667"/>
      <c r="F28" s="661" t="n">
        <v>1990</v>
      </c>
      <c r="G28" s="293"/>
      <c r="H28" s="661" t="n">
        <v>2004</v>
      </c>
      <c r="I28" s="293"/>
      <c r="J28" s="661" t="n">
        <v>2099</v>
      </c>
      <c r="K28" s="293"/>
      <c r="L28" s="661" t="n">
        <v>869</v>
      </c>
      <c r="M28" s="293"/>
      <c r="N28" s="661" t="n">
        <v>715</v>
      </c>
      <c r="O28" s="295"/>
      <c r="P28" s="661"/>
      <c r="Q28" s="293"/>
    </row>
    <row r="29" customFormat="false" ht="12.75" hidden="false" customHeight="true" outlineLevel="0" collapsed="false">
      <c r="A29" s="658"/>
      <c r="B29" s="670" t="s">
        <v>965</v>
      </c>
      <c r="C29" s="50"/>
      <c r="D29" s="50"/>
      <c r="E29" s="667"/>
      <c r="F29" s="671" t="s">
        <v>602</v>
      </c>
      <c r="G29" s="55"/>
      <c r="H29" s="671" t="s">
        <v>602</v>
      </c>
      <c r="I29" s="55"/>
      <c r="J29" s="671" t="s">
        <v>602</v>
      </c>
      <c r="K29" s="293"/>
      <c r="L29" s="661" t="n">
        <v>1311</v>
      </c>
      <c r="M29" s="293"/>
      <c r="N29" s="661" t="n">
        <v>1263</v>
      </c>
      <c r="O29" s="295"/>
      <c r="P29" s="661"/>
      <c r="Q29" s="293"/>
    </row>
    <row r="30" customFormat="false" ht="12.75" hidden="false" customHeight="true" outlineLevel="0" collapsed="false">
      <c r="A30" s="658"/>
      <c r="B30" s="670" t="s">
        <v>966</v>
      </c>
      <c r="C30" s="50"/>
      <c r="D30" s="50"/>
      <c r="E30" s="667"/>
      <c r="F30" s="661" t="n">
        <v>51</v>
      </c>
      <c r="G30" s="293"/>
      <c r="H30" s="661" t="n">
        <v>52</v>
      </c>
      <c r="I30" s="293"/>
      <c r="J30" s="661" t="n">
        <v>53</v>
      </c>
      <c r="K30" s="293"/>
      <c r="L30" s="661" t="n">
        <v>52</v>
      </c>
      <c r="M30" s="293"/>
      <c r="N30" s="661" t="n">
        <v>57</v>
      </c>
      <c r="O30" s="295"/>
      <c r="P30" s="661"/>
      <c r="Q30" s="293"/>
    </row>
    <row r="31" customFormat="false" ht="12.75" hidden="false" customHeight="true" outlineLevel="0" collapsed="false">
      <c r="A31" s="658"/>
      <c r="B31" s="670" t="s">
        <v>967</v>
      </c>
      <c r="C31" s="50"/>
      <c r="D31" s="50"/>
      <c r="E31" s="667"/>
      <c r="F31" s="661" t="n">
        <v>1276</v>
      </c>
      <c r="G31" s="293"/>
      <c r="H31" s="661" t="n">
        <v>1284</v>
      </c>
      <c r="I31" s="293"/>
      <c r="J31" s="661" t="n">
        <v>1297</v>
      </c>
      <c r="K31" s="293"/>
      <c r="L31" s="661" t="n">
        <v>1390</v>
      </c>
      <c r="M31" s="293"/>
      <c r="N31" s="661" t="n">
        <v>1428</v>
      </c>
      <c r="O31" s="295"/>
      <c r="P31" s="661"/>
      <c r="Q31" s="293"/>
    </row>
    <row r="32" customFormat="false" ht="12.75" hidden="false" customHeight="true" outlineLevel="0" collapsed="false">
      <c r="A32" s="658"/>
      <c r="B32" s="670" t="s">
        <v>968</v>
      </c>
      <c r="C32" s="50"/>
      <c r="D32" s="50"/>
      <c r="E32" s="667"/>
      <c r="F32" s="661" t="n">
        <v>1762</v>
      </c>
      <c r="G32" s="293"/>
      <c r="H32" s="661" t="n">
        <v>1660</v>
      </c>
      <c r="I32" s="293"/>
      <c r="J32" s="661" t="n">
        <v>1621</v>
      </c>
      <c r="K32" s="293"/>
      <c r="L32" s="661" t="n">
        <v>1803</v>
      </c>
      <c r="M32" s="293"/>
      <c r="N32" s="661" t="n">
        <v>1854</v>
      </c>
      <c r="O32" s="295"/>
      <c r="P32" s="661"/>
      <c r="Q32" s="293"/>
    </row>
    <row r="33" customFormat="false" ht="12.75" hidden="false" customHeight="true" outlineLevel="0" collapsed="false">
      <c r="A33" s="658"/>
      <c r="B33" s="670" t="s">
        <v>969</v>
      </c>
      <c r="C33" s="50"/>
      <c r="D33" s="50"/>
      <c r="E33" s="667"/>
      <c r="F33" s="661" t="n">
        <v>86</v>
      </c>
      <c r="G33" s="293"/>
      <c r="H33" s="661" t="n">
        <v>92</v>
      </c>
      <c r="I33" s="293"/>
      <c r="J33" s="661" t="n">
        <v>94</v>
      </c>
      <c r="K33" s="293"/>
      <c r="L33" s="661" t="n">
        <v>93</v>
      </c>
      <c r="M33" s="293"/>
      <c r="N33" s="661" t="n">
        <v>75</v>
      </c>
      <c r="O33" s="295"/>
      <c r="P33" s="661"/>
      <c r="Q33" s="293"/>
    </row>
    <row r="34" customFormat="false" ht="12.75" hidden="false" customHeight="true" outlineLevel="0" collapsed="false">
      <c r="A34" s="658"/>
      <c r="B34" s="670" t="s">
        <v>970</v>
      </c>
      <c r="C34" s="50"/>
      <c r="D34" s="50"/>
      <c r="E34" s="667"/>
      <c r="F34" s="661" t="n">
        <v>36</v>
      </c>
      <c r="G34" s="293"/>
      <c r="H34" s="661" t="n">
        <v>38</v>
      </c>
      <c r="I34" s="293"/>
      <c r="J34" s="661" t="n">
        <v>38</v>
      </c>
      <c r="K34" s="293"/>
      <c r="L34" s="661" t="n">
        <v>39</v>
      </c>
      <c r="M34" s="293"/>
      <c r="N34" s="661" t="n">
        <v>45</v>
      </c>
      <c r="O34" s="295"/>
      <c r="P34" s="661"/>
      <c r="Q34" s="293"/>
    </row>
    <row r="35" customFormat="false" ht="12.75" hidden="false" customHeight="true" outlineLevel="0" collapsed="false">
      <c r="A35" s="658"/>
      <c r="B35" s="670" t="s">
        <v>971</v>
      </c>
      <c r="C35" s="50"/>
      <c r="D35" s="50"/>
      <c r="E35" s="667"/>
      <c r="F35" s="661" t="n">
        <v>197</v>
      </c>
      <c r="G35" s="293"/>
      <c r="H35" s="661" t="n">
        <v>202</v>
      </c>
      <c r="I35" s="293"/>
      <c r="J35" s="661" t="n">
        <v>212</v>
      </c>
      <c r="K35" s="293"/>
      <c r="L35" s="661" t="n">
        <v>215</v>
      </c>
      <c r="M35" s="293"/>
      <c r="N35" s="661" t="n">
        <v>236</v>
      </c>
      <c r="O35" s="295"/>
      <c r="P35" s="661"/>
      <c r="Q35" s="293"/>
    </row>
    <row r="36" customFormat="false" ht="12.75" hidden="false" customHeight="true" outlineLevel="0" collapsed="false">
      <c r="A36" s="658"/>
      <c r="B36" s="670" t="s">
        <v>972</v>
      </c>
      <c r="C36" s="50"/>
      <c r="D36" s="50"/>
      <c r="E36" s="667"/>
      <c r="F36" s="661" t="n">
        <v>4773</v>
      </c>
      <c r="G36" s="293"/>
      <c r="H36" s="661" t="n">
        <v>4769</v>
      </c>
      <c r="I36" s="293"/>
      <c r="J36" s="661" t="n">
        <v>4823</v>
      </c>
      <c r="K36" s="293"/>
      <c r="L36" s="661" t="n">
        <v>4848</v>
      </c>
      <c r="M36" s="293"/>
      <c r="N36" s="661" t="n">
        <v>4800</v>
      </c>
      <c r="O36" s="295"/>
      <c r="P36" s="661"/>
      <c r="Q36" s="293"/>
    </row>
    <row r="37" customFormat="false" ht="12.75" hidden="false" customHeight="true" outlineLevel="0" collapsed="false">
      <c r="A37" s="658"/>
      <c r="B37" s="670" t="s">
        <v>973</v>
      </c>
      <c r="C37" s="50"/>
      <c r="D37" s="50"/>
      <c r="E37" s="667"/>
      <c r="F37" s="661" t="n">
        <v>40</v>
      </c>
      <c r="G37" s="293"/>
      <c r="H37" s="661" t="n">
        <v>40</v>
      </c>
      <c r="I37" s="293"/>
      <c r="J37" s="661" t="n">
        <v>44</v>
      </c>
      <c r="K37" s="293"/>
      <c r="L37" s="661" t="n">
        <v>41</v>
      </c>
      <c r="M37" s="293"/>
      <c r="N37" s="661" t="n">
        <v>45</v>
      </c>
      <c r="O37" s="295"/>
      <c r="P37" s="661"/>
      <c r="Q37" s="293"/>
    </row>
    <row r="38" customFormat="false" ht="12.75" hidden="false" customHeight="true" outlineLevel="0" collapsed="false">
      <c r="A38" s="658"/>
      <c r="B38" s="670" t="s">
        <v>974</v>
      </c>
      <c r="C38" s="50"/>
      <c r="D38" s="50"/>
      <c r="E38" s="667"/>
      <c r="F38" s="661" t="n">
        <v>825</v>
      </c>
      <c r="G38" s="293"/>
      <c r="H38" s="661" t="n">
        <v>845</v>
      </c>
      <c r="I38" s="293"/>
      <c r="J38" s="661" t="n">
        <v>872</v>
      </c>
      <c r="K38" s="293"/>
      <c r="L38" s="661" t="n">
        <v>816</v>
      </c>
      <c r="M38" s="293"/>
      <c r="N38" s="661" t="n">
        <v>785</v>
      </c>
      <c r="O38" s="295"/>
      <c r="P38" s="661"/>
      <c r="Q38" s="293"/>
    </row>
    <row r="39" customFormat="false" ht="12.75" hidden="false" customHeight="true" outlineLevel="0" collapsed="false">
      <c r="A39" s="658"/>
      <c r="B39" s="670" t="s">
        <v>975</v>
      </c>
      <c r="C39" s="50"/>
      <c r="D39" s="50"/>
      <c r="E39" s="667"/>
      <c r="F39" s="661" t="n">
        <v>348</v>
      </c>
      <c r="G39" s="293"/>
      <c r="H39" s="661" t="n">
        <v>345</v>
      </c>
      <c r="I39" s="293"/>
      <c r="J39" s="661" t="n">
        <v>350</v>
      </c>
      <c r="K39" s="293"/>
      <c r="L39" s="661" t="n">
        <v>345</v>
      </c>
      <c r="M39" s="293"/>
      <c r="N39" s="661" t="n">
        <v>352</v>
      </c>
      <c r="O39" s="295"/>
      <c r="P39" s="661"/>
      <c r="Q39" s="293"/>
    </row>
    <row r="40" customFormat="false" ht="12.75" hidden="false" customHeight="true" outlineLevel="0" collapsed="false">
      <c r="A40" s="658"/>
      <c r="B40" s="670" t="s">
        <v>976</v>
      </c>
      <c r="C40" s="50"/>
      <c r="D40" s="50"/>
      <c r="E40" s="667"/>
      <c r="F40" s="661" t="n">
        <v>31</v>
      </c>
      <c r="G40" s="293"/>
      <c r="H40" s="661" t="n">
        <v>29</v>
      </c>
      <c r="I40" s="293"/>
      <c r="J40" s="661" t="n">
        <v>29</v>
      </c>
      <c r="K40" s="293"/>
      <c r="L40" s="661" t="n">
        <v>34</v>
      </c>
      <c r="M40" s="293"/>
      <c r="N40" s="661" t="n">
        <v>29</v>
      </c>
      <c r="O40" s="295"/>
      <c r="P40" s="661"/>
      <c r="Q40" s="293"/>
    </row>
    <row r="41" customFormat="false" ht="12.75" hidden="false" customHeight="true" outlineLevel="0" collapsed="false">
      <c r="A41" s="658"/>
      <c r="B41" s="670" t="s">
        <v>977</v>
      </c>
      <c r="C41" s="50"/>
      <c r="D41" s="50"/>
      <c r="E41" s="667"/>
      <c r="F41" s="661" t="n">
        <v>142</v>
      </c>
      <c r="G41" s="293"/>
      <c r="H41" s="661" t="n">
        <v>143</v>
      </c>
      <c r="I41" s="293"/>
      <c r="J41" s="661" t="n">
        <v>142</v>
      </c>
      <c r="K41" s="293"/>
      <c r="L41" s="672" t="n">
        <v>149</v>
      </c>
      <c r="M41" s="644"/>
      <c r="N41" s="672" t="n">
        <v>152</v>
      </c>
      <c r="O41" s="295"/>
      <c r="P41" s="671"/>
      <c r="Q41" s="293"/>
    </row>
    <row r="42" customFormat="false" ht="12.75" hidden="false" customHeight="true" outlineLevel="0" collapsed="false">
      <c r="A42" s="658"/>
      <c r="B42" s="670" t="s">
        <v>978</v>
      </c>
      <c r="C42" s="293"/>
      <c r="D42" s="293"/>
      <c r="E42" s="667"/>
      <c r="F42" s="661" t="n">
        <v>39</v>
      </c>
      <c r="G42" s="293"/>
      <c r="H42" s="661" t="n">
        <v>39</v>
      </c>
      <c r="I42" s="293"/>
      <c r="J42" s="661" t="n">
        <v>46</v>
      </c>
      <c r="K42" s="293"/>
      <c r="L42" s="661" t="n">
        <v>52</v>
      </c>
      <c r="M42" s="293"/>
      <c r="N42" s="661" t="n">
        <v>47</v>
      </c>
      <c r="O42" s="295"/>
      <c r="P42" s="293"/>
      <c r="Q42" s="293"/>
    </row>
    <row r="43" customFormat="false" ht="12.75" hidden="false" customHeight="true" outlineLevel="0" collapsed="false">
      <c r="A43" s="658"/>
      <c r="B43" s="670" t="s">
        <v>979</v>
      </c>
      <c r="C43" s="135"/>
      <c r="D43" s="135"/>
      <c r="E43" s="667"/>
      <c r="F43" s="661" t="n">
        <v>446</v>
      </c>
      <c r="G43" s="293"/>
      <c r="H43" s="661" t="n">
        <v>441</v>
      </c>
      <c r="I43" s="293"/>
      <c r="J43" s="661" t="n">
        <v>470</v>
      </c>
      <c r="K43" s="293"/>
      <c r="L43" s="661" t="n">
        <v>459</v>
      </c>
      <c r="M43" s="293"/>
      <c r="N43" s="661" t="n">
        <v>419</v>
      </c>
      <c r="O43" s="295"/>
      <c r="P43" s="157"/>
      <c r="Q43" s="135"/>
    </row>
    <row r="44" customFormat="false" ht="12.75" hidden="false" customHeight="true" outlineLevel="0" collapsed="false">
      <c r="A44" s="658"/>
      <c r="B44" s="670" t="s">
        <v>980</v>
      </c>
      <c r="C44" s="159"/>
      <c r="D44" s="135"/>
      <c r="E44" s="667" t="s">
        <v>981</v>
      </c>
      <c r="F44" s="661" t="n">
        <v>1673</v>
      </c>
      <c r="G44" s="293"/>
      <c r="H44" s="661" t="n">
        <v>1658</v>
      </c>
      <c r="I44" s="293"/>
      <c r="J44" s="661" t="n">
        <v>1698</v>
      </c>
      <c r="K44" s="293"/>
      <c r="L44" s="661" t="n">
        <v>1829</v>
      </c>
      <c r="M44" s="293"/>
      <c r="N44" s="661" t="n">
        <v>1603</v>
      </c>
      <c r="O44" s="295"/>
      <c r="P44" s="157"/>
      <c r="Q44" s="135"/>
    </row>
    <row r="45" customFormat="false" ht="12.75" hidden="false" customHeight="true" outlineLevel="0" collapsed="false">
      <c r="A45" s="658"/>
      <c r="B45" s="670" t="s">
        <v>982</v>
      </c>
      <c r="C45" s="160"/>
      <c r="D45" s="135"/>
      <c r="E45" s="667"/>
      <c r="F45" s="661" t="n">
        <v>2</v>
      </c>
      <c r="G45" s="293"/>
      <c r="H45" s="661" t="n">
        <v>2</v>
      </c>
      <c r="I45" s="293"/>
      <c r="J45" s="661" t="n">
        <v>2</v>
      </c>
      <c r="K45" s="293"/>
      <c r="L45" s="661" t="n">
        <v>2</v>
      </c>
      <c r="M45" s="293"/>
      <c r="N45" s="661" t="n">
        <v>2</v>
      </c>
      <c r="O45" s="295"/>
      <c r="P45" s="157"/>
      <c r="Q45" s="135"/>
    </row>
    <row r="46" customFormat="false" ht="12.75" hidden="false" customHeight="true" outlineLevel="0" collapsed="false">
      <c r="A46" s="658"/>
      <c r="B46" s="670" t="s">
        <v>983</v>
      </c>
      <c r="C46" s="160"/>
      <c r="D46" s="135"/>
      <c r="E46" s="667"/>
      <c r="F46" s="661" t="n">
        <v>3</v>
      </c>
      <c r="G46" s="293"/>
      <c r="H46" s="661" t="n">
        <v>2</v>
      </c>
      <c r="I46" s="293"/>
      <c r="J46" s="661" t="n">
        <v>2</v>
      </c>
      <c r="K46" s="293"/>
      <c r="L46" s="661" t="n">
        <v>3</v>
      </c>
      <c r="M46" s="293"/>
      <c r="N46" s="661" t="n">
        <v>3</v>
      </c>
      <c r="O46" s="295"/>
      <c r="P46" s="157"/>
      <c r="Q46" s="135"/>
    </row>
    <row r="47" customFormat="false" ht="12.75" hidden="false" customHeight="true" outlineLevel="0" collapsed="false">
      <c r="A47" s="658"/>
      <c r="B47" s="670" t="s">
        <v>984</v>
      </c>
      <c r="C47" s="126"/>
      <c r="D47" s="126"/>
      <c r="E47" s="667"/>
      <c r="F47" s="661" t="n">
        <v>1097</v>
      </c>
      <c r="G47" s="293"/>
      <c r="H47" s="661" t="n">
        <v>1097</v>
      </c>
      <c r="I47" s="293"/>
      <c r="J47" s="661" t="n">
        <v>1097</v>
      </c>
      <c r="K47" s="293"/>
      <c r="L47" s="673" t="s">
        <v>985</v>
      </c>
      <c r="M47" s="644"/>
      <c r="N47" s="673" t="s">
        <v>985</v>
      </c>
      <c r="O47" s="295"/>
      <c r="Q47" s="126"/>
    </row>
    <row r="48" customFormat="false" ht="6" hidden="false" customHeight="true" outlineLevel="0" collapsed="false">
      <c r="A48" s="645"/>
      <c r="B48" s="646"/>
      <c r="C48" s="646"/>
      <c r="D48" s="646"/>
      <c r="E48" s="646"/>
      <c r="F48" s="646"/>
      <c r="G48" s="646"/>
      <c r="H48" s="646"/>
      <c r="I48" s="646"/>
      <c r="J48" s="646"/>
      <c r="K48" s="646"/>
      <c r="L48" s="646"/>
      <c r="M48" s="646"/>
      <c r="N48" s="646"/>
      <c r="O48" s="648"/>
      <c r="Q48" s="126"/>
    </row>
    <row r="49" customFormat="false" ht="12.75" hidden="false" customHeight="true" outlineLevel="0" collapsed="false">
      <c r="B49" s="674"/>
    </row>
    <row r="50" customFormat="false" ht="12.75" hidden="false" customHeight="true" outlineLevel="0" collapsed="false">
      <c r="B50" s="674"/>
    </row>
    <row r="51" customFormat="false" ht="12.75" hidden="false" customHeight="true" outlineLevel="0" collapsed="false">
      <c r="B51" s="674"/>
    </row>
    <row r="52" customFormat="false" ht="12.75" hidden="false" customHeight="true" outlineLevel="0" collapsed="false">
      <c r="B52" s="674"/>
    </row>
    <row r="53" customFormat="false" ht="12.75" hidden="false" customHeight="true" outlineLevel="0" collapsed="false">
      <c r="B53" s="674"/>
    </row>
    <row r="54" customFormat="false" ht="12.75" hidden="false" customHeight="true" outlineLevel="0" collapsed="false">
      <c r="B54" s="674"/>
    </row>
    <row r="55" customFormat="false" ht="12.75" hidden="false" customHeight="true" outlineLevel="0" collapsed="false">
      <c r="B55" s="674"/>
    </row>
    <row r="56" customFormat="false" ht="12.75" hidden="false" customHeight="true" outlineLevel="0" collapsed="false">
      <c r="B56" s="569" t="s">
        <v>986</v>
      </c>
    </row>
    <row r="57" customFormat="false" ht="12.75" hidden="false" customHeight="true" outlineLevel="0" collapsed="false">
      <c r="B57" s="569" t="s">
        <v>987</v>
      </c>
    </row>
    <row r="58" customFormat="false" ht="12.75" hidden="false" customHeight="true" outlineLevel="0" collapsed="false">
      <c r="B58" s="569" t="s">
        <v>988</v>
      </c>
    </row>
    <row r="59" customFormat="false" ht="12.75" hidden="false" customHeight="true" outlineLevel="0" collapsed="false">
      <c r="B59" s="569" t="s">
        <v>989</v>
      </c>
    </row>
    <row r="60" customFormat="false" ht="12.75" hidden="false" customHeight="true" outlineLevel="0" collapsed="false">
      <c r="B60" s="569" t="s">
        <v>990</v>
      </c>
    </row>
    <row r="61" customFormat="false" ht="12.75" hidden="false" customHeight="true" outlineLevel="0" collapsed="false">
      <c r="B61" s="569" t="s">
        <v>991</v>
      </c>
    </row>
    <row r="62" customFormat="false" ht="12.75" hidden="false" customHeight="true" outlineLevel="0" collapsed="false">
      <c r="B62" s="674"/>
    </row>
    <row r="63" customFormat="false" ht="12.75" hidden="false" customHeight="true" outlineLevel="0" collapsed="false">
      <c r="A63" s="135" t="n">
        <v>84</v>
      </c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</row>
    <row r="64" customFormat="false" ht="12.75" hidden="false" customHeight="true" outlineLevel="0" collapsed="false">
      <c r="B64" s="674"/>
    </row>
    <row r="65" customFormat="false" ht="12.75" hidden="false" customHeight="true" outlineLevel="0" collapsed="false">
      <c r="B65" s="674"/>
    </row>
    <row r="66" customFormat="false" ht="12.75" hidden="false" customHeight="true" outlineLevel="0" collapsed="false">
      <c r="B66" s="674"/>
    </row>
    <row r="67" customFormat="false" ht="12.75" hidden="false" customHeight="true" outlineLevel="0" collapsed="false">
      <c r="B67" s="674"/>
    </row>
    <row r="68" customFormat="false" ht="15.75" hidden="false" customHeight="false" outlineLevel="0" collapsed="false">
      <c r="A68" s="101" t="s">
        <v>992</v>
      </c>
      <c r="B68" s="101"/>
    </row>
    <row r="69" customFormat="false" ht="15.75" hidden="false" customHeight="false" outlineLevel="0" collapsed="false">
      <c r="A69" s="101"/>
      <c r="B69" s="101"/>
    </row>
    <row r="70" customFormat="false" ht="12.75" hidden="false" customHeight="false" outlineLevel="0" collapsed="false">
      <c r="B70" s="674"/>
    </row>
    <row r="71" customFormat="false" ht="12.75" hidden="false" customHeight="false" outlineLevel="0" collapsed="false">
      <c r="A71" s="34" t="s">
        <v>993</v>
      </c>
      <c r="B71" s="34"/>
      <c r="C71" s="34"/>
      <c r="D71" s="34"/>
      <c r="E71" s="34"/>
      <c r="F71" s="34" t="n">
        <v>1996</v>
      </c>
      <c r="G71" s="34"/>
      <c r="H71" s="34" t="n">
        <v>1997</v>
      </c>
      <c r="I71" s="34"/>
      <c r="J71" s="34" t="n">
        <v>1998</v>
      </c>
      <c r="K71" s="34"/>
      <c r="L71" s="34" t="n">
        <v>1999</v>
      </c>
      <c r="M71" s="34"/>
      <c r="N71" s="225"/>
      <c r="O71" s="225"/>
      <c r="P71" s="225"/>
      <c r="Q71" s="225"/>
    </row>
    <row r="72" customFormat="false" ht="7.5" hidden="false" customHeight="true" outlineLevel="0" collapsed="false">
      <c r="A72" s="111"/>
      <c r="B72" s="288"/>
      <c r="C72" s="288"/>
      <c r="D72" s="288"/>
      <c r="E72" s="288"/>
      <c r="F72" s="288"/>
      <c r="G72" s="288"/>
      <c r="H72" s="288"/>
      <c r="I72" s="288"/>
      <c r="J72" s="288"/>
      <c r="K72" s="288"/>
      <c r="L72" s="288"/>
      <c r="M72" s="289"/>
      <c r="N72" s="675"/>
      <c r="O72" s="675"/>
      <c r="P72" s="675"/>
      <c r="Q72" s="365"/>
    </row>
    <row r="73" customFormat="false" ht="13.5" hidden="false" customHeight="false" outlineLevel="0" collapsed="false">
      <c r="A73" s="290"/>
      <c r="B73" s="670" t="s">
        <v>994</v>
      </c>
      <c r="C73" s="126"/>
      <c r="D73" s="126"/>
      <c r="E73" s="293"/>
      <c r="F73" s="676" t="n">
        <v>587449511</v>
      </c>
      <c r="G73" s="677"/>
      <c r="H73" s="676" t="n">
        <v>674431182</v>
      </c>
      <c r="I73" s="677"/>
      <c r="J73" s="676" t="n">
        <v>650699609</v>
      </c>
      <c r="K73" s="677"/>
      <c r="L73" s="676" t="n">
        <v>567000537</v>
      </c>
      <c r="M73" s="295"/>
      <c r="N73" s="390"/>
      <c r="O73" s="678"/>
      <c r="P73" s="678"/>
      <c r="Q73" s="365"/>
    </row>
    <row r="74" customFormat="false" ht="13.5" hidden="false" customHeight="false" outlineLevel="0" collapsed="false">
      <c r="A74" s="290"/>
      <c r="B74" s="666" t="s">
        <v>995</v>
      </c>
      <c r="C74" s="126"/>
      <c r="D74" s="126"/>
      <c r="E74" s="293"/>
      <c r="F74" s="679" t="n">
        <v>524663726</v>
      </c>
      <c r="G74" s="677"/>
      <c r="H74" s="676" t="n">
        <v>730487031</v>
      </c>
      <c r="I74" s="677"/>
      <c r="J74" s="676" t="n">
        <v>690353647</v>
      </c>
      <c r="K74" s="677"/>
      <c r="L74" s="676" t="n">
        <v>698754094</v>
      </c>
      <c r="M74" s="295"/>
      <c r="N74" s="680"/>
      <c r="O74" s="678"/>
      <c r="P74" s="678"/>
      <c r="Q74" s="365"/>
    </row>
    <row r="75" customFormat="false" ht="13.5" hidden="false" customHeight="false" outlineLevel="0" collapsed="false">
      <c r="A75" s="290"/>
      <c r="C75" s="126"/>
      <c r="D75" s="681" t="s">
        <v>996</v>
      </c>
      <c r="E75" s="293"/>
      <c r="F75" s="682" t="n">
        <v>62785785</v>
      </c>
      <c r="G75" s="677"/>
      <c r="H75" s="683" t="n">
        <v>-56055849</v>
      </c>
      <c r="I75" s="677"/>
      <c r="J75" s="682" t="n">
        <v>-39654038</v>
      </c>
      <c r="K75" s="677"/>
      <c r="L75" s="682" t="n">
        <v>-131753557</v>
      </c>
      <c r="M75" s="295"/>
      <c r="N75" s="680"/>
      <c r="O75" s="678"/>
      <c r="P75" s="678"/>
      <c r="Q75" s="365"/>
    </row>
    <row r="76" customFormat="false" ht="13.5" hidden="false" customHeight="false" outlineLevel="0" collapsed="false">
      <c r="A76" s="290"/>
      <c r="B76" s="666" t="s">
        <v>997</v>
      </c>
      <c r="C76" s="126"/>
      <c r="D76" s="126"/>
      <c r="E76" s="293"/>
      <c r="F76" s="679" t="n">
        <v>8515302</v>
      </c>
      <c r="G76" s="677"/>
      <c r="H76" s="676" t="n">
        <v>13439086</v>
      </c>
      <c r="I76" s="677"/>
      <c r="J76" s="676" t="n">
        <v>8566005</v>
      </c>
      <c r="K76" s="677"/>
      <c r="L76" s="676" t="n">
        <v>82151069</v>
      </c>
      <c r="M76" s="295"/>
      <c r="N76" s="680"/>
      <c r="O76" s="678"/>
      <c r="P76" s="678"/>
      <c r="Q76" s="365"/>
    </row>
    <row r="77" customFormat="false" ht="13.5" hidden="false" customHeight="false" outlineLevel="0" collapsed="false">
      <c r="A77" s="290"/>
      <c r="B77" s="666" t="s">
        <v>998</v>
      </c>
      <c r="C77" s="126"/>
      <c r="D77" s="126"/>
      <c r="E77" s="293"/>
      <c r="F77" s="679" t="n">
        <v>85186573</v>
      </c>
      <c r="G77" s="677"/>
      <c r="H77" s="676" t="n">
        <v>139305143</v>
      </c>
      <c r="I77" s="677"/>
      <c r="J77" s="676" t="n">
        <v>82513838</v>
      </c>
      <c r="K77" s="677"/>
      <c r="L77" s="676" t="n">
        <v>48939034</v>
      </c>
      <c r="M77" s="295"/>
      <c r="N77" s="680"/>
      <c r="O77" s="678"/>
      <c r="P77" s="678"/>
      <c r="Q77" s="365"/>
    </row>
    <row r="78" customFormat="false" ht="13.5" hidden="false" customHeight="false" outlineLevel="0" collapsed="false">
      <c r="A78" s="290"/>
      <c r="C78" s="126"/>
      <c r="D78" s="681" t="s">
        <v>999</v>
      </c>
      <c r="E78" s="293"/>
      <c r="F78" s="683" t="n">
        <v>-76671271</v>
      </c>
      <c r="G78" s="677"/>
      <c r="H78" s="683" t="n">
        <v>-125866057</v>
      </c>
      <c r="I78" s="677"/>
      <c r="J78" s="682" t="n">
        <v>-73947833</v>
      </c>
      <c r="K78" s="677"/>
      <c r="L78" s="682" t="n">
        <v>33212035</v>
      </c>
      <c r="M78" s="295"/>
      <c r="N78" s="390"/>
      <c r="O78" s="678"/>
      <c r="P78" s="678"/>
      <c r="Q78" s="365"/>
    </row>
    <row r="79" customFormat="false" ht="13.5" hidden="false" customHeight="false" outlineLevel="0" collapsed="false">
      <c r="A79" s="290"/>
      <c r="B79" s="666" t="s">
        <v>1000</v>
      </c>
      <c r="C79" s="126"/>
      <c r="D79" s="126"/>
      <c r="E79" s="293"/>
      <c r="F79" s="679" t="n">
        <v>-13885486</v>
      </c>
      <c r="G79" s="677"/>
      <c r="H79" s="676" t="n">
        <v>-181921906</v>
      </c>
      <c r="I79" s="677"/>
      <c r="J79" s="676" t="n">
        <v>-113601871</v>
      </c>
      <c r="K79" s="677"/>
      <c r="L79" s="676" t="n">
        <v>-98541522</v>
      </c>
      <c r="M79" s="295"/>
      <c r="N79" s="680"/>
      <c r="O79" s="678"/>
      <c r="P79" s="678"/>
      <c r="Q79" s="365"/>
    </row>
    <row r="80" customFormat="false" ht="13.5" hidden="false" customHeight="false" outlineLevel="0" collapsed="false">
      <c r="A80" s="290"/>
      <c r="B80" s="684" t="s">
        <v>1001</v>
      </c>
      <c r="C80" s="126"/>
      <c r="D80" s="126"/>
      <c r="E80" s="293"/>
      <c r="F80" s="685"/>
      <c r="G80" s="293"/>
      <c r="H80" s="685"/>
      <c r="I80" s="293"/>
      <c r="J80" s="685"/>
      <c r="K80" s="293"/>
      <c r="L80" s="541"/>
      <c r="M80" s="295"/>
      <c r="N80" s="390"/>
      <c r="O80" s="678"/>
      <c r="P80" s="678"/>
      <c r="Q80" s="365"/>
    </row>
    <row r="81" customFormat="false" ht="7.5" hidden="false" customHeight="true" outlineLevel="0" collapsed="false">
      <c r="A81" s="645"/>
      <c r="B81" s="646"/>
      <c r="C81" s="646"/>
      <c r="D81" s="646"/>
      <c r="E81" s="646"/>
      <c r="F81" s="646"/>
      <c r="G81" s="646"/>
      <c r="H81" s="646"/>
      <c r="I81" s="646"/>
      <c r="J81" s="646"/>
      <c r="K81" s="646"/>
      <c r="L81" s="646"/>
      <c r="M81" s="648"/>
      <c r="N81" s="365"/>
      <c r="O81" s="365"/>
      <c r="P81" s="365"/>
      <c r="Q81" s="365"/>
    </row>
    <row r="84" customFormat="false" ht="13.5" hidden="false" customHeight="false" outlineLevel="0" collapsed="false">
      <c r="P84" s="686"/>
      <c r="Q84" s="158"/>
    </row>
    <row r="124" customFormat="false" ht="13.5" hidden="false" customHeight="false" outlineLevel="0" collapsed="false">
      <c r="A124" s="189" t="s">
        <v>1002</v>
      </c>
    </row>
    <row r="126" customFormat="false" ht="13.5" hidden="false" customHeight="false" outlineLevel="0" collapsed="false">
      <c r="A126" s="135" t="n">
        <v>85</v>
      </c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</row>
  </sheetData>
  <sheetProtection sheet="true" password="dfbd" objects="true" scenarios="true" selectLockedCells="true" selectUnlockedCells="true"/>
  <mergeCells count="13">
    <mergeCell ref="A12:E12"/>
    <mergeCell ref="F12:G12"/>
    <mergeCell ref="H12:I12"/>
    <mergeCell ref="J12:K12"/>
    <mergeCell ref="L12:M12"/>
    <mergeCell ref="N12:O12"/>
    <mergeCell ref="A63:O63"/>
    <mergeCell ref="A71:E71"/>
    <mergeCell ref="F71:G71"/>
    <mergeCell ref="H71:I71"/>
    <mergeCell ref="J71:K71"/>
    <mergeCell ref="L71:M71"/>
    <mergeCell ref="A126:O126"/>
  </mergeCells>
  <printOptions headings="false" gridLines="false" gridLinesSet="true" horizontalCentered="false" verticalCentered="false"/>
  <pageMargins left="0.770138888888889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false" hidden="false" outlineLevel="0" max="7" min="2" style="1" width="11.42"/>
    <col collapsed="false" customWidth="true" hidden="false" outlineLevel="0" max="8" min="8" style="1" width="14.56"/>
    <col collapsed="false" customWidth="true" hidden="false" outlineLevel="0" max="9" min="9" style="1" width="8.99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687"/>
      <c r="B1" s="687"/>
      <c r="C1" s="687"/>
      <c r="D1" s="687"/>
      <c r="E1" s="687"/>
      <c r="F1" s="687"/>
      <c r="G1" s="687"/>
      <c r="H1" s="687"/>
      <c r="I1" s="687"/>
    </row>
    <row r="2" customFormat="false" ht="12.75" hidden="false" customHeight="false" outlineLevel="0" collapsed="false">
      <c r="A2" s="687"/>
      <c r="B2" s="687"/>
      <c r="C2" s="687"/>
      <c r="D2" s="687"/>
      <c r="E2" s="687"/>
      <c r="F2" s="687"/>
      <c r="G2" s="687"/>
      <c r="H2" s="687"/>
      <c r="I2" s="687"/>
    </row>
    <row r="3" customFormat="false" ht="12.75" hidden="false" customHeight="false" outlineLevel="0" collapsed="false">
      <c r="A3" s="687"/>
      <c r="B3" s="687"/>
      <c r="C3" s="687"/>
      <c r="D3" s="687"/>
      <c r="E3" s="687"/>
      <c r="F3" s="687"/>
      <c r="G3" s="687"/>
      <c r="H3" s="687"/>
      <c r="I3" s="687"/>
    </row>
    <row r="4" customFormat="false" ht="12.75" hidden="false" customHeight="false" outlineLevel="0" collapsed="false">
      <c r="A4" s="687"/>
      <c r="B4" s="687"/>
      <c r="C4" s="687"/>
      <c r="D4" s="687"/>
      <c r="E4" s="687"/>
      <c r="F4" s="687"/>
      <c r="G4" s="687"/>
      <c r="H4" s="687"/>
      <c r="I4" s="687"/>
    </row>
    <row r="5" customFormat="false" ht="12.75" hidden="false" customHeight="false" outlineLevel="0" collapsed="false">
      <c r="A5" s="687"/>
      <c r="B5" s="687"/>
      <c r="C5" s="687"/>
      <c r="D5" s="687"/>
      <c r="E5" s="687"/>
      <c r="F5" s="687"/>
      <c r="G5" s="687"/>
      <c r="H5" s="687"/>
      <c r="I5" s="687"/>
    </row>
    <row r="6" customFormat="false" ht="12.75" hidden="false" customHeight="false" outlineLevel="0" collapsed="false">
      <c r="A6" s="687"/>
      <c r="B6" s="687"/>
      <c r="C6" s="687"/>
      <c r="D6" s="687"/>
      <c r="E6" s="687"/>
      <c r="F6" s="687"/>
      <c r="G6" s="687"/>
      <c r="H6" s="687"/>
      <c r="I6" s="687"/>
    </row>
    <row r="7" customFormat="false" ht="12.75" hidden="false" customHeight="false" outlineLevel="0" collapsed="false">
      <c r="A7" s="687"/>
      <c r="B7" s="687"/>
      <c r="C7" s="687"/>
      <c r="D7" s="687"/>
      <c r="E7" s="687"/>
      <c r="F7" s="687"/>
      <c r="G7" s="687"/>
      <c r="H7" s="687"/>
      <c r="I7" s="687"/>
    </row>
    <row r="8" customFormat="false" ht="12.75" hidden="false" customHeight="false" outlineLevel="0" collapsed="false">
      <c r="A8" s="687"/>
      <c r="B8" s="687"/>
      <c r="C8" s="687"/>
      <c r="D8" s="687"/>
      <c r="E8" s="687"/>
      <c r="F8" s="687"/>
      <c r="G8" s="687"/>
      <c r="H8" s="687"/>
      <c r="I8" s="687"/>
    </row>
    <row r="9" customFormat="false" ht="12.75" hidden="false" customHeight="false" outlineLevel="0" collapsed="false">
      <c r="A9" s="687"/>
      <c r="B9" s="687"/>
      <c r="C9" s="687"/>
      <c r="D9" s="687"/>
      <c r="E9" s="687"/>
      <c r="F9" s="687"/>
      <c r="G9" s="687"/>
      <c r="H9" s="687"/>
      <c r="I9" s="687"/>
    </row>
    <row r="10" customFormat="false" ht="12.75" hidden="false" customHeight="false" outlineLevel="0" collapsed="false">
      <c r="A10" s="687"/>
      <c r="B10" s="687"/>
      <c r="C10" s="687"/>
      <c r="D10" s="687"/>
      <c r="E10" s="687"/>
      <c r="F10" s="687"/>
      <c r="G10" s="687"/>
      <c r="H10" s="687"/>
      <c r="I10" s="687"/>
    </row>
    <row r="11" customFormat="false" ht="12.75" hidden="false" customHeight="false" outlineLevel="0" collapsed="false">
      <c r="A11" s="687"/>
      <c r="B11" s="687"/>
      <c r="C11" s="687"/>
      <c r="D11" s="687"/>
      <c r="E11" s="687"/>
      <c r="F11" s="687"/>
      <c r="G11" s="687"/>
      <c r="H11" s="687"/>
      <c r="I11" s="687"/>
    </row>
    <row r="12" customFormat="false" ht="19.5" hidden="false" customHeight="false" outlineLevel="0" collapsed="false">
      <c r="A12" s="687"/>
      <c r="B12" s="688" t="s">
        <v>0</v>
      </c>
      <c r="C12" s="687"/>
      <c r="D12" s="687"/>
      <c r="E12" s="687"/>
      <c r="F12" s="687"/>
      <c r="G12" s="687"/>
      <c r="H12" s="687"/>
      <c r="I12" s="687"/>
    </row>
    <row r="13" customFormat="false" ht="13.5" hidden="false" customHeight="false" outlineLevel="0" collapsed="false">
      <c r="A13" s="687"/>
      <c r="B13" s="687"/>
      <c r="C13" s="687"/>
      <c r="D13" s="687"/>
      <c r="E13" s="687"/>
      <c r="F13" s="687"/>
      <c r="G13" s="687"/>
      <c r="H13" s="687"/>
      <c r="I13" s="689" t="s">
        <v>1003</v>
      </c>
    </row>
    <row r="14" customFormat="false" ht="19.5" hidden="false" customHeight="false" outlineLevel="0" collapsed="false">
      <c r="A14" s="687"/>
      <c r="B14" s="690" t="s">
        <v>1004</v>
      </c>
      <c r="C14" s="691"/>
      <c r="D14" s="692"/>
      <c r="E14" s="691"/>
      <c r="F14" s="691"/>
      <c r="G14" s="693"/>
      <c r="H14" s="687"/>
      <c r="I14" s="694" t="n">
        <v>87</v>
      </c>
    </row>
    <row r="15" customFormat="false" ht="13.5" hidden="false" customHeight="false" outlineLevel="0" collapsed="false">
      <c r="A15" s="687"/>
      <c r="B15" s="695"/>
      <c r="C15" s="687"/>
      <c r="D15" s="695"/>
      <c r="E15" s="687"/>
      <c r="F15" s="687"/>
      <c r="G15" s="687"/>
      <c r="H15" s="687"/>
      <c r="I15" s="687"/>
    </row>
    <row r="16" customFormat="false" ht="15.75" hidden="false" customHeight="false" outlineLevel="0" collapsed="false">
      <c r="A16" s="687"/>
      <c r="B16" s="696" t="s">
        <v>1005</v>
      </c>
      <c r="C16" s="687"/>
      <c r="D16" s="697"/>
      <c r="E16" s="687"/>
      <c r="F16" s="687"/>
      <c r="G16" s="687"/>
      <c r="H16" s="687"/>
      <c r="I16" s="687"/>
    </row>
    <row r="17" customFormat="false" ht="15.75" hidden="false" customHeight="false" outlineLevel="0" collapsed="false">
      <c r="A17" s="687"/>
      <c r="B17" s="698" t="s">
        <v>1006</v>
      </c>
      <c r="C17" s="687"/>
      <c r="D17" s="697"/>
      <c r="E17" s="687"/>
      <c r="F17" s="687"/>
      <c r="G17" s="687"/>
      <c r="H17" s="687"/>
      <c r="I17" s="699" t="n">
        <v>87</v>
      </c>
    </row>
    <row r="18" customFormat="false" ht="5.1" hidden="false" customHeight="true" outlineLevel="0" collapsed="false">
      <c r="A18" s="687"/>
      <c r="B18" s="687"/>
      <c r="C18" s="687"/>
      <c r="D18" s="687"/>
      <c r="E18" s="687"/>
      <c r="F18" s="687"/>
      <c r="G18" s="687"/>
      <c r="H18" s="687"/>
      <c r="I18" s="687"/>
    </row>
    <row r="19" customFormat="false" ht="13.5" hidden="false" customHeight="false" outlineLevel="0" collapsed="false">
      <c r="A19" s="687"/>
      <c r="B19" s="696" t="s">
        <v>1007</v>
      </c>
      <c r="C19" s="696"/>
      <c r="D19" s="696"/>
      <c r="E19" s="696"/>
      <c r="F19" s="687"/>
      <c r="G19" s="687"/>
      <c r="H19" s="687"/>
      <c r="I19" s="687"/>
    </row>
    <row r="20" customFormat="false" ht="13.5" hidden="false" customHeight="false" outlineLevel="0" collapsed="false">
      <c r="A20" s="687"/>
      <c r="B20" s="698" t="s">
        <v>1008</v>
      </c>
      <c r="C20" s="698"/>
      <c r="D20" s="698"/>
      <c r="E20" s="698"/>
      <c r="F20" s="687"/>
      <c r="G20" s="687"/>
      <c r="H20" s="687"/>
      <c r="I20" s="699" t="n">
        <v>87</v>
      </c>
    </row>
    <row r="21" customFormat="false" ht="5.1" hidden="false" customHeight="true" outlineLevel="0" collapsed="false">
      <c r="A21" s="687"/>
      <c r="B21" s="687"/>
      <c r="C21" s="687"/>
      <c r="D21" s="687"/>
      <c r="E21" s="687"/>
      <c r="F21" s="687"/>
      <c r="G21" s="687"/>
      <c r="H21" s="687"/>
      <c r="I21" s="687"/>
    </row>
    <row r="22" customFormat="false" ht="13.5" hidden="false" customHeight="false" outlineLevel="0" collapsed="false">
      <c r="A22" s="687"/>
      <c r="B22" s="696" t="s">
        <v>1009</v>
      </c>
      <c r="C22" s="696"/>
      <c r="D22" s="696"/>
      <c r="E22" s="696"/>
      <c r="F22" s="687"/>
      <c r="G22" s="687"/>
      <c r="H22" s="687"/>
      <c r="I22" s="687"/>
    </row>
    <row r="23" customFormat="false" ht="13.5" hidden="false" customHeight="false" outlineLevel="0" collapsed="false">
      <c r="A23" s="687"/>
      <c r="B23" s="698" t="s">
        <v>1008</v>
      </c>
      <c r="C23" s="698"/>
      <c r="D23" s="698"/>
      <c r="E23" s="698"/>
      <c r="F23" s="687"/>
      <c r="G23" s="687"/>
      <c r="H23" s="687"/>
      <c r="I23" s="699" t="n">
        <v>88</v>
      </c>
    </row>
    <row r="24" customFormat="false" ht="5.1" hidden="false" customHeight="true" outlineLevel="0" collapsed="false">
      <c r="A24" s="687"/>
      <c r="B24" s="698"/>
      <c r="C24" s="698"/>
      <c r="D24" s="698"/>
      <c r="E24" s="698"/>
      <c r="F24" s="687"/>
      <c r="G24" s="687"/>
      <c r="H24" s="687"/>
      <c r="I24" s="687"/>
    </row>
    <row r="25" customFormat="false" ht="13.5" hidden="false" customHeight="false" outlineLevel="0" collapsed="false">
      <c r="A25" s="687"/>
      <c r="B25" s="696" t="s">
        <v>1010</v>
      </c>
      <c r="C25" s="696"/>
      <c r="D25" s="698"/>
      <c r="E25" s="698"/>
      <c r="F25" s="687"/>
      <c r="G25" s="687"/>
      <c r="H25" s="687"/>
      <c r="I25" s="687"/>
    </row>
    <row r="26" customFormat="false" ht="13.5" hidden="false" customHeight="false" outlineLevel="0" collapsed="false">
      <c r="A26" s="687"/>
      <c r="B26" s="698" t="s">
        <v>1008</v>
      </c>
      <c r="C26" s="698"/>
      <c r="D26" s="698"/>
      <c r="E26" s="698"/>
      <c r="F26" s="687"/>
      <c r="G26" s="687"/>
      <c r="H26" s="687"/>
      <c r="I26" s="699" t="n">
        <v>88</v>
      </c>
    </row>
    <row r="27" customFormat="false" ht="5.1" hidden="false" customHeight="true" outlineLevel="0" collapsed="false">
      <c r="A27" s="687"/>
      <c r="B27" s="696"/>
      <c r="C27" s="696"/>
      <c r="D27" s="698"/>
      <c r="E27" s="698"/>
      <c r="F27" s="687"/>
      <c r="G27" s="687"/>
      <c r="H27" s="687"/>
      <c r="I27" s="687"/>
    </row>
    <row r="28" customFormat="false" ht="12.75" hidden="false" customHeight="false" outlineLevel="0" collapsed="false">
      <c r="A28" s="687"/>
      <c r="B28" s="687"/>
      <c r="C28" s="687"/>
      <c r="D28" s="687"/>
      <c r="E28" s="687"/>
      <c r="F28" s="687"/>
      <c r="G28" s="687"/>
      <c r="H28" s="687"/>
      <c r="I28" s="687"/>
    </row>
    <row r="29" customFormat="false" ht="19.5" hidden="false" customHeight="false" outlineLevel="0" collapsed="false">
      <c r="A29" s="687"/>
      <c r="B29" s="690" t="s">
        <v>1011</v>
      </c>
      <c r="C29" s="691"/>
      <c r="D29" s="692"/>
      <c r="E29" s="691"/>
      <c r="F29" s="691"/>
      <c r="G29" s="693"/>
      <c r="H29" s="687"/>
      <c r="I29" s="699" t="n">
        <v>89</v>
      </c>
    </row>
    <row r="30" customFormat="false" ht="12.75" hidden="false" customHeight="false" outlineLevel="0" collapsed="false">
      <c r="A30" s="687"/>
      <c r="B30" s="687"/>
      <c r="C30" s="687"/>
      <c r="D30" s="687"/>
      <c r="E30" s="687"/>
      <c r="F30" s="687"/>
      <c r="G30" s="687"/>
      <c r="H30" s="687"/>
      <c r="I30" s="687"/>
    </row>
    <row r="31" customFormat="false" ht="13.5" hidden="false" customHeight="false" outlineLevel="0" collapsed="false">
      <c r="A31" s="687"/>
      <c r="B31" s="696" t="s">
        <v>1012</v>
      </c>
      <c r="C31" s="696"/>
      <c r="D31" s="696"/>
      <c r="E31" s="696"/>
      <c r="F31" s="687"/>
      <c r="G31" s="687"/>
      <c r="H31" s="687"/>
      <c r="I31" s="687"/>
    </row>
    <row r="32" customFormat="false" ht="13.5" hidden="false" customHeight="false" outlineLevel="0" collapsed="false">
      <c r="A32" s="687"/>
      <c r="B32" s="698" t="s">
        <v>1013</v>
      </c>
      <c r="C32" s="698"/>
      <c r="D32" s="698"/>
      <c r="E32" s="698"/>
      <c r="F32" s="687"/>
      <c r="G32" s="687"/>
      <c r="H32" s="687"/>
      <c r="I32" s="699" t="n">
        <v>89</v>
      </c>
    </row>
    <row r="33" customFormat="false" ht="12.75" hidden="false" customHeight="false" outlineLevel="0" collapsed="false">
      <c r="A33" s="687"/>
      <c r="B33" s="687"/>
      <c r="C33" s="687"/>
      <c r="D33" s="687"/>
      <c r="E33" s="687"/>
      <c r="F33" s="687"/>
      <c r="G33" s="687"/>
      <c r="H33" s="687"/>
      <c r="I33" s="687"/>
    </row>
    <row r="34" customFormat="false" ht="13.5" hidden="false" customHeight="false" outlineLevel="0" collapsed="false">
      <c r="A34" s="687"/>
      <c r="B34" s="696" t="s">
        <v>1014</v>
      </c>
      <c r="C34" s="696"/>
      <c r="D34" s="698"/>
      <c r="E34" s="687"/>
      <c r="F34" s="687"/>
      <c r="G34" s="687"/>
      <c r="H34" s="687"/>
      <c r="I34" s="687"/>
    </row>
    <row r="35" customFormat="false" ht="13.5" hidden="false" customHeight="false" outlineLevel="0" collapsed="false">
      <c r="A35" s="687"/>
      <c r="B35" s="698" t="s">
        <v>1015</v>
      </c>
      <c r="C35" s="696"/>
      <c r="D35" s="698"/>
      <c r="E35" s="687"/>
      <c r="F35" s="687"/>
      <c r="G35" s="687"/>
      <c r="H35" s="687"/>
      <c r="I35" s="699" t="n">
        <v>90</v>
      </c>
    </row>
    <row r="36" customFormat="false" ht="13.5" hidden="false" customHeight="false" outlineLevel="0" collapsed="false">
      <c r="A36" s="687"/>
      <c r="B36" s="698" t="s">
        <v>1016</v>
      </c>
      <c r="C36" s="698"/>
      <c r="D36" s="698"/>
      <c r="E36" s="687"/>
      <c r="F36" s="687"/>
      <c r="G36" s="687"/>
      <c r="H36" s="687" t="s">
        <v>198</v>
      </c>
      <c r="I36" s="687"/>
    </row>
    <row r="37" customFormat="false" ht="12.75" hidden="false" customHeight="false" outlineLevel="0" collapsed="false">
      <c r="A37" s="687"/>
      <c r="B37" s="687"/>
      <c r="C37" s="687"/>
      <c r="D37" s="687"/>
      <c r="E37" s="687"/>
      <c r="F37" s="687"/>
      <c r="G37" s="687"/>
      <c r="H37" s="687"/>
      <c r="I37" s="687"/>
    </row>
    <row r="38" customFormat="false" ht="16.5" hidden="false" customHeight="false" outlineLevel="0" collapsed="false">
      <c r="A38" s="687"/>
      <c r="B38" s="700"/>
      <c r="C38" s="687"/>
      <c r="D38" s="687"/>
      <c r="E38" s="687"/>
      <c r="F38" s="687"/>
      <c r="G38" s="687"/>
      <c r="H38" s="687"/>
      <c r="I38" s="687"/>
    </row>
    <row r="39" customFormat="false" ht="13.5" hidden="false" customHeight="false" outlineLevel="0" collapsed="false">
      <c r="A39" s="687"/>
      <c r="B39" s="698"/>
      <c r="C39" s="687"/>
      <c r="D39" s="687"/>
      <c r="E39" s="687"/>
      <c r="F39" s="687"/>
      <c r="G39" s="687"/>
      <c r="H39" s="687"/>
      <c r="I39" s="687"/>
    </row>
    <row r="40" customFormat="false" ht="13.5" hidden="false" customHeight="false" outlineLevel="0" collapsed="false">
      <c r="A40" s="687"/>
      <c r="B40" s="698"/>
      <c r="C40" s="687"/>
      <c r="D40" s="687"/>
      <c r="E40" s="687"/>
      <c r="F40" s="687"/>
      <c r="G40" s="687"/>
      <c r="H40" s="687"/>
      <c r="I40" s="699"/>
    </row>
    <row r="41" customFormat="false" ht="12.75" hidden="false" customHeight="false" outlineLevel="0" collapsed="false">
      <c r="A41" s="687"/>
      <c r="B41" s="687"/>
      <c r="C41" s="687"/>
      <c r="D41" s="687"/>
      <c r="E41" s="687"/>
      <c r="F41" s="687"/>
      <c r="G41" s="687"/>
      <c r="H41" s="687"/>
      <c r="I41" s="687"/>
    </row>
    <row r="42" customFormat="false" ht="12.75" hidden="false" customHeight="false" outlineLevel="0" collapsed="false">
      <c r="A42" s="687"/>
      <c r="B42" s="687"/>
      <c r="C42" s="687"/>
      <c r="D42" s="687"/>
      <c r="E42" s="687"/>
      <c r="F42" s="687"/>
      <c r="G42" s="687"/>
      <c r="H42" s="687"/>
      <c r="I42" s="687"/>
    </row>
    <row r="43" customFormat="false" ht="12.75" hidden="false" customHeight="false" outlineLevel="0" collapsed="false">
      <c r="A43" s="687"/>
      <c r="B43" s="687"/>
      <c r="C43" s="687"/>
      <c r="D43" s="687"/>
      <c r="E43" s="687"/>
      <c r="F43" s="687"/>
      <c r="G43" s="687"/>
      <c r="H43" s="687"/>
      <c r="I43" s="687"/>
    </row>
    <row r="44" customFormat="false" ht="12.75" hidden="false" customHeight="false" outlineLevel="0" collapsed="false">
      <c r="A44" s="687"/>
      <c r="B44" s="687"/>
      <c r="C44" s="687"/>
      <c r="D44" s="687"/>
      <c r="E44" s="687"/>
      <c r="F44" s="687"/>
      <c r="G44" s="687"/>
      <c r="H44" s="687"/>
      <c r="I44" s="687"/>
    </row>
    <row r="45" customFormat="false" ht="12.75" hidden="false" customHeight="false" outlineLevel="0" collapsed="false">
      <c r="A45" s="687"/>
      <c r="B45" s="687"/>
      <c r="C45" s="687"/>
      <c r="D45" s="687"/>
      <c r="E45" s="687"/>
      <c r="F45" s="687"/>
      <c r="G45" s="687"/>
      <c r="H45" s="687"/>
      <c r="I45" s="687"/>
    </row>
    <row r="46" customFormat="false" ht="12.75" hidden="false" customHeight="false" outlineLevel="0" collapsed="false">
      <c r="A46" s="687"/>
      <c r="B46" s="687"/>
      <c r="C46" s="687"/>
      <c r="D46" s="687"/>
      <c r="E46" s="687"/>
      <c r="F46" s="687"/>
      <c r="G46" s="687"/>
      <c r="H46" s="687"/>
      <c r="I46" s="687"/>
    </row>
    <row r="47" customFormat="false" ht="12.75" hidden="false" customHeight="false" outlineLevel="0" collapsed="false">
      <c r="A47" s="687"/>
      <c r="B47" s="687"/>
      <c r="C47" s="687"/>
      <c r="D47" s="687"/>
      <c r="E47" s="687"/>
      <c r="F47" s="687"/>
      <c r="G47" s="687"/>
      <c r="H47" s="687"/>
      <c r="I47" s="687"/>
    </row>
    <row r="48" customFormat="false" ht="12.75" hidden="false" customHeight="false" outlineLevel="0" collapsed="false">
      <c r="A48" s="687"/>
      <c r="B48" s="687"/>
      <c r="C48" s="687"/>
      <c r="D48" s="687"/>
      <c r="E48" s="687"/>
      <c r="F48" s="687"/>
      <c r="G48" s="687"/>
      <c r="H48" s="687"/>
      <c r="I48" s="687"/>
    </row>
    <row r="49" customFormat="false" ht="12.75" hidden="false" customHeight="false" outlineLevel="0" collapsed="false">
      <c r="A49" s="687"/>
      <c r="B49" s="687"/>
      <c r="C49" s="687"/>
      <c r="D49" s="687"/>
      <c r="E49" s="687"/>
      <c r="F49" s="687"/>
      <c r="G49" s="687"/>
      <c r="H49" s="687"/>
      <c r="I49" s="687"/>
    </row>
    <row r="50" customFormat="false" ht="12.75" hidden="false" customHeight="false" outlineLevel="0" collapsed="false">
      <c r="A50" s="687"/>
      <c r="B50" s="687"/>
      <c r="C50" s="687"/>
      <c r="D50" s="687"/>
      <c r="E50" s="687"/>
      <c r="F50" s="687"/>
      <c r="G50" s="687"/>
      <c r="H50" s="687"/>
      <c r="I50" s="687"/>
    </row>
    <row r="51" customFormat="false" ht="12.75" hidden="false" customHeight="false" outlineLevel="0" collapsed="false">
      <c r="A51" s="687"/>
      <c r="B51" s="687"/>
      <c r="C51" s="687"/>
      <c r="D51" s="687"/>
      <c r="E51" s="687"/>
      <c r="F51" s="687"/>
      <c r="G51" s="687"/>
      <c r="H51" s="687"/>
      <c r="I51" s="687"/>
    </row>
    <row r="52" customFormat="false" ht="12.75" hidden="false" customHeight="false" outlineLevel="0" collapsed="false">
      <c r="A52" s="687"/>
      <c r="B52" s="687"/>
      <c r="C52" s="687"/>
      <c r="D52" s="687"/>
      <c r="E52" s="687"/>
      <c r="F52" s="687"/>
      <c r="G52" s="687"/>
      <c r="H52" s="687"/>
      <c r="I52" s="687"/>
    </row>
    <row r="53" customFormat="false" ht="12.75" hidden="false" customHeight="false" outlineLevel="0" collapsed="false">
      <c r="A53" s="687"/>
      <c r="B53" s="687"/>
      <c r="C53" s="687"/>
      <c r="D53" s="687"/>
      <c r="E53" s="687"/>
      <c r="F53" s="687"/>
      <c r="G53" s="687"/>
      <c r="H53" s="687"/>
      <c r="I53" s="687"/>
    </row>
    <row r="54" customFormat="false" ht="12.75" hidden="false" customHeight="false" outlineLevel="0" collapsed="false">
      <c r="A54" s="687"/>
      <c r="B54" s="687"/>
      <c r="C54" s="687"/>
      <c r="D54" s="687"/>
      <c r="E54" s="687"/>
      <c r="F54" s="687"/>
      <c r="G54" s="687"/>
      <c r="H54" s="687"/>
      <c r="I54" s="687"/>
    </row>
    <row r="55" customFormat="false" ht="12.75" hidden="false" customHeight="false" outlineLevel="0" collapsed="false">
      <c r="A55" s="687"/>
      <c r="B55" s="687"/>
      <c r="C55" s="687"/>
      <c r="D55" s="687"/>
      <c r="E55" s="687"/>
      <c r="F55" s="687"/>
      <c r="G55" s="687"/>
      <c r="H55" s="687"/>
      <c r="I55" s="687"/>
    </row>
    <row r="56" customFormat="false" ht="12.75" hidden="false" customHeight="false" outlineLevel="0" collapsed="false">
      <c r="A56" s="687"/>
      <c r="B56" s="687"/>
      <c r="C56" s="687"/>
      <c r="D56" s="687"/>
      <c r="E56" s="687"/>
      <c r="F56" s="687"/>
      <c r="G56" s="687"/>
      <c r="H56" s="687"/>
      <c r="I56" s="687"/>
    </row>
    <row r="57" customFormat="false" ht="12.75" hidden="false" customHeight="false" outlineLevel="0" collapsed="false">
      <c r="A57" s="687"/>
      <c r="B57" s="687"/>
      <c r="C57" s="687"/>
      <c r="D57" s="687"/>
      <c r="E57" s="687"/>
      <c r="F57" s="687"/>
      <c r="G57" s="687"/>
      <c r="H57" s="687"/>
      <c r="I57" s="687"/>
    </row>
    <row r="58" customFormat="false" ht="12.75" hidden="false" customHeight="false" outlineLevel="0" collapsed="false">
      <c r="A58" s="687"/>
      <c r="B58" s="687"/>
      <c r="C58" s="687"/>
      <c r="D58" s="687"/>
      <c r="E58" s="687"/>
      <c r="F58" s="687"/>
      <c r="G58" s="687"/>
      <c r="H58" s="687"/>
      <c r="I58" s="687"/>
    </row>
    <row r="59" customFormat="false" ht="12.75" hidden="false" customHeight="false" outlineLevel="0" collapsed="false">
      <c r="A59" s="687"/>
      <c r="B59" s="687"/>
      <c r="C59" s="687"/>
      <c r="D59" s="687"/>
      <c r="E59" s="687"/>
      <c r="F59" s="687"/>
      <c r="G59" s="687"/>
      <c r="H59" s="687"/>
      <c r="I59" s="687"/>
    </row>
    <row r="60" customFormat="false" ht="12.75" hidden="false" customHeight="false" outlineLevel="0" collapsed="false">
      <c r="A60" s="687"/>
      <c r="B60" s="687"/>
      <c r="C60" s="687"/>
      <c r="D60" s="687"/>
      <c r="E60" s="687"/>
      <c r="F60" s="687"/>
      <c r="G60" s="687"/>
      <c r="H60" s="687"/>
      <c r="I60" s="687"/>
    </row>
    <row r="61" customFormat="false" ht="12.75" hidden="false" customHeight="false" outlineLevel="0" collapsed="false">
      <c r="A61" s="687"/>
      <c r="B61" s="687"/>
      <c r="C61" s="687"/>
      <c r="D61" s="687"/>
      <c r="E61" s="687"/>
      <c r="F61" s="687"/>
      <c r="G61" s="687"/>
      <c r="H61" s="687"/>
      <c r="I61" s="687"/>
    </row>
    <row r="62" customFormat="false" ht="12.75" hidden="false" customHeight="false" outlineLevel="0" collapsed="false">
      <c r="A62" s="687"/>
      <c r="B62" s="687"/>
      <c r="C62" s="687"/>
      <c r="D62" s="687"/>
      <c r="E62" s="687"/>
      <c r="F62" s="687"/>
      <c r="G62" s="687"/>
      <c r="H62" s="687"/>
      <c r="I62" s="687"/>
    </row>
  </sheetData>
  <sheetProtection sheet="true" password="dfbd" objects="true" scenarios="true" selectLockedCells="true" selectUnlockedCells="true"/>
  <printOptions headings="false" gridLines="false" gridLinesSet="true" horizontalCentered="false" verticalCentered="false"/>
  <pageMargins left="0.7875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41"/>
    <col collapsed="false" customWidth="true" hidden="false" outlineLevel="0" max="3" min="3" style="1" width="10.71"/>
    <col collapsed="false" customWidth="true" hidden="false" outlineLevel="0" max="4" min="4" style="1" width="1.41"/>
    <col collapsed="false" customWidth="true" hidden="false" outlineLevel="0" max="5" min="5" style="1" width="9.7"/>
    <col collapsed="false" customWidth="true" hidden="false" outlineLevel="0" max="6" min="6" style="1" width="1.41"/>
    <col collapsed="false" customWidth="true" hidden="false" outlineLevel="0" max="7" min="7" style="1" width="9.7"/>
    <col collapsed="false" customWidth="true" hidden="false" outlineLevel="0" max="8" min="8" style="1" width="1.41"/>
    <col collapsed="false" customWidth="true" hidden="false" outlineLevel="0" max="9" min="9" style="1" width="9.7"/>
    <col collapsed="false" customWidth="true" hidden="false" outlineLevel="0" max="10" min="10" style="1" width="1.41"/>
    <col collapsed="false" customWidth="true" hidden="false" outlineLevel="0" max="11" min="11" style="1" width="9.7"/>
    <col collapsed="false" customWidth="true" hidden="false" outlineLevel="0" max="12" min="12" style="1" width="1.41"/>
    <col collapsed="false" customWidth="true" hidden="false" outlineLevel="0" max="13" min="13" style="1" width="9.7"/>
    <col collapsed="false" customWidth="true" hidden="false" outlineLevel="0" max="14" min="14" style="1" width="1.41"/>
    <col collapsed="false" customWidth="true" hidden="false" outlineLevel="0" max="15" min="15" style="1" width="9.7"/>
    <col collapsed="false" customWidth="true" hidden="false" outlineLevel="0" max="16" min="16" style="1" width="1.41"/>
    <col collapsed="false" customWidth="true" hidden="false" outlineLevel="0" max="17" min="17" style="1" width="7.42"/>
    <col collapsed="false" customWidth="false" hidden="false" outlineLevel="0" max="257" min="18" style="1" width="11.42"/>
  </cols>
  <sheetData>
    <row r="8" customFormat="false" ht="9" hidden="false" customHeight="true" outlineLevel="0" collapsed="false"/>
    <row r="9" customFormat="false" ht="11.1" hidden="false" customHeight="true" outlineLevel="0" collapsed="false"/>
    <row r="10" customFormat="false" ht="19.5" hidden="false" customHeight="false" outlineLevel="0" collapsed="false">
      <c r="B10" s="283" t="s">
        <v>1004</v>
      </c>
      <c r="D10" s="283"/>
    </row>
    <row r="11" customFormat="false" ht="13.5" hidden="false" customHeight="false" outlineLevel="0" collapsed="false">
      <c r="B11" s="136"/>
      <c r="D11" s="136"/>
    </row>
    <row r="12" customFormat="false" ht="14.1" hidden="false" customHeight="true" outlineLevel="0" collapsed="false">
      <c r="B12" s="101" t="s">
        <v>1017</v>
      </c>
      <c r="D12" s="101"/>
    </row>
    <row r="13" customFormat="false" ht="15.75" hidden="false" customHeight="true" outlineLevel="0" collapsed="false">
      <c r="B13" s="101" t="s">
        <v>1018</v>
      </c>
      <c r="D13" s="101"/>
    </row>
    <row r="14" customFormat="false" ht="15.75" hidden="false" customHeight="true" outlineLevel="0" collapsed="false">
      <c r="B14" s="101" t="s">
        <v>1019</v>
      </c>
      <c r="D14" s="101"/>
    </row>
    <row r="15" customFormat="false" ht="12" hidden="false" customHeight="true" outlineLevel="0" collapsed="false"/>
    <row r="16" customFormat="false" ht="9" hidden="false" customHeight="true" outlineLevel="0" collapsed="false">
      <c r="B16" s="701"/>
      <c r="C16" s="702"/>
      <c r="D16" s="703"/>
      <c r="E16" s="701"/>
      <c r="F16" s="703"/>
      <c r="G16" s="701"/>
      <c r="H16" s="703"/>
      <c r="I16" s="701"/>
      <c r="J16" s="703"/>
    </row>
    <row r="17" customFormat="false" ht="11.45" hidden="false" customHeight="true" outlineLevel="0" collapsed="false">
      <c r="B17" s="704"/>
      <c r="C17" s="108" t="s">
        <v>1020</v>
      </c>
      <c r="D17" s="705"/>
      <c r="E17" s="706" t="s">
        <v>1021</v>
      </c>
      <c r="F17" s="706"/>
      <c r="G17" s="706" t="s">
        <v>1022</v>
      </c>
      <c r="H17" s="706"/>
      <c r="I17" s="706" t="s">
        <v>1023</v>
      </c>
      <c r="J17" s="706"/>
    </row>
    <row r="18" customFormat="false" ht="11.45" hidden="false" customHeight="true" outlineLevel="0" collapsed="false">
      <c r="B18" s="707"/>
      <c r="C18" s="708"/>
      <c r="D18" s="709"/>
      <c r="E18" s="710" t="s">
        <v>1024</v>
      </c>
      <c r="F18" s="710"/>
      <c r="G18" s="710"/>
      <c r="H18" s="710"/>
      <c r="I18" s="710"/>
      <c r="J18" s="710"/>
    </row>
    <row r="19" customFormat="false" ht="8.25" hidden="false" customHeight="true" outlineLevel="0" collapsed="false">
      <c r="B19" s="711"/>
      <c r="C19" s="702"/>
      <c r="D19" s="702"/>
      <c r="E19" s="702"/>
      <c r="F19" s="702"/>
      <c r="G19" s="702"/>
      <c r="H19" s="702"/>
      <c r="I19" s="702"/>
      <c r="J19" s="703"/>
    </row>
    <row r="20" customFormat="false" ht="12.75" hidden="false" customHeight="false" outlineLevel="0" collapsed="false">
      <c r="B20" s="704"/>
      <c r="C20" s="712" t="s">
        <v>1025</v>
      </c>
      <c r="D20" s="210"/>
      <c r="E20" s="80" t="n">
        <v>0.000144</v>
      </c>
      <c r="F20" s="210"/>
      <c r="G20" s="80" t="n">
        <v>5.8E-005</v>
      </c>
      <c r="H20" s="210"/>
      <c r="I20" s="80" t="n">
        <v>5.2E-005</v>
      </c>
      <c r="J20" s="713"/>
    </row>
    <row r="21" customFormat="false" ht="12.75" hidden="false" customHeight="false" outlineLevel="0" collapsed="false">
      <c r="B21" s="704"/>
      <c r="C21" s="712" t="s">
        <v>1026</v>
      </c>
      <c r="D21" s="210"/>
      <c r="E21" s="714" t="n">
        <v>0.0056</v>
      </c>
      <c r="F21" s="210"/>
      <c r="G21" s="714" t="n">
        <v>0.0025</v>
      </c>
      <c r="H21" s="210"/>
      <c r="I21" s="714" t="n">
        <v>0.0026</v>
      </c>
      <c r="J21" s="713"/>
    </row>
    <row r="22" customFormat="false" ht="12.75" hidden="false" customHeight="false" outlineLevel="0" collapsed="false">
      <c r="B22" s="704"/>
      <c r="C22" s="712" t="s">
        <v>1027</v>
      </c>
      <c r="D22" s="210"/>
      <c r="E22" s="714" t="n">
        <v>0.09</v>
      </c>
      <c r="F22" s="210"/>
      <c r="G22" s="714" t="n">
        <v>0.035</v>
      </c>
      <c r="H22" s="210"/>
      <c r="I22" s="714" t="n">
        <v>0.03</v>
      </c>
      <c r="J22" s="713"/>
    </row>
    <row r="23" customFormat="false" ht="12.75" hidden="false" customHeight="false" outlineLevel="0" collapsed="false">
      <c r="B23" s="704"/>
      <c r="C23" s="712" t="s">
        <v>1028</v>
      </c>
      <c r="D23" s="210"/>
      <c r="E23" s="714" t="n">
        <v>0.18</v>
      </c>
      <c r="F23" s="210"/>
      <c r="G23" s="714" t="n">
        <v>0.094</v>
      </c>
      <c r="H23" s="210"/>
      <c r="I23" s="714" t="n">
        <v>0.06</v>
      </c>
      <c r="J23" s="713"/>
    </row>
    <row r="24" customFormat="false" ht="12.75" hidden="false" customHeight="false" outlineLevel="0" collapsed="false">
      <c r="B24" s="704"/>
      <c r="C24" s="712" t="s">
        <v>1029</v>
      </c>
      <c r="D24" s="210"/>
      <c r="E24" s="714" t="n">
        <v>0.15</v>
      </c>
      <c r="F24" s="210"/>
      <c r="G24" s="714" t="n">
        <v>0.11</v>
      </c>
      <c r="H24" s="210"/>
      <c r="I24" s="714" t="n">
        <v>0.08</v>
      </c>
      <c r="J24" s="713"/>
    </row>
    <row r="25" customFormat="false" ht="12.75" hidden="false" customHeight="false" outlineLevel="0" collapsed="false">
      <c r="B25" s="704"/>
      <c r="C25" s="712" t="s">
        <v>1030</v>
      </c>
      <c r="D25" s="210"/>
      <c r="E25" s="80" t="s">
        <v>1031</v>
      </c>
      <c r="F25" s="210"/>
      <c r="G25" s="714" t="n">
        <v>0.134</v>
      </c>
      <c r="H25" s="210"/>
      <c r="I25" s="714" t="n">
        <v>0.09</v>
      </c>
      <c r="J25" s="713"/>
    </row>
    <row r="26" customFormat="false" ht="12.75" hidden="false" customHeight="false" outlineLevel="0" collapsed="false">
      <c r="B26" s="704"/>
      <c r="C26" s="712" t="s">
        <v>1032</v>
      </c>
      <c r="D26" s="210"/>
      <c r="E26" s="714" t="n">
        <v>0.2</v>
      </c>
      <c r="F26" s="210"/>
      <c r="G26" s="714" t="n">
        <v>0.19</v>
      </c>
      <c r="H26" s="210"/>
      <c r="I26" s="714" t="n">
        <v>0.085</v>
      </c>
      <c r="J26" s="713"/>
    </row>
    <row r="27" customFormat="false" ht="12.75" hidden="false" customHeight="false" outlineLevel="0" collapsed="false">
      <c r="B27" s="704"/>
      <c r="C27" s="712" t="s">
        <v>1033</v>
      </c>
      <c r="D27" s="210"/>
      <c r="E27" s="714" t="n">
        <v>0.175</v>
      </c>
      <c r="F27" s="210"/>
      <c r="G27" s="714" t="n">
        <v>0.22</v>
      </c>
      <c r="H27" s="210"/>
      <c r="I27" s="714" t="n">
        <v>0.105</v>
      </c>
      <c r="J27" s="713"/>
    </row>
    <row r="28" customFormat="false" ht="12.75" hidden="false" customHeight="false" outlineLevel="0" collapsed="false">
      <c r="B28" s="704"/>
      <c r="C28" s="712" t="s">
        <v>1034</v>
      </c>
      <c r="D28" s="210"/>
      <c r="E28" s="714" t="n">
        <v>0.178</v>
      </c>
      <c r="F28" s="210"/>
      <c r="G28" s="714" t="n">
        <v>0.152</v>
      </c>
      <c r="H28" s="210"/>
      <c r="I28" s="714" t="n">
        <v>0.115</v>
      </c>
      <c r="J28" s="713"/>
    </row>
    <row r="29" customFormat="false" ht="12.75" hidden="false" customHeight="true" outlineLevel="0" collapsed="false">
      <c r="B29" s="704"/>
      <c r="C29" s="712" t="s">
        <v>1035</v>
      </c>
      <c r="D29" s="210"/>
      <c r="E29" s="714" t="n">
        <v>0.19</v>
      </c>
      <c r="F29" s="210"/>
      <c r="G29" s="714" t="n">
        <v>0.1</v>
      </c>
      <c r="H29" s="210"/>
      <c r="I29" s="714" t="n">
        <v>0.08</v>
      </c>
      <c r="J29" s="713"/>
    </row>
    <row r="30" customFormat="false" ht="12.75" hidden="false" customHeight="true" outlineLevel="0" collapsed="false">
      <c r="B30" s="704"/>
      <c r="C30" s="712" t="s">
        <v>1036</v>
      </c>
      <c r="D30" s="210"/>
      <c r="E30" s="714" t="n">
        <v>0.215</v>
      </c>
      <c r="F30" s="210"/>
      <c r="G30" s="714" t="n">
        <v>0.095</v>
      </c>
      <c r="H30" s="210"/>
      <c r="I30" s="714" t="n">
        <v>0.07727</v>
      </c>
      <c r="J30" s="713"/>
    </row>
    <row r="31" customFormat="false" ht="12.75" hidden="false" customHeight="true" outlineLevel="0" collapsed="false">
      <c r="B31" s="704"/>
      <c r="C31" s="712" t="s">
        <v>1037</v>
      </c>
      <c r="D31" s="210"/>
      <c r="E31" s="714" t="n">
        <v>0.13</v>
      </c>
      <c r="F31" s="210"/>
      <c r="G31" s="714" t="n">
        <v>0.092</v>
      </c>
      <c r="H31" s="210"/>
      <c r="I31" s="714" t="n">
        <v>0.064</v>
      </c>
      <c r="J31" s="713"/>
    </row>
    <row r="32" customFormat="false" ht="7.5" hidden="false" customHeight="true" outlineLevel="0" collapsed="false">
      <c r="B32" s="715"/>
      <c r="C32" s="708"/>
      <c r="D32" s="708"/>
      <c r="E32" s="708"/>
      <c r="F32" s="708"/>
      <c r="G32" s="708"/>
      <c r="H32" s="708"/>
      <c r="I32" s="708"/>
      <c r="J32" s="709"/>
    </row>
    <row r="33" customFormat="false" ht="12" hidden="false" customHeight="true" outlineLevel="0" collapsed="false">
      <c r="I33" s="1" t="s">
        <v>186</v>
      </c>
    </row>
    <row r="34" customFormat="false" ht="12" hidden="false" customHeight="true" outlineLevel="0" collapsed="false">
      <c r="B34" s="395" t="s">
        <v>1038</v>
      </c>
      <c r="C34" s="315"/>
    </row>
    <row r="35" customFormat="false" ht="12" hidden="false" customHeight="true" outlineLevel="0" collapsed="false">
      <c r="B35" s="189" t="s">
        <v>1039</v>
      </c>
      <c r="C35" s="315"/>
      <c r="D35" s="189"/>
    </row>
    <row r="36" customFormat="false" ht="12" hidden="false" customHeight="true" outlineLevel="0" collapsed="false">
      <c r="B36" s="315"/>
      <c r="C36" s="189" t="s">
        <v>1040</v>
      </c>
      <c r="D36" s="189"/>
    </row>
    <row r="37" customFormat="false" ht="12" hidden="false" customHeight="true" outlineLevel="0" collapsed="false">
      <c r="B37" s="415" t="s">
        <v>1041</v>
      </c>
      <c r="C37" s="315"/>
      <c r="D37" s="415"/>
    </row>
    <row r="38" customFormat="false" ht="12" hidden="false" customHeight="true" outlineLevel="0" collapsed="false"/>
    <row r="39" customFormat="false" ht="14.1" hidden="false" customHeight="true" outlineLevel="0" collapsed="false">
      <c r="B39" s="101" t="s">
        <v>1042</v>
      </c>
      <c r="D39" s="101"/>
    </row>
    <row r="40" customFormat="false" ht="14.1" hidden="false" customHeight="true" outlineLevel="0" collapsed="false">
      <c r="B40" s="101" t="s">
        <v>1043</v>
      </c>
      <c r="D40" s="101"/>
    </row>
    <row r="41" customFormat="false" ht="12" hidden="false" customHeight="true" outlineLevel="0" collapsed="false"/>
    <row r="42" customFormat="false" ht="9" hidden="false" customHeight="true" outlineLevel="0" collapsed="false">
      <c r="B42" s="701"/>
      <c r="C42" s="702"/>
      <c r="D42" s="703"/>
      <c r="E42" s="701"/>
      <c r="F42" s="703"/>
      <c r="G42" s="701"/>
      <c r="H42" s="703"/>
      <c r="I42" s="701"/>
      <c r="J42" s="703"/>
      <c r="K42" s="701"/>
      <c r="L42" s="703"/>
      <c r="M42" s="701"/>
      <c r="N42" s="703"/>
      <c r="O42" s="701"/>
      <c r="P42" s="703"/>
    </row>
    <row r="43" customFormat="false" ht="11.45" hidden="false" customHeight="true" outlineLevel="0" collapsed="false">
      <c r="B43" s="704"/>
      <c r="C43" s="108" t="s">
        <v>1020</v>
      </c>
      <c r="D43" s="705"/>
      <c r="E43" s="706" t="s">
        <v>1044</v>
      </c>
      <c r="F43" s="706"/>
      <c r="G43" s="706" t="s">
        <v>1045</v>
      </c>
      <c r="H43" s="706"/>
      <c r="I43" s="706" t="s">
        <v>1046</v>
      </c>
      <c r="J43" s="706"/>
      <c r="K43" s="706" t="s">
        <v>1047</v>
      </c>
      <c r="L43" s="706"/>
      <c r="M43" s="706" t="s">
        <v>1048</v>
      </c>
      <c r="N43" s="706"/>
      <c r="O43" s="706" t="s">
        <v>1049</v>
      </c>
      <c r="P43" s="706"/>
    </row>
    <row r="44" customFormat="false" ht="11.45" hidden="false" customHeight="true" outlineLevel="0" collapsed="false">
      <c r="B44" s="715"/>
      <c r="C44" s="708"/>
      <c r="D44" s="709"/>
      <c r="E44" s="710" t="s">
        <v>1024</v>
      </c>
      <c r="F44" s="710"/>
      <c r="G44" s="710"/>
      <c r="H44" s="710"/>
      <c r="I44" s="710"/>
      <c r="J44" s="710"/>
      <c r="K44" s="710"/>
      <c r="L44" s="710"/>
      <c r="M44" s="710"/>
      <c r="N44" s="710"/>
      <c r="O44" s="710"/>
      <c r="P44" s="710"/>
    </row>
    <row r="45" customFormat="false" ht="9" hidden="false" customHeight="true" outlineLevel="0" collapsed="false">
      <c r="B45" s="711"/>
      <c r="C45" s="702"/>
      <c r="D45" s="702"/>
      <c r="E45" s="702"/>
      <c r="F45" s="702"/>
      <c r="G45" s="702"/>
      <c r="H45" s="702"/>
      <c r="I45" s="702"/>
      <c r="J45" s="210"/>
      <c r="K45" s="702"/>
      <c r="L45" s="702"/>
      <c r="M45" s="702"/>
      <c r="N45" s="702"/>
      <c r="O45" s="702"/>
      <c r="P45" s="703"/>
    </row>
    <row r="46" customFormat="false" ht="12.75" hidden="false" customHeight="false" outlineLevel="0" collapsed="false">
      <c r="B46" s="704"/>
      <c r="C46" s="712" t="s">
        <v>1025</v>
      </c>
      <c r="D46" s="210"/>
      <c r="E46" s="714" t="n">
        <v>0.00019</v>
      </c>
      <c r="F46" s="210"/>
      <c r="G46" s="80" t="n">
        <v>0.000201</v>
      </c>
      <c r="H46" s="210"/>
      <c r="I46" s="714" t="n">
        <v>6E-005</v>
      </c>
      <c r="J46" s="210"/>
      <c r="K46" s="714" t="n">
        <v>0.000195</v>
      </c>
      <c r="L46" s="210"/>
      <c r="M46" s="714" t="n">
        <v>0.0009</v>
      </c>
      <c r="N46" s="210"/>
      <c r="O46" s="714" t="n">
        <v>0.00075</v>
      </c>
      <c r="P46" s="713"/>
    </row>
    <row r="47" customFormat="false" ht="12.75" hidden="false" customHeight="false" outlineLevel="0" collapsed="false">
      <c r="B47" s="704"/>
      <c r="C47" s="712" t="s">
        <v>1026</v>
      </c>
      <c r="D47" s="210"/>
      <c r="E47" s="714" t="n">
        <v>0.0032</v>
      </c>
      <c r="F47" s="210"/>
      <c r="G47" s="714" t="n">
        <v>0.002</v>
      </c>
      <c r="H47" s="210"/>
      <c r="I47" s="714" t="n">
        <v>0.004</v>
      </c>
      <c r="J47" s="210"/>
      <c r="K47" s="714" t="n">
        <v>0.0015</v>
      </c>
      <c r="L47" s="210"/>
      <c r="M47" s="714" t="n">
        <v>0</v>
      </c>
      <c r="N47" s="210"/>
      <c r="O47" s="714" t="n">
        <v>0.0184</v>
      </c>
      <c r="P47" s="713"/>
    </row>
    <row r="48" customFormat="false" ht="12.75" hidden="false" customHeight="false" outlineLevel="0" collapsed="false">
      <c r="B48" s="704"/>
      <c r="C48" s="712" t="s">
        <v>1027</v>
      </c>
      <c r="D48" s="210"/>
      <c r="E48" s="714" t="n">
        <v>0.055</v>
      </c>
      <c r="F48" s="210"/>
      <c r="G48" s="714" t="n">
        <v>0.13</v>
      </c>
      <c r="H48" s="210"/>
      <c r="I48" s="714" t="n">
        <v>0.078</v>
      </c>
      <c r="J48" s="210"/>
      <c r="K48" s="714" t="n">
        <v>0.06</v>
      </c>
      <c r="L48" s="210"/>
      <c r="M48" s="714" t="n">
        <v>0.54619</v>
      </c>
      <c r="N48" s="210"/>
      <c r="O48" s="714" t="n">
        <v>0.82</v>
      </c>
      <c r="P48" s="713"/>
    </row>
    <row r="49" customFormat="false" ht="12.75" hidden="false" customHeight="false" outlineLevel="0" collapsed="false">
      <c r="B49" s="704"/>
      <c r="C49" s="712" t="s">
        <v>1028</v>
      </c>
      <c r="D49" s="210"/>
      <c r="E49" s="714" t="n">
        <v>0.2</v>
      </c>
      <c r="F49" s="210"/>
      <c r="G49" s="714" t="n">
        <v>0.35</v>
      </c>
      <c r="H49" s="210"/>
      <c r="I49" s="714" t="n">
        <v>0.11</v>
      </c>
      <c r="J49" s="210"/>
      <c r="K49" s="714" t="n">
        <v>0.27</v>
      </c>
      <c r="L49" s="210"/>
      <c r="M49" s="714" t="n">
        <v>0.6063</v>
      </c>
      <c r="N49" s="210"/>
      <c r="O49" s="714" t="n">
        <v>1.2</v>
      </c>
      <c r="P49" s="713"/>
    </row>
    <row r="50" customFormat="false" ht="12.75" hidden="false" customHeight="false" outlineLevel="0" collapsed="false">
      <c r="B50" s="704"/>
      <c r="C50" s="712" t="s">
        <v>1029</v>
      </c>
      <c r="D50" s="210"/>
      <c r="E50" s="714" t="n">
        <v>0.24</v>
      </c>
      <c r="F50" s="210"/>
      <c r="G50" s="714" t="n">
        <v>0.47</v>
      </c>
      <c r="H50" s="210"/>
      <c r="I50" s="714" t="n">
        <v>0.16</v>
      </c>
      <c r="J50" s="210"/>
      <c r="K50" s="714" t="n">
        <v>0.25</v>
      </c>
      <c r="L50" s="210"/>
      <c r="M50" s="714" t="n">
        <v>3</v>
      </c>
      <c r="N50" s="210"/>
      <c r="O50" s="714" t="n">
        <v>1.59</v>
      </c>
      <c r="P50" s="713"/>
    </row>
    <row r="51" customFormat="false" ht="12.75" hidden="false" customHeight="false" outlineLevel="0" collapsed="false">
      <c r="B51" s="704"/>
      <c r="C51" s="712" t="s">
        <v>1050</v>
      </c>
      <c r="D51" s="210"/>
      <c r="E51" s="714" t="n">
        <v>0.25</v>
      </c>
      <c r="F51" s="210"/>
      <c r="G51" s="714" t="n">
        <v>0.5</v>
      </c>
      <c r="H51" s="210"/>
      <c r="I51" s="714" t="n">
        <v>0.17</v>
      </c>
      <c r="J51" s="210"/>
      <c r="K51" s="714" t="n">
        <v>0.265</v>
      </c>
      <c r="L51" s="210"/>
      <c r="M51" s="714" t="n">
        <v>3</v>
      </c>
      <c r="N51" s="210"/>
      <c r="O51" s="714" t="n">
        <v>1.65</v>
      </c>
      <c r="P51" s="713"/>
    </row>
    <row r="52" customFormat="false" ht="12.75" hidden="false" customHeight="false" outlineLevel="0" collapsed="false">
      <c r="B52" s="704"/>
      <c r="C52" s="712" t="s">
        <v>1032</v>
      </c>
      <c r="D52" s="210"/>
      <c r="E52" s="714" t="n">
        <v>0.325</v>
      </c>
      <c r="F52" s="210"/>
      <c r="G52" s="714" t="n">
        <v>0.68</v>
      </c>
      <c r="H52" s="210"/>
      <c r="I52" s="714" t="n">
        <v>0.15</v>
      </c>
      <c r="J52" s="210"/>
      <c r="K52" s="714" t="n">
        <v>0.1</v>
      </c>
      <c r="L52" s="210"/>
      <c r="M52" s="714" t="n">
        <v>3</v>
      </c>
      <c r="N52" s="210"/>
      <c r="O52" s="714" t="n">
        <v>1.73</v>
      </c>
      <c r="P52" s="713"/>
    </row>
    <row r="53" customFormat="false" ht="12.75" hidden="false" customHeight="false" outlineLevel="0" collapsed="false">
      <c r="B53" s="704"/>
      <c r="C53" s="712" t="s">
        <v>1033</v>
      </c>
      <c r="D53" s="210"/>
      <c r="E53" s="714" t="n">
        <v>0.41</v>
      </c>
      <c r="F53" s="210"/>
      <c r="G53" s="714" t="n">
        <v>0.61</v>
      </c>
      <c r="H53" s="210"/>
      <c r="I53" s="714" t="n">
        <v>0.18</v>
      </c>
      <c r="J53" s="210"/>
      <c r="K53" s="714" t="n">
        <v>0.32</v>
      </c>
      <c r="L53" s="210"/>
      <c r="M53" s="714" t="n">
        <v>3</v>
      </c>
      <c r="N53" s="210"/>
      <c r="O53" s="714" t="n">
        <v>1.66</v>
      </c>
      <c r="P53" s="713"/>
    </row>
    <row r="54" customFormat="false" ht="12.75" hidden="false" customHeight="false" outlineLevel="0" collapsed="false">
      <c r="B54" s="704"/>
      <c r="C54" s="712" t="s">
        <v>1034</v>
      </c>
      <c r="D54" s="210"/>
      <c r="E54" s="714" t="n">
        <v>0.36</v>
      </c>
      <c r="F54" s="210"/>
      <c r="G54" s="714" t="n">
        <v>0.51</v>
      </c>
      <c r="H54" s="210"/>
      <c r="I54" s="714" t="n">
        <v>0.205</v>
      </c>
      <c r="J54" s="210"/>
      <c r="K54" s="714" t="n">
        <v>0.12</v>
      </c>
      <c r="L54" s="210"/>
      <c r="M54" s="714" t="n">
        <v>4.18</v>
      </c>
      <c r="N54" s="210"/>
      <c r="O54" s="714" t="n">
        <v>1.25</v>
      </c>
      <c r="P54" s="713"/>
    </row>
    <row r="55" customFormat="false" ht="11.1" hidden="false" customHeight="true" outlineLevel="0" collapsed="false">
      <c r="B55" s="704"/>
      <c r="C55" s="712" t="s">
        <v>1035</v>
      </c>
      <c r="D55" s="210"/>
      <c r="E55" s="714" t="n">
        <v>0.43</v>
      </c>
      <c r="F55" s="210"/>
      <c r="G55" s="714" t="n">
        <v>0.57</v>
      </c>
      <c r="H55" s="210"/>
      <c r="I55" s="714" t="n">
        <v>0.24</v>
      </c>
      <c r="J55" s="210"/>
      <c r="K55" s="714" t="n">
        <v>0.22</v>
      </c>
      <c r="L55" s="210"/>
      <c r="M55" s="714" t="n">
        <v>1.5</v>
      </c>
      <c r="N55" s="210"/>
      <c r="O55" s="714" t="n">
        <v>1.44</v>
      </c>
      <c r="P55" s="713"/>
    </row>
    <row r="56" customFormat="false" ht="11.1" hidden="false" customHeight="true" outlineLevel="0" collapsed="false">
      <c r="B56" s="704"/>
      <c r="C56" s="712" t="s">
        <v>1036</v>
      </c>
      <c r="D56" s="210"/>
      <c r="E56" s="714" t="n">
        <v>0.35</v>
      </c>
      <c r="F56" s="210"/>
      <c r="G56" s="714" t="n">
        <v>0.73</v>
      </c>
      <c r="H56" s="210"/>
      <c r="I56" s="714" t="n">
        <v>0.31</v>
      </c>
      <c r="J56" s="210"/>
      <c r="K56" s="714" t="n">
        <v>0.25</v>
      </c>
      <c r="L56" s="210"/>
      <c r="M56" s="714" t="n">
        <v>1</v>
      </c>
      <c r="N56" s="210"/>
      <c r="O56" s="714" t="n">
        <v>0.96</v>
      </c>
      <c r="P56" s="713"/>
    </row>
    <row r="57" customFormat="false" ht="11.1" hidden="false" customHeight="true" outlineLevel="0" collapsed="false">
      <c r="B57" s="704"/>
      <c r="C57" s="712" t="s">
        <v>1037</v>
      </c>
      <c r="D57" s="210"/>
      <c r="E57" s="714" t="n">
        <v>0.28</v>
      </c>
      <c r="F57" s="210"/>
      <c r="G57" s="714" t="n">
        <v>0.66</v>
      </c>
      <c r="H57" s="210"/>
      <c r="I57" s="714" t="n">
        <v>0.23</v>
      </c>
      <c r="J57" s="210"/>
      <c r="K57" s="714" t="n">
        <v>0.26</v>
      </c>
      <c r="L57" s="210"/>
      <c r="M57" s="714" t="n">
        <v>1.5</v>
      </c>
      <c r="N57" s="210"/>
      <c r="O57" s="714" t="n">
        <v>0.95</v>
      </c>
      <c r="P57" s="713"/>
    </row>
    <row r="58" customFormat="false" ht="8.25" hidden="false" customHeight="true" outlineLevel="0" collapsed="false">
      <c r="B58" s="715"/>
      <c r="C58" s="708"/>
      <c r="D58" s="708"/>
      <c r="E58" s="708"/>
      <c r="F58" s="708"/>
      <c r="G58" s="708"/>
      <c r="H58" s="708"/>
      <c r="I58" s="708"/>
      <c r="J58" s="708"/>
      <c r="K58" s="708"/>
      <c r="L58" s="708"/>
      <c r="M58" s="708"/>
      <c r="N58" s="708"/>
      <c r="O58" s="708"/>
      <c r="P58" s="709"/>
    </row>
    <row r="59" customFormat="false" ht="12" hidden="false" customHeight="true" outlineLevel="0" collapsed="false"/>
    <row r="60" customFormat="false" ht="12" hidden="false" customHeight="true" outlineLevel="0" collapsed="false">
      <c r="B60" s="716" t="s">
        <v>1051</v>
      </c>
    </row>
    <row r="61" customFormat="false" ht="12" hidden="false" customHeight="true" outlineLevel="0" collapsed="false">
      <c r="B61" s="717" t="s">
        <v>1052</v>
      </c>
      <c r="C61" s="189"/>
    </row>
    <row r="62" customFormat="false" ht="12" hidden="false" customHeight="true" outlineLevel="0" collapsed="false">
      <c r="B62" s="307" t="s">
        <v>1053</v>
      </c>
      <c r="C62" s="415"/>
    </row>
    <row r="63" customFormat="false" ht="12" hidden="false" customHeight="true" outlineLevel="0" collapsed="false">
      <c r="B63" s="415"/>
      <c r="C63" s="415"/>
    </row>
    <row r="64" customFormat="false" ht="13.5" hidden="false" customHeight="false" outlineLevel="0" collapsed="false">
      <c r="A64" s="135" t="n">
        <v>87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</row>
  </sheetData>
  <sheetProtection sheet="true" password="dfbd" objects="true" scenarios="true" selectLockedCells="true" selectUnlockedCells="true"/>
  <mergeCells count="12">
    <mergeCell ref="E17:F17"/>
    <mergeCell ref="G17:H17"/>
    <mergeCell ref="I17:J17"/>
    <mergeCell ref="E18:J18"/>
    <mergeCell ref="E43:F43"/>
    <mergeCell ref="G43:H43"/>
    <mergeCell ref="I43:J43"/>
    <mergeCell ref="K43:L43"/>
    <mergeCell ref="M43:N43"/>
    <mergeCell ref="O43:P43"/>
    <mergeCell ref="E44:P44"/>
    <mergeCell ref="A64:P64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13"/>
    <col collapsed="false" customWidth="true" hidden="false" outlineLevel="0" max="3" min="3" style="1" width="11.56"/>
    <col collapsed="false" customWidth="true" hidden="false" outlineLevel="0" max="4" min="4" style="1" width="1.13"/>
    <col collapsed="false" customWidth="true" hidden="false" outlineLevel="0" max="5" min="5" style="1" width="8.28"/>
    <col collapsed="false" customWidth="true" hidden="false" outlineLevel="0" max="6" min="6" style="1" width="1.13"/>
    <col collapsed="false" customWidth="true" hidden="false" outlineLevel="0" max="7" min="7" style="1" width="8.28"/>
    <col collapsed="false" customWidth="true" hidden="false" outlineLevel="0" max="8" min="8" style="1" width="1.13"/>
    <col collapsed="false" customWidth="true" hidden="false" outlineLevel="0" max="9" min="9" style="1" width="8.28"/>
    <col collapsed="false" customWidth="true" hidden="false" outlineLevel="0" max="10" min="10" style="1" width="1.13"/>
    <col collapsed="false" customWidth="true" hidden="false" outlineLevel="0" max="11" min="11" style="1" width="8.28"/>
    <col collapsed="false" customWidth="true" hidden="false" outlineLevel="0" max="12" min="12" style="1" width="1.13"/>
    <col collapsed="false" customWidth="true" hidden="false" outlineLevel="0" max="13" min="13" style="1" width="8.28"/>
    <col collapsed="false" customWidth="true" hidden="false" outlineLevel="0" max="14" min="14" style="1" width="1.13"/>
    <col collapsed="false" customWidth="true" hidden="false" outlineLevel="0" max="15" min="15" style="1" width="8.28"/>
    <col collapsed="false" customWidth="true" hidden="false" outlineLevel="0" max="16" min="16" style="1" width="1.13"/>
    <col collapsed="false" customWidth="true" hidden="false" outlineLevel="0" max="17" min="17" style="1" width="8.85"/>
    <col collapsed="false" customWidth="true" hidden="false" outlineLevel="0" max="18" min="18" style="1" width="1.13"/>
    <col collapsed="false" customWidth="true" hidden="false" outlineLevel="0" max="19" min="19" style="1" width="9.7"/>
    <col collapsed="false" customWidth="false" hidden="false" outlineLevel="0" max="257" min="20" style="1" width="11.42"/>
  </cols>
  <sheetData>
    <row r="4" customFormat="false" ht="14.25" hidden="false" customHeight="true" outlineLevel="0" collapsed="false">
      <c r="B4" s="101" t="s">
        <v>1042</v>
      </c>
      <c r="D4" s="101"/>
    </row>
    <row r="5" customFormat="false" ht="14.1" hidden="false" customHeight="true" outlineLevel="0" collapsed="false">
      <c r="B5" s="101" t="s">
        <v>1043</v>
      </c>
      <c r="D5" s="101"/>
    </row>
    <row r="6" customFormat="false" ht="12" hidden="false" customHeight="true" outlineLevel="0" collapsed="false">
      <c r="B6" s="718"/>
      <c r="C6" s="719"/>
      <c r="D6" s="720"/>
      <c r="E6" s="701"/>
      <c r="F6" s="703"/>
      <c r="G6" s="701"/>
      <c r="H6" s="703"/>
      <c r="I6" s="701"/>
      <c r="J6" s="703"/>
      <c r="K6" s="701"/>
      <c r="L6" s="703"/>
      <c r="M6" s="701"/>
      <c r="N6" s="703"/>
      <c r="O6" s="701"/>
      <c r="P6" s="703"/>
      <c r="Q6" s="721" t="s">
        <v>1054</v>
      </c>
      <c r="R6" s="721"/>
    </row>
    <row r="7" customFormat="false" ht="11.45" hidden="false" customHeight="true" outlineLevel="0" collapsed="false">
      <c r="B7" s="722"/>
      <c r="C7" s="705" t="s">
        <v>1020</v>
      </c>
      <c r="D7" s="705"/>
      <c r="E7" s="706" t="s">
        <v>1055</v>
      </c>
      <c r="F7" s="706"/>
      <c r="G7" s="706" t="s">
        <v>1056</v>
      </c>
      <c r="H7" s="706"/>
      <c r="I7" s="706" t="s">
        <v>1057</v>
      </c>
      <c r="J7" s="706"/>
      <c r="K7" s="706" t="s">
        <v>1058</v>
      </c>
      <c r="L7" s="706"/>
      <c r="M7" s="706" t="s">
        <v>1059</v>
      </c>
      <c r="N7" s="706"/>
      <c r="O7" s="706" t="s">
        <v>1060</v>
      </c>
      <c r="P7" s="706"/>
      <c r="Q7" s="706" t="s">
        <v>1061</v>
      </c>
      <c r="R7" s="706"/>
    </row>
    <row r="8" customFormat="false" ht="11.45" hidden="false" customHeight="true" outlineLevel="0" collapsed="false">
      <c r="B8" s="707"/>
      <c r="C8" s="723"/>
      <c r="D8" s="724"/>
      <c r="E8" s="725" t="s">
        <v>1024</v>
      </c>
      <c r="F8" s="725"/>
      <c r="G8" s="725"/>
      <c r="H8" s="725"/>
      <c r="I8" s="725"/>
      <c r="J8" s="725"/>
      <c r="K8" s="725"/>
      <c r="L8" s="725"/>
      <c r="M8" s="725"/>
      <c r="N8" s="725"/>
      <c r="O8" s="725"/>
      <c r="P8" s="725"/>
      <c r="Q8" s="725"/>
      <c r="R8" s="726"/>
    </row>
    <row r="9" customFormat="false" ht="5.25" hidden="false" customHeight="true" outlineLevel="0" collapsed="false">
      <c r="B9" s="711"/>
      <c r="C9" s="702"/>
      <c r="D9" s="702"/>
      <c r="E9" s="702"/>
      <c r="F9" s="702"/>
      <c r="G9" s="702"/>
      <c r="H9" s="702"/>
      <c r="I9" s="702"/>
      <c r="J9" s="210"/>
      <c r="K9" s="702"/>
      <c r="L9" s="702"/>
      <c r="M9" s="702"/>
      <c r="N9" s="702"/>
      <c r="O9" s="702"/>
      <c r="P9" s="702"/>
      <c r="Q9" s="702"/>
      <c r="R9" s="703"/>
    </row>
    <row r="10" customFormat="false" ht="12.75" hidden="false" customHeight="false" outlineLevel="0" collapsed="false">
      <c r="B10" s="704"/>
      <c r="C10" s="184" t="s">
        <v>1025</v>
      </c>
      <c r="D10" s="210"/>
      <c r="E10" s="714" t="n">
        <v>0.000365</v>
      </c>
      <c r="F10" s="210"/>
      <c r="G10" s="80" t="n">
        <v>8.5E-005</v>
      </c>
      <c r="H10" s="210"/>
      <c r="I10" s="714" t="n">
        <v>0.000654</v>
      </c>
      <c r="J10" s="210"/>
      <c r="K10" s="714" t="n">
        <v>3.5E-005</v>
      </c>
      <c r="L10" s="210"/>
      <c r="M10" s="714" t="n">
        <v>0.000548</v>
      </c>
      <c r="N10" s="210"/>
      <c r="O10" s="714" t="n">
        <v>8.2E-005</v>
      </c>
      <c r="P10" s="210"/>
      <c r="Q10" s="714" t="n">
        <v>9.5E-005</v>
      </c>
      <c r="R10" s="713"/>
    </row>
    <row r="11" customFormat="false" ht="12.75" hidden="false" customHeight="false" outlineLevel="0" collapsed="false">
      <c r="B11" s="704"/>
      <c r="C11" s="184" t="s">
        <v>1026</v>
      </c>
      <c r="D11" s="210"/>
      <c r="E11" s="714" t="n">
        <v>0.0072</v>
      </c>
      <c r="F11" s="210"/>
      <c r="G11" s="714" t="n">
        <v>0.002</v>
      </c>
      <c r="H11" s="210"/>
      <c r="I11" s="714" t="n">
        <v>0.017</v>
      </c>
      <c r="J11" s="210"/>
      <c r="K11" s="714" t="n">
        <v>0.0032</v>
      </c>
      <c r="L11" s="210"/>
      <c r="M11" s="714" t="n">
        <v>0.0233</v>
      </c>
      <c r="N11" s="210"/>
      <c r="O11" s="714" t="n">
        <v>0.0032</v>
      </c>
      <c r="P11" s="210"/>
      <c r="Q11" s="714" t="n">
        <v>0.0068</v>
      </c>
      <c r="R11" s="713"/>
    </row>
    <row r="12" customFormat="false" ht="12.75" hidden="false" customHeight="false" outlineLevel="0" collapsed="false">
      <c r="B12" s="704"/>
      <c r="C12" s="184" t="s">
        <v>1027</v>
      </c>
      <c r="D12" s="210"/>
      <c r="E12" s="714" t="n">
        <v>0.335</v>
      </c>
      <c r="F12" s="210"/>
      <c r="G12" s="714" t="n">
        <v>0.058</v>
      </c>
      <c r="H12" s="210"/>
      <c r="I12" s="714" t="n">
        <v>0.654</v>
      </c>
      <c r="J12" s="210"/>
      <c r="K12" s="714" t="n">
        <v>0.025</v>
      </c>
      <c r="L12" s="210"/>
      <c r="M12" s="714" t="n">
        <v>0.45</v>
      </c>
      <c r="N12" s="210"/>
      <c r="O12" s="714" t="n">
        <v>0.0675</v>
      </c>
      <c r="P12" s="210"/>
      <c r="Q12" s="714" t="n">
        <v>0.14</v>
      </c>
      <c r="R12" s="713"/>
    </row>
    <row r="13" customFormat="false" ht="12.75" hidden="false" customHeight="false" outlineLevel="0" collapsed="false">
      <c r="B13" s="704"/>
      <c r="C13" s="184" t="s">
        <v>1028</v>
      </c>
      <c r="D13" s="210"/>
      <c r="E13" s="714" t="n">
        <v>0.6</v>
      </c>
      <c r="F13" s="210"/>
      <c r="G13" s="714" t="n">
        <v>0.13</v>
      </c>
      <c r="H13" s="210"/>
      <c r="I13" s="714" t="n">
        <v>0.6</v>
      </c>
      <c r="J13" s="210"/>
      <c r="K13" s="714" t="n">
        <v>0.1215</v>
      </c>
      <c r="L13" s="210"/>
      <c r="M13" s="714" t="n">
        <v>0.5</v>
      </c>
      <c r="N13" s="210"/>
      <c r="O13" s="714" t="n">
        <v>0.153</v>
      </c>
      <c r="P13" s="210"/>
      <c r="Q13" s="714" t="n">
        <v>0.2</v>
      </c>
      <c r="R13" s="713"/>
    </row>
    <row r="14" customFormat="false" ht="12.75" hidden="false" customHeight="false" outlineLevel="0" collapsed="false">
      <c r="B14" s="704"/>
      <c r="C14" s="184" t="s">
        <v>1029</v>
      </c>
      <c r="D14" s="210"/>
      <c r="E14" s="714" t="n">
        <v>0.48</v>
      </c>
      <c r="F14" s="210"/>
      <c r="G14" s="714" t="n">
        <v>0.23</v>
      </c>
      <c r="H14" s="210"/>
      <c r="I14" s="714" t="n">
        <v>0.72</v>
      </c>
      <c r="J14" s="210"/>
      <c r="K14" s="714" t="n">
        <v>0.22</v>
      </c>
      <c r="L14" s="210"/>
      <c r="M14" s="714" t="n">
        <v>0.67</v>
      </c>
      <c r="N14" s="210"/>
      <c r="O14" s="714" t="n">
        <v>0.21</v>
      </c>
      <c r="P14" s="210"/>
      <c r="Q14" s="714" t="n">
        <v>0.35</v>
      </c>
      <c r="R14" s="713"/>
    </row>
    <row r="15" customFormat="false" ht="12.75" hidden="false" customHeight="false" outlineLevel="0" collapsed="false">
      <c r="B15" s="704"/>
      <c r="C15" s="184" t="s">
        <v>1062</v>
      </c>
      <c r="D15" s="210"/>
      <c r="E15" s="714" t="n">
        <v>0.5</v>
      </c>
      <c r="F15" s="210"/>
      <c r="G15" s="714" t="n">
        <v>0.23</v>
      </c>
      <c r="H15" s="210"/>
      <c r="I15" s="714" t="n">
        <v>0.75</v>
      </c>
      <c r="J15" s="210"/>
      <c r="K15" s="714" t="n">
        <v>0.28</v>
      </c>
      <c r="L15" s="210"/>
      <c r="M15" s="714" t="n">
        <v>0.675</v>
      </c>
      <c r="N15" s="210"/>
      <c r="O15" s="714" t="n">
        <v>0.36</v>
      </c>
      <c r="P15" s="210"/>
      <c r="Q15" s="714" t="n">
        <v>0.415</v>
      </c>
      <c r="R15" s="713"/>
    </row>
    <row r="16" customFormat="false" ht="12.75" hidden="false" customHeight="false" outlineLevel="0" collapsed="false">
      <c r="B16" s="704"/>
      <c r="C16" s="184" t="s">
        <v>1032</v>
      </c>
      <c r="D16" s="210"/>
      <c r="E16" s="714" t="n">
        <v>0.37</v>
      </c>
      <c r="F16" s="210"/>
      <c r="G16" s="714" t="n">
        <v>0.075</v>
      </c>
      <c r="H16" s="210"/>
      <c r="I16" s="714" t="n">
        <v>0.795</v>
      </c>
      <c r="J16" s="210"/>
      <c r="K16" s="714" t="n">
        <v>0.195</v>
      </c>
      <c r="L16" s="210"/>
      <c r="M16" s="714" t="n">
        <v>0.45</v>
      </c>
      <c r="N16" s="210"/>
      <c r="O16" s="714" t="n">
        <v>0.16</v>
      </c>
      <c r="P16" s="210"/>
      <c r="Q16" s="714" t="n">
        <v>0.21</v>
      </c>
      <c r="R16" s="713"/>
    </row>
    <row r="17" customFormat="false" ht="12.75" hidden="false" customHeight="false" outlineLevel="0" collapsed="false">
      <c r="B17" s="704"/>
      <c r="C17" s="184" t="s">
        <v>1063</v>
      </c>
      <c r="D17" s="210"/>
      <c r="E17" s="714" t="n">
        <v>0.45</v>
      </c>
      <c r="F17" s="210"/>
      <c r="G17" s="714" t="n">
        <v>0.11</v>
      </c>
      <c r="H17" s="210"/>
      <c r="I17" s="714" t="n">
        <v>0.7</v>
      </c>
      <c r="J17" s="210"/>
      <c r="K17" s="714" t="n">
        <v>0.225</v>
      </c>
      <c r="L17" s="210"/>
      <c r="M17" s="714" t="n">
        <v>0.38</v>
      </c>
      <c r="N17" s="210"/>
      <c r="O17" s="714" t="n">
        <v>0.24</v>
      </c>
      <c r="P17" s="210"/>
      <c r="Q17" s="714" t="n">
        <v>0.26</v>
      </c>
      <c r="R17" s="713"/>
    </row>
    <row r="18" customFormat="false" ht="12.75" hidden="false" customHeight="false" outlineLevel="0" collapsed="false">
      <c r="B18" s="704"/>
      <c r="C18" s="184" t="s">
        <v>1064</v>
      </c>
      <c r="D18" s="210"/>
      <c r="E18" s="714" t="n">
        <v>0.335</v>
      </c>
      <c r="F18" s="210"/>
      <c r="G18" s="714" t="n">
        <v>0.1</v>
      </c>
      <c r="H18" s="210"/>
      <c r="I18" s="714" t="n">
        <v>0.65</v>
      </c>
      <c r="J18" s="210"/>
      <c r="K18" s="714" t="n">
        <v>0.12</v>
      </c>
      <c r="L18" s="210"/>
      <c r="M18" s="714" t="n">
        <v>0.36</v>
      </c>
      <c r="N18" s="210"/>
      <c r="O18" s="714" t="n">
        <v>0.15</v>
      </c>
      <c r="P18" s="210"/>
      <c r="Q18" s="714" t="n">
        <v>0.22</v>
      </c>
      <c r="R18" s="713"/>
    </row>
    <row r="19" customFormat="false" ht="12.75" hidden="false" customHeight="false" outlineLevel="0" collapsed="false">
      <c r="B19" s="704"/>
      <c r="C19" s="184" t="s">
        <v>1065</v>
      </c>
      <c r="D19" s="210"/>
      <c r="E19" s="714" t="n">
        <v>0.51</v>
      </c>
      <c r="F19" s="210"/>
      <c r="G19" s="714" t="n">
        <v>0.15</v>
      </c>
      <c r="H19" s="210"/>
      <c r="I19" s="714" t="n">
        <v>0.469</v>
      </c>
      <c r="J19" s="210"/>
      <c r="K19" s="714" t="n">
        <v>0.19</v>
      </c>
      <c r="L19" s="210"/>
      <c r="M19" s="714" t="n">
        <v>0.276</v>
      </c>
      <c r="N19" s="210"/>
      <c r="O19" s="714" t="n">
        <v>0.22</v>
      </c>
      <c r="P19" s="210"/>
      <c r="Q19" s="714" t="n">
        <v>0.23</v>
      </c>
      <c r="R19" s="713"/>
    </row>
    <row r="20" customFormat="false" ht="12.75" hidden="false" customHeight="false" outlineLevel="0" collapsed="false">
      <c r="B20" s="704"/>
      <c r="C20" s="184" t="s">
        <v>1066</v>
      </c>
      <c r="D20" s="210"/>
      <c r="E20" s="714" t="n">
        <v>0.54</v>
      </c>
      <c r="F20" s="210"/>
      <c r="G20" s="714" t="n">
        <v>0.2</v>
      </c>
      <c r="H20" s="210"/>
      <c r="I20" s="714" t="n">
        <v>0.439</v>
      </c>
      <c r="J20" s="210"/>
      <c r="K20" s="714" t="n">
        <v>0.19</v>
      </c>
      <c r="L20" s="210"/>
      <c r="M20" s="714" t="n">
        <v>0.34489</v>
      </c>
      <c r="N20" s="210"/>
      <c r="O20" s="714" t="n">
        <v>0.25</v>
      </c>
      <c r="P20" s="210"/>
      <c r="Q20" s="714" t="n">
        <v>0.24</v>
      </c>
      <c r="R20" s="713"/>
    </row>
    <row r="21" customFormat="false" ht="12.75" hidden="false" customHeight="false" outlineLevel="0" collapsed="false">
      <c r="B21" s="704"/>
      <c r="C21" s="184" t="s">
        <v>1067</v>
      </c>
      <c r="D21" s="210"/>
      <c r="E21" s="714" t="n">
        <v>0.25</v>
      </c>
      <c r="F21" s="210"/>
      <c r="G21" s="714" t="n">
        <v>0.15</v>
      </c>
      <c r="H21" s="210"/>
      <c r="I21" s="714" t="n">
        <v>0.7077</v>
      </c>
      <c r="J21" s="210"/>
      <c r="K21" s="714" t="n">
        <v>0.19</v>
      </c>
      <c r="L21" s="210"/>
      <c r="M21" s="714" t="n">
        <v>0.36823</v>
      </c>
      <c r="N21" s="210"/>
      <c r="O21" s="714" t="n">
        <v>0.23</v>
      </c>
      <c r="P21" s="210"/>
      <c r="Q21" s="714" t="n">
        <v>0.25</v>
      </c>
      <c r="R21" s="713"/>
    </row>
    <row r="22" customFormat="false" ht="4.5" hidden="false" customHeight="true" outlineLevel="0" collapsed="false">
      <c r="B22" s="715"/>
      <c r="C22" s="708"/>
      <c r="D22" s="708"/>
      <c r="E22" s="708"/>
      <c r="F22" s="708"/>
      <c r="G22" s="708"/>
      <c r="H22" s="708"/>
      <c r="I22" s="708"/>
      <c r="J22" s="708"/>
      <c r="K22" s="708"/>
      <c r="L22" s="708"/>
      <c r="M22" s="708"/>
      <c r="N22" s="708"/>
      <c r="O22" s="708"/>
      <c r="P22" s="708"/>
      <c r="Q22" s="708"/>
      <c r="R22" s="709"/>
    </row>
    <row r="23" customFormat="false" ht="12" hidden="false" customHeight="true" outlineLevel="0" collapsed="false"/>
    <row r="24" customFormat="false" ht="15" hidden="false" customHeight="true" outlineLevel="0" collapsed="false">
      <c r="B24" s="101" t="s">
        <v>1068</v>
      </c>
      <c r="D24" s="101"/>
    </row>
    <row r="25" customFormat="false" ht="15" hidden="false" customHeight="true" outlineLevel="0" collapsed="false">
      <c r="B25" s="101" t="s">
        <v>1069</v>
      </c>
      <c r="D25" s="101"/>
    </row>
    <row r="26" customFormat="false" ht="12" hidden="false" customHeight="true" outlineLevel="0" collapsed="false">
      <c r="B26" s="718"/>
      <c r="C26" s="719"/>
      <c r="D26" s="720"/>
      <c r="E26" s="701"/>
      <c r="F26" s="703"/>
      <c r="G26" s="721" t="s">
        <v>1070</v>
      </c>
      <c r="H26" s="721"/>
      <c r="I26" s="701"/>
      <c r="J26" s="703"/>
      <c r="K26" s="701"/>
      <c r="L26" s="703"/>
      <c r="M26" s="701"/>
      <c r="N26" s="703"/>
      <c r="O26" s="721" t="s">
        <v>1071</v>
      </c>
      <c r="P26" s="721"/>
      <c r="Q26" s="701"/>
      <c r="R26" s="720"/>
    </row>
    <row r="27" customFormat="false" ht="12" hidden="false" customHeight="true" outlineLevel="0" collapsed="false">
      <c r="B27" s="722"/>
      <c r="C27" s="705" t="s">
        <v>1020</v>
      </c>
      <c r="D27" s="705"/>
      <c r="E27" s="706" t="s">
        <v>1072</v>
      </c>
      <c r="F27" s="706"/>
      <c r="G27" s="706" t="s">
        <v>1073</v>
      </c>
      <c r="H27" s="706"/>
      <c r="I27" s="706" t="s">
        <v>1074</v>
      </c>
      <c r="J27" s="706"/>
      <c r="K27" s="706" t="s">
        <v>1075</v>
      </c>
      <c r="L27" s="706"/>
      <c r="M27" s="706" t="s">
        <v>1076</v>
      </c>
      <c r="N27" s="706"/>
      <c r="O27" s="706" t="s">
        <v>1077</v>
      </c>
      <c r="P27" s="706"/>
      <c r="Q27" s="706" t="s">
        <v>1078</v>
      </c>
      <c r="R27" s="706"/>
    </row>
    <row r="28" customFormat="false" ht="11.45" hidden="false" customHeight="true" outlineLevel="0" collapsed="false">
      <c r="B28" s="707"/>
      <c r="C28" s="723"/>
      <c r="D28" s="724"/>
      <c r="E28" s="725" t="s">
        <v>1024</v>
      </c>
      <c r="F28" s="725"/>
      <c r="G28" s="725"/>
      <c r="H28" s="725"/>
      <c r="I28" s="725"/>
      <c r="J28" s="725"/>
      <c r="K28" s="725"/>
      <c r="L28" s="725"/>
      <c r="M28" s="725"/>
      <c r="N28" s="725"/>
      <c r="O28" s="725"/>
      <c r="P28" s="725"/>
      <c r="Q28" s="725"/>
      <c r="R28" s="724"/>
    </row>
    <row r="29" customFormat="false" ht="5.25" hidden="false" customHeight="true" outlineLevel="0" collapsed="false">
      <c r="B29" s="711"/>
      <c r="C29" s="702"/>
      <c r="D29" s="702"/>
      <c r="E29" s="702"/>
      <c r="F29" s="702"/>
      <c r="G29" s="702"/>
      <c r="H29" s="702"/>
      <c r="I29" s="702"/>
      <c r="J29" s="210"/>
      <c r="K29" s="702"/>
      <c r="L29" s="702"/>
      <c r="M29" s="702"/>
      <c r="N29" s="702"/>
      <c r="O29" s="702"/>
      <c r="P29" s="702"/>
      <c r="Q29" s="702"/>
      <c r="R29" s="703"/>
    </row>
    <row r="30" customFormat="false" ht="12.75" hidden="false" customHeight="false" outlineLevel="0" collapsed="false">
      <c r="B30" s="704"/>
      <c r="C30" s="712" t="s">
        <v>1025</v>
      </c>
      <c r="D30" s="210"/>
      <c r="E30" s="714" t="n">
        <v>0.000132</v>
      </c>
      <c r="F30" s="210"/>
      <c r="G30" s="80" t="n">
        <v>5.4E-005</v>
      </c>
      <c r="H30" s="210"/>
      <c r="I30" s="714" t="n">
        <v>0.000182</v>
      </c>
      <c r="J30" s="210"/>
      <c r="K30" s="714" t="n">
        <v>0.000321</v>
      </c>
      <c r="L30" s="210"/>
      <c r="M30" s="714" t="n">
        <v>2.7E-005</v>
      </c>
      <c r="N30" s="210"/>
      <c r="O30" s="714" t="n">
        <v>0.001181</v>
      </c>
      <c r="P30" s="210"/>
      <c r="Q30" s="714" t="n">
        <v>0.00015</v>
      </c>
      <c r="R30" s="713"/>
    </row>
    <row r="31" customFormat="false" ht="12.75" hidden="false" customHeight="false" outlineLevel="0" collapsed="false">
      <c r="B31" s="704"/>
      <c r="C31" s="712" t="s">
        <v>1026</v>
      </c>
      <c r="D31" s="210"/>
      <c r="E31" s="714" t="n">
        <v>0.0077</v>
      </c>
      <c r="F31" s="210"/>
      <c r="G31" s="714" t="n">
        <v>0.0035</v>
      </c>
      <c r="H31" s="210"/>
      <c r="I31" s="714" t="n">
        <v>0.0067</v>
      </c>
      <c r="J31" s="210"/>
      <c r="K31" s="714" t="n">
        <v>0.0105</v>
      </c>
      <c r="L31" s="210"/>
      <c r="M31" s="714" t="n">
        <v>0.0021</v>
      </c>
      <c r="N31" s="210"/>
      <c r="O31" s="714" t="n">
        <v>0.0215</v>
      </c>
      <c r="P31" s="210"/>
      <c r="Q31" s="714" t="n">
        <v>0.0083</v>
      </c>
      <c r="R31" s="713"/>
    </row>
    <row r="32" customFormat="false" ht="12.75" hidden="false" customHeight="false" outlineLevel="0" collapsed="false">
      <c r="B32" s="704"/>
      <c r="C32" s="712" t="s">
        <v>1027</v>
      </c>
      <c r="D32" s="210"/>
      <c r="E32" s="714" t="n">
        <v>0.1495</v>
      </c>
      <c r="F32" s="210"/>
      <c r="G32" s="714" t="n">
        <v>0.054</v>
      </c>
      <c r="H32" s="210"/>
      <c r="I32" s="714" t="n">
        <v>0.07</v>
      </c>
      <c r="J32" s="210"/>
      <c r="K32" s="714" t="n">
        <v>0.283</v>
      </c>
      <c r="L32" s="210"/>
      <c r="M32" s="714" t="n">
        <v>0.025</v>
      </c>
      <c r="N32" s="210"/>
      <c r="O32" s="714" t="n">
        <v>0.38</v>
      </c>
      <c r="P32" s="210"/>
      <c r="Q32" s="714" t="n">
        <v>0.08</v>
      </c>
      <c r="R32" s="713"/>
    </row>
    <row r="33" customFormat="false" ht="12.75" hidden="false" customHeight="false" outlineLevel="0" collapsed="false">
      <c r="B33" s="704"/>
      <c r="C33" s="712" t="s">
        <v>1028</v>
      </c>
      <c r="D33" s="210"/>
      <c r="E33" s="714" t="n">
        <v>0.28</v>
      </c>
      <c r="F33" s="210"/>
      <c r="G33" s="714" t="n">
        <v>0.14</v>
      </c>
      <c r="H33" s="210"/>
      <c r="I33" s="714" t="n">
        <v>0.16</v>
      </c>
      <c r="J33" s="210"/>
      <c r="K33" s="714" t="n">
        <v>0.16</v>
      </c>
      <c r="L33" s="210"/>
      <c r="M33" s="714" t="n">
        <v>0.05</v>
      </c>
      <c r="N33" s="210"/>
      <c r="O33" s="714" t="n">
        <v>0.22</v>
      </c>
      <c r="P33" s="210"/>
      <c r="Q33" s="714" t="n">
        <v>0.11</v>
      </c>
      <c r="R33" s="713"/>
    </row>
    <row r="34" customFormat="false" ht="12.75" hidden="false" customHeight="false" outlineLevel="0" collapsed="false">
      <c r="B34" s="704"/>
      <c r="C34" s="712" t="s">
        <v>1029</v>
      </c>
      <c r="D34" s="210"/>
      <c r="E34" s="714" t="n">
        <v>0.25</v>
      </c>
      <c r="F34" s="210"/>
      <c r="G34" s="714" t="n">
        <v>0.16</v>
      </c>
      <c r="H34" s="210"/>
      <c r="I34" s="714" t="n">
        <v>0.17</v>
      </c>
      <c r="J34" s="210"/>
      <c r="K34" s="714" t="n">
        <v>1.4</v>
      </c>
      <c r="L34" s="210"/>
      <c r="M34" s="714" t="n">
        <v>0.14</v>
      </c>
      <c r="N34" s="210"/>
      <c r="O34" s="714" t="n">
        <v>0.25</v>
      </c>
      <c r="P34" s="210"/>
      <c r="Q34" s="714" t="n">
        <v>0.15</v>
      </c>
      <c r="R34" s="713"/>
    </row>
    <row r="35" customFormat="false" ht="12.75" hidden="false" customHeight="false" outlineLevel="0" collapsed="false">
      <c r="B35" s="704"/>
      <c r="C35" s="712" t="s">
        <v>1062</v>
      </c>
      <c r="D35" s="210"/>
      <c r="E35" s="714" t="n">
        <v>0.25</v>
      </c>
      <c r="F35" s="210"/>
      <c r="G35" s="714" t="n">
        <v>0.2</v>
      </c>
      <c r="H35" s="210"/>
      <c r="I35" s="714" t="n">
        <v>0.18</v>
      </c>
      <c r="J35" s="210"/>
      <c r="K35" s="714" t="n">
        <v>1.4</v>
      </c>
      <c r="L35" s="210"/>
      <c r="M35" s="714" t="n">
        <v>0.15</v>
      </c>
      <c r="N35" s="210"/>
      <c r="O35" s="714" t="n">
        <v>0.29</v>
      </c>
      <c r="P35" s="210"/>
      <c r="Q35" s="714" t="n">
        <v>0.18</v>
      </c>
      <c r="R35" s="713"/>
    </row>
    <row r="36" customFormat="false" ht="12.75" hidden="false" customHeight="false" outlineLevel="0" collapsed="false">
      <c r="B36" s="704"/>
      <c r="C36" s="712" t="s">
        <v>1032</v>
      </c>
      <c r="D36" s="210"/>
      <c r="E36" s="714" t="n">
        <v>0.41</v>
      </c>
      <c r="F36" s="210"/>
      <c r="G36" s="714" t="n">
        <v>0.2</v>
      </c>
      <c r="H36" s="210"/>
      <c r="I36" s="714" t="n">
        <v>0.21</v>
      </c>
      <c r="J36" s="210"/>
      <c r="K36" s="714" t="n">
        <v>1.65</v>
      </c>
      <c r="L36" s="210"/>
      <c r="M36" s="714" t="n">
        <v>0.15</v>
      </c>
      <c r="N36" s="210"/>
      <c r="O36" s="714" t="n">
        <v>0.248</v>
      </c>
      <c r="P36" s="210"/>
      <c r="Q36" s="714" t="n">
        <v>0.2</v>
      </c>
      <c r="R36" s="713"/>
    </row>
    <row r="37" customFormat="false" ht="12.75" hidden="false" customHeight="false" outlineLevel="0" collapsed="false">
      <c r="B37" s="704"/>
      <c r="C37" s="712" t="s">
        <v>1063</v>
      </c>
      <c r="D37" s="210"/>
      <c r="E37" s="714" t="n">
        <v>0.45</v>
      </c>
      <c r="F37" s="210"/>
      <c r="G37" s="714" t="n">
        <v>0.185</v>
      </c>
      <c r="H37" s="210"/>
      <c r="I37" s="714" t="n">
        <v>0.17</v>
      </c>
      <c r="J37" s="210"/>
      <c r="K37" s="714" t="n">
        <v>1.6</v>
      </c>
      <c r="L37" s="210"/>
      <c r="M37" s="714" t="n">
        <v>0.18</v>
      </c>
      <c r="N37" s="210"/>
      <c r="O37" s="714" t="n">
        <v>0.19</v>
      </c>
      <c r="P37" s="210"/>
      <c r="Q37" s="714" t="n">
        <v>0.205</v>
      </c>
      <c r="R37" s="713"/>
    </row>
    <row r="38" customFormat="false" ht="12.75" hidden="false" customHeight="false" outlineLevel="0" collapsed="false">
      <c r="B38" s="704"/>
      <c r="C38" s="712" t="s">
        <v>1064</v>
      </c>
      <c r="D38" s="210"/>
      <c r="E38" s="714" t="n">
        <v>0.47</v>
      </c>
      <c r="F38" s="210"/>
      <c r="G38" s="714" t="n">
        <v>0.135</v>
      </c>
      <c r="H38" s="210"/>
      <c r="I38" s="714" t="n">
        <v>0.19</v>
      </c>
      <c r="J38" s="210"/>
      <c r="K38" s="714" t="n">
        <v>1.78</v>
      </c>
      <c r="L38" s="210"/>
      <c r="M38" s="714" t="n">
        <v>0.165</v>
      </c>
      <c r="N38" s="210"/>
      <c r="O38" s="714" t="n">
        <v>0.21</v>
      </c>
      <c r="P38" s="210"/>
      <c r="Q38" s="714" t="n">
        <v>0.195</v>
      </c>
      <c r="R38" s="713"/>
    </row>
    <row r="39" customFormat="false" ht="12.75" hidden="false" customHeight="false" outlineLevel="0" collapsed="false">
      <c r="B39" s="704"/>
      <c r="C39" s="712" t="s">
        <v>1065</v>
      </c>
      <c r="D39" s="210"/>
      <c r="E39" s="714" t="n">
        <v>0.43</v>
      </c>
      <c r="F39" s="210"/>
      <c r="G39" s="714" t="n">
        <v>0.17</v>
      </c>
      <c r="H39" s="210"/>
      <c r="I39" s="714" t="n">
        <v>0.25</v>
      </c>
      <c r="J39" s="210"/>
      <c r="K39" s="714" t="n">
        <v>1.455</v>
      </c>
      <c r="L39" s="210"/>
      <c r="M39" s="714" t="n">
        <v>0.1</v>
      </c>
      <c r="N39" s="210"/>
      <c r="O39" s="714" t="n">
        <v>0.1</v>
      </c>
      <c r="P39" s="210"/>
      <c r="Q39" s="714" t="n">
        <v>0.24</v>
      </c>
      <c r="R39" s="713"/>
    </row>
    <row r="40" customFormat="false" ht="12.75" hidden="false" customHeight="false" outlineLevel="0" collapsed="false">
      <c r="B40" s="704"/>
      <c r="C40" s="712" t="s">
        <v>1066</v>
      </c>
      <c r="D40" s="210"/>
      <c r="E40" s="714" t="n">
        <v>0.377</v>
      </c>
      <c r="F40" s="210"/>
      <c r="G40" s="714" t="n">
        <v>0.2</v>
      </c>
      <c r="H40" s="210"/>
      <c r="I40" s="714" t="n">
        <v>0.18</v>
      </c>
      <c r="J40" s="210"/>
      <c r="K40" s="714" t="n">
        <v>1.44</v>
      </c>
      <c r="L40" s="210"/>
      <c r="M40" s="714" t="n">
        <v>0.05</v>
      </c>
      <c r="N40" s="210"/>
      <c r="O40" s="714" t="n">
        <v>0.08</v>
      </c>
      <c r="P40" s="210"/>
      <c r="Q40" s="714" t="n">
        <v>0.24</v>
      </c>
      <c r="R40" s="713"/>
    </row>
    <row r="41" customFormat="false" ht="12.75" hidden="false" customHeight="false" outlineLevel="0" collapsed="false">
      <c r="B41" s="704"/>
      <c r="C41" s="712" t="s">
        <v>1067</v>
      </c>
      <c r="D41" s="210"/>
      <c r="E41" s="714" t="n">
        <v>0.254</v>
      </c>
      <c r="F41" s="210"/>
      <c r="G41" s="714" t="n">
        <v>0.15</v>
      </c>
      <c r="H41" s="210"/>
      <c r="I41" s="714" t="n">
        <v>0.145</v>
      </c>
      <c r="J41" s="210"/>
      <c r="K41" s="714" t="n">
        <v>1.2</v>
      </c>
      <c r="L41" s="210"/>
      <c r="M41" s="714" t="n">
        <v>0.04</v>
      </c>
      <c r="N41" s="210"/>
      <c r="O41" s="714" t="n">
        <v>0.09</v>
      </c>
      <c r="P41" s="210"/>
      <c r="Q41" s="714" t="n">
        <v>0.195</v>
      </c>
      <c r="R41" s="713"/>
    </row>
    <row r="42" customFormat="false" ht="5.25" hidden="false" customHeight="true" outlineLevel="0" collapsed="false">
      <c r="B42" s="715"/>
      <c r="C42" s="708"/>
      <c r="D42" s="708"/>
      <c r="E42" s="708"/>
      <c r="F42" s="708"/>
      <c r="G42" s="708"/>
      <c r="H42" s="708"/>
      <c r="I42" s="708"/>
      <c r="J42" s="708"/>
      <c r="K42" s="708"/>
      <c r="L42" s="708"/>
      <c r="M42" s="708"/>
      <c r="N42" s="708"/>
      <c r="O42" s="708"/>
      <c r="P42" s="708"/>
      <c r="Q42" s="708"/>
      <c r="R42" s="709"/>
    </row>
    <row r="43" customFormat="false" ht="12.75" hidden="false" customHeight="false" outlineLevel="0" collapsed="false">
      <c r="O43" s="210"/>
      <c r="P43" s="210"/>
      <c r="Q43" s="210" t="s">
        <v>186</v>
      </c>
    </row>
    <row r="44" customFormat="false" ht="14.25" hidden="false" customHeight="true" outlineLevel="0" collapsed="false">
      <c r="B44" s="101" t="s">
        <v>1079</v>
      </c>
      <c r="D44" s="189"/>
    </row>
    <row r="45" customFormat="false" ht="13.5" hidden="false" customHeight="true" outlineLevel="0" collapsed="false">
      <c r="B45" s="101" t="s">
        <v>1080</v>
      </c>
      <c r="D45" s="189"/>
    </row>
    <row r="46" customFormat="false" ht="12" hidden="false" customHeight="true" outlineLevel="0" collapsed="false">
      <c r="B46" s="718"/>
      <c r="C46" s="719"/>
      <c r="D46" s="720"/>
      <c r="E46" s="718"/>
      <c r="F46" s="720"/>
      <c r="G46" s="721" t="s">
        <v>1081</v>
      </c>
      <c r="H46" s="721"/>
      <c r="I46" s="701"/>
      <c r="J46" s="720"/>
      <c r="K46" s="718"/>
      <c r="L46" s="720"/>
    </row>
    <row r="47" customFormat="false" ht="12" hidden="false" customHeight="true" outlineLevel="0" collapsed="false">
      <c r="B47" s="722"/>
      <c r="C47" s="705" t="s">
        <v>1020</v>
      </c>
      <c r="D47" s="705"/>
      <c r="E47" s="706" t="s">
        <v>1082</v>
      </c>
      <c r="F47" s="706"/>
      <c r="G47" s="706" t="s">
        <v>1083</v>
      </c>
      <c r="H47" s="706"/>
      <c r="I47" s="706" t="s">
        <v>1084</v>
      </c>
      <c r="J47" s="706"/>
      <c r="K47" s="706" t="s">
        <v>1085</v>
      </c>
      <c r="L47" s="706"/>
    </row>
    <row r="48" customFormat="false" ht="12" hidden="false" customHeight="true" outlineLevel="0" collapsed="false">
      <c r="B48" s="707"/>
      <c r="C48" s="723"/>
      <c r="D48" s="724"/>
      <c r="E48" s="710" t="s">
        <v>1024</v>
      </c>
      <c r="F48" s="710"/>
      <c r="G48" s="710"/>
      <c r="H48" s="710"/>
      <c r="I48" s="710"/>
      <c r="J48" s="710"/>
      <c r="K48" s="710"/>
      <c r="L48" s="710"/>
    </row>
    <row r="49" customFormat="false" ht="6" hidden="false" customHeight="true" outlineLevel="0" collapsed="false">
      <c r="B49" s="711"/>
      <c r="C49" s="702"/>
      <c r="D49" s="702"/>
      <c r="E49" s="702"/>
      <c r="F49" s="702"/>
      <c r="G49" s="702"/>
      <c r="H49" s="702"/>
      <c r="I49" s="702"/>
      <c r="J49" s="210"/>
      <c r="K49" s="702"/>
      <c r="L49" s="703"/>
    </row>
    <row r="50" customFormat="false" ht="12" hidden="false" customHeight="true" outlineLevel="0" collapsed="false">
      <c r="B50" s="704"/>
      <c r="C50" s="712" t="s">
        <v>1025</v>
      </c>
      <c r="D50" s="210"/>
      <c r="E50" s="714" t="n">
        <v>0.000115</v>
      </c>
      <c r="F50" s="210"/>
      <c r="G50" s="80" t="n">
        <v>9.5E-005</v>
      </c>
      <c r="H50" s="210"/>
      <c r="I50" s="714" t="n">
        <v>0.000117</v>
      </c>
      <c r="J50" s="210"/>
      <c r="K50" s="714" t="n">
        <v>0.00012</v>
      </c>
      <c r="L50" s="713"/>
    </row>
    <row r="51" customFormat="false" ht="12" hidden="false" customHeight="true" outlineLevel="0" collapsed="false">
      <c r="B51" s="704"/>
      <c r="C51" s="712" t="s">
        <v>1026</v>
      </c>
      <c r="D51" s="210"/>
      <c r="E51" s="714" t="n">
        <v>0.0045</v>
      </c>
      <c r="F51" s="210"/>
      <c r="G51" s="714" t="n">
        <v>0.0028</v>
      </c>
      <c r="H51" s="210"/>
      <c r="I51" s="714" t="n">
        <v>0.0057</v>
      </c>
      <c r="J51" s="210"/>
      <c r="K51" s="714" t="n">
        <v>0.0041</v>
      </c>
      <c r="L51" s="713"/>
    </row>
    <row r="52" customFormat="false" ht="12" hidden="false" customHeight="true" outlineLevel="0" collapsed="false">
      <c r="B52" s="704"/>
      <c r="C52" s="712" t="s">
        <v>1027</v>
      </c>
      <c r="D52" s="210"/>
      <c r="E52" s="714" t="n">
        <v>0.049</v>
      </c>
      <c r="F52" s="210"/>
      <c r="G52" s="714" t="n">
        <v>0.057</v>
      </c>
      <c r="H52" s="210"/>
      <c r="I52" s="714" t="n">
        <v>0.0057</v>
      </c>
      <c r="J52" s="210"/>
      <c r="K52" s="714" t="n">
        <v>0.0385</v>
      </c>
      <c r="L52" s="713"/>
    </row>
    <row r="53" customFormat="false" ht="12" hidden="false" customHeight="true" outlineLevel="0" collapsed="false">
      <c r="B53" s="704"/>
      <c r="C53" s="712" t="s">
        <v>1028</v>
      </c>
      <c r="D53" s="210"/>
      <c r="E53" s="714" t="n">
        <v>0.06</v>
      </c>
      <c r="F53" s="210"/>
      <c r="G53" s="714" t="n">
        <v>0.065</v>
      </c>
      <c r="H53" s="210"/>
      <c r="I53" s="714" t="n">
        <v>0.07</v>
      </c>
      <c r="J53" s="210"/>
      <c r="K53" s="714" t="n">
        <v>0.055</v>
      </c>
      <c r="L53" s="713"/>
    </row>
    <row r="54" customFormat="false" ht="12" hidden="false" customHeight="true" outlineLevel="0" collapsed="false">
      <c r="B54" s="704"/>
      <c r="C54" s="712" t="s">
        <v>1029</v>
      </c>
      <c r="D54" s="210"/>
      <c r="E54" s="714" t="n">
        <v>0.07</v>
      </c>
      <c r="F54" s="210"/>
      <c r="G54" s="714" t="n">
        <v>0.08</v>
      </c>
      <c r="H54" s="210"/>
      <c r="I54" s="714" t="n">
        <v>0.09</v>
      </c>
      <c r="J54" s="210"/>
      <c r="K54" s="714" t="n">
        <v>0.06</v>
      </c>
      <c r="L54" s="713"/>
    </row>
    <row r="55" customFormat="false" ht="12" hidden="false" customHeight="true" outlineLevel="0" collapsed="false">
      <c r="B55" s="704"/>
      <c r="C55" s="712" t="s">
        <v>1050</v>
      </c>
      <c r="D55" s="210"/>
      <c r="E55" s="714" t="n">
        <v>0.078</v>
      </c>
      <c r="F55" s="210"/>
      <c r="G55" s="714" t="n">
        <v>0.085</v>
      </c>
      <c r="H55" s="210"/>
      <c r="I55" s="714" t="n">
        <v>0.09</v>
      </c>
      <c r="J55" s="210"/>
      <c r="K55" s="714" t="n">
        <v>0.06</v>
      </c>
      <c r="L55" s="713"/>
    </row>
    <row r="56" customFormat="false" ht="12" hidden="false" customHeight="true" outlineLevel="0" collapsed="false">
      <c r="B56" s="704"/>
      <c r="C56" s="712" t="s">
        <v>1032</v>
      </c>
      <c r="D56" s="210"/>
      <c r="E56" s="714" t="n">
        <v>0.1175</v>
      </c>
      <c r="F56" s="210"/>
      <c r="G56" s="714" t="n">
        <v>0.145</v>
      </c>
      <c r="H56" s="210"/>
      <c r="I56" s="714" t="n">
        <v>0.106</v>
      </c>
      <c r="J56" s="210"/>
      <c r="K56" s="714" t="n">
        <v>0.0785</v>
      </c>
      <c r="L56" s="713"/>
    </row>
    <row r="57" customFormat="false" ht="12" hidden="false" customHeight="true" outlineLevel="0" collapsed="false">
      <c r="B57" s="704"/>
      <c r="C57" s="712" t="s">
        <v>1063</v>
      </c>
      <c r="D57" s="210"/>
      <c r="E57" s="714" t="n">
        <v>0.172</v>
      </c>
      <c r="F57" s="210"/>
      <c r="G57" s="714" t="n">
        <v>0.317</v>
      </c>
      <c r="H57" s="210"/>
      <c r="I57" s="714" t="n">
        <v>0.212</v>
      </c>
      <c r="J57" s="210"/>
      <c r="K57" s="714" t="n">
        <v>0.114</v>
      </c>
      <c r="L57" s="713"/>
    </row>
    <row r="58" customFormat="false" ht="12" hidden="false" customHeight="true" outlineLevel="0" collapsed="false">
      <c r="B58" s="704"/>
      <c r="C58" s="712" t="s">
        <v>1064</v>
      </c>
      <c r="D58" s="210"/>
      <c r="E58" s="714" t="n">
        <v>0.095</v>
      </c>
      <c r="F58" s="210"/>
      <c r="G58" s="714" t="n">
        <v>0.143</v>
      </c>
      <c r="H58" s="210"/>
      <c r="I58" s="714" t="n">
        <v>0.1</v>
      </c>
      <c r="J58" s="210"/>
      <c r="K58" s="714" t="n">
        <v>0.078</v>
      </c>
      <c r="L58" s="713"/>
    </row>
    <row r="59" customFormat="false" ht="12" hidden="false" customHeight="true" outlineLevel="0" collapsed="false">
      <c r="B59" s="704"/>
      <c r="C59" s="712" t="s">
        <v>1065</v>
      </c>
      <c r="D59" s="210"/>
      <c r="E59" s="714" t="n">
        <v>0.104</v>
      </c>
      <c r="F59" s="210"/>
      <c r="G59" s="714" t="n">
        <v>0.12</v>
      </c>
      <c r="H59" s="210"/>
      <c r="I59" s="714" t="n">
        <v>0.084</v>
      </c>
      <c r="J59" s="210"/>
      <c r="K59" s="714" t="n">
        <v>0.068</v>
      </c>
      <c r="L59" s="713"/>
    </row>
    <row r="60" customFormat="false" ht="12" hidden="false" customHeight="true" outlineLevel="0" collapsed="false">
      <c r="B60" s="704"/>
      <c r="C60" s="712" t="s">
        <v>1066</v>
      </c>
      <c r="D60" s="210"/>
      <c r="E60" s="714" t="n">
        <v>0.0948</v>
      </c>
      <c r="F60" s="210"/>
      <c r="G60" s="714" t="n">
        <v>0.138</v>
      </c>
      <c r="H60" s="210"/>
      <c r="I60" s="714" t="n">
        <v>0.1005</v>
      </c>
      <c r="J60" s="210"/>
      <c r="K60" s="714" t="n">
        <v>0.07</v>
      </c>
      <c r="L60" s="713"/>
    </row>
    <row r="61" customFormat="false" ht="12" hidden="false" customHeight="true" outlineLevel="0" collapsed="false">
      <c r="B61" s="704"/>
      <c r="C61" s="712" t="s">
        <v>1067</v>
      </c>
      <c r="D61" s="210"/>
      <c r="E61" s="714" t="n">
        <v>0.095</v>
      </c>
      <c r="F61" s="210"/>
      <c r="G61" s="714" t="n">
        <v>0.105</v>
      </c>
      <c r="H61" s="210"/>
      <c r="I61" s="714" t="n">
        <v>0.1</v>
      </c>
      <c r="J61" s="210"/>
      <c r="K61" s="714" t="n">
        <v>0.08</v>
      </c>
      <c r="L61" s="713"/>
    </row>
    <row r="62" customFormat="false" ht="6" hidden="false" customHeight="true" outlineLevel="0" collapsed="false">
      <c r="B62" s="715"/>
      <c r="C62" s="708"/>
      <c r="D62" s="708"/>
      <c r="E62" s="708"/>
      <c r="F62" s="708"/>
      <c r="G62" s="708"/>
      <c r="H62" s="708"/>
      <c r="I62" s="708"/>
      <c r="J62" s="708"/>
      <c r="K62" s="708"/>
      <c r="L62" s="709"/>
    </row>
    <row r="63" customFormat="false" ht="6" hidden="false" customHeight="true" outlineLevel="0" collapsed="false">
      <c r="B63" s="210"/>
      <c r="C63" s="210"/>
      <c r="D63" s="210"/>
      <c r="E63" s="210"/>
      <c r="F63" s="210"/>
      <c r="G63" s="210"/>
      <c r="H63" s="210"/>
      <c r="I63" s="210"/>
      <c r="J63" s="210"/>
      <c r="K63" s="210"/>
      <c r="L63" s="210"/>
    </row>
    <row r="64" customFormat="false" ht="12" hidden="false" customHeight="true" outlineLevel="0" collapsed="false">
      <c r="B64" s="189" t="s">
        <v>1086</v>
      </c>
      <c r="C64" s="415"/>
      <c r="D64" s="415"/>
    </row>
    <row r="65" customFormat="false" ht="12" hidden="false" customHeight="true" outlineLevel="0" collapsed="false">
      <c r="B65" s="189" t="s">
        <v>1040</v>
      </c>
      <c r="C65" s="415"/>
      <c r="D65" s="415"/>
    </row>
    <row r="66" customFormat="false" ht="12" hidden="false" customHeight="true" outlineLevel="0" collapsed="false">
      <c r="B66" s="415" t="s">
        <v>1053</v>
      </c>
      <c r="C66" s="415"/>
    </row>
    <row r="67" customFormat="false" ht="11.45" hidden="false" customHeight="true" outlineLevel="0" collapsed="false">
      <c r="A67" s="135" t="n">
        <v>88</v>
      </c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</row>
    <row r="68" customFormat="false" ht="12" hidden="false" customHeight="true" outlineLevel="0" collapsed="false">
      <c r="C68" s="415"/>
      <c r="D68" s="415"/>
    </row>
  </sheetData>
  <sheetProtection sheet="true" password="dfbd" objects="true" scenarios="true" selectLockedCells="true" selectUnlockedCells="true"/>
  <mergeCells count="29">
    <mergeCell ref="Q6:R6"/>
    <mergeCell ref="C7:D7"/>
    <mergeCell ref="E7:F7"/>
    <mergeCell ref="G7:H7"/>
    <mergeCell ref="I7:J7"/>
    <mergeCell ref="K7:L7"/>
    <mergeCell ref="M7:N7"/>
    <mergeCell ref="O7:P7"/>
    <mergeCell ref="Q7:R7"/>
    <mergeCell ref="E8:Q8"/>
    <mergeCell ref="G26:H26"/>
    <mergeCell ref="O26:P26"/>
    <mergeCell ref="C27:D27"/>
    <mergeCell ref="E27:F27"/>
    <mergeCell ref="G27:H27"/>
    <mergeCell ref="I27:J27"/>
    <mergeCell ref="K27:L27"/>
    <mergeCell ref="M27:N27"/>
    <mergeCell ref="O27:P27"/>
    <mergeCell ref="Q27:R27"/>
    <mergeCell ref="E28:Q28"/>
    <mergeCell ref="G46:H46"/>
    <mergeCell ref="C47:D47"/>
    <mergeCell ref="E47:F47"/>
    <mergeCell ref="G47:H47"/>
    <mergeCell ref="I47:J47"/>
    <mergeCell ref="K47:L47"/>
    <mergeCell ref="E48:L48"/>
    <mergeCell ref="A67:S67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V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0.71"/>
    <col collapsed="false" customWidth="true" hidden="false" outlineLevel="0" max="3" min="3" style="1" width="1.13"/>
    <col collapsed="false" customWidth="true" hidden="false" outlineLevel="0" max="4" min="4" style="1" width="12.7"/>
    <col collapsed="false" customWidth="true" hidden="false" outlineLevel="0" max="5" min="5" style="1" width="1.13"/>
    <col collapsed="false" customWidth="true" hidden="false" outlineLevel="0" max="6" min="6" style="1" width="5.71"/>
    <col collapsed="false" customWidth="true" hidden="false" outlineLevel="0" max="7" min="7" style="1" width="1.13"/>
    <col collapsed="false" customWidth="true" hidden="false" outlineLevel="0" max="8" min="8" style="1" width="12.7"/>
    <col collapsed="false" customWidth="true" hidden="false" outlineLevel="0" max="9" min="9" style="1" width="1.13"/>
    <col collapsed="false" customWidth="true" hidden="false" outlineLevel="0" max="10" min="10" style="1" width="5.71"/>
    <col collapsed="false" customWidth="true" hidden="false" outlineLevel="0" max="11" min="11" style="1" width="1.13"/>
    <col collapsed="false" customWidth="true" hidden="false" outlineLevel="0" max="12" min="12" style="1" width="12.7"/>
    <col collapsed="false" customWidth="true" hidden="false" outlineLevel="0" max="13" min="13" style="1" width="1.13"/>
    <col collapsed="false" customWidth="true" hidden="false" outlineLevel="0" max="14" min="14" style="1" width="5.71"/>
    <col collapsed="false" customWidth="true" hidden="false" outlineLevel="0" max="15" min="15" style="1" width="1.13"/>
    <col collapsed="false" customWidth="true" hidden="false" outlineLevel="0" max="16" min="16" style="1" width="12.7"/>
    <col collapsed="false" customWidth="true" hidden="false" outlineLevel="0" max="17" min="17" style="1" width="1.13"/>
    <col collapsed="false" customWidth="true" hidden="false" outlineLevel="0" max="18" min="18" style="1" width="5.71"/>
    <col collapsed="false" customWidth="true" hidden="false" outlineLevel="0" max="19" min="19" style="1" width="1.13"/>
    <col collapsed="false" customWidth="true" hidden="false" outlineLevel="0" max="20" min="20" style="1" width="16.42"/>
    <col collapsed="false" customWidth="true" hidden="false" outlineLevel="0" max="21" min="21" style="1" width="15.13"/>
    <col collapsed="false" customWidth="true" hidden="false" outlineLevel="0" max="22" min="22" style="1" width="16.84"/>
    <col collapsed="false" customWidth="false" hidden="false" outlineLevel="0" max="257" min="23" style="1" width="11.42"/>
  </cols>
  <sheetData>
    <row r="4" customFormat="false" ht="18" hidden="false" customHeight="true" outlineLevel="0" collapsed="false">
      <c r="A4" s="283" t="s">
        <v>1011</v>
      </c>
      <c r="C4" s="283"/>
    </row>
    <row r="5" customFormat="false" ht="14.1" hidden="false" customHeight="true" outlineLevel="0" collapsed="false">
      <c r="A5" s="136"/>
      <c r="C5" s="136"/>
    </row>
    <row r="6" customFormat="false" ht="14.1" hidden="false" customHeight="true" outlineLevel="0" collapsed="false">
      <c r="A6" s="101" t="s">
        <v>1087</v>
      </c>
      <c r="C6" s="101"/>
    </row>
    <row r="7" customFormat="false" ht="14.1" hidden="false" customHeight="true" outlineLevel="0" collapsed="false">
      <c r="A7" s="101" t="s">
        <v>1088</v>
      </c>
      <c r="C7" s="101"/>
    </row>
    <row r="8" customFormat="false" ht="12" hidden="false" customHeight="true" outlineLevel="0" collapsed="false"/>
    <row r="9" customFormat="false" ht="12" hidden="false" customHeight="true" outlineLevel="0" collapsed="false">
      <c r="A9" s="701"/>
      <c r="B9" s="702"/>
      <c r="C9" s="703"/>
      <c r="D9" s="727" t="n">
        <v>1989</v>
      </c>
      <c r="E9" s="727"/>
      <c r="F9" s="727"/>
      <c r="G9" s="727"/>
      <c r="H9" s="727" t="n">
        <v>1990</v>
      </c>
      <c r="I9" s="727"/>
      <c r="J9" s="727"/>
      <c r="K9" s="727"/>
      <c r="L9" s="727" t="n">
        <v>1991</v>
      </c>
      <c r="M9" s="727"/>
      <c r="N9" s="727"/>
      <c r="O9" s="727"/>
      <c r="P9" s="727" t="n">
        <v>1992</v>
      </c>
      <c r="Q9" s="727"/>
      <c r="R9" s="727"/>
      <c r="S9" s="727"/>
    </row>
    <row r="10" customFormat="false" ht="12" hidden="false" customHeight="true" outlineLevel="0" collapsed="false">
      <c r="A10" s="722"/>
      <c r="B10" s="108" t="s">
        <v>1089</v>
      </c>
      <c r="C10" s="705"/>
      <c r="D10" s="728" t="s">
        <v>1090</v>
      </c>
      <c r="E10" s="728"/>
      <c r="F10" s="728" t="s">
        <v>1091</v>
      </c>
      <c r="G10" s="728"/>
      <c r="H10" s="728" t="s">
        <v>1090</v>
      </c>
      <c r="I10" s="728"/>
      <c r="J10" s="728" t="s">
        <v>1091</v>
      </c>
      <c r="K10" s="728"/>
      <c r="L10" s="728" t="s">
        <v>1090</v>
      </c>
      <c r="M10" s="728"/>
      <c r="N10" s="728" t="s">
        <v>1091</v>
      </c>
      <c r="O10" s="728"/>
      <c r="P10" s="728" t="s">
        <v>1090</v>
      </c>
      <c r="Q10" s="728"/>
      <c r="R10" s="728" t="s">
        <v>1091</v>
      </c>
      <c r="S10" s="728"/>
    </row>
    <row r="11" customFormat="false" ht="12" hidden="false" customHeight="true" outlineLevel="0" collapsed="false">
      <c r="A11" s="715"/>
      <c r="B11" s="708"/>
      <c r="C11" s="709"/>
      <c r="D11" s="729"/>
      <c r="E11" s="730"/>
      <c r="F11" s="731" t="s">
        <v>1092</v>
      </c>
      <c r="G11" s="731"/>
      <c r="H11" s="732"/>
      <c r="I11" s="730"/>
      <c r="J11" s="731" t="s">
        <v>1092</v>
      </c>
      <c r="K11" s="731"/>
      <c r="L11" s="732"/>
      <c r="M11" s="730"/>
      <c r="N11" s="731" t="s">
        <v>1092</v>
      </c>
      <c r="O11" s="731"/>
      <c r="P11" s="732"/>
      <c r="Q11" s="730"/>
      <c r="R11" s="731" t="s">
        <v>1092</v>
      </c>
      <c r="S11" s="731"/>
    </row>
    <row r="12" customFormat="false" ht="8.25" hidden="false" customHeight="true" outlineLevel="0" collapsed="false">
      <c r="A12" s="711"/>
      <c r="B12" s="702"/>
      <c r="C12" s="702"/>
      <c r="D12" s="702"/>
      <c r="E12" s="702"/>
      <c r="F12" s="702"/>
      <c r="G12" s="702"/>
      <c r="H12" s="702"/>
      <c r="I12" s="210"/>
      <c r="J12" s="702"/>
      <c r="K12" s="702"/>
      <c r="L12" s="702"/>
      <c r="M12" s="702"/>
      <c r="N12" s="702"/>
      <c r="O12" s="702"/>
      <c r="P12" s="702"/>
      <c r="Q12" s="210"/>
      <c r="R12" s="702"/>
      <c r="S12" s="703"/>
    </row>
    <row r="13" customFormat="false" ht="12.75" hidden="false" customHeight="false" outlineLevel="0" collapsed="false">
      <c r="A13" s="704"/>
      <c r="B13" s="733" t="s">
        <v>1093</v>
      </c>
      <c r="C13" s="210"/>
      <c r="D13" s="734" t="n">
        <v>5327429.3</v>
      </c>
      <c r="E13" s="210"/>
      <c r="F13" s="389" t="n">
        <v>5.3</v>
      </c>
      <c r="G13" s="210"/>
      <c r="H13" s="734" t="n">
        <v>418751217.4</v>
      </c>
      <c r="I13" s="210"/>
      <c r="J13" s="389" t="n">
        <v>67.5</v>
      </c>
      <c r="K13" s="210"/>
      <c r="L13" s="735" t="n">
        <v>3181166297.9</v>
      </c>
      <c r="M13" s="210"/>
      <c r="N13" s="389" t="n">
        <v>9.9</v>
      </c>
      <c r="O13" s="210"/>
      <c r="P13" s="734" t="n">
        <v>5703672100</v>
      </c>
      <c r="Q13" s="210"/>
      <c r="R13" s="389" t="n">
        <v>2.1</v>
      </c>
      <c r="S13" s="713"/>
    </row>
    <row r="14" customFormat="false" ht="12.75" hidden="false" customHeight="false" outlineLevel="0" collapsed="false">
      <c r="A14" s="704"/>
      <c r="B14" s="733" t="s">
        <v>1094</v>
      </c>
      <c r="C14" s="210"/>
      <c r="D14" s="734" t="n">
        <v>6033878.2</v>
      </c>
      <c r="E14" s="210"/>
      <c r="F14" s="389" t="n">
        <v>13.3</v>
      </c>
      <c r="G14" s="210"/>
      <c r="H14" s="734" t="n">
        <v>766621309.8</v>
      </c>
      <c r="I14" s="210"/>
      <c r="J14" s="389" t="n">
        <v>83.1</v>
      </c>
      <c r="K14" s="210"/>
      <c r="L14" s="735" t="n">
        <v>4283138138.7</v>
      </c>
      <c r="M14" s="210"/>
      <c r="N14" s="389" t="n">
        <v>34.6</v>
      </c>
      <c r="O14" s="210"/>
      <c r="P14" s="734" t="n">
        <v>5874082700</v>
      </c>
      <c r="Q14" s="210"/>
      <c r="R14" s="389" t="n">
        <v>3</v>
      </c>
      <c r="S14" s="713"/>
    </row>
    <row r="15" customFormat="false" ht="12.75" hidden="false" customHeight="false" outlineLevel="0" collapsed="false">
      <c r="A15" s="704"/>
      <c r="B15" s="733" t="s">
        <v>1095</v>
      </c>
      <c r="C15" s="210"/>
      <c r="D15" s="734" t="n">
        <v>6969515.4</v>
      </c>
      <c r="E15" s="210"/>
      <c r="F15" s="389" t="n">
        <v>15.5</v>
      </c>
      <c r="G15" s="210"/>
      <c r="H15" s="734" t="n">
        <v>1454545434.7</v>
      </c>
      <c r="I15" s="210"/>
      <c r="J15" s="389" t="n">
        <v>89.7</v>
      </c>
      <c r="K15" s="210"/>
      <c r="L15" s="735" t="n">
        <v>4549722277.6</v>
      </c>
      <c r="M15" s="210"/>
      <c r="N15" s="389" t="n">
        <v>6.2</v>
      </c>
      <c r="O15" s="210"/>
      <c r="P15" s="734" t="n">
        <v>5866475133.5</v>
      </c>
      <c r="Q15" s="210"/>
      <c r="R15" s="736" t="s">
        <v>1096</v>
      </c>
      <c r="S15" s="713"/>
    </row>
    <row r="16" customFormat="false" ht="12.75" hidden="false" customHeight="false" outlineLevel="0" collapsed="false">
      <c r="A16" s="704"/>
      <c r="B16" s="733" t="s">
        <v>1097</v>
      </c>
      <c r="C16" s="210"/>
      <c r="D16" s="734" t="n">
        <v>9742739.1</v>
      </c>
      <c r="E16" s="210"/>
      <c r="F16" s="389" t="n">
        <v>39.8</v>
      </c>
      <c r="G16" s="210"/>
      <c r="H16" s="734" t="n">
        <v>1464452622</v>
      </c>
      <c r="I16" s="210"/>
      <c r="J16" s="389" t="n">
        <v>0.7</v>
      </c>
      <c r="K16" s="210"/>
      <c r="L16" s="735" t="n">
        <v>4609932784.8</v>
      </c>
      <c r="M16" s="210"/>
      <c r="N16" s="389" t="n">
        <v>1.3</v>
      </c>
      <c r="O16" s="210"/>
      <c r="P16" s="734" t="n">
        <v>6007652256.9</v>
      </c>
      <c r="Q16" s="210"/>
      <c r="R16" s="389" t="n">
        <v>2.4</v>
      </c>
      <c r="S16" s="713"/>
    </row>
    <row r="17" customFormat="false" ht="12.75" hidden="false" customHeight="false" outlineLevel="0" collapsed="false">
      <c r="A17" s="704"/>
      <c r="B17" s="733" t="s">
        <v>1098</v>
      </c>
      <c r="C17" s="210"/>
      <c r="D17" s="734" t="n">
        <v>17658696</v>
      </c>
      <c r="E17" s="210"/>
      <c r="F17" s="389" t="n">
        <v>81.2</v>
      </c>
      <c r="G17" s="210"/>
      <c r="H17" s="734" t="n">
        <v>1632651577.3</v>
      </c>
      <c r="I17" s="210"/>
      <c r="J17" s="389" t="n">
        <v>11.5</v>
      </c>
      <c r="K17" s="210"/>
      <c r="L17" s="735" t="n">
        <v>4949170002.2</v>
      </c>
      <c r="M17" s="210"/>
      <c r="N17" s="389" t="n">
        <v>7.4</v>
      </c>
      <c r="O17" s="210"/>
      <c r="P17" s="734" t="n">
        <v>6039010971.1</v>
      </c>
      <c r="Q17" s="210"/>
      <c r="R17" s="389" t="n">
        <v>0.5</v>
      </c>
      <c r="S17" s="713"/>
    </row>
    <row r="18" customFormat="false" ht="12.75" hidden="false" customHeight="false" outlineLevel="0" collapsed="false">
      <c r="A18" s="704"/>
      <c r="B18" s="733" t="s">
        <v>1099</v>
      </c>
      <c r="C18" s="210"/>
      <c r="D18" s="734" t="n">
        <v>40242670.1</v>
      </c>
      <c r="E18" s="210"/>
      <c r="F18" s="389" t="n">
        <v>127.9</v>
      </c>
      <c r="G18" s="210"/>
      <c r="H18" s="734" t="n">
        <v>1843908962.3</v>
      </c>
      <c r="I18" s="210"/>
      <c r="J18" s="389" t="n">
        <v>12.9</v>
      </c>
      <c r="K18" s="210"/>
      <c r="L18" s="735" t="n">
        <v>5092058103.9</v>
      </c>
      <c r="M18" s="210"/>
      <c r="N18" s="389" t="n">
        <v>2.9</v>
      </c>
      <c r="O18" s="210"/>
      <c r="P18" s="734" t="n">
        <v>6064182119.2</v>
      </c>
      <c r="Q18" s="210"/>
      <c r="R18" s="389" t="n">
        <v>0.5</v>
      </c>
      <c r="S18" s="713"/>
    </row>
    <row r="19" customFormat="false" ht="12.75" hidden="false" customHeight="false" outlineLevel="0" collapsed="false">
      <c r="A19" s="704"/>
      <c r="B19" s="733" t="s">
        <v>1100</v>
      </c>
      <c r="C19" s="210"/>
      <c r="D19" s="734" t="n">
        <v>109307300.2</v>
      </c>
      <c r="E19" s="210"/>
      <c r="F19" s="389" t="n">
        <v>171.6</v>
      </c>
      <c r="G19" s="210"/>
      <c r="H19" s="734" t="n">
        <v>1916524215.9</v>
      </c>
      <c r="I19" s="210"/>
      <c r="J19" s="389" t="n">
        <v>3.9</v>
      </c>
      <c r="K19" s="210"/>
      <c r="L19" s="735" t="n">
        <v>5266607960.3</v>
      </c>
      <c r="M19" s="210"/>
      <c r="N19" s="389" t="n">
        <v>3.4</v>
      </c>
      <c r="O19" s="210"/>
      <c r="P19" s="734" t="n">
        <v>6146996698.8</v>
      </c>
      <c r="Q19" s="210"/>
      <c r="R19" s="389" t="n">
        <v>1.4</v>
      </c>
      <c r="S19" s="713"/>
    </row>
    <row r="20" customFormat="false" ht="12.75" hidden="false" customHeight="false" outlineLevel="0" collapsed="false">
      <c r="A20" s="704"/>
      <c r="B20" s="733" t="s">
        <v>1101</v>
      </c>
      <c r="C20" s="210"/>
      <c r="D20" s="734" t="n">
        <v>155488484.5</v>
      </c>
      <c r="E20" s="210"/>
      <c r="F20" s="389" t="n">
        <v>42.2</v>
      </c>
      <c r="G20" s="210"/>
      <c r="H20" s="734" t="n">
        <v>2224228887.2</v>
      </c>
      <c r="I20" s="210"/>
      <c r="J20" s="389" t="n">
        <v>16.1</v>
      </c>
      <c r="K20" s="210"/>
      <c r="L20" s="735" t="n">
        <v>5255378737</v>
      </c>
      <c r="M20" s="210"/>
      <c r="N20" s="736" t="s">
        <v>1102</v>
      </c>
      <c r="O20" s="210"/>
      <c r="P20" s="734" t="n">
        <v>6229404447</v>
      </c>
      <c r="Q20" s="210"/>
      <c r="R20" s="389" t="n">
        <v>1.3</v>
      </c>
      <c r="S20" s="713"/>
    </row>
    <row r="21" customFormat="false" ht="12.75" hidden="false" customHeight="false" outlineLevel="0" collapsed="false">
      <c r="A21" s="704"/>
      <c r="B21" s="733" t="s">
        <v>1103</v>
      </c>
      <c r="C21" s="210"/>
      <c r="D21" s="734" t="n">
        <v>168822580.9</v>
      </c>
      <c r="E21" s="210"/>
      <c r="F21" s="389" t="n">
        <v>8.6</v>
      </c>
      <c r="G21" s="210"/>
      <c r="H21" s="734" t="n">
        <v>2565526930.4</v>
      </c>
      <c r="I21" s="210"/>
      <c r="J21" s="389" t="n">
        <v>15.3</v>
      </c>
      <c r="K21" s="210"/>
      <c r="L21" s="735" t="n">
        <v>5400738983.9</v>
      </c>
      <c r="M21" s="210"/>
      <c r="N21" s="389" t="n">
        <v>2.8</v>
      </c>
      <c r="O21" s="210"/>
      <c r="P21" s="734" t="n">
        <v>6284127730.4</v>
      </c>
      <c r="Q21" s="210"/>
      <c r="R21" s="389" t="n">
        <v>0.9</v>
      </c>
      <c r="S21" s="713"/>
    </row>
    <row r="22" customFormat="false" ht="12.75" hidden="false" customHeight="false" outlineLevel="0" collapsed="false">
      <c r="A22" s="704"/>
      <c r="B22" s="733" t="s">
        <v>1104</v>
      </c>
      <c r="C22" s="210"/>
      <c r="D22" s="734" t="n">
        <v>175020065.4</v>
      </c>
      <c r="E22" s="210"/>
      <c r="F22" s="389" t="n">
        <v>3.7</v>
      </c>
      <c r="G22" s="210"/>
      <c r="H22" s="734" t="n">
        <v>2680367193.4</v>
      </c>
      <c r="I22" s="210"/>
      <c r="J22" s="389" t="n">
        <v>4.5</v>
      </c>
      <c r="K22" s="210"/>
      <c r="L22" s="735" t="n">
        <v>5483087896.7</v>
      </c>
      <c r="M22" s="210"/>
      <c r="N22" s="389" t="n">
        <v>1.5</v>
      </c>
      <c r="O22" s="210"/>
      <c r="P22" s="734" t="n">
        <v>6349657261.9</v>
      </c>
      <c r="Q22" s="210"/>
      <c r="R22" s="389" t="n">
        <v>1.9</v>
      </c>
      <c r="S22" s="713"/>
    </row>
    <row r="23" customFormat="false" ht="12.75" hidden="false" customHeight="false" outlineLevel="0" collapsed="false">
      <c r="A23" s="704"/>
      <c r="B23" s="733" t="s">
        <v>1105</v>
      </c>
      <c r="C23" s="210"/>
      <c r="D23" s="734" t="n">
        <v>182108013.2</v>
      </c>
      <c r="E23" s="210"/>
      <c r="F23" s="389" t="n">
        <v>4</v>
      </c>
      <c r="G23" s="210"/>
      <c r="H23" s="734" t="n">
        <v>2777015204.5</v>
      </c>
      <c r="I23" s="210"/>
      <c r="J23" s="389" t="n">
        <v>3.6</v>
      </c>
      <c r="K23" s="210"/>
      <c r="L23" s="735" t="n">
        <v>5443949514.2</v>
      </c>
      <c r="M23" s="210"/>
      <c r="N23" s="736" t="s">
        <v>1106</v>
      </c>
      <c r="O23" s="210"/>
      <c r="P23" s="734" t="n">
        <v>6371064142.2</v>
      </c>
      <c r="Q23" s="210"/>
      <c r="R23" s="389" t="n">
        <v>0.3</v>
      </c>
      <c r="S23" s="713"/>
    </row>
    <row r="24" customFormat="false" ht="12.75" hidden="false" customHeight="false" outlineLevel="0" collapsed="false">
      <c r="A24" s="704"/>
      <c r="B24" s="733" t="s">
        <v>1107</v>
      </c>
      <c r="C24" s="210"/>
      <c r="D24" s="734" t="n">
        <v>249943748.5</v>
      </c>
      <c r="E24" s="210"/>
      <c r="F24" s="389" t="n">
        <v>37.3</v>
      </c>
      <c r="G24" s="210"/>
      <c r="H24" s="734" t="n">
        <v>2893436452.6</v>
      </c>
      <c r="I24" s="210"/>
      <c r="J24" s="389" t="n">
        <v>4.2</v>
      </c>
      <c r="K24" s="210"/>
      <c r="L24" s="735" t="n">
        <v>5587225902.7</v>
      </c>
      <c r="M24" s="210"/>
      <c r="N24" s="389" t="n">
        <v>2.6</v>
      </c>
      <c r="O24" s="210"/>
      <c r="P24" s="734" t="n">
        <v>6377210929.3</v>
      </c>
      <c r="Q24" s="210"/>
      <c r="R24" s="389" t="n">
        <v>0.1</v>
      </c>
      <c r="S24" s="713"/>
    </row>
    <row r="25" customFormat="false" ht="7.5" hidden="false" customHeight="true" outlineLevel="0" collapsed="false">
      <c r="A25" s="715"/>
      <c r="B25" s="708"/>
      <c r="C25" s="708"/>
      <c r="D25" s="708"/>
      <c r="E25" s="708"/>
      <c r="F25" s="708"/>
      <c r="G25" s="708"/>
      <c r="H25" s="708"/>
      <c r="I25" s="708"/>
      <c r="J25" s="708"/>
      <c r="K25" s="708"/>
      <c r="L25" s="708"/>
      <c r="M25" s="708"/>
      <c r="N25" s="708"/>
      <c r="O25" s="708"/>
      <c r="P25" s="708"/>
      <c r="Q25" s="708"/>
      <c r="R25" s="708"/>
      <c r="S25" s="709"/>
    </row>
    <row r="26" customFormat="false" ht="17.1" hidden="false" customHeight="true" outlineLevel="0" collapsed="false"/>
    <row r="27" customFormat="false" ht="12" hidden="false" customHeight="true" outlineLevel="0" collapsed="false">
      <c r="A27" s="701"/>
      <c r="B27" s="702"/>
      <c r="C27" s="703"/>
      <c r="D27" s="727" t="n">
        <v>1993</v>
      </c>
      <c r="E27" s="727"/>
      <c r="F27" s="727"/>
      <c r="G27" s="727"/>
      <c r="H27" s="727" t="n">
        <v>1994</v>
      </c>
      <c r="I27" s="727"/>
      <c r="J27" s="727"/>
      <c r="K27" s="727"/>
      <c r="L27" s="727" t="n">
        <v>1995</v>
      </c>
      <c r="M27" s="727"/>
      <c r="N27" s="727"/>
      <c r="O27" s="727"/>
      <c r="P27" s="727" t="n">
        <v>1996</v>
      </c>
      <c r="Q27" s="727"/>
      <c r="R27" s="727"/>
      <c r="S27" s="727"/>
    </row>
    <row r="28" customFormat="false" ht="12" hidden="false" customHeight="true" outlineLevel="0" collapsed="false">
      <c r="A28" s="722"/>
      <c r="B28" s="108" t="s">
        <v>1089</v>
      </c>
      <c r="C28" s="705"/>
      <c r="D28" s="728" t="s">
        <v>1090</v>
      </c>
      <c r="E28" s="728"/>
      <c r="F28" s="728" t="s">
        <v>1091</v>
      </c>
      <c r="G28" s="728"/>
      <c r="H28" s="728" t="s">
        <v>1090</v>
      </c>
      <c r="I28" s="728"/>
      <c r="J28" s="728" t="s">
        <v>1091</v>
      </c>
      <c r="K28" s="728"/>
      <c r="L28" s="728" t="s">
        <v>1090</v>
      </c>
      <c r="M28" s="728"/>
      <c r="N28" s="728" t="s">
        <v>1091</v>
      </c>
      <c r="O28" s="728"/>
      <c r="P28" s="728" t="s">
        <v>1090</v>
      </c>
      <c r="Q28" s="728"/>
      <c r="R28" s="728" t="s">
        <v>1091</v>
      </c>
      <c r="S28" s="728"/>
    </row>
    <row r="29" customFormat="false" ht="12" hidden="false" customHeight="true" outlineLevel="0" collapsed="false">
      <c r="A29" s="715"/>
      <c r="B29" s="708"/>
      <c r="C29" s="709"/>
      <c r="D29" s="729"/>
      <c r="E29" s="730"/>
      <c r="F29" s="731" t="s">
        <v>1092</v>
      </c>
      <c r="G29" s="731"/>
      <c r="H29" s="732"/>
      <c r="I29" s="730"/>
      <c r="J29" s="731" t="s">
        <v>1092</v>
      </c>
      <c r="K29" s="731"/>
      <c r="L29" s="732"/>
      <c r="M29" s="730"/>
      <c r="N29" s="731" t="s">
        <v>1092</v>
      </c>
      <c r="O29" s="731"/>
      <c r="P29" s="731" t="s">
        <v>186</v>
      </c>
      <c r="Q29" s="731"/>
      <c r="R29" s="731" t="s">
        <v>1092</v>
      </c>
      <c r="S29" s="731"/>
    </row>
    <row r="30" customFormat="false" ht="6.75" hidden="false" customHeight="true" outlineLevel="0" collapsed="false">
      <c r="A30" s="711"/>
      <c r="B30" s="702"/>
      <c r="C30" s="702"/>
      <c r="D30" s="702"/>
      <c r="E30" s="702"/>
      <c r="F30" s="702"/>
      <c r="G30" s="702"/>
      <c r="H30" s="702"/>
      <c r="I30" s="210"/>
      <c r="J30" s="702"/>
      <c r="K30" s="702"/>
      <c r="L30" s="702"/>
      <c r="M30" s="702"/>
      <c r="N30" s="702"/>
      <c r="O30" s="702"/>
      <c r="P30" s="702"/>
      <c r="Q30" s="702"/>
      <c r="R30" s="702"/>
      <c r="S30" s="703"/>
    </row>
    <row r="31" customFormat="false" ht="12" hidden="false" customHeight="true" outlineLevel="0" collapsed="false">
      <c r="A31" s="704"/>
      <c r="B31" s="733" t="s">
        <v>1093</v>
      </c>
      <c r="C31" s="210"/>
      <c r="D31" s="734" t="n">
        <v>6415680277.1</v>
      </c>
      <c r="E31" s="210"/>
      <c r="F31" s="389" t="n">
        <v>0.6</v>
      </c>
      <c r="G31" s="210"/>
      <c r="H31" s="735" t="n">
        <v>6754351953.6</v>
      </c>
      <c r="I31" s="210"/>
      <c r="J31" s="389" t="n">
        <v>0.2</v>
      </c>
      <c r="K31" s="210"/>
      <c r="L31" s="734" t="n">
        <v>6905356035.5</v>
      </c>
      <c r="M31" s="210"/>
      <c r="N31" s="389" t="n">
        <v>0.4</v>
      </c>
      <c r="O31" s="210"/>
      <c r="P31" s="734" t="n">
        <v>6922566367.1</v>
      </c>
      <c r="Q31" s="210"/>
      <c r="R31" s="389" t="n">
        <v>0.1</v>
      </c>
      <c r="S31" s="713"/>
    </row>
    <row r="32" customFormat="false" ht="12" hidden="false" customHeight="true" outlineLevel="0" collapsed="false">
      <c r="A32" s="704"/>
      <c r="B32" s="733" t="s">
        <v>1094</v>
      </c>
      <c r="C32" s="210"/>
      <c r="D32" s="734" t="n">
        <v>6450781881.6</v>
      </c>
      <c r="E32" s="210"/>
      <c r="F32" s="389" t="n">
        <v>0.5</v>
      </c>
      <c r="G32" s="210"/>
      <c r="H32" s="735" t="n">
        <v>6765323990.5</v>
      </c>
      <c r="I32" s="210"/>
      <c r="J32" s="389" t="n">
        <v>0.2</v>
      </c>
      <c r="K32" s="210"/>
      <c r="L32" s="734" t="n">
        <v>6912367540.9</v>
      </c>
      <c r="M32" s="210"/>
      <c r="N32" s="389" t="n">
        <v>0.1</v>
      </c>
      <c r="O32" s="210"/>
      <c r="P32" s="734" t="n">
        <v>6916685804.2</v>
      </c>
      <c r="Q32" s="210"/>
      <c r="R32" s="389" t="n">
        <v>-0.1</v>
      </c>
      <c r="S32" s="713"/>
    </row>
    <row r="33" customFormat="false" ht="12" hidden="false" customHeight="true" outlineLevel="0" collapsed="false">
      <c r="A33" s="704"/>
      <c r="B33" s="733" t="s">
        <v>1095</v>
      </c>
      <c r="C33" s="210"/>
      <c r="D33" s="734" t="n">
        <v>6490284833.9</v>
      </c>
      <c r="E33" s="210"/>
      <c r="F33" s="389" t="n">
        <v>0.6</v>
      </c>
      <c r="G33" s="210"/>
      <c r="H33" s="735" t="n">
        <v>6772989010.2</v>
      </c>
      <c r="I33" s="210"/>
      <c r="J33" s="389" t="n">
        <v>0.1</v>
      </c>
      <c r="K33" s="210"/>
      <c r="L33" s="734" t="n">
        <v>6889913197.1</v>
      </c>
      <c r="M33" s="210"/>
      <c r="N33" s="736" t="n">
        <v>-0.3</v>
      </c>
      <c r="O33" s="210"/>
      <c r="P33" s="734" t="n">
        <v>6894070869</v>
      </c>
      <c r="Q33" s="210"/>
      <c r="R33" s="389" t="n">
        <v>-0.3</v>
      </c>
      <c r="S33" s="713"/>
    </row>
    <row r="34" customFormat="false" ht="12" hidden="false" customHeight="true" outlineLevel="0" collapsed="false">
      <c r="A34" s="704"/>
      <c r="B34" s="733" t="s">
        <v>1097</v>
      </c>
      <c r="C34" s="210"/>
      <c r="D34" s="734" t="n">
        <v>6534370340.9</v>
      </c>
      <c r="E34" s="210"/>
      <c r="F34" s="389" t="n">
        <v>0.7</v>
      </c>
      <c r="G34" s="210"/>
      <c r="H34" s="735" t="n">
        <v>6777886094.2</v>
      </c>
      <c r="I34" s="210"/>
      <c r="J34" s="389" t="n">
        <v>0.1</v>
      </c>
      <c r="K34" s="210"/>
      <c r="L34" s="734" t="n">
        <v>6896327886.7</v>
      </c>
      <c r="M34" s="210"/>
      <c r="N34" s="389" t="n">
        <v>0.1</v>
      </c>
      <c r="O34" s="210"/>
      <c r="P34" s="734" t="n">
        <v>6889399814</v>
      </c>
      <c r="Q34" s="210"/>
      <c r="R34" s="389" t="n">
        <v>-0.1</v>
      </c>
      <c r="S34" s="713"/>
    </row>
    <row r="35" customFormat="false" ht="12" hidden="false" customHeight="true" outlineLevel="0" collapsed="false">
      <c r="A35" s="704"/>
      <c r="B35" s="733" t="s">
        <v>1098</v>
      </c>
      <c r="C35" s="210"/>
      <c r="D35" s="734" t="n">
        <v>6600029717.4</v>
      </c>
      <c r="E35" s="210"/>
      <c r="F35" s="389" t="n">
        <v>1</v>
      </c>
      <c r="G35" s="210"/>
      <c r="H35" s="735" t="n">
        <v>6790175826.3</v>
      </c>
      <c r="I35" s="210"/>
      <c r="J35" s="389" t="n">
        <v>0.2</v>
      </c>
      <c r="K35" s="210"/>
      <c r="L35" s="734" t="n">
        <v>6903251776</v>
      </c>
      <c r="M35" s="210"/>
      <c r="N35" s="389" t="n">
        <v>0.1</v>
      </c>
      <c r="O35" s="210"/>
      <c r="P35" s="734" t="n">
        <v>6884676903.2</v>
      </c>
      <c r="Q35" s="210"/>
      <c r="R35" s="389" t="n">
        <v>-0.1</v>
      </c>
      <c r="S35" s="713"/>
    </row>
    <row r="36" customFormat="false" ht="12" hidden="false" customHeight="true" outlineLevel="0" collapsed="false">
      <c r="A36" s="704"/>
      <c r="B36" s="733" t="s">
        <v>1099</v>
      </c>
      <c r="C36" s="210"/>
      <c r="D36" s="734" t="n">
        <v>6632442971.8</v>
      </c>
      <c r="E36" s="210"/>
      <c r="F36" s="389" t="n">
        <v>0.5</v>
      </c>
      <c r="G36" s="210"/>
      <c r="H36" s="735" t="n">
        <v>6793793015.4</v>
      </c>
      <c r="I36" s="210"/>
      <c r="J36" s="389" t="n">
        <v>0.1</v>
      </c>
      <c r="K36" s="210"/>
      <c r="L36" s="734" t="n">
        <v>6914402291.8</v>
      </c>
      <c r="M36" s="210"/>
      <c r="N36" s="389" t="n">
        <v>0.2</v>
      </c>
      <c r="O36" s="210"/>
      <c r="P36" s="734" t="n">
        <v>6876332005.4</v>
      </c>
      <c r="Q36" s="210"/>
      <c r="R36" s="389" t="n">
        <v>-0.1</v>
      </c>
      <c r="S36" s="713"/>
    </row>
    <row r="37" customFormat="false" ht="12" hidden="false" customHeight="true" outlineLevel="0" collapsed="false">
      <c r="A37" s="704"/>
      <c r="B37" s="733" t="s">
        <v>1100</v>
      </c>
      <c r="C37" s="210"/>
      <c r="D37" s="734" t="n">
        <v>6661326784.1</v>
      </c>
      <c r="E37" s="210"/>
      <c r="F37" s="389" t="n">
        <v>0.4</v>
      </c>
      <c r="G37" s="210"/>
      <c r="H37" s="735" t="n">
        <v>6813656504.9</v>
      </c>
      <c r="I37" s="210"/>
      <c r="J37" s="389" t="n">
        <v>0.3</v>
      </c>
      <c r="K37" s="210"/>
      <c r="L37" s="734" t="n">
        <v>6934456296.9</v>
      </c>
      <c r="M37" s="210"/>
      <c r="N37" s="389" t="n">
        <v>0.3</v>
      </c>
      <c r="O37" s="210"/>
      <c r="P37" s="734" t="n">
        <v>6884034829.9</v>
      </c>
      <c r="Q37" s="210"/>
      <c r="R37" s="389" t="n">
        <v>0.1</v>
      </c>
      <c r="S37" s="713"/>
    </row>
    <row r="38" customFormat="false" ht="12" hidden="false" customHeight="true" outlineLevel="0" collapsed="false">
      <c r="A38" s="704"/>
      <c r="B38" s="733" t="s">
        <v>1101</v>
      </c>
      <c r="C38" s="210"/>
      <c r="D38" s="734" t="n">
        <v>6673649397</v>
      </c>
      <c r="E38" s="210"/>
      <c r="F38" s="389" t="n">
        <v>0.2</v>
      </c>
      <c r="G38" s="210"/>
      <c r="H38" s="735" t="n">
        <v>6817635489.7</v>
      </c>
      <c r="I38" s="210"/>
      <c r="J38" s="736" t="n">
        <v>0.1</v>
      </c>
      <c r="K38" s="210"/>
      <c r="L38" s="734" t="n">
        <v>6946046760.4</v>
      </c>
      <c r="M38" s="210"/>
      <c r="N38" s="389" t="n">
        <v>0.2</v>
      </c>
      <c r="O38" s="210"/>
      <c r="P38" s="734" t="n">
        <v>6867155920.8</v>
      </c>
      <c r="Q38" s="210"/>
      <c r="R38" s="389" t="n">
        <v>-0.2</v>
      </c>
      <c r="S38" s="713"/>
    </row>
    <row r="39" customFormat="false" ht="12" hidden="false" customHeight="true" outlineLevel="0" collapsed="false">
      <c r="A39" s="704"/>
      <c r="B39" s="733" t="s">
        <v>1103</v>
      </c>
      <c r="C39" s="210"/>
      <c r="D39" s="734" t="n">
        <v>6707120148.4</v>
      </c>
      <c r="E39" s="210"/>
      <c r="F39" s="389" t="n">
        <v>0.5</v>
      </c>
      <c r="G39" s="210"/>
      <c r="H39" s="735" t="n">
        <v>6829829124.8</v>
      </c>
      <c r="I39" s="210"/>
      <c r="J39" s="389" t="n">
        <v>0.2</v>
      </c>
      <c r="K39" s="210"/>
      <c r="L39" s="734" t="n">
        <v>6955392914.6</v>
      </c>
      <c r="M39" s="210"/>
      <c r="N39" s="389" t="n">
        <v>0.1</v>
      </c>
      <c r="O39" s="210"/>
      <c r="P39" s="734" t="n">
        <v>6866368933.7</v>
      </c>
      <c r="Q39" s="210"/>
      <c r="R39" s="389" t="n">
        <v>0</v>
      </c>
      <c r="S39" s="713"/>
    </row>
    <row r="40" customFormat="false" ht="12" hidden="false" customHeight="true" outlineLevel="0" collapsed="false">
      <c r="A40" s="704"/>
      <c r="B40" s="733" t="s">
        <v>1104</v>
      </c>
      <c r="C40" s="210"/>
      <c r="D40" s="734" t="n">
        <v>6726213734.8</v>
      </c>
      <c r="E40" s="210"/>
      <c r="F40" s="389" t="n">
        <v>0.3</v>
      </c>
      <c r="G40" s="210"/>
      <c r="H40" s="735" t="n">
        <v>6838855360.3</v>
      </c>
      <c r="I40" s="210"/>
      <c r="J40" s="389" t="n">
        <v>0.1</v>
      </c>
      <c r="K40" s="210"/>
      <c r="L40" s="734" t="n">
        <v>6927662456.8</v>
      </c>
      <c r="M40" s="210"/>
      <c r="N40" s="389" t="n">
        <v>-0.4</v>
      </c>
      <c r="O40" s="210"/>
      <c r="P40" s="734" t="n">
        <v>6875867050.7</v>
      </c>
      <c r="Q40" s="210"/>
      <c r="R40" s="389" t="n">
        <v>0.1</v>
      </c>
      <c r="S40" s="713"/>
    </row>
    <row r="41" customFormat="false" ht="12" hidden="false" customHeight="true" outlineLevel="0" collapsed="false">
      <c r="A41" s="704"/>
      <c r="B41" s="733" t="s">
        <v>1105</v>
      </c>
      <c r="C41" s="210"/>
      <c r="D41" s="734" t="n">
        <v>6738393821.6</v>
      </c>
      <c r="E41" s="210"/>
      <c r="F41" s="389" t="n">
        <v>0.2</v>
      </c>
      <c r="G41" s="210"/>
      <c r="H41" s="735" t="n">
        <v>6848816664.1</v>
      </c>
      <c r="I41" s="210"/>
      <c r="J41" s="736" t="n">
        <v>0.1</v>
      </c>
      <c r="K41" s="210"/>
      <c r="L41" s="734" t="n">
        <v>6912209427.8</v>
      </c>
      <c r="M41" s="210"/>
      <c r="N41" s="389" t="n">
        <v>-0.2</v>
      </c>
      <c r="O41" s="210"/>
      <c r="P41" s="734" t="n">
        <v>6866186433.7</v>
      </c>
      <c r="Q41" s="210"/>
      <c r="R41" s="389" t="n">
        <v>-0.1</v>
      </c>
      <c r="S41" s="713"/>
    </row>
    <row r="42" customFormat="false" ht="12" hidden="false" customHeight="true" outlineLevel="0" collapsed="false">
      <c r="A42" s="704"/>
      <c r="B42" s="733" t="s">
        <v>1107</v>
      </c>
      <c r="C42" s="210"/>
      <c r="D42" s="734" t="n">
        <v>6742539824.6</v>
      </c>
      <c r="E42" s="210"/>
      <c r="F42" s="389" t="n">
        <v>0.1</v>
      </c>
      <c r="G42" s="210"/>
      <c r="H42" s="735" t="n">
        <v>6875373381.5</v>
      </c>
      <c r="I42" s="210"/>
      <c r="J42" s="389" t="n">
        <v>0.4</v>
      </c>
      <c r="K42" s="210"/>
      <c r="L42" s="734" t="n">
        <v>6918509937.7</v>
      </c>
      <c r="M42" s="210"/>
      <c r="N42" s="389" t="n">
        <v>0.1</v>
      </c>
      <c r="O42" s="210"/>
      <c r="P42" s="734" t="n">
        <v>6854467406.1</v>
      </c>
      <c r="Q42" s="210"/>
      <c r="R42" s="389" t="n">
        <v>-0.2</v>
      </c>
      <c r="S42" s="713"/>
    </row>
    <row r="43" customFormat="false" ht="7.5" hidden="false" customHeight="true" outlineLevel="0" collapsed="false">
      <c r="A43" s="715"/>
      <c r="B43" s="708"/>
      <c r="C43" s="708"/>
      <c r="D43" s="708" t="s">
        <v>185</v>
      </c>
      <c r="E43" s="708"/>
      <c r="F43" s="708"/>
      <c r="G43" s="708"/>
      <c r="H43" s="708"/>
      <c r="I43" s="708"/>
      <c r="J43" s="708"/>
      <c r="K43" s="708"/>
      <c r="L43" s="708"/>
      <c r="M43" s="708"/>
      <c r="N43" s="708"/>
      <c r="O43" s="708"/>
      <c r="P43" s="708" t="s">
        <v>185</v>
      </c>
      <c r="Q43" s="708"/>
      <c r="R43" s="708"/>
      <c r="S43" s="709"/>
    </row>
    <row r="44" customFormat="false" ht="17.1" hidden="false" customHeight="true" outlineLevel="0" collapsed="false">
      <c r="S44" s="126"/>
    </row>
    <row r="45" customFormat="false" ht="12" hidden="false" customHeight="true" outlineLevel="0" collapsed="false">
      <c r="A45" s="701"/>
      <c r="B45" s="702"/>
      <c r="C45" s="703"/>
      <c r="D45" s="727" t="n">
        <v>1997</v>
      </c>
      <c r="E45" s="727"/>
      <c r="F45" s="727"/>
      <c r="G45" s="727"/>
      <c r="H45" s="727" t="n">
        <v>1998</v>
      </c>
      <c r="I45" s="727"/>
      <c r="J45" s="727"/>
      <c r="K45" s="727"/>
      <c r="L45" s="727" t="n">
        <v>1999</v>
      </c>
      <c r="M45" s="727"/>
      <c r="N45" s="727"/>
      <c r="O45" s="727"/>
      <c r="S45" s="210"/>
    </row>
    <row r="46" customFormat="false" ht="12" hidden="false" customHeight="true" outlineLevel="0" collapsed="false">
      <c r="A46" s="722"/>
      <c r="B46" s="108" t="s">
        <v>1089</v>
      </c>
      <c r="C46" s="705"/>
      <c r="D46" s="728" t="s">
        <v>1090</v>
      </c>
      <c r="E46" s="728"/>
      <c r="F46" s="728" t="s">
        <v>1091</v>
      </c>
      <c r="G46" s="728"/>
      <c r="H46" s="728" t="s">
        <v>1090</v>
      </c>
      <c r="I46" s="728"/>
      <c r="J46" s="728" t="s">
        <v>1091</v>
      </c>
      <c r="K46" s="728"/>
      <c r="L46" s="728" t="s">
        <v>1090</v>
      </c>
      <c r="M46" s="728"/>
      <c r="N46" s="728" t="s">
        <v>1091</v>
      </c>
      <c r="O46" s="728"/>
      <c r="S46" s="212"/>
    </row>
    <row r="47" customFormat="false" ht="12" hidden="false" customHeight="true" outlineLevel="0" collapsed="false">
      <c r="A47" s="715"/>
      <c r="B47" s="708"/>
      <c r="C47" s="709"/>
      <c r="D47" s="729"/>
      <c r="E47" s="730"/>
      <c r="F47" s="731" t="s">
        <v>1092</v>
      </c>
      <c r="G47" s="731"/>
      <c r="H47" s="732"/>
      <c r="I47" s="730"/>
      <c r="J47" s="731" t="s">
        <v>1092</v>
      </c>
      <c r="K47" s="731"/>
      <c r="L47" s="732"/>
      <c r="M47" s="730"/>
      <c r="N47" s="731" t="s">
        <v>1092</v>
      </c>
      <c r="O47" s="731"/>
      <c r="S47" s="212"/>
    </row>
    <row r="48" customFormat="false" ht="6" hidden="false" customHeight="true" outlineLevel="0" collapsed="false">
      <c r="A48" s="711"/>
      <c r="B48" s="702"/>
      <c r="C48" s="702"/>
      <c r="D48" s="702"/>
      <c r="E48" s="702"/>
      <c r="F48" s="702"/>
      <c r="G48" s="702"/>
      <c r="H48" s="702"/>
      <c r="I48" s="210"/>
      <c r="J48" s="702"/>
      <c r="K48" s="702"/>
      <c r="L48" s="702"/>
      <c r="M48" s="702"/>
      <c r="N48" s="702"/>
      <c r="O48" s="703"/>
      <c r="S48" s="210"/>
    </row>
    <row r="49" customFormat="false" ht="12" hidden="false" customHeight="true" outlineLevel="0" collapsed="false">
      <c r="A49" s="704"/>
      <c r="B49" s="733" t="s">
        <v>1093</v>
      </c>
      <c r="C49" s="210"/>
      <c r="D49" s="734" t="n">
        <v>6869076062.9</v>
      </c>
      <c r="E49" s="210"/>
      <c r="F49" s="389" t="n">
        <v>0.4</v>
      </c>
      <c r="G49" s="210"/>
      <c r="H49" s="734" t="n">
        <v>6810848856.8</v>
      </c>
      <c r="I49" s="210"/>
      <c r="J49" s="389" t="n">
        <v>0.1</v>
      </c>
      <c r="K49" s="210"/>
      <c r="L49" s="734" t="n">
        <v>6771125728.1</v>
      </c>
      <c r="M49" s="210"/>
      <c r="N49" s="389" t="n">
        <v>0</v>
      </c>
      <c r="O49" s="713"/>
      <c r="S49" s="210"/>
    </row>
    <row r="50" customFormat="false" ht="12" hidden="false" customHeight="true" outlineLevel="0" collapsed="false">
      <c r="A50" s="704"/>
      <c r="B50" s="733" t="s">
        <v>1094</v>
      </c>
      <c r="C50" s="210"/>
      <c r="D50" s="734" t="n">
        <v>6893734465.9</v>
      </c>
      <c r="E50" s="210"/>
      <c r="F50" s="389" t="n">
        <v>0.4</v>
      </c>
      <c r="G50" s="210"/>
      <c r="H50" s="734" t="n">
        <v>6816395497</v>
      </c>
      <c r="I50" s="210"/>
      <c r="J50" s="389" t="n">
        <v>0.1</v>
      </c>
      <c r="K50" s="210"/>
      <c r="L50" s="734" t="n">
        <v>6755557936.3</v>
      </c>
      <c r="M50" s="210"/>
      <c r="N50" s="389" t="n">
        <v>-0.2</v>
      </c>
      <c r="O50" s="713"/>
      <c r="S50" s="210"/>
    </row>
    <row r="51" customFormat="false" ht="12" hidden="false" customHeight="true" outlineLevel="0" collapsed="false">
      <c r="A51" s="704"/>
      <c r="B51" s="733" t="s">
        <v>1095</v>
      </c>
      <c r="C51" s="210"/>
      <c r="D51" s="734" t="n">
        <v>6865501643.4</v>
      </c>
      <c r="E51" s="210"/>
      <c r="F51" s="389" t="n">
        <v>-0.4</v>
      </c>
      <c r="G51" s="210"/>
      <c r="H51" s="734" t="n">
        <v>6807381818.9</v>
      </c>
      <c r="I51" s="210"/>
      <c r="J51" s="389" t="n">
        <v>-0.1</v>
      </c>
      <c r="K51" s="210"/>
      <c r="L51" s="734" t="n">
        <v>6706831825.9</v>
      </c>
      <c r="M51" s="210"/>
      <c r="N51" s="389" t="n">
        <v>-0.7</v>
      </c>
      <c r="O51" s="713"/>
      <c r="S51" s="210"/>
    </row>
    <row r="52" customFormat="false" ht="12" hidden="false" customHeight="true" outlineLevel="0" collapsed="false">
      <c r="A52" s="704"/>
      <c r="B52" s="733" t="s">
        <v>1097</v>
      </c>
      <c r="C52" s="210"/>
      <c r="D52" s="734" t="n">
        <v>6843589891.3</v>
      </c>
      <c r="E52" s="210"/>
      <c r="F52" s="389" t="n">
        <v>-0.3</v>
      </c>
      <c r="G52" s="210"/>
      <c r="H52" s="734" t="n">
        <v>6805876649.7</v>
      </c>
      <c r="I52" s="210"/>
      <c r="J52" s="389" t="n">
        <v>0</v>
      </c>
      <c r="K52" s="210"/>
      <c r="L52" s="734" t="n">
        <v>6660319806.5</v>
      </c>
      <c r="M52" s="210"/>
      <c r="N52" s="389" t="n">
        <v>-0.7</v>
      </c>
      <c r="O52" s="713"/>
      <c r="S52" s="210"/>
    </row>
    <row r="53" customFormat="false" ht="12" hidden="false" customHeight="true" outlineLevel="0" collapsed="false">
      <c r="A53" s="704"/>
      <c r="B53" s="733" t="s">
        <v>1098</v>
      </c>
      <c r="C53" s="210"/>
      <c r="D53" s="734" t="n">
        <v>6830451001.1</v>
      </c>
      <c r="E53" s="210"/>
      <c r="F53" s="389" t="n">
        <v>-0.2</v>
      </c>
      <c r="G53" s="210"/>
      <c r="H53" s="734" t="n">
        <v>6798572541.9</v>
      </c>
      <c r="I53" s="210"/>
      <c r="J53" s="389" t="n">
        <v>-0.1</v>
      </c>
      <c r="K53" s="210"/>
      <c r="L53" s="734" t="n">
        <v>6592015187.6</v>
      </c>
      <c r="M53" s="210"/>
      <c r="N53" s="389" t="n">
        <v>-1</v>
      </c>
      <c r="O53" s="713"/>
      <c r="S53" s="210"/>
    </row>
    <row r="54" customFormat="false" ht="12" hidden="false" customHeight="true" outlineLevel="0" collapsed="false">
      <c r="A54" s="704"/>
      <c r="B54" s="733" t="s">
        <v>1099</v>
      </c>
      <c r="C54" s="210"/>
      <c r="D54" s="734" t="n">
        <v>6834509546.4</v>
      </c>
      <c r="E54" s="210"/>
      <c r="F54" s="389" t="n">
        <v>0.1</v>
      </c>
      <c r="G54" s="210"/>
      <c r="H54" s="734" t="n">
        <v>6808413535.7</v>
      </c>
      <c r="I54" s="210"/>
      <c r="J54" s="389" t="n">
        <v>0.1</v>
      </c>
      <c r="K54" s="210"/>
      <c r="L54" s="734" t="n">
        <v>6491181910.3</v>
      </c>
      <c r="M54" s="210"/>
      <c r="N54" s="389" t="n">
        <v>-1.5</v>
      </c>
      <c r="O54" s="713"/>
      <c r="S54" s="210"/>
    </row>
    <row r="55" customFormat="false" ht="12" hidden="false" customHeight="true" outlineLevel="0" collapsed="false">
      <c r="A55" s="704"/>
      <c r="B55" s="733" t="s">
        <v>1100</v>
      </c>
      <c r="C55" s="210"/>
      <c r="D55" s="734" t="n">
        <v>6839226899.7</v>
      </c>
      <c r="E55" s="210"/>
      <c r="F55" s="389" t="n">
        <v>0.1</v>
      </c>
      <c r="G55" s="210"/>
      <c r="H55" s="734" t="n">
        <v>6813423648.7</v>
      </c>
      <c r="I55" s="210"/>
      <c r="J55" s="389" t="n">
        <v>0.1</v>
      </c>
      <c r="K55" s="210"/>
      <c r="L55" s="734" t="n">
        <v>6417696025.8</v>
      </c>
      <c r="M55" s="210"/>
      <c r="N55" s="389" t="n">
        <v>-1.1</v>
      </c>
      <c r="O55" s="713"/>
      <c r="S55" s="210"/>
    </row>
    <row r="56" customFormat="false" ht="12" hidden="false" customHeight="true" outlineLevel="0" collapsed="false">
      <c r="A56" s="704"/>
      <c r="B56" s="733" t="s">
        <v>1101</v>
      </c>
      <c r="C56" s="210"/>
      <c r="D56" s="734" t="n">
        <v>6843546095.1</v>
      </c>
      <c r="E56" s="210"/>
      <c r="F56" s="389" t="n">
        <v>0.1</v>
      </c>
      <c r="G56" s="210"/>
      <c r="H56" s="734" t="n">
        <v>6810989434.5</v>
      </c>
      <c r="I56" s="210"/>
      <c r="J56" s="389" t="n">
        <v>0</v>
      </c>
      <c r="K56" s="210"/>
      <c r="L56" s="734" t="n">
        <v>6396735908.3</v>
      </c>
      <c r="M56" s="210"/>
      <c r="N56" s="389" t="n">
        <v>-0.3</v>
      </c>
      <c r="O56" s="713"/>
      <c r="S56" s="210"/>
    </row>
    <row r="57" customFormat="false" ht="12" hidden="false" customHeight="true" outlineLevel="0" collapsed="false">
      <c r="A57" s="704"/>
      <c r="B57" s="733" t="s">
        <v>1103</v>
      </c>
      <c r="C57" s="210"/>
      <c r="D57" s="734" t="n">
        <v>6837149560.3</v>
      </c>
      <c r="E57" s="210"/>
      <c r="F57" s="389" t="n">
        <v>-0.1</v>
      </c>
      <c r="G57" s="210"/>
      <c r="H57" s="734" t="n">
        <v>6810172806.1</v>
      </c>
      <c r="I57" s="210"/>
      <c r="J57" s="389" t="n">
        <v>0</v>
      </c>
      <c r="K57" s="210"/>
      <c r="L57" s="734" t="n">
        <v>6366069925.2</v>
      </c>
      <c r="M57" s="210"/>
      <c r="N57" s="389" t="n">
        <v>-0.5</v>
      </c>
      <c r="O57" s="713"/>
      <c r="S57" s="210"/>
    </row>
    <row r="58" customFormat="false" ht="12" hidden="false" customHeight="true" outlineLevel="0" collapsed="false">
      <c r="A58" s="704"/>
      <c r="B58" s="733" t="s">
        <v>1104</v>
      </c>
      <c r="C58" s="210"/>
      <c r="D58" s="734" t="n">
        <v>6822544825.3</v>
      </c>
      <c r="E58" s="210"/>
      <c r="F58" s="389" t="n">
        <v>-0.2</v>
      </c>
      <c r="G58" s="210"/>
      <c r="H58" s="734" t="n">
        <v>6799522969.5</v>
      </c>
      <c r="I58" s="210"/>
      <c r="J58" s="389" t="n">
        <v>-0.2</v>
      </c>
      <c r="K58" s="210"/>
      <c r="L58" s="734" t="n">
        <v>6328291808.2</v>
      </c>
      <c r="M58" s="210"/>
      <c r="N58" s="389" t="n">
        <v>-0.6</v>
      </c>
      <c r="O58" s="713"/>
      <c r="S58" s="210"/>
    </row>
    <row r="59" customFormat="false" ht="12" hidden="false" customHeight="true" outlineLevel="0" collapsed="false">
      <c r="A59" s="704"/>
      <c r="B59" s="733" t="s">
        <v>1105</v>
      </c>
      <c r="C59" s="210"/>
      <c r="D59" s="734" t="n">
        <v>6809806672.9</v>
      </c>
      <c r="E59" s="210"/>
      <c r="F59" s="389" t="n">
        <v>-0.2</v>
      </c>
      <c r="G59" s="210"/>
      <c r="H59" s="734" t="n">
        <v>6783186466.4</v>
      </c>
      <c r="I59" s="210"/>
      <c r="J59" s="389" t="n">
        <v>-0.2</v>
      </c>
      <c r="K59" s="210"/>
      <c r="L59" s="734" t="n">
        <v>6311420440</v>
      </c>
      <c r="M59" s="210"/>
      <c r="N59" s="389" t="n">
        <v>-0.3</v>
      </c>
      <c r="O59" s="713"/>
      <c r="S59" s="210"/>
    </row>
    <row r="60" customFormat="false" ht="12" hidden="false" customHeight="true" outlineLevel="0" collapsed="false">
      <c r="A60" s="704"/>
      <c r="B60" s="733" t="s">
        <v>1107</v>
      </c>
      <c r="C60" s="210"/>
      <c r="D60" s="734" t="n">
        <v>6804116399.5</v>
      </c>
      <c r="E60" s="210"/>
      <c r="F60" s="389" t="n">
        <v>-0.1</v>
      </c>
      <c r="G60" s="210"/>
      <c r="H60" s="734" t="n">
        <v>6773659017.5</v>
      </c>
      <c r="I60" s="210"/>
      <c r="J60" s="389" t="n">
        <v>-0.1</v>
      </c>
      <c r="K60" s="210"/>
      <c r="L60" s="734" t="n">
        <v>6289089451</v>
      </c>
      <c r="M60" s="210"/>
      <c r="N60" s="389" t="n">
        <v>-0.4</v>
      </c>
      <c r="O60" s="713"/>
      <c r="S60" s="210"/>
    </row>
    <row r="61" customFormat="false" ht="6.75" hidden="false" customHeight="true" outlineLevel="0" collapsed="false">
      <c r="A61" s="715"/>
      <c r="B61" s="708"/>
      <c r="C61" s="708"/>
      <c r="D61" s="708" t="s">
        <v>185</v>
      </c>
      <c r="E61" s="708"/>
      <c r="F61" s="708"/>
      <c r="G61" s="708"/>
      <c r="H61" s="708"/>
      <c r="I61" s="708"/>
      <c r="J61" s="708"/>
      <c r="K61" s="708"/>
      <c r="L61" s="708"/>
      <c r="M61" s="708"/>
      <c r="N61" s="708"/>
      <c r="O61" s="709"/>
      <c r="S61" s="126"/>
    </row>
    <row r="62" customFormat="false" ht="12" hidden="false" customHeight="true" outlineLevel="0" collapsed="false">
      <c r="C62" s="189"/>
    </row>
    <row r="63" customFormat="false" ht="12" hidden="false" customHeight="true" outlineLevel="0" collapsed="false">
      <c r="A63" s="189" t="s">
        <v>1108</v>
      </c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35" t="n">
        <v>89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75" hidden="false" customHeight="false" outlineLevel="0" collapsed="false">
      <c r="B70" s="101" t="s">
        <v>1109</v>
      </c>
      <c r="C70" s="101"/>
    </row>
    <row r="71" customFormat="false" ht="15.75" hidden="false" customHeight="true" outlineLevel="0" collapsed="false">
      <c r="B71" s="101" t="s">
        <v>1110</v>
      </c>
      <c r="C71" s="101"/>
    </row>
    <row r="72" customFormat="false" ht="15.75" hidden="false" customHeight="true" outlineLevel="0" collapsed="false">
      <c r="B72" s="101" t="s">
        <v>1111</v>
      </c>
      <c r="C72" s="101"/>
    </row>
    <row r="73" customFormat="false" ht="15.75" hidden="false" customHeight="true" outlineLevel="0" collapsed="false">
      <c r="B73" s="101" t="s">
        <v>1112</v>
      </c>
      <c r="C73" s="101"/>
    </row>
    <row r="74" customFormat="false" ht="15.75" hidden="false" customHeight="true" outlineLevel="0" collapsed="false">
      <c r="B74" s="101"/>
      <c r="C74" s="101"/>
    </row>
    <row r="75" customFormat="false" ht="15.75" hidden="false" customHeight="true" outlineLevel="0" collapsed="false">
      <c r="D75" s="101"/>
      <c r="E75" s="101"/>
    </row>
    <row r="77" customFormat="false" ht="13.5" hidden="false" customHeight="false" outlineLevel="0" collapsed="false">
      <c r="C77" s="701"/>
      <c r="D77" s="702"/>
      <c r="E77" s="702"/>
      <c r="F77" s="702"/>
      <c r="G77" s="703"/>
      <c r="H77" s="721" t="s">
        <v>1090</v>
      </c>
      <c r="I77" s="721"/>
      <c r="J77" s="721"/>
      <c r="K77" s="721"/>
      <c r="L77" s="737" t="s">
        <v>1113</v>
      </c>
      <c r="M77" s="737"/>
      <c r="T77" s="738"/>
      <c r="U77" s="739" t="s">
        <v>1114</v>
      </c>
      <c r="V77" s="739" t="s">
        <v>1091</v>
      </c>
    </row>
    <row r="78" customFormat="false" ht="13.5" hidden="false" customHeight="false" outlineLevel="0" collapsed="false">
      <c r="C78" s="740"/>
      <c r="D78" s="705" t="s">
        <v>551</v>
      </c>
      <c r="E78" s="705"/>
      <c r="F78" s="705"/>
      <c r="G78" s="705"/>
      <c r="H78" s="741" t="s">
        <v>1115</v>
      </c>
      <c r="I78" s="741"/>
      <c r="J78" s="741"/>
      <c r="K78" s="741"/>
      <c r="L78" s="742" t="s">
        <v>1116</v>
      </c>
      <c r="M78" s="742"/>
      <c r="T78" s="743" t="s">
        <v>551</v>
      </c>
      <c r="U78" s="743" t="s">
        <v>1117</v>
      </c>
      <c r="V78" s="743" t="s">
        <v>1092</v>
      </c>
    </row>
    <row r="79" customFormat="false" ht="12.75" hidden="false" customHeight="false" outlineLevel="0" collapsed="false">
      <c r="C79" s="732"/>
      <c r="D79" s="708"/>
      <c r="E79" s="708"/>
      <c r="F79" s="744"/>
      <c r="G79" s="745"/>
      <c r="H79" s="706" t="s">
        <v>1118</v>
      </c>
      <c r="I79" s="706"/>
      <c r="J79" s="706"/>
      <c r="K79" s="706"/>
      <c r="L79" s="722" t="s">
        <v>186</v>
      </c>
      <c r="M79" s="746"/>
      <c r="T79" s="747"/>
      <c r="U79" s="748" t="s">
        <v>1119</v>
      </c>
      <c r="V79" s="748"/>
    </row>
    <row r="80" customFormat="false" ht="9.75" hidden="false" customHeight="true" outlineLevel="0" collapsed="false">
      <c r="C80" s="701"/>
      <c r="D80" s="702"/>
      <c r="E80" s="702"/>
      <c r="F80" s="702"/>
      <c r="G80" s="702"/>
      <c r="H80" s="702"/>
      <c r="I80" s="702"/>
      <c r="J80" s="702"/>
      <c r="K80" s="702"/>
      <c r="L80" s="702"/>
      <c r="M80" s="703"/>
      <c r="T80" s="749" t="n">
        <v>1988</v>
      </c>
      <c r="U80" s="750" t="n">
        <v>5060599.9</v>
      </c>
      <c r="V80" s="751"/>
    </row>
    <row r="81" customFormat="false" ht="12.75" hidden="false" customHeight="false" outlineLevel="0" collapsed="false">
      <c r="C81" s="704"/>
      <c r="D81" s="752" t="n">
        <v>1989</v>
      </c>
      <c r="E81" s="753"/>
      <c r="F81" s="753"/>
      <c r="G81" s="210"/>
      <c r="H81" s="754" t="n">
        <v>93888760.1</v>
      </c>
      <c r="I81" s="754"/>
      <c r="J81" s="754"/>
      <c r="K81" s="210"/>
      <c r="L81" s="754" t="n">
        <v>4839.01421647659</v>
      </c>
      <c r="M81" s="713"/>
      <c r="T81" s="755" t="n">
        <v>1989</v>
      </c>
      <c r="U81" s="734" t="n">
        <v>249943748.5</v>
      </c>
      <c r="V81" s="756" t="n">
        <f aca="false">(U81/U80)*100-100</f>
        <v>4839.01421647659</v>
      </c>
    </row>
    <row r="82" customFormat="false" ht="6.95" hidden="false" customHeight="true" outlineLevel="0" collapsed="false">
      <c r="C82" s="704"/>
      <c r="D82" s="752"/>
      <c r="E82" s="753"/>
      <c r="F82" s="753"/>
      <c r="G82" s="210"/>
      <c r="J82" s="757"/>
      <c r="K82" s="210"/>
      <c r="L82" s="757"/>
      <c r="M82" s="713"/>
      <c r="T82" s="755"/>
      <c r="U82" s="734"/>
      <c r="V82" s="756"/>
    </row>
    <row r="83" customFormat="false" ht="12.75" hidden="false" customHeight="false" outlineLevel="0" collapsed="false">
      <c r="C83" s="704"/>
      <c r="D83" s="752" t="n">
        <v>1990</v>
      </c>
      <c r="E83" s="753"/>
      <c r="F83" s="753"/>
      <c r="G83" s="210"/>
      <c r="H83" s="754" t="n">
        <v>1886502500.6</v>
      </c>
      <c r="I83" s="754"/>
      <c r="J83" s="754"/>
      <c r="K83" s="210"/>
      <c r="L83" s="754" t="n">
        <v>1057.63505587338</v>
      </c>
      <c r="M83" s="713"/>
      <c r="T83" s="755" t="n">
        <v>1990</v>
      </c>
      <c r="U83" s="734" t="n">
        <v>2893436452.6</v>
      </c>
      <c r="V83" s="756" t="n">
        <f aca="false">(U83/U81)*100-100</f>
        <v>1057.63505587338</v>
      </c>
    </row>
    <row r="84" customFormat="false" ht="6.95" hidden="false" customHeight="true" outlineLevel="0" collapsed="false">
      <c r="C84" s="704"/>
      <c r="D84" s="752"/>
      <c r="E84" s="753"/>
      <c r="F84" s="753"/>
      <c r="G84" s="210"/>
      <c r="J84" s="757"/>
      <c r="K84" s="210"/>
      <c r="L84" s="754"/>
      <c r="M84" s="713"/>
      <c r="T84" s="755"/>
      <c r="U84" s="734"/>
      <c r="V84" s="756"/>
    </row>
    <row r="85" customFormat="false" ht="12.75" hidden="false" customHeight="false" outlineLevel="0" collapsed="false">
      <c r="C85" s="704"/>
      <c r="D85" s="752" t="n">
        <v>1991</v>
      </c>
      <c r="E85" s="753"/>
      <c r="F85" s="753"/>
      <c r="G85" s="210"/>
      <c r="H85" s="754" t="n">
        <v>4925181383.3</v>
      </c>
      <c r="I85" s="754"/>
      <c r="J85" s="754"/>
      <c r="K85" s="210"/>
      <c r="L85" s="754" t="n">
        <v>93.1000038960386</v>
      </c>
      <c r="M85" s="713"/>
      <c r="T85" s="755" t="n">
        <v>1991</v>
      </c>
      <c r="U85" s="735" t="n">
        <v>5587225902.7</v>
      </c>
      <c r="V85" s="756" t="n">
        <f aca="false">(U85/U83)*100-100</f>
        <v>93.1000038960386</v>
      </c>
    </row>
    <row r="86" customFormat="false" ht="6.95" hidden="false" customHeight="true" outlineLevel="0" collapsed="false">
      <c r="C86" s="704"/>
      <c r="D86" s="752"/>
      <c r="E86" s="753"/>
      <c r="F86" s="753"/>
      <c r="G86" s="210"/>
      <c r="J86" s="757"/>
      <c r="K86" s="210"/>
      <c r="L86" s="754"/>
      <c r="M86" s="713"/>
      <c r="T86" s="755"/>
      <c r="U86" s="735"/>
      <c r="V86" s="756"/>
    </row>
    <row r="87" customFormat="false" ht="12.75" hidden="false" customHeight="false" outlineLevel="0" collapsed="false">
      <c r="C87" s="704"/>
      <c r="D87" s="752" t="n">
        <v>1992</v>
      </c>
      <c r="E87" s="753"/>
      <c r="F87" s="753"/>
      <c r="G87" s="210"/>
      <c r="H87" s="754" t="n">
        <v>6109461374.2</v>
      </c>
      <c r="I87" s="754"/>
      <c r="J87" s="754"/>
      <c r="K87" s="210"/>
      <c r="L87" s="754" t="n">
        <v>14.1391280817596</v>
      </c>
      <c r="M87" s="713"/>
      <c r="T87" s="755" t="n">
        <v>1992</v>
      </c>
      <c r="U87" s="734" t="n">
        <v>6377210929.3</v>
      </c>
      <c r="V87" s="756" t="n">
        <f aca="false">(U87/U85)*100-100</f>
        <v>14.1391280817596</v>
      </c>
    </row>
    <row r="88" customFormat="false" ht="6.95" hidden="false" customHeight="true" outlineLevel="0" collapsed="false">
      <c r="C88" s="704"/>
      <c r="D88" s="752"/>
      <c r="E88" s="753"/>
      <c r="F88" s="753"/>
      <c r="G88" s="210"/>
      <c r="J88" s="757"/>
      <c r="K88" s="210"/>
      <c r="L88" s="754"/>
      <c r="M88" s="713"/>
      <c r="T88" s="755"/>
      <c r="U88" s="734"/>
      <c r="V88" s="756"/>
    </row>
    <row r="89" customFormat="false" ht="12.75" hidden="false" customHeight="false" outlineLevel="0" collapsed="false">
      <c r="C89" s="704"/>
      <c r="D89" s="752" t="n">
        <v>1993</v>
      </c>
      <c r="E89" s="753"/>
      <c r="F89" s="753"/>
      <c r="G89" s="210"/>
      <c r="H89" s="754" t="n">
        <v>6614402811.1</v>
      </c>
      <c r="I89" s="754"/>
      <c r="J89" s="754"/>
      <c r="K89" s="210"/>
      <c r="L89" s="754" t="n">
        <v>5.72866256660105</v>
      </c>
      <c r="M89" s="713"/>
      <c r="T89" s="755" t="n">
        <v>1993</v>
      </c>
      <c r="U89" s="734" t="n">
        <v>6742539824.6</v>
      </c>
      <c r="V89" s="756" t="n">
        <f aca="false">(U89/U87)*100-100</f>
        <v>5.72866256660105</v>
      </c>
    </row>
    <row r="90" customFormat="false" ht="6.95" hidden="false" customHeight="true" outlineLevel="0" collapsed="false">
      <c r="C90" s="704"/>
      <c r="D90" s="752"/>
      <c r="E90" s="753"/>
      <c r="F90" s="753"/>
      <c r="G90" s="210"/>
      <c r="J90" s="757"/>
      <c r="K90" s="210"/>
      <c r="L90" s="754"/>
      <c r="M90" s="713"/>
      <c r="T90" s="755"/>
      <c r="U90" s="734"/>
      <c r="V90" s="756"/>
    </row>
    <row r="91" customFormat="false" ht="12.75" hidden="false" customHeight="false" outlineLevel="0" collapsed="false">
      <c r="C91" s="704"/>
      <c r="D91" s="752" t="n">
        <v>1994</v>
      </c>
      <c r="E91" s="753"/>
      <c r="F91" s="753"/>
      <c r="G91" s="210"/>
      <c r="H91" s="754" t="n">
        <v>6806557201.3</v>
      </c>
      <c r="I91" s="754"/>
      <c r="J91" s="754"/>
      <c r="K91" s="210"/>
      <c r="L91" s="754" t="n">
        <v>1.97008190319261</v>
      </c>
      <c r="M91" s="713"/>
      <c r="T91" s="755" t="n">
        <v>1994</v>
      </c>
      <c r="U91" s="735" t="n">
        <v>6875373381.5</v>
      </c>
      <c r="V91" s="756" t="n">
        <f aca="false">(U91/U89)*100-100</f>
        <v>1.97008190319261</v>
      </c>
    </row>
    <row r="92" customFormat="false" ht="6.95" hidden="false" customHeight="true" outlineLevel="0" collapsed="false">
      <c r="C92" s="704"/>
      <c r="D92" s="752"/>
      <c r="E92" s="753"/>
      <c r="F92" s="753"/>
      <c r="G92" s="210"/>
      <c r="J92" s="757"/>
      <c r="K92" s="210"/>
      <c r="L92" s="754"/>
      <c r="M92" s="713"/>
      <c r="T92" s="755"/>
      <c r="U92" s="735"/>
      <c r="V92" s="756"/>
    </row>
    <row r="93" customFormat="false" ht="12.75" hidden="false" customHeight="false" outlineLevel="0" collapsed="false">
      <c r="C93" s="704"/>
      <c r="D93" s="752" t="n">
        <v>1995</v>
      </c>
      <c r="E93" s="753"/>
      <c r="F93" s="753"/>
      <c r="G93" s="210"/>
      <c r="H93" s="754" t="n">
        <v>6917991376.9</v>
      </c>
      <c r="I93" s="754"/>
      <c r="J93" s="754"/>
      <c r="K93" s="210"/>
      <c r="L93" s="754" t="n">
        <v>0.62740674297153</v>
      </c>
      <c r="M93" s="713"/>
      <c r="T93" s="755" t="n">
        <v>1995</v>
      </c>
      <c r="U93" s="734" t="n">
        <v>6918509937.7</v>
      </c>
      <c r="V93" s="756" t="n">
        <f aca="false">(U93/U91)*100-100</f>
        <v>0.62740674297153</v>
      </c>
    </row>
    <row r="94" customFormat="false" ht="6.95" hidden="false" customHeight="true" outlineLevel="0" collapsed="false">
      <c r="C94" s="704"/>
      <c r="D94" s="752"/>
      <c r="E94" s="753"/>
      <c r="F94" s="753"/>
      <c r="G94" s="210"/>
      <c r="J94" s="757"/>
      <c r="K94" s="210"/>
      <c r="L94" s="754"/>
      <c r="M94" s="713"/>
      <c r="T94" s="755"/>
      <c r="U94" s="734"/>
      <c r="V94" s="756"/>
    </row>
    <row r="95" customFormat="false" ht="12.75" hidden="false" customHeight="false" outlineLevel="0" collapsed="false">
      <c r="C95" s="704"/>
      <c r="D95" s="752" t="n">
        <v>1996</v>
      </c>
      <c r="E95" s="753"/>
      <c r="F95" s="753"/>
      <c r="G95" s="210"/>
      <c r="H95" s="754" t="n">
        <v>6883151028.2</v>
      </c>
      <c r="I95" s="754"/>
      <c r="J95" s="754"/>
      <c r="K95" s="210"/>
      <c r="L95" s="754" t="n">
        <v>-0.925669431375994</v>
      </c>
      <c r="M95" s="713"/>
      <c r="T95" s="755" t="n">
        <v>1996</v>
      </c>
      <c r="U95" s="734" t="n">
        <v>6854467406.1</v>
      </c>
      <c r="V95" s="756" t="n">
        <f aca="false">(U95/U93)*100-100</f>
        <v>-0.925669431375994</v>
      </c>
    </row>
    <row r="96" customFormat="false" ht="6.95" hidden="false" customHeight="true" outlineLevel="0" collapsed="false">
      <c r="C96" s="704"/>
      <c r="D96" s="752"/>
      <c r="E96" s="753"/>
      <c r="F96" s="753"/>
      <c r="G96" s="210"/>
      <c r="J96" s="757"/>
      <c r="K96" s="210"/>
      <c r="L96" s="754"/>
      <c r="M96" s="713"/>
      <c r="T96" s="755"/>
      <c r="U96" s="734"/>
      <c r="V96" s="756"/>
    </row>
    <row r="97" customFormat="false" ht="12.75" hidden="false" customHeight="false" outlineLevel="0" collapsed="false">
      <c r="C97" s="704"/>
      <c r="D97" s="752" t="n">
        <v>1997</v>
      </c>
      <c r="E97" s="753"/>
      <c r="F97" s="753"/>
      <c r="G97" s="210"/>
      <c r="H97" s="754" t="n">
        <v>6841104422</v>
      </c>
      <c r="I97" s="754"/>
      <c r="J97" s="754"/>
      <c r="K97" s="210"/>
      <c r="L97" s="754" t="n">
        <v>-0.734572120879747</v>
      </c>
      <c r="M97" s="713"/>
      <c r="T97" s="755" t="n">
        <v>1997</v>
      </c>
      <c r="U97" s="734" t="n">
        <v>6804116399.5</v>
      </c>
      <c r="V97" s="756" t="n">
        <f aca="false">(U97/U95)*100-100</f>
        <v>-0.734572120879747</v>
      </c>
    </row>
    <row r="98" customFormat="false" ht="6.95" hidden="false" customHeight="true" outlineLevel="0" collapsed="false">
      <c r="C98" s="704"/>
      <c r="D98" s="752"/>
      <c r="E98" s="753"/>
      <c r="F98" s="753"/>
      <c r="G98" s="210"/>
      <c r="J98" s="757"/>
      <c r="K98" s="210"/>
      <c r="L98" s="754"/>
      <c r="M98" s="713"/>
      <c r="T98" s="755"/>
      <c r="U98" s="734"/>
      <c r="V98" s="756"/>
    </row>
    <row r="99" customFormat="false" ht="12.75" hidden="false" customHeight="false" outlineLevel="0" collapsed="false">
      <c r="C99" s="704"/>
      <c r="D99" s="752" t="n">
        <v>1998</v>
      </c>
      <c r="E99" s="753"/>
      <c r="F99" s="753"/>
      <c r="G99" s="210"/>
      <c r="H99" s="754" t="n">
        <v>6803203603.6</v>
      </c>
      <c r="I99" s="754"/>
      <c r="J99" s="754"/>
      <c r="K99" s="210"/>
      <c r="L99" s="754" t="n">
        <v>-0.447631701336533</v>
      </c>
      <c r="M99" s="713"/>
      <c r="T99" s="755" t="n">
        <v>1998</v>
      </c>
      <c r="U99" s="734" t="n">
        <v>6773659017.5</v>
      </c>
      <c r="V99" s="756" t="n">
        <f aca="false">(U99/U97)*100-100</f>
        <v>-0.447631701336533</v>
      </c>
    </row>
    <row r="100" customFormat="false" ht="6.95" hidden="false" customHeight="true" outlineLevel="0" collapsed="false">
      <c r="C100" s="704"/>
      <c r="D100" s="752"/>
      <c r="E100" s="753"/>
      <c r="F100" s="753"/>
      <c r="G100" s="210"/>
      <c r="J100" s="757"/>
      <c r="K100" s="210"/>
      <c r="L100" s="754"/>
      <c r="M100" s="713"/>
      <c r="T100" s="755"/>
      <c r="U100" s="734"/>
      <c r="V100" s="756"/>
    </row>
    <row r="101" customFormat="false" ht="12.75" hidden="false" customHeight="false" outlineLevel="0" collapsed="false">
      <c r="C101" s="704"/>
      <c r="D101" s="752" t="n">
        <v>1999</v>
      </c>
      <c r="E101" s="753"/>
      <c r="F101" s="753"/>
      <c r="G101" s="210"/>
      <c r="H101" s="754" t="n">
        <v>6507194662.8</v>
      </c>
      <c r="I101" s="754"/>
      <c r="J101" s="754"/>
      <c r="K101" s="210"/>
      <c r="L101" s="754" t="n">
        <v>-7.15373427047474</v>
      </c>
      <c r="M101" s="713"/>
      <c r="T101" s="758" t="n">
        <v>1999</v>
      </c>
      <c r="U101" s="759" t="n">
        <v>6289089451</v>
      </c>
      <c r="V101" s="760" t="n">
        <f aca="false">(U101/U99)*100-100</f>
        <v>-7.15373427047474</v>
      </c>
    </row>
    <row r="102" customFormat="false" ht="10.5" hidden="false" customHeight="true" outlineLevel="0" collapsed="false">
      <c r="C102" s="715"/>
      <c r="D102" s="708"/>
      <c r="E102" s="708"/>
      <c r="F102" s="708"/>
      <c r="G102" s="708"/>
      <c r="H102" s="708"/>
      <c r="I102" s="708"/>
      <c r="J102" s="708"/>
      <c r="K102" s="708"/>
      <c r="L102" s="708"/>
      <c r="M102" s="709"/>
    </row>
    <row r="129" customFormat="false" ht="13.5" hidden="false" customHeight="false" outlineLevel="0" collapsed="false">
      <c r="C129" s="189" t="s">
        <v>1108</v>
      </c>
    </row>
    <row r="131" customFormat="false" ht="13.5" hidden="false" customHeight="false" outlineLevel="0" collapsed="false">
      <c r="A131" s="135" t="n">
        <v>90</v>
      </c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</row>
  </sheetData>
  <sheetProtection sheet="true" password="dfbd" objects="true" scenarios="true" selectLockedCells="true" selectUnlockedCells="true"/>
  <mergeCells count="64">
    <mergeCell ref="D9:G9"/>
    <mergeCell ref="H9:K9"/>
    <mergeCell ref="L9:O9"/>
    <mergeCell ref="P9:S9"/>
    <mergeCell ref="D10:E10"/>
    <mergeCell ref="F10:G10"/>
    <mergeCell ref="H10:I10"/>
    <mergeCell ref="J10:K10"/>
    <mergeCell ref="L10:M10"/>
    <mergeCell ref="N10:O10"/>
    <mergeCell ref="P10:Q10"/>
    <mergeCell ref="R10:S10"/>
    <mergeCell ref="F11:G11"/>
    <mergeCell ref="J11:K11"/>
    <mergeCell ref="N11:O11"/>
    <mergeCell ref="R11:S11"/>
    <mergeCell ref="D27:G27"/>
    <mergeCell ref="H27:K27"/>
    <mergeCell ref="L27:O27"/>
    <mergeCell ref="P27:S27"/>
    <mergeCell ref="D28:E28"/>
    <mergeCell ref="F28:G28"/>
    <mergeCell ref="H28:I28"/>
    <mergeCell ref="J28:K28"/>
    <mergeCell ref="L28:M28"/>
    <mergeCell ref="N28:O28"/>
    <mergeCell ref="P28:Q28"/>
    <mergeCell ref="R28:S28"/>
    <mergeCell ref="F29:G29"/>
    <mergeCell ref="J29:K29"/>
    <mergeCell ref="N29:O29"/>
    <mergeCell ref="P29:Q29"/>
    <mergeCell ref="R29:S29"/>
    <mergeCell ref="D45:G45"/>
    <mergeCell ref="H45:K45"/>
    <mergeCell ref="L45:O45"/>
    <mergeCell ref="D46:E46"/>
    <mergeCell ref="F46:G46"/>
    <mergeCell ref="H46:I46"/>
    <mergeCell ref="J46:K46"/>
    <mergeCell ref="L46:M46"/>
    <mergeCell ref="N46:O46"/>
    <mergeCell ref="F47:G47"/>
    <mergeCell ref="J47:K47"/>
    <mergeCell ref="N47:O47"/>
    <mergeCell ref="A65:S65"/>
    <mergeCell ref="H77:K77"/>
    <mergeCell ref="L77:M77"/>
    <mergeCell ref="D78:G78"/>
    <mergeCell ref="H78:K78"/>
    <mergeCell ref="L78:M78"/>
    <mergeCell ref="H79:K79"/>
    <mergeCell ref="H81:J81"/>
    <mergeCell ref="H83:J83"/>
    <mergeCell ref="H85:J85"/>
    <mergeCell ref="H87:J87"/>
    <mergeCell ref="H89:J89"/>
    <mergeCell ref="H91:J91"/>
    <mergeCell ref="H93:J93"/>
    <mergeCell ref="H95:J95"/>
    <mergeCell ref="H97:J97"/>
    <mergeCell ref="H99:J99"/>
    <mergeCell ref="H101:J101"/>
    <mergeCell ref="A131:S131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9" width="2.13"/>
    <col collapsed="false" customWidth="true" hidden="false" outlineLevel="0" max="2" min="2" style="9" width="19.28"/>
    <col collapsed="false" customWidth="true" hidden="false" outlineLevel="0" max="3" min="3" style="9" width="1.7"/>
    <col collapsed="false" customWidth="true" hidden="false" outlineLevel="0" max="4" min="4" style="9" width="8.7"/>
    <col collapsed="false" customWidth="true" hidden="false" outlineLevel="0" max="5" min="5" style="9" width="1.7"/>
    <col collapsed="false" customWidth="true" hidden="false" outlineLevel="0" max="6" min="6" style="9" width="8.7"/>
    <col collapsed="false" customWidth="true" hidden="false" outlineLevel="0" max="7" min="7" style="9" width="1.7"/>
    <col collapsed="false" customWidth="true" hidden="false" outlineLevel="0" max="8" min="8" style="9" width="8.7"/>
    <col collapsed="false" customWidth="true" hidden="false" outlineLevel="0" max="9" min="9" style="9" width="1.7"/>
    <col collapsed="false" customWidth="true" hidden="false" outlineLevel="0" max="10" min="10" style="9" width="8.7"/>
    <col collapsed="false" customWidth="true" hidden="false" outlineLevel="0" max="11" min="11" style="9" width="1.7"/>
    <col collapsed="false" customWidth="true" hidden="false" outlineLevel="0" max="12" min="12" style="9" width="8.7"/>
    <col collapsed="false" customWidth="true" hidden="false" outlineLevel="0" max="13" min="13" style="9" width="1.7"/>
    <col collapsed="false" customWidth="true" hidden="false" outlineLevel="0" max="14" min="14" style="9" width="8.7"/>
    <col collapsed="false" customWidth="true" hidden="false" outlineLevel="0" max="15" min="15" style="9" width="1.7"/>
    <col collapsed="false" customWidth="false" hidden="false" outlineLevel="0" max="257" min="16" style="9" width="11.42"/>
  </cols>
  <sheetData>
    <row r="1" customFormat="false" ht="12.75" hidden="false" customHeight="true" outlineLevel="0" collapsed="false">
      <c r="F1" s="53"/>
    </row>
    <row r="2" customFormat="false" ht="12.75" hidden="false" customHeight="true" outlineLevel="0" collapsed="false">
      <c r="F2" s="53"/>
    </row>
    <row r="3" customFormat="false" ht="12.75" hidden="false" customHeight="true" outlineLevel="0" collapsed="false">
      <c r="F3" s="53"/>
    </row>
    <row r="4" customFormat="false" ht="15.75" hidden="false" customHeight="false" outlineLevel="0" collapsed="false">
      <c r="A4" s="29" t="s">
        <v>171</v>
      </c>
      <c r="F4" s="53"/>
    </row>
    <row r="5" customFormat="false" ht="15.75" hidden="false" customHeight="false" outlineLevel="0" collapsed="false">
      <c r="A5" s="29" t="s">
        <v>172</v>
      </c>
      <c r="F5" s="53"/>
    </row>
    <row r="6" customFormat="false" ht="11.1" hidden="false" customHeight="true" outlineLevel="0" collapsed="false">
      <c r="F6" s="53"/>
    </row>
    <row r="7" customFormat="false" ht="13.5" hidden="false" customHeight="false" outlineLevel="0" collapsed="false">
      <c r="A7" s="33"/>
      <c r="B7" s="31"/>
      <c r="C7" s="56"/>
      <c r="D7" s="57" t="s">
        <v>135</v>
      </c>
      <c r="E7" s="57"/>
      <c r="F7" s="58" t="s">
        <v>173</v>
      </c>
      <c r="G7" s="58"/>
      <c r="H7" s="58"/>
      <c r="I7" s="58"/>
      <c r="J7" s="58"/>
      <c r="K7" s="58"/>
      <c r="L7" s="58"/>
      <c r="M7" s="58"/>
    </row>
    <row r="8" customFormat="false" ht="13.5" hidden="false" customHeight="false" outlineLevel="0" collapsed="false">
      <c r="A8" s="59" t="s">
        <v>137</v>
      </c>
      <c r="B8" s="59"/>
      <c r="C8" s="59"/>
      <c r="D8" s="59" t="s">
        <v>174</v>
      </c>
      <c r="E8" s="59"/>
      <c r="F8" s="60" t="s">
        <v>175</v>
      </c>
      <c r="G8" s="60"/>
      <c r="H8" s="60" t="s">
        <v>176</v>
      </c>
      <c r="I8" s="60"/>
      <c r="J8" s="60" t="s">
        <v>177</v>
      </c>
      <c r="K8" s="60"/>
      <c r="L8" s="60" t="s">
        <v>178</v>
      </c>
      <c r="M8" s="60"/>
    </row>
    <row r="9" customFormat="false" ht="13.5" hidden="false" customHeight="false" outlineLevel="0" collapsed="false">
      <c r="A9" s="41"/>
      <c r="B9" s="39"/>
      <c r="C9" s="61"/>
      <c r="D9" s="62" t="s">
        <v>140</v>
      </c>
      <c r="E9" s="62"/>
      <c r="F9" s="63"/>
      <c r="G9" s="61"/>
      <c r="H9" s="64" t="s">
        <v>179</v>
      </c>
      <c r="I9" s="64"/>
      <c r="J9" s="64" t="s">
        <v>180</v>
      </c>
      <c r="K9" s="64"/>
      <c r="L9" s="63"/>
      <c r="M9" s="65"/>
    </row>
    <row r="10" customFormat="false" ht="10.5" hidden="false" customHeight="true" outlineLevel="0" collapsed="false">
      <c r="A10" s="30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3"/>
    </row>
    <row r="11" customFormat="false" ht="13.5" hidden="false" customHeight="false" outlineLevel="0" collapsed="false">
      <c r="A11" s="35"/>
      <c r="B11" s="44" t="s">
        <v>144</v>
      </c>
      <c r="C11" s="45"/>
      <c r="D11" s="46" t="n">
        <f aca="false">SUM(D13:D37)</f>
        <v>692548</v>
      </c>
      <c r="E11" s="45"/>
      <c r="F11" s="46" t="n">
        <f aca="false">SUM(F13:F37)</f>
        <v>244725</v>
      </c>
      <c r="G11" s="45"/>
      <c r="H11" s="46" t="n">
        <f aca="false">SUM(H13:H37)</f>
        <v>393979</v>
      </c>
      <c r="I11" s="45"/>
      <c r="J11" s="46" t="n">
        <f aca="false">SUM(J13:J37)</f>
        <v>46638</v>
      </c>
      <c r="K11" s="45"/>
      <c r="L11" s="46" t="n">
        <f aca="false">SUM(L13:L37)</f>
        <v>7206</v>
      </c>
      <c r="M11" s="47"/>
    </row>
    <row r="12" customFormat="false" ht="13.5" hidden="false" customHeight="false" outlineLevel="0" collapsed="false">
      <c r="A12" s="35"/>
      <c r="B12" s="44"/>
      <c r="C12" s="45"/>
      <c r="D12" s="45"/>
      <c r="E12" s="45"/>
      <c r="F12" s="49"/>
      <c r="G12" s="45"/>
      <c r="H12" s="45"/>
      <c r="I12" s="45"/>
      <c r="J12" s="45"/>
      <c r="K12" s="45"/>
      <c r="L12" s="45"/>
      <c r="M12" s="47"/>
    </row>
    <row r="13" customFormat="false" ht="13.5" hidden="false" customHeight="false" outlineLevel="0" collapsed="false">
      <c r="A13" s="35"/>
      <c r="B13" s="44" t="s">
        <v>145</v>
      </c>
      <c r="C13" s="45"/>
      <c r="D13" s="49" t="n">
        <v>26846</v>
      </c>
      <c r="E13" s="45"/>
      <c r="F13" s="49" t="n">
        <v>8878</v>
      </c>
      <c r="G13" s="45"/>
      <c r="H13" s="49" t="n">
        <v>16065</v>
      </c>
      <c r="I13" s="45"/>
      <c r="J13" s="49" t="n">
        <v>1639</v>
      </c>
      <c r="K13" s="45"/>
      <c r="L13" s="49" t="n">
        <v>264</v>
      </c>
      <c r="M13" s="47"/>
    </row>
    <row r="14" customFormat="false" ht="13.5" hidden="false" customHeight="false" outlineLevel="0" collapsed="false">
      <c r="A14" s="35"/>
      <c r="B14" s="44" t="s">
        <v>146</v>
      </c>
      <c r="C14" s="45"/>
      <c r="D14" s="49" t="n">
        <v>2009</v>
      </c>
      <c r="E14" s="45"/>
      <c r="F14" s="49" t="n">
        <v>668</v>
      </c>
      <c r="G14" s="45"/>
      <c r="H14" s="49" t="n">
        <v>1104</v>
      </c>
      <c r="I14" s="45"/>
      <c r="J14" s="49" t="n">
        <v>188</v>
      </c>
      <c r="K14" s="45"/>
      <c r="L14" s="49" t="n">
        <v>49</v>
      </c>
      <c r="M14" s="47"/>
    </row>
    <row r="15" customFormat="false" ht="13.5" hidden="false" customHeight="false" outlineLevel="0" collapsed="false">
      <c r="A15" s="35"/>
      <c r="B15" s="44" t="s">
        <v>147</v>
      </c>
      <c r="C15" s="45"/>
      <c r="D15" s="49" t="n">
        <v>234446</v>
      </c>
      <c r="E15" s="45"/>
      <c r="F15" s="49" t="n">
        <v>92367</v>
      </c>
      <c r="G15" s="45"/>
      <c r="H15" s="49" t="n">
        <v>133197</v>
      </c>
      <c r="I15" s="45"/>
      <c r="J15" s="49" t="n">
        <v>6570</v>
      </c>
      <c r="K15" s="45"/>
      <c r="L15" s="49" t="n">
        <v>2312</v>
      </c>
      <c r="M15" s="47"/>
    </row>
    <row r="16" customFormat="false" ht="13.5" hidden="false" customHeight="false" outlineLevel="0" collapsed="false">
      <c r="A16" s="35"/>
      <c r="B16" s="44" t="s">
        <v>148</v>
      </c>
      <c r="C16" s="45"/>
      <c r="D16" s="49" t="n">
        <v>12583</v>
      </c>
      <c r="E16" s="45"/>
      <c r="F16" s="49" t="n">
        <v>4160</v>
      </c>
      <c r="G16" s="45"/>
      <c r="H16" s="49" t="n">
        <v>6263</v>
      </c>
      <c r="I16" s="45"/>
      <c r="J16" s="49" t="n">
        <v>2007</v>
      </c>
      <c r="K16" s="45"/>
      <c r="L16" s="49" t="n">
        <v>153</v>
      </c>
      <c r="M16" s="47"/>
    </row>
    <row r="17" customFormat="false" ht="13.5" hidden="false" customHeight="false" outlineLevel="0" collapsed="false">
      <c r="A17" s="35"/>
      <c r="B17" s="44" t="s">
        <v>149</v>
      </c>
      <c r="C17" s="45"/>
      <c r="D17" s="49" t="n">
        <v>35036</v>
      </c>
      <c r="E17" s="45"/>
      <c r="F17" s="49" t="n">
        <v>10546</v>
      </c>
      <c r="G17" s="45"/>
      <c r="H17" s="49" t="n">
        <v>21124</v>
      </c>
      <c r="I17" s="45"/>
      <c r="J17" s="49" t="n">
        <v>3109</v>
      </c>
      <c r="K17" s="45"/>
      <c r="L17" s="49" t="n">
        <v>257</v>
      </c>
      <c r="M17" s="47"/>
    </row>
    <row r="18" customFormat="false" ht="13.5" hidden="false" customHeight="false" outlineLevel="0" collapsed="false">
      <c r="A18" s="35"/>
      <c r="B18" s="44" t="s">
        <v>150</v>
      </c>
      <c r="C18" s="45"/>
      <c r="D18" s="49" t="n">
        <v>11503</v>
      </c>
      <c r="E18" s="45"/>
      <c r="F18" s="49" t="n">
        <v>3820</v>
      </c>
      <c r="G18" s="45"/>
      <c r="H18" s="49" t="n">
        <v>6284</v>
      </c>
      <c r="I18" s="45"/>
      <c r="J18" s="49" t="n">
        <v>1248</v>
      </c>
      <c r="K18" s="45"/>
      <c r="L18" s="49" t="n">
        <v>151</v>
      </c>
      <c r="M18" s="47"/>
    </row>
    <row r="19" customFormat="false" ht="13.5" hidden="false" customHeight="false" outlineLevel="0" collapsed="false">
      <c r="A19" s="35"/>
      <c r="B19" s="44" t="s">
        <v>151</v>
      </c>
      <c r="C19" s="45"/>
      <c r="D19" s="49" t="n">
        <v>22866</v>
      </c>
      <c r="E19" s="45"/>
      <c r="F19" s="49" t="n">
        <v>7639</v>
      </c>
      <c r="G19" s="45"/>
      <c r="H19" s="49" t="n">
        <v>12791</v>
      </c>
      <c r="I19" s="45"/>
      <c r="J19" s="49" t="n">
        <v>2248</v>
      </c>
      <c r="K19" s="45"/>
      <c r="L19" s="49" t="n">
        <v>188</v>
      </c>
      <c r="M19" s="47"/>
    </row>
    <row r="20" customFormat="false" ht="13.5" hidden="false" customHeight="false" outlineLevel="0" collapsed="false">
      <c r="A20" s="35"/>
      <c r="B20" s="44" t="s">
        <v>152</v>
      </c>
      <c r="C20" s="45"/>
      <c r="D20" s="49" t="n">
        <v>6485</v>
      </c>
      <c r="E20" s="45"/>
      <c r="F20" s="49" t="n">
        <v>2137</v>
      </c>
      <c r="G20" s="45"/>
      <c r="H20" s="49" t="n">
        <v>3662</v>
      </c>
      <c r="I20" s="45"/>
      <c r="J20" s="49" t="n">
        <v>624</v>
      </c>
      <c r="K20" s="45"/>
      <c r="L20" s="49" t="n">
        <v>62</v>
      </c>
      <c r="M20" s="47"/>
    </row>
    <row r="21" customFormat="false" ht="13.5" hidden="false" customHeight="false" outlineLevel="0" collapsed="false">
      <c r="A21" s="35"/>
      <c r="B21" s="44" t="s">
        <v>153</v>
      </c>
      <c r="C21" s="45"/>
      <c r="D21" s="49" t="n">
        <v>11977</v>
      </c>
      <c r="E21" s="45"/>
      <c r="F21" s="49" t="n">
        <v>4043</v>
      </c>
      <c r="G21" s="45"/>
      <c r="H21" s="49" t="n">
        <v>6674</v>
      </c>
      <c r="I21" s="45"/>
      <c r="J21" s="49" t="n">
        <v>1111</v>
      </c>
      <c r="K21" s="45"/>
      <c r="L21" s="49" t="n">
        <v>149</v>
      </c>
      <c r="M21" s="47"/>
    </row>
    <row r="22" customFormat="false" ht="13.5" hidden="false" customHeight="false" outlineLevel="0" collapsed="false">
      <c r="A22" s="35"/>
      <c r="B22" s="44" t="s">
        <v>154</v>
      </c>
      <c r="C22" s="45"/>
      <c r="D22" s="49" t="n">
        <v>69534</v>
      </c>
      <c r="E22" s="45"/>
      <c r="F22" s="49" t="n">
        <v>22859</v>
      </c>
      <c r="G22" s="45"/>
      <c r="H22" s="49" t="n">
        <v>40813</v>
      </c>
      <c r="I22" s="45"/>
      <c r="J22" s="49" t="n">
        <v>5179</v>
      </c>
      <c r="K22" s="45"/>
      <c r="L22" s="49" t="n">
        <v>683</v>
      </c>
      <c r="M22" s="47"/>
    </row>
    <row r="23" customFormat="false" ht="13.5" hidden="false" customHeight="false" outlineLevel="0" collapsed="false">
      <c r="A23" s="35"/>
      <c r="B23" s="44" t="s">
        <v>155</v>
      </c>
      <c r="C23" s="45"/>
      <c r="D23" s="49" t="n">
        <v>6205</v>
      </c>
      <c r="E23" s="45"/>
      <c r="F23" s="49" t="n">
        <v>2158</v>
      </c>
      <c r="G23" s="45"/>
      <c r="H23" s="49" t="n">
        <v>3376</v>
      </c>
      <c r="I23" s="45"/>
      <c r="J23" s="49" t="n">
        <v>591</v>
      </c>
      <c r="K23" s="45"/>
      <c r="L23" s="49" t="n">
        <v>80</v>
      </c>
      <c r="M23" s="47"/>
    </row>
    <row r="24" customFormat="false" ht="13.5" hidden="false" customHeight="false" outlineLevel="0" collapsed="false">
      <c r="A24" s="35"/>
      <c r="B24" s="44" t="s">
        <v>156</v>
      </c>
      <c r="C24" s="45"/>
      <c r="D24" s="49" t="n">
        <v>24434</v>
      </c>
      <c r="E24" s="45"/>
      <c r="F24" s="49" t="n">
        <v>8791</v>
      </c>
      <c r="G24" s="45"/>
      <c r="H24" s="49" t="n">
        <v>13666</v>
      </c>
      <c r="I24" s="45"/>
      <c r="J24" s="49" t="n">
        <v>1685</v>
      </c>
      <c r="K24" s="45"/>
      <c r="L24" s="49" t="n">
        <v>292</v>
      </c>
      <c r="M24" s="47"/>
    </row>
    <row r="25" customFormat="false" ht="13.5" hidden="false" customHeight="false" outlineLevel="0" collapsed="false">
      <c r="A25" s="35"/>
      <c r="B25" s="44" t="s">
        <v>157</v>
      </c>
      <c r="C25" s="45"/>
      <c r="D25" s="49" t="n">
        <v>16808</v>
      </c>
      <c r="E25" s="45"/>
      <c r="F25" s="49" t="n">
        <v>5382</v>
      </c>
      <c r="G25" s="45"/>
      <c r="H25" s="49" t="n">
        <v>9594</v>
      </c>
      <c r="I25" s="45"/>
      <c r="J25" s="49" t="n">
        <v>1701</v>
      </c>
      <c r="K25" s="45"/>
      <c r="L25" s="49" t="n">
        <v>131</v>
      </c>
      <c r="M25" s="47"/>
    </row>
    <row r="26" customFormat="false" ht="13.5" hidden="false" customHeight="false" outlineLevel="0" collapsed="false">
      <c r="A26" s="35"/>
      <c r="B26" s="44" t="s">
        <v>158</v>
      </c>
      <c r="C26" s="45"/>
      <c r="D26" s="49" t="n">
        <v>7055</v>
      </c>
      <c r="E26" s="45"/>
      <c r="F26" s="49" t="n">
        <v>2277</v>
      </c>
      <c r="G26" s="45"/>
      <c r="H26" s="49" t="n">
        <v>3948</v>
      </c>
      <c r="I26" s="45"/>
      <c r="J26" s="49" t="n">
        <v>736</v>
      </c>
      <c r="K26" s="45"/>
      <c r="L26" s="49" t="n">
        <v>94</v>
      </c>
      <c r="M26" s="47"/>
    </row>
    <row r="27" customFormat="false" ht="13.5" hidden="false" customHeight="false" outlineLevel="0" collapsed="false">
      <c r="A27" s="35"/>
      <c r="B27" s="44" t="s">
        <v>159</v>
      </c>
      <c r="C27" s="45"/>
      <c r="D27" s="49" t="n">
        <v>29544</v>
      </c>
      <c r="E27" s="45"/>
      <c r="F27" s="49" t="n">
        <v>9604</v>
      </c>
      <c r="G27" s="45"/>
      <c r="H27" s="49" t="n">
        <v>17149</v>
      </c>
      <c r="I27" s="45"/>
      <c r="J27" s="49" t="n">
        <v>2438</v>
      </c>
      <c r="K27" s="45"/>
      <c r="L27" s="49" t="n">
        <v>353</v>
      </c>
      <c r="M27" s="47"/>
    </row>
    <row r="28" customFormat="false" ht="13.5" hidden="false" customHeight="false" outlineLevel="0" collapsed="false">
      <c r="A28" s="35"/>
      <c r="B28" s="44" t="s">
        <v>160</v>
      </c>
      <c r="C28" s="45"/>
      <c r="D28" s="49" t="n">
        <v>25935</v>
      </c>
      <c r="E28" s="45"/>
      <c r="F28" s="49" t="n">
        <v>7942</v>
      </c>
      <c r="G28" s="45"/>
      <c r="H28" s="49" t="n">
        <v>16445</v>
      </c>
      <c r="I28" s="45"/>
      <c r="J28" s="49" t="n">
        <v>1370</v>
      </c>
      <c r="K28" s="45"/>
      <c r="L28" s="49" t="n">
        <v>178</v>
      </c>
      <c r="M28" s="47"/>
    </row>
    <row r="29" customFormat="false" ht="13.5" hidden="false" customHeight="false" outlineLevel="0" collapsed="false">
      <c r="A29" s="35"/>
      <c r="B29" s="44" t="s">
        <v>161</v>
      </c>
      <c r="C29" s="45"/>
      <c r="D29" s="49" t="n">
        <v>35684</v>
      </c>
      <c r="E29" s="45"/>
      <c r="F29" s="49" t="n">
        <v>11599</v>
      </c>
      <c r="G29" s="45"/>
      <c r="H29" s="49" t="n">
        <v>21347</v>
      </c>
      <c r="I29" s="45"/>
      <c r="J29" s="49" t="n">
        <v>2413</v>
      </c>
      <c r="K29" s="45"/>
      <c r="L29" s="49" t="n">
        <v>325</v>
      </c>
      <c r="M29" s="47"/>
    </row>
    <row r="30" customFormat="false" ht="13.5" hidden="false" customHeight="false" outlineLevel="0" collapsed="false">
      <c r="A30" s="35"/>
      <c r="B30" s="44" t="s">
        <v>162</v>
      </c>
      <c r="C30" s="45"/>
      <c r="D30" s="49" t="n">
        <v>16958</v>
      </c>
      <c r="E30" s="45"/>
      <c r="F30" s="49" t="n">
        <v>6103</v>
      </c>
      <c r="G30" s="45"/>
      <c r="H30" s="49" t="n">
        <v>9103</v>
      </c>
      <c r="I30" s="45"/>
      <c r="J30" s="49" t="n">
        <v>1589</v>
      </c>
      <c r="K30" s="45"/>
      <c r="L30" s="49" t="n">
        <v>163</v>
      </c>
      <c r="M30" s="47"/>
    </row>
    <row r="31" customFormat="false" ht="13.5" hidden="false" customHeight="false" outlineLevel="0" collapsed="false">
      <c r="A31" s="35"/>
      <c r="B31" s="44" t="s">
        <v>163</v>
      </c>
      <c r="C31" s="45"/>
      <c r="D31" s="49" t="n">
        <v>8319</v>
      </c>
      <c r="E31" s="45"/>
      <c r="F31" s="49" t="n">
        <v>2928</v>
      </c>
      <c r="G31" s="45"/>
      <c r="H31" s="49" t="n">
        <v>4624</v>
      </c>
      <c r="I31" s="45"/>
      <c r="J31" s="49" t="n">
        <v>651</v>
      </c>
      <c r="K31" s="45"/>
      <c r="L31" s="49" t="n">
        <v>116</v>
      </c>
      <c r="M31" s="47"/>
    </row>
    <row r="32" customFormat="false" ht="13.5" hidden="false" customHeight="false" outlineLevel="0" collapsed="false">
      <c r="A32" s="35"/>
      <c r="B32" s="44" t="s">
        <v>164</v>
      </c>
      <c r="C32" s="45"/>
      <c r="D32" s="49" t="n">
        <v>12610</v>
      </c>
      <c r="E32" s="45"/>
      <c r="F32" s="49" t="n">
        <v>4317</v>
      </c>
      <c r="G32" s="45"/>
      <c r="H32" s="49" t="n">
        <v>6295</v>
      </c>
      <c r="I32" s="45"/>
      <c r="J32" s="49" t="n">
        <v>1853</v>
      </c>
      <c r="K32" s="45"/>
      <c r="L32" s="49" t="n">
        <v>145</v>
      </c>
      <c r="M32" s="47"/>
    </row>
    <row r="33" customFormat="false" ht="13.5" hidden="false" customHeight="false" outlineLevel="0" collapsed="false">
      <c r="A33" s="35"/>
      <c r="B33" s="44" t="s">
        <v>165</v>
      </c>
      <c r="C33" s="45"/>
      <c r="D33" s="49" t="n">
        <v>9536</v>
      </c>
      <c r="E33" s="45"/>
      <c r="F33" s="49" t="n">
        <v>3152</v>
      </c>
      <c r="G33" s="45"/>
      <c r="H33" s="49" t="n">
        <v>5197</v>
      </c>
      <c r="I33" s="45"/>
      <c r="J33" s="49" t="n">
        <v>1043</v>
      </c>
      <c r="K33" s="45"/>
      <c r="L33" s="49" t="n">
        <v>144</v>
      </c>
      <c r="M33" s="47"/>
    </row>
    <row r="34" customFormat="false" ht="13.5" hidden="false" customHeight="false" outlineLevel="0" collapsed="false">
      <c r="A34" s="35"/>
      <c r="B34" s="44" t="s">
        <v>166</v>
      </c>
      <c r="C34" s="45"/>
      <c r="D34" s="49" t="n">
        <v>7703</v>
      </c>
      <c r="E34" s="45"/>
      <c r="F34" s="49" t="n">
        <v>2886</v>
      </c>
      <c r="G34" s="45"/>
      <c r="H34" s="49" t="n">
        <v>3821</v>
      </c>
      <c r="I34" s="45"/>
      <c r="J34" s="49" t="n">
        <v>880</v>
      </c>
      <c r="K34" s="45"/>
      <c r="L34" s="49" t="n">
        <v>116</v>
      </c>
      <c r="M34" s="47"/>
    </row>
    <row r="35" customFormat="false" ht="13.5" hidden="false" customHeight="false" outlineLevel="0" collapsed="false">
      <c r="A35" s="35"/>
      <c r="B35" s="44" t="s">
        <v>167</v>
      </c>
      <c r="C35" s="45"/>
      <c r="D35" s="49" t="n">
        <v>13792</v>
      </c>
      <c r="E35" s="45"/>
      <c r="F35" s="49" t="n">
        <v>4763</v>
      </c>
      <c r="G35" s="45"/>
      <c r="H35" s="49" t="n">
        <v>7159</v>
      </c>
      <c r="I35" s="45"/>
      <c r="J35" s="49" t="n">
        <v>1638</v>
      </c>
      <c r="K35" s="45"/>
      <c r="L35" s="49" t="n">
        <v>232</v>
      </c>
      <c r="M35" s="47"/>
    </row>
    <row r="36" customFormat="false" ht="13.5" hidden="false" customHeight="false" outlineLevel="0" collapsed="false">
      <c r="A36" s="35"/>
      <c r="B36" s="44" t="s">
        <v>168</v>
      </c>
      <c r="C36" s="45"/>
      <c r="D36" s="49" t="n">
        <v>37117</v>
      </c>
      <c r="E36" s="45"/>
      <c r="F36" s="49" t="n">
        <v>13588</v>
      </c>
      <c r="G36" s="45"/>
      <c r="H36" s="49" t="n">
        <v>19916</v>
      </c>
      <c r="I36" s="45"/>
      <c r="J36" s="49" t="n">
        <v>3119</v>
      </c>
      <c r="K36" s="45"/>
      <c r="L36" s="49" t="n">
        <v>494</v>
      </c>
      <c r="M36" s="47"/>
    </row>
    <row r="37" customFormat="false" ht="13.5" hidden="false" customHeight="false" outlineLevel="0" collapsed="false">
      <c r="A37" s="66"/>
      <c r="B37" s="44" t="s">
        <v>169</v>
      </c>
      <c r="C37" s="50"/>
      <c r="D37" s="49" t="n">
        <v>7563</v>
      </c>
      <c r="E37" s="50"/>
      <c r="F37" s="49" t="n">
        <v>2118</v>
      </c>
      <c r="G37" s="50"/>
      <c r="H37" s="49" t="n">
        <v>4362</v>
      </c>
      <c r="I37" s="50"/>
      <c r="J37" s="49" t="n">
        <v>1008</v>
      </c>
      <c r="K37" s="50"/>
      <c r="L37" s="49" t="n">
        <v>75</v>
      </c>
      <c r="M37" s="67"/>
    </row>
    <row r="38" customFormat="false" ht="9" hidden="false" customHeight="true" outlineLevel="0" collapsed="false">
      <c r="A38" s="68"/>
      <c r="B38" s="69"/>
      <c r="C38" s="69"/>
      <c r="D38" s="69" t="s">
        <v>181</v>
      </c>
      <c r="E38" s="69"/>
      <c r="F38" s="69" t="s">
        <v>182</v>
      </c>
      <c r="G38" s="69"/>
      <c r="H38" s="69"/>
      <c r="I38" s="69"/>
      <c r="J38" s="69" t="s">
        <v>181</v>
      </c>
      <c r="K38" s="69"/>
      <c r="L38" s="69" t="s">
        <v>183</v>
      </c>
      <c r="M38" s="70"/>
    </row>
    <row r="39" customFormat="false" ht="9.75" hidden="false" customHeight="true" outlineLevel="0" collapsed="false">
      <c r="D39" s="9" t="s">
        <v>35</v>
      </c>
      <c r="F39" s="9" t="s">
        <v>184</v>
      </c>
      <c r="H39" s="9" t="s">
        <v>185</v>
      </c>
    </row>
    <row r="40" customFormat="false" ht="13.5" hidden="false" customHeight="false" outlineLevel="0" collapsed="false">
      <c r="D40" s="9" t="s">
        <v>182</v>
      </c>
      <c r="H40" s="9" t="s">
        <v>181</v>
      </c>
      <c r="L40" s="9" t="s">
        <v>186</v>
      </c>
    </row>
    <row r="41" customFormat="false" ht="13.5" hidden="false" customHeight="false" outlineLevel="0" collapsed="false">
      <c r="D41" s="9" t="s">
        <v>187</v>
      </c>
    </row>
    <row r="42" customFormat="false" ht="13.5" hidden="false" customHeight="false" outlineLevel="0" collapsed="false">
      <c r="D42" s="9" t="s">
        <v>188</v>
      </c>
    </row>
    <row r="44" customFormat="false" ht="13.5" hidden="false" customHeight="false" outlineLevel="0" collapsed="false">
      <c r="D44" s="9" t="s">
        <v>189</v>
      </c>
    </row>
    <row r="57" customFormat="false" ht="13.5" hidden="false" customHeight="false" outlineLevel="0" collapsed="false">
      <c r="A57" s="54" t="s">
        <v>190</v>
      </c>
    </row>
    <row r="59" customFormat="false" ht="13.5" hidden="false" customHeight="false" outlineLevel="0" collapsed="false">
      <c r="A59" s="71" t="n">
        <v>34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</row>
    <row r="60" customFormat="false" ht="12.75" hidden="false" customHeight="tru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2"/>
      <c r="N60" s="72"/>
      <c r="O60" s="72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4.45" hidden="false" customHeight="true" outlineLevel="0" collapsed="false">
      <c r="A63" s="29" t="s">
        <v>191</v>
      </c>
    </row>
    <row r="64" customFormat="false" ht="14.45" hidden="false" customHeight="true" outlineLevel="0" collapsed="false">
      <c r="A64" s="29" t="s">
        <v>192</v>
      </c>
    </row>
    <row r="65" customFormat="false" ht="11.1" hidden="false" customHeight="true" outlineLevel="0" collapsed="false"/>
    <row r="66" customFormat="false" ht="12" hidden="false" customHeight="true" outlineLevel="0" collapsed="false">
      <c r="A66" s="33"/>
      <c r="B66" s="73" t="s">
        <v>193</v>
      </c>
      <c r="C66" s="56"/>
      <c r="D66" s="57" t="s">
        <v>135</v>
      </c>
      <c r="E66" s="57"/>
      <c r="F66" s="34" t="s">
        <v>194</v>
      </c>
      <c r="G66" s="34"/>
      <c r="H66" s="34"/>
      <c r="I66" s="34"/>
      <c r="J66" s="34"/>
      <c r="K66" s="34"/>
      <c r="L66" s="34"/>
      <c r="M66" s="34"/>
    </row>
    <row r="67" customFormat="false" ht="12" hidden="false" customHeight="true" outlineLevel="0" collapsed="false">
      <c r="A67" s="37"/>
      <c r="B67" s="73"/>
      <c r="C67" s="74"/>
      <c r="D67" s="59" t="s">
        <v>174</v>
      </c>
      <c r="E67" s="59"/>
      <c r="F67" s="60" t="s">
        <v>175</v>
      </c>
      <c r="G67" s="60"/>
      <c r="H67" s="60" t="s">
        <v>176</v>
      </c>
      <c r="I67" s="60"/>
      <c r="J67" s="60" t="s">
        <v>177</v>
      </c>
      <c r="K67" s="60"/>
      <c r="L67" s="60" t="s">
        <v>178</v>
      </c>
      <c r="M67" s="60"/>
    </row>
    <row r="68" customFormat="false" ht="12" hidden="false" customHeight="true" outlineLevel="0" collapsed="false">
      <c r="A68" s="63"/>
      <c r="B68" s="73"/>
      <c r="C68" s="61"/>
      <c r="D68" s="62" t="s">
        <v>140</v>
      </c>
      <c r="E68" s="62"/>
      <c r="F68" s="75"/>
      <c r="G68" s="76"/>
      <c r="H68" s="64" t="s">
        <v>195</v>
      </c>
      <c r="I68" s="64"/>
      <c r="J68" s="64" t="s">
        <v>180</v>
      </c>
      <c r="K68" s="64"/>
      <c r="L68" s="63"/>
      <c r="M68" s="77"/>
    </row>
    <row r="69" customFormat="false" ht="9" hidden="false" customHeight="true" outlineLevel="0" collapsed="false">
      <c r="A69" s="30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/>
    </row>
    <row r="70" customFormat="false" ht="12" hidden="false" customHeight="true" outlineLevel="0" collapsed="false">
      <c r="A70" s="35"/>
      <c r="B70" s="78" t="s">
        <v>196</v>
      </c>
      <c r="C70" s="45"/>
      <c r="D70" s="46" t="n">
        <f aca="false">SUM(D73:D119:D137:D184)</f>
        <v>541775</v>
      </c>
      <c r="E70" s="79"/>
      <c r="F70" s="46" t="n">
        <f aca="false">SUM(F73:F119:F137:F184)</f>
        <v>202176</v>
      </c>
      <c r="G70" s="79"/>
      <c r="H70" s="46" t="n">
        <f aca="false">SUM(H73:H119:H137:H184)</f>
        <v>309286</v>
      </c>
      <c r="I70" s="79"/>
      <c r="J70" s="46" t="n">
        <f aca="false">SUM(J73:J119:J137:J184)</f>
        <v>25241</v>
      </c>
      <c r="K70" s="79"/>
      <c r="L70" s="46" t="n">
        <f aca="false">SUM(L73:L119:L137:L184)</f>
        <v>5072</v>
      </c>
      <c r="M70" s="47"/>
      <c r="N70" s="48"/>
    </row>
    <row r="71" customFormat="false" ht="9.75" hidden="false" customHeight="true" outlineLevel="0" collapsed="false">
      <c r="A71" s="35"/>
      <c r="B71" s="44"/>
      <c r="C71" s="45"/>
      <c r="D71" s="49"/>
      <c r="E71" s="79"/>
      <c r="F71" s="49"/>
      <c r="G71" s="79"/>
      <c r="H71" s="49"/>
      <c r="I71" s="79"/>
      <c r="J71" s="49"/>
      <c r="K71" s="79"/>
      <c r="L71" s="49"/>
      <c r="M71" s="47"/>
    </row>
    <row r="72" customFormat="false" ht="12" hidden="false" customHeight="true" outlineLevel="0" collapsed="false">
      <c r="A72" s="35"/>
      <c r="B72" s="44" t="s">
        <v>145</v>
      </c>
      <c r="C72" s="45"/>
      <c r="D72" s="49" t="s">
        <v>184</v>
      </c>
      <c r="E72" s="79"/>
      <c r="F72" s="49" t="s">
        <v>182</v>
      </c>
      <c r="G72" s="79"/>
      <c r="H72" s="49"/>
      <c r="I72" s="79"/>
      <c r="J72" s="49"/>
      <c r="K72" s="79"/>
      <c r="L72" s="49" t="s">
        <v>183</v>
      </c>
      <c r="M72" s="47"/>
    </row>
    <row r="73" customFormat="false" ht="12" hidden="false" customHeight="true" outlineLevel="0" collapsed="false">
      <c r="A73" s="35"/>
      <c r="B73" s="80" t="s">
        <v>197</v>
      </c>
      <c r="C73" s="45"/>
      <c r="D73" s="49" t="n">
        <v>18464</v>
      </c>
      <c r="E73" s="79"/>
      <c r="F73" s="49" t="n">
        <v>6665</v>
      </c>
      <c r="G73" s="79"/>
      <c r="H73" s="49" t="n">
        <v>10836</v>
      </c>
      <c r="I73" s="79"/>
      <c r="J73" s="49" t="n">
        <v>809</v>
      </c>
      <c r="K73" s="79"/>
      <c r="L73" s="49" t="n">
        <v>154</v>
      </c>
      <c r="M73" s="47"/>
      <c r="N73" s="48"/>
    </row>
    <row r="74" customFormat="false" ht="12" hidden="false" customHeight="true" outlineLevel="0" collapsed="false">
      <c r="A74" s="35"/>
      <c r="B74" s="44" t="s">
        <v>146</v>
      </c>
      <c r="C74" s="45"/>
      <c r="D74" s="49" t="s">
        <v>185</v>
      </c>
      <c r="E74" s="79"/>
      <c r="F74" s="49" t="s">
        <v>188</v>
      </c>
      <c r="G74" s="79"/>
      <c r="H74" s="49" t="s">
        <v>181</v>
      </c>
      <c r="I74" s="79"/>
      <c r="J74" s="49" t="s">
        <v>188</v>
      </c>
      <c r="K74" s="79"/>
      <c r="L74" s="49" t="s">
        <v>198</v>
      </c>
      <c r="M74" s="47"/>
    </row>
    <row r="75" customFormat="false" ht="12" hidden="false" customHeight="true" outlineLevel="0" collapsed="false">
      <c r="A75" s="35"/>
      <c r="B75" s="80" t="s">
        <v>199</v>
      </c>
      <c r="C75" s="45"/>
      <c r="D75" s="49" t="n">
        <v>1002</v>
      </c>
      <c r="E75" s="79"/>
      <c r="F75" s="49" t="n">
        <v>363</v>
      </c>
      <c r="G75" s="79"/>
      <c r="H75" s="49" t="n">
        <v>538</v>
      </c>
      <c r="I75" s="79"/>
      <c r="J75" s="49" t="n">
        <v>65</v>
      </c>
      <c r="K75" s="79"/>
      <c r="L75" s="49" t="n">
        <v>36</v>
      </c>
      <c r="M75" s="47"/>
      <c r="N75" s="48"/>
    </row>
    <row r="76" customFormat="false" ht="12" hidden="false" customHeight="true" outlineLevel="0" collapsed="false">
      <c r="A76" s="35"/>
      <c r="B76" s="80" t="s">
        <v>200</v>
      </c>
      <c r="C76" s="45"/>
      <c r="D76" s="49" t="n">
        <v>174</v>
      </c>
      <c r="E76" s="79"/>
      <c r="F76" s="49" t="n">
        <v>65</v>
      </c>
      <c r="G76" s="79"/>
      <c r="H76" s="49" t="n">
        <v>80</v>
      </c>
      <c r="I76" s="79"/>
      <c r="J76" s="49" t="n">
        <v>21</v>
      </c>
      <c r="K76" s="79"/>
      <c r="L76" s="49" t="n">
        <v>8</v>
      </c>
      <c r="M76" s="47"/>
      <c r="N76" s="48"/>
    </row>
    <row r="77" customFormat="false" ht="12" hidden="false" customHeight="true" outlineLevel="0" collapsed="false">
      <c r="A77" s="35"/>
      <c r="B77" s="44" t="s">
        <v>147</v>
      </c>
      <c r="C77" s="45"/>
      <c r="D77" s="49" t="s">
        <v>198</v>
      </c>
      <c r="E77" s="79"/>
      <c r="F77" s="49"/>
      <c r="G77" s="79"/>
      <c r="H77" s="49"/>
      <c r="I77" s="79"/>
      <c r="J77" s="49" t="s">
        <v>182</v>
      </c>
      <c r="K77" s="79"/>
      <c r="L77" s="49"/>
      <c r="M77" s="47"/>
    </row>
    <row r="78" customFormat="false" ht="12" hidden="false" customHeight="true" outlineLevel="0" collapsed="false">
      <c r="A78" s="35"/>
      <c r="B78" s="80" t="s">
        <v>201</v>
      </c>
      <c r="C78" s="45"/>
      <c r="D78" s="49" t="n">
        <v>226007</v>
      </c>
      <c r="E78" s="79"/>
      <c r="F78" s="49" t="n">
        <v>89431</v>
      </c>
      <c r="G78" s="79"/>
      <c r="H78" s="49" t="n">
        <v>128450</v>
      </c>
      <c r="I78" s="79"/>
      <c r="J78" s="49" t="n">
        <v>5914</v>
      </c>
      <c r="K78" s="79"/>
      <c r="L78" s="49" t="n">
        <v>2212</v>
      </c>
      <c r="M78" s="47"/>
      <c r="N78" s="48"/>
    </row>
    <row r="79" customFormat="false" ht="12" hidden="false" customHeight="true" outlineLevel="0" collapsed="false">
      <c r="A79" s="35"/>
      <c r="B79" s="80" t="s">
        <v>202</v>
      </c>
      <c r="C79" s="45"/>
      <c r="D79" s="49" t="n">
        <v>1732</v>
      </c>
      <c r="E79" s="79"/>
      <c r="F79" s="49" t="n">
        <v>633</v>
      </c>
      <c r="G79" s="79"/>
      <c r="H79" s="49" t="n">
        <v>978</v>
      </c>
      <c r="I79" s="79"/>
      <c r="J79" s="49" t="n">
        <v>104</v>
      </c>
      <c r="K79" s="79"/>
      <c r="L79" s="49" t="n">
        <v>17</v>
      </c>
      <c r="M79" s="47"/>
      <c r="N79" s="48"/>
    </row>
    <row r="80" customFormat="false" ht="12" hidden="false" customHeight="true" outlineLevel="0" collapsed="false">
      <c r="A80" s="35"/>
      <c r="B80" s="80" t="s">
        <v>203</v>
      </c>
      <c r="C80" s="45"/>
      <c r="D80" s="49" t="n">
        <v>343</v>
      </c>
      <c r="E80" s="79"/>
      <c r="F80" s="49" t="n">
        <v>132</v>
      </c>
      <c r="G80" s="79"/>
      <c r="H80" s="49" t="n">
        <v>198</v>
      </c>
      <c r="I80" s="79"/>
      <c r="J80" s="49" t="n">
        <v>8</v>
      </c>
      <c r="K80" s="79"/>
      <c r="L80" s="49" t="n">
        <v>5</v>
      </c>
      <c r="M80" s="47"/>
      <c r="N80" s="48"/>
    </row>
    <row r="81" customFormat="false" ht="12" hidden="false" customHeight="true" outlineLevel="0" collapsed="false">
      <c r="A81" s="35"/>
      <c r="B81" s="44" t="s">
        <v>148</v>
      </c>
      <c r="C81" s="45"/>
      <c r="D81" s="49" t="s">
        <v>184</v>
      </c>
      <c r="E81" s="79"/>
      <c r="F81" s="49"/>
      <c r="G81" s="79"/>
      <c r="H81" s="49" t="s">
        <v>186</v>
      </c>
      <c r="I81" s="79"/>
      <c r="J81" s="49" t="s">
        <v>198</v>
      </c>
      <c r="K81" s="79"/>
      <c r="L81" s="49"/>
      <c r="M81" s="47"/>
    </row>
    <row r="82" customFormat="false" ht="12" hidden="false" customHeight="true" outlineLevel="0" collapsed="false">
      <c r="A82" s="35"/>
      <c r="B82" s="80" t="s">
        <v>204</v>
      </c>
      <c r="C82" s="45"/>
      <c r="D82" s="49" t="n">
        <v>2311</v>
      </c>
      <c r="E82" s="79"/>
      <c r="F82" s="49" t="n">
        <v>926</v>
      </c>
      <c r="G82" s="79"/>
      <c r="H82" s="49" t="n">
        <v>1015</v>
      </c>
      <c r="I82" s="79"/>
      <c r="J82" s="49" t="n">
        <v>344</v>
      </c>
      <c r="K82" s="79"/>
      <c r="L82" s="49" t="n">
        <v>26</v>
      </c>
      <c r="M82" s="47"/>
      <c r="N82" s="48"/>
    </row>
    <row r="83" customFormat="false" ht="12" hidden="false" customHeight="true" outlineLevel="0" collapsed="false">
      <c r="A83" s="35"/>
      <c r="B83" s="80" t="s">
        <v>205</v>
      </c>
      <c r="C83" s="45"/>
      <c r="D83" s="49" t="n">
        <v>1917</v>
      </c>
      <c r="E83" s="79"/>
      <c r="F83" s="49" t="n">
        <v>674</v>
      </c>
      <c r="G83" s="79"/>
      <c r="H83" s="49" t="n">
        <v>996</v>
      </c>
      <c r="I83" s="79"/>
      <c r="J83" s="49" t="n">
        <v>239</v>
      </c>
      <c r="K83" s="79"/>
      <c r="L83" s="49" t="n">
        <v>8</v>
      </c>
      <c r="M83" s="47"/>
      <c r="N83" s="48"/>
    </row>
    <row r="84" customFormat="false" ht="12" hidden="false" customHeight="true" outlineLevel="0" collapsed="false">
      <c r="A84" s="35"/>
      <c r="B84" s="80" t="s">
        <v>206</v>
      </c>
      <c r="C84" s="45"/>
      <c r="D84" s="49" t="n">
        <v>261</v>
      </c>
      <c r="E84" s="79"/>
      <c r="F84" s="49" t="n">
        <v>89</v>
      </c>
      <c r="G84" s="79"/>
      <c r="H84" s="49" t="n">
        <v>155</v>
      </c>
      <c r="I84" s="79"/>
      <c r="J84" s="49" t="n">
        <v>17</v>
      </c>
      <c r="K84" s="79"/>
      <c r="L84" s="49" t="n">
        <v>0</v>
      </c>
      <c r="M84" s="47"/>
      <c r="N84" s="48"/>
    </row>
    <row r="85" customFormat="false" ht="12" hidden="false" customHeight="true" outlineLevel="0" collapsed="false">
      <c r="A85" s="35"/>
      <c r="B85" s="44" t="s">
        <v>149</v>
      </c>
      <c r="C85" s="45"/>
      <c r="D85" s="49" t="s">
        <v>186</v>
      </c>
      <c r="E85" s="79"/>
      <c r="F85" s="49"/>
      <c r="G85" s="79"/>
      <c r="H85" s="49"/>
      <c r="I85" s="79"/>
      <c r="J85" s="49"/>
      <c r="K85" s="79"/>
      <c r="L85" s="49" t="s">
        <v>184</v>
      </c>
      <c r="M85" s="47"/>
    </row>
    <row r="86" customFormat="false" ht="12" hidden="false" customHeight="true" outlineLevel="0" collapsed="false">
      <c r="A86" s="35"/>
      <c r="B86" s="80" t="s">
        <v>207</v>
      </c>
      <c r="C86" s="45"/>
      <c r="D86" s="49" t="n">
        <v>25320</v>
      </c>
      <c r="E86" s="79"/>
      <c r="F86" s="49" t="n">
        <v>8082</v>
      </c>
      <c r="G86" s="79"/>
      <c r="H86" s="49" t="n">
        <v>15516</v>
      </c>
      <c r="I86" s="79"/>
      <c r="J86" s="49" t="n">
        <v>1565</v>
      </c>
      <c r="K86" s="79"/>
      <c r="L86" s="49" t="n">
        <v>157</v>
      </c>
      <c r="M86" s="47"/>
      <c r="N86" s="48"/>
    </row>
    <row r="87" customFormat="false" ht="12" hidden="false" customHeight="true" outlineLevel="0" collapsed="false">
      <c r="A87" s="35"/>
      <c r="B87" s="80" t="s">
        <v>208</v>
      </c>
      <c r="C87" s="45"/>
      <c r="D87" s="49" t="n">
        <v>1660</v>
      </c>
      <c r="E87" s="79"/>
      <c r="F87" s="49" t="n">
        <v>635</v>
      </c>
      <c r="G87" s="79"/>
      <c r="H87" s="49" t="n">
        <v>890</v>
      </c>
      <c r="I87" s="79"/>
      <c r="J87" s="49" t="n">
        <v>126</v>
      </c>
      <c r="K87" s="79"/>
      <c r="L87" s="49" t="n">
        <v>9</v>
      </c>
      <c r="M87" s="47"/>
      <c r="N87" s="48"/>
    </row>
    <row r="88" customFormat="false" ht="12" hidden="false" customHeight="true" outlineLevel="0" collapsed="false">
      <c r="A88" s="35"/>
      <c r="B88" s="80" t="s">
        <v>209</v>
      </c>
      <c r="C88" s="45"/>
      <c r="D88" s="49" t="n">
        <v>322</v>
      </c>
      <c r="E88" s="79"/>
      <c r="F88" s="49" t="n">
        <v>86</v>
      </c>
      <c r="G88" s="79"/>
      <c r="H88" s="49" t="n">
        <v>163</v>
      </c>
      <c r="I88" s="79"/>
      <c r="J88" s="49" t="n">
        <v>72</v>
      </c>
      <c r="K88" s="79"/>
      <c r="L88" s="49" t="n">
        <v>1</v>
      </c>
      <c r="M88" s="47"/>
      <c r="N88" s="48"/>
    </row>
    <row r="89" customFormat="false" ht="12" hidden="false" customHeight="true" outlineLevel="0" collapsed="false">
      <c r="A89" s="35"/>
      <c r="B89" s="44" t="s">
        <v>150</v>
      </c>
      <c r="C89" s="45"/>
      <c r="D89" s="49"/>
      <c r="E89" s="79"/>
      <c r="F89" s="49"/>
      <c r="G89" s="79"/>
      <c r="H89" s="49"/>
      <c r="I89" s="79"/>
      <c r="J89" s="49" t="s">
        <v>181</v>
      </c>
      <c r="K89" s="79"/>
      <c r="L89" s="49"/>
      <c r="M89" s="47"/>
    </row>
    <row r="90" customFormat="false" ht="12" hidden="false" customHeight="true" outlineLevel="0" collapsed="false">
      <c r="A90" s="35"/>
      <c r="B90" s="80" t="s">
        <v>210</v>
      </c>
      <c r="C90" s="45"/>
      <c r="D90" s="49" t="n">
        <v>5112</v>
      </c>
      <c r="E90" s="79"/>
      <c r="F90" s="49" t="n">
        <v>1945</v>
      </c>
      <c r="G90" s="79"/>
      <c r="H90" s="49" t="n">
        <v>2815</v>
      </c>
      <c r="I90" s="79"/>
      <c r="J90" s="49" t="n">
        <v>314</v>
      </c>
      <c r="K90" s="79"/>
      <c r="L90" s="49" t="n">
        <v>38</v>
      </c>
      <c r="M90" s="47"/>
      <c r="N90" s="48"/>
    </row>
    <row r="91" customFormat="false" ht="12" hidden="false" customHeight="true" outlineLevel="0" collapsed="false">
      <c r="A91" s="35"/>
      <c r="B91" s="80" t="s">
        <v>211</v>
      </c>
      <c r="C91" s="45"/>
      <c r="D91" s="49" t="n">
        <v>458</v>
      </c>
      <c r="E91" s="79"/>
      <c r="F91" s="49" t="n">
        <v>167</v>
      </c>
      <c r="G91" s="79"/>
      <c r="H91" s="49" t="n">
        <v>266</v>
      </c>
      <c r="I91" s="79"/>
      <c r="J91" s="49" t="n">
        <v>24</v>
      </c>
      <c r="K91" s="79"/>
      <c r="L91" s="49" t="n">
        <v>1</v>
      </c>
      <c r="M91" s="47"/>
      <c r="N91" s="48"/>
    </row>
    <row r="92" customFormat="false" ht="12" hidden="false" customHeight="true" outlineLevel="0" collapsed="false">
      <c r="A92" s="35"/>
      <c r="B92" s="44" t="s">
        <v>151</v>
      </c>
      <c r="C92" s="45"/>
      <c r="D92" s="49"/>
      <c r="E92" s="79"/>
      <c r="F92" s="49"/>
      <c r="G92" s="79"/>
      <c r="H92" s="49" t="s">
        <v>198</v>
      </c>
      <c r="I92" s="79"/>
      <c r="J92" s="49" t="s">
        <v>188</v>
      </c>
      <c r="K92" s="79"/>
      <c r="L92" s="49" t="s">
        <v>198</v>
      </c>
      <c r="M92" s="47"/>
    </row>
    <row r="93" customFormat="false" ht="12" hidden="false" customHeight="true" outlineLevel="0" collapsed="false">
      <c r="A93" s="35"/>
      <c r="B93" s="80" t="s">
        <v>212</v>
      </c>
      <c r="C93" s="45"/>
      <c r="D93" s="49" t="n">
        <v>11823</v>
      </c>
      <c r="E93" s="79"/>
      <c r="F93" s="49" t="n">
        <v>4360</v>
      </c>
      <c r="G93" s="79"/>
      <c r="H93" s="49" t="n">
        <v>6680</v>
      </c>
      <c r="I93" s="79"/>
      <c r="J93" s="49" t="n">
        <v>703</v>
      </c>
      <c r="K93" s="79"/>
      <c r="L93" s="49" t="n">
        <v>80</v>
      </c>
      <c r="M93" s="47"/>
      <c r="N93" s="48"/>
    </row>
    <row r="94" customFormat="false" ht="12" hidden="false" customHeight="true" outlineLevel="0" collapsed="false">
      <c r="A94" s="35"/>
      <c r="B94" s="44" t="s">
        <v>152</v>
      </c>
      <c r="C94" s="45"/>
      <c r="D94" s="49"/>
      <c r="E94" s="79"/>
      <c r="F94" s="49"/>
      <c r="G94" s="79"/>
      <c r="H94" s="49" t="s">
        <v>185</v>
      </c>
      <c r="I94" s="79"/>
      <c r="J94" s="49" t="s">
        <v>186</v>
      </c>
      <c r="K94" s="79"/>
      <c r="L94" s="49" t="s">
        <v>181</v>
      </c>
      <c r="M94" s="47"/>
    </row>
    <row r="95" customFormat="false" ht="12" hidden="false" customHeight="true" outlineLevel="0" collapsed="false">
      <c r="A95" s="66"/>
      <c r="B95" s="80" t="s">
        <v>213</v>
      </c>
      <c r="C95" s="50"/>
      <c r="D95" s="49" t="n">
        <v>5239</v>
      </c>
      <c r="E95" s="81"/>
      <c r="F95" s="49" t="n">
        <v>1824</v>
      </c>
      <c r="G95" s="81"/>
      <c r="H95" s="49" t="n">
        <v>3010</v>
      </c>
      <c r="I95" s="81"/>
      <c r="J95" s="49" t="n">
        <v>363</v>
      </c>
      <c r="K95" s="81"/>
      <c r="L95" s="49" t="n">
        <v>42</v>
      </c>
      <c r="M95" s="67"/>
      <c r="N95" s="48"/>
    </row>
    <row r="96" customFormat="false" ht="12" hidden="false" customHeight="true" outlineLevel="0" collapsed="false">
      <c r="A96" s="35"/>
      <c r="B96" s="80" t="s">
        <v>214</v>
      </c>
      <c r="C96" s="45"/>
      <c r="D96" s="82" t="n">
        <v>96</v>
      </c>
      <c r="E96" s="79"/>
      <c r="F96" s="82" t="n">
        <v>26</v>
      </c>
      <c r="G96" s="79"/>
      <c r="H96" s="82" t="n">
        <v>49</v>
      </c>
      <c r="I96" s="79"/>
      <c r="J96" s="82" t="n">
        <v>13</v>
      </c>
      <c r="K96" s="79"/>
      <c r="L96" s="82" t="n">
        <v>8</v>
      </c>
      <c r="M96" s="67"/>
      <c r="N96" s="48"/>
    </row>
    <row r="97" customFormat="false" ht="12" hidden="false" customHeight="true" outlineLevel="0" collapsed="false">
      <c r="A97" s="35"/>
      <c r="B97" s="44" t="s">
        <v>153</v>
      </c>
      <c r="C97" s="50"/>
      <c r="D97" s="82"/>
      <c r="E97" s="81"/>
      <c r="F97" s="82"/>
      <c r="G97" s="81"/>
      <c r="H97" s="82"/>
      <c r="I97" s="81"/>
      <c r="J97" s="82" t="s">
        <v>184</v>
      </c>
      <c r="K97" s="81"/>
      <c r="L97" s="82" t="s">
        <v>185</v>
      </c>
      <c r="M97" s="67"/>
    </row>
    <row r="98" customFormat="false" ht="12" hidden="false" customHeight="true" outlineLevel="0" collapsed="false">
      <c r="A98" s="35"/>
      <c r="B98" s="80" t="s">
        <v>215</v>
      </c>
      <c r="C98" s="50"/>
      <c r="D98" s="49" t="n">
        <v>3157</v>
      </c>
      <c r="E98" s="81"/>
      <c r="F98" s="49" t="n">
        <v>1270</v>
      </c>
      <c r="G98" s="81"/>
      <c r="H98" s="49" t="n">
        <v>1706</v>
      </c>
      <c r="I98" s="81"/>
      <c r="J98" s="49" t="n">
        <v>153</v>
      </c>
      <c r="K98" s="81"/>
      <c r="L98" s="49" t="n">
        <v>28</v>
      </c>
      <c r="M98" s="67"/>
      <c r="N98" s="48"/>
    </row>
    <row r="99" customFormat="false" ht="12" hidden="false" customHeight="true" outlineLevel="0" collapsed="false">
      <c r="A99" s="35"/>
      <c r="B99" s="80" t="s">
        <v>216</v>
      </c>
      <c r="C99" s="50"/>
      <c r="D99" s="49" t="n">
        <v>2111</v>
      </c>
      <c r="E99" s="81"/>
      <c r="F99" s="49" t="n">
        <v>724</v>
      </c>
      <c r="G99" s="81"/>
      <c r="H99" s="49" t="n">
        <v>1242</v>
      </c>
      <c r="I99" s="81"/>
      <c r="J99" s="49" t="n">
        <v>127</v>
      </c>
      <c r="K99" s="81"/>
      <c r="L99" s="49" t="n">
        <v>18</v>
      </c>
      <c r="M99" s="67"/>
      <c r="N99" s="48"/>
    </row>
    <row r="100" customFormat="false" ht="12" hidden="false" customHeight="true" outlineLevel="0" collapsed="false">
      <c r="A100" s="35"/>
      <c r="B100" s="80" t="s">
        <v>217</v>
      </c>
      <c r="C100" s="50"/>
      <c r="D100" s="49" t="n">
        <v>359</v>
      </c>
      <c r="E100" s="81"/>
      <c r="F100" s="49" t="n">
        <v>136</v>
      </c>
      <c r="G100" s="81"/>
      <c r="H100" s="49" t="n">
        <v>192</v>
      </c>
      <c r="I100" s="81"/>
      <c r="J100" s="49" t="n">
        <v>30</v>
      </c>
      <c r="K100" s="81"/>
      <c r="L100" s="49" t="n">
        <v>1</v>
      </c>
      <c r="M100" s="67"/>
      <c r="N100" s="48"/>
    </row>
    <row r="101" customFormat="false" ht="12" hidden="false" customHeight="true" outlineLevel="0" collapsed="false">
      <c r="A101" s="35"/>
      <c r="B101" s="80" t="s">
        <v>218</v>
      </c>
      <c r="C101" s="50"/>
      <c r="D101" s="49" t="n">
        <v>299</v>
      </c>
      <c r="E101" s="81"/>
      <c r="F101" s="49" t="n">
        <v>120</v>
      </c>
      <c r="G101" s="81"/>
      <c r="H101" s="49" t="n">
        <v>149</v>
      </c>
      <c r="I101" s="81"/>
      <c r="J101" s="49" t="n">
        <v>29</v>
      </c>
      <c r="K101" s="81"/>
      <c r="L101" s="49" t="n">
        <v>1</v>
      </c>
      <c r="M101" s="67"/>
      <c r="N101" s="48"/>
    </row>
    <row r="102" customFormat="false" ht="12" hidden="false" customHeight="true" outlineLevel="0" collapsed="false">
      <c r="A102" s="35"/>
      <c r="B102" s="44" t="s">
        <v>154</v>
      </c>
      <c r="C102" s="50"/>
      <c r="D102" s="49"/>
      <c r="E102" s="81"/>
      <c r="F102" s="49"/>
      <c r="G102" s="81"/>
      <c r="H102" s="49"/>
      <c r="I102" s="81"/>
      <c r="J102" s="49"/>
      <c r="K102" s="81"/>
      <c r="L102" s="49" t="s">
        <v>186</v>
      </c>
      <c r="M102" s="67"/>
    </row>
    <row r="103" customFormat="false" ht="12" hidden="false" customHeight="true" outlineLevel="0" collapsed="false">
      <c r="A103" s="35"/>
      <c r="B103" s="80" t="s">
        <v>219</v>
      </c>
      <c r="C103" s="50"/>
      <c r="D103" s="49" t="n">
        <v>50179</v>
      </c>
      <c r="E103" s="81"/>
      <c r="F103" s="49" t="n">
        <v>17673</v>
      </c>
      <c r="G103" s="81"/>
      <c r="H103" s="49" t="n">
        <v>29580</v>
      </c>
      <c r="I103" s="81"/>
      <c r="J103" s="49" t="n">
        <v>2493</v>
      </c>
      <c r="K103" s="81"/>
      <c r="L103" s="49" t="n">
        <v>433</v>
      </c>
      <c r="M103" s="67"/>
      <c r="N103" s="48"/>
    </row>
    <row r="104" customFormat="false" ht="12" hidden="false" customHeight="true" outlineLevel="0" collapsed="false">
      <c r="A104" s="35"/>
      <c r="B104" s="80" t="s">
        <v>220</v>
      </c>
      <c r="C104" s="50"/>
      <c r="D104" s="49" t="n">
        <v>198</v>
      </c>
      <c r="E104" s="81"/>
      <c r="F104" s="49" t="n">
        <v>54</v>
      </c>
      <c r="G104" s="81"/>
      <c r="H104" s="49" t="n">
        <v>138</v>
      </c>
      <c r="I104" s="81"/>
      <c r="J104" s="49" t="n">
        <v>6</v>
      </c>
      <c r="K104" s="81"/>
      <c r="L104" s="49" t="n">
        <v>0</v>
      </c>
      <c r="M104" s="67"/>
      <c r="N104" s="48"/>
    </row>
    <row r="105" customFormat="false" ht="12" hidden="false" customHeight="true" outlineLevel="0" collapsed="false">
      <c r="A105" s="35"/>
      <c r="B105" s="44" t="s">
        <v>155</v>
      </c>
      <c r="C105" s="50"/>
      <c r="D105" s="49" t="s">
        <v>186</v>
      </c>
      <c r="E105" s="81"/>
      <c r="F105" s="49"/>
      <c r="G105" s="81"/>
      <c r="H105" s="49" t="s">
        <v>198</v>
      </c>
      <c r="I105" s="81"/>
      <c r="J105" s="49"/>
      <c r="K105" s="81"/>
      <c r="L105" s="49"/>
      <c r="M105" s="67"/>
    </row>
    <row r="106" customFormat="false" ht="12" hidden="false" customHeight="true" outlineLevel="0" collapsed="false">
      <c r="A106" s="35"/>
      <c r="B106" s="80" t="s">
        <v>221</v>
      </c>
      <c r="C106" s="50"/>
      <c r="D106" s="49" t="n">
        <v>3950</v>
      </c>
      <c r="E106" s="81"/>
      <c r="F106" s="49" t="n">
        <v>1549</v>
      </c>
      <c r="G106" s="81"/>
      <c r="H106" s="49" t="n">
        <v>2098</v>
      </c>
      <c r="I106" s="81"/>
      <c r="J106" s="49" t="n">
        <v>282</v>
      </c>
      <c r="K106" s="81"/>
      <c r="L106" s="49" t="n">
        <v>21</v>
      </c>
      <c r="M106" s="67"/>
      <c r="N106" s="48"/>
    </row>
    <row r="107" customFormat="false" ht="12" hidden="false" customHeight="true" outlineLevel="0" collapsed="false">
      <c r="A107" s="35"/>
      <c r="B107" s="80" t="s">
        <v>222</v>
      </c>
      <c r="C107" s="50"/>
      <c r="D107" s="49" t="n">
        <v>95</v>
      </c>
      <c r="E107" s="81"/>
      <c r="F107" s="49" t="n">
        <v>20</v>
      </c>
      <c r="G107" s="81"/>
      <c r="H107" s="49" t="n">
        <v>62</v>
      </c>
      <c r="I107" s="81"/>
      <c r="J107" s="49" t="n">
        <v>12</v>
      </c>
      <c r="K107" s="81"/>
      <c r="L107" s="49" t="n">
        <v>1</v>
      </c>
      <c r="M107" s="67"/>
      <c r="N107" s="48"/>
    </row>
    <row r="108" customFormat="false" ht="12" hidden="false" customHeight="true" outlineLevel="0" collapsed="false">
      <c r="A108" s="35"/>
      <c r="B108" s="44" t="s">
        <v>156</v>
      </c>
      <c r="C108" s="50"/>
      <c r="D108" s="49"/>
      <c r="E108" s="81"/>
      <c r="F108" s="49"/>
      <c r="G108" s="81"/>
      <c r="H108" s="49"/>
      <c r="I108" s="81"/>
      <c r="J108" s="49"/>
      <c r="K108" s="81"/>
      <c r="L108" s="49" t="s">
        <v>186</v>
      </c>
      <c r="M108" s="67"/>
    </row>
    <row r="109" customFormat="false" ht="12" hidden="false" customHeight="true" outlineLevel="0" collapsed="false">
      <c r="A109" s="35"/>
      <c r="B109" s="80" t="s">
        <v>223</v>
      </c>
      <c r="C109" s="50"/>
      <c r="D109" s="49" t="n">
        <v>14528</v>
      </c>
      <c r="E109" s="81"/>
      <c r="F109" s="49" t="n">
        <v>5482</v>
      </c>
      <c r="G109" s="81"/>
      <c r="H109" s="49" t="n">
        <v>8347</v>
      </c>
      <c r="I109" s="81"/>
      <c r="J109" s="49" t="n">
        <v>535</v>
      </c>
      <c r="K109" s="81"/>
      <c r="L109" s="49" t="n">
        <v>164</v>
      </c>
      <c r="M109" s="67"/>
      <c r="N109" s="48"/>
    </row>
    <row r="110" customFormat="false" ht="12" hidden="false" customHeight="true" outlineLevel="0" collapsed="false">
      <c r="A110" s="35"/>
      <c r="B110" s="80" t="s">
        <v>224</v>
      </c>
      <c r="C110" s="50"/>
      <c r="D110" s="49" t="n">
        <v>1438</v>
      </c>
      <c r="E110" s="81"/>
      <c r="F110" s="49" t="n">
        <v>524</v>
      </c>
      <c r="G110" s="81"/>
      <c r="H110" s="49" t="n">
        <v>766</v>
      </c>
      <c r="I110" s="81"/>
      <c r="J110" s="49" t="n">
        <v>126</v>
      </c>
      <c r="K110" s="81"/>
      <c r="L110" s="49" t="n">
        <v>22</v>
      </c>
      <c r="M110" s="67"/>
      <c r="N110" s="48"/>
    </row>
    <row r="111" customFormat="false" ht="12" hidden="false" customHeight="true" outlineLevel="0" collapsed="false">
      <c r="A111" s="35"/>
      <c r="B111" s="80" t="s">
        <v>225</v>
      </c>
      <c r="C111" s="50"/>
      <c r="D111" s="49" t="n">
        <v>1180</v>
      </c>
      <c r="E111" s="81"/>
      <c r="F111" s="49" t="n">
        <v>462</v>
      </c>
      <c r="G111" s="81"/>
      <c r="H111" s="49" t="n">
        <v>641</v>
      </c>
      <c r="I111" s="81"/>
      <c r="J111" s="49" t="n">
        <v>70</v>
      </c>
      <c r="K111" s="81"/>
      <c r="L111" s="49" t="n">
        <v>7</v>
      </c>
      <c r="M111" s="67"/>
      <c r="N111" s="48"/>
    </row>
    <row r="112" customFormat="false" ht="12" hidden="false" customHeight="true" outlineLevel="0" collapsed="false">
      <c r="A112" s="35"/>
      <c r="B112" s="80" t="s">
        <v>226</v>
      </c>
      <c r="C112" s="50"/>
      <c r="D112" s="49" t="n">
        <v>637</v>
      </c>
      <c r="E112" s="81"/>
      <c r="F112" s="49" t="n">
        <v>240</v>
      </c>
      <c r="G112" s="81"/>
      <c r="H112" s="49" t="n">
        <v>352</v>
      </c>
      <c r="I112" s="81"/>
      <c r="J112" s="49" t="n">
        <v>40</v>
      </c>
      <c r="K112" s="81"/>
      <c r="L112" s="49" t="n">
        <v>5</v>
      </c>
      <c r="M112" s="67"/>
      <c r="N112" s="48"/>
    </row>
    <row r="113" customFormat="false" ht="12" hidden="false" customHeight="true" outlineLevel="0" collapsed="false">
      <c r="A113" s="35"/>
      <c r="B113" s="80" t="s">
        <v>227</v>
      </c>
      <c r="C113" s="50"/>
      <c r="D113" s="49" t="n">
        <v>536</v>
      </c>
      <c r="E113" s="81"/>
      <c r="F113" s="49" t="n">
        <v>274</v>
      </c>
      <c r="G113" s="81"/>
      <c r="H113" s="49" t="n">
        <v>204</v>
      </c>
      <c r="I113" s="81"/>
      <c r="J113" s="49" t="n">
        <v>54</v>
      </c>
      <c r="K113" s="81"/>
      <c r="L113" s="49" t="n">
        <v>4</v>
      </c>
      <c r="M113" s="67"/>
      <c r="N113" s="48"/>
    </row>
    <row r="114" customFormat="false" ht="12" hidden="false" customHeight="true" outlineLevel="0" collapsed="false">
      <c r="A114" s="35"/>
      <c r="B114" s="44" t="s">
        <v>157</v>
      </c>
      <c r="C114" s="50"/>
      <c r="D114" s="49"/>
      <c r="E114" s="81"/>
      <c r="F114" s="49"/>
      <c r="G114" s="81"/>
      <c r="H114" s="49" t="s">
        <v>182</v>
      </c>
      <c r="I114" s="81"/>
      <c r="J114" s="49"/>
      <c r="K114" s="81"/>
      <c r="L114" s="49"/>
      <c r="M114" s="67"/>
    </row>
    <row r="115" customFormat="false" ht="12" hidden="false" customHeight="true" outlineLevel="0" collapsed="false">
      <c r="A115" s="35"/>
      <c r="B115" s="80" t="s">
        <v>228</v>
      </c>
      <c r="C115" s="50"/>
      <c r="D115" s="49" t="n">
        <v>1211</v>
      </c>
      <c r="E115" s="81"/>
      <c r="F115" s="49" t="n">
        <v>369</v>
      </c>
      <c r="G115" s="81"/>
      <c r="H115" s="49" t="n">
        <v>727</v>
      </c>
      <c r="I115" s="81"/>
      <c r="J115" s="49" t="n">
        <v>104</v>
      </c>
      <c r="K115" s="81"/>
      <c r="L115" s="49" t="n">
        <v>11</v>
      </c>
      <c r="M115" s="67"/>
      <c r="N115" s="48"/>
    </row>
    <row r="116" customFormat="false" ht="12" hidden="false" customHeight="true" outlineLevel="0" collapsed="false">
      <c r="A116" s="35"/>
      <c r="B116" s="80" t="s">
        <v>229</v>
      </c>
      <c r="C116" s="50"/>
      <c r="D116" s="49" t="n">
        <v>5078</v>
      </c>
      <c r="E116" s="81"/>
      <c r="F116" s="49" t="n">
        <v>1759</v>
      </c>
      <c r="G116" s="81"/>
      <c r="H116" s="49" t="n">
        <v>2908</v>
      </c>
      <c r="I116" s="81"/>
      <c r="J116" s="49" t="n">
        <v>391</v>
      </c>
      <c r="K116" s="81"/>
      <c r="L116" s="49" t="n">
        <v>20</v>
      </c>
      <c r="M116" s="67"/>
      <c r="N116" s="48"/>
    </row>
    <row r="117" customFormat="false" ht="12" hidden="false" customHeight="true" outlineLevel="0" collapsed="false">
      <c r="A117" s="35"/>
      <c r="B117" s="80" t="s">
        <v>230</v>
      </c>
      <c r="C117" s="50"/>
      <c r="D117" s="49" t="n">
        <v>817</v>
      </c>
      <c r="E117" s="81"/>
      <c r="F117" s="49" t="n">
        <v>320</v>
      </c>
      <c r="G117" s="81"/>
      <c r="H117" s="49" t="n">
        <v>414</v>
      </c>
      <c r="I117" s="81"/>
      <c r="J117" s="49" t="n">
        <v>73</v>
      </c>
      <c r="K117" s="81"/>
      <c r="L117" s="49" t="n">
        <v>10</v>
      </c>
      <c r="M117" s="67"/>
      <c r="N117" s="48"/>
    </row>
    <row r="118" customFormat="false" ht="12" hidden="false" customHeight="true" outlineLevel="0" collapsed="false">
      <c r="A118" s="35"/>
      <c r="B118" s="80" t="s">
        <v>231</v>
      </c>
      <c r="C118" s="50"/>
      <c r="D118" s="49" t="n">
        <v>400</v>
      </c>
      <c r="E118" s="81"/>
      <c r="F118" s="49" t="n">
        <v>139</v>
      </c>
      <c r="G118" s="81"/>
      <c r="H118" s="49" t="n">
        <v>244</v>
      </c>
      <c r="I118" s="81"/>
      <c r="J118" s="49" t="n">
        <v>13</v>
      </c>
      <c r="K118" s="81"/>
      <c r="L118" s="49" t="n">
        <v>4</v>
      </c>
      <c r="M118" s="67"/>
      <c r="N118" s="48"/>
    </row>
    <row r="119" customFormat="false" ht="12" hidden="false" customHeight="true" outlineLevel="0" collapsed="false">
      <c r="A119" s="35"/>
      <c r="B119" s="80" t="s">
        <v>232</v>
      </c>
      <c r="C119" s="50"/>
      <c r="D119" s="49" t="n">
        <v>48</v>
      </c>
      <c r="E119" s="81"/>
      <c r="F119" s="49" t="n">
        <v>13</v>
      </c>
      <c r="G119" s="81"/>
      <c r="H119" s="49" t="n">
        <v>30</v>
      </c>
      <c r="I119" s="81"/>
      <c r="J119" s="49" t="n">
        <v>5</v>
      </c>
      <c r="K119" s="81"/>
      <c r="L119" s="49" t="n">
        <v>0</v>
      </c>
      <c r="M119" s="67"/>
      <c r="N119" s="48"/>
    </row>
    <row r="120" customFormat="false" ht="6" hidden="false" customHeight="true" outlineLevel="0" collapsed="false">
      <c r="A120" s="38"/>
      <c r="B120" s="69" t="s">
        <v>198</v>
      </c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70"/>
    </row>
    <row r="121" customFormat="false" ht="12" hidden="false" customHeight="true" outlineLevel="0" collapsed="false">
      <c r="L121" s="83"/>
      <c r="M121" s="83" t="s">
        <v>233</v>
      </c>
    </row>
    <row r="122" customFormat="false" ht="12" hidden="false" customHeight="true" outlineLevel="0" collapsed="false">
      <c r="A122" s="54" t="s">
        <v>234</v>
      </c>
    </row>
    <row r="123" customFormat="false" ht="12" hidden="false" customHeight="true" outlineLevel="0" collapsed="false">
      <c r="A123" s="54"/>
    </row>
    <row r="124" customFormat="false" ht="12" hidden="false" customHeight="true" outlineLevel="0" collapsed="false">
      <c r="A124" s="55" t="n">
        <v>35</v>
      </c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</row>
    <row r="125" customFormat="false" ht="12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4.45" hidden="false" customHeight="true" outlineLevel="0" collapsed="false">
      <c r="A129" s="29" t="s">
        <v>191</v>
      </c>
    </row>
    <row r="130" customFormat="false" ht="14.45" hidden="false" customHeight="true" outlineLevel="0" collapsed="false">
      <c r="A130" s="29" t="s">
        <v>192</v>
      </c>
    </row>
    <row r="131" customFormat="false" ht="9.75" hidden="false" customHeight="true" outlineLevel="0" collapsed="false">
      <c r="B131" s="84"/>
    </row>
    <row r="132" customFormat="false" ht="11.45" hidden="false" customHeight="true" outlineLevel="0" collapsed="false">
      <c r="A132" s="33"/>
      <c r="B132" s="73" t="s">
        <v>193</v>
      </c>
      <c r="C132" s="56"/>
      <c r="D132" s="57" t="s">
        <v>135</v>
      </c>
      <c r="E132" s="57"/>
      <c r="F132" s="34" t="s">
        <v>194</v>
      </c>
      <c r="G132" s="34"/>
      <c r="H132" s="34"/>
      <c r="I132" s="34"/>
      <c r="J132" s="34"/>
      <c r="K132" s="34"/>
      <c r="L132" s="34"/>
      <c r="M132" s="34"/>
    </row>
    <row r="133" customFormat="false" ht="11.45" hidden="false" customHeight="true" outlineLevel="0" collapsed="false">
      <c r="A133" s="37"/>
      <c r="B133" s="73"/>
      <c r="C133" s="74"/>
      <c r="D133" s="59" t="s">
        <v>174</v>
      </c>
      <c r="E133" s="59"/>
      <c r="F133" s="60" t="s">
        <v>175</v>
      </c>
      <c r="G133" s="60"/>
      <c r="H133" s="60" t="s">
        <v>176</v>
      </c>
      <c r="I133" s="60"/>
      <c r="J133" s="60" t="s">
        <v>177</v>
      </c>
      <c r="K133" s="60"/>
      <c r="L133" s="60" t="s">
        <v>178</v>
      </c>
      <c r="M133" s="60"/>
    </row>
    <row r="134" customFormat="false" ht="11.45" hidden="false" customHeight="true" outlineLevel="0" collapsed="false">
      <c r="A134" s="63"/>
      <c r="B134" s="73"/>
      <c r="C134" s="61"/>
      <c r="D134" s="62" t="s">
        <v>140</v>
      </c>
      <c r="E134" s="62"/>
      <c r="F134" s="75"/>
      <c r="G134" s="76"/>
      <c r="H134" s="64" t="s">
        <v>195</v>
      </c>
      <c r="I134" s="64"/>
      <c r="J134" s="64" t="s">
        <v>180</v>
      </c>
      <c r="K134" s="64"/>
      <c r="L134" s="63"/>
      <c r="M134" s="77"/>
    </row>
    <row r="135" customFormat="false" ht="4.5" hidden="false" customHeight="true" outlineLevel="0" collapsed="false">
      <c r="A135" s="30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/>
    </row>
    <row r="136" customFormat="false" ht="12" hidden="false" customHeight="true" outlineLevel="0" collapsed="false">
      <c r="A136" s="35"/>
      <c r="B136" s="78" t="s">
        <v>158</v>
      </c>
      <c r="C136" s="85"/>
      <c r="D136" s="49" t="s">
        <v>184</v>
      </c>
      <c r="E136" s="45"/>
      <c r="F136" s="49" t="s">
        <v>182</v>
      </c>
      <c r="G136" s="45"/>
      <c r="H136" s="49"/>
      <c r="I136" s="45"/>
      <c r="J136" s="49"/>
      <c r="K136" s="45"/>
      <c r="L136" s="49" t="s">
        <v>183</v>
      </c>
      <c r="M136" s="47"/>
    </row>
    <row r="137" customFormat="false" ht="13.5" hidden="false" customHeight="false" outlineLevel="0" collapsed="false">
      <c r="A137" s="35"/>
      <c r="B137" s="80" t="s">
        <v>235</v>
      </c>
      <c r="C137" s="85"/>
      <c r="D137" s="49" t="n">
        <v>3764</v>
      </c>
      <c r="E137" s="45"/>
      <c r="F137" s="49" t="n">
        <v>1345</v>
      </c>
      <c r="G137" s="45"/>
      <c r="H137" s="49" t="n">
        <v>2101</v>
      </c>
      <c r="I137" s="45"/>
      <c r="J137" s="49" t="n">
        <v>295</v>
      </c>
      <c r="K137" s="45"/>
      <c r="L137" s="49" t="n">
        <v>23</v>
      </c>
      <c r="M137" s="47"/>
      <c r="N137" s="48"/>
    </row>
    <row r="138" customFormat="false" ht="12" hidden="false" customHeight="true" outlineLevel="0" collapsed="false">
      <c r="A138" s="35"/>
      <c r="B138" s="44" t="s">
        <v>159</v>
      </c>
      <c r="C138" s="85"/>
      <c r="D138" s="49"/>
      <c r="E138" s="45"/>
      <c r="F138" s="49"/>
      <c r="G138" s="45"/>
      <c r="H138" s="49" t="s">
        <v>184</v>
      </c>
      <c r="I138" s="45"/>
      <c r="J138" s="49"/>
      <c r="K138" s="45"/>
      <c r="L138" s="49"/>
      <c r="M138" s="47"/>
    </row>
    <row r="139" customFormat="false" ht="13.5" hidden="false" customHeight="false" outlineLevel="0" collapsed="false">
      <c r="A139" s="35"/>
      <c r="B139" s="80" t="s">
        <v>236</v>
      </c>
      <c r="C139" s="85"/>
      <c r="D139" s="49" t="n">
        <v>21667</v>
      </c>
      <c r="E139" s="45"/>
      <c r="F139" s="49" t="n">
        <v>7573</v>
      </c>
      <c r="G139" s="45"/>
      <c r="H139" s="49" t="n">
        <v>12357</v>
      </c>
      <c r="I139" s="45"/>
      <c r="J139" s="49" t="n">
        <v>1457</v>
      </c>
      <c r="K139" s="45"/>
      <c r="L139" s="49" t="n">
        <v>280</v>
      </c>
      <c r="M139" s="47"/>
      <c r="N139" s="48"/>
    </row>
    <row r="140" customFormat="false" ht="13.5" hidden="false" customHeight="false" outlineLevel="0" collapsed="false">
      <c r="A140" s="35"/>
      <c r="B140" s="80" t="s">
        <v>237</v>
      </c>
      <c r="C140" s="85"/>
      <c r="D140" s="49" t="n">
        <v>1399</v>
      </c>
      <c r="E140" s="45"/>
      <c r="F140" s="49" t="n">
        <v>467</v>
      </c>
      <c r="G140" s="45"/>
      <c r="H140" s="49" t="n">
        <v>800</v>
      </c>
      <c r="I140" s="45"/>
      <c r="J140" s="49" t="n">
        <v>120</v>
      </c>
      <c r="K140" s="45"/>
      <c r="L140" s="49" t="n">
        <v>12</v>
      </c>
      <c r="M140" s="47"/>
      <c r="N140" s="48"/>
    </row>
    <row r="141" customFormat="false" ht="13.5" hidden="false" customHeight="false" outlineLevel="0" collapsed="false">
      <c r="A141" s="35"/>
      <c r="B141" s="80" t="s">
        <v>238</v>
      </c>
      <c r="C141" s="85"/>
      <c r="D141" s="49" t="n">
        <v>1157</v>
      </c>
      <c r="E141" s="45"/>
      <c r="F141" s="49" t="n">
        <v>424</v>
      </c>
      <c r="G141" s="45"/>
      <c r="H141" s="49" t="n">
        <v>629</v>
      </c>
      <c r="I141" s="45"/>
      <c r="J141" s="49" t="n">
        <v>96</v>
      </c>
      <c r="K141" s="45"/>
      <c r="L141" s="49" t="n">
        <v>8</v>
      </c>
      <c r="M141" s="47"/>
      <c r="N141" s="48"/>
    </row>
    <row r="142" customFormat="false" ht="12" hidden="false" customHeight="true" outlineLevel="0" collapsed="false">
      <c r="A142" s="35"/>
      <c r="B142" s="44" t="s">
        <v>160</v>
      </c>
      <c r="C142" s="85"/>
      <c r="D142" s="49"/>
      <c r="E142" s="45"/>
      <c r="F142" s="49"/>
      <c r="G142" s="45"/>
      <c r="H142" s="49"/>
      <c r="I142" s="45"/>
      <c r="J142" s="49" t="s">
        <v>186</v>
      </c>
      <c r="K142" s="45"/>
      <c r="L142" s="49"/>
      <c r="M142" s="47"/>
    </row>
    <row r="143" customFormat="false" ht="13.5" hidden="false" customHeight="false" outlineLevel="0" collapsed="false">
      <c r="A143" s="35"/>
      <c r="B143" s="80" t="s">
        <v>239</v>
      </c>
      <c r="C143" s="85"/>
      <c r="D143" s="49" t="n">
        <v>17314</v>
      </c>
      <c r="E143" s="45"/>
      <c r="F143" s="49" t="n">
        <v>5828</v>
      </c>
      <c r="G143" s="45"/>
      <c r="H143" s="49" t="n">
        <v>10769</v>
      </c>
      <c r="I143" s="45"/>
      <c r="J143" s="49" t="n">
        <v>614</v>
      </c>
      <c r="K143" s="45"/>
      <c r="L143" s="49" t="n">
        <v>103</v>
      </c>
      <c r="M143" s="47"/>
      <c r="N143" s="48"/>
    </row>
    <row r="144" customFormat="false" ht="13.5" hidden="false" customHeight="false" outlineLevel="0" collapsed="false">
      <c r="A144" s="35"/>
      <c r="B144" s="80" t="s">
        <v>240</v>
      </c>
      <c r="C144" s="85"/>
      <c r="D144" s="49" t="n">
        <v>2702</v>
      </c>
      <c r="E144" s="45"/>
      <c r="F144" s="49" t="n">
        <v>870</v>
      </c>
      <c r="G144" s="45"/>
      <c r="H144" s="49" t="n">
        <v>1668</v>
      </c>
      <c r="I144" s="45"/>
      <c r="J144" s="49" t="n">
        <v>155</v>
      </c>
      <c r="K144" s="45"/>
      <c r="L144" s="49" t="n">
        <v>9</v>
      </c>
      <c r="M144" s="47"/>
      <c r="N144" s="48"/>
    </row>
    <row r="145" customFormat="false" ht="13.5" hidden="false" customHeight="false" outlineLevel="0" collapsed="false">
      <c r="A145" s="35"/>
      <c r="B145" s="80" t="s">
        <v>241</v>
      </c>
      <c r="C145" s="85"/>
      <c r="D145" s="49" t="n">
        <v>433</v>
      </c>
      <c r="E145" s="45"/>
      <c r="F145" s="49" t="n">
        <v>107</v>
      </c>
      <c r="G145" s="45"/>
      <c r="H145" s="49" t="n">
        <v>291</v>
      </c>
      <c r="I145" s="45"/>
      <c r="J145" s="49" t="n">
        <v>34</v>
      </c>
      <c r="K145" s="45"/>
      <c r="L145" s="49" t="n">
        <v>1</v>
      </c>
      <c r="M145" s="47"/>
      <c r="N145" s="48"/>
    </row>
    <row r="146" customFormat="false" ht="13.5" hidden="false" customHeight="false" outlineLevel="0" collapsed="false">
      <c r="A146" s="35"/>
      <c r="B146" s="80" t="s">
        <v>242</v>
      </c>
      <c r="C146" s="85"/>
      <c r="D146" s="49" t="n">
        <v>254</v>
      </c>
      <c r="E146" s="45"/>
      <c r="F146" s="49" t="n">
        <v>70</v>
      </c>
      <c r="G146" s="45"/>
      <c r="H146" s="49" t="n">
        <v>156</v>
      </c>
      <c r="I146" s="45"/>
      <c r="J146" s="49" t="n">
        <v>28</v>
      </c>
      <c r="K146" s="45"/>
      <c r="L146" s="49" t="n">
        <v>0</v>
      </c>
      <c r="M146" s="47"/>
      <c r="N146" s="48"/>
    </row>
    <row r="147" customFormat="false" ht="13.5" hidden="false" customHeight="false" outlineLevel="0" collapsed="false">
      <c r="A147" s="35"/>
      <c r="B147" s="80" t="s">
        <v>243</v>
      </c>
      <c r="C147" s="85"/>
      <c r="D147" s="49" t="n">
        <v>200</v>
      </c>
      <c r="E147" s="45"/>
      <c r="F147" s="49" t="n">
        <v>46</v>
      </c>
      <c r="G147" s="45"/>
      <c r="H147" s="49" t="n">
        <v>112</v>
      </c>
      <c r="I147" s="45"/>
      <c r="J147" s="49" t="n">
        <v>35</v>
      </c>
      <c r="K147" s="45"/>
      <c r="L147" s="49" t="n">
        <v>7</v>
      </c>
      <c r="M147" s="47"/>
      <c r="N147" s="48"/>
    </row>
    <row r="148" customFormat="false" ht="13.5" hidden="false" customHeight="false" outlineLevel="0" collapsed="false">
      <c r="A148" s="35"/>
      <c r="B148" s="80" t="s">
        <v>244</v>
      </c>
      <c r="C148" s="85"/>
      <c r="D148" s="49" t="n">
        <v>139</v>
      </c>
      <c r="E148" s="45"/>
      <c r="F148" s="49" t="n">
        <v>31</v>
      </c>
      <c r="G148" s="45"/>
      <c r="H148" s="49" t="n">
        <v>78</v>
      </c>
      <c r="I148" s="45"/>
      <c r="J148" s="49" t="n">
        <v>13</v>
      </c>
      <c r="K148" s="45"/>
      <c r="L148" s="49" t="n">
        <v>17</v>
      </c>
      <c r="M148" s="47"/>
      <c r="N148" s="48"/>
    </row>
    <row r="149" customFormat="false" ht="12" hidden="false" customHeight="true" outlineLevel="0" collapsed="false">
      <c r="A149" s="35"/>
      <c r="B149" s="44" t="s">
        <v>161</v>
      </c>
      <c r="C149" s="85"/>
      <c r="D149" s="49"/>
      <c r="E149" s="45"/>
      <c r="F149" s="49"/>
      <c r="G149" s="45"/>
      <c r="H149" s="49"/>
      <c r="I149" s="45"/>
      <c r="J149" s="49"/>
      <c r="K149" s="45"/>
      <c r="L149" s="49"/>
      <c r="M149" s="47"/>
    </row>
    <row r="150" customFormat="false" ht="13.5" hidden="false" customHeight="false" outlineLevel="0" collapsed="false">
      <c r="A150" s="35"/>
      <c r="B150" s="80" t="s">
        <v>245</v>
      </c>
      <c r="C150" s="85"/>
      <c r="D150" s="49" t="n">
        <v>29552</v>
      </c>
      <c r="E150" s="45"/>
      <c r="F150" s="49" t="n">
        <v>10052</v>
      </c>
      <c r="G150" s="45"/>
      <c r="H150" s="49" t="n">
        <v>17715</v>
      </c>
      <c r="I150" s="45"/>
      <c r="J150" s="49" t="n">
        <v>1512</v>
      </c>
      <c r="K150" s="45"/>
      <c r="L150" s="49" t="n">
        <v>273</v>
      </c>
      <c r="M150" s="47"/>
      <c r="N150" s="48"/>
    </row>
    <row r="151" customFormat="false" ht="13.5" hidden="false" customHeight="false" outlineLevel="0" collapsed="false">
      <c r="A151" s="35"/>
      <c r="B151" s="80" t="s">
        <v>246</v>
      </c>
      <c r="C151" s="85"/>
      <c r="D151" s="49" t="n">
        <v>365</v>
      </c>
      <c r="E151" s="45"/>
      <c r="F151" s="49" t="n">
        <v>82</v>
      </c>
      <c r="G151" s="45"/>
      <c r="H151" s="49" t="n">
        <v>222</v>
      </c>
      <c r="I151" s="45"/>
      <c r="J151" s="49" t="n">
        <v>59</v>
      </c>
      <c r="K151" s="45"/>
      <c r="L151" s="49" t="n">
        <v>2</v>
      </c>
      <c r="M151" s="47"/>
      <c r="N151" s="48"/>
    </row>
    <row r="152" customFormat="false" ht="13.5" hidden="false" customHeight="false" outlineLevel="0" collapsed="false">
      <c r="A152" s="35"/>
      <c r="B152" s="80" t="s">
        <v>247</v>
      </c>
      <c r="C152" s="85"/>
      <c r="D152" s="49" t="n">
        <v>284</v>
      </c>
      <c r="E152" s="45"/>
      <c r="F152" s="49" t="n">
        <v>60</v>
      </c>
      <c r="G152" s="45"/>
      <c r="H152" s="49" t="n">
        <v>191</v>
      </c>
      <c r="I152" s="45"/>
      <c r="J152" s="49" t="n">
        <v>32</v>
      </c>
      <c r="K152" s="45"/>
      <c r="L152" s="49" t="n">
        <v>1</v>
      </c>
      <c r="M152" s="47"/>
      <c r="N152" s="48"/>
    </row>
    <row r="153" customFormat="false" ht="13.5" hidden="false" customHeight="false" outlineLevel="0" collapsed="false">
      <c r="A153" s="35"/>
      <c r="B153" s="80" t="s">
        <v>248</v>
      </c>
      <c r="C153" s="85"/>
      <c r="D153" s="49" t="n">
        <v>202</v>
      </c>
      <c r="E153" s="45"/>
      <c r="F153" s="49" t="n">
        <v>49</v>
      </c>
      <c r="G153" s="45"/>
      <c r="H153" s="49" t="n">
        <v>131</v>
      </c>
      <c r="I153" s="45"/>
      <c r="J153" s="49" t="n">
        <v>22</v>
      </c>
      <c r="K153" s="45"/>
      <c r="L153" s="49" t="n">
        <v>0</v>
      </c>
      <c r="M153" s="47"/>
      <c r="N153" s="48"/>
    </row>
    <row r="154" customFormat="false" ht="12" hidden="false" customHeight="true" outlineLevel="0" collapsed="false">
      <c r="A154" s="35"/>
      <c r="B154" s="44" t="s">
        <v>162</v>
      </c>
      <c r="C154" s="85"/>
      <c r="D154" s="49"/>
      <c r="E154" s="45"/>
      <c r="F154" s="49"/>
      <c r="G154" s="45"/>
      <c r="H154" s="49"/>
      <c r="I154" s="45"/>
      <c r="J154" s="49"/>
      <c r="K154" s="45"/>
      <c r="L154" s="49"/>
      <c r="M154" s="47"/>
    </row>
    <row r="155" customFormat="false" ht="13.5" hidden="false" customHeight="false" outlineLevel="0" collapsed="false">
      <c r="A155" s="35"/>
      <c r="B155" s="80" t="s">
        <v>249</v>
      </c>
      <c r="C155" s="85"/>
      <c r="D155" s="49" t="n">
        <v>8850</v>
      </c>
      <c r="E155" s="45"/>
      <c r="F155" s="49" t="n">
        <v>3399</v>
      </c>
      <c r="G155" s="45"/>
      <c r="H155" s="49" t="n">
        <v>4892</v>
      </c>
      <c r="I155" s="45"/>
      <c r="J155" s="49" t="n">
        <v>524</v>
      </c>
      <c r="K155" s="45"/>
      <c r="L155" s="49" t="n">
        <v>35</v>
      </c>
      <c r="M155" s="47"/>
      <c r="N155" s="48"/>
    </row>
    <row r="156" customFormat="false" ht="13.5" hidden="false" customHeight="false" outlineLevel="0" collapsed="false">
      <c r="A156" s="35"/>
      <c r="B156" s="80" t="s">
        <v>250</v>
      </c>
      <c r="C156" s="85"/>
      <c r="D156" s="49" t="n">
        <v>1353</v>
      </c>
      <c r="E156" s="45"/>
      <c r="F156" s="49" t="n">
        <v>489</v>
      </c>
      <c r="G156" s="45"/>
      <c r="H156" s="49" t="n">
        <v>750</v>
      </c>
      <c r="I156" s="45"/>
      <c r="J156" s="49" t="n">
        <v>103</v>
      </c>
      <c r="K156" s="45"/>
      <c r="L156" s="49" t="n">
        <v>11</v>
      </c>
      <c r="M156" s="47"/>
      <c r="N156" s="48"/>
    </row>
    <row r="157" customFormat="false" ht="12" hidden="false" customHeight="true" outlineLevel="0" collapsed="false">
      <c r="A157" s="35"/>
      <c r="B157" s="44" t="s">
        <v>163</v>
      </c>
      <c r="C157" s="85"/>
      <c r="D157" s="49" t="s">
        <v>186</v>
      </c>
      <c r="E157" s="45"/>
      <c r="F157" s="49" t="s">
        <v>186</v>
      </c>
      <c r="G157" s="45"/>
      <c r="H157" s="49"/>
      <c r="I157" s="45"/>
      <c r="J157" s="49"/>
      <c r="K157" s="45"/>
      <c r="L157" s="49"/>
      <c r="M157" s="47"/>
    </row>
    <row r="158" customFormat="false" ht="13.5" hidden="false" customHeight="false" outlineLevel="0" collapsed="false">
      <c r="A158" s="35"/>
      <c r="B158" s="80" t="s">
        <v>251</v>
      </c>
      <c r="C158" s="85"/>
      <c r="D158" s="49" t="n">
        <v>1214</v>
      </c>
      <c r="E158" s="45"/>
      <c r="F158" s="49" t="n">
        <v>445</v>
      </c>
      <c r="G158" s="45"/>
      <c r="H158" s="49" t="n">
        <v>681</v>
      </c>
      <c r="I158" s="45"/>
      <c r="J158" s="49" t="n">
        <v>69</v>
      </c>
      <c r="K158" s="45"/>
      <c r="L158" s="49" t="n">
        <v>19</v>
      </c>
      <c r="M158" s="47"/>
      <c r="N158" s="48"/>
    </row>
    <row r="159" customFormat="false" ht="13.5" hidden="false" customHeight="false" outlineLevel="0" collapsed="false">
      <c r="A159" s="66"/>
      <c r="B159" s="80" t="s">
        <v>252</v>
      </c>
      <c r="C159" s="28"/>
      <c r="D159" s="49" t="n">
        <v>1951</v>
      </c>
      <c r="E159" s="50"/>
      <c r="F159" s="49" t="n">
        <v>708</v>
      </c>
      <c r="G159" s="50"/>
      <c r="H159" s="49" t="n">
        <v>1098</v>
      </c>
      <c r="I159" s="50"/>
      <c r="J159" s="49" t="n">
        <v>113</v>
      </c>
      <c r="K159" s="50"/>
      <c r="L159" s="49" t="n">
        <v>32</v>
      </c>
      <c r="M159" s="67"/>
      <c r="N159" s="48"/>
    </row>
    <row r="160" customFormat="false" ht="13.5" hidden="false" customHeight="false" outlineLevel="0" collapsed="false">
      <c r="A160" s="35"/>
      <c r="B160" s="80" t="s">
        <v>253</v>
      </c>
      <c r="C160" s="85"/>
      <c r="D160" s="80" t="n">
        <v>659</v>
      </c>
      <c r="E160" s="45"/>
      <c r="F160" s="80" t="n">
        <v>262</v>
      </c>
      <c r="G160" s="45"/>
      <c r="H160" s="80" t="n">
        <v>360</v>
      </c>
      <c r="I160" s="45"/>
      <c r="J160" s="80" t="n">
        <v>35</v>
      </c>
      <c r="K160" s="45"/>
      <c r="L160" s="80" t="n">
        <v>2</v>
      </c>
      <c r="M160" s="67"/>
      <c r="N160" s="48"/>
    </row>
    <row r="161" customFormat="false" ht="13.5" hidden="false" customHeight="false" outlineLevel="0" collapsed="false">
      <c r="A161" s="35"/>
      <c r="B161" s="80" t="s">
        <v>254</v>
      </c>
      <c r="C161" s="28"/>
      <c r="D161" s="80" t="n">
        <v>97</v>
      </c>
      <c r="E161" s="50"/>
      <c r="F161" s="80" t="n">
        <v>32</v>
      </c>
      <c r="G161" s="50"/>
      <c r="H161" s="80" t="n">
        <v>61</v>
      </c>
      <c r="I161" s="50"/>
      <c r="J161" s="80" t="n">
        <v>4</v>
      </c>
      <c r="K161" s="50"/>
      <c r="L161" s="80" t="n">
        <v>0</v>
      </c>
      <c r="M161" s="67"/>
      <c r="N161" s="48"/>
    </row>
    <row r="162" customFormat="false" ht="12" hidden="false" customHeight="true" outlineLevel="0" collapsed="false">
      <c r="A162" s="35"/>
      <c r="B162" s="44" t="s">
        <v>164</v>
      </c>
      <c r="C162" s="28"/>
      <c r="D162" s="80"/>
      <c r="E162" s="50"/>
      <c r="F162" s="80"/>
      <c r="G162" s="50"/>
      <c r="H162" s="80"/>
      <c r="I162" s="50"/>
      <c r="J162" s="80" t="s">
        <v>186</v>
      </c>
      <c r="K162" s="50"/>
      <c r="L162" s="80" t="s">
        <v>186</v>
      </c>
      <c r="M162" s="67"/>
    </row>
    <row r="163" customFormat="false" ht="13.5" hidden="false" customHeight="false" outlineLevel="0" collapsed="false">
      <c r="A163" s="35"/>
      <c r="B163" s="80" t="s">
        <v>255</v>
      </c>
      <c r="C163" s="28"/>
      <c r="D163" s="86" t="n">
        <v>6500</v>
      </c>
      <c r="E163" s="50"/>
      <c r="F163" s="86" t="n">
        <v>2562</v>
      </c>
      <c r="G163" s="50"/>
      <c r="H163" s="86" t="n">
        <v>3392</v>
      </c>
      <c r="I163" s="50"/>
      <c r="J163" s="80" t="n">
        <v>497</v>
      </c>
      <c r="K163" s="50"/>
      <c r="L163" s="80" t="n">
        <v>49</v>
      </c>
      <c r="M163" s="67"/>
      <c r="N163" s="48"/>
    </row>
    <row r="164" customFormat="false" ht="12" hidden="false" customHeight="true" outlineLevel="0" collapsed="false">
      <c r="A164" s="35"/>
      <c r="B164" s="44" t="s">
        <v>165</v>
      </c>
      <c r="C164" s="28"/>
      <c r="D164" s="80" t="s">
        <v>186</v>
      </c>
      <c r="E164" s="50"/>
      <c r="F164" s="80" t="s">
        <v>186</v>
      </c>
      <c r="G164" s="50"/>
      <c r="H164" s="80"/>
      <c r="I164" s="50"/>
      <c r="J164" s="80"/>
      <c r="K164" s="50"/>
      <c r="L164" s="80" t="s">
        <v>186</v>
      </c>
      <c r="M164" s="67"/>
    </row>
    <row r="165" customFormat="false" ht="13.5" hidden="false" customHeight="false" outlineLevel="0" collapsed="false">
      <c r="A165" s="35"/>
      <c r="B165" s="80" t="s">
        <v>256</v>
      </c>
      <c r="C165" s="28"/>
      <c r="D165" s="86" t="n">
        <v>4357</v>
      </c>
      <c r="E165" s="50"/>
      <c r="F165" s="86" t="n">
        <v>1654</v>
      </c>
      <c r="G165" s="50"/>
      <c r="H165" s="86" t="n">
        <v>2322</v>
      </c>
      <c r="I165" s="50"/>
      <c r="J165" s="80" t="n">
        <v>317</v>
      </c>
      <c r="K165" s="50"/>
      <c r="L165" s="80" t="n">
        <v>64</v>
      </c>
      <c r="M165" s="67"/>
      <c r="N165" s="48"/>
    </row>
    <row r="166" customFormat="false" ht="13.5" hidden="false" customHeight="false" outlineLevel="0" collapsed="false">
      <c r="A166" s="35"/>
      <c r="B166" s="80" t="s">
        <v>257</v>
      </c>
      <c r="C166" s="28"/>
      <c r="D166" s="86" t="n">
        <v>1016</v>
      </c>
      <c r="E166" s="50"/>
      <c r="F166" s="86" t="n">
        <v>322</v>
      </c>
      <c r="G166" s="50"/>
      <c r="H166" s="80" t="n">
        <v>630</v>
      </c>
      <c r="I166" s="50"/>
      <c r="J166" s="80" t="n">
        <v>60</v>
      </c>
      <c r="K166" s="50"/>
      <c r="L166" s="80" t="n">
        <v>4</v>
      </c>
      <c r="M166" s="67"/>
      <c r="N166" s="48"/>
    </row>
    <row r="167" customFormat="false" ht="13.5" hidden="false" customHeight="false" outlineLevel="0" collapsed="false">
      <c r="A167" s="35"/>
      <c r="B167" s="80" t="s">
        <v>258</v>
      </c>
      <c r="C167" s="28"/>
      <c r="D167" s="80" t="n">
        <v>444</v>
      </c>
      <c r="E167" s="50"/>
      <c r="F167" s="80" t="n">
        <v>148</v>
      </c>
      <c r="G167" s="50"/>
      <c r="H167" s="80" t="n">
        <v>240</v>
      </c>
      <c r="I167" s="50"/>
      <c r="J167" s="80" t="n">
        <v>55</v>
      </c>
      <c r="K167" s="50"/>
      <c r="L167" s="80" t="n">
        <v>1</v>
      </c>
      <c r="M167" s="67"/>
      <c r="N167" s="48"/>
    </row>
    <row r="168" customFormat="false" ht="13.5" hidden="false" customHeight="false" outlineLevel="0" collapsed="false">
      <c r="A168" s="35"/>
      <c r="B168" s="80" t="s">
        <v>259</v>
      </c>
      <c r="C168" s="28"/>
      <c r="D168" s="80" t="n">
        <v>428</v>
      </c>
      <c r="E168" s="50"/>
      <c r="F168" s="80" t="n">
        <v>140</v>
      </c>
      <c r="G168" s="50"/>
      <c r="H168" s="80" t="n">
        <v>236</v>
      </c>
      <c r="I168" s="50"/>
      <c r="J168" s="80" t="n">
        <v>51</v>
      </c>
      <c r="K168" s="50"/>
      <c r="L168" s="80" t="n">
        <v>1</v>
      </c>
      <c r="M168" s="67"/>
      <c r="N168" s="48"/>
    </row>
    <row r="169" customFormat="false" ht="12" hidden="false" customHeight="true" outlineLevel="0" collapsed="false">
      <c r="A169" s="35"/>
      <c r="B169" s="44" t="s">
        <v>166</v>
      </c>
      <c r="C169" s="28"/>
      <c r="D169" s="80"/>
      <c r="E169" s="50"/>
      <c r="F169" s="80"/>
      <c r="G169" s="50"/>
      <c r="H169" s="80"/>
      <c r="I169" s="50"/>
      <c r="J169" s="80"/>
      <c r="K169" s="50"/>
      <c r="L169" s="80" t="s">
        <v>186</v>
      </c>
      <c r="M169" s="67"/>
    </row>
    <row r="170" customFormat="false" ht="13.5" hidden="false" customHeight="false" outlineLevel="0" collapsed="false">
      <c r="A170" s="35"/>
      <c r="B170" s="80" t="s">
        <v>260</v>
      </c>
      <c r="C170" s="28"/>
      <c r="D170" s="86" t="n">
        <v>2580</v>
      </c>
      <c r="E170" s="50"/>
      <c r="F170" s="86" t="n">
        <v>1091</v>
      </c>
      <c r="G170" s="50"/>
      <c r="H170" s="86" t="n">
        <v>1313</v>
      </c>
      <c r="I170" s="50"/>
      <c r="J170" s="80" t="n">
        <v>139</v>
      </c>
      <c r="K170" s="50"/>
      <c r="L170" s="80" t="n">
        <v>37</v>
      </c>
      <c r="M170" s="67"/>
      <c r="N170" s="48"/>
    </row>
    <row r="171" customFormat="false" ht="13.5" hidden="false" customHeight="false" outlineLevel="0" collapsed="false">
      <c r="A171" s="35"/>
      <c r="B171" s="80" t="s">
        <v>261</v>
      </c>
      <c r="C171" s="28"/>
      <c r="D171" s="86" t="n">
        <v>1164</v>
      </c>
      <c r="E171" s="50"/>
      <c r="F171" s="86" t="n">
        <v>423</v>
      </c>
      <c r="G171" s="50"/>
      <c r="H171" s="80" t="n">
        <v>629</v>
      </c>
      <c r="I171" s="50"/>
      <c r="J171" s="80" t="n">
        <v>109</v>
      </c>
      <c r="K171" s="50"/>
      <c r="L171" s="80" t="n">
        <v>3</v>
      </c>
      <c r="M171" s="67"/>
      <c r="N171" s="48"/>
    </row>
    <row r="172" customFormat="false" ht="12" hidden="false" customHeight="true" outlineLevel="0" collapsed="false">
      <c r="A172" s="35"/>
      <c r="B172" s="44" t="s">
        <v>167</v>
      </c>
      <c r="C172" s="28"/>
      <c r="D172" s="80"/>
      <c r="E172" s="50"/>
      <c r="F172" s="80"/>
      <c r="G172" s="50"/>
      <c r="H172" s="80"/>
      <c r="I172" s="50"/>
      <c r="J172" s="80"/>
      <c r="K172" s="50"/>
      <c r="L172" s="80" t="s">
        <v>198</v>
      </c>
      <c r="M172" s="67"/>
    </row>
    <row r="173" customFormat="false" ht="13.5" hidden="false" customHeight="false" outlineLevel="0" collapsed="false">
      <c r="A173" s="35"/>
      <c r="B173" s="80" t="s">
        <v>262</v>
      </c>
      <c r="C173" s="28"/>
      <c r="D173" s="86" t="n">
        <v>4579</v>
      </c>
      <c r="E173" s="50"/>
      <c r="F173" s="86" t="n">
        <v>1780</v>
      </c>
      <c r="G173" s="50"/>
      <c r="H173" s="86" t="n">
        <v>2324</v>
      </c>
      <c r="I173" s="50"/>
      <c r="J173" s="80" t="n">
        <v>418</v>
      </c>
      <c r="K173" s="50"/>
      <c r="L173" s="80" t="n">
        <v>57</v>
      </c>
      <c r="M173" s="67"/>
      <c r="N173" s="48"/>
    </row>
    <row r="174" customFormat="false" ht="13.5" hidden="false" customHeight="false" outlineLevel="0" collapsed="false">
      <c r="A174" s="35"/>
      <c r="B174" s="80" t="s">
        <v>263</v>
      </c>
      <c r="C174" s="28"/>
      <c r="D174" s="86" t="n">
        <v>1520</v>
      </c>
      <c r="E174" s="50"/>
      <c r="F174" s="86" t="n">
        <v>555</v>
      </c>
      <c r="G174" s="50"/>
      <c r="H174" s="80" t="n">
        <v>746</v>
      </c>
      <c r="I174" s="50"/>
      <c r="J174" s="80" t="n">
        <v>198</v>
      </c>
      <c r="K174" s="50"/>
      <c r="L174" s="80" t="n">
        <v>21</v>
      </c>
      <c r="M174" s="67"/>
      <c r="N174" s="48"/>
    </row>
    <row r="175" customFormat="false" ht="13.5" hidden="false" customHeight="false" outlineLevel="0" collapsed="false">
      <c r="A175" s="35"/>
      <c r="B175" s="80" t="s">
        <v>264</v>
      </c>
      <c r="C175" s="28"/>
      <c r="D175" s="86" t="n">
        <v>1054</v>
      </c>
      <c r="E175" s="50"/>
      <c r="F175" s="86" t="n">
        <v>327</v>
      </c>
      <c r="G175" s="50"/>
      <c r="H175" s="80" t="n">
        <v>587</v>
      </c>
      <c r="I175" s="50"/>
      <c r="J175" s="80" t="n">
        <v>118</v>
      </c>
      <c r="K175" s="50"/>
      <c r="L175" s="80" t="n">
        <v>22</v>
      </c>
      <c r="M175" s="67"/>
      <c r="N175" s="48"/>
    </row>
    <row r="176" customFormat="false" ht="13.5" hidden="false" customHeight="false" outlineLevel="0" collapsed="false">
      <c r="A176" s="35"/>
      <c r="B176" s="80" t="s">
        <v>265</v>
      </c>
      <c r="C176" s="28"/>
      <c r="D176" s="80" t="n">
        <v>890</v>
      </c>
      <c r="E176" s="50"/>
      <c r="F176" s="80" t="n">
        <v>332</v>
      </c>
      <c r="G176" s="50"/>
      <c r="H176" s="80" t="n">
        <v>484</v>
      </c>
      <c r="I176" s="50"/>
      <c r="J176" s="80" t="n">
        <v>57</v>
      </c>
      <c r="K176" s="50"/>
      <c r="L176" s="80" t="n">
        <v>17</v>
      </c>
      <c r="M176" s="67"/>
      <c r="N176" s="48"/>
    </row>
    <row r="177" customFormat="false" ht="13.5" hidden="false" customHeight="false" outlineLevel="0" collapsed="false">
      <c r="A177" s="35"/>
      <c r="B177" s="80" t="s">
        <v>266</v>
      </c>
      <c r="C177" s="28"/>
      <c r="D177" s="80" t="n">
        <v>328</v>
      </c>
      <c r="E177" s="50"/>
      <c r="F177" s="80" t="n">
        <v>105</v>
      </c>
      <c r="G177" s="50"/>
      <c r="H177" s="80" t="n">
        <v>174</v>
      </c>
      <c r="I177" s="50"/>
      <c r="J177" s="80" t="n">
        <v>46</v>
      </c>
      <c r="K177" s="50"/>
      <c r="L177" s="80" t="n">
        <v>3</v>
      </c>
      <c r="M177" s="67"/>
      <c r="N177" s="48"/>
    </row>
    <row r="178" customFormat="false" ht="12" hidden="false" customHeight="true" outlineLevel="0" collapsed="false">
      <c r="A178" s="35"/>
      <c r="B178" s="44" t="s">
        <v>168</v>
      </c>
      <c r="C178" s="28"/>
      <c r="D178" s="80"/>
      <c r="E178" s="50"/>
      <c r="F178" s="80"/>
      <c r="G178" s="50"/>
      <c r="H178" s="80"/>
      <c r="I178" s="50"/>
      <c r="J178" s="80"/>
      <c r="K178" s="50"/>
      <c r="L178" s="80"/>
      <c r="M178" s="67"/>
    </row>
    <row r="179" customFormat="false" ht="12" hidden="false" customHeight="true" outlineLevel="0" collapsed="false">
      <c r="A179" s="35"/>
      <c r="B179" s="80" t="s">
        <v>267</v>
      </c>
      <c r="C179" s="28"/>
      <c r="D179" s="86" t="n">
        <v>14992</v>
      </c>
      <c r="E179" s="50"/>
      <c r="F179" s="86" t="n">
        <v>5723</v>
      </c>
      <c r="G179" s="50"/>
      <c r="H179" s="86" t="n">
        <v>8165</v>
      </c>
      <c r="I179" s="50"/>
      <c r="J179" s="80" t="n">
        <v>968</v>
      </c>
      <c r="K179" s="50"/>
      <c r="L179" s="80" t="n">
        <v>136</v>
      </c>
      <c r="M179" s="67"/>
      <c r="N179" s="48"/>
    </row>
    <row r="180" customFormat="false" ht="12" hidden="false" customHeight="true" outlineLevel="0" collapsed="false">
      <c r="A180" s="35"/>
      <c r="B180" s="80" t="s">
        <v>268</v>
      </c>
      <c r="C180" s="28"/>
      <c r="D180" s="86" t="n">
        <v>14131</v>
      </c>
      <c r="E180" s="50"/>
      <c r="F180" s="86" t="n">
        <v>5625</v>
      </c>
      <c r="G180" s="50"/>
      <c r="H180" s="86" t="n">
        <v>7249</v>
      </c>
      <c r="I180" s="50"/>
      <c r="J180" s="86" t="n">
        <v>1040</v>
      </c>
      <c r="K180" s="50"/>
      <c r="L180" s="80" t="n">
        <v>217</v>
      </c>
      <c r="M180" s="67"/>
      <c r="N180" s="48"/>
    </row>
    <row r="181" customFormat="false" ht="12" hidden="false" customHeight="true" outlineLevel="0" collapsed="false">
      <c r="A181" s="35"/>
      <c r="B181" s="80" t="s">
        <v>269</v>
      </c>
      <c r="C181" s="28"/>
      <c r="D181" s="80" t="n">
        <v>557</v>
      </c>
      <c r="E181" s="50"/>
      <c r="F181" s="80" t="n">
        <v>229</v>
      </c>
      <c r="G181" s="50"/>
      <c r="H181" s="80" t="n">
        <v>285</v>
      </c>
      <c r="I181" s="50"/>
      <c r="J181" s="80" t="n">
        <v>39</v>
      </c>
      <c r="K181" s="50"/>
      <c r="L181" s="80" t="n">
        <v>4</v>
      </c>
      <c r="M181" s="67"/>
      <c r="N181" s="48"/>
    </row>
    <row r="182" customFormat="false" ht="11.1" hidden="false" customHeight="true" outlineLevel="0" collapsed="false">
      <c r="A182" s="35"/>
      <c r="B182" s="80" t="s">
        <v>270</v>
      </c>
      <c r="C182" s="28"/>
      <c r="D182" s="80" t="n">
        <v>342</v>
      </c>
      <c r="E182" s="50"/>
      <c r="F182" s="80" t="n">
        <v>91</v>
      </c>
      <c r="G182" s="50"/>
      <c r="H182" s="80" t="n">
        <v>198</v>
      </c>
      <c r="I182" s="50"/>
      <c r="J182" s="80" t="n">
        <v>43</v>
      </c>
      <c r="K182" s="50"/>
      <c r="L182" s="80" t="n">
        <v>10</v>
      </c>
      <c r="M182" s="67"/>
      <c r="N182" s="48"/>
    </row>
    <row r="183" customFormat="false" ht="11.1" hidden="false" customHeight="true" outlineLevel="0" collapsed="false">
      <c r="A183" s="35"/>
      <c r="B183" s="44" t="s">
        <v>169</v>
      </c>
      <c r="C183" s="28"/>
      <c r="D183" s="80" t="s">
        <v>186</v>
      </c>
      <c r="E183" s="50"/>
      <c r="F183" s="80" t="s">
        <v>186</v>
      </c>
      <c r="G183" s="50"/>
      <c r="H183" s="80" t="s">
        <v>186</v>
      </c>
      <c r="I183" s="50"/>
      <c r="J183" s="80"/>
      <c r="K183" s="50"/>
      <c r="L183" s="80" t="s">
        <v>182</v>
      </c>
      <c r="M183" s="67"/>
    </row>
    <row r="184" customFormat="false" ht="12" hidden="false" customHeight="true" outlineLevel="0" collapsed="false">
      <c r="A184" s="35"/>
      <c r="B184" s="80" t="s">
        <v>271</v>
      </c>
      <c r="C184" s="28"/>
      <c r="D184" s="86" t="n">
        <v>4875</v>
      </c>
      <c r="E184" s="50"/>
      <c r="F184" s="86" t="n">
        <v>1499</v>
      </c>
      <c r="G184" s="50"/>
      <c r="H184" s="86" t="n">
        <v>2815</v>
      </c>
      <c r="I184" s="50"/>
      <c r="J184" s="80" t="n">
        <v>522</v>
      </c>
      <c r="K184" s="50"/>
      <c r="L184" s="80" t="n">
        <v>39</v>
      </c>
      <c r="M184" s="67"/>
      <c r="N184" s="48"/>
    </row>
    <row r="185" customFormat="false" ht="7.5" hidden="false" customHeight="true" outlineLevel="0" collapsed="false">
      <c r="A185" s="38"/>
      <c r="B185" s="69"/>
      <c r="C185" s="69"/>
      <c r="D185" s="69"/>
      <c r="E185" s="69"/>
      <c r="F185" s="69"/>
      <c r="G185" s="69"/>
      <c r="H185" s="69"/>
      <c r="I185" s="69"/>
      <c r="J185" s="69"/>
      <c r="K185" s="69"/>
      <c r="L185" s="69"/>
      <c r="M185" s="70"/>
    </row>
    <row r="186" customFormat="false" ht="9.75" hidden="false" customHeight="true" outlineLevel="0" collapsed="false"/>
    <row r="187" customFormat="false" ht="12" hidden="false" customHeight="true" outlineLevel="0" collapsed="false">
      <c r="A187" s="54" t="s">
        <v>234</v>
      </c>
    </row>
    <row r="188" customFormat="false" ht="12" hidden="false" customHeight="true" outlineLevel="0" collapsed="false">
      <c r="A188" s="55" t="n">
        <v>36</v>
      </c>
      <c r="B188" s="55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</row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>
      <c r="C191" s="30" t="s">
        <v>175</v>
      </c>
      <c r="D191" s="87"/>
      <c r="E191" s="87"/>
      <c r="F191" s="88" t="n">
        <v>244688</v>
      </c>
      <c r="G191" s="89"/>
    </row>
    <row r="192" customFormat="false" ht="12" hidden="false" customHeight="true" outlineLevel="0" collapsed="false">
      <c r="B192" s="90" t="s">
        <v>272</v>
      </c>
      <c r="C192" s="35" t="s">
        <v>273</v>
      </c>
      <c r="D192" s="28"/>
      <c r="E192" s="28"/>
      <c r="F192" s="91" t="n">
        <v>394034</v>
      </c>
      <c r="G192" s="92"/>
    </row>
    <row r="193" customFormat="false" ht="12" hidden="false" customHeight="true" outlineLevel="0" collapsed="false">
      <c r="B193" s="90"/>
      <c r="C193" s="35" t="s">
        <v>274</v>
      </c>
      <c r="D193" s="28"/>
      <c r="E193" s="28"/>
      <c r="F193" s="91" t="n">
        <v>46619</v>
      </c>
      <c r="G193" s="92"/>
    </row>
    <row r="194" customFormat="false" ht="12" hidden="false" customHeight="true" outlineLevel="0" collapsed="false">
      <c r="C194" s="38" t="s">
        <v>178</v>
      </c>
      <c r="D194" s="93"/>
      <c r="E194" s="93"/>
      <c r="F194" s="94" t="n">
        <v>7207</v>
      </c>
      <c r="G194" s="95"/>
    </row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9.9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2" hidden="false" customHeight="true" outlineLevel="0" collapsed="false"/>
    <row r="259" customFormat="false" ht="11.45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5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>
      <c r="B264" s="96"/>
      <c r="C264" s="97"/>
      <c r="D264" s="97"/>
      <c r="E264" s="97"/>
      <c r="F264" s="97"/>
      <c r="G264" s="97"/>
      <c r="H264" s="97"/>
      <c r="I264" s="97"/>
      <c r="J264" s="97"/>
      <c r="K264" s="97"/>
      <c r="L264" s="97"/>
    </row>
    <row r="265" customFormat="false" ht="12" hidden="false" customHeight="true" outlineLevel="0" collapsed="false">
      <c r="B265" s="97"/>
      <c r="C265" s="98"/>
      <c r="D265" s="97"/>
      <c r="E265" s="97"/>
      <c r="F265" s="97"/>
      <c r="G265" s="97"/>
      <c r="H265" s="97"/>
      <c r="I265" s="97"/>
      <c r="J265" s="99"/>
      <c r="K265" s="99"/>
      <c r="L265" s="99"/>
    </row>
    <row r="266" customFormat="false" ht="12" hidden="false" customHeight="true" outlineLevel="0" collapsed="false">
      <c r="B266" s="97"/>
      <c r="C266" s="98"/>
      <c r="D266" s="97"/>
      <c r="E266" s="97"/>
      <c r="F266" s="97"/>
      <c r="G266" s="97"/>
      <c r="H266" s="99"/>
      <c r="I266" s="99"/>
      <c r="J266" s="99"/>
      <c r="K266" s="99"/>
      <c r="L266" s="99"/>
    </row>
    <row r="267" customFormat="false" ht="12" hidden="false" customHeight="true" outlineLevel="0" collapsed="false">
      <c r="B267" s="96"/>
      <c r="C267" s="85"/>
      <c r="D267" s="97"/>
      <c r="E267" s="97"/>
      <c r="F267" s="99"/>
      <c r="G267" s="99"/>
      <c r="H267" s="99"/>
      <c r="I267" s="99"/>
      <c r="J267" s="99"/>
      <c r="K267" s="99"/>
      <c r="L267" s="99"/>
    </row>
    <row r="268" customFormat="false" ht="12" hidden="false" customHeight="true" outlineLevel="0" collapsed="false">
      <c r="B268" s="96"/>
      <c r="C268" s="100"/>
      <c r="D268" s="97"/>
      <c r="E268" s="97"/>
      <c r="F268" s="100"/>
      <c r="G268" s="100"/>
      <c r="H268" s="99"/>
      <c r="I268" s="99"/>
      <c r="J268" s="99"/>
      <c r="K268" s="99"/>
      <c r="L268" s="99"/>
    </row>
    <row r="269" customFormat="false" ht="13.5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2" hidden="false" customHeight="true" outlineLevel="0" collapsed="false"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3.5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3.5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3.5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3.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3.5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3.5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3.5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3.5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3.5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3.5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3.5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3.5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3.5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3.5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3.5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3.5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3.5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3.5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3.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3.5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3.5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3.5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3.5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3.5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3.5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3.5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3.5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3.5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3.5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3.5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3.5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3.5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3.5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3.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3.5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3.5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3.5" hidden="false" customHeight="false" outlineLevel="0" collapsed="false">
      <c r="B307" s="28"/>
      <c r="C307" s="28"/>
      <c r="D307" s="28"/>
      <c r="E307" s="28"/>
      <c r="F307" s="28"/>
      <c r="G307" s="28"/>
      <c r="L307" s="28"/>
    </row>
    <row r="308" customFormat="false" ht="13.5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3.5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3.5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3.5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3.5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3.5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3.5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</sheetData>
  <sheetProtection sheet="true" password="dfbd" objects="true" scenarios="true" selectLockedCells="true" selectUnlockedCells="true"/>
  <mergeCells count="37">
    <mergeCell ref="D7:E7"/>
    <mergeCell ref="F7:M7"/>
    <mergeCell ref="A8:C8"/>
    <mergeCell ref="D8:E8"/>
    <mergeCell ref="F8:G8"/>
    <mergeCell ref="H8:I8"/>
    <mergeCell ref="J8:K8"/>
    <mergeCell ref="L8:M8"/>
    <mergeCell ref="D9:E9"/>
    <mergeCell ref="H9:I9"/>
    <mergeCell ref="J9:K9"/>
    <mergeCell ref="A59:O59"/>
    <mergeCell ref="B66:B68"/>
    <mergeCell ref="D66:E66"/>
    <mergeCell ref="F66:M66"/>
    <mergeCell ref="D67:E67"/>
    <mergeCell ref="F67:G67"/>
    <mergeCell ref="H67:I67"/>
    <mergeCell ref="J67:K67"/>
    <mergeCell ref="L67:M67"/>
    <mergeCell ref="D68:E68"/>
    <mergeCell ref="H68:I68"/>
    <mergeCell ref="J68:K68"/>
    <mergeCell ref="A124:O124"/>
    <mergeCell ref="B132:B134"/>
    <mergeCell ref="D132:E132"/>
    <mergeCell ref="F132:M132"/>
    <mergeCell ref="D133:E133"/>
    <mergeCell ref="F133:G133"/>
    <mergeCell ref="H133:I133"/>
    <mergeCell ref="J133:K133"/>
    <mergeCell ref="L133:M133"/>
    <mergeCell ref="D134:E134"/>
    <mergeCell ref="H134:I134"/>
    <mergeCell ref="J134:K134"/>
    <mergeCell ref="A188:O188"/>
    <mergeCell ref="B192:B193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8.41"/>
    <col collapsed="false" customWidth="true" hidden="false" outlineLevel="0" max="3" min="3" style="1" width="1.56"/>
    <col collapsed="false" customWidth="true" hidden="false" outlineLevel="0" max="4" min="4" style="1" width="7.7"/>
    <col collapsed="false" customWidth="true" hidden="false" outlineLevel="0" max="5" min="5" style="1" width="1.41"/>
    <col collapsed="false" customWidth="true" hidden="false" outlineLevel="0" max="6" min="6" style="1" width="7.28"/>
    <col collapsed="false" customWidth="true" hidden="false" outlineLevel="0" max="7" min="7" style="1" width="1.41"/>
    <col collapsed="false" customWidth="true" hidden="false" outlineLevel="0" max="8" min="8" style="1" width="7.28"/>
    <col collapsed="false" customWidth="true" hidden="false" outlineLevel="0" max="9" min="9" style="1" width="1.41"/>
    <col collapsed="false" customWidth="true" hidden="false" outlineLevel="0" max="10" min="10" style="1" width="7.14"/>
    <col collapsed="false" customWidth="true" hidden="false" outlineLevel="0" max="11" min="11" style="1" width="1.41"/>
    <col collapsed="false" customWidth="true" hidden="false" outlineLevel="0" max="12" min="12" style="1" width="7.28"/>
    <col collapsed="false" customWidth="true" hidden="false" outlineLevel="0" max="13" min="13" style="1" width="1.56"/>
    <col collapsed="false" customWidth="true" hidden="false" outlineLevel="0" max="14" min="14" style="1" width="6.7"/>
    <col collapsed="false" customWidth="true" hidden="false" outlineLevel="0" max="15" min="15" style="1" width="1.41"/>
    <col collapsed="false" customWidth="true" hidden="false" outlineLevel="0" max="16" min="16" style="1" width="6.7"/>
    <col collapsed="false" customWidth="true" hidden="false" outlineLevel="0" max="17" min="17" style="1" width="1.41"/>
    <col collapsed="false" customWidth="true" hidden="false" outlineLevel="0" max="18" min="18" style="1" width="6.7"/>
    <col collapsed="false" customWidth="true" hidden="false" outlineLevel="0" max="19" min="19" style="1" width="1.56"/>
    <col collapsed="false" customWidth="true" hidden="false" outlineLevel="0" max="20" min="20" style="1" width="3.99"/>
    <col collapsed="false" customWidth="false" hidden="false" outlineLevel="0" max="257" min="21" style="1" width="11.42"/>
  </cols>
  <sheetData>
    <row r="4" customFormat="false" ht="15.75" hidden="false" customHeight="false" outlineLevel="0" collapsed="false">
      <c r="A4" s="101" t="s">
        <v>275</v>
      </c>
    </row>
    <row r="5" customFormat="false" ht="15.75" hidden="false" customHeight="false" outlineLevel="0" collapsed="false">
      <c r="A5" s="101" t="s">
        <v>276</v>
      </c>
    </row>
    <row r="6" customFormat="false" ht="15.75" hidden="false" customHeight="false" outlineLevel="0" collapsed="false">
      <c r="A6" s="101" t="s">
        <v>277</v>
      </c>
      <c r="B6" s="101"/>
    </row>
    <row r="8" customFormat="false" ht="13.5" hidden="false" customHeight="false" outlineLevel="0" collapsed="false">
      <c r="A8" s="102"/>
      <c r="B8" s="103"/>
      <c r="C8" s="104"/>
      <c r="D8" s="105" t="s">
        <v>278</v>
      </c>
      <c r="E8" s="105"/>
      <c r="F8" s="106" t="s">
        <v>175</v>
      </c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</row>
    <row r="9" customFormat="false" ht="13.5" hidden="false" customHeight="false" outlineLevel="0" collapsed="false">
      <c r="A9" s="107"/>
      <c r="B9" s="108" t="s">
        <v>137</v>
      </c>
      <c r="C9" s="109"/>
      <c r="D9" s="110" t="s">
        <v>279</v>
      </c>
      <c r="E9" s="110"/>
      <c r="F9" s="111"/>
      <c r="G9" s="112"/>
      <c r="H9" s="106" t="s">
        <v>280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</row>
    <row r="10" customFormat="false" ht="13.5" hidden="false" customHeight="false" outlineLevel="0" collapsed="false">
      <c r="A10" s="107"/>
      <c r="B10" s="108"/>
      <c r="C10" s="109"/>
      <c r="D10" s="110" t="s">
        <v>140</v>
      </c>
      <c r="E10" s="110"/>
      <c r="F10" s="113" t="s">
        <v>141</v>
      </c>
      <c r="G10" s="113"/>
      <c r="H10" s="114" t="s">
        <v>281</v>
      </c>
      <c r="I10" s="114"/>
      <c r="J10" s="114" t="s">
        <v>282</v>
      </c>
      <c r="K10" s="114"/>
      <c r="L10" s="114" t="s">
        <v>283</v>
      </c>
      <c r="M10" s="114"/>
      <c r="N10" s="115" t="s">
        <v>284</v>
      </c>
      <c r="O10" s="115"/>
      <c r="P10" s="115" t="s">
        <v>285</v>
      </c>
      <c r="Q10" s="115"/>
      <c r="R10" s="115" t="s">
        <v>286</v>
      </c>
      <c r="S10" s="115"/>
    </row>
    <row r="11" customFormat="false" ht="13.5" hidden="false" customHeight="false" outlineLevel="0" collapsed="false">
      <c r="A11" s="116"/>
      <c r="B11" s="117"/>
      <c r="C11" s="118"/>
      <c r="D11" s="119"/>
      <c r="E11" s="120"/>
      <c r="F11" s="121"/>
      <c r="G11" s="118"/>
      <c r="H11" s="122" t="s">
        <v>287</v>
      </c>
      <c r="I11" s="122"/>
      <c r="J11" s="121"/>
      <c r="K11" s="118"/>
      <c r="L11" s="122" t="s">
        <v>288</v>
      </c>
      <c r="M11" s="122"/>
      <c r="N11" s="123" t="s">
        <v>289</v>
      </c>
      <c r="O11" s="52"/>
      <c r="P11" s="122" t="s">
        <v>290</v>
      </c>
      <c r="Q11" s="122"/>
      <c r="R11" s="122" t="s">
        <v>291</v>
      </c>
      <c r="S11" s="122"/>
    </row>
    <row r="12" customFormat="false" ht="9.75" hidden="false" customHeight="true" outlineLevel="0" collapsed="false">
      <c r="A12" s="30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</row>
    <row r="13" customFormat="false" ht="13.5" hidden="false" customHeight="false" outlineLevel="0" collapsed="false">
      <c r="A13" s="35"/>
      <c r="B13" s="44" t="s">
        <v>144</v>
      </c>
      <c r="C13" s="85"/>
      <c r="D13" s="46" t="n">
        <f aca="false">SUM(D15:D39)</f>
        <v>692548</v>
      </c>
      <c r="E13" s="85"/>
      <c r="F13" s="46" t="n">
        <f aca="false">SUM(F15:F39)</f>
        <v>244725</v>
      </c>
      <c r="G13" s="85"/>
      <c r="H13" s="46" t="n">
        <f aca="false">SUM(H15:H39)</f>
        <v>12393</v>
      </c>
      <c r="I13" s="85"/>
      <c r="J13" s="46" t="n">
        <f aca="false">SUM(J15:J39)</f>
        <v>157075</v>
      </c>
      <c r="K13" s="85"/>
      <c r="L13" s="46" t="n">
        <f aca="false">SUM(L15:L39)</f>
        <v>49604</v>
      </c>
      <c r="M13" s="85"/>
      <c r="N13" s="46" t="n">
        <f aca="false">SUM(N15:N39)</f>
        <v>8888</v>
      </c>
      <c r="O13" s="85"/>
      <c r="P13" s="46" t="n">
        <f aca="false">SUM(P15:P39)</f>
        <v>16653</v>
      </c>
      <c r="Q13" s="85"/>
      <c r="R13" s="46" t="n">
        <f aca="false">SUM(R15:R39)</f>
        <v>112</v>
      </c>
      <c r="S13" s="47"/>
    </row>
    <row r="14" customFormat="false" ht="13.5" hidden="false" customHeight="false" outlineLevel="0" collapsed="false">
      <c r="A14" s="35"/>
      <c r="B14" s="44"/>
      <c r="C14" s="85"/>
      <c r="D14" s="45"/>
      <c r="E14" s="85"/>
      <c r="F14" s="49"/>
      <c r="G14" s="85"/>
      <c r="H14" s="45"/>
      <c r="I14" s="85"/>
      <c r="J14" s="45"/>
      <c r="K14" s="85"/>
      <c r="L14" s="45"/>
      <c r="M14" s="85"/>
      <c r="N14" s="45"/>
      <c r="O14" s="85"/>
      <c r="P14" s="45"/>
      <c r="Q14" s="85"/>
      <c r="R14" s="45"/>
      <c r="S14" s="47"/>
    </row>
    <row r="15" customFormat="false" ht="13.5" hidden="false" customHeight="false" outlineLevel="0" collapsed="false">
      <c r="A15" s="35"/>
      <c r="B15" s="44" t="s">
        <v>145</v>
      </c>
      <c r="C15" s="85"/>
      <c r="D15" s="49" t="n">
        <v>26846</v>
      </c>
      <c r="E15" s="85"/>
      <c r="F15" s="49" t="n">
        <f aca="false">SUM(H15:J15:L15:N15:P15:R15)</f>
        <v>8878</v>
      </c>
      <c r="G15" s="85"/>
      <c r="H15" s="49" t="n">
        <v>491</v>
      </c>
      <c r="I15" s="85"/>
      <c r="J15" s="49" t="n">
        <v>6326</v>
      </c>
      <c r="K15" s="85"/>
      <c r="L15" s="49" t="n">
        <v>1762</v>
      </c>
      <c r="M15" s="85"/>
      <c r="N15" s="49" t="n">
        <v>219</v>
      </c>
      <c r="O15" s="85"/>
      <c r="P15" s="49" t="n">
        <v>79</v>
      </c>
      <c r="Q15" s="85"/>
      <c r="R15" s="49" t="n">
        <v>1</v>
      </c>
      <c r="S15" s="47"/>
    </row>
    <row r="16" customFormat="false" ht="13.5" hidden="false" customHeight="false" outlineLevel="0" collapsed="false">
      <c r="A16" s="35"/>
      <c r="B16" s="44" t="s">
        <v>146</v>
      </c>
      <c r="C16" s="85"/>
      <c r="D16" s="49" t="n">
        <v>2009</v>
      </c>
      <c r="E16" s="85"/>
      <c r="F16" s="49" t="n">
        <f aca="false">SUM(H16:J16:L16:N16:P16:R16)</f>
        <v>668</v>
      </c>
      <c r="G16" s="85"/>
      <c r="H16" s="49" t="n">
        <v>17</v>
      </c>
      <c r="I16" s="85"/>
      <c r="J16" s="49" t="n">
        <v>559</v>
      </c>
      <c r="K16" s="85"/>
      <c r="L16" s="49" t="n">
        <v>81</v>
      </c>
      <c r="M16" s="85"/>
      <c r="N16" s="49" t="n">
        <v>9</v>
      </c>
      <c r="O16" s="85"/>
      <c r="P16" s="49" t="n">
        <v>2</v>
      </c>
      <c r="Q16" s="85"/>
      <c r="R16" s="49" t="n">
        <v>0</v>
      </c>
      <c r="S16" s="47"/>
    </row>
    <row r="17" customFormat="false" ht="13.5" hidden="false" customHeight="false" outlineLevel="0" collapsed="false">
      <c r="A17" s="35"/>
      <c r="B17" s="44" t="s">
        <v>147</v>
      </c>
      <c r="C17" s="85"/>
      <c r="D17" s="49" t="n">
        <v>234446</v>
      </c>
      <c r="E17" s="85"/>
      <c r="F17" s="49" t="n">
        <f aca="false">SUM(H17:J17:L17:N17:P17:R17)</f>
        <v>92367</v>
      </c>
      <c r="G17" s="85"/>
      <c r="H17" s="49" t="n">
        <v>4739</v>
      </c>
      <c r="I17" s="85"/>
      <c r="J17" s="49" t="n">
        <v>47260</v>
      </c>
      <c r="K17" s="85"/>
      <c r="L17" s="49" t="n">
        <v>21195</v>
      </c>
      <c r="M17" s="85"/>
      <c r="N17" s="49" t="n">
        <v>3562</v>
      </c>
      <c r="O17" s="85"/>
      <c r="P17" s="49" t="n">
        <v>15559</v>
      </c>
      <c r="Q17" s="85"/>
      <c r="R17" s="49" t="n">
        <v>52</v>
      </c>
      <c r="S17" s="47"/>
    </row>
    <row r="18" customFormat="false" ht="13.5" hidden="false" customHeight="false" outlineLevel="0" collapsed="false">
      <c r="A18" s="35"/>
      <c r="B18" s="44" t="s">
        <v>148</v>
      </c>
      <c r="C18" s="85"/>
      <c r="D18" s="49" t="n">
        <v>12583</v>
      </c>
      <c r="E18" s="85"/>
      <c r="F18" s="49" t="n">
        <f aca="false">SUM(H18:J18:L18:N18:P18:R18)</f>
        <v>4160</v>
      </c>
      <c r="G18" s="85"/>
      <c r="H18" s="49" t="n">
        <v>239</v>
      </c>
      <c r="I18" s="85"/>
      <c r="J18" s="49" t="n">
        <v>3394</v>
      </c>
      <c r="K18" s="85"/>
      <c r="L18" s="49" t="n">
        <v>415</v>
      </c>
      <c r="M18" s="85"/>
      <c r="N18" s="49" t="n">
        <v>89</v>
      </c>
      <c r="O18" s="85"/>
      <c r="P18" s="49" t="n">
        <v>21</v>
      </c>
      <c r="Q18" s="85"/>
      <c r="R18" s="49" t="n">
        <v>2</v>
      </c>
      <c r="S18" s="47"/>
    </row>
    <row r="19" customFormat="false" ht="13.5" hidden="false" customHeight="false" outlineLevel="0" collapsed="false">
      <c r="A19" s="35"/>
      <c r="B19" s="44" t="s">
        <v>149</v>
      </c>
      <c r="C19" s="85"/>
      <c r="D19" s="49" t="n">
        <v>35036</v>
      </c>
      <c r="E19" s="85"/>
      <c r="F19" s="49" t="n">
        <f aca="false">SUM(H19:J19:L19:N19:P19:R19)</f>
        <v>10546</v>
      </c>
      <c r="G19" s="85"/>
      <c r="H19" s="49" t="n">
        <v>550</v>
      </c>
      <c r="I19" s="85"/>
      <c r="J19" s="49" t="n">
        <v>7541</v>
      </c>
      <c r="K19" s="85"/>
      <c r="L19" s="49" t="n">
        <v>2114</v>
      </c>
      <c r="M19" s="85"/>
      <c r="N19" s="49" t="n">
        <v>258</v>
      </c>
      <c r="O19" s="85"/>
      <c r="P19" s="49" t="n">
        <v>77</v>
      </c>
      <c r="Q19" s="85"/>
      <c r="R19" s="49" t="n">
        <v>6</v>
      </c>
      <c r="S19" s="47"/>
    </row>
    <row r="20" customFormat="false" ht="13.5" hidden="false" customHeight="false" outlineLevel="0" collapsed="false">
      <c r="A20" s="35"/>
      <c r="B20" s="44" t="s">
        <v>150</v>
      </c>
      <c r="C20" s="85"/>
      <c r="D20" s="49" t="n">
        <v>11503</v>
      </c>
      <c r="E20" s="85"/>
      <c r="F20" s="49" t="n">
        <f aca="false">SUM(H20:J20:L20:N20:P20:R20)</f>
        <v>3820</v>
      </c>
      <c r="G20" s="85"/>
      <c r="H20" s="49" t="n">
        <v>169</v>
      </c>
      <c r="I20" s="85"/>
      <c r="J20" s="49" t="n">
        <v>2933</v>
      </c>
      <c r="K20" s="85"/>
      <c r="L20" s="49" t="n">
        <v>506</v>
      </c>
      <c r="M20" s="85"/>
      <c r="N20" s="49" t="n">
        <v>158</v>
      </c>
      <c r="O20" s="85"/>
      <c r="P20" s="49" t="n">
        <v>52</v>
      </c>
      <c r="Q20" s="85"/>
      <c r="R20" s="49" t="n">
        <v>2</v>
      </c>
      <c r="S20" s="47"/>
    </row>
    <row r="21" customFormat="false" ht="13.5" hidden="false" customHeight="false" outlineLevel="0" collapsed="false">
      <c r="A21" s="35"/>
      <c r="B21" s="44" t="s">
        <v>151</v>
      </c>
      <c r="C21" s="85"/>
      <c r="D21" s="49" t="n">
        <v>22866</v>
      </c>
      <c r="E21" s="85"/>
      <c r="F21" s="49" t="n">
        <f aca="false">SUM(H21:J21:L21:N21:P21:R21)</f>
        <v>7639</v>
      </c>
      <c r="G21" s="85"/>
      <c r="H21" s="49" t="n">
        <v>310</v>
      </c>
      <c r="I21" s="85"/>
      <c r="J21" s="49" t="n">
        <v>5352</v>
      </c>
      <c r="K21" s="85"/>
      <c r="L21" s="49" t="n">
        <v>1530</v>
      </c>
      <c r="M21" s="85"/>
      <c r="N21" s="49" t="n">
        <v>412</v>
      </c>
      <c r="O21" s="85"/>
      <c r="P21" s="49" t="n">
        <v>30</v>
      </c>
      <c r="Q21" s="85"/>
      <c r="R21" s="49" t="n">
        <v>5</v>
      </c>
      <c r="S21" s="47"/>
    </row>
    <row r="22" customFormat="false" ht="13.5" hidden="false" customHeight="false" outlineLevel="0" collapsed="false">
      <c r="A22" s="35"/>
      <c r="B22" s="44" t="s">
        <v>152</v>
      </c>
      <c r="C22" s="85"/>
      <c r="D22" s="49" t="n">
        <v>6485</v>
      </c>
      <c r="E22" s="85"/>
      <c r="F22" s="49" t="n">
        <f aca="false">SUM(H22:J22:L22:N22:P22:R22)</f>
        <v>2137</v>
      </c>
      <c r="G22" s="85"/>
      <c r="H22" s="49" t="n">
        <v>121</v>
      </c>
      <c r="I22" s="85"/>
      <c r="J22" s="49" t="n">
        <v>1482</v>
      </c>
      <c r="K22" s="85"/>
      <c r="L22" s="49" t="n">
        <v>377</v>
      </c>
      <c r="M22" s="85"/>
      <c r="N22" s="49" t="n">
        <v>151</v>
      </c>
      <c r="O22" s="85"/>
      <c r="P22" s="49" t="n">
        <v>6</v>
      </c>
      <c r="Q22" s="85"/>
      <c r="R22" s="49" t="n">
        <v>0</v>
      </c>
      <c r="S22" s="47"/>
    </row>
    <row r="23" customFormat="false" ht="13.5" hidden="false" customHeight="false" outlineLevel="0" collapsed="false">
      <c r="A23" s="35"/>
      <c r="B23" s="44" t="s">
        <v>153</v>
      </c>
      <c r="C23" s="85"/>
      <c r="D23" s="49" t="n">
        <v>11977</v>
      </c>
      <c r="E23" s="85"/>
      <c r="F23" s="49" t="n">
        <f aca="false">SUM(H23:J23:L23:N23:P23:R23)</f>
        <v>4043</v>
      </c>
      <c r="G23" s="85"/>
      <c r="H23" s="49" t="n">
        <v>179</v>
      </c>
      <c r="I23" s="85"/>
      <c r="J23" s="49" t="n">
        <v>3101</v>
      </c>
      <c r="K23" s="85"/>
      <c r="L23" s="49" t="n">
        <v>601</v>
      </c>
      <c r="M23" s="85"/>
      <c r="N23" s="49" t="n">
        <v>150</v>
      </c>
      <c r="O23" s="85"/>
      <c r="P23" s="49" t="n">
        <v>10</v>
      </c>
      <c r="Q23" s="85"/>
      <c r="R23" s="49" t="n">
        <v>2</v>
      </c>
      <c r="S23" s="47"/>
    </row>
    <row r="24" customFormat="false" ht="13.5" hidden="false" customHeight="false" outlineLevel="0" collapsed="false">
      <c r="A24" s="35"/>
      <c r="B24" s="44" t="s">
        <v>154</v>
      </c>
      <c r="C24" s="85"/>
      <c r="D24" s="49" t="n">
        <v>69534</v>
      </c>
      <c r="E24" s="85"/>
      <c r="F24" s="49" t="n">
        <f aca="false">SUM(H24:J24:L24:N24:P24:R24)</f>
        <v>22859</v>
      </c>
      <c r="G24" s="85"/>
      <c r="H24" s="49" t="n">
        <v>1121</v>
      </c>
      <c r="I24" s="85"/>
      <c r="J24" s="49" t="n">
        <v>16148</v>
      </c>
      <c r="K24" s="85"/>
      <c r="L24" s="49" t="n">
        <v>4607</v>
      </c>
      <c r="M24" s="85"/>
      <c r="N24" s="49" t="n">
        <v>808</v>
      </c>
      <c r="O24" s="85"/>
      <c r="P24" s="49" t="n">
        <v>167</v>
      </c>
      <c r="Q24" s="85"/>
      <c r="R24" s="49" t="n">
        <v>8</v>
      </c>
      <c r="S24" s="47"/>
    </row>
    <row r="25" customFormat="false" ht="13.5" hidden="false" customHeight="false" outlineLevel="0" collapsed="false">
      <c r="A25" s="35"/>
      <c r="B25" s="44" t="s">
        <v>155</v>
      </c>
      <c r="C25" s="85"/>
      <c r="D25" s="49" t="n">
        <v>6205</v>
      </c>
      <c r="E25" s="85"/>
      <c r="F25" s="49" t="n">
        <f aca="false">SUM(H25:J25:L25:N25:P25:R25)</f>
        <v>2158</v>
      </c>
      <c r="G25" s="85"/>
      <c r="H25" s="49" t="n">
        <v>103</v>
      </c>
      <c r="I25" s="85"/>
      <c r="J25" s="49" t="n">
        <v>1549</v>
      </c>
      <c r="K25" s="85"/>
      <c r="L25" s="49" t="n">
        <v>418</v>
      </c>
      <c r="M25" s="85"/>
      <c r="N25" s="49" t="n">
        <v>69</v>
      </c>
      <c r="O25" s="85"/>
      <c r="P25" s="49" t="n">
        <v>19</v>
      </c>
      <c r="Q25" s="85"/>
      <c r="R25" s="49" t="n">
        <v>0</v>
      </c>
      <c r="S25" s="47"/>
    </row>
    <row r="26" customFormat="false" ht="13.5" hidden="false" customHeight="false" outlineLevel="0" collapsed="false">
      <c r="A26" s="35"/>
      <c r="B26" s="44" t="s">
        <v>156</v>
      </c>
      <c r="C26" s="85"/>
      <c r="D26" s="49" t="n">
        <v>24434</v>
      </c>
      <c r="E26" s="85"/>
      <c r="F26" s="49" t="n">
        <f aca="false">SUM(H26:J26:L26:N26:P26:R26)</f>
        <v>8791</v>
      </c>
      <c r="G26" s="85"/>
      <c r="H26" s="49" t="n">
        <v>507</v>
      </c>
      <c r="I26" s="85"/>
      <c r="J26" s="49" t="n">
        <v>6451</v>
      </c>
      <c r="K26" s="85"/>
      <c r="L26" s="49" t="n">
        <v>1634</v>
      </c>
      <c r="M26" s="85"/>
      <c r="N26" s="49" t="n">
        <v>150</v>
      </c>
      <c r="O26" s="85"/>
      <c r="P26" s="49" t="n">
        <v>46</v>
      </c>
      <c r="Q26" s="85"/>
      <c r="R26" s="49" t="n">
        <v>3</v>
      </c>
      <c r="S26" s="47"/>
    </row>
    <row r="27" customFormat="false" ht="13.5" hidden="false" customHeight="false" outlineLevel="0" collapsed="false">
      <c r="A27" s="35"/>
      <c r="B27" s="44" t="s">
        <v>157</v>
      </c>
      <c r="C27" s="85"/>
      <c r="D27" s="49" t="n">
        <v>16808</v>
      </c>
      <c r="E27" s="85"/>
      <c r="F27" s="49" t="n">
        <f aca="false">SUM(H27:J27:L27:N27:P27:R27)</f>
        <v>5382</v>
      </c>
      <c r="G27" s="85"/>
      <c r="H27" s="49" t="n">
        <v>234</v>
      </c>
      <c r="I27" s="85"/>
      <c r="J27" s="49" t="n">
        <v>4314</v>
      </c>
      <c r="K27" s="85"/>
      <c r="L27" s="49" t="n">
        <v>632</v>
      </c>
      <c r="M27" s="85"/>
      <c r="N27" s="49" t="n">
        <v>173</v>
      </c>
      <c r="O27" s="85"/>
      <c r="P27" s="49" t="n">
        <v>27</v>
      </c>
      <c r="Q27" s="85"/>
      <c r="R27" s="49" t="n">
        <v>2</v>
      </c>
      <c r="S27" s="47"/>
    </row>
    <row r="28" customFormat="false" ht="13.5" hidden="false" customHeight="false" outlineLevel="0" collapsed="false">
      <c r="A28" s="35"/>
      <c r="B28" s="44" t="s">
        <v>158</v>
      </c>
      <c r="C28" s="85"/>
      <c r="D28" s="49" t="n">
        <v>7055</v>
      </c>
      <c r="E28" s="85"/>
      <c r="F28" s="49" t="n">
        <f aca="false">SUM(H28:J28:L28:N28:P28:R28)</f>
        <v>2277</v>
      </c>
      <c r="G28" s="85"/>
      <c r="H28" s="49" t="n">
        <v>91</v>
      </c>
      <c r="I28" s="85"/>
      <c r="J28" s="49" t="n">
        <v>1798</v>
      </c>
      <c r="K28" s="85"/>
      <c r="L28" s="49" t="n">
        <v>292</v>
      </c>
      <c r="M28" s="85"/>
      <c r="N28" s="49" t="n">
        <v>84</v>
      </c>
      <c r="O28" s="85"/>
      <c r="P28" s="49" t="n">
        <v>11</v>
      </c>
      <c r="Q28" s="85"/>
      <c r="R28" s="49" t="n">
        <v>1</v>
      </c>
      <c r="S28" s="47"/>
    </row>
    <row r="29" customFormat="false" ht="13.5" hidden="false" customHeight="false" outlineLevel="0" collapsed="false">
      <c r="A29" s="35"/>
      <c r="B29" s="44" t="s">
        <v>159</v>
      </c>
      <c r="C29" s="85"/>
      <c r="D29" s="49" t="n">
        <v>29544</v>
      </c>
      <c r="E29" s="85"/>
      <c r="F29" s="49" t="n">
        <f aca="false">SUM(H29:J29:L29:N29:P29:R29)</f>
        <v>9604</v>
      </c>
      <c r="G29" s="85"/>
      <c r="H29" s="49" t="n">
        <v>578</v>
      </c>
      <c r="I29" s="85"/>
      <c r="J29" s="49" t="n">
        <v>6805</v>
      </c>
      <c r="K29" s="85"/>
      <c r="L29" s="49" t="n">
        <v>1920</v>
      </c>
      <c r="M29" s="85"/>
      <c r="N29" s="49" t="n">
        <v>260</v>
      </c>
      <c r="O29" s="85"/>
      <c r="P29" s="49" t="n">
        <v>35</v>
      </c>
      <c r="Q29" s="85"/>
      <c r="R29" s="49" t="n">
        <v>6</v>
      </c>
      <c r="S29" s="47"/>
    </row>
    <row r="30" customFormat="false" ht="13.5" hidden="false" customHeight="false" outlineLevel="0" collapsed="false">
      <c r="A30" s="35"/>
      <c r="B30" s="44" t="s">
        <v>160</v>
      </c>
      <c r="C30" s="85"/>
      <c r="D30" s="49" t="n">
        <v>25935</v>
      </c>
      <c r="E30" s="85"/>
      <c r="F30" s="49" t="n">
        <f aca="false">SUM(H30:J30:L30:N30:P30:R30)</f>
        <v>7942</v>
      </c>
      <c r="G30" s="85"/>
      <c r="H30" s="49" t="n">
        <v>448</v>
      </c>
      <c r="I30" s="85"/>
      <c r="J30" s="49" t="n">
        <v>5134</v>
      </c>
      <c r="K30" s="85"/>
      <c r="L30" s="49" t="n">
        <v>1902</v>
      </c>
      <c r="M30" s="85"/>
      <c r="N30" s="49" t="n">
        <v>415</v>
      </c>
      <c r="O30" s="85"/>
      <c r="P30" s="49" t="n">
        <v>42</v>
      </c>
      <c r="Q30" s="85"/>
      <c r="R30" s="49" t="n">
        <v>1</v>
      </c>
      <c r="S30" s="47"/>
    </row>
    <row r="31" customFormat="false" ht="13.5" hidden="false" customHeight="false" outlineLevel="0" collapsed="false">
      <c r="A31" s="35"/>
      <c r="B31" s="44" t="s">
        <v>161</v>
      </c>
      <c r="C31" s="85"/>
      <c r="D31" s="49" t="n">
        <v>35684</v>
      </c>
      <c r="E31" s="85"/>
      <c r="F31" s="49" t="n">
        <f aca="false">SUM(H31:J31:L31:N31:P31:R31)</f>
        <v>11599</v>
      </c>
      <c r="G31" s="85"/>
      <c r="H31" s="49" t="n">
        <v>581</v>
      </c>
      <c r="I31" s="85"/>
      <c r="J31" s="49" t="n">
        <v>7696</v>
      </c>
      <c r="K31" s="85"/>
      <c r="L31" s="49" t="n">
        <v>2735</v>
      </c>
      <c r="M31" s="85"/>
      <c r="N31" s="49" t="n">
        <v>398</v>
      </c>
      <c r="O31" s="85"/>
      <c r="P31" s="49" t="n">
        <v>185</v>
      </c>
      <c r="Q31" s="85"/>
      <c r="R31" s="49" t="n">
        <v>4</v>
      </c>
      <c r="S31" s="47"/>
    </row>
    <row r="32" customFormat="false" ht="13.5" hidden="false" customHeight="false" outlineLevel="0" collapsed="false">
      <c r="A32" s="35"/>
      <c r="B32" s="44" t="s">
        <v>162</v>
      </c>
      <c r="C32" s="85"/>
      <c r="D32" s="49" t="n">
        <v>16958</v>
      </c>
      <c r="E32" s="85"/>
      <c r="F32" s="49" t="n">
        <f aca="false">SUM(H32:J32:L32:N32:P32:R32)</f>
        <v>6103</v>
      </c>
      <c r="G32" s="85"/>
      <c r="H32" s="49" t="n">
        <v>271</v>
      </c>
      <c r="I32" s="85"/>
      <c r="J32" s="49" t="n">
        <v>4637</v>
      </c>
      <c r="K32" s="85"/>
      <c r="L32" s="49" t="n">
        <v>926</v>
      </c>
      <c r="M32" s="85"/>
      <c r="N32" s="49" t="n">
        <v>234</v>
      </c>
      <c r="O32" s="85"/>
      <c r="P32" s="49" t="n">
        <v>31</v>
      </c>
      <c r="Q32" s="85"/>
      <c r="R32" s="49" t="n">
        <v>4</v>
      </c>
      <c r="S32" s="47"/>
    </row>
    <row r="33" customFormat="false" ht="13.5" hidden="false" customHeight="false" outlineLevel="0" collapsed="false">
      <c r="A33" s="35"/>
      <c r="B33" s="44" t="s">
        <v>163</v>
      </c>
      <c r="C33" s="85"/>
      <c r="D33" s="49" t="n">
        <v>8319</v>
      </c>
      <c r="E33" s="85"/>
      <c r="F33" s="49" t="n">
        <f aca="false">SUM(H33:J33:L33:N33:P33:R33)</f>
        <v>2928</v>
      </c>
      <c r="G33" s="85"/>
      <c r="H33" s="49" t="n">
        <v>137</v>
      </c>
      <c r="I33" s="85"/>
      <c r="J33" s="49" t="n">
        <v>2120</v>
      </c>
      <c r="K33" s="85"/>
      <c r="L33" s="49" t="n">
        <v>527</v>
      </c>
      <c r="M33" s="85"/>
      <c r="N33" s="49" t="n">
        <v>101</v>
      </c>
      <c r="O33" s="85"/>
      <c r="P33" s="49" t="n">
        <v>43</v>
      </c>
      <c r="Q33" s="85"/>
      <c r="R33" s="49" t="n">
        <v>0</v>
      </c>
      <c r="S33" s="47"/>
    </row>
    <row r="34" customFormat="false" ht="13.5" hidden="false" customHeight="false" outlineLevel="0" collapsed="false">
      <c r="A34" s="35"/>
      <c r="B34" s="44" t="s">
        <v>164</v>
      </c>
      <c r="C34" s="85"/>
      <c r="D34" s="49" t="n">
        <v>12610</v>
      </c>
      <c r="E34" s="85"/>
      <c r="F34" s="49" t="n">
        <f aca="false">SUM(H34:J34:L34:N34:P34:R34)</f>
        <v>4317</v>
      </c>
      <c r="G34" s="85"/>
      <c r="H34" s="49" t="n">
        <v>154</v>
      </c>
      <c r="I34" s="85"/>
      <c r="J34" s="49" t="n">
        <v>3241</v>
      </c>
      <c r="K34" s="85"/>
      <c r="L34" s="49" t="n">
        <v>668</v>
      </c>
      <c r="M34" s="85"/>
      <c r="N34" s="49" t="n">
        <v>193</v>
      </c>
      <c r="O34" s="85"/>
      <c r="P34" s="49" t="n">
        <v>61</v>
      </c>
      <c r="Q34" s="85"/>
      <c r="R34" s="49" t="n">
        <v>0</v>
      </c>
      <c r="S34" s="47"/>
    </row>
    <row r="35" customFormat="false" ht="13.5" hidden="false" customHeight="false" outlineLevel="0" collapsed="false">
      <c r="A35" s="35"/>
      <c r="B35" s="44" t="s">
        <v>165</v>
      </c>
      <c r="C35" s="85"/>
      <c r="D35" s="49" t="n">
        <v>9536</v>
      </c>
      <c r="E35" s="85"/>
      <c r="F35" s="49" t="n">
        <f aca="false">SUM(H35:J35:L35:N35:P35:R35)</f>
        <v>3152</v>
      </c>
      <c r="G35" s="85"/>
      <c r="H35" s="49" t="n">
        <v>175</v>
      </c>
      <c r="I35" s="85"/>
      <c r="J35" s="49" t="n">
        <v>2331</v>
      </c>
      <c r="K35" s="85"/>
      <c r="L35" s="49" t="n">
        <v>554</v>
      </c>
      <c r="M35" s="85"/>
      <c r="N35" s="49" t="n">
        <v>80</v>
      </c>
      <c r="O35" s="85"/>
      <c r="P35" s="49" t="n">
        <v>11</v>
      </c>
      <c r="Q35" s="85"/>
      <c r="R35" s="49" t="n">
        <v>1</v>
      </c>
      <c r="S35" s="47"/>
    </row>
    <row r="36" customFormat="false" ht="13.5" hidden="false" customHeight="false" outlineLevel="0" collapsed="false">
      <c r="A36" s="35"/>
      <c r="B36" s="44" t="s">
        <v>166</v>
      </c>
      <c r="C36" s="85"/>
      <c r="D36" s="49" t="n">
        <v>7703</v>
      </c>
      <c r="E36" s="85"/>
      <c r="F36" s="49" t="n">
        <f aca="false">SUM(H36:J36:L36:N36:P36:R36)</f>
        <v>2886</v>
      </c>
      <c r="G36" s="85"/>
      <c r="H36" s="49" t="n">
        <v>114</v>
      </c>
      <c r="I36" s="85"/>
      <c r="J36" s="49" t="n">
        <v>2265</v>
      </c>
      <c r="K36" s="85"/>
      <c r="L36" s="49" t="n">
        <v>380</v>
      </c>
      <c r="M36" s="85"/>
      <c r="N36" s="49" t="n">
        <v>118</v>
      </c>
      <c r="O36" s="85"/>
      <c r="P36" s="49" t="n">
        <v>7</v>
      </c>
      <c r="Q36" s="85"/>
      <c r="R36" s="49" t="n">
        <v>2</v>
      </c>
      <c r="S36" s="47"/>
    </row>
    <row r="37" customFormat="false" ht="13.5" hidden="false" customHeight="false" outlineLevel="0" collapsed="false">
      <c r="A37" s="35"/>
      <c r="B37" s="44" t="s">
        <v>167</v>
      </c>
      <c r="C37" s="85"/>
      <c r="D37" s="49" t="n">
        <v>13792</v>
      </c>
      <c r="E37" s="85"/>
      <c r="F37" s="49" t="n">
        <f aca="false">SUM(H37:J37:L37:N37:P37:R37)</f>
        <v>4763</v>
      </c>
      <c r="G37" s="85"/>
      <c r="H37" s="49" t="n">
        <v>256</v>
      </c>
      <c r="I37" s="85"/>
      <c r="J37" s="49" t="n">
        <v>3707</v>
      </c>
      <c r="K37" s="85"/>
      <c r="L37" s="49" t="n">
        <v>650</v>
      </c>
      <c r="M37" s="85"/>
      <c r="N37" s="49" t="n">
        <v>133</v>
      </c>
      <c r="O37" s="85"/>
      <c r="P37" s="49" t="n">
        <v>17</v>
      </c>
      <c r="Q37" s="85"/>
      <c r="R37" s="49" t="n">
        <v>0</v>
      </c>
      <c r="S37" s="47"/>
    </row>
    <row r="38" customFormat="false" ht="13.5" hidden="false" customHeight="false" outlineLevel="0" collapsed="false">
      <c r="A38" s="35"/>
      <c r="B38" s="124" t="s">
        <v>168</v>
      </c>
      <c r="C38" s="85"/>
      <c r="D38" s="49" t="n">
        <v>37117</v>
      </c>
      <c r="E38" s="85"/>
      <c r="F38" s="49" t="n">
        <f aca="false">SUM(H38:J38:L38:N38:P38:R38)</f>
        <v>13588</v>
      </c>
      <c r="G38" s="85"/>
      <c r="H38" s="49" t="n">
        <v>707</v>
      </c>
      <c r="I38" s="85"/>
      <c r="J38" s="49" t="n">
        <v>9319</v>
      </c>
      <c r="K38" s="85"/>
      <c r="L38" s="49" t="n">
        <v>2833</v>
      </c>
      <c r="M38" s="85"/>
      <c r="N38" s="49" t="n">
        <v>607</v>
      </c>
      <c r="O38" s="85"/>
      <c r="P38" s="49" t="n">
        <v>113</v>
      </c>
      <c r="Q38" s="85"/>
      <c r="R38" s="49" t="n">
        <v>9</v>
      </c>
      <c r="S38" s="47"/>
    </row>
    <row r="39" customFormat="false" ht="13.5" hidden="false" customHeight="false" outlineLevel="0" collapsed="false">
      <c r="A39" s="125"/>
      <c r="B39" s="124" t="s">
        <v>169</v>
      </c>
      <c r="C39" s="126"/>
      <c r="D39" s="49" t="n">
        <v>7563</v>
      </c>
      <c r="E39" s="126"/>
      <c r="F39" s="49" t="n">
        <f aca="false">SUM(H39:J39:L39:N39:P39:R39)</f>
        <v>2118</v>
      </c>
      <c r="G39" s="126"/>
      <c r="H39" s="49" t="n">
        <v>101</v>
      </c>
      <c r="I39" s="126"/>
      <c r="J39" s="49" t="n">
        <v>1612</v>
      </c>
      <c r="K39" s="126"/>
      <c r="L39" s="49" t="n">
        <v>345</v>
      </c>
      <c r="M39" s="85"/>
      <c r="N39" s="49" t="n">
        <v>57</v>
      </c>
      <c r="O39" s="126"/>
      <c r="P39" s="49" t="n">
        <v>2</v>
      </c>
      <c r="Q39" s="126"/>
      <c r="R39" s="49" t="n">
        <v>1</v>
      </c>
      <c r="S39" s="127"/>
    </row>
    <row r="40" customFormat="false" ht="9" hidden="false" customHeight="true" outlineLevel="0" collapsed="false">
      <c r="A40" s="128"/>
      <c r="B40" s="129"/>
      <c r="C40" s="129"/>
      <c r="D40" s="129" t="s">
        <v>181</v>
      </c>
      <c r="E40" s="129"/>
      <c r="F40" s="129" t="s">
        <v>184</v>
      </c>
      <c r="G40" s="129"/>
      <c r="H40" s="129"/>
      <c r="I40" s="129"/>
      <c r="J40" s="129"/>
      <c r="K40" s="129"/>
      <c r="L40" s="129" t="s">
        <v>181</v>
      </c>
      <c r="M40" s="129"/>
      <c r="N40" s="129" t="s">
        <v>181</v>
      </c>
      <c r="O40" s="129"/>
      <c r="P40" s="129" t="s">
        <v>181</v>
      </c>
      <c r="Q40" s="129"/>
      <c r="R40" s="129" t="s">
        <v>181</v>
      </c>
      <c r="S40" s="130"/>
    </row>
    <row r="41" customFormat="false" ht="13.5" hidden="false" customHeight="false" outlineLevel="0" collapsed="false">
      <c r="B41" s="131"/>
      <c r="C41" s="132"/>
      <c r="D41" s="131"/>
      <c r="E41" s="131"/>
      <c r="F41" s="131"/>
      <c r="G41" s="131"/>
      <c r="H41" s="131" t="s">
        <v>185</v>
      </c>
      <c r="I41" s="131"/>
      <c r="J41" s="131" t="s">
        <v>181</v>
      </c>
      <c r="K41" s="131"/>
      <c r="L41" s="131"/>
      <c r="M41" s="131"/>
    </row>
    <row r="42" customFormat="false" ht="13.5" hidden="false" customHeight="false" outlineLevel="0" collapsed="false">
      <c r="B42" s="131"/>
      <c r="C42" s="132"/>
      <c r="D42" s="131"/>
      <c r="E42" s="131"/>
      <c r="F42" s="133"/>
      <c r="G42" s="133"/>
      <c r="H42" s="131" t="s">
        <v>181</v>
      </c>
      <c r="I42" s="131"/>
      <c r="J42" s="131"/>
      <c r="K42" s="131"/>
      <c r="L42" s="131"/>
      <c r="M42" s="131"/>
    </row>
    <row r="43" customFormat="false" ht="13.5" hidden="false" customHeight="false" outlineLevel="0" collapsed="false">
      <c r="B43" s="131"/>
      <c r="C43" s="132"/>
      <c r="D43" s="131"/>
      <c r="E43" s="131"/>
      <c r="F43" s="132"/>
      <c r="G43" s="132"/>
      <c r="H43" s="133"/>
      <c r="I43" s="133"/>
      <c r="J43" s="133"/>
      <c r="K43" s="133"/>
      <c r="L43" s="133"/>
      <c r="M43" s="133"/>
    </row>
    <row r="44" customFormat="false" ht="13.5" hidden="false" customHeight="false" outlineLevel="0" collapsed="false"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3.5" hidden="false" customHeight="fals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3.5" hidden="false" customHeight="false" outlineLevel="0" collapsed="false"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3.5" hidden="false" customHeight="false" outlineLevel="0" collapsed="false"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</row>
    <row r="48" customFormat="false" ht="13.5" hidden="false" customHeight="fals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</row>
    <row r="49" customFormat="false" ht="13.5" hidden="false" customHeight="fals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3.5" hidden="false" customHeight="false" outlineLevel="0" collapsed="false"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</row>
    <row r="51" customFormat="false" ht="13.5" hidden="false" customHeight="fals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</row>
    <row r="52" customFormat="false" ht="13.5" hidden="false" customHeight="false" outlineLevel="0" collapsed="false"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</row>
    <row r="53" customFormat="false" ht="13.5" hidden="false" customHeight="false" outlineLevel="0" collapsed="false"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</row>
    <row r="54" customFormat="false" ht="13.5" hidden="false" customHeight="fals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</row>
    <row r="55" customFormat="false" ht="13.5" hidden="false" customHeight="fals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</row>
    <row r="56" customFormat="false" ht="13.5" hidden="false" customHeight="false" outlineLevel="0" collapsed="false">
      <c r="A56" s="134" t="s">
        <v>292</v>
      </c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</row>
    <row r="57" customFormat="false" ht="13.5" hidden="false" customHeight="fals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</row>
    <row r="58" customFormat="false" ht="13.5" hidden="false" customHeight="false" outlineLevel="0" collapsed="false">
      <c r="A58" s="135" t="n">
        <v>37</v>
      </c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</row>
    <row r="59" customFormat="false" ht="13.5" hidden="false" customHeight="fals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</row>
    <row r="60" customFormat="false" ht="13.5" hidden="false" customHeight="false" outlineLevel="0" collapsed="false"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2" hidden="false" customHeight="tru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</row>
    <row r="62" customFormat="false" ht="12" hidden="false" customHeight="tru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</row>
    <row r="63" customFormat="false" ht="15.75" hidden="false" customHeight="false" outlineLevel="0" collapsed="false">
      <c r="A63" s="101" t="s">
        <v>293</v>
      </c>
      <c r="C63" s="136"/>
    </row>
    <row r="64" customFormat="false" ht="15.75" hidden="false" customHeight="false" outlineLevel="0" collapsed="false">
      <c r="A64" s="101" t="s">
        <v>294</v>
      </c>
      <c r="C64" s="136"/>
    </row>
    <row r="65" customFormat="false" ht="8.25" hidden="false" customHeight="true" outlineLevel="0" collapsed="false"/>
    <row r="66" customFormat="false" ht="12.6" hidden="false" customHeight="true" outlineLevel="0" collapsed="false">
      <c r="A66" s="137"/>
      <c r="B66" s="138"/>
      <c r="C66" s="138"/>
      <c r="D66" s="138"/>
      <c r="E66" s="139"/>
      <c r="F66" s="140" t="s">
        <v>278</v>
      </c>
      <c r="G66" s="140"/>
      <c r="H66" s="141" t="s">
        <v>175</v>
      </c>
      <c r="I66" s="141"/>
      <c r="J66" s="141"/>
      <c r="K66" s="141"/>
      <c r="L66" s="141"/>
      <c r="M66" s="141"/>
      <c r="N66" s="141"/>
      <c r="O66" s="141"/>
    </row>
    <row r="67" customFormat="false" ht="12.6" hidden="false" customHeight="true" outlineLevel="0" collapsed="false">
      <c r="A67" s="142"/>
      <c r="B67" s="108" t="s">
        <v>295</v>
      </c>
      <c r="C67" s="108"/>
      <c r="D67" s="108"/>
      <c r="E67" s="143"/>
      <c r="F67" s="144" t="s">
        <v>296</v>
      </c>
      <c r="G67" s="144"/>
      <c r="H67" s="115" t="s">
        <v>141</v>
      </c>
      <c r="I67" s="115"/>
      <c r="J67" s="141" t="s">
        <v>280</v>
      </c>
      <c r="K67" s="141"/>
      <c r="L67" s="141"/>
      <c r="M67" s="141"/>
      <c r="N67" s="141"/>
      <c r="O67" s="141"/>
    </row>
    <row r="68" customFormat="false" ht="12.6" hidden="false" customHeight="true" outlineLevel="0" collapsed="false">
      <c r="A68" s="142"/>
      <c r="B68" s="108"/>
      <c r="C68" s="108"/>
      <c r="D68" s="108"/>
      <c r="E68" s="143"/>
      <c r="F68" s="144" t="s">
        <v>140</v>
      </c>
      <c r="G68" s="144"/>
      <c r="H68" s="145"/>
      <c r="I68" s="143"/>
      <c r="J68" s="115" t="s">
        <v>281</v>
      </c>
      <c r="K68" s="115"/>
      <c r="L68" s="115" t="s">
        <v>282</v>
      </c>
      <c r="M68" s="115"/>
      <c r="N68" s="115" t="s">
        <v>283</v>
      </c>
      <c r="O68" s="115"/>
    </row>
    <row r="69" customFormat="false" ht="12.6" hidden="false" customHeight="true" outlineLevel="0" collapsed="false">
      <c r="A69" s="146"/>
      <c r="B69" s="147"/>
      <c r="C69" s="147"/>
      <c r="D69" s="147"/>
      <c r="E69" s="148"/>
      <c r="F69" s="149"/>
      <c r="G69" s="148"/>
      <c r="H69" s="150"/>
      <c r="I69" s="151"/>
      <c r="J69" s="152" t="s">
        <v>287</v>
      </c>
      <c r="K69" s="152"/>
      <c r="L69" s="150"/>
      <c r="M69" s="151"/>
      <c r="N69" s="152" t="s">
        <v>288</v>
      </c>
      <c r="O69" s="152"/>
    </row>
    <row r="70" customFormat="false" ht="6" hidden="false" customHeight="true" outlineLevel="0" collapsed="false">
      <c r="A70" s="30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3"/>
    </row>
    <row r="71" customFormat="false" ht="13.5" hidden="false" customHeight="false" outlineLevel="0" collapsed="false">
      <c r="A71" s="35"/>
      <c r="B71" s="78" t="s">
        <v>196</v>
      </c>
      <c r="E71" s="85"/>
      <c r="F71" s="46" t="n">
        <f aca="false">SUM(F74:F120:F139:F186)</f>
        <v>541775</v>
      </c>
      <c r="G71" s="153"/>
      <c r="H71" s="46" t="n">
        <f aca="false">SUM(H74:H120:H139:H186)</f>
        <v>177014</v>
      </c>
      <c r="I71" s="153"/>
      <c r="J71" s="46" t="n">
        <f aca="false">SUM(J74:J120:J139:J186)</f>
        <v>10996</v>
      </c>
      <c r="K71" s="153"/>
      <c r="L71" s="46" t="n">
        <f aca="false">SUM(L74:L120:L139:L186)</f>
        <v>119098</v>
      </c>
      <c r="M71" s="153"/>
      <c r="N71" s="46" t="n">
        <f aca="false">SUM(N74:N120:N139:N186)</f>
        <v>46920</v>
      </c>
      <c r="O71" s="47"/>
    </row>
    <row r="72" customFormat="false" ht="6" hidden="false" customHeight="true" outlineLevel="0" collapsed="false">
      <c r="A72" s="35"/>
      <c r="B72" s="44"/>
      <c r="E72" s="85"/>
      <c r="F72" s="49"/>
      <c r="G72" s="85"/>
      <c r="H72" s="49"/>
      <c r="I72" s="85"/>
      <c r="J72" s="49"/>
      <c r="K72" s="85"/>
      <c r="L72" s="49"/>
      <c r="M72" s="85"/>
      <c r="N72" s="49"/>
      <c r="O72" s="47"/>
    </row>
    <row r="73" customFormat="false" ht="12" hidden="false" customHeight="true" outlineLevel="0" collapsed="false">
      <c r="A73" s="35"/>
      <c r="B73" s="44" t="s">
        <v>145</v>
      </c>
      <c r="E73" s="85"/>
      <c r="F73" s="49" t="s">
        <v>186</v>
      </c>
      <c r="G73" s="85"/>
      <c r="H73" s="49"/>
      <c r="I73" s="85"/>
      <c r="J73" s="49" t="s">
        <v>184</v>
      </c>
      <c r="K73" s="85"/>
      <c r="L73" s="49"/>
      <c r="M73" s="85"/>
      <c r="N73" s="49" t="s">
        <v>186</v>
      </c>
      <c r="O73" s="47"/>
    </row>
    <row r="74" customFormat="false" ht="12" hidden="false" customHeight="true" outlineLevel="0" collapsed="false">
      <c r="A74" s="35"/>
      <c r="B74" s="154" t="s">
        <v>197</v>
      </c>
      <c r="E74" s="85"/>
      <c r="F74" s="49" t="n">
        <v>18464</v>
      </c>
      <c r="G74" s="85"/>
      <c r="H74" s="49" t="n">
        <f aca="false">SUM(J74:L74:N74)</f>
        <v>6382</v>
      </c>
      <c r="I74" s="85"/>
      <c r="J74" s="49" t="n">
        <v>400</v>
      </c>
      <c r="K74" s="85"/>
      <c r="L74" s="49" t="n">
        <v>4321</v>
      </c>
      <c r="M74" s="85"/>
      <c r="N74" s="49" t="n">
        <v>1661</v>
      </c>
      <c r="O74" s="47"/>
    </row>
    <row r="75" customFormat="false" ht="12" hidden="false" customHeight="true" outlineLevel="0" collapsed="false">
      <c r="A75" s="35"/>
      <c r="B75" s="44" t="s">
        <v>146</v>
      </c>
      <c r="E75" s="85"/>
      <c r="F75" s="49" t="s">
        <v>184</v>
      </c>
      <c r="G75" s="85"/>
      <c r="H75" s="49" t="s">
        <v>185</v>
      </c>
      <c r="I75" s="85"/>
      <c r="J75" s="49"/>
      <c r="K75" s="85"/>
      <c r="L75" s="49" t="s">
        <v>181</v>
      </c>
      <c r="M75" s="85"/>
      <c r="N75" s="49" t="s">
        <v>189</v>
      </c>
      <c r="O75" s="47"/>
    </row>
    <row r="76" customFormat="false" ht="12" hidden="false" customHeight="true" outlineLevel="0" collapsed="false">
      <c r="A76" s="35"/>
      <c r="B76" s="154" t="s">
        <v>199</v>
      </c>
      <c r="E76" s="85"/>
      <c r="F76" s="49" t="n">
        <v>1002</v>
      </c>
      <c r="G76" s="85"/>
      <c r="H76" s="49" t="n">
        <f aca="false">SUM(J76:L76:N76)</f>
        <v>356</v>
      </c>
      <c r="I76" s="85"/>
      <c r="J76" s="49" t="n">
        <v>14</v>
      </c>
      <c r="K76" s="85"/>
      <c r="L76" s="49" t="n">
        <v>281</v>
      </c>
      <c r="M76" s="85"/>
      <c r="N76" s="49" t="n">
        <v>61</v>
      </c>
      <c r="O76" s="47"/>
    </row>
    <row r="77" customFormat="false" ht="12" hidden="false" customHeight="true" outlineLevel="0" collapsed="false">
      <c r="A77" s="35"/>
      <c r="B77" s="154" t="s">
        <v>200</v>
      </c>
      <c r="E77" s="85"/>
      <c r="F77" s="49" t="n">
        <v>174</v>
      </c>
      <c r="G77" s="85"/>
      <c r="H77" s="49" t="n">
        <f aca="false">SUM(J77:L77:N77)</f>
        <v>64</v>
      </c>
      <c r="I77" s="85"/>
      <c r="J77" s="49" t="n">
        <v>0</v>
      </c>
      <c r="K77" s="85"/>
      <c r="L77" s="49" t="n">
        <v>64</v>
      </c>
      <c r="M77" s="85"/>
      <c r="N77" s="49" t="n">
        <v>0</v>
      </c>
      <c r="O77" s="47"/>
    </row>
    <row r="78" customFormat="false" ht="12" hidden="false" customHeight="true" outlineLevel="0" collapsed="false">
      <c r="A78" s="35"/>
      <c r="B78" s="44" t="s">
        <v>147</v>
      </c>
      <c r="E78" s="85"/>
      <c r="F78" s="49"/>
      <c r="G78" s="85"/>
      <c r="H78" s="49" t="s">
        <v>186</v>
      </c>
      <c r="I78" s="85"/>
      <c r="J78" s="49"/>
      <c r="K78" s="85"/>
      <c r="L78" s="49" t="s">
        <v>198</v>
      </c>
      <c r="M78" s="85"/>
      <c r="N78" s="49"/>
      <c r="O78" s="47"/>
    </row>
    <row r="79" customFormat="false" ht="12" hidden="false" customHeight="true" outlineLevel="0" collapsed="false">
      <c r="A79" s="35"/>
      <c r="B79" s="154" t="s">
        <v>201</v>
      </c>
      <c r="E79" s="85"/>
      <c r="F79" s="49" t="n">
        <v>226007</v>
      </c>
      <c r="G79" s="85"/>
      <c r="H79" s="49" t="n">
        <f aca="false">SUM(J79:L79:N79)</f>
        <v>70338</v>
      </c>
      <c r="I79" s="85"/>
      <c r="J79" s="49" t="n">
        <v>4494</v>
      </c>
      <c r="K79" s="85"/>
      <c r="L79" s="49" t="n">
        <v>44999</v>
      </c>
      <c r="M79" s="85"/>
      <c r="N79" s="49" t="n">
        <v>20845</v>
      </c>
      <c r="O79" s="47"/>
    </row>
    <row r="80" customFormat="false" ht="12" hidden="false" customHeight="true" outlineLevel="0" collapsed="false">
      <c r="A80" s="35"/>
      <c r="B80" s="154" t="s">
        <v>202</v>
      </c>
      <c r="E80" s="85"/>
      <c r="F80" s="49" t="n">
        <v>1732</v>
      </c>
      <c r="G80" s="85"/>
      <c r="H80" s="49" t="n">
        <f aca="false">SUM(J80:L80:N80)</f>
        <v>616</v>
      </c>
      <c r="I80" s="85"/>
      <c r="J80" s="49" t="n">
        <v>57</v>
      </c>
      <c r="K80" s="85"/>
      <c r="L80" s="49" t="n">
        <v>487</v>
      </c>
      <c r="M80" s="85"/>
      <c r="N80" s="49" t="n">
        <v>72</v>
      </c>
      <c r="O80" s="47"/>
    </row>
    <row r="81" customFormat="false" ht="12" hidden="false" customHeight="true" outlineLevel="0" collapsed="false">
      <c r="A81" s="35"/>
      <c r="B81" s="154" t="s">
        <v>203</v>
      </c>
      <c r="E81" s="85"/>
      <c r="F81" s="49" t="n">
        <v>343</v>
      </c>
      <c r="G81" s="85"/>
      <c r="H81" s="49" t="n">
        <f aca="false">SUM(J81:L81:N81)</f>
        <v>123</v>
      </c>
      <c r="I81" s="85"/>
      <c r="J81" s="49" t="n">
        <v>5</v>
      </c>
      <c r="K81" s="85"/>
      <c r="L81" s="49" t="n">
        <v>88</v>
      </c>
      <c r="M81" s="85"/>
      <c r="N81" s="49" t="n">
        <v>30</v>
      </c>
      <c r="O81" s="47"/>
    </row>
    <row r="82" customFormat="false" ht="12" hidden="false" customHeight="true" outlineLevel="0" collapsed="false">
      <c r="A82" s="35"/>
      <c r="B82" s="44" t="s">
        <v>148</v>
      </c>
      <c r="E82" s="85"/>
      <c r="F82" s="49" t="s">
        <v>198</v>
      </c>
      <c r="G82" s="85"/>
      <c r="H82" s="49" t="s">
        <v>184</v>
      </c>
      <c r="I82" s="85"/>
      <c r="J82" s="49"/>
      <c r="K82" s="85"/>
      <c r="L82" s="49" t="s">
        <v>182</v>
      </c>
      <c r="M82" s="85"/>
      <c r="N82" s="49" t="s">
        <v>185</v>
      </c>
      <c r="O82" s="47"/>
    </row>
    <row r="83" customFormat="false" ht="12" hidden="false" customHeight="true" outlineLevel="0" collapsed="false">
      <c r="A83" s="35"/>
      <c r="B83" s="154" t="s">
        <v>204</v>
      </c>
      <c r="E83" s="85"/>
      <c r="F83" s="49" t="n">
        <v>2311</v>
      </c>
      <c r="G83" s="85"/>
      <c r="H83" s="49" t="n">
        <f aca="false">SUM(J83:L83:N83)</f>
        <v>862</v>
      </c>
      <c r="I83" s="85"/>
      <c r="J83" s="49" t="n">
        <v>57</v>
      </c>
      <c r="K83" s="85"/>
      <c r="L83" s="49" t="n">
        <v>638</v>
      </c>
      <c r="M83" s="85"/>
      <c r="N83" s="49" t="n">
        <v>167</v>
      </c>
      <c r="O83" s="47"/>
    </row>
    <row r="84" customFormat="false" ht="12" hidden="false" customHeight="true" outlineLevel="0" collapsed="false">
      <c r="A84" s="35"/>
      <c r="B84" s="154" t="s">
        <v>205</v>
      </c>
      <c r="E84" s="85"/>
      <c r="F84" s="49" t="n">
        <v>1917</v>
      </c>
      <c r="G84" s="85"/>
      <c r="H84" s="49" t="n">
        <f aca="false">SUM(J84:L84:N84)</f>
        <v>661</v>
      </c>
      <c r="I84" s="85"/>
      <c r="J84" s="49" t="n">
        <v>45</v>
      </c>
      <c r="K84" s="85"/>
      <c r="L84" s="49" t="n">
        <v>529</v>
      </c>
      <c r="M84" s="85"/>
      <c r="N84" s="49" t="n">
        <v>87</v>
      </c>
      <c r="O84" s="47"/>
    </row>
    <row r="85" customFormat="false" ht="12" hidden="false" customHeight="true" outlineLevel="0" collapsed="false">
      <c r="A85" s="35"/>
      <c r="B85" s="154" t="s">
        <v>206</v>
      </c>
      <c r="E85" s="85"/>
      <c r="F85" s="49" t="n">
        <v>261</v>
      </c>
      <c r="G85" s="85"/>
      <c r="H85" s="49" t="n">
        <f aca="false">SUM(J85:L85:N85)</f>
        <v>88</v>
      </c>
      <c r="I85" s="85"/>
      <c r="J85" s="49" t="n">
        <v>8</v>
      </c>
      <c r="K85" s="85"/>
      <c r="L85" s="49" t="n">
        <v>66</v>
      </c>
      <c r="M85" s="85"/>
      <c r="N85" s="49" t="n">
        <v>14</v>
      </c>
      <c r="O85" s="47"/>
    </row>
    <row r="86" customFormat="false" ht="12" hidden="false" customHeight="true" outlineLevel="0" collapsed="false">
      <c r="A86" s="35"/>
      <c r="B86" s="44" t="s">
        <v>149</v>
      </c>
      <c r="E86" s="85"/>
      <c r="F86" s="49" t="s">
        <v>186</v>
      </c>
      <c r="G86" s="85"/>
      <c r="H86" s="49" t="s">
        <v>182</v>
      </c>
      <c r="I86" s="85"/>
      <c r="J86" s="49"/>
      <c r="K86" s="85"/>
      <c r="L86" s="49" t="s">
        <v>182</v>
      </c>
      <c r="M86" s="85"/>
      <c r="N86" s="49" t="s">
        <v>182</v>
      </c>
      <c r="O86" s="47"/>
    </row>
    <row r="87" customFormat="false" ht="12" hidden="false" customHeight="true" outlineLevel="0" collapsed="false">
      <c r="A87" s="35"/>
      <c r="B87" s="154" t="s">
        <v>207</v>
      </c>
      <c r="E87" s="85"/>
      <c r="F87" s="49" t="n">
        <v>25320</v>
      </c>
      <c r="G87" s="85"/>
      <c r="H87" s="49" t="n">
        <f aca="false">SUM(J87:L87:N87)</f>
        <v>7806</v>
      </c>
      <c r="I87" s="85"/>
      <c r="J87" s="49" t="n">
        <v>439</v>
      </c>
      <c r="K87" s="85"/>
      <c r="L87" s="49" t="n">
        <v>5498</v>
      </c>
      <c r="M87" s="85"/>
      <c r="N87" s="49" t="n">
        <v>1869</v>
      </c>
      <c r="O87" s="47"/>
    </row>
    <row r="88" customFormat="false" ht="12" hidden="false" customHeight="true" outlineLevel="0" collapsed="false">
      <c r="A88" s="35"/>
      <c r="B88" s="154" t="s">
        <v>208</v>
      </c>
      <c r="E88" s="85"/>
      <c r="F88" s="49" t="n">
        <v>1660</v>
      </c>
      <c r="G88" s="85"/>
      <c r="H88" s="49" t="n">
        <f aca="false">SUM(J88:L88:N88)</f>
        <v>584</v>
      </c>
      <c r="I88" s="85"/>
      <c r="J88" s="49" t="n">
        <v>35</v>
      </c>
      <c r="K88" s="85"/>
      <c r="L88" s="49" t="n">
        <v>383</v>
      </c>
      <c r="M88" s="85"/>
      <c r="N88" s="49" t="n">
        <v>166</v>
      </c>
      <c r="O88" s="47"/>
    </row>
    <row r="89" customFormat="false" ht="12" hidden="false" customHeight="true" outlineLevel="0" collapsed="false">
      <c r="A89" s="35"/>
      <c r="B89" s="154" t="s">
        <v>209</v>
      </c>
      <c r="E89" s="85"/>
      <c r="F89" s="49" t="n">
        <v>322</v>
      </c>
      <c r="G89" s="85"/>
      <c r="H89" s="49" t="n">
        <f aca="false">SUM(J89:L89:N89)</f>
        <v>86</v>
      </c>
      <c r="I89" s="85"/>
      <c r="J89" s="49" t="n">
        <v>0</v>
      </c>
      <c r="K89" s="85"/>
      <c r="L89" s="49" t="n">
        <v>85</v>
      </c>
      <c r="M89" s="85"/>
      <c r="N89" s="49" t="n">
        <v>1</v>
      </c>
      <c r="O89" s="47"/>
    </row>
    <row r="90" customFormat="false" ht="12" hidden="false" customHeight="true" outlineLevel="0" collapsed="false">
      <c r="A90" s="35"/>
      <c r="B90" s="44" t="s">
        <v>150</v>
      </c>
      <c r="E90" s="85"/>
      <c r="F90" s="49" t="s">
        <v>186</v>
      </c>
      <c r="G90" s="85"/>
      <c r="H90" s="49" t="s">
        <v>182</v>
      </c>
      <c r="I90" s="85"/>
      <c r="J90" s="49"/>
      <c r="K90" s="85"/>
      <c r="L90" s="49" t="s">
        <v>182</v>
      </c>
      <c r="M90" s="85"/>
      <c r="N90" s="49" t="s">
        <v>184</v>
      </c>
      <c r="O90" s="47"/>
    </row>
    <row r="91" customFormat="false" ht="12" hidden="false" customHeight="true" outlineLevel="0" collapsed="false">
      <c r="A91" s="35"/>
      <c r="B91" s="154" t="s">
        <v>210</v>
      </c>
      <c r="E91" s="85"/>
      <c r="F91" s="49" t="n">
        <v>5112</v>
      </c>
      <c r="G91" s="85"/>
      <c r="H91" s="49" t="n">
        <f aca="false">SUM(J91:L91:N91)</f>
        <v>1767</v>
      </c>
      <c r="I91" s="85"/>
      <c r="J91" s="49" t="n">
        <v>115</v>
      </c>
      <c r="K91" s="85"/>
      <c r="L91" s="49" t="n">
        <v>1262</v>
      </c>
      <c r="M91" s="85"/>
      <c r="N91" s="49" t="n">
        <v>390</v>
      </c>
      <c r="O91" s="47"/>
    </row>
    <row r="92" customFormat="false" ht="12" hidden="false" customHeight="true" outlineLevel="0" collapsed="false">
      <c r="A92" s="35"/>
      <c r="B92" s="154" t="s">
        <v>211</v>
      </c>
      <c r="E92" s="85"/>
      <c r="F92" s="49" t="n">
        <v>458</v>
      </c>
      <c r="G92" s="85"/>
      <c r="H92" s="49" t="n">
        <f aca="false">SUM(J92:L92:N92)</f>
        <v>157</v>
      </c>
      <c r="I92" s="85"/>
      <c r="J92" s="49" t="n">
        <v>11</v>
      </c>
      <c r="K92" s="85"/>
      <c r="L92" s="49" t="n">
        <v>128</v>
      </c>
      <c r="M92" s="85"/>
      <c r="N92" s="49" t="n">
        <v>18</v>
      </c>
      <c r="O92" s="47"/>
    </row>
    <row r="93" customFormat="false" ht="12" hidden="false" customHeight="true" outlineLevel="0" collapsed="false">
      <c r="A93" s="35"/>
      <c r="B93" s="44" t="s">
        <v>151</v>
      </c>
      <c r="E93" s="85"/>
      <c r="F93" s="49" t="s">
        <v>198</v>
      </c>
      <c r="G93" s="85"/>
      <c r="H93" s="49" t="s">
        <v>198</v>
      </c>
      <c r="I93" s="85"/>
      <c r="J93" s="49"/>
      <c r="K93" s="85"/>
      <c r="L93" s="49" t="s">
        <v>182</v>
      </c>
      <c r="M93" s="85"/>
      <c r="N93" s="49"/>
      <c r="O93" s="47"/>
    </row>
    <row r="94" customFormat="false" ht="12" hidden="false" customHeight="true" outlineLevel="0" collapsed="false">
      <c r="A94" s="35"/>
      <c r="B94" s="154" t="s">
        <v>212</v>
      </c>
      <c r="E94" s="85"/>
      <c r="F94" s="49" t="n">
        <v>11823</v>
      </c>
      <c r="G94" s="85"/>
      <c r="H94" s="49" t="n">
        <f aca="false">SUM(J94:L94:N94)</f>
        <v>3990</v>
      </c>
      <c r="I94" s="85"/>
      <c r="J94" s="49" t="n">
        <v>223</v>
      </c>
      <c r="K94" s="85"/>
      <c r="L94" s="49" t="n">
        <v>2512</v>
      </c>
      <c r="M94" s="85"/>
      <c r="N94" s="49" t="n">
        <v>1255</v>
      </c>
      <c r="O94" s="47"/>
    </row>
    <row r="95" customFormat="false" ht="12" hidden="false" customHeight="true" outlineLevel="0" collapsed="false">
      <c r="A95" s="35"/>
      <c r="B95" s="124" t="s">
        <v>152</v>
      </c>
      <c r="E95" s="85"/>
      <c r="F95" s="49"/>
      <c r="G95" s="85"/>
      <c r="H95" s="49" t="s">
        <v>182</v>
      </c>
      <c r="I95" s="85"/>
      <c r="J95" s="49"/>
      <c r="K95" s="85"/>
      <c r="L95" s="49" t="s">
        <v>182</v>
      </c>
      <c r="M95" s="85"/>
      <c r="N95" s="49" t="s">
        <v>185</v>
      </c>
      <c r="O95" s="47"/>
    </row>
    <row r="96" customFormat="false" ht="12" hidden="false" customHeight="true" outlineLevel="0" collapsed="false">
      <c r="A96" s="125"/>
      <c r="B96" s="154" t="s">
        <v>213</v>
      </c>
      <c r="E96" s="126"/>
      <c r="F96" s="49" t="n">
        <v>5239</v>
      </c>
      <c r="G96" s="126"/>
      <c r="H96" s="49" t="n">
        <f aca="false">SUM(J96:L96:N96)</f>
        <v>1669</v>
      </c>
      <c r="I96" s="126"/>
      <c r="J96" s="49" t="n">
        <v>119</v>
      </c>
      <c r="K96" s="126"/>
      <c r="L96" s="49" t="n">
        <v>1193</v>
      </c>
      <c r="M96" s="126"/>
      <c r="N96" s="49" t="n">
        <v>357</v>
      </c>
      <c r="O96" s="127"/>
    </row>
    <row r="97" customFormat="false" ht="12" hidden="false" customHeight="true" outlineLevel="0" collapsed="false">
      <c r="A97" s="35"/>
      <c r="B97" s="154" t="s">
        <v>214</v>
      </c>
      <c r="E97" s="85"/>
      <c r="F97" s="154" t="n">
        <v>96</v>
      </c>
      <c r="G97" s="85"/>
      <c r="H97" s="49" t="n">
        <v>25</v>
      </c>
      <c r="I97" s="85"/>
      <c r="J97" s="154" t="n">
        <v>0</v>
      </c>
      <c r="K97" s="85"/>
      <c r="L97" s="154" t="n">
        <v>25</v>
      </c>
      <c r="M97" s="85"/>
      <c r="N97" s="154" t="n">
        <v>0</v>
      </c>
      <c r="O97" s="127"/>
    </row>
    <row r="98" customFormat="false" ht="12" hidden="false" customHeight="true" outlineLevel="0" collapsed="false">
      <c r="A98" s="35"/>
      <c r="B98" s="124" t="s">
        <v>153</v>
      </c>
      <c r="E98" s="126"/>
      <c r="F98" s="154" t="s">
        <v>198</v>
      </c>
      <c r="G98" s="126"/>
      <c r="H98" s="154" t="s">
        <v>198</v>
      </c>
      <c r="I98" s="126"/>
      <c r="J98" s="154"/>
      <c r="K98" s="126"/>
      <c r="L98" s="154"/>
      <c r="M98" s="126"/>
      <c r="N98" s="154" t="s">
        <v>184</v>
      </c>
      <c r="O98" s="127"/>
    </row>
    <row r="99" customFormat="false" ht="12" hidden="false" customHeight="true" outlineLevel="0" collapsed="false">
      <c r="A99" s="35"/>
      <c r="B99" s="154" t="s">
        <v>215</v>
      </c>
      <c r="E99" s="126"/>
      <c r="F99" s="155" t="n">
        <v>3157</v>
      </c>
      <c r="G99" s="126"/>
      <c r="H99" s="49" t="n">
        <f aca="false">SUM(J99:L99:N99)</f>
        <v>1128</v>
      </c>
      <c r="I99" s="126"/>
      <c r="J99" s="154" t="n">
        <v>63</v>
      </c>
      <c r="K99" s="126"/>
      <c r="L99" s="154" t="n">
        <v>769</v>
      </c>
      <c r="M99" s="126"/>
      <c r="N99" s="154" t="n">
        <v>296</v>
      </c>
      <c r="O99" s="127"/>
    </row>
    <row r="100" customFormat="false" ht="12" hidden="false" customHeight="true" outlineLevel="0" collapsed="false">
      <c r="A100" s="35"/>
      <c r="B100" s="154" t="s">
        <v>216</v>
      </c>
      <c r="E100" s="126"/>
      <c r="F100" s="155" t="n">
        <v>2111</v>
      </c>
      <c r="G100" s="126"/>
      <c r="H100" s="49" t="n">
        <f aca="false">SUM(J100:L100:N100)</f>
        <v>720</v>
      </c>
      <c r="I100" s="126"/>
      <c r="J100" s="154" t="n">
        <v>37</v>
      </c>
      <c r="K100" s="126"/>
      <c r="L100" s="154" t="n">
        <v>553</v>
      </c>
      <c r="M100" s="126"/>
      <c r="N100" s="154" t="n">
        <v>130</v>
      </c>
      <c r="O100" s="127"/>
    </row>
    <row r="101" customFormat="false" ht="12" hidden="false" customHeight="true" outlineLevel="0" collapsed="false">
      <c r="A101" s="35"/>
      <c r="B101" s="154" t="s">
        <v>217</v>
      </c>
      <c r="E101" s="126"/>
      <c r="F101" s="154" t="n">
        <v>359</v>
      </c>
      <c r="G101" s="126"/>
      <c r="H101" s="49" t="n">
        <f aca="false">SUM(J101:L101:N101)</f>
        <v>130</v>
      </c>
      <c r="I101" s="126"/>
      <c r="J101" s="154" t="n">
        <v>10</v>
      </c>
      <c r="K101" s="126"/>
      <c r="L101" s="154" t="n">
        <v>87</v>
      </c>
      <c r="M101" s="126"/>
      <c r="N101" s="154" t="n">
        <v>33</v>
      </c>
      <c r="O101" s="127"/>
    </row>
    <row r="102" customFormat="false" ht="12" hidden="false" customHeight="true" outlineLevel="0" collapsed="false">
      <c r="A102" s="35"/>
      <c r="B102" s="154" t="s">
        <v>218</v>
      </c>
      <c r="E102" s="126"/>
      <c r="F102" s="154" t="n">
        <v>299</v>
      </c>
      <c r="G102" s="126"/>
      <c r="H102" s="49" t="n">
        <f aca="false">SUM(J102:L102:N102)</f>
        <v>120</v>
      </c>
      <c r="I102" s="126"/>
      <c r="J102" s="154" t="n">
        <v>6</v>
      </c>
      <c r="K102" s="126"/>
      <c r="L102" s="154" t="n">
        <v>77</v>
      </c>
      <c r="M102" s="126"/>
      <c r="N102" s="154" t="n">
        <v>37</v>
      </c>
      <c r="O102" s="127"/>
    </row>
    <row r="103" customFormat="false" ht="12" hidden="false" customHeight="true" outlineLevel="0" collapsed="false">
      <c r="A103" s="35"/>
      <c r="B103" s="124" t="s">
        <v>154</v>
      </c>
      <c r="E103" s="126"/>
      <c r="F103" s="154" t="s">
        <v>186</v>
      </c>
      <c r="G103" s="126"/>
      <c r="H103" s="154"/>
      <c r="I103" s="126"/>
      <c r="J103" s="154"/>
      <c r="K103" s="126"/>
      <c r="L103" s="154"/>
      <c r="M103" s="126"/>
      <c r="N103" s="154" t="s">
        <v>182</v>
      </c>
      <c r="O103" s="127"/>
    </row>
    <row r="104" customFormat="false" ht="12" hidden="false" customHeight="true" outlineLevel="0" collapsed="false">
      <c r="A104" s="35"/>
      <c r="B104" s="154" t="s">
        <v>219</v>
      </c>
      <c r="E104" s="126"/>
      <c r="F104" s="155" t="n">
        <v>50179</v>
      </c>
      <c r="G104" s="126"/>
      <c r="H104" s="49" t="n">
        <f aca="false">SUM(J104:L104:N104)</f>
        <v>16711</v>
      </c>
      <c r="I104" s="126"/>
      <c r="J104" s="154" t="n">
        <v>986</v>
      </c>
      <c r="K104" s="126"/>
      <c r="L104" s="155" t="n">
        <v>11304</v>
      </c>
      <c r="M104" s="126"/>
      <c r="N104" s="155" t="n">
        <v>4421</v>
      </c>
      <c r="O104" s="127"/>
    </row>
    <row r="105" customFormat="false" ht="12" hidden="false" customHeight="true" outlineLevel="0" collapsed="false">
      <c r="A105" s="35"/>
      <c r="B105" s="154" t="s">
        <v>220</v>
      </c>
      <c r="E105" s="126"/>
      <c r="F105" s="154" t="n">
        <v>198</v>
      </c>
      <c r="G105" s="126"/>
      <c r="H105" s="49" t="n">
        <f aca="false">SUM(J105:L105:N105)</f>
        <v>52</v>
      </c>
      <c r="I105" s="126"/>
      <c r="J105" s="154" t="n">
        <v>3</v>
      </c>
      <c r="K105" s="126"/>
      <c r="L105" s="154" t="n">
        <v>41</v>
      </c>
      <c r="M105" s="126"/>
      <c r="N105" s="154" t="n">
        <v>8</v>
      </c>
      <c r="O105" s="127"/>
    </row>
    <row r="106" customFormat="false" ht="12" hidden="false" customHeight="true" outlineLevel="0" collapsed="false">
      <c r="A106" s="35"/>
      <c r="B106" s="124" t="s">
        <v>155</v>
      </c>
      <c r="E106" s="126"/>
      <c r="F106" s="154" t="s">
        <v>186</v>
      </c>
      <c r="G106" s="126"/>
      <c r="H106" s="154" t="s">
        <v>198</v>
      </c>
      <c r="I106" s="126"/>
      <c r="J106" s="154" t="s">
        <v>186</v>
      </c>
      <c r="K106" s="126"/>
      <c r="L106" s="154" t="s">
        <v>182</v>
      </c>
      <c r="M106" s="126"/>
      <c r="N106" s="154" t="s">
        <v>185</v>
      </c>
      <c r="O106" s="127"/>
    </row>
    <row r="107" customFormat="false" ht="12" hidden="false" customHeight="true" outlineLevel="0" collapsed="false">
      <c r="A107" s="35"/>
      <c r="B107" s="154" t="s">
        <v>221</v>
      </c>
      <c r="E107" s="126"/>
      <c r="F107" s="155" t="n">
        <v>3950</v>
      </c>
      <c r="G107" s="126"/>
      <c r="H107" s="49" t="n">
        <f aca="false">SUM(J107:L107:N107)</f>
        <v>1468</v>
      </c>
      <c r="I107" s="126"/>
      <c r="J107" s="154" t="n">
        <v>90</v>
      </c>
      <c r="K107" s="126"/>
      <c r="L107" s="155" t="n">
        <v>1023</v>
      </c>
      <c r="M107" s="126"/>
      <c r="N107" s="154" t="n">
        <v>355</v>
      </c>
      <c r="O107" s="127"/>
    </row>
    <row r="108" customFormat="false" ht="12" hidden="false" customHeight="true" outlineLevel="0" collapsed="false">
      <c r="A108" s="35"/>
      <c r="B108" s="154" t="s">
        <v>222</v>
      </c>
      <c r="E108" s="126"/>
      <c r="F108" s="154" t="n">
        <v>95</v>
      </c>
      <c r="G108" s="126"/>
      <c r="H108" s="49" t="n">
        <f aca="false">SUM(J108:L108:N108)</f>
        <v>19</v>
      </c>
      <c r="I108" s="126"/>
      <c r="J108" s="154" t="n">
        <v>0</v>
      </c>
      <c r="K108" s="126"/>
      <c r="L108" s="154" t="n">
        <v>12</v>
      </c>
      <c r="M108" s="126"/>
      <c r="N108" s="154" t="n">
        <v>7</v>
      </c>
      <c r="O108" s="127"/>
    </row>
    <row r="109" customFormat="false" ht="12" hidden="false" customHeight="true" outlineLevel="0" collapsed="false">
      <c r="A109" s="35"/>
      <c r="B109" s="124" t="s">
        <v>156</v>
      </c>
      <c r="E109" s="126"/>
      <c r="F109" s="154"/>
      <c r="G109" s="126"/>
      <c r="H109" s="154" t="s">
        <v>186</v>
      </c>
      <c r="I109" s="126"/>
      <c r="J109" s="154"/>
      <c r="K109" s="126"/>
      <c r="L109" s="154" t="s">
        <v>186</v>
      </c>
      <c r="M109" s="126"/>
      <c r="N109" s="154" t="s">
        <v>198</v>
      </c>
      <c r="O109" s="127"/>
    </row>
    <row r="110" customFormat="false" ht="12" hidden="false" customHeight="true" outlineLevel="0" collapsed="false">
      <c r="A110" s="35"/>
      <c r="B110" s="154" t="s">
        <v>223</v>
      </c>
      <c r="E110" s="126"/>
      <c r="F110" s="155" t="n">
        <v>14528</v>
      </c>
      <c r="G110" s="126"/>
      <c r="H110" s="49" t="n">
        <f aca="false">SUM(J110:L110:N110)</f>
        <v>5349</v>
      </c>
      <c r="I110" s="126"/>
      <c r="J110" s="154" t="n">
        <v>376</v>
      </c>
      <c r="K110" s="126"/>
      <c r="L110" s="155" t="n">
        <v>3738</v>
      </c>
      <c r="M110" s="126"/>
      <c r="N110" s="155" t="n">
        <v>1235</v>
      </c>
      <c r="O110" s="127"/>
    </row>
    <row r="111" customFormat="false" ht="12" hidden="false" customHeight="true" outlineLevel="0" collapsed="false">
      <c r="A111" s="35"/>
      <c r="B111" s="154" t="s">
        <v>224</v>
      </c>
      <c r="E111" s="126"/>
      <c r="F111" s="155" t="n">
        <v>1438</v>
      </c>
      <c r="G111" s="126"/>
      <c r="H111" s="49" t="n">
        <f aca="false">SUM(J111:L111:N111)</f>
        <v>504</v>
      </c>
      <c r="I111" s="126"/>
      <c r="J111" s="154" t="n">
        <v>21</v>
      </c>
      <c r="K111" s="126"/>
      <c r="L111" s="154" t="n">
        <v>384</v>
      </c>
      <c r="M111" s="126"/>
      <c r="N111" s="154" t="n">
        <v>99</v>
      </c>
      <c r="O111" s="127"/>
    </row>
    <row r="112" customFormat="false" ht="12" hidden="false" customHeight="true" outlineLevel="0" collapsed="false">
      <c r="A112" s="35"/>
      <c r="B112" s="154" t="s">
        <v>225</v>
      </c>
      <c r="E112" s="126"/>
      <c r="F112" s="155" t="n">
        <v>1180</v>
      </c>
      <c r="G112" s="126"/>
      <c r="H112" s="49" t="n">
        <f aca="false">SUM(J112:L112:N112)</f>
        <v>435</v>
      </c>
      <c r="I112" s="126"/>
      <c r="J112" s="154" t="n">
        <v>33</v>
      </c>
      <c r="K112" s="126"/>
      <c r="L112" s="154" t="n">
        <v>290</v>
      </c>
      <c r="M112" s="126"/>
      <c r="N112" s="154" t="n">
        <v>112</v>
      </c>
      <c r="O112" s="127"/>
    </row>
    <row r="113" customFormat="false" ht="12" hidden="false" customHeight="true" outlineLevel="0" collapsed="false">
      <c r="A113" s="35"/>
      <c r="B113" s="154" t="s">
        <v>226</v>
      </c>
      <c r="E113" s="126"/>
      <c r="F113" s="154" t="n">
        <v>637</v>
      </c>
      <c r="G113" s="126"/>
      <c r="H113" s="49" t="n">
        <f aca="false">SUM(J113:L113:N113)</f>
        <v>240</v>
      </c>
      <c r="I113" s="126"/>
      <c r="J113" s="154" t="n">
        <v>19</v>
      </c>
      <c r="K113" s="126"/>
      <c r="L113" s="154" t="n">
        <v>194</v>
      </c>
      <c r="M113" s="126"/>
      <c r="N113" s="154" t="n">
        <v>27</v>
      </c>
      <c r="O113" s="127"/>
    </row>
    <row r="114" customFormat="false" ht="12" hidden="false" customHeight="true" outlineLevel="0" collapsed="false">
      <c r="A114" s="35"/>
      <c r="B114" s="154" t="s">
        <v>227</v>
      </c>
      <c r="E114" s="126"/>
      <c r="F114" s="154" t="n">
        <v>536</v>
      </c>
      <c r="G114" s="126"/>
      <c r="H114" s="49" t="n">
        <f aca="false">SUM(J114:L114:N114)</f>
        <v>273</v>
      </c>
      <c r="I114" s="126"/>
      <c r="J114" s="154" t="n">
        <v>17</v>
      </c>
      <c r="K114" s="126"/>
      <c r="L114" s="154" t="n">
        <v>222</v>
      </c>
      <c r="M114" s="126"/>
      <c r="N114" s="154" t="n">
        <v>34</v>
      </c>
      <c r="O114" s="127"/>
    </row>
    <row r="115" customFormat="false" ht="12" hidden="false" customHeight="true" outlineLevel="0" collapsed="false">
      <c r="A115" s="35"/>
      <c r="B115" s="124" t="s">
        <v>157</v>
      </c>
      <c r="E115" s="126"/>
      <c r="F115" s="154" t="s">
        <v>184</v>
      </c>
      <c r="G115" s="126"/>
      <c r="H115" s="154"/>
      <c r="I115" s="126"/>
      <c r="J115" s="154"/>
      <c r="K115" s="126"/>
      <c r="L115" s="154" t="s">
        <v>182</v>
      </c>
      <c r="M115" s="126"/>
      <c r="N115" s="154" t="s">
        <v>188</v>
      </c>
      <c r="O115" s="127"/>
    </row>
    <row r="116" customFormat="false" ht="12" hidden="false" customHeight="true" outlineLevel="0" collapsed="false">
      <c r="A116" s="35"/>
      <c r="B116" s="154" t="s">
        <v>228</v>
      </c>
      <c r="E116" s="126"/>
      <c r="F116" s="155" t="n">
        <v>1211</v>
      </c>
      <c r="G116" s="126"/>
      <c r="H116" s="49" t="n">
        <f aca="false">SUM(J116:L116:N116)</f>
        <v>363</v>
      </c>
      <c r="I116" s="126"/>
      <c r="J116" s="154" t="n">
        <v>32</v>
      </c>
      <c r="K116" s="126"/>
      <c r="L116" s="154" t="n">
        <v>299</v>
      </c>
      <c r="M116" s="126"/>
      <c r="N116" s="154" t="n">
        <v>32</v>
      </c>
      <c r="O116" s="127"/>
    </row>
    <row r="117" customFormat="false" ht="12" hidden="false" customHeight="true" outlineLevel="0" collapsed="false">
      <c r="A117" s="35"/>
      <c r="B117" s="154" t="s">
        <v>229</v>
      </c>
      <c r="E117" s="126"/>
      <c r="F117" s="155" t="n">
        <v>5078</v>
      </c>
      <c r="G117" s="126"/>
      <c r="H117" s="49" t="n">
        <f aca="false">SUM(J117:L117:N117)</f>
        <v>1637</v>
      </c>
      <c r="I117" s="126"/>
      <c r="J117" s="154" t="n">
        <v>96</v>
      </c>
      <c r="K117" s="126"/>
      <c r="L117" s="155" t="n">
        <v>1178</v>
      </c>
      <c r="M117" s="126"/>
      <c r="N117" s="154" t="n">
        <v>363</v>
      </c>
      <c r="O117" s="127"/>
    </row>
    <row r="118" customFormat="false" ht="12" hidden="false" customHeight="true" outlineLevel="0" collapsed="false">
      <c r="A118" s="35"/>
      <c r="B118" s="154" t="s">
        <v>230</v>
      </c>
      <c r="E118" s="126"/>
      <c r="F118" s="154" t="n">
        <v>817</v>
      </c>
      <c r="G118" s="126"/>
      <c r="H118" s="49" t="n">
        <f aca="false">SUM(J118:L118:N118)</f>
        <v>290</v>
      </c>
      <c r="I118" s="126"/>
      <c r="J118" s="154" t="n">
        <v>15</v>
      </c>
      <c r="K118" s="126"/>
      <c r="L118" s="154" t="n">
        <v>219</v>
      </c>
      <c r="M118" s="126"/>
      <c r="N118" s="154" t="n">
        <v>56</v>
      </c>
      <c r="O118" s="127"/>
    </row>
    <row r="119" customFormat="false" ht="12" hidden="false" customHeight="true" outlineLevel="0" collapsed="false">
      <c r="A119" s="35"/>
      <c r="B119" s="154" t="s">
        <v>231</v>
      </c>
      <c r="E119" s="126"/>
      <c r="F119" s="154" t="n">
        <v>400</v>
      </c>
      <c r="G119" s="126"/>
      <c r="H119" s="49" t="n">
        <f aca="false">SUM(J119:L119:N119)</f>
        <v>135</v>
      </c>
      <c r="I119" s="126"/>
      <c r="J119" s="154" t="n">
        <v>14</v>
      </c>
      <c r="K119" s="126"/>
      <c r="L119" s="154" t="n">
        <v>102</v>
      </c>
      <c r="M119" s="126"/>
      <c r="N119" s="154" t="n">
        <v>19</v>
      </c>
      <c r="O119" s="127"/>
    </row>
    <row r="120" customFormat="false" ht="12" hidden="false" customHeight="true" outlineLevel="0" collapsed="false">
      <c r="A120" s="35"/>
      <c r="B120" s="154" t="s">
        <v>232</v>
      </c>
      <c r="E120" s="126"/>
      <c r="F120" s="154" t="n">
        <v>48</v>
      </c>
      <c r="G120" s="126"/>
      <c r="H120" s="49" t="n">
        <f aca="false">SUM(J120:L120:N120)</f>
        <v>13</v>
      </c>
      <c r="I120" s="126"/>
      <c r="J120" s="154" t="n">
        <v>0</v>
      </c>
      <c r="K120" s="126"/>
      <c r="L120" s="154" t="n">
        <v>13</v>
      </c>
      <c r="M120" s="126"/>
      <c r="N120" s="154" t="n">
        <v>0</v>
      </c>
      <c r="O120" s="127"/>
    </row>
    <row r="121" customFormat="false" ht="6" hidden="false" customHeight="true" outlineLevel="0" collapsed="false">
      <c r="A121" s="38"/>
      <c r="B121" s="129" t="s">
        <v>198</v>
      </c>
      <c r="C121" s="129"/>
      <c r="D121" s="129"/>
      <c r="E121" s="129"/>
      <c r="F121" s="129"/>
      <c r="G121" s="129"/>
      <c r="H121" s="129" t="s">
        <v>198</v>
      </c>
      <c r="I121" s="129"/>
      <c r="J121" s="129" t="s">
        <v>198</v>
      </c>
      <c r="K121" s="129"/>
      <c r="L121" s="129" t="s">
        <v>198</v>
      </c>
      <c r="M121" s="129"/>
      <c r="N121" s="129"/>
      <c r="O121" s="130"/>
    </row>
    <row r="122" customFormat="false" ht="12.75" hidden="false" customHeight="true" outlineLevel="0" collapsed="false">
      <c r="O122" s="83" t="s">
        <v>297</v>
      </c>
      <c r="R122" s="156"/>
    </row>
    <row r="123" customFormat="false" ht="12" hidden="false" customHeight="true" outlineLevel="0" collapsed="false">
      <c r="A123" s="134" t="s">
        <v>292</v>
      </c>
    </row>
    <row r="124" customFormat="false" ht="12" hidden="false" customHeight="true" outlineLevel="0" collapsed="false">
      <c r="A124" s="134"/>
    </row>
    <row r="125" customFormat="false" ht="12" hidden="false" customHeight="true" outlineLevel="0" collapsed="false">
      <c r="A125" s="135" t="n">
        <v>38</v>
      </c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</row>
    <row r="126" customFormat="false" ht="12" hidden="false" customHeight="true" outlineLevel="0" collapsed="false">
      <c r="A126" s="157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5.75" hidden="false" customHeight="false" outlineLevel="0" collapsed="false">
      <c r="A130" s="101" t="s">
        <v>293</v>
      </c>
      <c r="C130" s="136"/>
    </row>
    <row r="131" customFormat="false" ht="15.75" hidden="false" customHeight="false" outlineLevel="0" collapsed="false">
      <c r="A131" s="101" t="s">
        <v>294</v>
      </c>
      <c r="C131" s="136"/>
    </row>
    <row r="133" customFormat="false" ht="13.5" hidden="false" customHeight="false" outlineLevel="0" collapsed="false">
      <c r="A133" s="137"/>
      <c r="B133" s="138"/>
      <c r="C133" s="138"/>
      <c r="D133" s="138"/>
      <c r="E133" s="139"/>
      <c r="F133" s="140" t="s">
        <v>278</v>
      </c>
      <c r="G133" s="140"/>
      <c r="H133" s="141" t="s">
        <v>175</v>
      </c>
      <c r="I133" s="141"/>
      <c r="J133" s="141"/>
      <c r="K133" s="141"/>
      <c r="L133" s="141"/>
      <c r="M133" s="141"/>
      <c r="N133" s="141"/>
      <c r="O133" s="141"/>
    </row>
    <row r="134" customFormat="false" ht="13.5" hidden="false" customHeight="false" outlineLevel="0" collapsed="false">
      <c r="A134" s="142"/>
      <c r="B134" s="108" t="s">
        <v>295</v>
      </c>
      <c r="C134" s="108"/>
      <c r="D134" s="108"/>
      <c r="E134" s="143"/>
      <c r="F134" s="144" t="s">
        <v>296</v>
      </c>
      <c r="G134" s="144"/>
      <c r="H134" s="115" t="s">
        <v>141</v>
      </c>
      <c r="I134" s="115"/>
      <c r="J134" s="141" t="s">
        <v>280</v>
      </c>
      <c r="K134" s="141"/>
      <c r="L134" s="141"/>
      <c r="M134" s="141"/>
      <c r="N134" s="141"/>
      <c r="O134" s="141"/>
    </row>
    <row r="135" customFormat="false" ht="13.5" hidden="false" customHeight="false" outlineLevel="0" collapsed="false">
      <c r="A135" s="142"/>
      <c r="B135" s="108"/>
      <c r="C135" s="108"/>
      <c r="D135" s="108"/>
      <c r="E135" s="143"/>
      <c r="F135" s="144" t="s">
        <v>140</v>
      </c>
      <c r="G135" s="144"/>
      <c r="H135" s="145"/>
      <c r="I135" s="143"/>
      <c r="J135" s="115" t="s">
        <v>281</v>
      </c>
      <c r="K135" s="115"/>
      <c r="L135" s="115" t="s">
        <v>282</v>
      </c>
      <c r="M135" s="115"/>
      <c r="N135" s="115" t="s">
        <v>283</v>
      </c>
      <c r="O135" s="115"/>
    </row>
    <row r="136" customFormat="false" ht="13.5" hidden="false" customHeight="false" outlineLevel="0" collapsed="false">
      <c r="A136" s="146"/>
      <c r="B136" s="147"/>
      <c r="C136" s="147"/>
      <c r="D136" s="147"/>
      <c r="E136" s="148"/>
      <c r="F136" s="149"/>
      <c r="G136" s="148"/>
      <c r="H136" s="150"/>
      <c r="I136" s="151"/>
      <c r="J136" s="152" t="s">
        <v>287</v>
      </c>
      <c r="K136" s="152"/>
      <c r="L136" s="150"/>
      <c r="M136" s="151"/>
      <c r="N136" s="152" t="s">
        <v>288</v>
      </c>
      <c r="O136" s="152"/>
    </row>
    <row r="137" customFormat="false" ht="6.75" hidden="false" customHeight="true" outlineLevel="0" collapsed="false">
      <c r="A137" s="30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3"/>
    </row>
    <row r="138" customFormat="false" ht="12" hidden="false" customHeight="true" outlineLevel="0" collapsed="false">
      <c r="A138" s="35"/>
      <c r="B138" s="78" t="s">
        <v>158</v>
      </c>
      <c r="E138" s="85"/>
      <c r="F138" s="49" t="s">
        <v>184</v>
      </c>
      <c r="G138" s="85"/>
      <c r="H138" s="49" t="s">
        <v>182</v>
      </c>
      <c r="I138" s="85"/>
      <c r="J138" s="49"/>
      <c r="K138" s="85"/>
      <c r="L138" s="49"/>
      <c r="M138" s="85"/>
      <c r="N138" s="49" t="s">
        <v>183</v>
      </c>
      <c r="O138" s="47"/>
    </row>
    <row r="139" customFormat="false" ht="12" hidden="false" customHeight="true" outlineLevel="0" collapsed="false">
      <c r="A139" s="35"/>
      <c r="B139" s="154" t="s">
        <v>235</v>
      </c>
      <c r="E139" s="85"/>
      <c r="F139" s="49" t="n">
        <v>3764</v>
      </c>
      <c r="G139" s="85"/>
      <c r="H139" s="49" t="n">
        <f aca="false">SUM(J139:L139:N139)</f>
        <v>1255</v>
      </c>
      <c r="I139" s="85"/>
      <c r="J139" s="49" t="n">
        <v>80</v>
      </c>
      <c r="K139" s="85"/>
      <c r="L139" s="49" t="n">
        <v>912</v>
      </c>
      <c r="M139" s="85"/>
      <c r="N139" s="49" t="n">
        <v>263</v>
      </c>
      <c r="O139" s="47"/>
    </row>
    <row r="140" customFormat="false" ht="12" hidden="false" customHeight="true" outlineLevel="0" collapsed="false">
      <c r="A140" s="35"/>
      <c r="B140" s="44" t="s">
        <v>159</v>
      </c>
      <c r="E140" s="85"/>
      <c r="F140" s="49"/>
      <c r="G140" s="85"/>
      <c r="H140" s="49" t="s">
        <v>186</v>
      </c>
      <c r="I140" s="85"/>
      <c r="J140" s="49"/>
      <c r="K140" s="85"/>
      <c r="L140" s="49"/>
      <c r="M140" s="85"/>
      <c r="N140" s="49"/>
      <c r="O140" s="47"/>
    </row>
    <row r="141" customFormat="false" ht="12" hidden="false" customHeight="true" outlineLevel="0" collapsed="false">
      <c r="A141" s="35"/>
      <c r="B141" s="154" t="s">
        <v>236</v>
      </c>
      <c r="E141" s="85"/>
      <c r="F141" s="49" t="n">
        <v>21667</v>
      </c>
      <c r="G141" s="85"/>
      <c r="H141" s="49" t="n">
        <f aca="false">SUM(J141:L141:N141)</f>
        <v>7307</v>
      </c>
      <c r="I141" s="85"/>
      <c r="J141" s="49" t="n">
        <v>496</v>
      </c>
      <c r="K141" s="85"/>
      <c r="L141" s="49" t="n">
        <v>5123</v>
      </c>
      <c r="M141" s="85"/>
      <c r="N141" s="49" t="n">
        <v>1688</v>
      </c>
      <c r="O141" s="47"/>
    </row>
    <row r="142" customFormat="false" ht="12" hidden="false" customHeight="true" outlineLevel="0" collapsed="false">
      <c r="A142" s="35"/>
      <c r="B142" s="154" t="s">
        <v>237</v>
      </c>
      <c r="E142" s="85"/>
      <c r="F142" s="49" t="n">
        <v>1399</v>
      </c>
      <c r="G142" s="85"/>
      <c r="H142" s="49" t="n">
        <f aca="false">SUM(J142:L142:N142)</f>
        <v>453</v>
      </c>
      <c r="I142" s="85"/>
      <c r="J142" s="49" t="n">
        <v>24</v>
      </c>
      <c r="K142" s="85"/>
      <c r="L142" s="49" t="n">
        <v>364</v>
      </c>
      <c r="M142" s="85"/>
      <c r="N142" s="49" t="n">
        <v>65</v>
      </c>
      <c r="O142" s="47"/>
    </row>
    <row r="143" customFormat="false" ht="12" hidden="false" customHeight="true" outlineLevel="0" collapsed="false">
      <c r="A143" s="35"/>
      <c r="B143" s="154" t="s">
        <v>238</v>
      </c>
      <c r="E143" s="85"/>
      <c r="F143" s="49" t="n">
        <v>1157</v>
      </c>
      <c r="G143" s="85"/>
      <c r="H143" s="49" t="n">
        <f aca="false">SUM(J143:L143:N143)</f>
        <v>416</v>
      </c>
      <c r="I143" s="85"/>
      <c r="J143" s="49" t="n">
        <v>23</v>
      </c>
      <c r="K143" s="85"/>
      <c r="L143" s="49" t="n">
        <v>308</v>
      </c>
      <c r="M143" s="85"/>
      <c r="N143" s="49" t="n">
        <v>85</v>
      </c>
      <c r="O143" s="47"/>
    </row>
    <row r="144" customFormat="false" ht="12" hidden="false" customHeight="true" outlineLevel="0" collapsed="false">
      <c r="A144" s="35"/>
      <c r="B144" s="124" t="s">
        <v>160</v>
      </c>
      <c r="E144" s="85"/>
      <c r="F144" s="49"/>
      <c r="G144" s="85"/>
      <c r="H144" s="49"/>
      <c r="I144" s="85"/>
      <c r="J144" s="49"/>
      <c r="K144" s="85"/>
      <c r="L144" s="49"/>
      <c r="M144" s="85"/>
      <c r="N144" s="49"/>
      <c r="O144" s="47"/>
    </row>
    <row r="145" customFormat="false" ht="12" hidden="false" customHeight="true" outlineLevel="0" collapsed="false">
      <c r="A145" s="35"/>
      <c r="B145" s="154" t="s">
        <v>239</v>
      </c>
      <c r="E145" s="85"/>
      <c r="F145" s="49" t="n">
        <v>17314</v>
      </c>
      <c r="G145" s="85"/>
      <c r="H145" s="49" t="n">
        <f aca="false">SUM(J145:L145:N145)</f>
        <v>5404</v>
      </c>
      <c r="I145" s="85"/>
      <c r="J145" s="49" t="n">
        <v>365</v>
      </c>
      <c r="K145" s="85"/>
      <c r="L145" s="49" t="n">
        <v>3434</v>
      </c>
      <c r="M145" s="85"/>
      <c r="N145" s="49" t="n">
        <v>1605</v>
      </c>
      <c r="O145" s="47"/>
    </row>
    <row r="146" customFormat="false" ht="12" hidden="false" customHeight="true" outlineLevel="0" collapsed="false">
      <c r="A146" s="35"/>
      <c r="B146" s="154" t="s">
        <v>240</v>
      </c>
      <c r="E146" s="85"/>
      <c r="F146" s="49" t="n">
        <v>2702</v>
      </c>
      <c r="G146" s="85"/>
      <c r="H146" s="49" t="n">
        <f aca="false">SUM(J146:L146:N146)</f>
        <v>852</v>
      </c>
      <c r="I146" s="85"/>
      <c r="J146" s="49" t="n">
        <v>56</v>
      </c>
      <c r="K146" s="85"/>
      <c r="L146" s="49" t="n">
        <v>617</v>
      </c>
      <c r="M146" s="85"/>
      <c r="N146" s="49" t="n">
        <v>179</v>
      </c>
      <c r="O146" s="47"/>
    </row>
    <row r="147" customFormat="false" ht="12" hidden="false" customHeight="true" outlineLevel="0" collapsed="false">
      <c r="A147" s="35"/>
      <c r="B147" s="154" t="s">
        <v>241</v>
      </c>
      <c r="E147" s="85"/>
      <c r="F147" s="49" t="n">
        <v>433</v>
      </c>
      <c r="G147" s="85"/>
      <c r="H147" s="49" t="n">
        <f aca="false">SUM(J147:L147:N147)</f>
        <v>106</v>
      </c>
      <c r="I147" s="85"/>
      <c r="J147" s="49" t="n">
        <v>8</v>
      </c>
      <c r="K147" s="85"/>
      <c r="L147" s="49" t="n">
        <v>93</v>
      </c>
      <c r="M147" s="85"/>
      <c r="N147" s="49" t="n">
        <v>5</v>
      </c>
      <c r="O147" s="47"/>
    </row>
    <row r="148" customFormat="false" ht="12" hidden="false" customHeight="true" outlineLevel="0" collapsed="false">
      <c r="A148" s="35"/>
      <c r="B148" s="154" t="s">
        <v>242</v>
      </c>
      <c r="E148" s="85"/>
      <c r="F148" s="49" t="n">
        <v>254</v>
      </c>
      <c r="G148" s="85"/>
      <c r="H148" s="49" t="n">
        <f aca="false">SUM(J148:L148:N148)</f>
        <v>70</v>
      </c>
      <c r="I148" s="85"/>
      <c r="J148" s="49" t="n">
        <v>0</v>
      </c>
      <c r="K148" s="85"/>
      <c r="L148" s="49" t="n">
        <v>67</v>
      </c>
      <c r="M148" s="85"/>
      <c r="N148" s="49" t="n">
        <v>3</v>
      </c>
      <c r="O148" s="47"/>
    </row>
    <row r="149" customFormat="false" ht="12" hidden="false" customHeight="true" outlineLevel="0" collapsed="false">
      <c r="A149" s="35"/>
      <c r="B149" s="154" t="s">
        <v>243</v>
      </c>
      <c r="E149" s="85"/>
      <c r="F149" s="49" t="n">
        <v>200</v>
      </c>
      <c r="G149" s="85"/>
      <c r="H149" s="49" t="n">
        <f aca="false">SUM(J149:L149:N149)</f>
        <v>46</v>
      </c>
      <c r="I149" s="85"/>
      <c r="J149" s="49" t="n">
        <v>1</v>
      </c>
      <c r="K149" s="85"/>
      <c r="L149" s="49" t="n">
        <v>42</v>
      </c>
      <c r="M149" s="85"/>
      <c r="N149" s="49" t="n">
        <v>3</v>
      </c>
      <c r="O149" s="47"/>
    </row>
    <row r="150" customFormat="false" ht="12" hidden="false" customHeight="true" outlineLevel="0" collapsed="false">
      <c r="A150" s="35"/>
      <c r="B150" s="154" t="s">
        <v>244</v>
      </c>
      <c r="E150" s="85"/>
      <c r="F150" s="49" t="n">
        <v>139</v>
      </c>
      <c r="G150" s="85"/>
      <c r="H150" s="49" t="n">
        <f aca="false">SUM(J150:L150:N150)</f>
        <v>31</v>
      </c>
      <c r="I150" s="85"/>
      <c r="J150" s="49" t="n">
        <v>0</v>
      </c>
      <c r="K150" s="85"/>
      <c r="L150" s="49" t="n">
        <v>30</v>
      </c>
      <c r="M150" s="85"/>
      <c r="N150" s="49" t="n">
        <v>1</v>
      </c>
      <c r="O150" s="47"/>
    </row>
    <row r="151" customFormat="false" ht="12" hidden="false" customHeight="true" outlineLevel="0" collapsed="false">
      <c r="A151" s="35"/>
      <c r="B151" s="44" t="s">
        <v>161</v>
      </c>
      <c r="E151" s="85"/>
      <c r="F151" s="49"/>
      <c r="G151" s="85"/>
      <c r="H151" s="49" t="s">
        <v>186</v>
      </c>
      <c r="I151" s="85"/>
      <c r="J151" s="49"/>
      <c r="K151" s="85"/>
      <c r="L151" s="49"/>
      <c r="M151" s="85"/>
      <c r="N151" s="49"/>
      <c r="O151" s="47"/>
    </row>
    <row r="152" customFormat="false" ht="12" hidden="false" customHeight="true" outlineLevel="0" collapsed="false">
      <c r="A152" s="35"/>
      <c r="B152" s="154" t="s">
        <v>245</v>
      </c>
      <c r="E152" s="85"/>
      <c r="F152" s="49" t="n">
        <v>29552</v>
      </c>
      <c r="G152" s="85"/>
      <c r="H152" s="49" t="n">
        <f aca="false">SUM(J152:L152:N152)</f>
        <v>9483</v>
      </c>
      <c r="I152" s="85"/>
      <c r="J152" s="49" t="n">
        <v>504</v>
      </c>
      <c r="K152" s="85"/>
      <c r="L152" s="49" t="n">
        <v>6345</v>
      </c>
      <c r="M152" s="85"/>
      <c r="N152" s="49" t="n">
        <v>2634</v>
      </c>
      <c r="O152" s="47"/>
    </row>
    <row r="153" customFormat="false" ht="12" hidden="false" customHeight="true" outlineLevel="0" collapsed="false">
      <c r="A153" s="35"/>
      <c r="B153" s="154" t="s">
        <v>246</v>
      </c>
      <c r="E153" s="85"/>
      <c r="F153" s="49" t="n">
        <v>365</v>
      </c>
      <c r="G153" s="85"/>
      <c r="H153" s="49" t="n">
        <f aca="false">SUM(J153:L153:N153)</f>
        <v>80</v>
      </c>
      <c r="I153" s="85"/>
      <c r="J153" s="49" t="n">
        <v>3</v>
      </c>
      <c r="K153" s="85"/>
      <c r="L153" s="49" t="n">
        <v>73</v>
      </c>
      <c r="M153" s="85"/>
      <c r="N153" s="49" t="n">
        <v>4</v>
      </c>
      <c r="O153" s="47"/>
    </row>
    <row r="154" customFormat="false" ht="12" hidden="false" customHeight="true" outlineLevel="0" collapsed="false">
      <c r="A154" s="35"/>
      <c r="B154" s="154" t="s">
        <v>247</v>
      </c>
      <c r="E154" s="85"/>
      <c r="F154" s="49" t="n">
        <v>284</v>
      </c>
      <c r="G154" s="85"/>
      <c r="H154" s="49" t="n">
        <f aca="false">SUM(J154:L154:N154)</f>
        <v>60</v>
      </c>
      <c r="I154" s="85"/>
      <c r="J154" s="49" t="n">
        <v>0</v>
      </c>
      <c r="K154" s="85"/>
      <c r="L154" s="49" t="n">
        <v>57</v>
      </c>
      <c r="M154" s="85"/>
      <c r="N154" s="49" t="n">
        <v>3</v>
      </c>
      <c r="O154" s="47"/>
    </row>
    <row r="155" customFormat="false" ht="12" hidden="false" customHeight="true" outlineLevel="0" collapsed="false">
      <c r="A155" s="35"/>
      <c r="B155" s="154" t="s">
        <v>248</v>
      </c>
      <c r="E155" s="85"/>
      <c r="F155" s="49" t="n">
        <v>202</v>
      </c>
      <c r="G155" s="85"/>
      <c r="H155" s="49" t="n">
        <f aca="false">SUM(J155:L155:N155)</f>
        <v>49</v>
      </c>
      <c r="I155" s="85"/>
      <c r="J155" s="49" t="n">
        <v>1</v>
      </c>
      <c r="K155" s="85"/>
      <c r="L155" s="49" t="n">
        <v>46</v>
      </c>
      <c r="M155" s="85"/>
      <c r="N155" s="49" t="n">
        <v>2</v>
      </c>
      <c r="O155" s="47"/>
    </row>
    <row r="156" customFormat="false" ht="12" hidden="false" customHeight="true" outlineLevel="0" collapsed="false">
      <c r="A156" s="35"/>
      <c r="B156" s="124" t="s">
        <v>162</v>
      </c>
      <c r="E156" s="85"/>
      <c r="F156" s="49"/>
      <c r="G156" s="85"/>
      <c r="H156" s="49" t="s">
        <v>198</v>
      </c>
      <c r="I156" s="85"/>
      <c r="J156" s="49"/>
      <c r="K156" s="85"/>
      <c r="L156" s="49"/>
      <c r="M156" s="85"/>
      <c r="N156" s="49" t="s">
        <v>198</v>
      </c>
      <c r="O156" s="47"/>
    </row>
    <row r="157" customFormat="false" ht="12" hidden="false" customHeight="true" outlineLevel="0" collapsed="false">
      <c r="A157" s="35"/>
      <c r="B157" s="154" t="s">
        <v>249</v>
      </c>
      <c r="E157" s="85"/>
      <c r="F157" s="49" t="n">
        <v>8850</v>
      </c>
      <c r="G157" s="85"/>
      <c r="H157" s="49" t="n">
        <f aca="false">SUM(J157:L157:N157)</f>
        <v>3164</v>
      </c>
      <c r="I157" s="85"/>
      <c r="J157" s="49" t="n">
        <v>196</v>
      </c>
      <c r="K157" s="85"/>
      <c r="L157" s="49" t="n">
        <v>2271</v>
      </c>
      <c r="M157" s="85"/>
      <c r="N157" s="49" t="n">
        <v>697</v>
      </c>
      <c r="O157" s="47"/>
    </row>
    <row r="158" customFormat="false" ht="12" hidden="false" customHeight="true" outlineLevel="0" collapsed="false">
      <c r="A158" s="35"/>
      <c r="B158" s="154" t="s">
        <v>250</v>
      </c>
      <c r="E158" s="85"/>
      <c r="F158" s="49" t="n">
        <v>1353</v>
      </c>
      <c r="G158" s="85"/>
      <c r="H158" s="49" t="n">
        <f aca="false">SUM(J158:L158:N158)</f>
        <v>466</v>
      </c>
      <c r="I158" s="85"/>
      <c r="J158" s="49" t="n">
        <v>18</v>
      </c>
      <c r="K158" s="85"/>
      <c r="L158" s="49" t="n">
        <v>341</v>
      </c>
      <c r="M158" s="85"/>
      <c r="N158" s="49" t="n">
        <v>107</v>
      </c>
      <c r="O158" s="47"/>
    </row>
    <row r="159" customFormat="false" ht="12" hidden="false" customHeight="true" outlineLevel="0" collapsed="false">
      <c r="A159" s="35"/>
      <c r="B159" s="124" t="s">
        <v>163</v>
      </c>
      <c r="E159" s="85"/>
      <c r="F159" s="49"/>
      <c r="G159" s="85"/>
      <c r="H159" s="49" t="s">
        <v>198</v>
      </c>
      <c r="I159" s="85"/>
      <c r="J159" s="49" t="s">
        <v>198</v>
      </c>
      <c r="K159" s="85"/>
      <c r="L159" s="49" t="s">
        <v>186</v>
      </c>
      <c r="M159" s="85"/>
      <c r="N159" s="49" t="s">
        <v>182</v>
      </c>
      <c r="O159" s="47"/>
    </row>
    <row r="160" customFormat="false" ht="12" hidden="false" customHeight="true" outlineLevel="0" collapsed="false">
      <c r="A160" s="35"/>
      <c r="B160" s="154" t="s">
        <v>251</v>
      </c>
      <c r="E160" s="85"/>
      <c r="F160" s="49" t="n">
        <v>1214</v>
      </c>
      <c r="G160" s="85"/>
      <c r="H160" s="49" t="n">
        <f aca="false">SUM(J160:L160:N160)</f>
        <v>409</v>
      </c>
      <c r="I160" s="85"/>
      <c r="J160" s="49" t="n">
        <v>30</v>
      </c>
      <c r="K160" s="85"/>
      <c r="L160" s="49" t="n">
        <v>272</v>
      </c>
      <c r="M160" s="85"/>
      <c r="N160" s="49" t="n">
        <v>107</v>
      </c>
      <c r="O160" s="47"/>
    </row>
    <row r="161" customFormat="false" ht="12" hidden="false" customHeight="true" outlineLevel="0" collapsed="false">
      <c r="A161" s="125"/>
      <c r="B161" s="154" t="s">
        <v>252</v>
      </c>
      <c r="E161" s="126"/>
      <c r="F161" s="49" t="n">
        <v>1951</v>
      </c>
      <c r="G161" s="126"/>
      <c r="H161" s="49" t="n">
        <f aca="false">SUM(J161:L161:N161)</f>
        <v>648</v>
      </c>
      <c r="I161" s="126"/>
      <c r="J161" s="49" t="n">
        <v>34</v>
      </c>
      <c r="K161" s="126"/>
      <c r="L161" s="49" t="n">
        <v>453</v>
      </c>
      <c r="M161" s="126"/>
      <c r="N161" s="49" t="n">
        <v>161</v>
      </c>
      <c r="O161" s="127"/>
    </row>
    <row r="162" customFormat="false" ht="12" hidden="false" customHeight="true" outlineLevel="0" collapsed="false">
      <c r="A162" s="35"/>
      <c r="B162" s="154" t="s">
        <v>253</v>
      </c>
      <c r="E162" s="85"/>
      <c r="F162" s="154" t="n">
        <v>659</v>
      </c>
      <c r="G162" s="85"/>
      <c r="H162" s="49" t="n">
        <f aca="false">SUM(J162:L162:N162)</f>
        <v>249</v>
      </c>
      <c r="I162" s="85"/>
      <c r="J162" s="154" t="n">
        <v>15</v>
      </c>
      <c r="K162" s="85"/>
      <c r="L162" s="154" t="n">
        <v>175</v>
      </c>
      <c r="M162" s="85"/>
      <c r="N162" s="154" t="n">
        <v>59</v>
      </c>
      <c r="O162" s="127"/>
    </row>
    <row r="163" customFormat="false" ht="12" hidden="false" customHeight="true" outlineLevel="0" collapsed="false">
      <c r="A163" s="35"/>
      <c r="B163" s="154" t="s">
        <v>298</v>
      </c>
      <c r="E163" s="126"/>
      <c r="F163" s="154" t="n">
        <v>97</v>
      </c>
      <c r="G163" s="126"/>
      <c r="H163" s="49" t="n">
        <f aca="false">SUM(J163:L163:N163)</f>
        <v>29</v>
      </c>
      <c r="I163" s="126"/>
      <c r="J163" s="154" t="n">
        <v>4</v>
      </c>
      <c r="K163" s="126"/>
      <c r="L163" s="154" t="n">
        <v>19</v>
      </c>
      <c r="M163" s="126"/>
      <c r="N163" s="154" t="n">
        <v>6</v>
      </c>
      <c r="O163" s="127"/>
    </row>
    <row r="164" customFormat="false" ht="12" hidden="false" customHeight="true" outlineLevel="0" collapsed="false">
      <c r="A164" s="35"/>
      <c r="B164" s="124" t="s">
        <v>164</v>
      </c>
      <c r="E164" s="126"/>
      <c r="F164" s="154" t="s">
        <v>198</v>
      </c>
      <c r="G164" s="126"/>
      <c r="H164" s="154" t="s">
        <v>186</v>
      </c>
      <c r="I164" s="126"/>
      <c r="J164" s="154"/>
      <c r="K164" s="126"/>
      <c r="L164" s="154"/>
      <c r="M164" s="126"/>
      <c r="N164" s="154" t="s">
        <v>198</v>
      </c>
      <c r="O164" s="127"/>
    </row>
    <row r="165" customFormat="false" ht="12" hidden="false" customHeight="true" outlineLevel="0" collapsed="false">
      <c r="A165" s="35"/>
      <c r="B165" s="154" t="s">
        <v>255</v>
      </c>
      <c r="E165" s="126"/>
      <c r="F165" s="155" t="n">
        <v>6500</v>
      </c>
      <c r="G165" s="126"/>
      <c r="H165" s="49" t="n">
        <f aca="false">SUM(J165:L165:N165)</f>
        <v>2328</v>
      </c>
      <c r="I165" s="126"/>
      <c r="J165" s="155" t="n">
        <v>132</v>
      </c>
      <c r="K165" s="126"/>
      <c r="L165" s="155" t="n">
        <v>1587</v>
      </c>
      <c r="M165" s="126"/>
      <c r="N165" s="154" t="n">
        <v>609</v>
      </c>
      <c r="O165" s="127"/>
    </row>
    <row r="166" customFormat="false" ht="12" hidden="false" customHeight="true" outlineLevel="0" collapsed="false">
      <c r="A166" s="35"/>
      <c r="B166" s="124" t="s">
        <v>165</v>
      </c>
      <c r="E166" s="126"/>
      <c r="F166" s="154" t="s">
        <v>198</v>
      </c>
      <c r="G166" s="126"/>
      <c r="H166" s="154" t="s">
        <v>186</v>
      </c>
      <c r="I166" s="126"/>
      <c r="J166" s="154"/>
      <c r="K166" s="126"/>
      <c r="L166" s="154"/>
      <c r="M166" s="126"/>
      <c r="N166" s="154" t="s">
        <v>186</v>
      </c>
      <c r="O166" s="127"/>
    </row>
    <row r="167" customFormat="false" ht="12" hidden="false" customHeight="true" outlineLevel="0" collapsed="false">
      <c r="A167" s="35"/>
      <c r="B167" s="154" t="s">
        <v>256</v>
      </c>
      <c r="E167" s="126"/>
      <c r="F167" s="155" t="n">
        <v>4357</v>
      </c>
      <c r="G167" s="126"/>
      <c r="H167" s="49" t="n">
        <f aca="false">SUM(J167:L167:N167)</f>
        <v>1585</v>
      </c>
      <c r="I167" s="126"/>
      <c r="J167" s="155" t="n">
        <v>101</v>
      </c>
      <c r="K167" s="126"/>
      <c r="L167" s="155" t="n">
        <v>1082</v>
      </c>
      <c r="M167" s="126"/>
      <c r="N167" s="154" t="n">
        <v>402</v>
      </c>
      <c r="O167" s="127"/>
    </row>
    <row r="168" customFormat="false" ht="12" hidden="false" customHeight="true" outlineLevel="0" collapsed="false">
      <c r="A168" s="35"/>
      <c r="B168" s="154" t="s">
        <v>257</v>
      </c>
      <c r="E168" s="126"/>
      <c r="F168" s="155" t="n">
        <v>1016</v>
      </c>
      <c r="G168" s="126"/>
      <c r="H168" s="49" t="n">
        <f aca="false">SUM(J168:L168:N168)</f>
        <v>312</v>
      </c>
      <c r="I168" s="126"/>
      <c r="J168" s="154" t="n">
        <v>27</v>
      </c>
      <c r="K168" s="126"/>
      <c r="L168" s="154" t="n">
        <v>204</v>
      </c>
      <c r="M168" s="126"/>
      <c r="N168" s="154" t="n">
        <v>81</v>
      </c>
      <c r="O168" s="127"/>
    </row>
    <row r="169" customFormat="false" ht="12" hidden="false" customHeight="true" outlineLevel="0" collapsed="false">
      <c r="A169" s="35"/>
      <c r="B169" s="154" t="s">
        <v>258</v>
      </c>
      <c r="E169" s="126"/>
      <c r="F169" s="154" t="n">
        <v>444</v>
      </c>
      <c r="G169" s="126"/>
      <c r="H169" s="49" t="n">
        <f aca="false">SUM(J169:L169:N169)</f>
        <v>147</v>
      </c>
      <c r="I169" s="126"/>
      <c r="J169" s="154" t="n">
        <v>13</v>
      </c>
      <c r="K169" s="126"/>
      <c r="L169" s="154" t="n">
        <v>119</v>
      </c>
      <c r="M169" s="126"/>
      <c r="N169" s="154" t="n">
        <v>15</v>
      </c>
      <c r="O169" s="127"/>
    </row>
    <row r="170" customFormat="false" ht="12" hidden="false" customHeight="true" outlineLevel="0" collapsed="false">
      <c r="A170" s="35"/>
      <c r="B170" s="154" t="s">
        <v>259</v>
      </c>
      <c r="E170" s="126"/>
      <c r="F170" s="154" t="n">
        <v>428</v>
      </c>
      <c r="G170" s="126"/>
      <c r="H170" s="49" t="n">
        <f aca="false">SUM(J170:L170:N170)</f>
        <v>140</v>
      </c>
      <c r="I170" s="126"/>
      <c r="J170" s="154" t="n">
        <v>12</v>
      </c>
      <c r="K170" s="126"/>
      <c r="L170" s="154" t="n">
        <v>128</v>
      </c>
      <c r="M170" s="126"/>
      <c r="N170" s="154" t="n">
        <v>0</v>
      </c>
      <c r="O170" s="127"/>
    </row>
    <row r="171" customFormat="false" ht="12" hidden="false" customHeight="true" outlineLevel="0" collapsed="false">
      <c r="A171" s="35"/>
      <c r="B171" s="124" t="s">
        <v>166</v>
      </c>
      <c r="E171" s="126"/>
      <c r="F171" s="154"/>
      <c r="G171" s="126"/>
      <c r="H171" s="154" t="s">
        <v>186</v>
      </c>
      <c r="I171" s="126"/>
      <c r="J171" s="154" t="s">
        <v>198</v>
      </c>
      <c r="K171" s="126"/>
      <c r="L171" s="154"/>
      <c r="M171" s="126"/>
      <c r="N171" s="154" t="s">
        <v>182</v>
      </c>
      <c r="O171" s="127"/>
    </row>
    <row r="172" customFormat="false" ht="12" hidden="false" customHeight="true" outlineLevel="0" collapsed="false">
      <c r="A172" s="35"/>
      <c r="B172" s="154" t="s">
        <v>260</v>
      </c>
      <c r="E172" s="126"/>
      <c r="F172" s="155" t="n">
        <v>2580</v>
      </c>
      <c r="G172" s="126"/>
      <c r="H172" s="49" t="n">
        <f aca="false">SUM(J172:L172:N172)</f>
        <v>982</v>
      </c>
      <c r="I172" s="126"/>
      <c r="J172" s="155" t="n">
        <v>58</v>
      </c>
      <c r="K172" s="126"/>
      <c r="L172" s="154" t="n">
        <v>693</v>
      </c>
      <c r="M172" s="126"/>
      <c r="N172" s="154" t="n">
        <v>231</v>
      </c>
      <c r="O172" s="127"/>
    </row>
    <row r="173" customFormat="false" ht="12" hidden="false" customHeight="true" outlineLevel="0" collapsed="false">
      <c r="A173" s="35"/>
      <c r="B173" s="154" t="s">
        <v>261</v>
      </c>
      <c r="E173" s="126"/>
      <c r="F173" s="155" t="n">
        <v>1164</v>
      </c>
      <c r="G173" s="126"/>
      <c r="H173" s="49" t="n">
        <f aca="false">SUM(J173:L173:N173)</f>
        <v>415</v>
      </c>
      <c r="I173" s="126"/>
      <c r="J173" s="154" t="n">
        <v>25</v>
      </c>
      <c r="K173" s="126"/>
      <c r="L173" s="154" t="n">
        <v>310</v>
      </c>
      <c r="M173" s="126"/>
      <c r="N173" s="154" t="n">
        <v>80</v>
      </c>
      <c r="O173" s="127"/>
    </row>
    <row r="174" customFormat="false" ht="12" hidden="false" customHeight="true" outlineLevel="0" collapsed="false">
      <c r="A174" s="35"/>
      <c r="B174" s="124" t="s">
        <v>167</v>
      </c>
      <c r="E174" s="126"/>
      <c r="F174" s="154" t="s">
        <v>186</v>
      </c>
      <c r="G174" s="126"/>
      <c r="H174" s="154"/>
      <c r="I174" s="126"/>
      <c r="J174" s="154"/>
      <c r="K174" s="126"/>
      <c r="L174" s="154"/>
      <c r="M174" s="126"/>
      <c r="N174" s="154" t="s">
        <v>186</v>
      </c>
      <c r="O174" s="127"/>
    </row>
    <row r="175" customFormat="false" ht="12" hidden="false" customHeight="true" outlineLevel="0" collapsed="false">
      <c r="A175" s="35"/>
      <c r="B175" s="154" t="s">
        <v>262</v>
      </c>
      <c r="E175" s="126"/>
      <c r="F175" s="155" t="n">
        <v>4579</v>
      </c>
      <c r="G175" s="126"/>
      <c r="H175" s="49" t="n">
        <f aca="false">SUM(J175:L175:N175)</f>
        <v>1668</v>
      </c>
      <c r="I175" s="126"/>
      <c r="J175" s="155" t="n">
        <v>115</v>
      </c>
      <c r="K175" s="126"/>
      <c r="L175" s="155" t="n">
        <v>1171</v>
      </c>
      <c r="M175" s="126"/>
      <c r="N175" s="154" t="n">
        <v>382</v>
      </c>
      <c r="O175" s="127"/>
    </row>
    <row r="176" customFormat="false" ht="12" hidden="false" customHeight="true" outlineLevel="0" collapsed="false">
      <c r="A176" s="35"/>
      <c r="B176" s="154" t="s">
        <v>263</v>
      </c>
      <c r="E176" s="126"/>
      <c r="F176" s="155" t="n">
        <v>1520</v>
      </c>
      <c r="G176" s="126"/>
      <c r="H176" s="49" t="n">
        <f aca="false">SUM(J176:L176:N176)</f>
        <v>550</v>
      </c>
      <c r="I176" s="126"/>
      <c r="J176" s="154" t="n">
        <v>30</v>
      </c>
      <c r="K176" s="126"/>
      <c r="L176" s="154" t="n">
        <v>441</v>
      </c>
      <c r="M176" s="126"/>
      <c r="N176" s="154" t="n">
        <v>79</v>
      </c>
      <c r="O176" s="127"/>
    </row>
    <row r="177" customFormat="false" ht="12" hidden="false" customHeight="true" outlineLevel="0" collapsed="false">
      <c r="A177" s="35"/>
      <c r="B177" s="154" t="s">
        <v>264</v>
      </c>
      <c r="E177" s="126"/>
      <c r="F177" s="155" t="n">
        <v>1054</v>
      </c>
      <c r="G177" s="126"/>
      <c r="H177" s="49" t="n">
        <f aca="false">SUM(J177:L177:N177)</f>
        <v>316</v>
      </c>
      <c r="I177" s="126"/>
      <c r="J177" s="154" t="n">
        <v>23</v>
      </c>
      <c r="K177" s="126"/>
      <c r="L177" s="154" t="n">
        <v>245</v>
      </c>
      <c r="M177" s="126"/>
      <c r="N177" s="154" t="n">
        <v>48</v>
      </c>
      <c r="O177" s="127"/>
    </row>
    <row r="178" customFormat="false" ht="12" hidden="false" customHeight="true" outlineLevel="0" collapsed="false">
      <c r="A178" s="35"/>
      <c r="B178" s="154" t="s">
        <v>265</v>
      </c>
      <c r="E178" s="126"/>
      <c r="F178" s="154" t="n">
        <v>890</v>
      </c>
      <c r="G178" s="126"/>
      <c r="H178" s="49" t="n">
        <f aca="false">SUM(J178:L178:N178)</f>
        <v>323</v>
      </c>
      <c r="I178" s="126"/>
      <c r="J178" s="154" t="n">
        <v>20</v>
      </c>
      <c r="K178" s="126"/>
      <c r="L178" s="154" t="n">
        <v>237</v>
      </c>
      <c r="M178" s="126"/>
      <c r="N178" s="154" t="n">
        <v>66</v>
      </c>
      <c r="O178" s="127"/>
    </row>
    <row r="179" customFormat="false" ht="12" hidden="false" customHeight="true" outlineLevel="0" collapsed="false">
      <c r="A179" s="35"/>
      <c r="B179" s="154" t="s">
        <v>266</v>
      </c>
      <c r="E179" s="126"/>
      <c r="F179" s="154" t="n">
        <v>328</v>
      </c>
      <c r="G179" s="126"/>
      <c r="H179" s="49" t="n">
        <f aca="false">SUM(J179:L179:N179)</f>
        <v>105</v>
      </c>
      <c r="I179" s="126"/>
      <c r="J179" s="154" t="n">
        <v>15</v>
      </c>
      <c r="K179" s="126"/>
      <c r="L179" s="154" t="n">
        <v>81</v>
      </c>
      <c r="M179" s="126"/>
      <c r="N179" s="154" t="n">
        <v>9</v>
      </c>
      <c r="O179" s="127"/>
    </row>
    <row r="180" customFormat="false" ht="12" hidden="false" customHeight="true" outlineLevel="0" collapsed="false">
      <c r="A180" s="35"/>
      <c r="B180" s="124" t="s">
        <v>168</v>
      </c>
      <c r="E180" s="126"/>
      <c r="F180" s="154"/>
      <c r="G180" s="126"/>
      <c r="H180" s="154"/>
      <c r="I180" s="126"/>
      <c r="J180" s="154"/>
      <c r="K180" s="126"/>
      <c r="L180" s="154"/>
      <c r="M180" s="126"/>
      <c r="N180" s="154"/>
      <c r="O180" s="127"/>
    </row>
    <row r="181" customFormat="false" ht="12" hidden="false" customHeight="true" outlineLevel="0" collapsed="false">
      <c r="A181" s="35"/>
      <c r="B181" s="154" t="s">
        <v>267</v>
      </c>
      <c r="E181" s="126"/>
      <c r="F181" s="155" t="n">
        <v>14992</v>
      </c>
      <c r="G181" s="126"/>
      <c r="H181" s="49" t="n">
        <f aca="false">SUM(J181:L181:N181)</f>
        <v>5300</v>
      </c>
      <c r="I181" s="126"/>
      <c r="J181" s="155" t="n">
        <v>298</v>
      </c>
      <c r="K181" s="126"/>
      <c r="L181" s="155" t="n">
        <v>3650</v>
      </c>
      <c r="M181" s="126"/>
      <c r="N181" s="155" t="n">
        <v>1352</v>
      </c>
      <c r="O181" s="127"/>
    </row>
    <row r="182" customFormat="false" ht="12" hidden="false" customHeight="true" outlineLevel="0" collapsed="false">
      <c r="A182" s="35"/>
      <c r="B182" s="154" t="s">
        <v>268</v>
      </c>
      <c r="E182" s="126"/>
      <c r="F182" s="155" t="n">
        <v>14131</v>
      </c>
      <c r="G182" s="126"/>
      <c r="H182" s="49" t="n">
        <f aca="false">SUM(J182:L182:N182)</f>
        <v>5346</v>
      </c>
      <c r="I182" s="126"/>
      <c r="J182" s="155" t="n">
        <v>320</v>
      </c>
      <c r="K182" s="126"/>
      <c r="L182" s="155" t="n">
        <v>3767</v>
      </c>
      <c r="M182" s="126"/>
      <c r="N182" s="155" t="n">
        <v>1259</v>
      </c>
      <c r="O182" s="127"/>
    </row>
    <row r="183" customFormat="false" ht="12" hidden="false" customHeight="true" outlineLevel="0" collapsed="false">
      <c r="A183" s="35"/>
      <c r="B183" s="154" t="s">
        <v>269</v>
      </c>
      <c r="E183" s="126"/>
      <c r="F183" s="154" t="n">
        <v>557</v>
      </c>
      <c r="G183" s="126"/>
      <c r="H183" s="49" t="n">
        <f aca="false">SUM(J183:L183:N183)</f>
        <v>225</v>
      </c>
      <c r="I183" s="126"/>
      <c r="J183" s="154" t="n">
        <v>15</v>
      </c>
      <c r="K183" s="126"/>
      <c r="L183" s="154" t="n">
        <v>160</v>
      </c>
      <c r="M183" s="126"/>
      <c r="N183" s="154" t="n">
        <v>50</v>
      </c>
      <c r="O183" s="127"/>
    </row>
    <row r="184" customFormat="false" ht="12" hidden="false" customHeight="true" outlineLevel="0" collapsed="false">
      <c r="A184" s="35"/>
      <c r="B184" s="154" t="s">
        <v>299</v>
      </c>
      <c r="E184" s="126"/>
      <c r="F184" s="154" t="n">
        <v>342</v>
      </c>
      <c r="G184" s="126"/>
      <c r="H184" s="49" t="n">
        <f aca="false">SUM(J184:L184:N184)</f>
        <v>91</v>
      </c>
      <c r="I184" s="126"/>
      <c r="J184" s="154" t="n">
        <v>0</v>
      </c>
      <c r="K184" s="126"/>
      <c r="L184" s="154" t="n">
        <v>89</v>
      </c>
      <c r="M184" s="126"/>
      <c r="N184" s="154" t="n">
        <v>2</v>
      </c>
      <c r="O184" s="127"/>
    </row>
    <row r="185" customFormat="false" ht="12" hidden="false" customHeight="true" outlineLevel="0" collapsed="false">
      <c r="A185" s="35"/>
      <c r="B185" s="124" t="s">
        <v>169</v>
      </c>
      <c r="E185" s="126"/>
      <c r="F185" s="154" t="s">
        <v>198</v>
      </c>
      <c r="G185" s="126"/>
      <c r="H185" s="154" t="s">
        <v>186</v>
      </c>
      <c r="I185" s="126"/>
      <c r="J185" s="154" t="s">
        <v>186</v>
      </c>
      <c r="K185" s="126"/>
      <c r="L185" s="154"/>
      <c r="M185" s="126"/>
      <c r="N185" s="154" t="s">
        <v>182</v>
      </c>
      <c r="O185" s="127"/>
    </row>
    <row r="186" customFormat="false" ht="12" hidden="false" customHeight="true" outlineLevel="0" collapsed="false">
      <c r="A186" s="35"/>
      <c r="B186" s="154" t="s">
        <v>271</v>
      </c>
      <c r="E186" s="126"/>
      <c r="F186" s="155" t="n">
        <v>4875</v>
      </c>
      <c r="G186" s="126"/>
      <c r="H186" s="49" t="n">
        <f aca="false">SUM(J186:L186:N186)</f>
        <v>1443</v>
      </c>
      <c r="I186" s="126"/>
      <c r="J186" s="155" t="n">
        <v>94</v>
      </c>
      <c r="K186" s="126"/>
      <c r="L186" s="155" t="n">
        <v>1028</v>
      </c>
      <c r="M186" s="126"/>
      <c r="N186" s="154" t="n">
        <v>321</v>
      </c>
      <c r="O186" s="127"/>
    </row>
    <row r="187" customFormat="false" ht="5.25" hidden="false" customHeight="true" outlineLevel="0" collapsed="false">
      <c r="A187" s="38"/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30"/>
    </row>
    <row r="188" customFormat="false" ht="12" hidden="false" customHeight="true" outlineLevel="0" collapsed="false">
      <c r="B188" s="159"/>
      <c r="L188" s="156"/>
    </row>
    <row r="189" customFormat="false" ht="13.5" hidden="false" customHeight="false" outlineLevel="0" collapsed="false">
      <c r="A189" s="134" t="s">
        <v>292</v>
      </c>
      <c r="B189" s="160"/>
    </row>
    <row r="190" customFormat="false" ht="12" hidden="false" customHeight="true" outlineLevel="0" collapsed="false">
      <c r="B190" s="161"/>
      <c r="C190" s="158"/>
      <c r="D190" s="158"/>
      <c r="E190" s="158"/>
      <c r="F190" s="158"/>
      <c r="G190" s="158"/>
      <c r="H190" s="158"/>
      <c r="I190" s="158"/>
      <c r="J190" s="158"/>
      <c r="K190" s="158"/>
      <c r="L190" s="158"/>
      <c r="M190" s="158"/>
      <c r="N190" s="158"/>
      <c r="O190" s="158"/>
      <c r="P190" s="158"/>
      <c r="Q190" s="158"/>
      <c r="R190" s="158"/>
      <c r="S190" s="158"/>
    </row>
    <row r="191" customFormat="false" ht="12" hidden="false" customHeight="true" outlineLevel="0" collapsed="false">
      <c r="A191" s="135" t="n">
        <v>39</v>
      </c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</row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5.75" hidden="false" customHeight="false" outlineLevel="0" collapsed="false">
      <c r="A196" s="101" t="s">
        <v>293</v>
      </c>
      <c r="C196" s="136"/>
    </row>
    <row r="197" customFormat="false" ht="15.75" hidden="false" customHeight="false" outlineLevel="0" collapsed="false">
      <c r="A197" s="101" t="s">
        <v>294</v>
      </c>
      <c r="C197" s="136"/>
    </row>
    <row r="199" customFormat="false" ht="13.5" hidden="false" customHeight="false" outlineLevel="0" collapsed="false">
      <c r="A199" s="137"/>
      <c r="B199" s="138"/>
      <c r="C199" s="138"/>
      <c r="D199" s="138"/>
      <c r="E199" s="139"/>
      <c r="F199" s="140" t="s">
        <v>278</v>
      </c>
      <c r="G199" s="140"/>
      <c r="H199" s="141" t="s">
        <v>175</v>
      </c>
      <c r="I199" s="141"/>
      <c r="J199" s="141"/>
      <c r="K199" s="141"/>
      <c r="L199" s="141"/>
      <c r="M199" s="141"/>
      <c r="N199" s="141"/>
      <c r="O199" s="141"/>
    </row>
    <row r="200" customFormat="false" ht="13.5" hidden="false" customHeight="false" outlineLevel="0" collapsed="false">
      <c r="A200" s="162"/>
      <c r="B200" s="163" t="s">
        <v>295</v>
      </c>
      <c r="C200" s="163"/>
      <c r="D200" s="163"/>
      <c r="E200" s="163"/>
      <c r="F200" s="144" t="s">
        <v>279</v>
      </c>
      <c r="G200" s="144"/>
      <c r="H200" s="115" t="s">
        <v>141</v>
      </c>
      <c r="I200" s="115"/>
      <c r="J200" s="141" t="s">
        <v>280</v>
      </c>
      <c r="K200" s="141"/>
      <c r="L200" s="141"/>
      <c r="M200" s="141"/>
      <c r="N200" s="141"/>
      <c r="O200" s="141"/>
    </row>
    <row r="201" customFormat="false" ht="13.5" hidden="false" customHeight="false" outlineLevel="0" collapsed="false">
      <c r="A201" s="146"/>
      <c r="B201" s="164"/>
      <c r="C201" s="164"/>
      <c r="D201" s="164"/>
      <c r="E201" s="148"/>
      <c r="F201" s="165" t="s">
        <v>140</v>
      </c>
      <c r="G201" s="165"/>
      <c r="H201" s="150"/>
      <c r="I201" s="148"/>
      <c r="J201" s="166" t="s">
        <v>300</v>
      </c>
      <c r="K201" s="166"/>
      <c r="L201" s="166" t="s">
        <v>301</v>
      </c>
      <c r="M201" s="166"/>
      <c r="N201" s="166" t="s">
        <v>178</v>
      </c>
      <c r="O201" s="166"/>
    </row>
    <row r="202" customFormat="false" ht="5.25" hidden="false" customHeight="true" outlineLevel="0" collapsed="false">
      <c r="A202" s="142"/>
      <c r="B202" s="132"/>
      <c r="C202" s="132"/>
      <c r="D202" s="132"/>
      <c r="E202" s="132"/>
      <c r="F202" s="132"/>
      <c r="G202" s="132"/>
      <c r="H202" s="167"/>
      <c r="I202" s="167"/>
      <c r="J202" s="133"/>
      <c r="K202" s="133"/>
      <c r="L202" s="167"/>
      <c r="M202" s="167"/>
      <c r="N202" s="167"/>
      <c r="O202" s="168"/>
    </row>
    <row r="203" customFormat="false" ht="13.5" hidden="false" customHeight="false" outlineLevel="0" collapsed="false">
      <c r="A203" s="35"/>
      <c r="B203" s="78" t="s">
        <v>196</v>
      </c>
      <c r="E203" s="85"/>
      <c r="F203" s="46" t="n">
        <f aca="false">SUM(F206:F252:F270:F317)</f>
        <v>541775</v>
      </c>
      <c r="G203" s="153"/>
      <c r="H203" s="46" t="n">
        <f aca="false">SUM(H206:H252:H270:H317)</f>
        <v>25162</v>
      </c>
      <c r="I203" s="153"/>
      <c r="J203" s="46" t="n">
        <f aca="false">SUM(J206:J252:J270:J317)</f>
        <v>8510</v>
      </c>
      <c r="K203" s="153"/>
      <c r="L203" s="46" t="n">
        <f aca="false">SUM(L206:L252:L270:L317)</f>
        <v>16547</v>
      </c>
      <c r="M203" s="153"/>
      <c r="N203" s="46" t="n">
        <f aca="false">SUM(N206:N252:N270:N317)</f>
        <v>105</v>
      </c>
      <c r="O203" s="47"/>
    </row>
    <row r="204" customFormat="false" ht="5.25" hidden="false" customHeight="true" outlineLevel="0" collapsed="false">
      <c r="A204" s="35"/>
      <c r="B204" s="44"/>
      <c r="E204" s="85"/>
      <c r="F204" s="49"/>
      <c r="G204" s="85"/>
      <c r="H204" s="49"/>
      <c r="I204" s="85"/>
      <c r="J204" s="49"/>
      <c r="K204" s="85"/>
      <c r="L204" s="49"/>
      <c r="M204" s="85"/>
      <c r="N204" s="49"/>
      <c r="O204" s="47"/>
    </row>
    <row r="205" customFormat="false" ht="12" hidden="false" customHeight="true" outlineLevel="0" collapsed="false">
      <c r="A205" s="35"/>
      <c r="B205" s="44" t="s">
        <v>145</v>
      </c>
      <c r="E205" s="85"/>
      <c r="F205" s="49" t="s">
        <v>186</v>
      </c>
      <c r="G205" s="85"/>
      <c r="H205" s="49"/>
      <c r="I205" s="85"/>
      <c r="J205" s="49"/>
      <c r="K205" s="85"/>
      <c r="L205" s="49"/>
      <c r="M205" s="85"/>
      <c r="N205" s="49" t="s">
        <v>185</v>
      </c>
      <c r="O205" s="47"/>
    </row>
    <row r="206" customFormat="false" ht="12" hidden="false" customHeight="true" outlineLevel="0" collapsed="false">
      <c r="A206" s="35"/>
      <c r="B206" s="154" t="s">
        <v>197</v>
      </c>
      <c r="E206" s="85"/>
      <c r="F206" s="49" t="n">
        <v>18464</v>
      </c>
      <c r="G206" s="85"/>
      <c r="H206" s="49" t="n">
        <f aca="false">SUM(J206:L206:N206)</f>
        <v>283</v>
      </c>
      <c r="I206" s="85"/>
      <c r="J206" s="49" t="n">
        <v>210</v>
      </c>
      <c r="K206" s="85"/>
      <c r="L206" s="49" t="n">
        <v>72</v>
      </c>
      <c r="M206" s="85"/>
      <c r="N206" s="49" t="n">
        <v>1</v>
      </c>
      <c r="O206" s="47"/>
    </row>
    <row r="207" customFormat="false" ht="12" hidden="false" customHeight="true" outlineLevel="0" collapsed="false">
      <c r="A207" s="35"/>
      <c r="B207" s="44" t="s">
        <v>146</v>
      </c>
      <c r="E207" s="85"/>
      <c r="F207" s="49" t="s">
        <v>198</v>
      </c>
      <c r="G207" s="85"/>
      <c r="H207" s="49" t="s">
        <v>188</v>
      </c>
      <c r="I207" s="85"/>
      <c r="J207" s="49" t="s">
        <v>184</v>
      </c>
      <c r="K207" s="85"/>
      <c r="L207" s="49" t="s">
        <v>183</v>
      </c>
      <c r="M207" s="85"/>
      <c r="N207" s="49" t="s">
        <v>184</v>
      </c>
      <c r="O207" s="47"/>
    </row>
    <row r="208" customFormat="false" ht="12" hidden="false" customHeight="true" outlineLevel="0" collapsed="false">
      <c r="A208" s="35"/>
      <c r="B208" s="154" t="s">
        <v>199</v>
      </c>
      <c r="E208" s="85"/>
      <c r="F208" s="49" t="n">
        <v>1002</v>
      </c>
      <c r="G208" s="85"/>
      <c r="H208" s="49" t="n">
        <f aca="false">SUM(J208:L208:N208)</f>
        <v>7</v>
      </c>
      <c r="I208" s="85"/>
      <c r="J208" s="49" t="n">
        <v>5</v>
      </c>
      <c r="K208" s="85"/>
      <c r="L208" s="49" t="n">
        <v>2</v>
      </c>
      <c r="M208" s="85"/>
      <c r="N208" s="49" t="n">
        <v>0</v>
      </c>
      <c r="O208" s="47"/>
    </row>
    <row r="209" customFormat="false" ht="12" hidden="false" customHeight="true" outlineLevel="0" collapsed="false">
      <c r="A209" s="35"/>
      <c r="B209" s="154" t="s">
        <v>200</v>
      </c>
      <c r="E209" s="85"/>
      <c r="F209" s="49" t="n">
        <v>174</v>
      </c>
      <c r="G209" s="85"/>
      <c r="H209" s="49" t="n">
        <f aca="false">SUM(J209:L209:N209)</f>
        <v>1</v>
      </c>
      <c r="I209" s="85"/>
      <c r="J209" s="49" t="n">
        <v>1</v>
      </c>
      <c r="K209" s="85"/>
      <c r="L209" s="49" t="n">
        <v>0</v>
      </c>
      <c r="M209" s="85"/>
      <c r="N209" s="49" t="n">
        <v>0</v>
      </c>
      <c r="O209" s="47"/>
    </row>
    <row r="210" customFormat="false" ht="12" hidden="false" customHeight="true" outlineLevel="0" collapsed="false">
      <c r="A210" s="35"/>
      <c r="B210" s="44" t="s">
        <v>147</v>
      </c>
      <c r="E210" s="85"/>
      <c r="F210" s="49"/>
      <c r="G210" s="85"/>
      <c r="H210" s="49"/>
      <c r="I210" s="85"/>
      <c r="J210" s="49"/>
      <c r="K210" s="85"/>
      <c r="L210" s="49"/>
      <c r="M210" s="85"/>
      <c r="N210" s="49" t="s">
        <v>186</v>
      </c>
      <c r="O210" s="47"/>
    </row>
    <row r="211" customFormat="false" ht="12" hidden="false" customHeight="true" outlineLevel="0" collapsed="false">
      <c r="A211" s="35"/>
      <c r="B211" s="154" t="s">
        <v>201</v>
      </c>
      <c r="E211" s="85"/>
      <c r="F211" s="49" t="n">
        <v>226007</v>
      </c>
      <c r="G211" s="85"/>
      <c r="H211" s="49" t="n">
        <f aca="false">SUM(J211:L211:N211)</f>
        <v>19093</v>
      </c>
      <c r="I211" s="85"/>
      <c r="J211" s="49" t="n">
        <v>3525</v>
      </c>
      <c r="K211" s="85"/>
      <c r="L211" s="49" t="n">
        <v>15506</v>
      </c>
      <c r="M211" s="85"/>
      <c r="N211" s="49" t="n">
        <v>62</v>
      </c>
      <c r="O211" s="47"/>
    </row>
    <row r="212" customFormat="false" ht="12" hidden="false" customHeight="true" outlineLevel="0" collapsed="false">
      <c r="A212" s="35"/>
      <c r="B212" s="154" t="s">
        <v>202</v>
      </c>
      <c r="E212" s="85"/>
      <c r="F212" s="49" t="n">
        <v>1732</v>
      </c>
      <c r="G212" s="85"/>
      <c r="H212" s="49" t="n">
        <f aca="false">SUM(J212:L212:N212)</f>
        <v>17</v>
      </c>
      <c r="I212" s="85"/>
      <c r="J212" s="49" t="n">
        <v>8</v>
      </c>
      <c r="K212" s="85"/>
      <c r="L212" s="49" t="n">
        <v>9</v>
      </c>
      <c r="M212" s="85"/>
      <c r="N212" s="49" t="n">
        <v>0</v>
      </c>
      <c r="O212" s="47"/>
    </row>
    <row r="213" customFormat="false" ht="12" hidden="false" customHeight="true" outlineLevel="0" collapsed="false">
      <c r="A213" s="35"/>
      <c r="B213" s="154" t="s">
        <v>203</v>
      </c>
      <c r="E213" s="85"/>
      <c r="F213" s="49" t="n">
        <v>343</v>
      </c>
      <c r="G213" s="85"/>
      <c r="H213" s="49" t="n">
        <f aca="false">SUM(J213:L213:N213)</f>
        <v>9</v>
      </c>
      <c r="I213" s="85"/>
      <c r="J213" s="49" t="n">
        <v>4</v>
      </c>
      <c r="K213" s="85"/>
      <c r="L213" s="49" t="n">
        <v>5</v>
      </c>
      <c r="M213" s="85"/>
      <c r="N213" s="49" t="n">
        <v>0</v>
      </c>
      <c r="O213" s="47"/>
    </row>
    <row r="214" customFormat="false" ht="12" hidden="false" customHeight="true" outlineLevel="0" collapsed="false">
      <c r="A214" s="35"/>
      <c r="B214" s="44" t="s">
        <v>148</v>
      </c>
      <c r="E214" s="85"/>
      <c r="F214" s="49" t="s">
        <v>198</v>
      </c>
      <c r="G214" s="85"/>
      <c r="H214" s="49" t="s">
        <v>188</v>
      </c>
      <c r="I214" s="85"/>
      <c r="J214" s="49" t="s">
        <v>184</v>
      </c>
      <c r="K214" s="85"/>
      <c r="L214" s="49" t="s">
        <v>181</v>
      </c>
      <c r="M214" s="85"/>
      <c r="N214" s="49" t="s">
        <v>186</v>
      </c>
      <c r="O214" s="47"/>
    </row>
    <row r="215" customFormat="false" ht="12" hidden="false" customHeight="true" outlineLevel="0" collapsed="false">
      <c r="A215" s="35"/>
      <c r="B215" s="154" t="s">
        <v>204</v>
      </c>
      <c r="E215" s="85"/>
      <c r="F215" s="49" t="n">
        <v>2311</v>
      </c>
      <c r="G215" s="85"/>
      <c r="H215" s="49" t="n">
        <f aca="false">SUM(J215:L215:N215)</f>
        <v>64</v>
      </c>
      <c r="I215" s="85"/>
      <c r="J215" s="49" t="n">
        <v>61</v>
      </c>
      <c r="K215" s="85"/>
      <c r="L215" s="49" t="n">
        <v>1</v>
      </c>
      <c r="M215" s="85"/>
      <c r="N215" s="49" t="n">
        <v>2</v>
      </c>
      <c r="O215" s="47"/>
    </row>
    <row r="216" customFormat="false" ht="12" hidden="false" customHeight="true" outlineLevel="0" collapsed="false">
      <c r="A216" s="35"/>
      <c r="B216" s="154" t="s">
        <v>205</v>
      </c>
      <c r="E216" s="85"/>
      <c r="F216" s="49" t="n">
        <v>1917</v>
      </c>
      <c r="G216" s="85"/>
      <c r="H216" s="49" t="n">
        <f aca="false">SUM(J216:L216:N216)</f>
        <v>13</v>
      </c>
      <c r="I216" s="85"/>
      <c r="J216" s="49" t="n">
        <v>5</v>
      </c>
      <c r="K216" s="85"/>
      <c r="L216" s="49" t="n">
        <v>8</v>
      </c>
      <c r="M216" s="85"/>
      <c r="N216" s="49" t="n">
        <v>0</v>
      </c>
      <c r="O216" s="47"/>
    </row>
    <row r="217" customFormat="false" ht="12" hidden="false" customHeight="true" outlineLevel="0" collapsed="false">
      <c r="A217" s="35"/>
      <c r="B217" s="154" t="s">
        <v>206</v>
      </c>
      <c r="E217" s="85"/>
      <c r="F217" s="49" t="n">
        <v>261</v>
      </c>
      <c r="G217" s="85"/>
      <c r="H217" s="49" t="n">
        <f aca="false">SUM(J217:L217:N217)</f>
        <v>1</v>
      </c>
      <c r="I217" s="85"/>
      <c r="J217" s="49" t="n">
        <v>0</v>
      </c>
      <c r="K217" s="85"/>
      <c r="L217" s="49" t="n">
        <v>1</v>
      </c>
      <c r="M217" s="85"/>
      <c r="N217" s="49" t="n">
        <v>0</v>
      </c>
      <c r="O217" s="47"/>
    </row>
    <row r="218" customFormat="false" ht="12" hidden="false" customHeight="true" outlineLevel="0" collapsed="false">
      <c r="A218" s="35"/>
      <c r="B218" s="44" t="s">
        <v>149</v>
      </c>
      <c r="E218" s="85"/>
      <c r="F218" s="49" t="s">
        <v>198</v>
      </c>
      <c r="G218" s="85"/>
      <c r="H218" s="49" t="s">
        <v>184</v>
      </c>
      <c r="I218" s="85"/>
      <c r="J218" s="49"/>
      <c r="K218" s="85"/>
      <c r="L218" s="49" t="s">
        <v>181</v>
      </c>
      <c r="M218" s="85"/>
      <c r="N218" s="49" t="s">
        <v>198</v>
      </c>
      <c r="O218" s="47"/>
    </row>
    <row r="219" customFormat="false" ht="12" hidden="false" customHeight="true" outlineLevel="0" collapsed="false">
      <c r="A219" s="35"/>
      <c r="B219" s="154" t="s">
        <v>207</v>
      </c>
      <c r="E219" s="85"/>
      <c r="F219" s="49" t="n">
        <v>25320</v>
      </c>
      <c r="G219" s="85"/>
      <c r="H219" s="49" t="n">
        <f aca="false">SUM(J219:L219:N219)</f>
        <v>276</v>
      </c>
      <c r="I219" s="85"/>
      <c r="J219" s="49" t="n">
        <v>198</v>
      </c>
      <c r="K219" s="85"/>
      <c r="L219" s="49" t="n">
        <v>75</v>
      </c>
      <c r="M219" s="85"/>
      <c r="N219" s="49" t="n">
        <v>3</v>
      </c>
      <c r="O219" s="47"/>
    </row>
    <row r="220" customFormat="false" ht="12" hidden="false" customHeight="true" outlineLevel="0" collapsed="false">
      <c r="A220" s="35"/>
      <c r="B220" s="154" t="s">
        <v>208</v>
      </c>
      <c r="E220" s="85"/>
      <c r="F220" s="49" t="n">
        <v>1660</v>
      </c>
      <c r="G220" s="85"/>
      <c r="H220" s="49" t="n">
        <f aca="false">SUM(J220:L220:N220)</f>
        <v>51</v>
      </c>
      <c r="I220" s="85"/>
      <c r="J220" s="49" t="n">
        <v>49</v>
      </c>
      <c r="K220" s="85"/>
      <c r="L220" s="49" t="n">
        <v>1</v>
      </c>
      <c r="M220" s="85"/>
      <c r="N220" s="49" t="n">
        <v>1</v>
      </c>
      <c r="O220" s="47"/>
    </row>
    <row r="221" customFormat="false" ht="12" hidden="false" customHeight="true" outlineLevel="0" collapsed="false">
      <c r="A221" s="35"/>
      <c r="B221" s="154" t="s">
        <v>302</v>
      </c>
      <c r="E221" s="85"/>
      <c r="F221" s="49" t="n">
        <v>322</v>
      </c>
      <c r="G221" s="85"/>
      <c r="H221" s="49" t="n">
        <f aca="false">SUM(J221:L221:N221)</f>
        <v>0</v>
      </c>
      <c r="I221" s="85"/>
      <c r="J221" s="49" t="n">
        <v>0</v>
      </c>
      <c r="K221" s="85"/>
      <c r="L221" s="49" t="n">
        <v>0</v>
      </c>
      <c r="M221" s="85"/>
      <c r="N221" s="49" t="n">
        <v>0</v>
      </c>
      <c r="O221" s="47"/>
    </row>
    <row r="222" customFormat="false" ht="12" hidden="false" customHeight="true" outlineLevel="0" collapsed="false">
      <c r="A222" s="35"/>
      <c r="B222" s="44" t="s">
        <v>150</v>
      </c>
      <c r="E222" s="85"/>
      <c r="F222" s="49" t="s">
        <v>182</v>
      </c>
      <c r="G222" s="85"/>
      <c r="H222" s="49" t="s">
        <v>184</v>
      </c>
      <c r="I222" s="85"/>
      <c r="J222" s="49" t="s">
        <v>186</v>
      </c>
      <c r="K222" s="85"/>
      <c r="L222" s="49" t="s">
        <v>181</v>
      </c>
      <c r="M222" s="85"/>
      <c r="N222" s="49" t="s">
        <v>198</v>
      </c>
      <c r="O222" s="47"/>
    </row>
    <row r="223" customFormat="false" ht="12" hidden="false" customHeight="true" outlineLevel="0" collapsed="false">
      <c r="A223" s="35"/>
      <c r="B223" s="154" t="s">
        <v>210</v>
      </c>
      <c r="E223" s="85"/>
      <c r="F223" s="49" t="n">
        <v>5112</v>
      </c>
      <c r="G223" s="85"/>
      <c r="H223" s="49" t="n">
        <f aca="false">SUM(J223:L223:N223)</f>
        <v>178</v>
      </c>
      <c r="I223" s="85"/>
      <c r="J223" s="49" t="n">
        <v>132</v>
      </c>
      <c r="K223" s="85"/>
      <c r="L223" s="49" t="n">
        <v>44</v>
      </c>
      <c r="M223" s="85"/>
      <c r="N223" s="49" t="n">
        <v>2</v>
      </c>
      <c r="O223" s="47"/>
    </row>
    <row r="224" customFormat="false" ht="12" hidden="false" customHeight="true" outlineLevel="0" collapsed="false">
      <c r="A224" s="35"/>
      <c r="B224" s="154" t="s">
        <v>211</v>
      </c>
      <c r="E224" s="85"/>
      <c r="F224" s="49" t="n">
        <v>458</v>
      </c>
      <c r="G224" s="85"/>
      <c r="H224" s="49" t="n">
        <f aca="false">SUM(J224:L224:N224)</f>
        <v>10</v>
      </c>
      <c r="I224" s="85"/>
      <c r="J224" s="49" t="n">
        <v>9</v>
      </c>
      <c r="K224" s="85"/>
      <c r="L224" s="49" t="n">
        <v>1</v>
      </c>
      <c r="M224" s="85"/>
      <c r="N224" s="49" t="n">
        <v>0</v>
      </c>
      <c r="O224" s="47"/>
    </row>
    <row r="225" customFormat="false" ht="12" hidden="false" customHeight="true" outlineLevel="0" collapsed="false">
      <c r="A225" s="35"/>
      <c r="B225" s="44" t="s">
        <v>151</v>
      </c>
      <c r="E225" s="85"/>
      <c r="F225" s="49" t="s">
        <v>198</v>
      </c>
      <c r="G225" s="85"/>
      <c r="H225" s="49" t="s">
        <v>198</v>
      </c>
      <c r="I225" s="85"/>
      <c r="J225" s="49" t="s">
        <v>182</v>
      </c>
      <c r="K225" s="85"/>
      <c r="L225" s="49" t="s">
        <v>185</v>
      </c>
      <c r="M225" s="85"/>
      <c r="N225" s="49" t="s">
        <v>198</v>
      </c>
      <c r="O225" s="47"/>
    </row>
    <row r="226" customFormat="false" ht="12" hidden="false" customHeight="true" outlineLevel="0" collapsed="false">
      <c r="A226" s="35"/>
      <c r="B226" s="154" t="s">
        <v>212</v>
      </c>
      <c r="E226" s="85"/>
      <c r="F226" s="49" t="n">
        <v>11823</v>
      </c>
      <c r="G226" s="85"/>
      <c r="H226" s="49" t="n">
        <f aca="false">SUM(J226:L226:N226)</f>
        <v>370</v>
      </c>
      <c r="I226" s="85"/>
      <c r="J226" s="49" t="n">
        <v>340</v>
      </c>
      <c r="K226" s="85"/>
      <c r="L226" s="49" t="n">
        <v>28</v>
      </c>
      <c r="M226" s="85"/>
      <c r="N226" s="49" t="n">
        <v>2</v>
      </c>
      <c r="O226" s="47"/>
    </row>
    <row r="227" customFormat="false" ht="12" hidden="false" customHeight="true" outlineLevel="0" collapsed="false">
      <c r="A227" s="35"/>
      <c r="B227" s="124" t="s">
        <v>152</v>
      </c>
      <c r="E227" s="85"/>
      <c r="F227" s="49" t="s">
        <v>182</v>
      </c>
      <c r="G227" s="85"/>
      <c r="H227" s="49" t="s">
        <v>185</v>
      </c>
      <c r="I227" s="85"/>
      <c r="J227" s="49" t="s">
        <v>182</v>
      </c>
      <c r="K227" s="85"/>
      <c r="L227" s="49" t="s">
        <v>181</v>
      </c>
      <c r="M227" s="85"/>
      <c r="N227" s="49" t="s">
        <v>198</v>
      </c>
      <c r="O227" s="47"/>
    </row>
    <row r="228" customFormat="false" ht="12" hidden="false" customHeight="true" outlineLevel="0" collapsed="false">
      <c r="A228" s="125"/>
      <c r="B228" s="154" t="s">
        <v>213</v>
      </c>
      <c r="E228" s="126"/>
      <c r="F228" s="49" t="n">
        <v>5239</v>
      </c>
      <c r="G228" s="126"/>
      <c r="H228" s="49" t="n">
        <f aca="false">SUM(J228:L228:N228)</f>
        <v>155</v>
      </c>
      <c r="I228" s="126"/>
      <c r="J228" s="49" t="n">
        <v>149</v>
      </c>
      <c r="K228" s="126"/>
      <c r="L228" s="49" t="n">
        <v>6</v>
      </c>
      <c r="M228" s="126"/>
      <c r="N228" s="49" t="n">
        <v>0</v>
      </c>
      <c r="O228" s="127"/>
    </row>
    <row r="229" customFormat="false" ht="12" hidden="false" customHeight="true" outlineLevel="0" collapsed="false">
      <c r="A229" s="35"/>
      <c r="B229" s="154" t="s">
        <v>214</v>
      </c>
      <c r="E229" s="85"/>
      <c r="F229" s="154" t="n">
        <v>96</v>
      </c>
      <c r="G229" s="85"/>
      <c r="H229" s="49" t="n">
        <f aca="false">SUM(J229:L229:N229)</f>
        <v>1</v>
      </c>
      <c r="I229" s="85"/>
      <c r="J229" s="154" t="n">
        <v>1</v>
      </c>
      <c r="K229" s="85"/>
      <c r="L229" s="154" t="n">
        <v>0</v>
      </c>
      <c r="M229" s="85"/>
      <c r="N229" s="154" t="n">
        <v>0</v>
      </c>
      <c r="O229" s="127"/>
    </row>
    <row r="230" customFormat="false" ht="12" hidden="false" customHeight="true" outlineLevel="0" collapsed="false">
      <c r="A230" s="35"/>
      <c r="B230" s="124" t="s">
        <v>153</v>
      </c>
      <c r="E230" s="126"/>
      <c r="F230" s="154" t="s">
        <v>184</v>
      </c>
      <c r="G230" s="126"/>
      <c r="H230" s="154" t="s">
        <v>182</v>
      </c>
      <c r="I230" s="126"/>
      <c r="J230" s="154" t="s">
        <v>186</v>
      </c>
      <c r="K230" s="126"/>
      <c r="L230" s="154" t="s">
        <v>188</v>
      </c>
      <c r="M230" s="126"/>
      <c r="N230" s="154" t="s">
        <v>184</v>
      </c>
      <c r="O230" s="127"/>
    </row>
    <row r="231" customFormat="false" ht="12" hidden="false" customHeight="true" outlineLevel="0" collapsed="false">
      <c r="A231" s="35"/>
      <c r="B231" s="154" t="s">
        <v>215</v>
      </c>
      <c r="E231" s="126"/>
      <c r="F231" s="155" t="n">
        <v>3157</v>
      </c>
      <c r="G231" s="126"/>
      <c r="H231" s="49" t="n">
        <f aca="false">SUM(J231:L231:N231)</f>
        <v>142</v>
      </c>
      <c r="I231" s="126"/>
      <c r="J231" s="154" t="n">
        <v>134</v>
      </c>
      <c r="K231" s="126"/>
      <c r="L231" s="154" t="n">
        <v>6</v>
      </c>
      <c r="M231" s="126"/>
      <c r="N231" s="154" t="n">
        <v>2</v>
      </c>
      <c r="O231" s="127"/>
    </row>
    <row r="232" customFormat="false" ht="12" hidden="false" customHeight="true" outlineLevel="0" collapsed="false">
      <c r="A232" s="35"/>
      <c r="B232" s="154" t="s">
        <v>216</v>
      </c>
      <c r="E232" s="126"/>
      <c r="F232" s="155" t="n">
        <v>2111</v>
      </c>
      <c r="G232" s="126"/>
      <c r="H232" s="49" t="n">
        <f aca="false">SUM(J232:L232:N232)</f>
        <v>4</v>
      </c>
      <c r="I232" s="126"/>
      <c r="J232" s="154" t="n">
        <v>3</v>
      </c>
      <c r="K232" s="126"/>
      <c r="L232" s="154" t="n">
        <v>1</v>
      </c>
      <c r="M232" s="126"/>
      <c r="N232" s="154" t="n">
        <v>0</v>
      </c>
      <c r="O232" s="127"/>
    </row>
    <row r="233" customFormat="false" ht="12" hidden="false" customHeight="true" outlineLevel="0" collapsed="false">
      <c r="A233" s="35"/>
      <c r="B233" s="154" t="s">
        <v>217</v>
      </c>
      <c r="E233" s="126"/>
      <c r="F233" s="154" t="n">
        <v>359</v>
      </c>
      <c r="G233" s="126"/>
      <c r="H233" s="49" t="n">
        <f aca="false">SUM(J233:L233:N233)</f>
        <v>6</v>
      </c>
      <c r="I233" s="126"/>
      <c r="J233" s="154" t="n">
        <v>4</v>
      </c>
      <c r="K233" s="126"/>
      <c r="L233" s="154" t="n">
        <v>2</v>
      </c>
      <c r="M233" s="126"/>
      <c r="N233" s="154" t="n">
        <v>0</v>
      </c>
      <c r="O233" s="127"/>
    </row>
    <row r="234" customFormat="false" ht="12" hidden="false" customHeight="true" outlineLevel="0" collapsed="false">
      <c r="A234" s="35"/>
      <c r="B234" s="154" t="s">
        <v>218</v>
      </c>
      <c r="E234" s="126"/>
      <c r="F234" s="154" t="n">
        <v>299</v>
      </c>
      <c r="G234" s="126"/>
      <c r="H234" s="49" t="n">
        <f aca="false">SUM(J234:L234:N234)</f>
        <v>0</v>
      </c>
      <c r="I234" s="126"/>
      <c r="J234" s="154" t="n">
        <v>0</v>
      </c>
      <c r="K234" s="126"/>
      <c r="L234" s="154" t="n">
        <v>0</v>
      </c>
      <c r="M234" s="126"/>
      <c r="N234" s="154" t="n">
        <v>0</v>
      </c>
      <c r="O234" s="127"/>
    </row>
    <row r="235" customFormat="false" ht="12" hidden="false" customHeight="true" outlineLevel="0" collapsed="false">
      <c r="A235" s="35"/>
      <c r="B235" s="124" t="s">
        <v>154</v>
      </c>
      <c r="E235" s="126"/>
      <c r="F235" s="154"/>
      <c r="G235" s="126"/>
      <c r="H235" s="154" t="s">
        <v>184</v>
      </c>
      <c r="I235" s="126"/>
      <c r="J235" s="154" t="s">
        <v>198</v>
      </c>
      <c r="K235" s="126"/>
      <c r="L235" s="154" t="s">
        <v>184</v>
      </c>
      <c r="M235" s="126"/>
      <c r="N235" s="154" t="s">
        <v>198</v>
      </c>
      <c r="O235" s="127"/>
    </row>
    <row r="236" customFormat="false" ht="12" hidden="false" customHeight="true" outlineLevel="0" collapsed="false">
      <c r="A236" s="35"/>
      <c r="B236" s="154" t="s">
        <v>219</v>
      </c>
      <c r="E236" s="126"/>
      <c r="F236" s="155" t="n">
        <v>50179</v>
      </c>
      <c r="G236" s="126"/>
      <c r="H236" s="49" t="n">
        <f aca="false">SUM(J236:L236:N236)</f>
        <v>962</v>
      </c>
      <c r="I236" s="126"/>
      <c r="J236" s="154" t="n">
        <v>792</v>
      </c>
      <c r="K236" s="126"/>
      <c r="L236" s="155" t="n">
        <v>164</v>
      </c>
      <c r="M236" s="126"/>
      <c r="N236" s="155" t="n">
        <v>6</v>
      </c>
      <c r="O236" s="127"/>
    </row>
    <row r="237" customFormat="false" ht="12" hidden="false" customHeight="true" outlineLevel="0" collapsed="false">
      <c r="A237" s="35"/>
      <c r="B237" s="154" t="s">
        <v>220</v>
      </c>
      <c r="E237" s="126"/>
      <c r="F237" s="154" t="n">
        <v>198</v>
      </c>
      <c r="G237" s="126"/>
      <c r="H237" s="49" t="n">
        <f aca="false">SUM(J237:L237:N237)</f>
        <v>2</v>
      </c>
      <c r="I237" s="126"/>
      <c r="J237" s="154" t="n">
        <v>2</v>
      </c>
      <c r="K237" s="126"/>
      <c r="L237" s="154" t="n">
        <v>0</v>
      </c>
      <c r="M237" s="126"/>
      <c r="N237" s="154" t="n">
        <v>0</v>
      </c>
      <c r="O237" s="127"/>
    </row>
    <row r="238" customFormat="false" ht="12" hidden="false" customHeight="true" outlineLevel="0" collapsed="false">
      <c r="A238" s="35"/>
      <c r="B238" s="124" t="s">
        <v>155</v>
      </c>
      <c r="E238" s="126"/>
      <c r="F238" s="154" t="s">
        <v>186</v>
      </c>
      <c r="G238" s="126"/>
      <c r="H238" s="154" t="s">
        <v>184</v>
      </c>
      <c r="I238" s="126"/>
      <c r="J238" s="154" t="s">
        <v>182</v>
      </c>
      <c r="K238" s="126"/>
      <c r="L238" s="154" t="s">
        <v>182</v>
      </c>
      <c r="M238" s="126"/>
      <c r="N238" s="154" t="s">
        <v>198</v>
      </c>
      <c r="O238" s="127"/>
    </row>
    <row r="239" customFormat="false" ht="12" hidden="false" customHeight="true" outlineLevel="0" collapsed="false">
      <c r="A239" s="35"/>
      <c r="B239" s="154" t="s">
        <v>221</v>
      </c>
      <c r="E239" s="126"/>
      <c r="F239" s="155" t="n">
        <v>3950</v>
      </c>
      <c r="G239" s="126"/>
      <c r="H239" s="49" t="n">
        <f aca="false">SUM(J239:L239:N239)</f>
        <v>81</v>
      </c>
      <c r="I239" s="126"/>
      <c r="J239" s="154" t="n">
        <v>63</v>
      </c>
      <c r="K239" s="126"/>
      <c r="L239" s="155" t="n">
        <v>18</v>
      </c>
      <c r="M239" s="126"/>
      <c r="N239" s="154" t="n">
        <v>0</v>
      </c>
      <c r="O239" s="127"/>
    </row>
    <row r="240" customFormat="false" ht="12" hidden="false" customHeight="true" outlineLevel="0" collapsed="false">
      <c r="A240" s="35"/>
      <c r="B240" s="154" t="s">
        <v>222</v>
      </c>
      <c r="E240" s="126"/>
      <c r="F240" s="154" t="n">
        <v>95</v>
      </c>
      <c r="G240" s="126"/>
      <c r="H240" s="49" t="n">
        <f aca="false">SUM(J240:L240:N240)</f>
        <v>1</v>
      </c>
      <c r="I240" s="126"/>
      <c r="J240" s="154" t="n">
        <v>1</v>
      </c>
      <c r="K240" s="126"/>
      <c r="L240" s="154" t="n">
        <v>0</v>
      </c>
      <c r="M240" s="126"/>
      <c r="N240" s="154" t="n">
        <v>0</v>
      </c>
      <c r="O240" s="127"/>
    </row>
    <row r="241" customFormat="false" ht="12" hidden="false" customHeight="true" outlineLevel="0" collapsed="false">
      <c r="A241" s="35"/>
      <c r="B241" s="124" t="s">
        <v>156</v>
      </c>
      <c r="E241" s="126"/>
      <c r="F241" s="154" t="s">
        <v>186</v>
      </c>
      <c r="G241" s="126"/>
      <c r="H241" s="154" t="s">
        <v>184</v>
      </c>
      <c r="I241" s="126"/>
      <c r="J241" s="154" t="s">
        <v>182</v>
      </c>
      <c r="K241" s="126"/>
      <c r="L241" s="154" t="s">
        <v>184</v>
      </c>
      <c r="M241" s="126"/>
      <c r="N241" s="154" t="s">
        <v>198</v>
      </c>
      <c r="O241" s="127"/>
    </row>
    <row r="242" customFormat="false" ht="12" hidden="false" customHeight="true" outlineLevel="0" collapsed="false">
      <c r="A242" s="35"/>
      <c r="B242" s="154" t="s">
        <v>223</v>
      </c>
      <c r="E242" s="126"/>
      <c r="F242" s="155" t="n">
        <v>14528</v>
      </c>
      <c r="G242" s="126"/>
      <c r="H242" s="49" t="n">
        <f aca="false">SUM(J242:L242:N242)</f>
        <v>133</v>
      </c>
      <c r="I242" s="126"/>
      <c r="J242" s="154" t="n">
        <v>98</v>
      </c>
      <c r="K242" s="126"/>
      <c r="L242" s="155" t="n">
        <v>34</v>
      </c>
      <c r="M242" s="126"/>
      <c r="N242" s="155" t="n">
        <v>1</v>
      </c>
      <c r="O242" s="127"/>
    </row>
    <row r="243" customFormat="false" ht="12" hidden="false" customHeight="true" outlineLevel="0" collapsed="false">
      <c r="A243" s="35"/>
      <c r="B243" s="154" t="s">
        <v>224</v>
      </c>
      <c r="E243" s="126"/>
      <c r="F243" s="155" t="n">
        <v>1438</v>
      </c>
      <c r="G243" s="126"/>
      <c r="H243" s="49" t="n">
        <f aca="false">SUM(J243:L243:N243)</f>
        <v>20</v>
      </c>
      <c r="I243" s="126"/>
      <c r="J243" s="154" t="n">
        <v>16</v>
      </c>
      <c r="K243" s="126"/>
      <c r="L243" s="154" t="n">
        <v>4</v>
      </c>
      <c r="M243" s="126"/>
      <c r="N243" s="154" t="n">
        <v>0</v>
      </c>
      <c r="O243" s="127"/>
    </row>
    <row r="244" customFormat="false" ht="12" hidden="false" customHeight="true" outlineLevel="0" collapsed="false">
      <c r="A244" s="35"/>
      <c r="B244" s="154" t="s">
        <v>225</v>
      </c>
      <c r="E244" s="126"/>
      <c r="F244" s="155" t="n">
        <v>1180</v>
      </c>
      <c r="G244" s="126"/>
      <c r="H244" s="49" t="n">
        <f aca="false">SUM(J244:L244:N244)</f>
        <v>27</v>
      </c>
      <c r="I244" s="126"/>
      <c r="J244" s="154" t="n">
        <v>24</v>
      </c>
      <c r="K244" s="126"/>
      <c r="L244" s="154" t="n">
        <v>3</v>
      </c>
      <c r="M244" s="126"/>
      <c r="N244" s="154" t="n">
        <v>0</v>
      </c>
      <c r="O244" s="127"/>
    </row>
    <row r="245" customFormat="false" ht="12" hidden="false" customHeight="true" outlineLevel="0" collapsed="false">
      <c r="A245" s="35"/>
      <c r="B245" s="154" t="s">
        <v>226</v>
      </c>
      <c r="E245" s="126"/>
      <c r="F245" s="154" t="n">
        <v>637</v>
      </c>
      <c r="G245" s="126"/>
      <c r="H245" s="49" t="n">
        <f aca="false">SUM(J245:L245:N245)</f>
        <v>0</v>
      </c>
      <c r="I245" s="126"/>
      <c r="J245" s="154" t="n">
        <v>0</v>
      </c>
      <c r="K245" s="126"/>
      <c r="L245" s="154" t="n">
        <v>0</v>
      </c>
      <c r="M245" s="126"/>
      <c r="N245" s="154" t="n">
        <v>0</v>
      </c>
      <c r="O245" s="127"/>
    </row>
    <row r="246" customFormat="false" ht="12" hidden="false" customHeight="true" outlineLevel="0" collapsed="false">
      <c r="A246" s="35"/>
      <c r="B246" s="154" t="s">
        <v>227</v>
      </c>
      <c r="E246" s="126"/>
      <c r="F246" s="154" t="n">
        <v>536</v>
      </c>
      <c r="G246" s="126"/>
      <c r="H246" s="49" t="n">
        <f aca="false">SUM(J246:L246:N246)</f>
        <v>1</v>
      </c>
      <c r="I246" s="126"/>
      <c r="J246" s="154" t="n">
        <v>0</v>
      </c>
      <c r="K246" s="126"/>
      <c r="L246" s="154" t="n">
        <v>0</v>
      </c>
      <c r="M246" s="126"/>
      <c r="N246" s="154" t="n">
        <v>1</v>
      </c>
      <c r="O246" s="127"/>
    </row>
    <row r="247" customFormat="false" ht="12" hidden="false" customHeight="true" outlineLevel="0" collapsed="false">
      <c r="A247" s="35"/>
      <c r="B247" s="124" t="s">
        <v>157</v>
      </c>
      <c r="E247" s="126"/>
      <c r="F247" s="154" t="s">
        <v>182</v>
      </c>
      <c r="G247" s="126"/>
      <c r="H247" s="154" t="s">
        <v>182</v>
      </c>
      <c r="I247" s="126"/>
      <c r="J247" s="154" t="s">
        <v>184</v>
      </c>
      <c r="K247" s="126"/>
      <c r="L247" s="154" t="s">
        <v>185</v>
      </c>
      <c r="M247" s="126"/>
      <c r="N247" s="154" t="s">
        <v>198</v>
      </c>
      <c r="O247" s="127"/>
    </row>
    <row r="248" customFormat="false" ht="12" hidden="false" customHeight="true" outlineLevel="0" collapsed="false">
      <c r="A248" s="35"/>
      <c r="B248" s="154" t="s">
        <v>228</v>
      </c>
      <c r="E248" s="126"/>
      <c r="F248" s="155" t="n">
        <v>1211</v>
      </c>
      <c r="G248" s="126"/>
      <c r="H248" s="49" t="n">
        <f aca="false">SUM(J248:L248:N248)</f>
        <v>6</v>
      </c>
      <c r="I248" s="126"/>
      <c r="J248" s="154" t="n">
        <v>4</v>
      </c>
      <c r="K248" s="126"/>
      <c r="L248" s="154" t="n">
        <v>2</v>
      </c>
      <c r="M248" s="126"/>
      <c r="N248" s="154" t="n">
        <v>0</v>
      </c>
      <c r="O248" s="127"/>
    </row>
    <row r="249" customFormat="false" ht="12" hidden="false" customHeight="true" outlineLevel="0" collapsed="false">
      <c r="A249" s="35"/>
      <c r="B249" s="154" t="s">
        <v>229</v>
      </c>
      <c r="E249" s="126"/>
      <c r="F249" s="155" t="n">
        <v>5078</v>
      </c>
      <c r="G249" s="126"/>
      <c r="H249" s="49" t="n">
        <f aca="false">SUM(J249:L249:N249)</f>
        <v>122</v>
      </c>
      <c r="I249" s="126"/>
      <c r="J249" s="154" t="n">
        <v>101</v>
      </c>
      <c r="K249" s="126"/>
      <c r="L249" s="155" t="n">
        <v>21</v>
      </c>
      <c r="M249" s="126"/>
      <c r="N249" s="154" t="n">
        <v>0</v>
      </c>
      <c r="O249" s="127"/>
    </row>
    <row r="250" customFormat="false" ht="12" hidden="false" customHeight="true" outlineLevel="0" collapsed="false">
      <c r="A250" s="35"/>
      <c r="B250" s="154" t="s">
        <v>230</v>
      </c>
      <c r="E250" s="126"/>
      <c r="F250" s="154" t="n">
        <v>817</v>
      </c>
      <c r="G250" s="126"/>
      <c r="H250" s="49" t="n">
        <f aca="false">SUM(J250:L250:N250)</f>
        <v>30</v>
      </c>
      <c r="I250" s="126"/>
      <c r="J250" s="154" t="n">
        <v>28</v>
      </c>
      <c r="K250" s="126"/>
      <c r="L250" s="154" t="n">
        <v>2</v>
      </c>
      <c r="M250" s="126"/>
      <c r="N250" s="154" t="n">
        <v>0</v>
      </c>
      <c r="O250" s="127"/>
    </row>
    <row r="251" customFormat="false" ht="12" hidden="false" customHeight="true" outlineLevel="0" collapsed="false">
      <c r="A251" s="35"/>
      <c r="B251" s="154" t="s">
        <v>231</v>
      </c>
      <c r="E251" s="126"/>
      <c r="F251" s="154" t="n">
        <v>400</v>
      </c>
      <c r="G251" s="126"/>
      <c r="H251" s="49" t="n">
        <f aca="false">SUM(J251:L251:N251)</f>
        <v>4</v>
      </c>
      <c r="I251" s="126"/>
      <c r="J251" s="154" t="n">
        <v>3</v>
      </c>
      <c r="K251" s="126"/>
      <c r="L251" s="154" t="n">
        <v>1</v>
      </c>
      <c r="M251" s="126"/>
      <c r="N251" s="154" t="n">
        <v>0</v>
      </c>
      <c r="O251" s="127"/>
    </row>
    <row r="252" customFormat="false" ht="12" hidden="false" customHeight="true" outlineLevel="0" collapsed="false">
      <c r="A252" s="35"/>
      <c r="B252" s="169" t="s">
        <v>232</v>
      </c>
      <c r="E252" s="126"/>
      <c r="F252" s="154" t="n">
        <v>48</v>
      </c>
      <c r="G252" s="126"/>
      <c r="H252" s="49" t="n">
        <f aca="false">SUM(J252:L252:N252)</f>
        <v>0</v>
      </c>
      <c r="I252" s="126"/>
      <c r="J252" s="154" t="n">
        <v>0</v>
      </c>
      <c r="K252" s="126"/>
      <c r="L252" s="154" t="n">
        <v>0</v>
      </c>
      <c r="M252" s="126"/>
      <c r="N252" s="154" t="n">
        <v>0</v>
      </c>
      <c r="O252" s="127"/>
    </row>
    <row r="253" customFormat="false" ht="6.75" hidden="false" customHeight="true" outlineLevel="0" collapsed="false">
      <c r="A253" s="38"/>
      <c r="B253" s="129" t="s">
        <v>198</v>
      </c>
      <c r="C253" s="129"/>
      <c r="D253" s="129"/>
      <c r="E253" s="129"/>
      <c r="F253" s="129"/>
      <c r="G253" s="129"/>
      <c r="H253" s="129" t="s">
        <v>35</v>
      </c>
      <c r="I253" s="129"/>
      <c r="J253" s="129" t="s">
        <v>39</v>
      </c>
      <c r="K253" s="129"/>
      <c r="L253" s="129" t="s">
        <v>35</v>
      </c>
      <c r="M253" s="129"/>
      <c r="N253" s="129" t="s">
        <v>18</v>
      </c>
      <c r="O253" s="130"/>
    </row>
    <row r="254" customFormat="false" ht="12.75" hidden="false" customHeight="false" outlineLevel="0" collapsed="false">
      <c r="O254" s="83" t="s">
        <v>297</v>
      </c>
    </row>
    <row r="255" customFormat="false" ht="12.75" hidden="false" customHeight="false" outlineLevel="0" collapsed="false">
      <c r="A255" s="134" t="s">
        <v>292</v>
      </c>
    </row>
    <row r="256" customFormat="false" ht="12" hidden="false" customHeight="true" outlineLevel="0" collapsed="false">
      <c r="B256" s="158"/>
      <c r="C256" s="158"/>
      <c r="D256" s="158"/>
      <c r="E256" s="158"/>
      <c r="F256" s="158"/>
      <c r="G256" s="158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</row>
    <row r="257" customFormat="false" ht="12" hidden="false" customHeight="true" outlineLevel="0" collapsed="false">
      <c r="A257" s="135" t="n">
        <v>40</v>
      </c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</row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5.75" hidden="false" customHeight="false" outlineLevel="0" collapsed="false">
      <c r="A262" s="101" t="s">
        <v>293</v>
      </c>
    </row>
    <row r="263" customFormat="false" ht="15.75" hidden="false" customHeight="false" outlineLevel="0" collapsed="false">
      <c r="A263" s="101" t="s">
        <v>294</v>
      </c>
    </row>
    <row r="265" customFormat="false" ht="13.5" hidden="false" customHeight="false" outlineLevel="0" collapsed="false">
      <c r="A265" s="137"/>
      <c r="B265" s="138"/>
      <c r="C265" s="138"/>
      <c r="D265" s="138"/>
      <c r="E265" s="139"/>
      <c r="F265" s="140" t="s">
        <v>278</v>
      </c>
      <c r="G265" s="140"/>
      <c r="H265" s="141" t="s">
        <v>175</v>
      </c>
      <c r="I265" s="141"/>
      <c r="J265" s="141"/>
      <c r="K265" s="141"/>
      <c r="L265" s="141"/>
      <c r="M265" s="141"/>
      <c r="N265" s="141"/>
      <c r="O265" s="141"/>
    </row>
    <row r="266" customFormat="false" ht="13.5" hidden="false" customHeight="false" outlineLevel="0" collapsed="false">
      <c r="A266" s="144" t="s">
        <v>295</v>
      </c>
      <c r="B266" s="144"/>
      <c r="C266" s="144"/>
      <c r="D266" s="144"/>
      <c r="E266" s="144"/>
      <c r="F266" s="144" t="s">
        <v>279</v>
      </c>
      <c r="G266" s="144"/>
      <c r="H266" s="115" t="s">
        <v>141</v>
      </c>
      <c r="I266" s="115"/>
      <c r="J266" s="141" t="s">
        <v>280</v>
      </c>
      <c r="K266" s="141"/>
      <c r="L266" s="141"/>
      <c r="M266" s="141"/>
      <c r="N266" s="141"/>
      <c r="O266" s="141"/>
    </row>
    <row r="267" customFormat="false" ht="13.5" hidden="false" customHeight="false" outlineLevel="0" collapsed="false">
      <c r="A267" s="146"/>
      <c r="B267" s="164"/>
      <c r="C267" s="164"/>
      <c r="D267" s="164"/>
      <c r="E267" s="148"/>
      <c r="F267" s="165" t="s">
        <v>140</v>
      </c>
      <c r="G267" s="165"/>
      <c r="H267" s="150"/>
      <c r="I267" s="148"/>
      <c r="J267" s="166" t="s">
        <v>300</v>
      </c>
      <c r="K267" s="166"/>
      <c r="L267" s="166" t="s">
        <v>301</v>
      </c>
      <c r="M267" s="166"/>
      <c r="N267" s="166" t="s">
        <v>178</v>
      </c>
      <c r="O267" s="166"/>
    </row>
    <row r="268" customFormat="false" ht="8.25" hidden="false" customHeight="true" outlineLevel="0" collapsed="false">
      <c r="A268" s="30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3"/>
    </row>
    <row r="269" customFormat="false" ht="12" hidden="false" customHeight="true" outlineLevel="0" collapsed="false">
      <c r="A269" s="35"/>
      <c r="B269" s="78" t="s">
        <v>158</v>
      </c>
      <c r="E269" s="85"/>
      <c r="F269" s="49" t="s">
        <v>184</v>
      </c>
      <c r="G269" s="85"/>
      <c r="H269" s="49" t="s">
        <v>182</v>
      </c>
      <c r="I269" s="85"/>
      <c r="J269" s="49"/>
      <c r="K269" s="85"/>
      <c r="L269" s="49"/>
      <c r="M269" s="85"/>
      <c r="N269" s="49" t="s">
        <v>183</v>
      </c>
      <c r="O269" s="47"/>
    </row>
    <row r="270" customFormat="false" ht="12" hidden="false" customHeight="true" outlineLevel="0" collapsed="false">
      <c r="A270" s="35"/>
      <c r="B270" s="154" t="s">
        <v>235</v>
      </c>
      <c r="E270" s="85"/>
      <c r="F270" s="49" t="n">
        <v>3764</v>
      </c>
      <c r="G270" s="85"/>
      <c r="H270" s="49" t="n">
        <f aca="false">SUM(J270:L270:N270)</f>
        <v>90</v>
      </c>
      <c r="I270" s="85"/>
      <c r="J270" s="49" t="n">
        <v>82</v>
      </c>
      <c r="K270" s="85"/>
      <c r="L270" s="49" t="n">
        <v>8</v>
      </c>
      <c r="M270" s="85"/>
      <c r="N270" s="49" t="n">
        <v>0</v>
      </c>
      <c r="O270" s="47"/>
    </row>
    <row r="271" customFormat="false" ht="12" hidden="false" customHeight="true" outlineLevel="0" collapsed="false">
      <c r="A271" s="35"/>
      <c r="B271" s="44" t="s">
        <v>159</v>
      </c>
      <c r="E271" s="85"/>
      <c r="F271" s="49"/>
      <c r="G271" s="85"/>
      <c r="H271" s="49"/>
      <c r="I271" s="85"/>
      <c r="J271" s="49"/>
      <c r="K271" s="85"/>
      <c r="L271" s="49"/>
      <c r="M271" s="85"/>
      <c r="N271" s="49"/>
      <c r="O271" s="47"/>
    </row>
    <row r="272" customFormat="false" ht="12" hidden="false" customHeight="true" outlineLevel="0" collapsed="false">
      <c r="A272" s="35"/>
      <c r="B272" s="154" t="s">
        <v>236</v>
      </c>
      <c r="E272" s="85"/>
      <c r="F272" s="49" t="n">
        <v>21667</v>
      </c>
      <c r="G272" s="85"/>
      <c r="H272" s="49" t="n">
        <f aca="false">SUM(J272:L272:N272)</f>
        <v>266</v>
      </c>
      <c r="I272" s="85"/>
      <c r="J272" s="49" t="n">
        <v>231</v>
      </c>
      <c r="K272" s="85"/>
      <c r="L272" s="49" t="n">
        <v>29</v>
      </c>
      <c r="M272" s="85"/>
      <c r="N272" s="49" t="n">
        <v>6</v>
      </c>
      <c r="O272" s="47"/>
    </row>
    <row r="273" customFormat="false" ht="12" hidden="false" customHeight="true" outlineLevel="0" collapsed="false">
      <c r="A273" s="35"/>
      <c r="B273" s="154" t="s">
        <v>237</v>
      </c>
      <c r="E273" s="85"/>
      <c r="F273" s="49" t="n">
        <v>1399</v>
      </c>
      <c r="G273" s="85"/>
      <c r="H273" s="49" t="n">
        <f aca="false">SUM(J273:L273:N273)</f>
        <v>14</v>
      </c>
      <c r="I273" s="85"/>
      <c r="J273" s="49" t="n">
        <v>12</v>
      </c>
      <c r="K273" s="85"/>
      <c r="L273" s="49" t="n">
        <v>2</v>
      </c>
      <c r="M273" s="85"/>
      <c r="N273" s="49" t="n">
        <v>0</v>
      </c>
      <c r="O273" s="47"/>
    </row>
    <row r="274" customFormat="false" ht="12" hidden="false" customHeight="true" outlineLevel="0" collapsed="false">
      <c r="A274" s="35"/>
      <c r="B274" s="154" t="s">
        <v>238</v>
      </c>
      <c r="E274" s="85"/>
      <c r="F274" s="49" t="n">
        <v>1157</v>
      </c>
      <c r="G274" s="85"/>
      <c r="H274" s="49" t="n">
        <f aca="false">SUM(J274:L274:N274)</f>
        <v>8</v>
      </c>
      <c r="I274" s="85"/>
      <c r="J274" s="49" t="n">
        <v>6</v>
      </c>
      <c r="K274" s="85"/>
      <c r="L274" s="49" t="n">
        <v>2</v>
      </c>
      <c r="M274" s="85"/>
      <c r="N274" s="49" t="n">
        <v>0</v>
      </c>
      <c r="O274" s="47"/>
    </row>
    <row r="275" customFormat="false" ht="12" hidden="false" customHeight="true" outlineLevel="0" collapsed="false">
      <c r="A275" s="35"/>
      <c r="B275" s="124" t="s">
        <v>160</v>
      </c>
      <c r="E275" s="85"/>
      <c r="F275" s="49"/>
      <c r="G275" s="85"/>
      <c r="H275" s="49"/>
      <c r="I275" s="85"/>
      <c r="J275" s="49"/>
      <c r="K275" s="85"/>
      <c r="L275" s="49"/>
      <c r="M275" s="85"/>
      <c r="N275" s="49" t="s">
        <v>185</v>
      </c>
      <c r="O275" s="47"/>
    </row>
    <row r="276" customFormat="false" ht="12" hidden="false" customHeight="true" outlineLevel="0" collapsed="false">
      <c r="A276" s="35"/>
      <c r="B276" s="154" t="s">
        <v>239</v>
      </c>
      <c r="E276" s="85"/>
      <c r="F276" s="49" t="n">
        <v>17314</v>
      </c>
      <c r="G276" s="85"/>
      <c r="H276" s="49" t="n">
        <f aca="false">SUM(J276:L276:N276)</f>
        <v>424</v>
      </c>
      <c r="I276" s="85"/>
      <c r="J276" s="49" t="n">
        <v>391</v>
      </c>
      <c r="K276" s="85"/>
      <c r="L276" s="49" t="n">
        <v>33</v>
      </c>
      <c r="M276" s="85"/>
      <c r="N276" s="49" t="n">
        <v>0</v>
      </c>
      <c r="O276" s="47"/>
    </row>
    <row r="277" customFormat="false" ht="12" hidden="false" customHeight="true" outlineLevel="0" collapsed="false">
      <c r="A277" s="35"/>
      <c r="B277" s="154" t="s">
        <v>240</v>
      </c>
      <c r="E277" s="85"/>
      <c r="F277" s="49" t="n">
        <v>2702</v>
      </c>
      <c r="G277" s="85"/>
      <c r="H277" s="49" t="n">
        <f aca="false">SUM(J277:L277:N277)</f>
        <v>18</v>
      </c>
      <c r="I277" s="85"/>
      <c r="J277" s="49" t="n">
        <v>10</v>
      </c>
      <c r="K277" s="85"/>
      <c r="L277" s="49" t="n">
        <v>7</v>
      </c>
      <c r="M277" s="85"/>
      <c r="N277" s="49" t="n">
        <v>1</v>
      </c>
      <c r="O277" s="47"/>
    </row>
    <row r="278" customFormat="false" ht="12" hidden="false" customHeight="true" outlineLevel="0" collapsed="false">
      <c r="A278" s="35"/>
      <c r="B278" s="154" t="s">
        <v>241</v>
      </c>
      <c r="E278" s="85"/>
      <c r="F278" s="49" t="n">
        <v>433</v>
      </c>
      <c r="G278" s="85"/>
      <c r="H278" s="49" t="n">
        <f aca="false">SUM(J278:L278:N278)</f>
        <v>1</v>
      </c>
      <c r="I278" s="85"/>
      <c r="J278" s="49" t="n">
        <v>1</v>
      </c>
      <c r="K278" s="85"/>
      <c r="L278" s="49" t="n">
        <v>0</v>
      </c>
      <c r="M278" s="85"/>
      <c r="N278" s="49" t="n">
        <v>0</v>
      </c>
      <c r="O278" s="47"/>
    </row>
    <row r="279" customFormat="false" ht="12" hidden="false" customHeight="true" outlineLevel="0" collapsed="false">
      <c r="A279" s="35"/>
      <c r="B279" s="154" t="s">
        <v>242</v>
      </c>
      <c r="E279" s="85"/>
      <c r="F279" s="49" t="n">
        <v>254</v>
      </c>
      <c r="G279" s="85"/>
      <c r="H279" s="49" t="n">
        <f aca="false">SUM(J279:L279:N279)</f>
        <v>0</v>
      </c>
      <c r="I279" s="85"/>
      <c r="J279" s="49" t="n">
        <v>0</v>
      </c>
      <c r="K279" s="85"/>
      <c r="L279" s="49" t="n">
        <v>0</v>
      </c>
      <c r="M279" s="85"/>
      <c r="N279" s="49" t="n">
        <v>0</v>
      </c>
      <c r="O279" s="47"/>
    </row>
    <row r="280" customFormat="false" ht="12" hidden="false" customHeight="true" outlineLevel="0" collapsed="false">
      <c r="A280" s="35"/>
      <c r="B280" s="154" t="s">
        <v>243</v>
      </c>
      <c r="E280" s="85"/>
      <c r="F280" s="49" t="n">
        <v>200</v>
      </c>
      <c r="G280" s="85"/>
      <c r="H280" s="49" t="n">
        <f aca="false">SUM(J280:L280:N280)</f>
        <v>0</v>
      </c>
      <c r="I280" s="85"/>
      <c r="J280" s="49" t="n">
        <v>0</v>
      </c>
      <c r="K280" s="85"/>
      <c r="L280" s="49" t="n">
        <v>0</v>
      </c>
      <c r="M280" s="85"/>
      <c r="N280" s="49" t="n">
        <v>0</v>
      </c>
      <c r="O280" s="47"/>
    </row>
    <row r="281" customFormat="false" ht="12" hidden="false" customHeight="true" outlineLevel="0" collapsed="false">
      <c r="A281" s="35"/>
      <c r="B281" s="154" t="s">
        <v>244</v>
      </c>
      <c r="E281" s="85"/>
      <c r="F281" s="49" t="n">
        <v>139</v>
      </c>
      <c r="G281" s="85"/>
      <c r="H281" s="49" t="n">
        <f aca="false">SUM(J281:L281:N281)</f>
        <v>0</v>
      </c>
      <c r="I281" s="85"/>
      <c r="J281" s="49" t="n">
        <v>0</v>
      </c>
      <c r="K281" s="85"/>
      <c r="L281" s="49" t="n">
        <v>0</v>
      </c>
      <c r="M281" s="85"/>
      <c r="N281" s="49" t="n">
        <v>0</v>
      </c>
      <c r="O281" s="47"/>
    </row>
    <row r="282" customFormat="false" ht="12" hidden="false" customHeight="true" outlineLevel="0" collapsed="false">
      <c r="A282" s="35"/>
      <c r="B282" s="44" t="s">
        <v>161</v>
      </c>
      <c r="E282" s="85"/>
      <c r="F282" s="49"/>
      <c r="G282" s="85"/>
      <c r="H282" s="49"/>
      <c r="I282" s="85"/>
      <c r="J282" s="49"/>
      <c r="K282" s="85"/>
      <c r="L282" s="49"/>
      <c r="M282" s="85"/>
      <c r="N282" s="49"/>
      <c r="O282" s="47"/>
    </row>
    <row r="283" customFormat="false" ht="12" hidden="false" customHeight="true" outlineLevel="0" collapsed="false">
      <c r="A283" s="35"/>
      <c r="B283" s="154" t="s">
        <v>245</v>
      </c>
      <c r="E283" s="85"/>
      <c r="F283" s="49" t="n">
        <v>29552</v>
      </c>
      <c r="G283" s="85"/>
      <c r="H283" s="49" t="n">
        <f aca="false">SUM(J283:L283:N283)</f>
        <v>569</v>
      </c>
      <c r="I283" s="85"/>
      <c r="J283" s="49" t="n">
        <v>383</v>
      </c>
      <c r="K283" s="85"/>
      <c r="L283" s="49" t="n">
        <v>183</v>
      </c>
      <c r="M283" s="85"/>
      <c r="N283" s="49" t="n">
        <v>3</v>
      </c>
      <c r="O283" s="47"/>
    </row>
    <row r="284" customFormat="false" ht="12" hidden="false" customHeight="true" outlineLevel="0" collapsed="false">
      <c r="A284" s="35"/>
      <c r="B284" s="154" t="s">
        <v>246</v>
      </c>
      <c r="E284" s="85"/>
      <c r="F284" s="49" t="n">
        <v>365</v>
      </c>
      <c r="G284" s="85"/>
      <c r="H284" s="49" t="n">
        <f aca="false">SUM(J284:L284:N284)</f>
        <v>2</v>
      </c>
      <c r="I284" s="85"/>
      <c r="J284" s="49" t="n">
        <v>2</v>
      </c>
      <c r="K284" s="85"/>
      <c r="L284" s="49" t="n">
        <v>0</v>
      </c>
      <c r="M284" s="85"/>
      <c r="N284" s="49" t="n">
        <v>0</v>
      </c>
      <c r="O284" s="47"/>
    </row>
    <row r="285" customFormat="false" ht="12" hidden="false" customHeight="true" outlineLevel="0" collapsed="false">
      <c r="A285" s="35"/>
      <c r="B285" s="154" t="s">
        <v>247</v>
      </c>
      <c r="E285" s="85"/>
      <c r="F285" s="49" t="n">
        <v>202</v>
      </c>
      <c r="G285" s="85"/>
      <c r="H285" s="49" t="n">
        <f aca="false">SUM(J285:L285:N285)</f>
        <v>0</v>
      </c>
      <c r="I285" s="85"/>
      <c r="J285" s="49" t="n">
        <v>0</v>
      </c>
      <c r="K285" s="85"/>
      <c r="L285" s="49" t="n">
        <v>0</v>
      </c>
      <c r="M285" s="85"/>
      <c r="N285" s="49" t="n">
        <v>0</v>
      </c>
      <c r="O285" s="47"/>
    </row>
    <row r="286" customFormat="false" ht="12" hidden="false" customHeight="true" outlineLevel="0" collapsed="false">
      <c r="A286" s="35"/>
      <c r="B286" s="154" t="s">
        <v>248</v>
      </c>
      <c r="E286" s="85"/>
      <c r="F286" s="49" t="n">
        <v>284</v>
      </c>
      <c r="G286" s="85"/>
      <c r="H286" s="49" t="n">
        <f aca="false">SUM(J286:L286:N286)</f>
        <v>0</v>
      </c>
      <c r="I286" s="85"/>
      <c r="J286" s="49" t="n">
        <v>0</v>
      </c>
      <c r="K286" s="85"/>
      <c r="L286" s="49" t="n">
        <v>0</v>
      </c>
      <c r="M286" s="85"/>
      <c r="N286" s="49" t="n">
        <v>0</v>
      </c>
      <c r="O286" s="47"/>
    </row>
    <row r="287" customFormat="false" ht="12" hidden="false" customHeight="true" outlineLevel="0" collapsed="false">
      <c r="A287" s="35"/>
      <c r="B287" s="124" t="s">
        <v>162</v>
      </c>
      <c r="E287" s="85"/>
      <c r="F287" s="49"/>
      <c r="G287" s="85"/>
      <c r="H287" s="49"/>
      <c r="I287" s="85"/>
      <c r="J287" s="49"/>
      <c r="K287" s="85"/>
      <c r="L287" s="49" t="s">
        <v>198</v>
      </c>
      <c r="M287" s="85"/>
      <c r="N287" s="49" t="s">
        <v>184</v>
      </c>
      <c r="O287" s="47"/>
    </row>
    <row r="288" customFormat="false" ht="12" hidden="false" customHeight="true" outlineLevel="0" collapsed="false">
      <c r="A288" s="35"/>
      <c r="B288" s="154" t="s">
        <v>249</v>
      </c>
      <c r="E288" s="85"/>
      <c r="F288" s="49" t="n">
        <v>8850</v>
      </c>
      <c r="G288" s="85"/>
      <c r="H288" s="49" t="n">
        <v>235</v>
      </c>
      <c r="I288" s="85"/>
      <c r="J288" s="49" t="n">
        <v>206</v>
      </c>
      <c r="K288" s="85"/>
      <c r="L288" s="49" t="n">
        <v>27</v>
      </c>
      <c r="M288" s="85"/>
      <c r="N288" s="49" t="n">
        <v>2</v>
      </c>
      <c r="O288" s="47"/>
    </row>
    <row r="289" customFormat="false" ht="12" hidden="false" customHeight="true" outlineLevel="0" collapsed="false">
      <c r="A289" s="35"/>
      <c r="B289" s="154" t="s">
        <v>250</v>
      </c>
      <c r="E289" s="85"/>
      <c r="F289" s="49" t="n">
        <v>1353</v>
      </c>
      <c r="G289" s="85"/>
      <c r="H289" s="49" t="n">
        <f aca="false">SUM(J289:L289:N289)</f>
        <v>23</v>
      </c>
      <c r="I289" s="85"/>
      <c r="J289" s="49" t="n">
        <v>21</v>
      </c>
      <c r="K289" s="85"/>
      <c r="L289" s="49" t="n">
        <v>1</v>
      </c>
      <c r="M289" s="85"/>
      <c r="N289" s="49" t="n">
        <v>1</v>
      </c>
      <c r="O289" s="47"/>
    </row>
    <row r="290" customFormat="false" ht="12" hidden="false" customHeight="true" outlineLevel="0" collapsed="false">
      <c r="A290" s="35"/>
      <c r="B290" s="124" t="s">
        <v>163</v>
      </c>
      <c r="E290" s="85"/>
      <c r="F290" s="49"/>
      <c r="G290" s="85"/>
      <c r="H290" s="49"/>
      <c r="I290" s="85"/>
      <c r="J290" s="49"/>
      <c r="K290" s="85"/>
      <c r="L290" s="49"/>
      <c r="M290" s="85"/>
      <c r="N290" s="49"/>
      <c r="O290" s="47"/>
    </row>
    <row r="291" customFormat="false" ht="12" hidden="false" customHeight="true" outlineLevel="0" collapsed="false">
      <c r="A291" s="35"/>
      <c r="B291" s="154" t="s">
        <v>251</v>
      </c>
      <c r="E291" s="85"/>
      <c r="F291" s="49" t="n">
        <v>1214</v>
      </c>
      <c r="G291" s="85"/>
      <c r="H291" s="49" t="n">
        <f aca="false">SUM(J291:L291:N291)</f>
        <v>36</v>
      </c>
      <c r="I291" s="85"/>
      <c r="J291" s="49" t="n">
        <v>24</v>
      </c>
      <c r="K291" s="85"/>
      <c r="L291" s="49" t="n">
        <v>12</v>
      </c>
      <c r="M291" s="85"/>
      <c r="N291" s="49" t="n">
        <v>0</v>
      </c>
      <c r="O291" s="47"/>
    </row>
    <row r="292" customFormat="false" ht="12" hidden="false" customHeight="true" outlineLevel="0" collapsed="false">
      <c r="A292" s="125"/>
      <c r="B292" s="154" t="s">
        <v>252</v>
      </c>
      <c r="E292" s="126"/>
      <c r="F292" s="49" t="n">
        <v>1951</v>
      </c>
      <c r="G292" s="126"/>
      <c r="H292" s="49" t="n">
        <f aca="false">SUM(J292:L292:N292)</f>
        <v>60</v>
      </c>
      <c r="I292" s="126"/>
      <c r="J292" s="49" t="n">
        <v>40</v>
      </c>
      <c r="K292" s="126"/>
      <c r="L292" s="49" t="n">
        <v>20</v>
      </c>
      <c r="M292" s="126"/>
      <c r="N292" s="49" t="n">
        <v>0</v>
      </c>
      <c r="O292" s="127"/>
    </row>
    <row r="293" customFormat="false" ht="12" hidden="false" customHeight="true" outlineLevel="0" collapsed="false">
      <c r="A293" s="35"/>
      <c r="B293" s="154" t="s">
        <v>253</v>
      </c>
      <c r="E293" s="85"/>
      <c r="F293" s="154" t="n">
        <v>659</v>
      </c>
      <c r="G293" s="85"/>
      <c r="H293" s="49" t="n">
        <f aca="false">SUM(J293:L293:N293)</f>
        <v>13</v>
      </c>
      <c r="I293" s="85"/>
      <c r="J293" s="154" t="n">
        <v>8</v>
      </c>
      <c r="K293" s="85"/>
      <c r="L293" s="154" t="n">
        <v>5</v>
      </c>
      <c r="M293" s="85"/>
      <c r="N293" s="154" t="n">
        <v>0</v>
      </c>
      <c r="O293" s="127"/>
    </row>
    <row r="294" customFormat="false" ht="12" hidden="false" customHeight="true" outlineLevel="0" collapsed="false">
      <c r="A294" s="35"/>
      <c r="B294" s="154" t="s">
        <v>303</v>
      </c>
      <c r="E294" s="126"/>
      <c r="F294" s="154" t="n">
        <v>97</v>
      </c>
      <c r="G294" s="126"/>
      <c r="H294" s="49" t="n">
        <f aca="false">SUM(J294:L294:N294)</f>
        <v>3</v>
      </c>
      <c r="I294" s="126"/>
      <c r="J294" s="154" t="n">
        <v>3</v>
      </c>
      <c r="K294" s="126"/>
      <c r="L294" s="154" t="n">
        <v>0</v>
      </c>
      <c r="M294" s="126"/>
      <c r="N294" s="154" t="n">
        <v>0</v>
      </c>
      <c r="O294" s="127"/>
    </row>
    <row r="295" customFormat="false" ht="12" hidden="false" customHeight="true" outlineLevel="0" collapsed="false">
      <c r="A295" s="35"/>
      <c r="B295" s="124" t="s">
        <v>164</v>
      </c>
      <c r="E295" s="126"/>
      <c r="F295" s="154"/>
      <c r="G295" s="126"/>
      <c r="H295" s="154"/>
      <c r="I295" s="126"/>
      <c r="J295" s="154"/>
      <c r="K295" s="126"/>
      <c r="L295" s="154"/>
      <c r="M295" s="126"/>
      <c r="N295" s="154"/>
      <c r="O295" s="127"/>
    </row>
    <row r="296" customFormat="false" ht="12" hidden="false" customHeight="true" outlineLevel="0" collapsed="false">
      <c r="A296" s="35"/>
      <c r="B296" s="154" t="s">
        <v>255</v>
      </c>
      <c r="E296" s="126"/>
      <c r="F296" s="155" t="n">
        <v>6500</v>
      </c>
      <c r="G296" s="126"/>
      <c r="H296" s="49" t="n">
        <f aca="false">SUM(J296:L296:N296)</f>
        <v>234</v>
      </c>
      <c r="I296" s="126"/>
      <c r="J296" s="155" t="n">
        <v>175</v>
      </c>
      <c r="K296" s="126"/>
      <c r="L296" s="155" t="n">
        <v>59</v>
      </c>
      <c r="M296" s="126"/>
      <c r="N296" s="154" t="n">
        <v>0</v>
      </c>
      <c r="O296" s="127"/>
    </row>
    <row r="297" customFormat="false" ht="12" hidden="false" customHeight="true" outlineLevel="0" collapsed="false">
      <c r="A297" s="35"/>
      <c r="B297" s="124" t="s">
        <v>165</v>
      </c>
      <c r="E297" s="126"/>
      <c r="F297" s="154"/>
      <c r="G297" s="126"/>
      <c r="H297" s="154"/>
      <c r="I297" s="126"/>
      <c r="J297" s="154" t="s">
        <v>198</v>
      </c>
      <c r="K297" s="126"/>
      <c r="L297" s="154" t="s">
        <v>186</v>
      </c>
      <c r="M297" s="126"/>
      <c r="N297" s="154" t="s">
        <v>186</v>
      </c>
      <c r="O297" s="127"/>
    </row>
    <row r="298" customFormat="false" ht="12" hidden="false" customHeight="true" outlineLevel="0" collapsed="false">
      <c r="A298" s="35"/>
      <c r="B298" s="154" t="s">
        <v>256</v>
      </c>
      <c r="E298" s="126"/>
      <c r="F298" s="155" t="n">
        <v>4357</v>
      </c>
      <c r="G298" s="126"/>
      <c r="H298" s="49" t="n">
        <f aca="false">SUM(J298:L298:N298)</f>
        <v>69</v>
      </c>
      <c r="I298" s="126"/>
      <c r="J298" s="155" t="n">
        <v>62</v>
      </c>
      <c r="K298" s="126"/>
      <c r="L298" s="155" t="n">
        <v>6</v>
      </c>
      <c r="M298" s="126"/>
      <c r="N298" s="154" t="n">
        <v>1</v>
      </c>
      <c r="O298" s="127"/>
    </row>
    <row r="299" customFormat="false" ht="12" hidden="false" customHeight="true" outlineLevel="0" collapsed="false">
      <c r="A299" s="35"/>
      <c r="B299" s="154" t="s">
        <v>257</v>
      </c>
      <c r="E299" s="126"/>
      <c r="F299" s="155" t="n">
        <v>1016</v>
      </c>
      <c r="G299" s="126"/>
      <c r="H299" s="49" t="n">
        <v>10</v>
      </c>
      <c r="I299" s="126"/>
      <c r="J299" s="154" t="n">
        <v>10</v>
      </c>
      <c r="K299" s="126"/>
      <c r="L299" s="154" t="n">
        <v>0</v>
      </c>
      <c r="M299" s="126"/>
      <c r="N299" s="154" t="n">
        <v>0</v>
      </c>
      <c r="O299" s="127"/>
    </row>
    <row r="300" customFormat="false" ht="12" hidden="false" customHeight="true" outlineLevel="0" collapsed="false">
      <c r="A300" s="35"/>
      <c r="B300" s="154" t="s">
        <v>258</v>
      </c>
      <c r="E300" s="126"/>
      <c r="F300" s="154" t="n">
        <v>444</v>
      </c>
      <c r="G300" s="126"/>
      <c r="H300" s="49" t="n">
        <f aca="false">SUM(J300:L300:N300)</f>
        <v>1</v>
      </c>
      <c r="I300" s="126"/>
      <c r="J300" s="154" t="n">
        <v>1</v>
      </c>
      <c r="K300" s="126"/>
      <c r="L300" s="154" t="n">
        <v>0</v>
      </c>
      <c r="M300" s="126"/>
      <c r="N300" s="154" t="n">
        <v>0</v>
      </c>
      <c r="O300" s="127"/>
    </row>
    <row r="301" customFormat="false" ht="12" hidden="false" customHeight="true" outlineLevel="0" collapsed="false">
      <c r="A301" s="35"/>
      <c r="B301" s="154" t="s">
        <v>259</v>
      </c>
      <c r="E301" s="126"/>
      <c r="F301" s="154" t="n">
        <v>428</v>
      </c>
      <c r="G301" s="126"/>
      <c r="H301" s="49" t="n">
        <f aca="false">SUM(J301:L301:N301)</f>
        <v>0</v>
      </c>
      <c r="I301" s="126"/>
      <c r="J301" s="154" t="n">
        <v>0</v>
      </c>
      <c r="K301" s="126"/>
      <c r="L301" s="154" t="n">
        <v>0</v>
      </c>
      <c r="M301" s="126"/>
      <c r="N301" s="154" t="n">
        <v>0</v>
      </c>
      <c r="O301" s="127"/>
    </row>
    <row r="302" customFormat="false" ht="12" hidden="false" customHeight="true" outlineLevel="0" collapsed="false">
      <c r="A302" s="35"/>
      <c r="B302" s="124" t="s">
        <v>166</v>
      </c>
      <c r="E302" s="126"/>
      <c r="F302" s="154" t="s">
        <v>186</v>
      </c>
      <c r="G302" s="126"/>
      <c r="H302" s="154"/>
      <c r="I302" s="126"/>
      <c r="J302" s="154"/>
      <c r="K302" s="126"/>
      <c r="L302" s="154" t="s">
        <v>198</v>
      </c>
      <c r="M302" s="126"/>
      <c r="N302" s="154"/>
      <c r="O302" s="127"/>
    </row>
    <row r="303" customFormat="false" ht="12" hidden="false" customHeight="true" outlineLevel="0" collapsed="false">
      <c r="A303" s="35"/>
      <c r="B303" s="154" t="s">
        <v>260</v>
      </c>
      <c r="E303" s="126"/>
      <c r="F303" s="155" t="n">
        <v>2580</v>
      </c>
      <c r="G303" s="126"/>
      <c r="H303" s="49" t="n">
        <f aca="false">SUM(J303:L303:N303)</f>
        <v>109</v>
      </c>
      <c r="I303" s="126"/>
      <c r="J303" s="155" t="n">
        <v>102</v>
      </c>
      <c r="K303" s="126"/>
      <c r="L303" s="154" t="n">
        <v>6</v>
      </c>
      <c r="M303" s="126"/>
      <c r="N303" s="154" t="n">
        <v>1</v>
      </c>
      <c r="O303" s="127"/>
    </row>
    <row r="304" customFormat="false" ht="12" hidden="false" customHeight="true" outlineLevel="0" collapsed="false">
      <c r="A304" s="35"/>
      <c r="B304" s="154" t="s">
        <v>261</v>
      </c>
      <c r="E304" s="126"/>
      <c r="F304" s="155" t="n">
        <v>1164</v>
      </c>
      <c r="G304" s="126"/>
      <c r="H304" s="49" t="n">
        <f aca="false">SUM(J304:L304:N304)</f>
        <v>8</v>
      </c>
      <c r="I304" s="126"/>
      <c r="J304" s="154" t="n">
        <v>7</v>
      </c>
      <c r="K304" s="126"/>
      <c r="L304" s="154" t="n">
        <v>1</v>
      </c>
      <c r="M304" s="126"/>
      <c r="N304" s="154" t="n">
        <v>0</v>
      </c>
      <c r="O304" s="127"/>
    </row>
    <row r="305" customFormat="false" ht="12" hidden="false" customHeight="true" outlineLevel="0" collapsed="false">
      <c r="A305" s="35"/>
      <c r="B305" s="124" t="s">
        <v>167</v>
      </c>
      <c r="E305" s="126"/>
      <c r="F305" s="154"/>
      <c r="G305" s="126"/>
      <c r="H305" s="154"/>
      <c r="I305" s="126"/>
      <c r="J305" s="154"/>
      <c r="K305" s="126"/>
      <c r="L305" s="154"/>
      <c r="M305" s="126"/>
      <c r="N305" s="154"/>
      <c r="O305" s="127"/>
    </row>
    <row r="306" customFormat="false" ht="12" hidden="false" customHeight="true" outlineLevel="0" collapsed="false">
      <c r="A306" s="35"/>
      <c r="B306" s="154" t="s">
        <v>262</v>
      </c>
      <c r="E306" s="126"/>
      <c r="F306" s="155" t="n">
        <v>4579</v>
      </c>
      <c r="G306" s="126"/>
      <c r="H306" s="49" t="n">
        <f aca="false">SUM(J306:L306:N306)</f>
        <v>112</v>
      </c>
      <c r="I306" s="126"/>
      <c r="J306" s="155" t="n">
        <v>101</v>
      </c>
      <c r="K306" s="126"/>
      <c r="L306" s="155" t="n">
        <v>11</v>
      </c>
      <c r="M306" s="126"/>
      <c r="N306" s="154" t="n">
        <v>0</v>
      </c>
      <c r="O306" s="127"/>
    </row>
    <row r="307" customFormat="false" ht="12" hidden="false" customHeight="true" outlineLevel="0" collapsed="false">
      <c r="A307" s="35"/>
      <c r="B307" s="154" t="s">
        <v>263</v>
      </c>
      <c r="E307" s="126"/>
      <c r="F307" s="155" t="n">
        <v>1520</v>
      </c>
      <c r="G307" s="126"/>
      <c r="H307" s="49" t="n">
        <f aca="false">SUM(J307:L307:N307)</f>
        <v>5</v>
      </c>
      <c r="I307" s="126"/>
      <c r="J307" s="154" t="n">
        <v>2</v>
      </c>
      <c r="K307" s="126"/>
      <c r="L307" s="154" t="n">
        <v>3</v>
      </c>
      <c r="M307" s="126"/>
      <c r="N307" s="154" t="n">
        <v>0</v>
      </c>
      <c r="O307" s="127"/>
    </row>
    <row r="308" customFormat="false" ht="12" hidden="false" customHeight="true" outlineLevel="0" collapsed="false">
      <c r="A308" s="35"/>
      <c r="B308" s="154" t="s">
        <v>264</v>
      </c>
      <c r="E308" s="126"/>
      <c r="F308" s="155" t="n">
        <v>1054</v>
      </c>
      <c r="G308" s="126"/>
      <c r="H308" s="49" t="n">
        <f aca="false">SUM(J308:L308:N308)</f>
        <v>11</v>
      </c>
      <c r="I308" s="126"/>
      <c r="J308" s="154" t="n">
        <v>10</v>
      </c>
      <c r="K308" s="126"/>
      <c r="L308" s="154" t="n">
        <v>1</v>
      </c>
      <c r="M308" s="126"/>
      <c r="N308" s="154" t="n">
        <v>0</v>
      </c>
      <c r="O308" s="127"/>
    </row>
    <row r="309" customFormat="false" ht="12" hidden="false" customHeight="true" outlineLevel="0" collapsed="false">
      <c r="A309" s="35"/>
      <c r="B309" s="154" t="s">
        <v>265</v>
      </c>
      <c r="E309" s="126"/>
      <c r="F309" s="154" t="n">
        <v>890</v>
      </c>
      <c r="G309" s="126"/>
      <c r="H309" s="49" t="n">
        <f aca="false">SUM(J309:L309:N309)</f>
        <v>9</v>
      </c>
      <c r="I309" s="126"/>
      <c r="J309" s="154" t="n">
        <v>7</v>
      </c>
      <c r="K309" s="126"/>
      <c r="L309" s="154" t="n">
        <v>2</v>
      </c>
      <c r="M309" s="126"/>
      <c r="N309" s="154" t="n">
        <v>0</v>
      </c>
      <c r="O309" s="127"/>
    </row>
    <row r="310" customFormat="false" ht="12" hidden="false" customHeight="true" outlineLevel="0" collapsed="false">
      <c r="A310" s="35"/>
      <c r="B310" s="154" t="s">
        <v>266</v>
      </c>
      <c r="E310" s="126"/>
      <c r="F310" s="154" t="n">
        <v>328</v>
      </c>
      <c r="G310" s="126"/>
      <c r="H310" s="49" t="n">
        <f aca="false">SUM(J310:L310:N310)</f>
        <v>0</v>
      </c>
      <c r="I310" s="126"/>
      <c r="J310" s="154" t="n">
        <v>0</v>
      </c>
      <c r="K310" s="126"/>
      <c r="L310" s="154" t="n">
        <v>0</v>
      </c>
      <c r="M310" s="126"/>
      <c r="N310" s="154" t="n">
        <v>0</v>
      </c>
      <c r="O310" s="127"/>
    </row>
    <row r="311" customFormat="false" ht="12" hidden="false" customHeight="true" outlineLevel="0" collapsed="false">
      <c r="A311" s="35"/>
      <c r="B311" s="124" t="s">
        <v>168</v>
      </c>
      <c r="E311" s="126"/>
      <c r="F311" s="154"/>
      <c r="G311" s="126"/>
      <c r="H311" s="154"/>
      <c r="I311" s="126"/>
      <c r="J311" s="154"/>
      <c r="K311" s="126"/>
      <c r="L311" s="154"/>
      <c r="M311" s="126"/>
      <c r="N311" s="154"/>
      <c r="O311" s="127"/>
    </row>
    <row r="312" customFormat="false" ht="12" hidden="false" customHeight="true" outlineLevel="0" collapsed="false">
      <c r="A312" s="35"/>
      <c r="B312" s="154" t="s">
        <v>267</v>
      </c>
      <c r="E312" s="126"/>
      <c r="F312" s="155" t="n">
        <v>14992</v>
      </c>
      <c r="G312" s="126"/>
      <c r="H312" s="49" t="n">
        <f aca="false">SUM(J312:L312:N312)</f>
        <v>423</v>
      </c>
      <c r="I312" s="126"/>
      <c r="J312" s="155" t="n">
        <v>386</v>
      </c>
      <c r="K312" s="126"/>
      <c r="L312" s="155" t="n">
        <v>34</v>
      </c>
      <c r="M312" s="126"/>
      <c r="N312" s="155" t="n">
        <v>3</v>
      </c>
      <c r="O312" s="127"/>
    </row>
    <row r="313" customFormat="false" ht="12" hidden="false" customHeight="true" outlineLevel="0" collapsed="false">
      <c r="A313" s="35"/>
      <c r="B313" s="154" t="s">
        <v>268</v>
      </c>
      <c r="E313" s="126"/>
      <c r="F313" s="155" t="n">
        <v>14131</v>
      </c>
      <c r="G313" s="126"/>
      <c r="H313" s="49" t="n">
        <f aca="false">SUM(J313:L313:N313)</f>
        <v>279</v>
      </c>
      <c r="I313" s="126"/>
      <c r="J313" s="155" t="n">
        <v>200</v>
      </c>
      <c r="K313" s="126"/>
      <c r="L313" s="155" t="n">
        <v>76</v>
      </c>
      <c r="M313" s="126"/>
      <c r="N313" s="155" t="n">
        <v>3</v>
      </c>
      <c r="O313" s="127"/>
    </row>
    <row r="314" customFormat="false" ht="12" hidden="false" customHeight="true" outlineLevel="0" collapsed="false">
      <c r="A314" s="35"/>
      <c r="B314" s="154" t="s">
        <v>269</v>
      </c>
      <c r="E314" s="126"/>
      <c r="F314" s="154" t="n">
        <v>557</v>
      </c>
      <c r="G314" s="126"/>
      <c r="H314" s="49" t="n">
        <f aca="false">SUM(J314:L314:N314)</f>
        <v>4</v>
      </c>
      <c r="I314" s="126"/>
      <c r="J314" s="154" t="n">
        <v>4</v>
      </c>
      <c r="K314" s="126"/>
      <c r="L314" s="154" t="n">
        <v>0</v>
      </c>
      <c r="M314" s="126"/>
      <c r="N314" s="154" t="n">
        <v>0</v>
      </c>
      <c r="O314" s="127"/>
    </row>
    <row r="315" customFormat="false" ht="12" hidden="false" customHeight="true" outlineLevel="0" collapsed="false">
      <c r="A315" s="35"/>
      <c r="B315" s="154" t="s">
        <v>299</v>
      </c>
      <c r="E315" s="126"/>
      <c r="F315" s="154" t="n">
        <v>342</v>
      </c>
      <c r="G315" s="126"/>
      <c r="H315" s="49" t="n">
        <f aca="false">SUM(J315:L315:N315)</f>
        <v>0</v>
      </c>
      <c r="I315" s="126"/>
      <c r="J315" s="154" t="n">
        <v>0</v>
      </c>
      <c r="K315" s="126"/>
      <c r="L315" s="154" t="n">
        <v>0</v>
      </c>
      <c r="M315" s="126"/>
      <c r="N315" s="154" t="n">
        <v>0</v>
      </c>
      <c r="O315" s="127"/>
    </row>
    <row r="316" customFormat="false" ht="12" hidden="false" customHeight="true" outlineLevel="0" collapsed="false">
      <c r="A316" s="35"/>
      <c r="B316" s="124" t="s">
        <v>169</v>
      </c>
      <c r="E316" s="126"/>
      <c r="F316" s="154"/>
      <c r="G316" s="126"/>
      <c r="H316" s="154"/>
      <c r="I316" s="126"/>
      <c r="J316" s="154"/>
      <c r="K316" s="126"/>
      <c r="L316" s="154"/>
      <c r="M316" s="126"/>
      <c r="N316" s="154"/>
      <c r="O316" s="127"/>
    </row>
    <row r="317" customFormat="false" ht="12" hidden="false" customHeight="true" outlineLevel="0" collapsed="false">
      <c r="A317" s="35"/>
      <c r="B317" s="154" t="s">
        <v>271</v>
      </c>
      <c r="E317" s="126"/>
      <c r="F317" s="155" t="n">
        <v>4875</v>
      </c>
      <c r="G317" s="126"/>
      <c r="H317" s="49" t="n">
        <f aca="false">SUM(J317:L317:N317)</f>
        <v>56</v>
      </c>
      <c r="I317" s="126"/>
      <c r="J317" s="155" t="n">
        <v>53</v>
      </c>
      <c r="K317" s="126"/>
      <c r="L317" s="155" t="n">
        <v>2</v>
      </c>
      <c r="M317" s="126"/>
      <c r="N317" s="154" t="n">
        <v>1</v>
      </c>
      <c r="O317" s="127"/>
    </row>
    <row r="318" customFormat="false" ht="7.5" hidden="false" customHeight="true" outlineLevel="0" collapsed="false">
      <c r="A318" s="38"/>
      <c r="B318" s="129"/>
      <c r="C318" s="129"/>
      <c r="D318" s="129"/>
      <c r="E318" s="129"/>
      <c r="F318" s="129"/>
      <c r="G318" s="129"/>
      <c r="H318" s="129"/>
      <c r="I318" s="129"/>
      <c r="J318" s="129"/>
      <c r="K318" s="129"/>
      <c r="L318" s="129"/>
      <c r="M318" s="129"/>
      <c r="N318" s="129"/>
      <c r="O318" s="130"/>
    </row>
    <row r="319" customFormat="false" ht="13.5" hidden="false" customHeight="false" outlineLevel="0" collapsed="false">
      <c r="B319" s="159"/>
    </row>
    <row r="320" customFormat="false" ht="13.5" hidden="false" customHeight="false" outlineLevel="0" collapsed="false">
      <c r="A320" s="134" t="s">
        <v>292</v>
      </c>
      <c r="B320" s="160"/>
    </row>
    <row r="321" customFormat="false" ht="12.75" hidden="false" customHeight="false" outlineLevel="0" collapsed="false">
      <c r="B321" s="158"/>
      <c r="C321" s="158"/>
      <c r="D321" s="158"/>
      <c r="E321" s="158"/>
      <c r="F321" s="158"/>
      <c r="G321" s="158"/>
      <c r="H321" s="158"/>
      <c r="I321" s="158"/>
      <c r="J321" s="158"/>
      <c r="K321" s="158"/>
      <c r="L321" s="158"/>
      <c r="M321" s="158"/>
      <c r="N321" s="158"/>
      <c r="O321" s="158"/>
      <c r="P321" s="158"/>
      <c r="Q321" s="158"/>
      <c r="R321" s="158"/>
      <c r="S321" s="158"/>
    </row>
    <row r="322" customFormat="false" ht="13.5" hidden="false" customHeight="false" outlineLevel="0" collapsed="false">
      <c r="A322" s="135" t="n">
        <v>41</v>
      </c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</row>
  </sheetData>
  <sheetProtection sheet="true" password="dfbd" objects="true" scenarios="true" selectLockedCells="true" selectUnlockedCells="true"/>
  <mergeCells count="69">
    <mergeCell ref="D8:E8"/>
    <mergeCell ref="F8:S8"/>
    <mergeCell ref="B9:B10"/>
    <mergeCell ref="D9:E9"/>
    <mergeCell ref="H9:S9"/>
    <mergeCell ref="D10:E10"/>
    <mergeCell ref="F10:G10"/>
    <mergeCell ref="H10:I10"/>
    <mergeCell ref="J10:K10"/>
    <mergeCell ref="L10:M10"/>
    <mergeCell ref="N10:O10"/>
    <mergeCell ref="P10:Q10"/>
    <mergeCell ref="R10:S10"/>
    <mergeCell ref="H11:I11"/>
    <mergeCell ref="L11:M11"/>
    <mergeCell ref="P11:Q11"/>
    <mergeCell ref="R11:S11"/>
    <mergeCell ref="H41:I41"/>
    <mergeCell ref="J41:M41"/>
    <mergeCell ref="H42:M42"/>
    <mergeCell ref="A58:S58"/>
    <mergeCell ref="F66:G66"/>
    <mergeCell ref="H66:O66"/>
    <mergeCell ref="B67:D68"/>
    <mergeCell ref="F67:G67"/>
    <mergeCell ref="H67:I67"/>
    <mergeCell ref="J67:O67"/>
    <mergeCell ref="F68:G68"/>
    <mergeCell ref="J68:K68"/>
    <mergeCell ref="L68:M68"/>
    <mergeCell ref="N68:O68"/>
    <mergeCell ref="J69:K69"/>
    <mergeCell ref="N69:O69"/>
    <mergeCell ref="A125:S125"/>
    <mergeCell ref="F133:G133"/>
    <mergeCell ref="H133:O133"/>
    <mergeCell ref="B134:D135"/>
    <mergeCell ref="F134:G134"/>
    <mergeCell ref="H134:I134"/>
    <mergeCell ref="J134:O134"/>
    <mergeCell ref="F135:G135"/>
    <mergeCell ref="J135:K135"/>
    <mergeCell ref="L135:M135"/>
    <mergeCell ref="N135:O135"/>
    <mergeCell ref="J136:K136"/>
    <mergeCell ref="N136:O136"/>
    <mergeCell ref="A191:S191"/>
    <mergeCell ref="F199:G199"/>
    <mergeCell ref="H199:O199"/>
    <mergeCell ref="B200:E200"/>
    <mergeCell ref="F200:G200"/>
    <mergeCell ref="H200:I200"/>
    <mergeCell ref="J200:O200"/>
    <mergeCell ref="F201:G201"/>
    <mergeCell ref="J201:K201"/>
    <mergeCell ref="L201:M201"/>
    <mergeCell ref="N201:O201"/>
    <mergeCell ref="A257:S257"/>
    <mergeCell ref="F265:G265"/>
    <mergeCell ref="H265:O265"/>
    <mergeCell ref="A266:E266"/>
    <mergeCell ref="F266:G266"/>
    <mergeCell ref="H266:I266"/>
    <mergeCell ref="J266:O266"/>
    <mergeCell ref="F267:G267"/>
    <mergeCell ref="J267:K267"/>
    <mergeCell ref="L267:M267"/>
    <mergeCell ref="N267:O267"/>
    <mergeCell ref="A322:S322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7"/>
    <col collapsed="false" customWidth="true" hidden="false" outlineLevel="0" max="3" min="3" style="1" width="1.13"/>
    <col collapsed="false" customWidth="true" hidden="false" outlineLevel="0" max="4" min="4" style="1" width="7.7"/>
    <col collapsed="false" customWidth="true" hidden="false" outlineLevel="0" max="5" min="5" style="1" width="1.13"/>
    <col collapsed="false" customWidth="true" hidden="false" outlineLevel="0" max="6" min="6" style="1" width="6.28"/>
    <col collapsed="false" customWidth="true" hidden="false" outlineLevel="0" max="7" min="7" style="1" width="1.13"/>
    <col collapsed="false" customWidth="true" hidden="false" outlineLevel="0" max="8" min="8" style="1" width="6.28"/>
    <col collapsed="false" customWidth="true" hidden="false" outlineLevel="0" max="9" min="9" style="1" width="1.13"/>
    <col collapsed="false" customWidth="true" hidden="false" outlineLevel="0" max="10" min="10" style="1" width="6.28"/>
    <col collapsed="false" customWidth="true" hidden="false" outlineLevel="0" max="11" min="11" style="1" width="1.13"/>
    <col collapsed="false" customWidth="true" hidden="false" outlineLevel="0" max="12" min="12" style="1" width="6.28"/>
    <col collapsed="false" customWidth="true" hidden="false" outlineLevel="0" max="13" min="13" style="1" width="1.13"/>
    <col collapsed="false" customWidth="true" hidden="false" outlineLevel="0" max="14" min="14" style="1" width="6.28"/>
    <col collapsed="false" customWidth="true" hidden="false" outlineLevel="0" max="15" min="15" style="1" width="1.13"/>
    <col collapsed="false" customWidth="true" hidden="false" outlineLevel="0" max="16" min="16" style="1" width="6.28"/>
    <col collapsed="false" customWidth="true" hidden="false" outlineLevel="0" max="17" min="17" style="1" width="1.13"/>
    <col collapsed="false" customWidth="true" hidden="false" outlineLevel="0" max="18" min="18" style="1" width="6.28"/>
    <col collapsed="false" customWidth="true" hidden="false" outlineLevel="0" max="19" min="19" style="1" width="1.13"/>
    <col collapsed="false" customWidth="true" hidden="false" outlineLevel="0" max="20" min="20" style="1" width="6.28"/>
    <col collapsed="false" customWidth="true" hidden="false" outlineLevel="0" max="21" min="21" style="1" width="1.13"/>
    <col collapsed="false" customWidth="true" hidden="false" outlineLevel="0" max="22" min="22" style="1" width="6.28"/>
    <col collapsed="false" customWidth="true" hidden="false" outlineLevel="0" max="23" min="23" style="1" width="1.13"/>
    <col collapsed="false" customWidth="true" hidden="false" outlineLevel="0" max="24" min="24" style="1" width="6.28"/>
    <col collapsed="false" customWidth="true" hidden="false" outlineLevel="0" max="25" min="25" style="1" width="1.13"/>
    <col collapsed="false" customWidth="true" hidden="false" outlineLevel="0" max="26" min="26" style="1" width="2.28"/>
    <col collapsed="false" customWidth="false" hidden="false" outlineLevel="0" max="257" min="27" style="1" width="11.42"/>
  </cols>
  <sheetData>
    <row r="4" customFormat="false" ht="15.75" hidden="false" customHeight="false" outlineLevel="0" collapsed="false">
      <c r="A4" s="101" t="s">
        <v>304</v>
      </c>
    </row>
    <row r="5" customFormat="false" ht="15.75" hidden="false" customHeight="false" outlineLevel="0" collapsed="false">
      <c r="A5" s="101" t="s">
        <v>305</v>
      </c>
    </row>
    <row r="6" customFormat="false" ht="15.75" hidden="false" customHeight="false" outlineLevel="0" collapsed="false">
      <c r="A6" s="101" t="s">
        <v>306</v>
      </c>
    </row>
    <row r="7" customFormat="false" ht="14.45" hidden="false" customHeight="true" outlineLevel="0" collapsed="false">
      <c r="C7" s="101"/>
    </row>
    <row r="8" customFormat="false" ht="12" hidden="false" customHeight="true" outlineLevel="0" collapsed="false">
      <c r="A8" s="170"/>
      <c r="B8" s="171"/>
      <c r="C8" s="172"/>
      <c r="D8" s="106" t="s">
        <v>273</v>
      </c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customFormat="false" ht="12" hidden="false" customHeight="true" outlineLevel="0" collapsed="false">
      <c r="A9" s="125"/>
      <c r="B9" s="108" t="s">
        <v>307</v>
      </c>
      <c r="C9" s="163"/>
      <c r="D9" s="173"/>
      <c r="E9" s="174"/>
      <c r="F9" s="175" t="s">
        <v>308</v>
      </c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</row>
    <row r="10" customFormat="false" ht="12" hidden="false" customHeight="true" outlineLevel="0" collapsed="false">
      <c r="A10" s="125"/>
      <c r="B10" s="108" t="s">
        <v>309</v>
      </c>
      <c r="C10" s="163"/>
      <c r="D10" s="114" t="s">
        <v>141</v>
      </c>
      <c r="E10" s="114"/>
      <c r="F10" s="114" t="s">
        <v>310</v>
      </c>
      <c r="G10" s="114"/>
      <c r="H10" s="176" t="s">
        <v>282</v>
      </c>
      <c r="I10" s="176"/>
      <c r="J10" s="176"/>
      <c r="K10" s="176"/>
      <c r="L10" s="176" t="s">
        <v>311</v>
      </c>
      <c r="M10" s="176"/>
      <c r="N10" s="176"/>
      <c r="O10" s="176"/>
      <c r="P10" s="176" t="s">
        <v>300</v>
      </c>
      <c r="Q10" s="176"/>
      <c r="R10" s="176"/>
      <c r="S10" s="176"/>
      <c r="T10" s="176" t="s">
        <v>312</v>
      </c>
      <c r="U10" s="176"/>
      <c r="V10" s="176"/>
      <c r="W10" s="176"/>
      <c r="X10" s="114" t="s">
        <v>286</v>
      </c>
      <c r="Y10" s="114"/>
    </row>
    <row r="11" customFormat="false" ht="12" hidden="false" customHeight="true" outlineLevel="0" collapsed="false">
      <c r="A11" s="128"/>
      <c r="B11" s="177"/>
      <c r="C11" s="178"/>
      <c r="D11" s="123"/>
      <c r="E11" s="179"/>
      <c r="F11" s="122" t="s">
        <v>313</v>
      </c>
      <c r="G11" s="122"/>
      <c r="H11" s="176" t="s">
        <v>314</v>
      </c>
      <c r="I11" s="176"/>
      <c r="J11" s="176" t="s">
        <v>315</v>
      </c>
      <c r="K11" s="176"/>
      <c r="L11" s="173" t="s">
        <v>314</v>
      </c>
      <c r="M11" s="180"/>
      <c r="N11" s="176" t="s">
        <v>315</v>
      </c>
      <c r="O11" s="176"/>
      <c r="P11" s="176" t="s">
        <v>314</v>
      </c>
      <c r="Q11" s="176"/>
      <c r="R11" s="176" t="s">
        <v>315</v>
      </c>
      <c r="S11" s="176"/>
      <c r="T11" s="176" t="s">
        <v>314</v>
      </c>
      <c r="U11" s="176"/>
      <c r="V11" s="181" t="s">
        <v>315</v>
      </c>
      <c r="W11" s="182"/>
      <c r="X11" s="122" t="s">
        <v>291</v>
      </c>
      <c r="Y11" s="122"/>
    </row>
    <row r="12" customFormat="false" ht="9" hidden="false" customHeight="true" outlineLevel="0" collapsed="false">
      <c r="A12" s="30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183"/>
      <c r="T12" s="42"/>
      <c r="U12" s="42"/>
      <c r="V12" s="42"/>
      <c r="W12" s="42"/>
      <c r="X12" s="42"/>
      <c r="Y12" s="43"/>
    </row>
    <row r="13" customFormat="false" ht="12" hidden="false" customHeight="true" outlineLevel="0" collapsed="false">
      <c r="A13" s="35"/>
      <c r="B13" s="184" t="s">
        <v>316</v>
      </c>
      <c r="C13" s="85"/>
      <c r="D13" s="46"/>
      <c r="E13" s="85"/>
      <c r="F13" s="46"/>
      <c r="G13" s="85"/>
      <c r="H13" s="46"/>
      <c r="I13" s="85"/>
      <c r="J13" s="46"/>
      <c r="K13" s="85"/>
      <c r="L13" s="46"/>
      <c r="M13" s="85"/>
      <c r="N13" s="46"/>
      <c r="O13" s="85"/>
      <c r="P13" s="46"/>
      <c r="Q13" s="85"/>
      <c r="R13" s="46"/>
      <c r="S13" s="85"/>
      <c r="T13" s="46"/>
      <c r="U13" s="85"/>
      <c r="V13" s="46"/>
      <c r="W13" s="85"/>
      <c r="X13" s="46"/>
      <c r="Y13" s="47"/>
    </row>
    <row r="14" customFormat="false" ht="12" hidden="false" customHeight="true" outlineLevel="0" collapsed="false">
      <c r="A14" s="35"/>
      <c r="B14" s="184" t="s">
        <v>317</v>
      </c>
      <c r="C14" s="85"/>
      <c r="D14" s="185" t="n">
        <f aca="false">SUM(F14:X14)</f>
        <v>393979</v>
      </c>
      <c r="E14" s="85"/>
      <c r="F14" s="46" t="n">
        <f aca="false">SUM(F19:F34,F39:F54)</f>
        <v>68</v>
      </c>
      <c r="G14" s="85"/>
      <c r="H14" s="46" t="n">
        <f aca="false">SUM(H19:H34,H39:H54)</f>
        <v>133440</v>
      </c>
      <c r="I14" s="85"/>
      <c r="J14" s="46" t="n">
        <f aca="false">SUM(J19:J34,J39:J54)</f>
        <v>132271</v>
      </c>
      <c r="K14" s="85"/>
      <c r="L14" s="46" t="n">
        <f aca="false">SUM(L19:L34,L39:L54)</f>
        <v>44577</v>
      </c>
      <c r="M14" s="85"/>
      <c r="N14" s="46" t="n">
        <f aca="false">SUM(N19:N34,N39:N54)</f>
        <v>50283</v>
      </c>
      <c r="O14" s="85"/>
      <c r="P14" s="46" t="n">
        <f aca="false">SUM(P19:P34,P39:P54)</f>
        <v>2894</v>
      </c>
      <c r="Q14" s="85"/>
      <c r="R14" s="46" t="n">
        <f aca="false">SUM(R19:R34,R39:R54)</f>
        <v>13404</v>
      </c>
      <c r="S14" s="85"/>
      <c r="T14" s="46" t="n">
        <f aca="false">SUM(T19:T34,T39:T54)</f>
        <v>5131</v>
      </c>
      <c r="U14" s="85"/>
      <c r="V14" s="46" t="n">
        <f aca="false">SUM(V19:V34,V39:V54)</f>
        <v>10375</v>
      </c>
      <c r="W14" s="85"/>
      <c r="X14" s="46" t="n">
        <f aca="false">SUM(X19:X34,X39:X54)</f>
        <v>1536</v>
      </c>
      <c r="Y14" s="47"/>
    </row>
    <row r="15" customFormat="false" ht="6" hidden="false" customHeight="true" outlineLevel="0" collapsed="false">
      <c r="A15" s="35"/>
      <c r="B15" s="158"/>
      <c r="C15" s="85"/>
      <c r="D15" s="45"/>
      <c r="E15" s="85"/>
      <c r="F15" s="49"/>
      <c r="G15" s="85"/>
      <c r="H15" s="45"/>
      <c r="I15" s="85"/>
      <c r="J15" s="45"/>
      <c r="K15" s="85"/>
      <c r="L15" s="45"/>
      <c r="M15" s="85"/>
      <c r="N15" s="45"/>
      <c r="O15" s="85"/>
      <c r="P15" s="45"/>
      <c r="Q15" s="85"/>
      <c r="R15" s="45"/>
      <c r="S15" s="85"/>
      <c r="T15" s="45"/>
      <c r="U15" s="85"/>
      <c r="V15" s="45"/>
      <c r="W15" s="85"/>
      <c r="X15" s="45"/>
      <c r="Y15" s="47"/>
    </row>
    <row r="16" customFormat="false" ht="12" hidden="false" customHeight="true" outlineLevel="0" collapsed="false">
      <c r="A16" s="35"/>
      <c r="B16" s="184" t="s">
        <v>141</v>
      </c>
      <c r="C16" s="85"/>
      <c r="E16" s="85"/>
      <c r="G16" s="85"/>
      <c r="I16" s="85"/>
      <c r="K16" s="85"/>
      <c r="M16" s="85"/>
      <c r="O16" s="85"/>
      <c r="Q16" s="85"/>
      <c r="S16" s="85"/>
      <c r="U16" s="85"/>
      <c r="W16" s="85"/>
      <c r="Y16" s="47"/>
    </row>
    <row r="17" customFormat="false" ht="12" hidden="false" customHeight="true" outlineLevel="0" collapsed="false">
      <c r="A17" s="35"/>
      <c r="B17" s="184" t="s">
        <v>318</v>
      </c>
      <c r="C17" s="85"/>
      <c r="D17" s="46" t="n">
        <f aca="false">SUM(D19:D34)</f>
        <v>193284</v>
      </c>
      <c r="E17" s="85"/>
      <c r="F17" s="46" t="n">
        <f aca="false">SUM(F19:F34)</f>
        <v>28</v>
      </c>
      <c r="G17" s="85"/>
      <c r="H17" s="46" t="n">
        <f aca="false">SUM(H19:H34)</f>
        <v>65710</v>
      </c>
      <c r="I17" s="85"/>
      <c r="J17" s="46" t="n">
        <f aca="false">SUM(J19:J34)</f>
        <v>67476</v>
      </c>
      <c r="K17" s="85"/>
      <c r="L17" s="46" t="n">
        <f aca="false">SUM(L19:L34)</f>
        <v>22972</v>
      </c>
      <c r="M17" s="85"/>
      <c r="N17" s="46" t="n">
        <f aca="false">SUM(N19:N34)</f>
        <v>22862</v>
      </c>
      <c r="O17" s="85"/>
      <c r="P17" s="46" t="n">
        <f aca="false">SUM(P19:P34)</f>
        <v>1165</v>
      </c>
      <c r="Q17" s="85"/>
      <c r="R17" s="46" t="n">
        <f aca="false">SUM(R19:R34)</f>
        <v>3043</v>
      </c>
      <c r="S17" s="85"/>
      <c r="T17" s="46" t="n">
        <f aca="false">SUM(T19:T34)</f>
        <v>3061</v>
      </c>
      <c r="U17" s="85"/>
      <c r="V17" s="46" t="n">
        <f aca="false">SUM(V19:V34)</f>
        <v>6099</v>
      </c>
      <c r="W17" s="85"/>
      <c r="X17" s="46" t="n">
        <f aca="false">SUM(X19:X34)</f>
        <v>868</v>
      </c>
      <c r="Y17" s="47"/>
    </row>
    <row r="18" customFormat="false" ht="3" hidden="false" customHeight="true" outlineLevel="0" collapsed="false">
      <c r="A18" s="35"/>
      <c r="B18" s="184"/>
      <c r="C18" s="85"/>
      <c r="D18" s="46"/>
      <c r="E18" s="85"/>
      <c r="F18" s="46"/>
      <c r="G18" s="85"/>
      <c r="H18" s="46"/>
      <c r="I18" s="85"/>
      <c r="J18" s="46"/>
      <c r="K18" s="85"/>
      <c r="L18" s="46"/>
      <c r="M18" s="85"/>
      <c r="N18" s="46"/>
      <c r="O18" s="85"/>
      <c r="P18" s="46"/>
      <c r="Q18" s="85"/>
      <c r="R18" s="46"/>
      <c r="S18" s="85"/>
      <c r="T18" s="46"/>
      <c r="U18" s="85"/>
      <c r="V18" s="46"/>
      <c r="W18" s="85"/>
      <c r="X18" s="46"/>
      <c r="Y18" s="47"/>
    </row>
    <row r="19" customFormat="false" ht="12" hidden="false" customHeight="true" outlineLevel="0" collapsed="false">
      <c r="A19" s="35"/>
      <c r="B19" s="186" t="s">
        <v>319</v>
      </c>
      <c r="C19" s="85"/>
      <c r="D19" s="185" t="n">
        <f aca="false">SUM(F19:X19)</f>
        <v>566</v>
      </c>
      <c r="E19" s="85"/>
      <c r="F19" s="187" t="n">
        <v>28</v>
      </c>
      <c r="G19" s="85"/>
      <c r="H19" s="49" t="n">
        <v>529</v>
      </c>
      <c r="I19" s="85"/>
      <c r="J19" s="187" t="s">
        <v>320</v>
      </c>
      <c r="K19" s="85"/>
      <c r="L19" s="187" t="s">
        <v>320</v>
      </c>
      <c r="M19" s="85"/>
      <c r="N19" s="187" t="s">
        <v>320</v>
      </c>
      <c r="O19" s="85"/>
      <c r="P19" s="187" t="s">
        <v>320</v>
      </c>
      <c r="Q19" s="85"/>
      <c r="R19" s="187" t="s">
        <v>320</v>
      </c>
      <c r="S19" s="85"/>
      <c r="T19" s="187" t="s">
        <v>320</v>
      </c>
      <c r="U19" s="85"/>
      <c r="V19" s="187" t="s">
        <v>320</v>
      </c>
      <c r="W19" s="85"/>
      <c r="X19" s="49" t="n">
        <v>9</v>
      </c>
      <c r="Y19" s="47"/>
    </row>
    <row r="20" customFormat="false" ht="12" hidden="false" customHeight="true" outlineLevel="0" collapsed="false">
      <c r="A20" s="35"/>
      <c r="B20" s="186" t="s">
        <v>321</v>
      </c>
      <c r="C20" s="85"/>
      <c r="D20" s="185" t="n">
        <f aca="false">SUM(F20:X20)</f>
        <v>2970</v>
      </c>
      <c r="E20" s="85"/>
      <c r="F20" s="187" t="s">
        <v>320</v>
      </c>
      <c r="G20" s="85"/>
      <c r="H20" s="49" t="n">
        <v>1775</v>
      </c>
      <c r="I20" s="85"/>
      <c r="J20" s="187" t="n">
        <v>1074</v>
      </c>
      <c r="K20" s="85"/>
      <c r="L20" s="187" t="n">
        <v>113</v>
      </c>
      <c r="M20" s="85"/>
      <c r="N20" s="187" t="s">
        <v>320</v>
      </c>
      <c r="O20" s="85"/>
      <c r="P20" s="187" t="s">
        <v>320</v>
      </c>
      <c r="Q20" s="85"/>
      <c r="R20" s="187" t="s">
        <v>320</v>
      </c>
      <c r="S20" s="85"/>
      <c r="T20" s="187" t="s">
        <v>320</v>
      </c>
      <c r="U20" s="85"/>
      <c r="V20" s="187" t="s">
        <v>320</v>
      </c>
      <c r="W20" s="85"/>
      <c r="X20" s="49" t="n">
        <v>8</v>
      </c>
      <c r="Y20" s="47"/>
    </row>
    <row r="21" customFormat="false" ht="12" hidden="false" customHeight="true" outlineLevel="0" collapsed="false">
      <c r="A21" s="35"/>
      <c r="B21" s="188" t="s">
        <v>322</v>
      </c>
      <c r="C21" s="85"/>
      <c r="D21" s="185" t="n">
        <f aca="false">SUM(F21:X21)</f>
        <v>17212</v>
      </c>
      <c r="E21" s="85"/>
      <c r="F21" s="187" t="s">
        <v>320</v>
      </c>
      <c r="G21" s="85"/>
      <c r="H21" s="49" t="n">
        <v>6021</v>
      </c>
      <c r="I21" s="85"/>
      <c r="J21" s="187" t="n">
        <v>7669</v>
      </c>
      <c r="K21" s="85"/>
      <c r="L21" s="187" t="n">
        <v>2297</v>
      </c>
      <c r="M21" s="85"/>
      <c r="N21" s="187" t="n">
        <v>1066</v>
      </c>
      <c r="O21" s="85"/>
      <c r="P21" s="187" t="n">
        <v>28</v>
      </c>
      <c r="Q21" s="85"/>
      <c r="R21" s="187" t="n">
        <v>20</v>
      </c>
      <c r="S21" s="85"/>
      <c r="T21" s="187" t="n">
        <v>63</v>
      </c>
      <c r="U21" s="85"/>
      <c r="V21" s="187" t="n">
        <v>12</v>
      </c>
      <c r="W21" s="85"/>
      <c r="X21" s="49" t="n">
        <v>36</v>
      </c>
      <c r="Y21" s="47"/>
    </row>
    <row r="22" customFormat="false" ht="12" hidden="false" customHeight="true" outlineLevel="0" collapsed="false">
      <c r="A22" s="35"/>
      <c r="B22" s="188" t="s">
        <v>323</v>
      </c>
      <c r="C22" s="85"/>
      <c r="D22" s="185" t="n">
        <f aca="false">SUM(F22:X22)</f>
        <v>21765</v>
      </c>
      <c r="E22" s="85"/>
      <c r="F22" s="187" t="s">
        <v>320</v>
      </c>
      <c r="G22" s="85"/>
      <c r="H22" s="49" t="n">
        <v>5203</v>
      </c>
      <c r="I22" s="85"/>
      <c r="J22" s="187" t="n">
        <v>8462</v>
      </c>
      <c r="K22" s="85"/>
      <c r="L22" s="187" t="n">
        <v>3670</v>
      </c>
      <c r="M22" s="85"/>
      <c r="N22" s="187" t="n">
        <v>3487</v>
      </c>
      <c r="O22" s="85"/>
      <c r="P22" s="187" t="n">
        <v>165</v>
      </c>
      <c r="Q22" s="85"/>
      <c r="R22" s="187" t="n">
        <v>295</v>
      </c>
      <c r="S22" s="85"/>
      <c r="T22" s="187" t="n">
        <v>306</v>
      </c>
      <c r="U22" s="85"/>
      <c r="V22" s="187" t="n">
        <v>107</v>
      </c>
      <c r="W22" s="85"/>
      <c r="X22" s="49" t="n">
        <v>70</v>
      </c>
      <c r="Y22" s="47"/>
    </row>
    <row r="23" customFormat="false" ht="12" hidden="false" customHeight="true" outlineLevel="0" collapsed="false">
      <c r="A23" s="35"/>
      <c r="B23" s="188" t="s">
        <v>324</v>
      </c>
      <c r="C23" s="85"/>
      <c r="D23" s="185" t="n">
        <f aca="false">SUM(F23:X23)</f>
        <v>23315</v>
      </c>
      <c r="E23" s="85"/>
      <c r="F23" s="187" t="s">
        <v>320</v>
      </c>
      <c r="G23" s="85"/>
      <c r="H23" s="49" t="n">
        <v>5201</v>
      </c>
      <c r="I23" s="85"/>
      <c r="J23" s="187" t="n">
        <v>8666</v>
      </c>
      <c r="K23" s="85"/>
      <c r="L23" s="187" t="n">
        <v>3693</v>
      </c>
      <c r="M23" s="85"/>
      <c r="N23" s="187" t="n">
        <v>3621</v>
      </c>
      <c r="O23" s="85"/>
      <c r="P23" s="187" t="n">
        <v>259</v>
      </c>
      <c r="Q23" s="85"/>
      <c r="R23" s="187" t="n">
        <v>621</v>
      </c>
      <c r="S23" s="85"/>
      <c r="T23" s="187" t="n">
        <v>505</v>
      </c>
      <c r="U23" s="85"/>
      <c r="V23" s="187" t="n">
        <v>682</v>
      </c>
      <c r="W23" s="85"/>
      <c r="X23" s="49" t="n">
        <v>67</v>
      </c>
      <c r="Y23" s="47"/>
    </row>
    <row r="24" customFormat="false" ht="12" hidden="false" customHeight="true" outlineLevel="0" collapsed="false">
      <c r="A24" s="35"/>
      <c r="B24" s="188" t="s">
        <v>325</v>
      </c>
      <c r="C24" s="85"/>
      <c r="D24" s="185" t="n">
        <f aca="false">SUM(F24:X24)</f>
        <v>22690</v>
      </c>
      <c r="E24" s="85"/>
      <c r="F24" s="187" t="s">
        <v>320</v>
      </c>
      <c r="G24" s="85"/>
      <c r="H24" s="49" t="n">
        <v>5671</v>
      </c>
      <c r="I24" s="85"/>
      <c r="J24" s="187" t="n">
        <v>7937</v>
      </c>
      <c r="K24" s="85"/>
      <c r="L24" s="187" t="n">
        <v>3478</v>
      </c>
      <c r="M24" s="85"/>
      <c r="N24" s="187" t="n">
        <v>3242</v>
      </c>
      <c r="O24" s="85"/>
      <c r="P24" s="187" t="n">
        <v>229</v>
      </c>
      <c r="Q24" s="85"/>
      <c r="R24" s="187" t="n">
        <v>570</v>
      </c>
      <c r="S24" s="85"/>
      <c r="T24" s="187" t="n">
        <v>501</v>
      </c>
      <c r="U24" s="85"/>
      <c r="V24" s="187" t="n">
        <v>977</v>
      </c>
      <c r="W24" s="85"/>
      <c r="X24" s="49" t="n">
        <v>85</v>
      </c>
      <c r="Y24" s="47"/>
    </row>
    <row r="25" customFormat="false" ht="12" hidden="false" customHeight="true" outlineLevel="0" collapsed="false">
      <c r="A25" s="35"/>
      <c r="B25" s="188" t="s">
        <v>326</v>
      </c>
      <c r="C25" s="85"/>
      <c r="D25" s="185" t="n">
        <f aca="false">SUM(F25:X25)</f>
        <v>22009</v>
      </c>
      <c r="E25" s="85"/>
      <c r="F25" s="187" t="s">
        <v>320</v>
      </c>
      <c r="G25" s="85"/>
      <c r="H25" s="49" t="n">
        <v>6112</v>
      </c>
      <c r="I25" s="85"/>
      <c r="J25" s="187" t="n">
        <v>7740</v>
      </c>
      <c r="K25" s="85"/>
      <c r="L25" s="187" t="n">
        <v>2830</v>
      </c>
      <c r="M25" s="85"/>
      <c r="N25" s="187" t="n">
        <v>2831</v>
      </c>
      <c r="O25" s="85"/>
      <c r="P25" s="187" t="n">
        <v>204</v>
      </c>
      <c r="Q25" s="85"/>
      <c r="R25" s="187" t="n">
        <v>440</v>
      </c>
      <c r="S25" s="85"/>
      <c r="T25" s="187" t="n">
        <v>576</v>
      </c>
      <c r="U25" s="85"/>
      <c r="V25" s="187" t="n">
        <v>1194</v>
      </c>
      <c r="W25" s="85"/>
      <c r="X25" s="49" t="n">
        <v>82</v>
      </c>
      <c r="Y25" s="47"/>
    </row>
    <row r="26" customFormat="false" ht="12" hidden="false" customHeight="true" outlineLevel="0" collapsed="false">
      <c r="A26" s="35"/>
      <c r="B26" s="188" t="s">
        <v>327</v>
      </c>
      <c r="C26" s="85"/>
      <c r="D26" s="185" t="n">
        <f aca="false">SUM(F26:X26)</f>
        <v>18470</v>
      </c>
      <c r="E26" s="85"/>
      <c r="F26" s="187" t="s">
        <v>320</v>
      </c>
      <c r="G26" s="85"/>
      <c r="H26" s="49" t="n">
        <v>5927</v>
      </c>
      <c r="I26" s="85"/>
      <c r="J26" s="187" t="n">
        <v>6285</v>
      </c>
      <c r="K26" s="85"/>
      <c r="L26" s="187" t="n">
        <v>2072</v>
      </c>
      <c r="M26" s="85"/>
      <c r="N26" s="187" t="n">
        <v>2314</v>
      </c>
      <c r="O26" s="85"/>
      <c r="P26" s="187" t="n">
        <v>105</v>
      </c>
      <c r="Q26" s="85"/>
      <c r="R26" s="187" t="n">
        <v>303</v>
      </c>
      <c r="S26" s="85"/>
      <c r="T26" s="187" t="n">
        <v>405</v>
      </c>
      <c r="U26" s="85"/>
      <c r="V26" s="187" t="n">
        <v>990</v>
      </c>
      <c r="W26" s="85"/>
      <c r="X26" s="49" t="n">
        <v>69</v>
      </c>
      <c r="Y26" s="47"/>
    </row>
    <row r="27" customFormat="false" ht="12" hidden="false" customHeight="true" outlineLevel="0" collapsed="false">
      <c r="A27" s="35"/>
      <c r="B27" s="188" t="s">
        <v>328</v>
      </c>
      <c r="C27" s="85"/>
      <c r="D27" s="185" t="n">
        <f aca="false">SUM(F27:X27)</f>
        <v>14690</v>
      </c>
      <c r="E27" s="85"/>
      <c r="F27" s="187" t="s">
        <v>320</v>
      </c>
      <c r="G27" s="85"/>
      <c r="H27" s="49" t="n">
        <v>5311</v>
      </c>
      <c r="I27" s="85"/>
      <c r="J27" s="187" t="n">
        <v>4669</v>
      </c>
      <c r="K27" s="85"/>
      <c r="L27" s="187" t="n">
        <v>1568</v>
      </c>
      <c r="M27" s="85"/>
      <c r="N27" s="187" t="n">
        <v>1843</v>
      </c>
      <c r="O27" s="85"/>
      <c r="P27" s="187" t="n">
        <v>65</v>
      </c>
      <c r="Q27" s="85"/>
      <c r="R27" s="187" t="n">
        <v>233</v>
      </c>
      <c r="S27" s="85"/>
      <c r="T27" s="187" t="n">
        <v>225</v>
      </c>
      <c r="U27" s="85"/>
      <c r="V27" s="187" t="n">
        <v>711</v>
      </c>
      <c r="W27" s="85"/>
      <c r="X27" s="49" t="n">
        <v>65</v>
      </c>
      <c r="Y27" s="47"/>
    </row>
    <row r="28" customFormat="false" ht="12" hidden="false" customHeight="true" outlineLevel="0" collapsed="false">
      <c r="A28" s="35"/>
      <c r="B28" s="188" t="s">
        <v>329</v>
      </c>
      <c r="C28" s="85"/>
      <c r="D28" s="185" t="n">
        <f aca="false">SUM(F28:X28)</f>
        <v>12482</v>
      </c>
      <c r="E28" s="85"/>
      <c r="F28" s="187" t="s">
        <v>320</v>
      </c>
      <c r="G28" s="85"/>
      <c r="H28" s="49" t="n">
        <v>4964</v>
      </c>
      <c r="I28" s="85"/>
      <c r="J28" s="187" t="n">
        <v>4061</v>
      </c>
      <c r="K28" s="85"/>
      <c r="L28" s="187" t="n">
        <v>1220</v>
      </c>
      <c r="M28" s="85"/>
      <c r="N28" s="187" t="n">
        <v>1445</v>
      </c>
      <c r="O28" s="85"/>
      <c r="P28" s="187" t="n">
        <v>29</v>
      </c>
      <c r="Q28" s="85"/>
      <c r="R28" s="187" t="n">
        <v>151</v>
      </c>
      <c r="S28" s="85"/>
      <c r="T28" s="187" t="n">
        <v>154</v>
      </c>
      <c r="U28" s="85"/>
      <c r="V28" s="187" t="n">
        <v>400</v>
      </c>
      <c r="W28" s="85"/>
      <c r="X28" s="49" t="n">
        <v>58</v>
      </c>
      <c r="Y28" s="47"/>
    </row>
    <row r="29" customFormat="false" ht="12" hidden="false" customHeight="true" outlineLevel="0" collapsed="false">
      <c r="A29" s="35"/>
      <c r="B29" s="188" t="s">
        <v>330</v>
      </c>
      <c r="C29" s="85"/>
      <c r="D29" s="185" t="n">
        <f aca="false">SUM(F29:X29)</f>
        <v>10491</v>
      </c>
      <c r="E29" s="85"/>
      <c r="F29" s="187" t="s">
        <v>320</v>
      </c>
      <c r="G29" s="85"/>
      <c r="H29" s="49" t="n">
        <v>4515</v>
      </c>
      <c r="I29" s="85"/>
      <c r="J29" s="187" t="n">
        <v>3417</v>
      </c>
      <c r="K29" s="85"/>
      <c r="L29" s="187" t="n">
        <v>823</v>
      </c>
      <c r="M29" s="85"/>
      <c r="N29" s="187" t="n">
        <v>1065</v>
      </c>
      <c r="O29" s="85"/>
      <c r="P29" s="187" t="n">
        <v>37</v>
      </c>
      <c r="Q29" s="85"/>
      <c r="R29" s="187" t="n">
        <v>132</v>
      </c>
      <c r="S29" s="85"/>
      <c r="T29" s="187" t="n">
        <v>123</v>
      </c>
      <c r="U29" s="85"/>
      <c r="V29" s="187" t="n">
        <v>322</v>
      </c>
      <c r="W29" s="85"/>
      <c r="X29" s="49" t="n">
        <v>57</v>
      </c>
      <c r="Y29" s="47"/>
    </row>
    <row r="30" customFormat="false" ht="12" hidden="false" customHeight="true" outlineLevel="0" collapsed="false">
      <c r="A30" s="35"/>
      <c r="B30" s="188" t="s">
        <v>331</v>
      </c>
      <c r="C30" s="85"/>
      <c r="D30" s="185" t="n">
        <f aca="false">SUM(F30:X30)</f>
        <v>9063</v>
      </c>
      <c r="E30" s="85"/>
      <c r="F30" s="187" t="s">
        <v>320</v>
      </c>
      <c r="G30" s="85"/>
      <c r="H30" s="49" t="n">
        <v>4464</v>
      </c>
      <c r="I30" s="85"/>
      <c r="J30" s="187" t="n">
        <v>2768</v>
      </c>
      <c r="K30" s="85"/>
      <c r="L30" s="187" t="n">
        <v>500</v>
      </c>
      <c r="M30" s="85"/>
      <c r="N30" s="187" t="n">
        <v>803</v>
      </c>
      <c r="O30" s="85"/>
      <c r="P30" s="187" t="n">
        <v>21</v>
      </c>
      <c r="Q30" s="85"/>
      <c r="R30" s="187" t="n">
        <v>114</v>
      </c>
      <c r="S30" s="85"/>
      <c r="T30" s="187" t="n">
        <v>75</v>
      </c>
      <c r="U30" s="85"/>
      <c r="V30" s="187" t="n">
        <v>261</v>
      </c>
      <c r="W30" s="85"/>
      <c r="X30" s="49" t="n">
        <v>57</v>
      </c>
      <c r="Y30" s="47"/>
    </row>
    <row r="31" customFormat="false" ht="12" hidden="false" customHeight="true" outlineLevel="0" collapsed="false">
      <c r="A31" s="35"/>
      <c r="B31" s="188" t="s">
        <v>332</v>
      </c>
      <c r="C31" s="85"/>
      <c r="D31" s="185" t="n">
        <f aca="false">SUM(F31:X31)</f>
        <v>6722</v>
      </c>
      <c r="E31" s="85"/>
      <c r="F31" s="187" t="s">
        <v>320</v>
      </c>
      <c r="G31" s="85"/>
      <c r="H31" s="49" t="n">
        <v>3531</v>
      </c>
      <c r="I31" s="85"/>
      <c r="J31" s="187" t="n">
        <v>1963</v>
      </c>
      <c r="K31" s="85"/>
      <c r="L31" s="187" t="n">
        <v>320</v>
      </c>
      <c r="M31" s="85"/>
      <c r="N31" s="187" t="n">
        <v>515</v>
      </c>
      <c r="O31" s="85"/>
      <c r="P31" s="187" t="n">
        <v>9</v>
      </c>
      <c r="Q31" s="85"/>
      <c r="R31" s="187" t="n">
        <v>67</v>
      </c>
      <c r="S31" s="85"/>
      <c r="T31" s="187" t="n">
        <v>64</v>
      </c>
      <c r="U31" s="85"/>
      <c r="V31" s="187" t="n">
        <v>206</v>
      </c>
      <c r="W31" s="85"/>
      <c r="X31" s="49" t="n">
        <v>47</v>
      </c>
      <c r="Y31" s="47"/>
    </row>
    <row r="32" customFormat="false" ht="12" hidden="false" customHeight="true" outlineLevel="0" collapsed="false">
      <c r="A32" s="35"/>
      <c r="B32" s="188" t="s">
        <v>333</v>
      </c>
      <c r="C32" s="85"/>
      <c r="D32" s="185" t="n">
        <f aca="false">SUM(F32:X32)</f>
        <v>4916</v>
      </c>
      <c r="E32" s="85"/>
      <c r="F32" s="187" t="s">
        <v>320</v>
      </c>
      <c r="G32" s="85"/>
      <c r="H32" s="49" t="n">
        <v>2929</v>
      </c>
      <c r="I32" s="85"/>
      <c r="J32" s="187" t="n">
        <v>1275</v>
      </c>
      <c r="K32" s="85"/>
      <c r="L32" s="187" t="n">
        <v>168</v>
      </c>
      <c r="M32" s="85"/>
      <c r="N32" s="187" t="n">
        <v>307</v>
      </c>
      <c r="O32" s="85"/>
      <c r="P32" s="187" t="n">
        <v>6</v>
      </c>
      <c r="Q32" s="85"/>
      <c r="R32" s="187" t="n">
        <v>53</v>
      </c>
      <c r="S32" s="85"/>
      <c r="T32" s="187" t="n">
        <v>26</v>
      </c>
      <c r="U32" s="85"/>
      <c r="V32" s="187" t="n">
        <v>110</v>
      </c>
      <c r="W32" s="85"/>
      <c r="X32" s="49" t="n">
        <v>42</v>
      </c>
      <c r="Y32" s="47"/>
    </row>
    <row r="33" customFormat="false" ht="12" hidden="false" customHeight="true" outlineLevel="0" collapsed="false">
      <c r="A33" s="35"/>
      <c r="B33" s="188" t="s">
        <v>334</v>
      </c>
      <c r="C33" s="85"/>
      <c r="D33" s="185" t="n">
        <f aca="false">SUM(F33:X33)</f>
        <v>3300</v>
      </c>
      <c r="E33" s="85"/>
      <c r="F33" s="187" t="s">
        <v>320</v>
      </c>
      <c r="G33" s="85"/>
      <c r="H33" s="49" t="n">
        <v>1988</v>
      </c>
      <c r="I33" s="85"/>
      <c r="J33" s="187" t="n">
        <v>829</v>
      </c>
      <c r="K33" s="85"/>
      <c r="L33" s="187" t="n">
        <v>118</v>
      </c>
      <c r="M33" s="85"/>
      <c r="N33" s="187" t="n">
        <v>210</v>
      </c>
      <c r="O33" s="85"/>
      <c r="P33" s="187" t="n">
        <v>3</v>
      </c>
      <c r="Q33" s="85"/>
      <c r="R33" s="187" t="n">
        <v>31</v>
      </c>
      <c r="S33" s="85"/>
      <c r="T33" s="187" t="n">
        <v>11</v>
      </c>
      <c r="U33" s="85"/>
      <c r="V33" s="187" t="n">
        <v>61</v>
      </c>
      <c r="W33" s="85"/>
      <c r="X33" s="49" t="n">
        <v>49</v>
      </c>
      <c r="Y33" s="47"/>
    </row>
    <row r="34" customFormat="false" ht="12" hidden="false" customHeight="true" outlineLevel="0" collapsed="false">
      <c r="A34" s="35" t="n">
        <v>26</v>
      </c>
      <c r="B34" s="188" t="s">
        <v>335</v>
      </c>
      <c r="C34" s="85"/>
      <c r="D34" s="185" t="n">
        <f aca="false">SUM(F34:X34)</f>
        <v>2623</v>
      </c>
      <c r="E34" s="85"/>
      <c r="F34" s="187" t="s">
        <v>320</v>
      </c>
      <c r="G34" s="85"/>
      <c r="H34" s="49" t="n">
        <v>1569</v>
      </c>
      <c r="I34" s="85"/>
      <c r="J34" s="187" t="n">
        <v>661</v>
      </c>
      <c r="K34" s="85"/>
      <c r="L34" s="187" t="n">
        <v>102</v>
      </c>
      <c r="M34" s="85"/>
      <c r="N34" s="187" t="n">
        <v>113</v>
      </c>
      <c r="O34" s="85"/>
      <c r="P34" s="187" t="n">
        <v>5</v>
      </c>
      <c r="Q34" s="85"/>
      <c r="R34" s="187" t="n">
        <v>13</v>
      </c>
      <c r="S34" s="85"/>
      <c r="T34" s="187" t="n">
        <v>27</v>
      </c>
      <c r="U34" s="85"/>
      <c r="V34" s="187" t="n">
        <v>66</v>
      </c>
      <c r="W34" s="85"/>
      <c r="X34" s="49" t="n">
        <v>67</v>
      </c>
      <c r="Y34" s="47"/>
    </row>
    <row r="35" customFormat="false" ht="7.5" hidden="false" customHeight="true" outlineLevel="0" collapsed="false">
      <c r="A35" s="35"/>
      <c r="B35" s="158"/>
      <c r="C35" s="85"/>
      <c r="D35" s="49"/>
      <c r="E35" s="85"/>
      <c r="F35" s="187"/>
      <c r="G35" s="85"/>
      <c r="H35" s="49"/>
      <c r="I35" s="85"/>
      <c r="J35" s="187"/>
      <c r="K35" s="85"/>
      <c r="L35" s="187"/>
      <c r="M35" s="85"/>
      <c r="N35" s="187"/>
      <c r="O35" s="85"/>
      <c r="P35" s="187"/>
      <c r="Q35" s="85"/>
      <c r="R35" s="187"/>
      <c r="S35" s="85"/>
      <c r="T35" s="187"/>
      <c r="U35" s="85"/>
      <c r="V35" s="187"/>
      <c r="W35" s="85"/>
      <c r="X35" s="49"/>
      <c r="Y35" s="47"/>
    </row>
    <row r="36" customFormat="false" ht="12" hidden="false" customHeight="true" outlineLevel="0" collapsed="false">
      <c r="A36" s="35"/>
      <c r="B36" s="184" t="s">
        <v>141</v>
      </c>
      <c r="C36" s="85"/>
      <c r="E36" s="85"/>
      <c r="G36" s="85"/>
      <c r="I36" s="85"/>
      <c r="K36" s="85"/>
      <c r="M36" s="85"/>
      <c r="O36" s="85"/>
      <c r="Q36" s="85"/>
      <c r="S36" s="85"/>
      <c r="U36" s="85"/>
      <c r="W36" s="85"/>
      <c r="Y36" s="47"/>
    </row>
    <row r="37" customFormat="false" ht="12" hidden="false" customHeight="true" outlineLevel="0" collapsed="false">
      <c r="A37" s="35"/>
      <c r="B37" s="184" t="s">
        <v>143</v>
      </c>
      <c r="C37" s="85"/>
      <c r="D37" s="46" t="n">
        <f aca="false">SUM(D39:D54)</f>
        <v>200695</v>
      </c>
      <c r="E37" s="85"/>
      <c r="F37" s="46" t="n">
        <f aca="false">SUM(F39:F54)</f>
        <v>40</v>
      </c>
      <c r="G37" s="85"/>
      <c r="H37" s="46" t="n">
        <f aca="false">SUM(H39:H54)</f>
        <v>67730</v>
      </c>
      <c r="I37" s="85"/>
      <c r="J37" s="46" t="n">
        <f aca="false">SUM(J39:J54)</f>
        <v>64795</v>
      </c>
      <c r="K37" s="85"/>
      <c r="L37" s="46" t="n">
        <f aca="false">SUM(L39:L54)</f>
        <v>21605</v>
      </c>
      <c r="M37" s="85"/>
      <c r="N37" s="46" t="n">
        <f aca="false">SUM(N39:N54)</f>
        <v>27421</v>
      </c>
      <c r="O37" s="85"/>
      <c r="P37" s="46" t="n">
        <f aca="false">SUM(P39:P54)</f>
        <v>1729</v>
      </c>
      <c r="Q37" s="85"/>
      <c r="R37" s="46" t="n">
        <f aca="false">SUM(R39:R54)</f>
        <v>10361</v>
      </c>
      <c r="S37" s="85"/>
      <c r="T37" s="46" t="n">
        <f aca="false">SUM(T39:T54)</f>
        <v>2070</v>
      </c>
      <c r="U37" s="85"/>
      <c r="V37" s="46" t="n">
        <f aca="false">SUM(V39:V54)</f>
        <v>4276</v>
      </c>
      <c r="W37" s="85"/>
      <c r="X37" s="46" t="n">
        <f aca="false">SUM(X39:X54)</f>
        <v>668</v>
      </c>
      <c r="Y37" s="47"/>
    </row>
    <row r="38" customFormat="false" ht="4.5" hidden="false" customHeight="true" outlineLevel="0" collapsed="false">
      <c r="A38" s="35"/>
      <c r="B38" s="184"/>
      <c r="C38" s="85"/>
      <c r="D38" s="46"/>
      <c r="E38" s="85"/>
      <c r="F38" s="46"/>
      <c r="G38" s="85"/>
      <c r="H38" s="46"/>
      <c r="I38" s="85"/>
      <c r="J38" s="46"/>
      <c r="K38" s="85"/>
      <c r="L38" s="46"/>
      <c r="M38" s="85"/>
      <c r="N38" s="46"/>
      <c r="O38" s="85"/>
      <c r="P38" s="46"/>
      <c r="Q38" s="85"/>
      <c r="R38" s="46"/>
      <c r="S38" s="85"/>
      <c r="T38" s="46"/>
      <c r="U38" s="85"/>
      <c r="V38" s="46"/>
      <c r="W38" s="85"/>
      <c r="X38" s="46"/>
      <c r="Y38" s="47"/>
    </row>
    <row r="39" customFormat="false" ht="12" hidden="false" customHeight="true" outlineLevel="0" collapsed="false">
      <c r="A39" s="35"/>
      <c r="B39" s="186" t="s">
        <v>319</v>
      </c>
      <c r="C39" s="85"/>
      <c r="D39" s="185" t="n">
        <f aca="false">SUM(F39:X39)</f>
        <v>590</v>
      </c>
      <c r="E39" s="85"/>
      <c r="F39" s="187" t="n">
        <v>40</v>
      </c>
      <c r="G39" s="85"/>
      <c r="H39" s="49" t="n">
        <v>547</v>
      </c>
      <c r="I39" s="85"/>
      <c r="J39" s="187" t="s">
        <v>320</v>
      </c>
      <c r="K39" s="85"/>
      <c r="L39" s="187" t="s">
        <v>320</v>
      </c>
      <c r="M39" s="85"/>
      <c r="N39" s="187" t="s">
        <v>320</v>
      </c>
      <c r="O39" s="85"/>
      <c r="P39" s="187" t="s">
        <v>320</v>
      </c>
      <c r="Q39" s="85"/>
      <c r="R39" s="187" t="s">
        <v>320</v>
      </c>
      <c r="S39" s="85"/>
      <c r="T39" s="187" t="s">
        <v>320</v>
      </c>
      <c r="U39" s="85"/>
      <c r="V39" s="187" t="s">
        <v>320</v>
      </c>
      <c r="W39" s="85"/>
      <c r="X39" s="49" t="n">
        <v>3</v>
      </c>
      <c r="Y39" s="47"/>
    </row>
    <row r="40" customFormat="false" ht="12" hidden="false" customHeight="true" outlineLevel="0" collapsed="false">
      <c r="A40" s="35"/>
      <c r="B40" s="186" t="s">
        <v>321</v>
      </c>
      <c r="C40" s="85"/>
      <c r="D40" s="185" t="n">
        <f aca="false">SUM(F40:X40)</f>
        <v>3181</v>
      </c>
      <c r="E40" s="85"/>
      <c r="F40" s="187" t="s">
        <v>320</v>
      </c>
      <c r="G40" s="85"/>
      <c r="H40" s="49" t="n">
        <v>1650</v>
      </c>
      <c r="I40" s="85"/>
      <c r="J40" s="187" t="n">
        <v>1377</v>
      </c>
      <c r="K40" s="85"/>
      <c r="L40" s="187" t="n">
        <v>154</v>
      </c>
      <c r="M40" s="85"/>
      <c r="N40" s="187" t="s">
        <v>320</v>
      </c>
      <c r="O40" s="85"/>
      <c r="P40" s="187" t="s">
        <v>320</v>
      </c>
      <c r="Q40" s="85"/>
      <c r="R40" s="187" t="s">
        <v>320</v>
      </c>
      <c r="S40" s="85"/>
      <c r="T40" s="187" t="s">
        <v>320</v>
      </c>
      <c r="U40" s="85"/>
      <c r="V40" s="187" t="s">
        <v>320</v>
      </c>
      <c r="W40" s="85"/>
      <c r="X40" s="187" t="s">
        <v>320</v>
      </c>
      <c r="Y40" s="47"/>
    </row>
    <row r="41" customFormat="false" ht="12" hidden="false" customHeight="true" outlineLevel="0" collapsed="false">
      <c r="A41" s="35"/>
      <c r="B41" s="188" t="s">
        <v>322</v>
      </c>
      <c r="C41" s="85"/>
      <c r="D41" s="185" t="n">
        <f aca="false">SUM(F41:X41)</f>
        <v>16668</v>
      </c>
      <c r="E41" s="85"/>
      <c r="F41" s="187" t="s">
        <v>320</v>
      </c>
      <c r="G41" s="85"/>
      <c r="H41" s="49" t="n">
        <v>5237</v>
      </c>
      <c r="I41" s="85"/>
      <c r="J41" s="187" t="n">
        <v>7475</v>
      </c>
      <c r="K41" s="85"/>
      <c r="L41" s="187" t="n">
        <v>2532</v>
      </c>
      <c r="M41" s="85"/>
      <c r="N41" s="187" t="n">
        <v>1192</v>
      </c>
      <c r="O41" s="85"/>
      <c r="P41" s="187" t="n">
        <v>65</v>
      </c>
      <c r="Q41" s="85"/>
      <c r="R41" s="187" t="n">
        <v>59</v>
      </c>
      <c r="S41" s="85"/>
      <c r="T41" s="187" t="n">
        <v>62</v>
      </c>
      <c r="U41" s="85"/>
      <c r="V41" s="187" t="n">
        <v>11</v>
      </c>
      <c r="W41" s="85"/>
      <c r="X41" s="49" t="n">
        <v>35</v>
      </c>
      <c r="Y41" s="47"/>
    </row>
    <row r="42" customFormat="false" ht="12" hidden="false" customHeight="true" outlineLevel="0" collapsed="false">
      <c r="A42" s="35"/>
      <c r="B42" s="188" t="s">
        <v>323</v>
      </c>
      <c r="C42" s="85"/>
      <c r="D42" s="185" t="n">
        <f aca="false">SUM(F42:X42)</f>
        <v>23245</v>
      </c>
      <c r="E42" s="85"/>
      <c r="F42" s="187" t="s">
        <v>320</v>
      </c>
      <c r="G42" s="85"/>
      <c r="H42" s="49" t="n">
        <v>5370</v>
      </c>
      <c r="I42" s="85"/>
      <c r="J42" s="187" t="n">
        <v>8252</v>
      </c>
      <c r="K42" s="85"/>
      <c r="L42" s="187" t="n">
        <v>3858</v>
      </c>
      <c r="M42" s="85"/>
      <c r="N42" s="187" t="n">
        <v>3342</v>
      </c>
      <c r="O42" s="85"/>
      <c r="P42" s="187" t="n">
        <v>389</v>
      </c>
      <c r="Q42" s="85"/>
      <c r="R42" s="187" t="n">
        <v>1469</v>
      </c>
      <c r="S42" s="85"/>
      <c r="T42" s="187" t="n">
        <v>324</v>
      </c>
      <c r="U42" s="85"/>
      <c r="V42" s="187" t="n">
        <v>208</v>
      </c>
      <c r="W42" s="85"/>
      <c r="X42" s="49" t="n">
        <v>33</v>
      </c>
      <c r="Y42" s="47"/>
    </row>
    <row r="43" customFormat="false" ht="12" hidden="false" customHeight="true" outlineLevel="0" collapsed="false">
      <c r="A43" s="35"/>
      <c r="B43" s="188" t="s">
        <v>324</v>
      </c>
      <c r="C43" s="85"/>
      <c r="D43" s="185" t="n">
        <f aca="false">SUM(F43:X43)</f>
        <v>25031</v>
      </c>
      <c r="E43" s="85"/>
      <c r="F43" s="187" t="s">
        <v>320</v>
      </c>
      <c r="G43" s="85"/>
      <c r="H43" s="49" t="n">
        <v>5595</v>
      </c>
      <c r="I43" s="85"/>
      <c r="J43" s="187" t="n">
        <v>8028</v>
      </c>
      <c r="K43" s="85"/>
      <c r="L43" s="187" t="n">
        <v>3710</v>
      </c>
      <c r="M43" s="85"/>
      <c r="N43" s="187" t="n">
        <v>3680</v>
      </c>
      <c r="O43" s="85"/>
      <c r="P43" s="187" t="n">
        <v>455</v>
      </c>
      <c r="Q43" s="85"/>
      <c r="R43" s="187" t="n">
        <v>2429</v>
      </c>
      <c r="S43" s="85"/>
      <c r="T43" s="187" t="n">
        <v>352</v>
      </c>
      <c r="U43" s="85"/>
      <c r="V43" s="187" t="n">
        <v>746</v>
      </c>
      <c r="W43" s="85"/>
      <c r="X43" s="49" t="n">
        <v>36</v>
      </c>
      <c r="Y43" s="47"/>
    </row>
    <row r="44" customFormat="false" ht="12" hidden="false" customHeight="true" outlineLevel="0" collapsed="false">
      <c r="A44" s="35"/>
      <c r="B44" s="188" t="s">
        <v>325</v>
      </c>
      <c r="C44" s="85"/>
      <c r="D44" s="185" t="n">
        <f aca="false">SUM(F44:X44)</f>
        <v>23902</v>
      </c>
      <c r="E44" s="85"/>
      <c r="F44" s="187" t="s">
        <v>320</v>
      </c>
      <c r="G44" s="85"/>
      <c r="H44" s="49" t="n">
        <v>5894</v>
      </c>
      <c r="I44" s="85"/>
      <c r="J44" s="187" t="n">
        <v>7462</v>
      </c>
      <c r="K44" s="85"/>
      <c r="L44" s="187" t="n">
        <v>3266</v>
      </c>
      <c r="M44" s="85"/>
      <c r="N44" s="187" t="n">
        <v>3580</v>
      </c>
      <c r="O44" s="85"/>
      <c r="P44" s="187" t="n">
        <v>319</v>
      </c>
      <c r="Q44" s="85"/>
      <c r="R44" s="187" t="n">
        <v>2119</v>
      </c>
      <c r="S44" s="85"/>
      <c r="T44" s="187" t="n">
        <v>380</v>
      </c>
      <c r="U44" s="85"/>
      <c r="V44" s="187" t="n">
        <v>847</v>
      </c>
      <c r="W44" s="85"/>
      <c r="X44" s="49" t="n">
        <v>35</v>
      </c>
      <c r="Y44" s="47"/>
    </row>
    <row r="45" customFormat="false" ht="12" hidden="false" customHeight="true" outlineLevel="0" collapsed="false">
      <c r="A45" s="35"/>
      <c r="B45" s="188" t="s">
        <v>326</v>
      </c>
      <c r="C45" s="85"/>
      <c r="D45" s="185" t="n">
        <f aca="false">SUM(F45:X45)</f>
        <v>21708</v>
      </c>
      <c r="E45" s="85"/>
      <c r="F45" s="187" t="s">
        <v>320</v>
      </c>
      <c r="G45" s="85"/>
      <c r="H45" s="49" t="n">
        <v>6139</v>
      </c>
      <c r="I45" s="85"/>
      <c r="J45" s="187" t="n">
        <v>6752</v>
      </c>
      <c r="K45" s="85"/>
      <c r="L45" s="187" t="n">
        <v>2503</v>
      </c>
      <c r="M45" s="85"/>
      <c r="N45" s="187" t="n">
        <v>3173</v>
      </c>
      <c r="O45" s="85"/>
      <c r="P45" s="187" t="n">
        <v>237</v>
      </c>
      <c r="Q45" s="85"/>
      <c r="R45" s="187" t="n">
        <v>1531</v>
      </c>
      <c r="S45" s="85"/>
      <c r="T45" s="187" t="n">
        <v>410</v>
      </c>
      <c r="U45" s="85"/>
      <c r="V45" s="187" t="n">
        <v>919</v>
      </c>
      <c r="W45" s="85"/>
      <c r="X45" s="49" t="n">
        <v>44</v>
      </c>
      <c r="Y45" s="47"/>
    </row>
    <row r="46" customFormat="false" ht="12" hidden="false" customHeight="true" outlineLevel="0" collapsed="false">
      <c r="A46" s="35"/>
      <c r="B46" s="188" t="s">
        <v>327</v>
      </c>
      <c r="C46" s="85"/>
      <c r="D46" s="185" t="n">
        <f aca="false">SUM(F46:X46)</f>
        <v>17911</v>
      </c>
      <c r="E46" s="85"/>
      <c r="F46" s="187" t="s">
        <v>320</v>
      </c>
      <c r="G46" s="85"/>
      <c r="H46" s="49" t="n">
        <v>5833</v>
      </c>
      <c r="I46" s="85"/>
      <c r="J46" s="187" t="n">
        <v>5323</v>
      </c>
      <c r="K46" s="85"/>
      <c r="L46" s="187" t="n">
        <v>1704</v>
      </c>
      <c r="M46" s="85"/>
      <c r="N46" s="187" t="n">
        <v>3099</v>
      </c>
      <c r="O46" s="85"/>
      <c r="P46" s="187" t="n">
        <v>113</v>
      </c>
      <c r="Q46" s="85"/>
      <c r="R46" s="187" t="n">
        <v>932</v>
      </c>
      <c r="S46" s="85"/>
      <c r="T46" s="187" t="n">
        <v>217</v>
      </c>
      <c r="U46" s="85"/>
      <c r="V46" s="187" t="n">
        <v>648</v>
      </c>
      <c r="W46" s="85"/>
      <c r="X46" s="49" t="n">
        <v>42</v>
      </c>
      <c r="Y46" s="47"/>
    </row>
    <row r="47" customFormat="false" ht="12" hidden="false" customHeight="true" outlineLevel="0" collapsed="false">
      <c r="A47" s="35"/>
      <c r="B47" s="188" t="s">
        <v>328</v>
      </c>
      <c r="C47" s="85"/>
      <c r="D47" s="185" t="n">
        <f aca="false">SUM(F47:X47)</f>
        <v>14736</v>
      </c>
      <c r="E47" s="85"/>
      <c r="F47" s="187" t="s">
        <v>320</v>
      </c>
      <c r="G47" s="85"/>
      <c r="H47" s="49" t="n">
        <v>5271</v>
      </c>
      <c r="I47" s="85"/>
      <c r="J47" s="187" t="n">
        <v>4404</v>
      </c>
      <c r="K47" s="85"/>
      <c r="L47" s="187" t="n">
        <v>1259</v>
      </c>
      <c r="M47" s="85"/>
      <c r="N47" s="187" t="n">
        <v>2610</v>
      </c>
      <c r="O47" s="85"/>
      <c r="P47" s="187" t="n">
        <v>50</v>
      </c>
      <c r="Q47" s="85"/>
      <c r="R47" s="187" t="n">
        <v>569</v>
      </c>
      <c r="S47" s="85"/>
      <c r="T47" s="187" t="n">
        <v>152</v>
      </c>
      <c r="U47" s="85"/>
      <c r="V47" s="187" t="n">
        <v>379</v>
      </c>
      <c r="W47" s="85"/>
      <c r="X47" s="49" t="n">
        <v>42</v>
      </c>
      <c r="Y47" s="47"/>
    </row>
    <row r="48" customFormat="false" ht="12" hidden="false" customHeight="true" outlineLevel="0" collapsed="false">
      <c r="A48" s="35"/>
      <c r="B48" s="188" t="s">
        <v>329</v>
      </c>
      <c r="C48" s="85"/>
      <c r="D48" s="185" t="n">
        <f aca="false">SUM(F48:X48)</f>
        <v>12940</v>
      </c>
      <c r="E48" s="85"/>
      <c r="F48" s="187" t="s">
        <v>320</v>
      </c>
      <c r="G48" s="85"/>
      <c r="H48" s="49" t="n">
        <v>5332</v>
      </c>
      <c r="I48" s="85"/>
      <c r="J48" s="187" t="n">
        <v>3861</v>
      </c>
      <c r="K48" s="85"/>
      <c r="L48" s="187" t="n">
        <v>839</v>
      </c>
      <c r="M48" s="85"/>
      <c r="N48" s="187" t="n">
        <v>2139</v>
      </c>
      <c r="O48" s="85"/>
      <c r="P48" s="187" t="n">
        <v>38</v>
      </c>
      <c r="Q48" s="85"/>
      <c r="R48" s="187" t="n">
        <v>418</v>
      </c>
      <c r="S48" s="85"/>
      <c r="T48" s="187" t="n">
        <v>70</v>
      </c>
      <c r="U48" s="85"/>
      <c r="V48" s="187" t="n">
        <v>190</v>
      </c>
      <c r="W48" s="85"/>
      <c r="X48" s="49" t="n">
        <v>53</v>
      </c>
      <c r="Y48" s="47"/>
    </row>
    <row r="49" customFormat="false" ht="12" hidden="false" customHeight="true" outlineLevel="0" collapsed="false">
      <c r="A49" s="35"/>
      <c r="B49" s="188" t="s">
        <v>330</v>
      </c>
      <c r="C49" s="85"/>
      <c r="D49" s="185" t="n">
        <f aca="false">SUM(F49:X49)</f>
        <v>10731</v>
      </c>
      <c r="E49" s="85"/>
      <c r="F49" s="187" t="s">
        <v>320</v>
      </c>
      <c r="G49" s="85"/>
      <c r="H49" s="49" t="n">
        <v>4933</v>
      </c>
      <c r="I49" s="85"/>
      <c r="J49" s="187" t="n">
        <v>3159</v>
      </c>
      <c r="K49" s="85"/>
      <c r="L49" s="187" t="n">
        <v>674</v>
      </c>
      <c r="M49" s="85"/>
      <c r="N49" s="187" t="n">
        <v>1462</v>
      </c>
      <c r="O49" s="85"/>
      <c r="P49" s="187" t="n">
        <v>26</v>
      </c>
      <c r="Q49" s="85"/>
      <c r="R49" s="187" t="n">
        <v>264</v>
      </c>
      <c r="S49" s="85"/>
      <c r="T49" s="187" t="n">
        <v>38</v>
      </c>
      <c r="U49" s="85"/>
      <c r="V49" s="187" t="n">
        <v>141</v>
      </c>
      <c r="W49" s="85"/>
      <c r="X49" s="49" t="n">
        <v>34</v>
      </c>
      <c r="Y49" s="47"/>
    </row>
    <row r="50" customFormat="false" ht="12" hidden="false" customHeight="true" outlineLevel="0" collapsed="false">
      <c r="A50" s="35"/>
      <c r="B50" s="188" t="s">
        <v>331</v>
      </c>
      <c r="C50" s="85"/>
      <c r="D50" s="185" t="n">
        <f aca="false">SUM(F50:X50)</f>
        <v>9820</v>
      </c>
      <c r="E50" s="85"/>
      <c r="F50" s="187" t="s">
        <v>320</v>
      </c>
      <c r="G50" s="85"/>
      <c r="H50" s="49" t="n">
        <v>4947</v>
      </c>
      <c r="I50" s="85"/>
      <c r="J50" s="187" t="n">
        <v>2872</v>
      </c>
      <c r="K50" s="85"/>
      <c r="L50" s="187" t="n">
        <v>451</v>
      </c>
      <c r="M50" s="85"/>
      <c r="N50" s="187" t="n">
        <v>1130</v>
      </c>
      <c r="O50" s="85"/>
      <c r="P50" s="187" t="n">
        <v>10</v>
      </c>
      <c r="Q50" s="85"/>
      <c r="R50" s="187" t="n">
        <v>224</v>
      </c>
      <c r="S50" s="85"/>
      <c r="T50" s="187" t="n">
        <v>29</v>
      </c>
      <c r="U50" s="85"/>
      <c r="V50" s="187" t="n">
        <v>98</v>
      </c>
      <c r="W50" s="85"/>
      <c r="X50" s="49" t="n">
        <v>59</v>
      </c>
      <c r="Y50" s="47"/>
    </row>
    <row r="51" customFormat="false" ht="12" hidden="false" customHeight="true" outlineLevel="0" collapsed="false">
      <c r="A51" s="35"/>
      <c r="B51" s="188" t="s">
        <v>336</v>
      </c>
      <c r="C51" s="85"/>
      <c r="D51" s="185" t="n">
        <f aca="false">SUM(F51:X51)</f>
        <v>7357</v>
      </c>
      <c r="E51" s="85"/>
      <c r="F51" s="187" t="s">
        <v>320</v>
      </c>
      <c r="G51" s="85"/>
      <c r="H51" s="49" t="n">
        <v>3941</v>
      </c>
      <c r="I51" s="85"/>
      <c r="J51" s="187" t="n">
        <v>2195</v>
      </c>
      <c r="K51" s="85"/>
      <c r="L51" s="187" t="n">
        <v>232</v>
      </c>
      <c r="M51" s="85"/>
      <c r="N51" s="187" t="n">
        <v>736</v>
      </c>
      <c r="O51" s="85"/>
      <c r="P51" s="187" t="n">
        <v>8</v>
      </c>
      <c r="Q51" s="85"/>
      <c r="R51" s="187" t="n">
        <v>130</v>
      </c>
      <c r="S51" s="85"/>
      <c r="T51" s="187" t="n">
        <v>12</v>
      </c>
      <c r="U51" s="85"/>
      <c r="V51" s="187" t="n">
        <v>39</v>
      </c>
      <c r="W51" s="85"/>
      <c r="X51" s="49" t="n">
        <v>64</v>
      </c>
      <c r="Y51" s="47"/>
    </row>
    <row r="52" customFormat="false" ht="12" hidden="false" customHeight="true" outlineLevel="0" collapsed="false">
      <c r="A52" s="35"/>
      <c r="B52" s="188" t="s">
        <v>337</v>
      </c>
      <c r="C52" s="85"/>
      <c r="D52" s="185" t="n">
        <f aca="false">SUM(F52:X52)</f>
        <v>5470</v>
      </c>
      <c r="E52" s="85"/>
      <c r="F52" s="187" t="s">
        <v>320</v>
      </c>
      <c r="G52" s="85"/>
      <c r="H52" s="49" t="n">
        <v>2983</v>
      </c>
      <c r="I52" s="85"/>
      <c r="J52" s="187" t="n">
        <v>1568</v>
      </c>
      <c r="K52" s="85"/>
      <c r="L52" s="187" t="n">
        <v>195</v>
      </c>
      <c r="M52" s="85"/>
      <c r="N52" s="187" t="n">
        <v>546</v>
      </c>
      <c r="O52" s="85"/>
      <c r="P52" s="187" t="n">
        <v>12</v>
      </c>
      <c r="Q52" s="85"/>
      <c r="R52" s="187" t="n">
        <v>89</v>
      </c>
      <c r="S52" s="85"/>
      <c r="T52" s="187" t="n">
        <v>5</v>
      </c>
      <c r="U52" s="85"/>
      <c r="V52" s="187" t="n">
        <v>21</v>
      </c>
      <c r="W52" s="85"/>
      <c r="X52" s="49" t="n">
        <v>51</v>
      </c>
      <c r="Y52" s="47"/>
    </row>
    <row r="53" customFormat="false" ht="12" hidden="false" customHeight="true" outlineLevel="0" collapsed="false">
      <c r="A53" s="35"/>
      <c r="B53" s="188" t="s">
        <v>334</v>
      </c>
      <c r="C53" s="85"/>
      <c r="D53" s="185" t="n">
        <f aca="false">SUM(F53:X53)</f>
        <v>3754</v>
      </c>
      <c r="E53" s="85"/>
      <c r="F53" s="187" t="s">
        <v>320</v>
      </c>
      <c r="G53" s="85"/>
      <c r="H53" s="49" t="n">
        <v>2125</v>
      </c>
      <c r="I53" s="85"/>
      <c r="J53" s="187" t="n">
        <v>1043</v>
      </c>
      <c r="K53" s="85"/>
      <c r="L53" s="187" t="n">
        <v>106</v>
      </c>
      <c r="M53" s="85"/>
      <c r="N53" s="187" t="n">
        <v>358</v>
      </c>
      <c r="O53" s="85"/>
      <c r="P53" s="187" t="n">
        <v>3</v>
      </c>
      <c r="Q53" s="85"/>
      <c r="R53" s="187" t="n">
        <v>63</v>
      </c>
      <c r="S53" s="85"/>
      <c r="T53" s="187" t="n">
        <v>4</v>
      </c>
      <c r="U53" s="85"/>
      <c r="V53" s="187" t="n">
        <v>9</v>
      </c>
      <c r="W53" s="85"/>
      <c r="X53" s="49" t="n">
        <v>43</v>
      </c>
      <c r="Y53" s="47"/>
    </row>
    <row r="54" customFormat="false" ht="14.25" hidden="false" customHeight="true" outlineLevel="0" collapsed="false">
      <c r="A54" s="35"/>
      <c r="B54" s="188" t="s">
        <v>335</v>
      </c>
      <c r="C54" s="85"/>
      <c r="D54" s="185" t="n">
        <f aca="false">SUM(F54:X54)</f>
        <v>3651</v>
      </c>
      <c r="E54" s="85"/>
      <c r="F54" s="187" t="s">
        <v>320</v>
      </c>
      <c r="G54" s="85"/>
      <c r="H54" s="49" t="n">
        <v>1933</v>
      </c>
      <c r="I54" s="85"/>
      <c r="J54" s="187" t="n">
        <v>1024</v>
      </c>
      <c r="K54" s="85"/>
      <c r="L54" s="187" t="n">
        <v>122</v>
      </c>
      <c r="M54" s="85"/>
      <c r="N54" s="187" t="n">
        <v>374</v>
      </c>
      <c r="O54" s="85"/>
      <c r="P54" s="187" t="n">
        <v>4</v>
      </c>
      <c r="Q54" s="85"/>
      <c r="R54" s="187" t="n">
        <v>65</v>
      </c>
      <c r="S54" s="85"/>
      <c r="T54" s="187" t="n">
        <v>15</v>
      </c>
      <c r="U54" s="85"/>
      <c r="V54" s="187" t="n">
        <v>20</v>
      </c>
      <c r="W54" s="85"/>
      <c r="X54" s="49" t="n">
        <v>94</v>
      </c>
      <c r="Y54" s="47"/>
    </row>
    <row r="55" customFormat="false" ht="6.75" hidden="false" customHeight="true" outlineLevel="0" collapsed="false">
      <c r="A55" s="128"/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6"/>
      <c r="T55" s="129" t="s">
        <v>181</v>
      </c>
      <c r="U55" s="129"/>
      <c r="V55" s="129" t="s">
        <v>181</v>
      </c>
      <c r="W55" s="129"/>
      <c r="X55" s="129" t="s">
        <v>181</v>
      </c>
      <c r="Y55" s="130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</row>
    <row r="57" customFormat="false" ht="12" hidden="false" customHeight="true" outlineLevel="0" collapsed="false">
      <c r="B57" s="126" t="s">
        <v>181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</row>
    <row r="59" customFormat="false" ht="12" hidden="false" customHeight="true" outlineLevel="0" collapsed="false">
      <c r="A59" s="189" t="s">
        <v>338</v>
      </c>
      <c r="C59" s="189"/>
    </row>
    <row r="60" customFormat="false" ht="12" hidden="false" customHeight="true" outlineLevel="0" collapsed="false">
      <c r="A60" s="134" t="s">
        <v>339</v>
      </c>
    </row>
    <row r="66" customFormat="false" ht="13.5" hidden="false" customHeight="false" outlineLevel="0" collapsed="false">
      <c r="A66" s="135" t="n">
        <v>42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</row>
    <row r="71" customFormat="false" ht="15.75" hidden="false" customHeight="false" outlineLevel="0" collapsed="false">
      <c r="A71" s="101" t="s">
        <v>340</v>
      </c>
    </row>
    <row r="72" customFormat="false" ht="15.75" hidden="false" customHeight="false" outlineLevel="0" collapsed="false">
      <c r="A72" s="101" t="s">
        <v>341</v>
      </c>
    </row>
    <row r="73" customFormat="false" ht="15.75" hidden="false" customHeight="false" outlineLevel="0" collapsed="false">
      <c r="A73" s="101" t="s">
        <v>342</v>
      </c>
    </row>
    <row r="74" customFormat="false" ht="15.75" hidden="false" customHeight="false" outlineLevel="0" collapsed="false">
      <c r="B74" s="101"/>
    </row>
    <row r="76" customFormat="false" ht="13.5" hidden="false" customHeight="false" outlineLevel="0" collapsed="false">
      <c r="A76" s="102"/>
      <c r="B76" s="103"/>
      <c r="C76" s="103"/>
      <c r="D76" s="103"/>
      <c r="E76" s="104"/>
      <c r="F76" s="105" t="s">
        <v>278</v>
      </c>
      <c r="G76" s="105"/>
      <c r="H76" s="105"/>
      <c r="I76" s="105"/>
      <c r="J76" s="106" t="s">
        <v>273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3.5" hidden="false" customHeight="false" outlineLevel="0" collapsed="false">
      <c r="A77" s="107"/>
      <c r="B77" s="108" t="s">
        <v>137</v>
      </c>
      <c r="C77" s="108"/>
      <c r="D77" s="108"/>
      <c r="E77" s="109"/>
      <c r="F77" s="110" t="s">
        <v>296</v>
      </c>
      <c r="G77" s="110"/>
      <c r="H77" s="110"/>
      <c r="I77" s="110"/>
      <c r="J77" s="111"/>
      <c r="K77" s="112"/>
      <c r="L77" s="190" t="s">
        <v>343</v>
      </c>
      <c r="M77" s="191"/>
      <c r="N77" s="174"/>
      <c r="O77" s="174"/>
      <c r="P77" s="174"/>
      <c r="Q77" s="174"/>
      <c r="R77" s="192"/>
      <c r="S77" s="192"/>
      <c r="T77" s="192"/>
      <c r="U77" s="192"/>
      <c r="V77" s="192"/>
      <c r="W77" s="112"/>
    </row>
    <row r="78" customFormat="false" ht="13.5" hidden="false" customHeight="false" outlineLevel="0" collapsed="false">
      <c r="A78" s="107"/>
      <c r="B78" s="108"/>
      <c r="C78" s="108"/>
      <c r="D78" s="108"/>
      <c r="E78" s="109"/>
      <c r="F78" s="110" t="s">
        <v>140</v>
      </c>
      <c r="G78" s="110"/>
      <c r="H78" s="110"/>
      <c r="I78" s="110"/>
      <c r="J78" s="110" t="s">
        <v>141</v>
      </c>
      <c r="K78" s="110"/>
      <c r="L78" s="114" t="s">
        <v>344</v>
      </c>
      <c r="M78" s="114"/>
      <c r="N78" s="114" t="s">
        <v>345</v>
      </c>
      <c r="O78" s="114"/>
      <c r="P78" s="114" t="s">
        <v>283</v>
      </c>
      <c r="Q78" s="114"/>
      <c r="R78" s="115" t="s">
        <v>284</v>
      </c>
      <c r="S78" s="115"/>
      <c r="T78" s="115" t="s">
        <v>285</v>
      </c>
      <c r="U78" s="115"/>
      <c r="V78" s="115" t="s">
        <v>286</v>
      </c>
      <c r="W78" s="115"/>
    </row>
    <row r="79" customFormat="false" ht="13.5" hidden="false" customHeight="false" outlineLevel="0" collapsed="false">
      <c r="A79" s="116"/>
      <c r="B79" s="117"/>
      <c r="C79" s="177"/>
      <c r="D79" s="177"/>
      <c r="E79" s="118"/>
      <c r="F79" s="119"/>
      <c r="G79" s="193"/>
      <c r="H79" s="193"/>
      <c r="I79" s="120"/>
      <c r="J79" s="121"/>
      <c r="K79" s="118"/>
      <c r="L79" s="122" t="s">
        <v>287</v>
      </c>
      <c r="M79" s="122"/>
      <c r="N79" s="123" t="s">
        <v>289</v>
      </c>
      <c r="O79" s="118"/>
      <c r="P79" s="122" t="s">
        <v>288</v>
      </c>
      <c r="Q79" s="122"/>
      <c r="R79" s="123" t="s">
        <v>289</v>
      </c>
      <c r="S79" s="52"/>
      <c r="T79" s="122" t="s">
        <v>290</v>
      </c>
      <c r="U79" s="122"/>
      <c r="V79" s="122" t="s">
        <v>291</v>
      </c>
      <c r="W79" s="122"/>
    </row>
    <row r="80" customFormat="false" ht="5.25" hidden="false" customHeight="true" outlineLevel="0" collapsed="false">
      <c r="A80" s="30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3"/>
    </row>
    <row r="81" customFormat="false" ht="13.5" hidden="false" customHeight="false" outlineLevel="0" collapsed="false">
      <c r="A81" s="35"/>
      <c r="B81" s="44" t="s">
        <v>144</v>
      </c>
      <c r="E81" s="85"/>
      <c r="F81" s="194" t="n">
        <f aca="false">SUM(F83:F107)</f>
        <v>692548</v>
      </c>
      <c r="G81" s="194"/>
      <c r="H81" s="194"/>
      <c r="I81" s="85"/>
      <c r="J81" s="46" t="n">
        <f aca="false">SUM(J83:J107)</f>
        <v>393979</v>
      </c>
      <c r="K81" s="85"/>
      <c r="L81" s="46" t="n">
        <f aca="false">SUM(L83:L107)</f>
        <v>68</v>
      </c>
      <c r="M81" s="85"/>
      <c r="N81" s="46" t="n">
        <f aca="false">SUM(N83:N107)</f>
        <v>265711</v>
      </c>
      <c r="O81" s="85"/>
      <c r="P81" s="46" t="n">
        <f aca="false">SUM(P83:P107)</f>
        <v>94860</v>
      </c>
      <c r="Q81" s="85"/>
      <c r="R81" s="46" t="n">
        <f aca="false">SUM(R83:R107)</f>
        <v>16298</v>
      </c>
      <c r="S81" s="85"/>
      <c r="T81" s="46" t="n">
        <f aca="false">SUM(T83:T107)</f>
        <v>15506</v>
      </c>
      <c r="U81" s="85"/>
      <c r="V81" s="46" t="n">
        <f aca="false">SUM(V83:V107)</f>
        <v>1536</v>
      </c>
      <c r="W81" s="47"/>
    </row>
    <row r="82" customFormat="false" ht="6.75" hidden="false" customHeight="true" outlineLevel="0" collapsed="false">
      <c r="A82" s="35"/>
      <c r="B82" s="44"/>
      <c r="E82" s="85"/>
      <c r="F82" s="195"/>
      <c r="G82" s="158"/>
      <c r="H82" s="158"/>
      <c r="I82" s="85"/>
      <c r="J82" s="49"/>
      <c r="K82" s="85"/>
      <c r="L82" s="45"/>
      <c r="M82" s="85"/>
      <c r="N82" s="45"/>
      <c r="O82" s="85"/>
      <c r="P82" s="45"/>
      <c r="Q82" s="85"/>
      <c r="R82" s="45"/>
      <c r="S82" s="85"/>
      <c r="T82" s="45"/>
      <c r="U82" s="85"/>
      <c r="V82" s="45"/>
      <c r="W82" s="47"/>
    </row>
    <row r="83" customFormat="false" ht="13.5" hidden="false" customHeight="false" outlineLevel="0" collapsed="false">
      <c r="A83" s="35"/>
      <c r="B83" s="44" t="s">
        <v>145</v>
      </c>
      <c r="E83" s="85"/>
      <c r="F83" s="196" t="n">
        <v>26846</v>
      </c>
      <c r="G83" s="196"/>
      <c r="H83" s="196"/>
      <c r="I83" s="85"/>
      <c r="J83" s="49" t="n">
        <f aca="false">SUM(L83:V83)</f>
        <v>16065</v>
      </c>
      <c r="K83" s="85"/>
      <c r="L83" s="49" t="n">
        <v>4</v>
      </c>
      <c r="M83" s="85"/>
      <c r="N83" s="49" t="n">
        <v>12168</v>
      </c>
      <c r="O83" s="85"/>
      <c r="P83" s="49" t="n">
        <v>3107</v>
      </c>
      <c r="Q83" s="85"/>
      <c r="R83" s="49" t="n">
        <v>453</v>
      </c>
      <c r="S83" s="85"/>
      <c r="T83" s="49" t="n">
        <v>295</v>
      </c>
      <c r="U83" s="85"/>
      <c r="V83" s="49" t="n">
        <v>38</v>
      </c>
      <c r="W83" s="47"/>
    </row>
    <row r="84" customFormat="false" ht="13.5" hidden="false" customHeight="false" outlineLevel="0" collapsed="false">
      <c r="A84" s="35"/>
      <c r="B84" s="44" t="s">
        <v>146</v>
      </c>
      <c r="E84" s="85"/>
      <c r="F84" s="196" t="n">
        <v>2009</v>
      </c>
      <c r="G84" s="196"/>
      <c r="H84" s="196"/>
      <c r="I84" s="85"/>
      <c r="J84" s="49" t="n">
        <f aca="false">SUM(L84:V84)</f>
        <v>1104</v>
      </c>
      <c r="K84" s="85"/>
      <c r="L84" s="49" t="n">
        <v>0</v>
      </c>
      <c r="M84" s="85"/>
      <c r="N84" s="49" t="n">
        <v>905</v>
      </c>
      <c r="O84" s="85"/>
      <c r="P84" s="49" t="n">
        <v>156</v>
      </c>
      <c r="Q84" s="85"/>
      <c r="R84" s="49" t="n">
        <v>30</v>
      </c>
      <c r="S84" s="85"/>
      <c r="T84" s="49" t="n">
        <v>13</v>
      </c>
      <c r="U84" s="85"/>
      <c r="V84" s="49" t="n">
        <v>0</v>
      </c>
      <c r="W84" s="47"/>
    </row>
    <row r="85" customFormat="false" ht="13.5" hidden="false" customHeight="false" outlineLevel="0" collapsed="false">
      <c r="A85" s="35"/>
      <c r="B85" s="44" t="s">
        <v>147</v>
      </c>
      <c r="E85" s="85"/>
      <c r="F85" s="196" t="n">
        <v>234446</v>
      </c>
      <c r="G85" s="196"/>
      <c r="H85" s="196"/>
      <c r="I85" s="85"/>
      <c r="J85" s="49" t="n">
        <f aca="false">SUM(L85:V85)</f>
        <v>133197</v>
      </c>
      <c r="K85" s="85"/>
      <c r="L85" s="49" t="n">
        <v>24</v>
      </c>
      <c r="M85" s="85"/>
      <c r="N85" s="49" t="n">
        <v>70389</v>
      </c>
      <c r="O85" s="85"/>
      <c r="P85" s="49" t="n">
        <v>44914</v>
      </c>
      <c r="Q85" s="85"/>
      <c r="R85" s="49" t="n">
        <v>6382</v>
      </c>
      <c r="S85" s="85"/>
      <c r="T85" s="49" t="n">
        <v>10421</v>
      </c>
      <c r="U85" s="85"/>
      <c r="V85" s="49" t="n">
        <v>1067</v>
      </c>
      <c r="W85" s="47"/>
    </row>
    <row r="86" customFormat="false" ht="13.5" hidden="false" customHeight="false" outlineLevel="0" collapsed="false">
      <c r="A86" s="35"/>
      <c r="B86" s="44" t="s">
        <v>148</v>
      </c>
      <c r="E86" s="85"/>
      <c r="F86" s="196" t="n">
        <v>12583</v>
      </c>
      <c r="G86" s="196"/>
      <c r="H86" s="196"/>
      <c r="I86" s="85"/>
      <c r="J86" s="49" t="n">
        <f aca="false">SUM(L86:V86)</f>
        <v>6263</v>
      </c>
      <c r="K86" s="85"/>
      <c r="L86" s="49" t="n">
        <v>4</v>
      </c>
      <c r="M86" s="85"/>
      <c r="N86" s="49" t="n">
        <v>5502</v>
      </c>
      <c r="O86" s="85"/>
      <c r="P86" s="49" t="n">
        <v>556</v>
      </c>
      <c r="Q86" s="85"/>
      <c r="R86" s="49" t="n">
        <v>143</v>
      </c>
      <c r="S86" s="85"/>
      <c r="T86" s="49" t="n">
        <v>48</v>
      </c>
      <c r="U86" s="85"/>
      <c r="V86" s="49" t="n">
        <v>10</v>
      </c>
      <c r="W86" s="47"/>
    </row>
    <row r="87" customFormat="false" ht="13.5" hidden="false" customHeight="false" outlineLevel="0" collapsed="false">
      <c r="A87" s="35"/>
      <c r="B87" s="44" t="s">
        <v>149</v>
      </c>
      <c r="E87" s="85"/>
      <c r="F87" s="196" t="n">
        <v>35036</v>
      </c>
      <c r="G87" s="196"/>
      <c r="H87" s="196"/>
      <c r="I87" s="85"/>
      <c r="J87" s="49" t="n">
        <f aca="false">SUM(L87:V87)</f>
        <v>21124</v>
      </c>
      <c r="K87" s="85"/>
      <c r="L87" s="49" t="n">
        <v>3</v>
      </c>
      <c r="M87" s="85"/>
      <c r="N87" s="49" t="n">
        <v>15251</v>
      </c>
      <c r="O87" s="85"/>
      <c r="P87" s="49" t="n">
        <v>4635</v>
      </c>
      <c r="Q87" s="85"/>
      <c r="R87" s="49" t="n">
        <v>612</v>
      </c>
      <c r="S87" s="85"/>
      <c r="T87" s="49" t="n">
        <v>593</v>
      </c>
      <c r="U87" s="85"/>
      <c r="V87" s="49" t="n">
        <v>30</v>
      </c>
      <c r="W87" s="47"/>
    </row>
    <row r="88" customFormat="false" ht="13.5" hidden="false" customHeight="false" outlineLevel="0" collapsed="false">
      <c r="A88" s="35"/>
      <c r="B88" s="44" t="s">
        <v>150</v>
      </c>
      <c r="E88" s="85"/>
      <c r="F88" s="196" t="n">
        <v>11503</v>
      </c>
      <c r="G88" s="196"/>
      <c r="H88" s="196"/>
      <c r="I88" s="85"/>
      <c r="J88" s="49" t="n">
        <f aca="false">SUM(L88:V88)</f>
        <v>6284</v>
      </c>
      <c r="K88" s="85"/>
      <c r="L88" s="49" t="n">
        <v>0</v>
      </c>
      <c r="M88" s="85"/>
      <c r="N88" s="49" t="n">
        <v>5252</v>
      </c>
      <c r="O88" s="85"/>
      <c r="P88" s="49" t="n">
        <v>744</v>
      </c>
      <c r="Q88" s="85"/>
      <c r="R88" s="49" t="n">
        <v>224</v>
      </c>
      <c r="S88" s="85"/>
      <c r="T88" s="49" t="n">
        <v>56</v>
      </c>
      <c r="U88" s="85"/>
      <c r="V88" s="49" t="n">
        <v>8</v>
      </c>
      <c r="W88" s="47"/>
    </row>
    <row r="89" customFormat="false" ht="13.5" hidden="false" customHeight="false" outlineLevel="0" collapsed="false">
      <c r="A89" s="35"/>
      <c r="B89" s="44" t="s">
        <v>151</v>
      </c>
      <c r="E89" s="85"/>
      <c r="F89" s="196" t="n">
        <v>22866</v>
      </c>
      <c r="G89" s="196"/>
      <c r="H89" s="196"/>
      <c r="I89" s="85"/>
      <c r="J89" s="49" t="n">
        <f aca="false">SUM(L89:V89)</f>
        <v>12791</v>
      </c>
      <c r="K89" s="85"/>
      <c r="L89" s="49" t="n">
        <v>3</v>
      </c>
      <c r="M89" s="85"/>
      <c r="N89" s="49" t="n">
        <v>9825</v>
      </c>
      <c r="O89" s="85"/>
      <c r="P89" s="49" t="n">
        <v>2014</v>
      </c>
      <c r="Q89" s="85"/>
      <c r="R89" s="49" t="n">
        <v>716</v>
      </c>
      <c r="S89" s="85"/>
      <c r="T89" s="49" t="n">
        <v>214</v>
      </c>
      <c r="U89" s="85"/>
      <c r="V89" s="49" t="n">
        <v>19</v>
      </c>
      <c r="W89" s="47"/>
    </row>
    <row r="90" customFormat="false" ht="13.5" hidden="false" customHeight="false" outlineLevel="0" collapsed="false">
      <c r="A90" s="35"/>
      <c r="B90" s="44" t="s">
        <v>152</v>
      </c>
      <c r="E90" s="85"/>
      <c r="F90" s="196" t="n">
        <v>6485</v>
      </c>
      <c r="G90" s="196"/>
      <c r="H90" s="196"/>
      <c r="I90" s="85"/>
      <c r="J90" s="49" t="n">
        <f aca="false">SUM(L90:V90)</f>
        <v>3662</v>
      </c>
      <c r="K90" s="85"/>
      <c r="L90" s="49" t="n">
        <v>1</v>
      </c>
      <c r="M90" s="85"/>
      <c r="N90" s="49" t="n">
        <v>2698</v>
      </c>
      <c r="O90" s="85"/>
      <c r="P90" s="49" t="n">
        <v>750</v>
      </c>
      <c r="Q90" s="85"/>
      <c r="R90" s="49" t="n">
        <v>162</v>
      </c>
      <c r="S90" s="85"/>
      <c r="T90" s="49" t="n">
        <v>45</v>
      </c>
      <c r="U90" s="85"/>
      <c r="V90" s="49" t="n">
        <v>6</v>
      </c>
      <c r="W90" s="47"/>
    </row>
    <row r="91" customFormat="false" ht="13.5" hidden="false" customHeight="false" outlineLevel="0" collapsed="false">
      <c r="A91" s="35"/>
      <c r="B91" s="44" t="s">
        <v>153</v>
      </c>
      <c r="E91" s="85"/>
      <c r="F91" s="196" t="n">
        <v>11977</v>
      </c>
      <c r="G91" s="196"/>
      <c r="H91" s="196"/>
      <c r="I91" s="85"/>
      <c r="J91" s="49" t="n">
        <f aca="false">SUM(L91:V91)</f>
        <v>6674</v>
      </c>
      <c r="K91" s="85"/>
      <c r="L91" s="49" t="n">
        <v>0</v>
      </c>
      <c r="M91" s="85"/>
      <c r="N91" s="49" t="n">
        <v>5665</v>
      </c>
      <c r="O91" s="85"/>
      <c r="P91" s="49" t="n">
        <v>754</v>
      </c>
      <c r="Q91" s="85"/>
      <c r="R91" s="49" t="n">
        <v>176</v>
      </c>
      <c r="S91" s="85"/>
      <c r="T91" s="49" t="n">
        <v>68</v>
      </c>
      <c r="U91" s="85"/>
      <c r="V91" s="49" t="n">
        <v>11</v>
      </c>
      <c r="W91" s="47"/>
    </row>
    <row r="92" customFormat="false" ht="13.5" hidden="false" customHeight="false" outlineLevel="0" collapsed="false">
      <c r="A92" s="35"/>
      <c r="B92" s="44" t="s">
        <v>154</v>
      </c>
      <c r="E92" s="85"/>
      <c r="F92" s="196" t="n">
        <v>69534</v>
      </c>
      <c r="G92" s="196"/>
      <c r="H92" s="196"/>
      <c r="I92" s="85"/>
      <c r="J92" s="49" t="n">
        <f aca="false">SUM(L92:V92)</f>
        <v>40813</v>
      </c>
      <c r="K92" s="85"/>
      <c r="L92" s="49" t="n">
        <v>4</v>
      </c>
      <c r="M92" s="85"/>
      <c r="N92" s="49" t="n">
        <v>29474</v>
      </c>
      <c r="O92" s="85"/>
      <c r="P92" s="49" t="n">
        <v>8845</v>
      </c>
      <c r="Q92" s="85"/>
      <c r="R92" s="49" t="n">
        <v>1418</v>
      </c>
      <c r="S92" s="85"/>
      <c r="T92" s="49" t="n">
        <v>1001</v>
      </c>
      <c r="U92" s="85"/>
      <c r="V92" s="49" t="n">
        <v>71</v>
      </c>
      <c r="W92" s="47"/>
    </row>
    <row r="93" customFormat="false" ht="13.5" hidden="false" customHeight="false" outlineLevel="0" collapsed="false">
      <c r="A93" s="35"/>
      <c r="B93" s="44" t="s">
        <v>155</v>
      </c>
      <c r="E93" s="85"/>
      <c r="F93" s="196" t="n">
        <v>6205</v>
      </c>
      <c r="G93" s="196"/>
      <c r="H93" s="196"/>
      <c r="I93" s="85"/>
      <c r="J93" s="49" t="n">
        <f aca="false">SUM(L93:V93)</f>
        <v>3376</v>
      </c>
      <c r="K93" s="85"/>
      <c r="L93" s="49" t="n">
        <v>1</v>
      </c>
      <c r="M93" s="85"/>
      <c r="N93" s="49" t="n">
        <v>2607</v>
      </c>
      <c r="O93" s="85"/>
      <c r="P93" s="49" t="n">
        <v>590</v>
      </c>
      <c r="Q93" s="85"/>
      <c r="R93" s="49" t="n">
        <v>136</v>
      </c>
      <c r="S93" s="85"/>
      <c r="T93" s="49" t="n">
        <v>38</v>
      </c>
      <c r="U93" s="85"/>
      <c r="V93" s="49" t="n">
        <v>4</v>
      </c>
      <c r="W93" s="47"/>
    </row>
    <row r="94" customFormat="false" ht="13.5" hidden="false" customHeight="false" outlineLevel="0" collapsed="false">
      <c r="A94" s="35"/>
      <c r="B94" s="44" t="s">
        <v>156</v>
      </c>
      <c r="E94" s="85"/>
      <c r="F94" s="196" t="n">
        <v>24434</v>
      </c>
      <c r="G94" s="196"/>
      <c r="H94" s="196"/>
      <c r="I94" s="85"/>
      <c r="J94" s="49" t="n">
        <f aca="false">SUM(L94:V94)</f>
        <v>13666</v>
      </c>
      <c r="K94" s="85"/>
      <c r="L94" s="49" t="n">
        <v>2</v>
      </c>
      <c r="M94" s="85"/>
      <c r="N94" s="49" t="n">
        <v>9426</v>
      </c>
      <c r="O94" s="85"/>
      <c r="P94" s="49" t="n">
        <v>3191</v>
      </c>
      <c r="Q94" s="85"/>
      <c r="R94" s="49" t="n">
        <v>541</v>
      </c>
      <c r="S94" s="85"/>
      <c r="T94" s="49" t="n">
        <v>481</v>
      </c>
      <c r="U94" s="85"/>
      <c r="V94" s="49" t="n">
        <v>25</v>
      </c>
      <c r="W94" s="47"/>
    </row>
    <row r="95" customFormat="false" ht="13.5" hidden="false" customHeight="false" outlineLevel="0" collapsed="false">
      <c r="A95" s="35"/>
      <c r="B95" s="44" t="s">
        <v>157</v>
      </c>
      <c r="E95" s="85"/>
      <c r="F95" s="196" t="n">
        <v>16808</v>
      </c>
      <c r="G95" s="196"/>
      <c r="H95" s="196"/>
      <c r="I95" s="85"/>
      <c r="J95" s="49" t="n">
        <f aca="false">SUM(L95:V95)</f>
        <v>9594</v>
      </c>
      <c r="K95" s="85"/>
      <c r="L95" s="49" t="n">
        <v>2</v>
      </c>
      <c r="M95" s="85"/>
      <c r="N95" s="49" t="n">
        <v>8259</v>
      </c>
      <c r="O95" s="85"/>
      <c r="P95" s="49" t="n">
        <v>884</v>
      </c>
      <c r="Q95" s="85"/>
      <c r="R95" s="49" t="n">
        <v>325</v>
      </c>
      <c r="S95" s="85"/>
      <c r="T95" s="49" t="n">
        <v>89</v>
      </c>
      <c r="U95" s="85"/>
      <c r="V95" s="49" t="n">
        <v>35</v>
      </c>
      <c r="W95" s="47"/>
    </row>
    <row r="96" customFormat="false" ht="13.5" hidden="false" customHeight="false" outlineLevel="0" collapsed="false">
      <c r="A96" s="35"/>
      <c r="B96" s="44" t="s">
        <v>158</v>
      </c>
      <c r="E96" s="85"/>
      <c r="F96" s="196" t="n">
        <v>7055</v>
      </c>
      <c r="G96" s="196"/>
      <c r="H96" s="196"/>
      <c r="I96" s="85"/>
      <c r="J96" s="49" t="n">
        <f aca="false">SUM(L96:V96)</f>
        <v>3948</v>
      </c>
      <c r="K96" s="85"/>
      <c r="L96" s="49" t="n">
        <v>0</v>
      </c>
      <c r="M96" s="85"/>
      <c r="N96" s="49" t="n">
        <v>3401</v>
      </c>
      <c r="O96" s="85"/>
      <c r="P96" s="49" t="n">
        <v>414</v>
      </c>
      <c r="Q96" s="85"/>
      <c r="R96" s="49" t="n">
        <v>74</v>
      </c>
      <c r="S96" s="85"/>
      <c r="T96" s="49" t="n">
        <v>47</v>
      </c>
      <c r="U96" s="85"/>
      <c r="V96" s="49" t="n">
        <v>12</v>
      </c>
      <c r="W96" s="47"/>
    </row>
    <row r="97" customFormat="false" ht="13.5" hidden="false" customHeight="false" outlineLevel="0" collapsed="false">
      <c r="A97" s="35"/>
      <c r="B97" s="44" t="s">
        <v>159</v>
      </c>
      <c r="E97" s="85"/>
      <c r="F97" s="196" t="n">
        <v>29544</v>
      </c>
      <c r="G97" s="196"/>
      <c r="H97" s="196"/>
      <c r="I97" s="85"/>
      <c r="J97" s="49" t="n">
        <f aca="false">SUM(L97:V97)</f>
        <v>17149</v>
      </c>
      <c r="K97" s="85"/>
      <c r="L97" s="49" t="n">
        <v>4</v>
      </c>
      <c r="M97" s="85"/>
      <c r="N97" s="49" t="n">
        <v>12342</v>
      </c>
      <c r="O97" s="85"/>
      <c r="P97" s="49" t="n">
        <v>3814</v>
      </c>
      <c r="Q97" s="85"/>
      <c r="R97" s="49" t="n">
        <v>587</v>
      </c>
      <c r="S97" s="85"/>
      <c r="T97" s="49" t="n">
        <v>372</v>
      </c>
      <c r="U97" s="85"/>
      <c r="V97" s="49" t="n">
        <v>30</v>
      </c>
      <c r="W97" s="47"/>
    </row>
    <row r="98" customFormat="false" ht="13.5" hidden="false" customHeight="false" outlineLevel="0" collapsed="false">
      <c r="A98" s="35"/>
      <c r="B98" s="44" t="s">
        <v>160</v>
      </c>
      <c r="E98" s="85"/>
      <c r="F98" s="196" t="n">
        <v>25935</v>
      </c>
      <c r="G98" s="196"/>
      <c r="H98" s="196"/>
      <c r="I98" s="85"/>
      <c r="J98" s="49" t="n">
        <f aca="false">SUM(L98:V98)</f>
        <v>16445</v>
      </c>
      <c r="K98" s="85"/>
      <c r="L98" s="49" t="n">
        <v>6</v>
      </c>
      <c r="M98" s="85"/>
      <c r="N98" s="49" t="n">
        <v>11673</v>
      </c>
      <c r="O98" s="85"/>
      <c r="P98" s="49" t="n">
        <v>3686</v>
      </c>
      <c r="Q98" s="85"/>
      <c r="R98" s="49" t="n">
        <v>805</v>
      </c>
      <c r="S98" s="85"/>
      <c r="T98" s="49" t="n">
        <v>265</v>
      </c>
      <c r="U98" s="85"/>
      <c r="V98" s="49" t="n">
        <v>10</v>
      </c>
      <c r="W98" s="47"/>
    </row>
    <row r="99" customFormat="false" ht="13.5" hidden="false" customHeight="false" outlineLevel="0" collapsed="false">
      <c r="A99" s="35"/>
      <c r="B99" s="44" t="s">
        <v>161</v>
      </c>
      <c r="E99" s="85"/>
      <c r="F99" s="196" t="n">
        <v>35684</v>
      </c>
      <c r="G99" s="196"/>
      <c r="H99" s="196"/>
      <c r="I99" s="85"/>
      <c r="J99" s="49" t="n">
        <f aca="false">SUM(L99:V99)</f>
        <v>21347</v>
      </c>
      <c r="K99" s="85"/>
      <c r="L99" s="49" t="n">
        <v>0</v>
      </c>
      <c r="M99" s="85"/>
      <c r="N99" s="49" t="n">
        <v>13688</v>
      </c>
      <c r="O99" s="85"/>
      <c r="P99" s="49" t="n">
        <v>6145</v>
      </c>
      <c r="Q99" s="85"/>
      <c r="R99" s="49" t="n">
        <v>951</v>
      </c>
      <c r="S99" s="85"/>
      <c r="T99" s="49" t="n">
        <v>529</v>
      </c>
      <c r="U99" s="85"/>
      <c r="V99" s="49" t="n">
        <v>34</v>
      </c>
      <c r="W99" s="47"/>
    </row>
    <row r="100" customFormat="false" ht="13.5" hidden="false" customHeight="false" outlineLevel="0" collapsed="false">
      <c r="A100" s="35"/>
      <c r="B100" s="44" t="s">
        <v>162</v>
      </c>
      <c r="E100" s="85"/>
      <c r="F100" s="196" t="n">
        <v>16958</v>
      </c>
      <c r="G100" s="196"/>
      <c r="H100" s="196"/>
      <c r="I100" s="85"/>
      <c r="J100" s="49" t="n">
        <f aca="false">SUM(L100:V100)</f>
        <v>9103</v>
      </c>
      <c r="K100" s="85"/>
      <c r="L100" s="49" t="n">
        <v>0</v>
      </c>
      <c r="M100" s="85"/>
      <c r="N100" s="49" t="n">
        <v>7140</v>
      </c>
      <c r="O100" s="85"/>
      <c r="P100" s="49" t="n">
        <v>1451</v>
      </c>
      <c r="Q100" s="85"/>
      <c r="R100" s="49" t="n">
        <v>363</v>
      </c>
      <c r="S100" s="85"/>
      <c r="T100" s="49" t="n">
        <v>137</v>
      </c>
      <c r="U100" s="85"/>
      <c r="V100" s="49" t="n">
        <v>12</v>
      </c>
      <c r="W100" s="47"/>
    </row>
    <row r="101" customFormat="false" ht="13.5" hidden="false" customHeight="false" outlineLevel="0" collapsed="false">
      <c r="A101" s="35"/>
      <c r="B101" s="44" t="s">
        <v>163</v>
      </c>
      <c r="E101" s="85"/>
      <c r="F101" s="196" t="n">
        <v>8319</v>
      </c>
      <c r="G101" s="196"/>
      <c r="H101" s="196"/>
      <c r="I101" s="85"/>
      <c r="J101" s="49" t="n">
        <f aca="false">SUM(L101:V101)</f>
        <v>4624</v>
      </c>
      <c r="K101" s="85"/>
      <c r="L101" s="49" t="n">
        <v>0</v>
      </c>
      <c r="M101" s="85"/>
      <c r="N101" s="49" t="n">
        <v>3733</v>
      </c>
      <c r="O101" s="85"/>
      <c r="P101" s="49" t="n">
        <v>649</v>
      </c>
      <c r="Q101" s="85"/>
      <c r="R101" s="49" t="n">
        <v>160</v>
      </c>
      <c r="S101" s="85"/>
      <c r="T101" s="49" t="n">
        <v>76</v>
      </c>
      <c r="U101" s="85"/>
      <c r="V101" s="49" t="n">
        <v>6</v>
      </c>
      <c r="W101" s="47"/>
    </row>
    <row r="102" customFormat="false" ht="13.5" hidden="false" customHeight="false" outlineLevel="0" collapsed="false">
      <c r="A102" s="35"/>
      <c r="B102" s="44" t="s">
        <v>164</v>
      </c>
      <c r="E102" s="85"/>
      <c r="F102" s="196" t="n">
        <v>12610</v>
      </c>
      <c r="G102" s="196"/>
      <c r="H102" s="196"/>
      <c r="I102" s="85"/>
      <c r="J102" s="49" t="n">
        <f aca="false">SUM(L102:V102)</f>
        <v>6295</v>
      </c>
      <c r="K102" s="85"/>
      <c r="L102" s="49" t="n">
        <v>0</v>
      </c>
      <c r="M102" s="85"/>
      <c r="N102" s="49" t="n">
        <v>5250</v>
      </c>
      <c r="O102" s="85"/>
      <c r="P102" s="49" t="n">
        <v>721</v>
      </c>
      <c r="Q102" s="85"/>
      <c r="R102" s="49" t="n">
        <v>251</v>
      </c>
      <c r="S102" s="85"/>
      <c r="T102" s="49" t="n">
        <v>47</v>
      </c>
      <c r="U102" s="85"/>
      <c r="V102" s="49" t="n">
        <v>26</v>
      </c>
      <c r="W102" s="47"/>
    </row>
    <row r="103" customFormat="false" ht="13.5" hidden="false" customHeight="false" outlineLevel="0" collapsed="false">
      <c r="A103" s="35"/>
      <c r="B103" s="44" t="s">
        <v>165</v>
      </c>
      <c r="E103" s="85"/>
      <c r="F103" s="196" t="n">
        <v>9536</v>
      </c>
      <c r="G103" s="196"/>
      <c r="H103" s="196"/>
      <c r="I103" s="85"/>
      <c r="J103" s="49" t="n">
        <f aca="false">SUM(L103:V103)</f>
        <v>5197</v>
      </c>
      <c r="K103" s="85"/>
      <c r="L103" s="49" t="n">
        <v>1</v>
      </c>
      <c r="M103" s="85"/>
      <c r="N103" s="49" t="n">
        <v>4136</v>
      </c>
      <c r="O103" s="85"/>
      <c r="P103" s="49" t="n">
        <v>796</v>
      </c>
      <c r="Q103" s="85"/>
      <c r="R103" s="49" t="n">
        <v>197</v>
      </c>
      <c r="S103" s="85"/>
      <c r="T103" s="49" t="n">
        <v>61</v>
      </c>
      <c r="U103" s="85"/>
      <c r="V103" s="49" t="n">
        <v>6</v>
      </c>
      <c r="W103" s="47"/>
    </row>
    <row r="104" customFormat="false" ht="13.5" hidden="false" customHeight="false" outlineLevel="0" collapsed="false">
      <c r="A104" s="35"/>
      <c r="B104" s="44" t="s">
        <v>166</v>
      </c>
      <c r="E104" s="85"/>
      <c r="F104" s="196" t="n">
        <v>7703</v>
      </c>
      <c r="G104" s="196"/>
      <c r="H104" s="196"/>
      <c r="I104" s="85"/>
      <c r="J104" s="49" t="n">
        <f aca="false">SUM(L104:V104)</f>
        <v>3821</v>
      </c>
      <c r="K104" s="85"/>
      <c r="L104" s="49" t="n">
        <v>1</v>
      </c>
      <c r="M104" s="85"/>
      <c r="N104" s="49" t="n">
        <v>3162</v>
      </c>
      <c r="O104" s="85"/>
      <c r="P104" s="49" t="n">
        <v>456</v>
      </c>
      <c r="Q104" s="85"/>
      <c r="R104" s="49" t="n">
        <v>165</v>
      </c>
      <c r="S104" s="85"/>
      <c r="T104" s="49" t="n">
        <v>25</v>
      </c>
      <c r="U104" s="85"/>
      <c r="V104" s="49" t="n">
        <v>12</v>
      </c>
      <c r="W104" s="47"/>
    </row>
    <row r="105" customFormat="false" ht="13.5" hidden="false" customHeight="false" outlineLevel="0" collapsed="false">
      <c r="A105" s="35"/>
      <c r="B105" s="44" t="s">
        <v>167</v>
      </c>
      <c r="E105" s="85"/>
      <c r="F105" s="196" t="n">
        <v>13792</v>
      </c>
      <c r="G105" s="196"/>
      <c r="H105" s="196"/>
      <c r="I105" s="85"/>
      <c r="J105" s="49" t="n">
        <f aca="false">SUM(L105:V105)</f>
        <v>7159</v>
      </c>
      <c r="K105" s="85"/>
      <c r="L105" s="49" t="n">
        <v>7</v>
      </c>
      <c r="M105" s="85"/>
      <c r="N105" s="49" t="n">
        <v>6011</v>
      </c>
      <c r="O105" s="85"/>
      <c r="P105" s="49" t="n">
        <v>804</v>
      </c>
      <c r="Q105" s="85"/>
      <c r="R105" s="49" t="n">
        <v>266</v>
      </c>
      <c r="S105" s="85"/>
      <c r="T105" s="49" t="n">
        <v>56</v>
      </c>
      <c r="U105" s="85"/>
      <c r="V105" s="49" t="n">
        <v>15</v>
      </c>
      <c r="W105" s="47"/>
    </row>
    <row r="106" customFormat="false" ht="13.5" hidden="false" customHeight="false" outlineLevel="0" collapsed="false">
      <c r="A106" s="35"/>
      <c r="B106" s="124" t="s">
        <v>168</v>
      </c>
      <c r="E106" s="85"/>
      <c r="F106" s="196" t="n">
        <v>37117</v>
      </c>
      <c r="G106" s="196"/>
      <c r="H106" s="196"/>
      <c r="I106" s="85"/>
      <c r="J106" s="49" t="n">
        <f aca="false">SUM(L106:V106)</f>
        <v>19916</v>
      </c>
      <c r="K106" s="85"/>
      <c r="L106" s="49" t="n">
        <v>1</v>
      </c>
      <c r="M106" s="85"/>
      <c r="N106" s="49" t="n">
        <v>14216</v>
      </c>
      <c r="O106" s="85"/>
      <c r="P106" s="49" t="n">
        <v>4177</v>
      </c>
      <c r="Q106" s="85"/>
      <c r="R106" s="49" t="n">
        <v>1005</v>
      </c>
      <c r="S106" s="85"/>
      <c r="T106" s="49" t="n">
        <v>478</v>
      </c>
      <c r="U106" s="85"/>
      <c r="V106" s="49" t="n">
        <v>39</v>
      </c>
      <c r="W106" s="47"/>
    </row>
    <row r="107" customFormat="false" ht="13.5" hidden="false" customHeight="false" outlineLevel="0" collapsed="false">
      <c r="A107" s="125"/>
      <c r="B107" s="124" t="s">
        <v>169</v>
      </c>
      <c r="E107" s="126"/>
      <c r="F107" s="196" t="n">
        <v>7563</v>
      </c>
      <c r="G107" s="196"/>
      <c r="H107" s="196"/>
      <c r="I107" s="126"/>
      <c r="J107" s="49" t="n">
        <f aca="false">SUM(L107:V107)</f>
        <v>4362</v>
      </c>
      <c r="K107" s="126"/>
      <c r="L107" s="49" t="n">
        <v>0</v>
      </c>
      <c r="M107" s="126"/>
      <c r="N107" s="49" t="n">
        <v>3538</v>
      </c>
      <c r="O107" s="126"/>
      <c r="P107" s="49" t="n">
        <v>607</v>
      </c>
      <c r="Q107" s="85"/>
      <c r="R107" s="49" t="n">
        <v>156</v>
      </c>
      <c r="S107" s="126"/>
      <c r="T107" s="49" t="n">
        <v>51</v>
      </c>
      <c r="U107" s="126"/>
      <c r="V107" s="49" t="n">
        <v>10</v>
      </c>
      <c r="W107" s="127"/>
    </row>
    <row r="108" customFormat="false" ht="9" hidden="false" customHeight="true" outlineLevel="0" collapsed="false">
      <c r="A108" s="128"/>
      <c r="B108" s="129"/>
      <c r="C108" s="129"/>
      <c r="D108" s="129"/>
      <c r="E108" s="129"/>
      <c r="F108" s="129" t="s">
        <v>181</v>
      </c>
      <c r="G108" s="129"/>
      <c r="H108" s="129"/>
      <c r="I108" s="129"/>
      <c r="J108" s="129" t="s">
        <v>184</v>
      </c>
      <c r="K108" s="129"/>
      <c r="L108" s="129" t="s">
        <v>185</v>
      </c>
      <c r="M108" s="129"/>
      <c r="N108" s="129"/>
      <c r="O108" s="129"/>
      <c r="P108" s="129" t="s">
        <v>181</v>
      </c>
      <c r="Q108" s="129"/>
      <c r="R108" s="129" t="s">
        <v>181</v>
      </c>
      <c r="S108" s="129"/>
      <c r="T108" s="129" t="s">
        <v>181</v>
      </c>
      <c r="U108" s="129"/>
      <c r="V108" s="129" t="s">
        <v>181</v>
      </c>
      <c r="W108" s="130"/>
    </row>
    <row r="109" customFormat="false" ht="12.75" hidden="false" customHeight="false" outlineLevel="0" collapsed="false">
      <c r="H109" s="1" t="s">
        <v>181</v>
      </c>
      <c r="J109" s="1" t="s">
        <v>181</v>
      </c>
    </row>
    <row r="110" customFormat="false" ht="13.5" hidden="false" customHeight="false" outlineLevel="0" collapsed="false">
      <c r="B110" s="131"/>
      <c r="C110" s="132"/>
      <c r="D110" s="131"/>
      <c r="E110" s="131"/>
      <c r="F110" s="131"/>
      <c r="G110" s="131"/>
      <c r="H110" s="131"/>
      <c r="I110" s="131"/>
      <c r="J110" s="131"/>
      <c r="K110" s="131"/>
      <c r="L110" s="97"/>
      <c r="M110" s="97"/>
      <c r="N110" s="1" t="s">
        <v>18</v>
      </c>
      <c r="P110" s="1" t="s">
        <v>18</v>
      </c>
      <c r="R110" s="1" t="s">
        <v>18</v>
      </c>
    </row>
    <row r="111" customFormat="false" ht="13.5" hidden="false" customHeight="false" outlineLevel="0" collapsed="false">
      <c r="B111" s="131"/>
      <c r="C111" s="132"/>
      <c r="D111" s="131"/>
      <c r="E111" s="131"/>
      <c r="F111" s="133"/>
      <c r="G111" s="133"/>
      <c r="H111" s="131"/>
      <c r="I111" s="131"/>
      <c r="J111" s="133" t="s">
        <v>18</v>
      </c>
      <c r="K111" s="133"/>
      <c r="L111" s="133"/>
      <c r="M111" s="133"/>
    </row>
    <row r="112" customFormat="false" ht="13.5" hidden="false" customHeight="false" outlineLevel="0" collapsed="false">
      <c r="B112" s="131"/>
      <c r="C112" s="132"/>
      <c r="D112" s="131"/>
      <c r="E112" s="131"/>
      <c r="F112" s="132"/>
      <c r="G112" s="132"/>
      <c r="H112" s="133"/>
      <c r="I112" s="133"/>
      <c r="J112" s="133"/>
      <c r="K112" s="133"/>
      <c r="L112" s="133"/>
      <c r="M112" s="133"/>
    </row>
    <row r="113" customFormat="false" ht="13.5" hidden="false" customHeight="false" outlineLevel="0" collapsed="false"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</row>
    <row r="114" customFormat="false" ht="13.5" hidden="false" customHeight="false" outlineLevel="0" collapsed="false"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</row>
    <row r="115" customFormat="false" ht="13.5" hidden="false" customHeight="false" outlineLevel="0" collapsed="false"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</row>
    <row r="116" customFormat="false" ht="13.5" hidden="false" customHeight="false" outlineLevel="0" collapsed="false"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</row>
    <row r="117" customFormat="false" ht="13.5" hidden="false" customHeight="false" outlineLevel="0" collapsed="false"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</row>
    <row r="118" customFormat="false" ht="13.5" hidden="false" customHeight="false" outlineLevel="0" collapsed="false"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</row>
    <row r="119" customFormat="false" ht="13.5" hidden="false" customHeight="false" outlineLevel="0" collapsed="false"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</row>
    <row r="120" customFormat="false" ht="13.5" hidden="false" customHeight="false" outlineLevel="0" collapsed="false"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</row>
    <row r="121" customFormat="false" ht="13.5" hidden="false" customHeight="false" outlineLevel="0" collapsed="false"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</row>
    <row r="122" customFormat="false" ht="13.5" hidden="false" customHeight="false" outlineLevel="0" collapsed="false"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</row>
    <row r="123" customFormat="false" ht="13.5" hidden="false" customHeight="false" outlineLevel="0" collapsed="false">
      <c r="A123" s="134" t="s">
        <v>292</v>
      </c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</row>
    <row r="124" customFormat="false" ht="13.5" hidden="false" customHeight="false" outlineLevel="0" collapsed="false">
      <c r="A124" s="1" t="s">
        <v>189</v>
      </c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</row>
    <row r="125" customFormat="false" ht="13.5" hidden="false" customHeight="false" outlineLevel="0" collapsed="false"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</row>
    <row r="126" customFormat="false" ht="13.5" hidden="false" customHeight="false" outlineLevel="0" collapsed="false">
      <c r="A126" s="135" t="n">
        <v>43</v>
      </c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</row>
  </sheetData>
  <sheetProtection sheet="true" password="dfbd" objects="true" scenarios="true" selectLockedCells="true" selectUnlockedCells="true"/>
  <mergeCells count="62">
    <mergeCell ref="D8:Y8"/>
    <mergeCell ref="F9:Y9"/>
    <mergeCell ref="D10:E10"/>
    <mergeCell ref="F10:G10"/>
    <mergeCell ref="H10:K10"/>
    <mergeCell ref="L10:O10"/>
    <mergeCell ref="P10:S10"/>
    <mergeCell ref="T10:W10"/>
    <mergeCell ref="X10:Y10"/>
    <mergeCell ref="F11:G11"/>
    <mergeCell ref="H11:I11"/>
    <mergeCell ref="J11:K11"/>
    <mergeCell ref="N11:O11"/>
    <mergeCell ref="P11:Q11"/>
    <mergeCell ref="R11:S11"/>
    <mergeCell ref="T11:U11"/>
    <mergeCell ref="X11:Y11"/>
    <mergeCell ref="A66:Y66"/>
    <mergeCell ref="F76:I76"/>
    <mergeCell ref="J76:W76"/>
    <mergeCell ref="B77:D78"/>
    <mergeCell ref="F77:I77"/>
    <mergeCell ref="F78:I78"/>
    <mergeCell ref="J78:K78"/>
    <mergeCell ref="L78:M78"/>
    <mergeCell ref="N78:O78"/>
    <mergeCell ref="P78:Q78"/>
    <mergeCell ref="R78:S78"/>
    <mergeCell ref="T78:U78"/>
    <mergeCell ref="V78:W78"/>
    <mergeCell ref="L79:M79"/>
    <mergeCell ref="P79:Q79"/>
    <mergeCell ref="T79:U79"/>
    <mergeCell ref="V79:W79"/>
    <mergeCell ref="F81:H81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J111:M111"/>
    <mergeCell ref="A126:Y126"/>
  </mergeCells>
  <printOptions headings="false" gridLines="false" gridLinesSet="true" horizontalCentered="false" verticalCentered="false"/>
  <pageMargins left="0.7875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8.7"/>
    <col collapsed="false" customWidth="true" hidden="false" outlineLevel="0" max="3" min="3" style="1" width="1.7"/>
    <col collapsed="false" customWidth="true" hidden="false" outlineLevel="0" max="4" min="4" style="1" width="8.7"/>
    <col collapsed="false" customWidth="true" hidden="false" outlineLevel="0" max="5" min="5" style="1" width="1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true" hidden="false" outlineLevel="0" max="8" min="8" style="1" width="8.7"/>
    <col collapsed="false" customWidth="true" hidden="false" outlineLevel="0" max="9" min="9" style="1" width="1.7"/>
    <col collapsed="false" customWidth="true" hidden="false" outlineLevel="0" max="10" min="10" style="1" width="8.7"/>
    <col collapsed="false" customWidth="true" hidden="false" outlineLevel="0" max="11" min="11" style="1" width="1.7"/>
    <col collapsed="false" customWidth="true" hidden="false" outlineLevel="0" max="12" min="12" style="1" width="8.7"/>
    <col collapsed="false" customWidth="true" hidden="false" outlineLevel="0" max="13" min="13" style="1" width="1.7"/>
    <col collapsed="false" customWidth="true" hidden="false" outlineLevel="0" max="14" min="14" style="1" width="8.7"/>
    <col collapsed="false" customWidth="true" hidden="false" outlineLevel="0" max="15" min="15" style="1" width="1.7"/>
    <col collapsed="false" customWidth="true" hidden="false" outlineLevel="0" max="16" min="16" style="1" width="5.71"/>
    <col collapsed="false" customWidth="true" hidden="false" outlineLevel="0" max="17" min="17" style="1" width="1.7"/>
    <col collapsed="false" customWidth="true" hidden="false" outlineLevel="0" max="25" min="18" style="1" width="9.7"/>
    <col collapsed="false" customWidth="false" hidden="false" outlineLevel="0" max="257" min="26" style="1" width="11.42"/>
  </cols>
  <sheetData>
    <row r="2" customFormat="false" ht="11.1" hidden="false" customHeight="true" outlineLevel="0" collapsed="false"/>
    <row r="3" customFormat="false" ht="14.25" hidden="false" customHeight="true" outlineLevel="0" collapsed="false">
      <c r="A3" s="101" t="s">
        <v>346</v>
      </c>
      <c r="C3" s="101"/>
    </row>
    <row r="4" customFormat="false" ht="13.5" hidden="false" customHeight="true" outlineLevel="0" collapsed="false">
      <c r="A4" s="101" t="s">
        <v>347</v>
      </c>
      <c r="C4" s="101"/>
    </row>
    <row r="5" customFormat="false" ht="13.5" hidden="false" customHeight="true" outlineLevel="0" collapsed="false">
      <c r="A5" s="101" t="s">
        <v>192</v>
      </c>
      <c r="C5" s="101"/>
    </row>
    <row r="6" customFormat="false" ht="11.1" hidden="false" customHeight="true" outlineLevel="0" collapsed="false"/>
    <row r="7" customFormat="false" ht="12" hidden="false" customHeight="true" outlineLevel="0" collapsed="false">
      <c r="A7" s="137"/>
      <c r="B7" s="138"/>
      <c r="C7" s="197"/>
      <c r="D7" s="140" t="s">
        <v>135</v>
      </c>
      <c r="E7" s="140"/>
      <c r="F7" s="198" t="s">
        <v>273</v>
      </c>
      <c r="G7" s="198"/>
      <c r="H7" s="198"/>
      <c r="I7" s="198"/>
      <c r="J7" s="198"/>
      <c r="K7" s="198"/>
      <c r="L7" s="198"/>
      <c r="M7" s="197"/>
      <c r="N7" s="199"/>
    </row>
    <row r="8" customFormat="false" ht="12" hidden="false" customHeight="true" outlineLevel="0" collapsed="false">
      <c r="A8" s="110" t="s">
        <v>295</v>
      </c>
      <c r="B8" s="110"/>
      <c r="C8" s="110"/>
      <c r="D8" s="144" t="s">
        <v>174</v>
      </c>
      <c r="E8" s="144"/>
      <c r="F8" s="200"/>
      <c r="G8" s="201"/>
      <c r="H8" s="141" t="s">
        <v>308</v>
      </c>
      <c r="I8" s="141"/>
      <c r="J8" s="141"/>
      <c r="K8" s="141"/>
      <c r="L8" s="141"/>
      <c r="M8" s="141"/>
      <c r="N8" s="202"/>
    </row>
    <row r="9" customFormat="false" ht="12" hidden="false" customHeight="true" outlineLevel="0" collapsed="false">
      <c r="A9" s="110"/>
      <c r="B9" s="110"/>
      <c r="C9" s="110"/>
      <c r="D9" s="144" t="s">
        <v>140</v>
      </c>
      <c r="E9" s="144"/>
      <c r="F9" s="203" t="s">
        <v>141</v>
      </c>
      <c r="G9" s="204"/>
      <c r="H9" s="115" t="s">
        <v>281</v>
      </c>
      <c r="I9" s="115"/>
      <c r="J9" s="166" t="s">
        <v>282</v>
      </c>
      <c r="K9" s="166"/>
      <c r="L9" s="166"/>
      <c r="M9" s="166"/>
      <c r="N9" s="202"/>
    </row>
    <row r="10" customFormat="false" ht="12" hidden="false" customHeight="true" outlineLevel="0" collapsed="false">
      <c r="A10" s="38"/>
      <c r="B10" s="147"/>
      <c r="C10" s="148"/>
      <c r="D10" s="149"/>
      <c r="E10" s="148"/>
      <c r="F10" s="150"/>
      <c r="G10" s="151"/>
      <c r="H10" s="152" t="s">
        <v>348</v>
      </c>
      <c r="I10" s="152"/>
      <c r="J10" s="166" t="s">
        <v>349</v>
      </c>
      <c r="K10" s="166"/>
      <c r="L10" s="166" t="s">
        <v>350</v>
      </c>
      <c r="M10" s="166"/>
      <c r="N10" s="202"/>
    </row>
    <row r="11" customFormat="false" ht="6" hidden="false" customHeight="true" outlineLevel="0" collapsed="false">
      <c r="A11" s="142"/>
      <c r="B11" s="132"/>
      <c r="C11" s="132"/>
      <c r="D11" s="132"/>
      <c r="E11" s="132"/>
      <c r="F11" s="167"/>
      <c r="G11" s="167"/>
      <c r="H11" s="133"/>
      <c r="I11" s="133"/>
      <c r="J11" s="167"/>
      <c r="K11" s="167"/>
      <c r="L11" s="167"/>
      <c r="M11" s="168"/>
      <c r="N11" s="167"/>
    </row>
    <row r="12" customFormat="false" ht="12" hidden="false" customHeight="true" outlineLevel="0" collapsed="false">
      <c r="A12" s="35"/>
      <c r="B12" s="78" t="s">
        <v>196</v>
      </c>
      <c r="C12" s="85"/>
      <c r="D12" s="205" t="n">
        <f aca="false">SUM(D15:D61:D81:D128)</f>
        <v>541775</v>
      </c>
      <c r="E12" s="85"/>
      <c r="F12" s="205" t="n">
        <f aca="false">SUM(F15:F61:F81:F128)</f>
        <v>187341</v>
      </c>
      <c r="G12" s="85"/>
      <c r="H12" s="205" t="n">
        <f aca="false">SUM(H15:H61:H81:H128)</f>
        <v>58</v>
      </c>
      <c r="I12" s="85"/>
      <c r="J12" s="205" t="n">
        <f aca="false">SUM(J15:J61:J81:J128)</f>
        <v>84804</v>
      </c>
      <c r="K12" s="85"/>
      <c r="L12" s="205" t="n">
        <f aca="false">SUM(L15:L61:L81:L128)</f>
        <v>102517</v>
      </c>
      <c r="M12" s="47"/>
      <c r="N12" s="205"/>
    </row>
    <row r="13" customFormat="false" ht="7.5" hidden="false" customHeight="true" outlineLevel="0" collapsed="false">
      <c r="A13" s="35"/>
      <c r="B13" s="44"/>
      <c r="C13" s="85"/>
      <c r="D13" s="49"/>
      <c r="E13" s="85"/>
      <c r="F13" s="49"/>
      <c r="G13" s="85"/>
      <c r="H13" s="49"/>
      <c r="I13" s="85"/>
      <c r="J13" s="49"/>
      <c r="K13" s="85"/>
      <c r="L13" s="49"/>
      <c r="M13" s="47"/>
      <c r="N13" s="49"/>
    </row>
    <row r="14" customFormat="false" ht="12" hidden="false" customHeight="true" outlineLevel="0" collapsed="false">
      <c r="A14" s="35"/>
      <c r="B14" s="44" t="s">
        <v>145</v>
      </c>
      <c r="C14" s="85"/>
      <c r="D14" s="49" t="s">
        <v>186</v>
      </c>
      <c r="E14" s="85"/>
      <c r="F14" s="49"/>
      <c r="G14" s="85"/>
      <c r="H14" s="49"/>
      <c r="I14" s="85"/>
      <c r="J14" s="49"/>
      <c r="K14" s="85"/>
      <c r="L14" s="49" t="s">
        <v>185</v>
      </c>
      <c r="M14" s="47"/>
      <c r="N14" s="49"/>
    </row>
    <row r="15" customFormat="false" ht="12" hidden="false" customHeight="true" outlineLevel="0" collapsed="false">
      <c r="A15" s="35"/>
      <c r="B15" s="154" t="s">
        <v>197</v>
      </c>
      <c r="C15" s="85"/>
      <c r="D15" s="49" t="n">
        <v>18464</v>
      </c>
      <c r="E15" s="85"/>
      <c r="F15" s="49" t="n">
        <v>7182</v>
      </c>
      <c r="G15" s="85"/>
      <c r="H15" s="49" t="n">
        <v>4</v>
      </c>
      <c r="I15" s="85"/>
      <c r="J15" s="49" t="n">
        <v>3320</v>
      </c>
      <c r="K15" s="85"/>
      <c r="L15" s="49" t="n">
        <v>3858</v>
      </c>
      <c r="M15" s="47"/>
      <c r="N15" s="49"/>
    </row>
    <row r="16" customFormat="false" ht="12" hidden="false" customHeight="true" outlineLevel="0" collapsed="false">
      <c r="A16" s="35"/>
      <c r="B16" s="44" t="s">
        <v>146</v>
      </c>
      <c r="C16" s="85"/>
      <c r="D16" s="49" t="s">
        <v>198</v>
      </c>
      <c r="E16" s="85"/>
      <c r="F16" s="49" t="s">
        <v>181</v>
      </c>
      <c r="G16" s="85"/>
      <c r="H16" s="49" t="s">
        <v>186</v>
      </c>
      <c r="I16" s="85"/>
      <c r="J16" s="49" t="s">
        <v>185</v>
      </c>
      <c r="K16" s="85"/>
      <c r="L16" s="49" t="s">
        <v>183</v>
      </c>
      <c r="M16" s="47"/>
      <c r="N16" s="49"/>
    </row>
    <row r="17" customFormat="false" ht="12" hidden="false" customHeight="true" outlineLevel="0" collapsed="false">
      <c r="A17" s="35"/>
      <c r="B17" s="154" t="s">
        <v>199</v>
      </c>
      <c r="C17" s="85"/>
      <c r="D17" s="49" t="n">
        <v>1002</v>
      </c>
      <c r="E17" s="85"/>
      <c r="F17" s="49" t="n">
        <v>389</v>
      </c>
      <c r="G17" s="85"/>
      <c r="H17" s="49" t="n">
        <v>0</v>
      </c>
      <c r="I17" s="85"/>
      <c r="J17" s="49" t="n">
        <v>145</v>
      </c>
      <c r="K17" s="85"/>
      <c r="L17" s="49" t="n">
        <v>244</v>
      </c>
      <c r="M17" s="47"/>
      <c r="N17" s="49"/>
    </row>
    <row r="18" customFormat="false" ht="12" hidden="false" customHeight="true" outlineLevel="0" collapsed="false">
      <c r="A18" s="35"/>
      <c r="B18" s="154" t="s">
        <v>200</v>
      </c>
      <c r="C18" s="85"/>
      <c r="D18" s="49" t="n">
        <v>174</v>
      </c>
      <c r="E18" s="85"/>
      <c r="F18" s="49" t="n">
        <v>75</v>
      </c>
      <c r="G18" s="85"/>
      <c r="H18" s="49" t="n">
        <v>0</v>
      </c>
      <c r="I18" s="85"/>
      <c r="J18" s="49" t="n">
        <v>36</v>
      </c>
      <c r="K18" s="85"/>
      <c r="L18" s="49" t="n">
        <v>39</v>
      </c>
      <c r="M18" s="47"/>
      <c r="N18" s="49"/>
    </row>
    <row r="19" customFormat="false" ht="12" hidden="false" customHeight="true" outlineLevel="0" collapsed="false">
      <c r="A19" s="35"/>
      <c r="B19" s="44" t="s">
        <v>147</v>
      </c>
      <c r="C19" s="85"/>
      <c r="D19" s="49"/>
      <c r="E19" s="85"/>
      <c r="F19" s="49"/>
      <c r="G19" s="85"/>
      <c r="H19" s="49"/>
      <c r="I19" s="85"/>
      <c r="J19" s="49"/>
      <c r="K19" s="85"/>
      <c r="L19" s="49"/>
      <c r="M19" s="47"/>
      <c r="N19" s="49"/>
    </row>
    <row r="20" customFormat="false" ht="12" hidden="false" customHeight="true" outlineLevel="0" collapsed="false">
      <c r="A20" s="35"/>
      <c r="B20" s="154" t="s">
        <v>201</v>
      </c>
      <c r="C20" s="85"/>
      <c r="D20" s="49" t="n">
        <v>226007</v>
      </c>
      <c r="E20" s="85"/>
      <c r="F20" s="49" t="n">
        <v>67100</v>
      </c>
      <c r="G20" s="85"/>
      <c r="H20" s="49" t="n">
        <v>31</v>
      </c>
      <c r="I20" s="85"/>
      <c r="J20" s="49" t="n">
        <v>26265</v>
      </c>
      <c r="K20" s="85"/>
      <c r="L20" s="49" t="n">
        <v>40804</v>
      </c>
      <c r="M20" s="47"/>
      <c r="N20" s="49"/>
    </row>
    <row r="21" customFormat="false" ht="12" hidden="false" customHeight="true" outlineLevel="0" collapsed="false">
      <c r="A21" s="35"/>
      <c r="B21" s="154" t="s">
        <v>202</v>
      </c>
      <c r="C21" s="85"/>
      <c r="D21" s="49" t="n">
        <v>1732</v>
      </c>
      <c r="E21" s="85"/>
      <c r="F21" s="49" t="n">
        <v>774</v>
      </c>
      <c r="G21" s="85"/>
      <c r="H21" s="49" t="n">
        <v>0</v>
      </c>
      <c r="I21" s="85"/>
      <c r="J21" s="49" t="n">
        <v>355</v>
      </c>
      <c r="K21" s="85"/>
      <c r="L21" s="49" t="n">
        <v>419</v>
      </c>
      <c r="M21" s="47"/>
      <c r="N21" s="49"/>
    </row>
    <row r="22" customFormat="false" ht="12" hidden="false" customHeight="true" outlineLevel="0" collapsed="false">
      <c r="A22" s="35"/>
      <c r="B22" s="154" t="s">
        <v>203</v>
      </c>
      <c r="C22" s="85"/>
      <c r="D22" s="49" t="n">
        <v>343</v>
      </c>
      <c r="E22" s="85"/>
      <c r="F22" s="49" t="n">
        <v>145</v>
      </c>
      <c r="G22" s="85"/>
      <c r="H22" s="49" t="n">
        <v>0</v>
      </c>
      <c r="I22" s="85"/>
      <c r="J22" s="49" t="n">
        <v>59</v>
      </c>
      <c r="K22" s="85"/>
      <c r="L22" s="49" t="n">
        <v>86</v>
      </c>
      <c r="M22" s="47"/>
      <c r="N22" s="49"/>
    </row>
    <row r="23" customFormat="false" ht="12" hidden="false" customHeight="true" outlineLevel="0" collapsed="false">
      <c r="A23" s="35"/>
      <c r="B23" s="44" t="s">
        <v>148</v>
      </c>
      <c r="C23" s="85"/>
      <c r="D23" s="49" t="s">
        <v>198</v>
      </c>
      <c r="E23" s="85"/>
      <c r="F23" s="49" t="s">
        <v>182</v>
      </c>
      <c r="G23" s="85"/>
      <c r="H23" s="49" t="s">
        <v>186</v>
      </c>
      <c r="I23" s="85"/>
      <c r="J23" s="49" t="s">
        <v>186</v>
      </c>
      <c r="K23" s="85"/>
      <c r="L23" s="49" t="s">
        <v>183</v>
      </c>
      <c r="M23" s="47"/>
      <c r="N23" s="49"/>
    </row>
    <row r="24" customFormat="false" ht="12" hidden="false" customHeight="true" outlineLevel="0" collapsed="false">
      <c r="A24" s="35"/>
      <c r="B24" s="154" t="s">
        <v>204</v>
      </c>
      <c r="C24" s="85"/>
      <c r="D24" s="49" t="n">
        <v>2311</v>
      </c>
      <c r="E24" s="85"/>
      <c r="F24" s="49" t="n">
        <v>804</v>
      </c>
      <c r="G24" s="85"/>
      <c r="H24" s="49" t="n">
        <v>0</v>
      </c>
      <c r="I24" s="85"/>
      <c r="J24" s="49" t="n">
        <v>422</v>
      </c>
      <c r="K24" s="85"/>
      <c r="L24" s="49" t="n">
        <v>382</v>
      </c>
      <c r="M24" s="47"/>
      <c r="N24" s="49"/>
    </row>
    <row r="25" customFormat="false" ht="12" hidden="false" customHeight="true" outlineLevel="0" collapsed="false">
      <c r="A25" s="35"/>
      <c r="B25" s="154" t="s">
        <v>205</v>
      </c>
      <c r="C25" s="85"/>
      <c r="D25" s="49" t="n">
        <v>1917</v>
      </c>
      <c r="E25" s="85"/>
      <c r="F25" s="49" t="n">
        <v>802</v>
      </c>
      <c r="G25" s="85"/>
      <c r="H25" s="49" t="n">
        <v>1</v>
      </c>
      <c r="I25" s="85"/>
      <c r="J25" s="49" t="n">
        <v>514</v>
      </c>
      <c r="K25" s="85"/>
      <c r="L25" s="49" t="n">
        <v>287</v>
      </c>
      <c r="M25" s="47"/>
      <c r="N25" s="49"/>
    </row>
    <row r="26" customFormat="false" ht="12" hidden="false" customHeight="true" outlineLevel="0" collapsed="false">
      <c r="A26" s="35"/>
      <c r="B26" s="154" t="s">
        <v>206</v>
      </c>
      <c r="C26" s="85"/>
      <c r="D26" s="49" t="n">
        <v>261</v>
      </c>
      <c r="E26" s="85"/>
      <c r="F26" s="49" t="n">
        <v>119</v>
      </c>
      <c r="G26" s="85"/>
      <c r="H26" s="49" t="n">
        <v>1</v>
      </c>
      <c r="I26" s="85"/>
      <c r="J26" s="49" t="n">
        <v>75</v>
      </c>
      <c r="K26" s="85"/>
      <c r="L26" s="49" t="n">
        <v>43</v>
      </c>
      <c r="M26" s="47"/>
      <c r="N26" s="49"/>
    </row>
    <row r="27" customFormat="false" ht="12" hidden="false" customHeight="true" outlineLevel="0" collapsed="false">
      <c r="A27" s="35"/>
      <c r="B27" s="44" t="s">
        <v>149</v>
      </c>
      <c r="C27" s="85"/>
      <c r="D27" s="49" t="s">
        <v>198</v>
      </c>
      <c r="E27" s="85"/>
      <c r="F27" s="49" t="s">
        <v>186</v>
      </c>
      <c r="G27" s="85"/>
      <c r="H27" s="49"/>
      <c r="I27" s="85"/>
      <c r="J27" s="49" t="s">
        <v>198</v>
      </c>
      <c r="K27" s="85"/>
      <c r="L27" s="49" t="s">
        <v>182</v>
      </c>
      <c r="M27" s="47"/>
      <c r="N27" s="49"/>
    </row>
    <row r="28" customFormat="false" ht="12" hidden="false" customHeight="true" outlineLevel="0" collapsed="false">
      <c r="A28" s="35"/>
      <c r="B28" s="154" t="s">
        <v>207</v>
      </c>
      <c r="C28" s="85"/>
      <c r="D28" s="49" t="n">
        <v>25320</v>
      </c>
      <c r="E28" s="85"/>
      <c r="F28" s="49" t="n">
        <v>10194</v>
      </c>
      <c r="G28" s="85"/>
      <c r="H28" s="49" t="n">
        <v>3</v>
      </c>
      <c r="I28" s="85"/>
      <c r="J28" s="49" t="n">
        <v>5354</v>
      </c>
      <c r="K28" s="85"/>
      <c r="L28" s="49" t="n">
        <v>4837</v>
      </c>
      <c r="M28" s="47"/>
      <c r="N28" s="49"/>
    </row>
    <row r="29" customFormat="false" ht="12" hidden="false" customHeight="true" outlineLevel="0" collapsed="false">
      <c r="A29" s="35"/>
      <c r="B29" s="154" t="s">
        <v>208</v>
      </c>
      <c r="C29" s="85"/>
      <c r="D29" s="49" t="n">
        <v>1660</v>
      </c>
      <c r="E29" s="85"/>
      <c r="F29" s="49" t="n">
        <v>663</v>
      </c>
      <c r="G29" s="85"/>
      <c r="H29" s="49" t="n">
        <v>0</v>
      </c>
      <c r="I29" s="85"/>
      <c r="J29" s="49" t="n">
        <v>362</v>
      </c>
      <c r="K29" s="85"/>
      <c r="L29" s="49" t="n">
        <v>301</v>
      </c>
      <c r="M29" s="47"/>
      <c r="N29" s="49"/>
    </row>
    <row r="30" customFormat="false" ht="12" hidden="false" customHeight="true" outlineLevel="0" collapsed="false">
      <c r="A30" s="35"/>
      <c r="B30" s="154" t="s">
        <v>209</v>
      </c>
      <c r="C30" s="85"/>
      <c r="D30" s="49" t="n">
        <v>322</v>
      </c>
      <c r="E30" s="85"/>
      <c r="F30" s="49" t="n">
        <v>157</v>
      </c>
      <c r="G30" s="85"/>
      <c r="H30" s="49" t="n">
        <v>0</v>
      </c>
      <c r="I30" s="85"/>
      <c r="J30" s="49" t="n">
        <v>95</v>
      </c>
      <c r="K30" s="85"/>
      <c r="L30" s="49" t="n">
        <v>62</v>
      </c>
      <c r="M30" s="47"/>
      <c r="N30" s="49"/>
    </row>
    <row r="31" customFormat="false" ht="12" hidden="false" customHeight="true" outlineLevel="0" collapsed="false">
      <c r="A31" s="35"/>
      <c r="B31" s="44" t="s">
        <v>150</v>
      </c>
      <c r="C31" s="85"/>
      <c r="D31" s="49" t="s">
        <v>182</v>
      </c>
      <c r="E31" s="85"/>
      <c r="F31" s="49" t="s">
        <v>186</v>
      </c>
      <c r="G31" s="85"/>
      <c r="H31" s="49"/>
      <c r="I31" s="85"/>
      <c r="J31" s="49" t="s">
        <v>184</v>
      </c>
      <c r="K31" s="85"/>
      <c r="L31" s="49" t="s">
        <v>182</v>
      </c>
      <c r="M31" s="47"/>
      <c r="N31" s="49"/>
    </row>
    <row r="32" customFormat="false" ht="12" hidden="false" customHeight="true" outlineLevel="0" collapsed="false">
      <c r="A32" s="35"/>
      <c r="B32" s="154" t="s">
        <v>210</v>
      </c>
      <c r="C32" s="85"/>
      <c r="D32" s="49" t="n">
        <v>5112</v>
      </c>
      <c r="E32" s="85"/>
      <c r="F32" s="49" t="n">
        <v>1961</v>
      </c>
      <c r="G32" s="85"/>
      <c r="H32" s="49" t="n">
        <v>0</v>
      </c>
      <c r="I32" s="85"/>
      <c r="J32" s="49" t="n">
        <v>835</v>
      </c>
      <c r="K32" s="85"/>
      <c r="L32" s="49" t="n">
        <v>1126</v>
      </c>
      <c r="M32" s="47"/>
      <c r="N32" s="49"/>
    </row>
    <row r="33" customFormat="false" ht="12" hidden="false" customHeight="true" outlineLevel="0" collapsed="false">
      <c r="A33" s="35"/>
      <c r="B33" s="154" t="s">
        <v>211</v>
      </c>
      <c r="C33" s="85"/>
      <c r="D33" s="49" t="n">
        <v>458</v>
      </c>
      <c r="E33" s="85"/>
      <c r="F33" s="49" t="n">
        <v>227</v>
      </c>
      <c r="G33" s="85"/>
      <c r="H33" s="49" t="n">
        <v>0</v>
      </c>
      <c r="I33" s="85"/>
      <c r="J33" s="49" t="n">
        <v>129</v>
      </c>
      <c r="K33" s="85"/>
      <c r="L33" s="49" t="n">
        <v>98</v>
      </c>
      <c r="M33" s="47"/>
      <c r="N33" s="49"/>
    </row>
    <row r="34" customFormat="false" ht="12" hidden="false" customHeight="true" outlineLevel="0" collapsed="false">
      <c r="A34" s="35"/>
      <c r="B34" s="44" t="s">
        <v>151</v>
      </c>
      <c r="C34" s="85"/>
      <c r="D34" s="49" t="s">
        <v>198</v>
      </c>
      <c r="E34" s="85"/>
      <c r="F34" s="49"/>
      <c r="G34" s="85"/>
      <c r="H34" s="49" t="s">
        <v>198</v>
      </c>
      <c r="I34" s="85"/>
      <c r="J34" s="49" t="s">
        <v>186</v>
      </c>
      <c r="K34" s="85"/>
      <c r="L34" s="49" t="s">
        <v>185</v>
      </c>
      <c r="M34" s="47"/>
      <c r="N34" s="49"/>
    </row>
    <row r="35" customFormat="false" ht="12" hidden="false" customHeight="true" outlineLevel="0" collapsed="false">
      <c r="A35" s="35"/>
      <c r="B35" s="154" t="s">
        <v>212</v>
      </c>
      <c r="C35" s="85"/>
      <c r="D35" s="49" t="n">
        <v>11823</v>
      </c>
      <c r="E35" s="85"/>
      <c r="F35" s="49" t="n">
        <v>4111</v>
      </c>
      <c r="G35" s="85"/>
      <c r="H35" s="49" t="n">
        <v>1</v>
      </c>
      <c r="I35" s="85"/>
      <c r="J35" s="49" t="n">
        <v>1957</v>
      </c>
      <c r="K35" s="85"/>
      <c r="L35" s="49" t="n">
        <v>2153</v>
      </c>
      <c r="M35" s="47"/>
      <c r="N35" s="49"/>
    </row>
    <row r="36" customFormat="false" ht="12" hidden="false" customHeight="true" outlineLevel="0" collapsed="false">
      <c r="A36" s="35"/>
      <c r="B36" s="124" t="s">
        <v>152</v>
      </c>
      <c r="C36" s="85"/>
      <c r="D36" s="49" t="s">
        <v>182</v>
      </c>
      <c r="E36" s="85"/>
      <c r="F36" s="49" t="s">
        <v>182</v>
      </c>
      <c r="G36" s="85"/>
      <c r="H36" s="49" t="s">
        <v>198</v>
      </c>
      <c r="I36" s="85"/>
      <c r="J36" s="49" t="s">
        <v>186</v>
      </c>
      <c r="K36" s="85"/>
      <c r="L36" s="49" t="s">
        <v>185</v>
      </c>
      <c r="M36" s="47"/>
      <c r="N36" s="49"/>
    </row>
    <row r="37" customFormat="false" ht="12" hidden="false" customHeight="true" outlineLevel="0" collapsed="false">
      <c r="A37" s="125"/>
      <c r="B37" s="154" t="s">
        <v>213</v>
      </c>
      <c r="C37" s="126"/>
      <c r="D37" s="49" t="n">
        <v>5239</v>
      </c>
      <c r="E37" s="126"/>
      <c r="F37" s="49" t="n">
        <v>2107</v>
      </c>
      <c r="G37" s="126"/>
      <c r="H37" s="49" t="n">
        <v>1</v>
      </c>
      <c r="I37" s="126"/>
      <c r="J37" s="49" t="n">
        <v>1107</v>
      </c>
      <c r="K37" s="126"/>
      <c r="L37" s="49" t="n">
        <v>999</v>
      </c>
      <c r="M37" s="127"/>
      <c r="N37" s="49"/>
    </row>
    <row r="38" customFormat="false" ht="12" hidden="false" customHeight="true" outlineLevel="0" collapsed="false">
      <c r="A38" s="35"/>
      <c r="B38" s="154" t="s">
        <v>214</v>
      </c>
      <c r="C38" s="85"/>
      <c r="D38" s="154" t="n">
        <v>96</v>
      </c>
      <c r="E38" s="85"/>
      <c r="F38" s="49" t="n">
        <v>41</v>
      </c>
      <c r="G38" s="85"/>
      <c r="H38" s="154" t="n">
        <v>0</v>
      </c>
      <c r="I38" s="85"/>
      <c r="J38" s="154" t="n">
        <v>15</v>
      </c>
      <c r="K38" s="85"/>
      <c r="L38" s="154" t="n">
        <v>26</v>
      </c>
      <c r="M38" s="127"/>
      <c r="N38" s="154"/>
    </row>
    <row r="39" customFormat="false" ht="12" hidden="false" customHeight="true" outlineLevel="0" collapsed="false">
      <c r="A39" s="35"/>
      <c r="B39" s="124" t="s">
        <v>153</v>
      </c>
      <c r="C39" s="126"/>
      <c r="D39" s="154" t="s">
        <v>184</v>
      </c>
      <c r="E39" s="126"/>
      <c r="F39" s="154" t="s">
        <v>182</v>
      </c>
      <c r="G39" s="126"/>
      <c r="H39" s="154" t="s">
        <v>198</v>
      </c>
      <c r="I39" s="126"/>
      <c r="J39" s="154" t="s">
        <v>186</v>
      </c>
      <c r="K39" s="126"/>
      <c r="L39" s="154" t="s">
        <v>185</v>
      </c>
      <c r="M39" s="127"/>
      <c r="N39" s="154"/>
    </row>
    <row r="40" customFormat="false" ht="12" hidden="false" customHeight="true" outlineLevel="0" collapsed="false">
      <c r="A40" s="35"/>
      <c r="B40" s="154" t="s">
        <v>215</v>
      </c>
      <c r="C40" s="126"/>
      <c r="D40" s="155" t="n">
        <v>3157</v>
      </c>
      <c r="E40" s="126"/>
      <c r="F40" s="49" t="n">
        <v>1254</v>
      </c>
      <c r="G40" s="126"/>
      <c r="H40" s="154" t="n">
        <v>0</v>
      </c>
      <c r="I40" s="126"/>
      <c r="J40" s="154" t="n">
        <v>533</v>
      </c>
      <c r="K40" s="126"/>
      <c r="L40" s="154" t="n">
        <v>721</v>
      </c>
      <c r="M40" s="127"/>
      <c r="N40" s="154"/>
    </row>
    <row r="41" customFormat="false" ht="12" hidden="false" customHeight="true" outlineLevel="0" collapsed="false">
      <c r="A41" s="35"/>
      <c r="B41" s="154" t="s">
        <v>216</v>
      </c>
      <c r="C41" s="126"/>
      <c r="D41" s="155" t="n">
        <v>2111</v>
      </c>
      <c r="E41" s="126"/>
      <c r="F41" s="49" t="n">
        <v>947</v>
      </c>
      <c r="G41" s="126"/>
      <c r="H41" s="154" t="n">
        <v>0</v>
      </c>
      <c r="I41" s="126"/>
      <c r="J41" s="154" t="n">
        <v>469</v>
      </c>
      <c r="K41" s="126"/>
      <c r="L41" s="154" t="n">
        <v>478</v>
      </c>
      <c r="M41" s="127"/>
      <c r="N41" s="154"/>
    </row>
    <row r="42" customFormat="false" ht="12" hidden="false" customHeight="true" outlineLevel="0" collapsed="false">
      <c r="A42" s="35"/>
      <c r="B42" s="154" t="s">
        <v>217</v>
      </c>
      <c r="C42" s="126"/>
      <c r="D42" s="154" t="n">
        <v>359</v>
      </c>
      <c r="E42" s="126"/>
      <c r="F42" s="49" t="n">
        <v>148</v>
      </c>
      <c r="G42" s="126"/>
      <c r="H42" s="154" t="n">
        <v>0</v>
      </c>
      <c r="I42" s="126"/>
      <c r="J42" s="154" t="n">
        <v>97</v>
      </c>
      <c r="K42" s="126"/>
      <c r="L42" s="154" t="n">
        <v>51</v>
      </c>
      <c r="M42" s="127"/>
      <c r="N42" s="154"/>
    </row>
    <row r="43" customFormat="false" ht="12" hidden="false" customHeight="true" outlineLevel="0" collapsed="false">
      <c r="A43" s="35"/>
      <c r="B43" s="154" t="s">
        <v>218</v>
      </c>
      <c r="C43" s="126"/>
      <c r="D43" s="154" t="n">
        <v>299</v>
      </c>
      <c r="E43" s="126"/>
      <c r="F43" s="49" t="n">
        <v>109</v>
      </c>
      <c r="G43" s="126"/>
      <c r="H43" s="154" t="n">
        <v>0</v>
      </c>
      <c r="I43" s="126"/>
      <c r="J43" s="154" t="n">
        <v>65</v>
      </c>
      <c r="K43" s="126"/>
      <c r="L43" s="154" t="n">
        <v>44</v>
      </c>
      <c r="M43" s="127"/>
      <c r="N43" s="154"/>
    </row>
    <row r="44" customFormat="false" ht="12" hidden="false" customHeight="true" outlineLevel="0" collapsed="false">
      <c r="A44" s="35"/>
      <c r="B44" s="124" t="s">
        <v>154</v>
      </c>
      <c r="C44" s="126"/>
      <c r="D44" s="154"/>
      <c r="E44" s="126"/>
      <c r="F44" s="154" t="s">
        <v>186</v>
      </c>
      <c r="G44" s="126"/>
      <c r="H44" s="154" t="s">
        <v>198</v>
      </c>
      <c r="I44" s="126"/>
      <c r="J44" s="154" t="s">
        <v>186</v>
      </c>
      <c r="K44" s="126"/>
      <c r="L44" s="154" t="s">
        <v>184</v>
      </c>
      <c r="M44" s="127"/>
      <c r="N44" s="154"/>
    </row>
    <row r="45" customFormat="false" ht="12" hidden="false" customHeight="true" outlineLevel="0" collapsed="false">
      <c r="A45" s="35"/>
      <c r="B45" s="154" t="s">
        <v>219</v>
      </c>
      <c r="C45" s="126"/>
      <c r="D45" s="155" t="n">
        <v>50179</v>
      </c>
      <c r="E45" s="126"/>
      <c r="F45" s="49" t="n">
        <v>18527</v>
      </c>
      <c r="G45" s="126"/>
      <c r="H45" s="154" t="n">
        <v>2</v>
      </c>
      <c r="I45" s="126"/>
      <c r="J45" s="155" t="n">
        <v>9275</v>
      </c>
      <c r="K45" s="126"/>
      <c r="L45" s="155" t="n">
        <v>9250</v>
      </c>
      <c r="M45" s="127"/>
      <c r="N45" s="155"/>
    </row>
    <row r="46" customFormat="false" ht="12" hidden="false" customHeight="true" outlineLevel="0" collapsed="false">
      <c r="A46" s="35"/>
      <c r="B46" s="154" t="s">
        <v>220</v>
      </c>
      <c r="C46" s="126"/>
      <c r="D46" s="154" t="n">
        <v>198</v>
      </c>
      <c r="E46" s="126"/>
      <c r="F46" s="49" t="n">
        <v>125</v>
      </c>
      <c r="G46" s="126"/>
      <c r="H46" s="154" t="n">
        <v>0</v>
      </c>
      <c r="I46" s="126"/>
      <c r="J46" s="154" t="n">
        <v>39</v>
      </c>
      <c r="K46" s="126"/>
      <c r="L46" s="154" t="n">
        <v>86</v>
      </c>
      <c r="M46" s="127"/>
      <c r="N46" s="154"/>
    </row>
    <row r="47" customFormat="false" ht="12" hidden="false" customHeight="true" outlineLevel="0" collapsed="false">
      <c r="A47" s="35"/>
      <c r="B47" s="124" t="s">
        <v>155</v>
      </c>
      <c r="C47" s="126"/>
      <c r="D47" s="154" t="s">
        <v>186</v>
      </c>
      <c r="E47" s="126"/>
      <c r="F47" s="154" t="s">
        <v>182</v>
      </c>
      <c r="G47" s="126"/>
      <c r="H47" s="154" t="s">
        <v>198</v>
      </c>
      <c r="I47" s="126"/>
      <c r="J47" s="154" t="s">
        <v>184</v>
      </c>
      <c r="K47" s="126"/>
      <c r="L47" s="154" t="s">
        <v>188</v>
      </c>
      <c r="M47" s="127"/>
      <c r="N47" s="154"/>
    </row>
    <row r="48" customFormat="false" ht="12" hidden="false" customHeight="true" outlineLevel="0" collapsed="false">
      <c r="A48" s="35"/>
      <c r="B48" s="154" t="s">
        <v>221</v>
      </c>
      <c r="C48" s="126"/>
      <c r="D48" s="155" t="n">
        <v>3950</v>
      </c>
      <c r="E48" s="126"/>
      <c r="F48" s="49" t="n">
        <v>1472</v>
      </c>
      <c r="G48" s="126"/>
      <c r="H48" s="154" t="n">
        <v>0</v>
      </c>
      <c r="I48" s="126"/>
      <c r="J48" s="155" t="n">
        <v>532</v>
      </c>
      <c r="K48" s="126"/>
      <c r="L48" s="154" t="n">
        <v>940</v>
      </c>
      <c r="M48" s="127"/>
      <c r="N48" s="154"/>
    </row>
    <row r="49" customFormat="false" ht="12" hidden="false" customHeight="true" outlineLevel="0" collapsed="false">
      <c r="A49" s="35"/>
      <c r="B49" s="154" t="s">
        <v>222</v>
      </c>
      <c r="C49" s="126"/>
      <c r="D49" s="154" t="n">
        <v>95</v>
      </c>
      <c r="E49" s="126"/>
      <c r="F49" s="49" t="n">
        <v>42</v>
      </c>
      <c r="G49" s="126"/>
      <c r="H49" s="154" t="n">
        <v>0</v>
      </c>
      <c r="I49" s="126"/>
      <c r="J49" s="154" t="n">
        <v>16</v>
      </c>
      <c r="K49" s="126"/>
      <c r="L49" s="154" t="n">
        <v>26</v>
      </c>
      <c r="M49" s="127"/>
      <c r="N49" s="154"/>
    </row>
    <row r="50" customFormat="false" ht="12" hidden="false" customHeight="true" outlineLevel="0" collapsed="false">
      <c r="A50" s="35"/>
      <c r="B50" s="124" t="s">
        <v>156</v>
      </c>
      <c r="C50" s="126"/>
      <c r="D50" s="154" t="s">
        <v>186</v>
      </c>
      <c r="E50" s="126"/>
      <c r="F50" s="154" t="s">
        <v>182</v>
      </c>
      <c r="G50" s="126"/>
      <c r="H50" s="154" t="s">
        <v>198</v>
      </c>
      <c r="I50" s="126"/>
      <c r="J50" s="154" t="s">
        <v>186</v>
      </c>
      <c r="K50" s="126"/>
      <c r="L50" s="154" t="s">
        <v>184</v>
      </c>
      <c r="M50" s="127"/>
      <c r="N50" s="154"/>
    </row>
    <row r="51" customFormat="false" ht="12" hidden="false" customHeight="true" outlineLevel="0" collapsed="false">
      <c r="A51" s="35"/>
      <c r="B51" s="154" t="s">
        <v>223</v>
      </c>
      <c r="C51" s="126"/>
      <c r="D51" s="155" t="n">
        <v>14528</v>
      </c>
      <c r="E51" s="126"/>
      <c r="F51" s="49" t="n">
        <v>4847</v>
      </c>
      <c r="G51" s="126"/>
      <c r="H51" s="154" t="n">
        <v>1</v>
      </c>
      <c r="I51" s="126"/>
      <c r="J51" s="155" t="n">
        <v>1926</v>
      </c>
      <c r="K51" s="126"/>
      <c r="L51" s="155" t="n">
        <v>2920</v>
      </c>
      <c r="M51" s="127"/>
      <c r="N51" s="155"/>
    </row>
    <row r="52" customFormat="false" ht="12" hidden="false" customHeight="true" outlineLevel="0" collapsed="false">
      <c r="A52" s="35"/>
      <c r="B52" s="154" t="s">
        <v>224</v>
      </c>
      <c r="C52" s="126"/>
      <c r="D52" s="155" t="n">
        <v>1438</v>
      </c>
      <c r="E52" s="126"/>
      <c r="F52" s="49" t="n">
        <v>635</v>
      </c>
      <c r="G52" s="126"/>
      <c r="H52" s="154" t="n">
        <v>0</v>
      </c>
      <c r="I52" s="126"/>
      <c r="J52" s="154" t="n">
        <v>322</v>
      </c>
      <c r="K52" s="126"/>
      <c r="L52" s="154" t="n">
        <v>313</v>
      </c>
      <c r="M52" s="127"/>
      <c r="N52" s="154"/>
    </row>
    <row r="53" customFormat="false" ht="12" hidden="false" customHeight="true" outlineLevel="0" collapsed="false">
      <c r="A53" s="35"/>
      <c r="B53" s="154" t="s">
        <v>225</v>
      </c>
      <c r="C53" s="126"/>
      <c r="D53" s="155" t="n">
        <v>1180</v>
      </c>
      <c r="E53" s="126"/>
      <c r="F53" s="49" t="n">
        <v>485</v>
      </c>
      <c r="G53" s="126"/>
      <c r="H53" s="154" t="n">
        <v>0</v>
      </c>
      <c r="I53" s="126"/>
      <c r="J53" s="154" t="n">
        <v>204</v>
      </c>
      <c r="K53" s="126"/>
      <c r="L53" s="154" t="n">
        <v>281</v>
      </c>
      <c r="M53" s="127"/>
      <c r="N53" s="154"/>
    </row>
    <row r="54" customFormat="false" ht="12" hidden="false" customHeight="true" outlineLevel="0" collapsed="false">
      <c r="A54" s="35"/>
      <c r="B54" s="154" t="s">
        <v>226</v>
      </c>
      <c r="C54" s="126"/>
      <c r="D54" s="154" t="n">
        <v>637</v>
      </c>
      <c r="E54" s="126"/>
      <c r="F54" s="49" t="n">
        <v>305</v>
      </c>
      <c r="G54" s="126"/>
      <c r="H54" s="154" t="n">
        <v>0</v>
      </c>
      <c r="I54" s="126"/>
      <c r="J54" s="154" t="n">
        <v>167</v>
      </c>
      <c r="K54" s="126"/>
      <c r="L54" s="154" t="n">
        <v>138</v>
      </c>
      <c r="M54" s="127"/>
      <c r="N54" s="154"/>
    </row>
    <row r="55" customFormat="false" ht="12" hidden="false" customHeight="true" outlineLevel="0" collapsed="false">
      <c r="A55" s="35"/>
      <c r="B55" s="154" t="s">
        <v>227</v>
      </c>
      <c r="C55" s="126"/>
      <c r="D55" s="154" t="n">
        <v>536</v>
      </c>
      <c r="E55" s="126"/>
      <c r="F55" s="49" t="n">
        <v>166</v>
      </c>
      <c r="G55" s="126"/>
      <c r="H55" s="154" t="n">
        <v>0</v>
      </c>
      <c r="I55" s="126"/>
      <c r="J55" s="154" t="n">
        <v>100</v>
      </c>
      <c r="K55" s="126"/>
      <c r="L55" s="154" t="n">
        <v>66</v>
      </c>
      <c r="M55" s="127"/>
      <c r="N55" s="154"/>
    </row>
    <row r="56" customFormat="false" ht="12" hidden="false" customHeight="true" outlineLevel="0" collapsed="false">
      <c r="A56" s="35"/>
      <c r="B56" s="124" t="s">
        <v>157</v>
      </c>
      <c r="C56" s="126"/>
      <c r="D56" s="154" t="s">
        <v>182</v>
      </c>
      <c r="E56" s="126"/>
      <c r="F56" s="154" t="s">
        <v>182</v>
      </c>
      <c r="G56" s="126"/>
      <c r="H56" s="154" t="s">
        <v>198</v>
      </c>
      <c r="I56" s="126"/>
      <c r="J56" s="154" t="s">
        <v>186</v>
      </c>
      <c r="K56" s="126"/>
      <c r="L56" s="154" t="s">
        <v>184</v>
      </c>
      <c r="M56" s="127"/>
      <c r="N56" s="154"/>
    </row>
    <row r="57" customFormat="false" ht="12" hidden="false" customHeight="true" outlineLevel="0" collapsed="false">
      <c r="A57" s="35"/>
      <c r="B57" s="154" t="s">
        <v>228</v>
      </c>
      <c r="C57" s="126"/>
      <c r="D57" s="155" t="n">
        <v>1211</v>
      </c>
      <c r="E57" s="126"/>
      <c r="F57" s="49" t="n">
        <v>629</v>
      </c>
      <c r="G57" s="126"/>
      <c r="H57" s="154" t="n">
        <v>1</v>
      </c>
      <c r="I57" s="126"/>
      <c r="J57" s="154" t="n">
        <v>303</v>
      </c>
      <c r="K57" s="126"/>
      <c r="L57" s="154" t="n">
        <v>325</v>
      </c>
      <c r="M57" s="127"/>
      <c r="N57" s="154"/>
    </row>
    <row r="58" customFormat="false" ht="12" hidden="false" customHeight="true" outlineLevel="0" collapsed="false">
      <c r="A58" s="35"/>
      <c r="B58" s="154" t="s">
        <v>229</v>
      </c>
      <c r="C58" s="126"/>
      <c r="D58" s="155" t="n">
        <v>5078</v>
      </c>
      <c r="E58" s="126"/>
      <c r="F58" s="49" t="n">
        <v>2086</v>
      </c>
      <c r="G58" s="126"/>
      <c r="H58" s="154" t="n">
        <v>1</v>
      </c>
      <c r="I58" s="126"/>
      <c r="J58" s="155" t="n">
        <v>1136</v>
      </c>
      <c r="K58" s="126"/>
      <c r="L58" s="154" t="n">
        <v>949</v>
      </c>
      <c r="M58" s="127"/>
      <c r="N58" s="154"/>
    </row>
    <row r="59" customFormat="false" ht="12" hidden="false" customHeight="true" outlineLevel="0" collapsed="false">
      <c r="A59" s="35"/>
      <c r="B59" s="154" t="s">
        <v>230</v>
      </c>
      <c r="C59" s="126"/>
      <c r="D59" s="154" t="n">
        <v>817</v>
      </c>
      <c r="E59" s="126"/>
      <c r="F59" s="49" t="n">
        <v>312</v>
      </c>
      <c r="G59" s="126"/>
      <c r="H59" s="154" t="n">
        <v>0</v>
      </c>
      <c r="I59" s="126"/>
      <c r="J59" s="154" t="n">
        <v>155</v>
      </c>
      <c r="K59" s="126"/>
      <c r="L59" s="154" t="n">
        <v>157</v>
      </c>
      <c r="M59" s="127"/>
      <c r="N59" s="154"/>
    </row>
    <row r="60" customFormat="false" ht="12" hidden="false" customHeight="true" outlineLevel="0" collapsed="false">
      <c r="A60" s="35"/>
      <c r="B60" s="154" t="s">
        <v>231</v>
      </c>
      <c r="C60" s="126"/>
      <c r="D60" s="154" t="n">
        <v>400</v>
      </c>
      <c r="E60" s="126"/>
      <c r="F60" s="49" t="n">
        <v>194</v>
      </c>
      <c r="G60" s="126"/>
      <c r="H60" s="154" t="n">
        <v>0</v>
      </c>
      <c r="I60" s="126"/>
      <c r="J60" s="154" t="n">
        <v>119</v>
      </c>
      <c r="K60" s="126"/>
      <c r="L60" s="154" t="n">
        <v>75</v>
      </c>
      <c r="M60" s="127"/>
      <c r="N60" s="154"/>
    </row>
    <row r="61" customFormat="false" ht="12" hidden="false" customHeight="true" outlineLevel="0" collapsed="false">
      <c r="A61" s="35"/>
      <c r="B61" s="169" t="s">
        <v>232</v>
      </c>
      <c r="C61" s="126"/>
      <c r="D61" s="154" t="n">
        <v>48</v>
      </c>
      <c r="E61" s="126"/>
      <c r="F61" s="49" t="n">
        <v>21</v>
      </c>
      <c r="G61" s="126"/>
      <c r="H61" s="154" t="n">
        <v>0</v>
      </c>
      <c r="I61" s="126"/>
      <c r="J61" s="154" t="n">
        <v>18</v>
      </c>
      <c r="K61" s="126"/>
      <c r="L61" s="154" t="n">
        <v>3</v>
      </c>
      <c r="M61" s="127"/>
      <c r="N61" s="154"/>
    </row>
    <row r="62" customFormat="false" ht="6.75" hidden="false" customHeight="true" outlineLevel="0" collapsed="false">
      <c r="A62" s="38"/>
      <c r="B62" s="129" t="s">
        <v>198</v>
      </c>
      <c r="C62" s="129"/>
      <c r="D62" s="129"/>
      <c r="E62" s="129"/>
      <c r="F62" s="129" t="s">
        <v>183</v>
      </c>
      <c r="G62" s="129"/>
      <c r="H62" s="129" t="s">
        <v>351</v>
      </c>
      <c r="I62" s="129"/>
      <c r="J62" s="129" t="s">
        <v>35</v>
      </c>
      <c r="K62" s="129"/>
      <c r="L62" s="129" t="s">
        <v>183</v>
      </c>
      <c r="M62" s="130"/>
      <c r="N62" s="157"/>
    </row>
    <row r="63" customFormat="false" ht="12" hidden="false" customHeight="true" outlineLevel="0" collapsed="false">
      <c r="A63" s="157"/>
      <c r="B63" s="157"/>
      <c r="C63" s="157"/>
      <c r="D63" s="157"/>
      <c r="E63" s="157"/>
      <c r="F63" s="157"/>
      <c r="G63" s="157"/>
      <c r="H63" s="157"/>
      <c r="I63" s="157"/>
      <c r="J63" s="157"/>
      <c r="K63" s="157"/>
      <c r="M63" s="83" t="s">
        <v>297</v>
      </c>
      <c r="N63" s="157"/>
      <c r="O63" s="157"/>
    </row>
    <row r="64" customFormat="false" ht="12" hidden="false" customHeight="true" outlineLevel="0" collapsed="false">
      <c r="A64" s="134" t="s">
        <v>292</v>
      </c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</row>
    <row r="65" customFormat="false" ht="8.25" hidden="false" customHeight="true" outlineLevel="0" collapsed="false">
      <c r="A65" s="13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</row>
    <row r="66" customFormat="false" ht="12" hidden="false" customHeight="true" outlineLevel="0" collapsed="false">
      <c r="A66" s="135" t="n">
        <v>44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</row>
    <row r="67" customFormat="false" ht="12" hidden="false" customHeight="true" outlineLevel="0" collapsed="false">
      <c r="A67" s="13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</row>
    <row r="68" customFormat="false" ht="12" hidden="false" customHeight="true" outlineLevel="0" collapsed="false">
      <c r="A68" s="157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</row>
    <row r="69" customFormat="false" ht="12" hidden="false" customHeight="true" outlineLevel="0" collapsed="false">
      <c r="A69" s="157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</row>
    <row r="71" customFormat="false" ht="13.5" hidden="false" customHeight="true" outlineLevel="0" collapsed="false">
      <c r="A71" s="101" t="s">
        <v>346</v>
      </c>
      <c r="C71" s="101"/>
    </row>
    <row r="72" customFormat="false" ht="13.5" hidden="false" customHeight="true" outlineLevel="0" collapsed="false">
      <c r="A72" s="101" t="s">
        <v>347</v>
      </c>
      <c r="C72" s="101"/>
    </row>
    <row r="73" customFormat="false" ht="13.5" hidden="false" customHeight="true" outlineLevel="0" collapsed="false">
      <c r="A73" s="101" t="s">
        <v>192</v>
      </c>
      <c r="C73" s="101"/>
    </row>
    <row r="74" customFormat="false" ht="11.1" hidden="false" customHeight="true" outlineLevel="0" collapsed="false"/>
    <row r="75" customFormat="false" ht="12.6" hidden="false" customHeight="true" outlineLevel="0" collapsed="false">
      <c r="A75" s="137"/>
      <c r="B75" s="138"/>
      <c r="C75" s="197"/>
      <c r="D75" s="140" t="s">
        <v>135</v>
      </c>
      <c r="E75" s="140"/>
      <c r="F75" s="198" t="s">
        <v>273</v>
      </c>
      <c r="G75" s="198"/>
      <c r="H75" s="198"/>
      <c r="I75" s="198"/>
      <c r="J75" s="198"/>
      <c r="K75" s="198"/>
      <c r="L75" s="198"/>
      <c r="M75" s="197"/>
      <c r="N75" s="199"/>
    </row>
    <row r="76" customFormat="false" ht="12.6" hidden="false" customHeight="true" outlineLevel="0" collapsed="false">
      <c r="A76" s="110" t="s">
        <v>295</v>
      </c>
      <c r="B76" s="110"/>
      <c r="C76" s="110"/>
      <c r="D76" s="144" t="s">
        <v>174</v>
      </c>
      <c r="E76" s="144"/>
      <c r="F76" s="200"/>
      <c r="G76" s="201"/>
      <c r="H76" s="141" t="s">
        <v>308</v>
      </c>
      <c r="I76" s="141"/>
      <c r="J76" s="141"/>
      <c r="K76" s="141"/>
      <c r="L76" s="141"/>
      <c r="M76" s="141"/>
      <c r="N76" s="202"/>
    </row>
    <row r="77" customFormat="false" ht="12.6" hidden="false" customHeight="true" outlineLevel="0" collapsed="false">
      <c r="A77" s="110"/>
      <c r="B77" s="110"/>
      <c r="C77" s="110"/>
      <c r="D77" s="144" t="s">
        <v>140</v>
      </c>
      <c r="E77" s="144"/>
      <c r="F77" s="203" t="s">
        <v>141</v>
      </c>
      <c r="G77" s="204"/>
      <c r="H77" s="115" t="s">
        <v>281</v>
      </c>
      <c r="I77" s="115"/>
      <c r="J77" s="166" t="s">
        <v>282</v>
      </c>
      <c r="K77" s="166"/>
      <c r="L77" s="166"/>
      <c r="M77" s="166"/>
      <c r="N77" s="202"/>
    </row>
    <row r="78" customFormat="false" ht="12.6" hidden="false" customHeight="true" outlineLevel="0" collapsed="false">
      <c r="A78" s="38"/>
      <c r="B78" s="147"/>
      <c r="C78" s="148"/>
      <c r="D78" s="149"/>
      <c r="E78" s="148"/>
      <c r="F78" s="150"/>
      <c r="G78" s="151"/>
      <c r="H78" s="152" t="s">
        <v>348</v>
      </c>
      <c r="I78" s="152"/>
      <c r="J78" s="166" t="s">
        <v>349</v>
      </c>
      <c r="K78" s="166"/>
      <c r="L78" s="166" t="s">
        <v>350</v>
      </c>
      <c r="M78" s="166"/>
      <c r="N78" s="202"/>
    </row>
    <row r="79" customFormat="false" ht="6" hidden="false" customHeight="true" outlineLevel="0" collapsed="false">
      <c r="A79" s="30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/>
      <c r="N79" s="85"/>
    </row>
    <row r="80" customFormat="false" ht="12" hidden="false" customHeight="true" outlineLevel="0" collapsed="false">
      <c r="A80" s="35"/>
      <c r="B80" s="78" t="s">
        <v>158</v>
      </c>
      <c r="C80" s="85"/>
      <c r="D80" s="49" t="s">
        <v>184</v>
      </c>
      <c r="E80" s="85"/>
      <c r="F80" s="49" t="s">
        <v>182</v>
      </c>
      <c r="G80" s="85"/>
      <c r="H80" s="49"/>
      <c r="I80" s="85"/>
      <c r="J80" s="49"/>
      <c r="K80" s="85"/>
      <c r="L80" s="49" t="s">
        <v>183</v>
      </c>
      <c r="M80" s="47"/>
      <c r="N80" s="49"/>
    </row>
    <row r="81" customFormat="false" ht="12" hidden="false" customHeight="true" outlineLevel="0" collapsed="false">
      <c r="A81" s="35"/>
      <c r="B81" s="154" t="s">
        <v>235</v>
      </c>
      <c r="C81" s="85"/>
      <c r="D81" s="49" t="n">
        <v>3764</v>
      </c>
      <c r="E81" s="85"/>
      <c r="F81" s="49" t="n">
        <v>1643</v>
      </c>
      <c r="G81" s="85"/>
      <c r="H81" s="49" t="n">
        <v>0</v>
      </c>
      <c r="I81" s="85"/>
      <c r="J81" s="49" t="n">
        <v>843</v>
      </c>
      <c r="K81" s="85"/>
      <c r="L81" s="49" t="n">
        <v>800</v>
      </c>
      <c r="M81" s="47"/>
      <c r="N81" s="49"/>
    </row>
    <row r="82" customFormat="false" ht="12" hidden="false" customHeight="true" outlineLevel="0" collapsed="false">
      <c r="A82" s="35"/>
      <c r="B82" s="44" t="s">
        <v>159</v>
      </c>
      <c r="C82" s="85"/>
      <c r="D82" s="49"/>
      <c r="E82" s="85"/>
      <c r="F82" s="49" t="s">
        <v>186</v>
      </c>
      <c r="G82" s="85"/>
      <c r="H82" s="49" t="s">
        <v>198</v>
      </c>
      <c r="I82" s="85"/>
      <c r="J82" s="49"/>
      <c r="K82" s="85"/>
      <c r="L82" s="49"/>
      <c r="M82" s="47"/>
      <c r="N82" s="49"/>
    </row>
    <row r="83" customFormat="false" ht="12" hidden="false" customHeight="true" outlineLevel="0" collapsed="false">
      <c r="A83" s="35"/>
      <c r="B83" s="154" t="s">
        <v>236</v>
      </c>
      <c r="C83" s="85"/>
      <c r="D83" s="49" t="n">
        <v>21667</v>
      </c>
      <c r="E83" s="85"/>
      <c r="F83" s="49" t="n">
        <v>8241</v>
      </c>
      <c r="G83" s="85"/>
      <c r="H83" s="49" t="n">
        <v>4</v>
      </c>
      <c r="I83" s="85"/>
      <c r="J83" s="49" t="n">
        <v>4525</v>
      </c>
      <c r="K83" s="85"/>
      <c r="L83" s="49" t="n">
        <v>3712</v>
      </c>
      <c r="M83" s="47"/>
      <c r="N83" s="49"/>
    </row>
    <row r="84" customFormat="false" ht="12" hidden="false" customHeight="true" outlineLevel="0" collapsed="false">
      <c r="A84" s="35"/>
      <c r="B84" s="154" t="s">
        <v>237</v>
      </c>
      <c r="C84" s="85"/>
      <c r="D84" s="49" t="n">
        <v>1399</v>
      </c>
      <c r="E84" s="85"/>
      <c r="F84" s="49" t="n">
        <v>637</v>
      </c>
      <c r="G84" s="85"/>
      <c r="H84" s="49" t="n">
        <v>0</v>
      </c>
      <c r="I84" s="85"/>
      <c r="J84" s="49" t="n">
        <v>352</v>
      </c>
      <c r="K84" s="85"/>
      <c r="L84" s="49" t="n">
        <v>285</v>
      </c>
      <c r="M84" s="47"/>
      <c r="N84" s="49"/>
    </row>
    <row r="85" customFormat="false" ht="12" hidden="false" customHeight="true" outlineLevel="0" collapsed="false">
      <c r="A85" s="35"/>
      <c r="B85" s="154" t="s">
        <v>238</v>
      </c>
      <c r="C85" s="85"/>
      <c r="D85" s="49" t="n">
        <v>1157</v>
      </c>
      <c r="E85" s="85"/>
      <c r="F85" s="49" t="n">
        <v>542</v>
      </c>
      <c r="G85" s="85"/>
      <c r="H85" s="49" t="n">
        <v>0</v>
      </c>
      <c r="I85" s="85"/>
      <c r="J85" s="49" t="n">
        <v>316</v>
      </c>
      <c r="K85" s="85"/>
      <c r="L85" s="49" t="n">
        <v>226</v>
      </c>
      <c r="M85" s="47"/>
      <c r="N85" s="49"/>
    </row>
    <row r="86" customFormat="false" ht="12" hidden="false" customHeight="true" outlineLevel="0" collapsed="false">
      <c r="A86" s="35"/>
      <c r="B86" s="124" t="s">
        <v>160</v>
      </c>
      <c r="C86" s="85"/>
      <c r="D86" s="49"/>
      <c r="E86" s="85"/>
      <c r="F86" s="49" t="s">
        <v>186</v>
      </c>
      <c r="G86" s="85"/>
      <c r="H86" s="49" t="s">
        <v>198</v>
      </c>
      <c r="I86" s="85"/>
      <c r="J86" s="49"/>
      <c r="K86" s="85"/>
      <c r="L86" s="49"/>
      <c r="M86" s="47"/>
      <c r="N86" s="49"/>
    </row>
    <row r="87" customFormat="false" ht="12" hidden="false" customHeight="true" outlineLevel="0" collapsed="false">
      <c r="A87" s="35"/>
      <c r="B87" s="154" t="s">
        <v>239</v>
      </c>
      <c r="C87" s="85"/>
      <c r="D87" s="49" t="n">
        <v>17314</v>
      </c>
      <c r="E87" s="85"/>
      <c r="F87" s="49" t="n">
        <v>6732</v>
      </c>
      <c r="G87" s="85"/>
      <c r="H87" s="49" t="n">
        <v>1</v>
      </c>
      <c r="I87" s="85"/>
      <c r="J87" s="49" t="n">
        <v>2908</v>
      </c>
      <c r="K87" s="85"/>
      <c r="L87" s="49" t="n">
        <v>3823</v>
      </c>
      <c r="M87" s="47"/>
      <c r="N87" s="49"/>
    </row>
    <row r="88" customFormat="false" ht="12" hidden="false" customHeight="true" outlineLevel="0" collapsed="false">
      <c r="A88" s="35"/>
      <c r="B88" s="154" t="s">
        <v>240</v>
      </c>
      <c r="C88" s="85"/>
      <c r="D88" s="49" t="n">
        <v>2702</v>
      </c>
      <c r="E88" s="85"/>
      <c r="F88" s="49" t="n">
        <v>1310</v>
      </c>
      <c r="G88" s="85"/>
      <c r="H88" s="49" t="n">
        <v>0</v>
      </c>
      <c r="I88" s="85"/>
      <c r="J88" s="49" t="n">
        <v>743</v>
      </c>
      <c r="K88" s="85"/>
      <c r="L88" s="49" t="n">
        <v>567</v>
      </c>
      <c r="M88" s="47"/>
      <c r="N88" s="49"/>
    </row>
    <row r="89" customFormat="false" ht="12" hidden="false" customHeight="true" outlineLevel="0" collapsed="false">
      <c r="A89" s="35"/>
      <c r="B89" s="154" t="s">
        <v>241</v>
      </c>
      <c r="C89" s="85"/>
      <c r="D89" s="49" t="n">
        <v>433</v>
      </c>
      <c r="E89" s="85"/>
      <c r="F89" s="49" t="n">
        <v>259</v>
      </c>
      <c r="G89" s="85"/>
      <c r="H89" s="49" t="n">
        <v>0</v>
      </c>
      <c r="I89" s="85"/>
      <c r="J89" s="49" t="n">
        <v>138</v>
      </c>
      <c r="K89" s="85"/>
      <c r="L89" s="49" t="n">
        <v>121</v>
      </c>
      <c r="M89" s="47"/>
      <c r="N89" s="49"/>
    </row>
    <row r="90" customFormat="false" ht="12" hidden="false" customHeight="true" outlineLevel="0" collapsed="false">
      <c r="A90" s="35"/>
      <c r="B90" s="154" t="s">
        <v>242</v>
      </c>
      <c r="C90" s="85"/>
      <c r="D90" s="49" t="n">
        <v>254</v>
      </c>
      <c r="E90" s="85"/>
      <c r="F90" s="49" t="n">
        <v>144</v>
      </c>
      <c r="G90" s="85"/>
      <c r="H90" s="49" t="n">
        <v>0</v>
      </c>
      <c r="I90" s="85"/>
      <c r="J90" s="49" t="n">
        <v>89</v>
      </c>
      <c r="K90" s="85"/>
      <c r="L90" s="49" t="n">
        <v>55</v>
      </c>
      <c r="M90" s="47"/>
      <c r="N90" s="49"/>
    </row>
    <row r="91" customFormat="false" ht="12" hidden="false" customHeight="true" outlineLevel="0" collapsed="false">
      <c r="A91" s="35"/>
      <c r="B91" s="154" t="s">
        <v>243</v>
      </c>
      <c r="C91" s="85"/>
      <c r="D91" s="49" t="n">
        <v>200</v>
      </c>
      <c r="E91" s="85"/>
      <c r="F91" s="49" t="n">
        <v>94</v>
      </c>
      <c r="G91" s="85"/>
      <c r="H91" s="49" t="n">
        <v>1</v>
      </c>
      <c r="I91" s="85"/>
      <c r="J91" s="49" t="n">
        <v>45</v>
      </c>
      <c r="K91" s="85"/>
      <c r="L91" s="49" t="n">
        <v>58</v>
      </c>
      <c r="M91" s="47"/>
      <c r="N91" s="49"/>
    </row>
    <row r="92" customFormat="false" ht="12" hidden="false" customHeight="true" outlineLevel="0" collapsed="false">
      <c r="A92" s="35"/>
      <c r="B92" s="154" t="s">
        <v>244</v>
      </c>
      <c r="C92" s="85"/>
      <c r="D92" s="49" t="n">
        <v>139</v>
      </c>
      <c r="E92" s="85"/>
      <c r="F92" s="49" t="n">
        <v>72</v>
      </c>
      <c r="G92" s="85"/>
      <c r="H92" s="49" t="n">
        <v>0</v>
      </c>
      <c r="I92" s="85"/>
      <c r="J92" s="49" t="n">
        <v>31</v>
      </c>
      <c r="K92" s="85"/>
      <c r="L92" s="49" t="n">
        <v>41</v>
      </c>
      <c r="M92" s="47"/>
      <c r="N92" s="49"/>
    </row>
    <row r="93" customFormat="false" ht="12" hidden="false" customHeight="true" outlineLevel="0" collapsed="false">
      <c r="A93" s="35"/>
      <c r="B93" s="44" t="s">
        <v>161</v>
      </c>
      <c r="C93" s="85"/>
      <c r="D93" s="49"/>
      <c r="E93" s="85"/>
      <c r="F93" s="49"/>
      <c r="G93" s="85"/>
      <c r="H93" s="49" t="s">
        <v>198</v>
      </c>
      <c r="I93" s="85"/>
      <c r="J93" s="49"/>
      <c r="K93" s="85"/>
      <c r="L93" s="49"/>
      <c r="M93" s="47"/>
      <c r="N93" s="49"/>
    </row>
    <row r="94" customFormat="false" ht="12" hidden="false" customHeight="true" outlineLevel="0" collapsed="false">
      <c r="A94" s="35"/>
      <c r="B94" s="154" t="s">
        <v>245</v>
      </c>
      <c r="C94" s="85"/>
      <c r="D94" s="49" t="n">
        <v>29552</v>
      </c>
      <c r="E94" s="85"/>
      <c r="F94" s="49" t="n">
        <v>10384</v>
      </c>
      <c r="G94" s="85"/>
      <c r="H94" s="49" t="n">
        <v>0</v>
      </c>
      <c r="I94" s="85"/>
      <c r="J94" s="49" t="n">
        <v>4235</v>
      </c>
      <c r="K94" s="85"/>
      <c r="L94" s="49" t="n">
        <v>6149</v>
      </c>
      <c r="M94" s="47"/>
      <c r="N94" s="49"/>
    </row>
    <row r="95" customFormat="false" ht="12" hidden="false" customHeight="true" outlineLevel="0" collapsed="false">
      <c r="A95" s="35"/>
      <c r="B95" s="154" t="s">
        <v>246</v>
      </c>
      <c r="C95" s="85"/>
      <c r="D95" s="49" t="n">
        <v>365</v>
      </c>
      <c r="E95" s="85"/>
      <c r="F95" s="49" t="n">
        <v>195</v>
      </c>
      <c r="G95" s="85"/>
      <c r="H95" s="49" t="n">
        <v>0</v>
      </c>
      <c r="I95" s="85"/>
      <c r="J95" s="49" t="n">
        <v>80</v>
      </c>
      <c r="K95" s="85"/>
      <c r="L95" s="49" t="n">
        <v>115</v>
      </c>
      <c r="M95" s="47"/>
      <c r="N95" s="49"/>
    </row>
    <row r="96" customFormat="false" ht="12" hidden="false" customHeight="true" outlineLevel="0" collapsed="false">
      <c r="A96" s="35"/>
      <c r="B96" s="154" t="s">
        <v>248</v>
      </c>
      <c r="C96" s="85"/>
      <c r="D96" s="49" t="n">
        <v>202</v>
      </c>
      <c r="E96" s="85"/>
      <c r="F96" s="49" t="n">
        <v>115</v>
      </c>
      <c r="G96" s="85"/>
      <c r="H96" s="49" t="n">
        <v>0</v>
      </c>
      <c r="I96" s="85"/>
      <c r="J96" s="49" t="n">
        <v>48</v>
      </c>
      <c r="K96" s="85"/>
      <c r="L96" s="49" t="n">
        <v>67</v>
      </c>
      <c r="M96" s="47"/>
      <c r="N96" s="49"/>
    </row>
    <row r="97" customFormat="false" ht="12" hidden="false" customHeight="true" outlineLevel="0" collapsed="false">
      <c r="A97" s="35"/>
      <c r="B97" s="154" t="s">
        <v>247</v>
      </c>
      <c r="C97" s="85"/>
      <c r="D97" s="49" t="n">
        <v>284</v>
      </c>
      <c r="E97" s="85"/>
      <c r="F97" s="49" t="n">
        <v>174</v>
      </c>
      <c r="G97" s="85"/>
      <c r="H97" s="49" t="n">
        <v>0</v>
      </c>
      <c r="I97" s="85"/>
      <c r="J97" s="49" t="n">
        <v>110</v>
      </c>
      <c r="K97" s="85"/>
      <c r="L97" s="49" t="n">
        <v>64</v>
      </c>
      <c r="M97" s="47"/>
      <c r="N97" s="49"/>
    </row>
    <row r="98" customFormat="false" ht="12" hidden="false" customHeight="true" outlineLevel="0" collapsed="false">
      <c r="A98" s="35"/>
      <c r="B98" s="124" t="s">
        <v>162</v>
      </c>
      <c r="C98" s="85"/>
      <c r="D98" s="49"/>
      <c r="E98" s="85"/>
      <c r="F98" s="49" t="s">
        <v>186</v>
      </c>
      <c r="G98" s="85"/>
      <c r="H98" s="49" t="s">
        <v>186</v>
      </c>
      <c r="I98" s="85"/>
      <c r="J98" s="49"/>
      <c r="K98" s="85"/>
      <c r="L98" s="49"/>
      <c r="M98" s="47"/>
      <c r="N98" s="49"/>
    </row>
    <row r="99" customFormat="false" ht="12" hidden="false" customHeight="true" outlineLevel="0" collapsed="false">
      <c r="A99" s="35"/>
      <c r="B99" s="154" t="s">
        <v>249</v>
      </c>
      <c r="C99" s="85"/>
      <c r="D99" s="49" t="n">
        <v>8850</v>
      </c>
      <c r="E99" s="85"/>
      <c r="F99" s="49" t="n">
        <v>3268</v>
      </c>
      <c r="G99" s="85"/>
      <c r="H99" s="49" t="n">
        <v>0</v>
      </c>
      <c r="I99" s="85"/>
      <c r="J99" s="49" t="n">
        <v>1539</v>
      </c>
      <c r="K99" s="85"/>
      <c r="L99" s="49" t="n">
        <v>1729</v>
      </c>
      <c r="M99" s="47"/>
      <c r="N99" s="49"/>
    </row>
    <row r="100" customFormat="false" ht="12" hidden="false" customHeight="true" outlineLevel="0" collapsed="false">
      <c r="A100" s="35"/>
      <c r="B100" s="154" t="s">
        <v>250</v>
      </c>
      <c r="C100" s="85"/>
      <c r="D100" s="49" t="n">
        <v>1353</v>
      </c>
      <c r="E100" s="85"/>
      <c r="F100" s="49" t="n">
        <v>561</v>
      </c>
      <c r="G100" s="85"/>
      <c r="H100" s="49" t="n">
        <v>0</v>
      </c>
      <c r="I100" s="85"/>
      <c r="J100" s="49" t="n">
        <v>297</v>
      </c>
      <c r="K100" s="85"/>
      <c r="L100" s="49" t="n">
        <v>264</v>
      </c>
      <c r="M100" s="47"/>
      <c r="N100" s="49"/>
    </row>
    <row r="101" customFormat="false" ht="12" hidden="false" customHeight="true" outlineLevel="0" collapsed="false">
      <c r="A101" s="35"/>
      <c r="B101" s="124" t="s">
        <v>163</v>
      </c>
      <c r="C101" s="85"/>
      <c r="D101" s="49"/>
      <c r="E101" s="85"/>
      <c r="F101" s="49" t="s">
        <v>186</v>
      </c>
      <c r="G101" s="85"/>
      <c r="H101" s="49" t="s">
        <v>198</v>
      </c>
      <c r="I101" s="85"/>
      <c r="J101" s="49" t="s">
        <v>198</v>
      </c>
      <c r="K101" s="85"/>
      <c r="L101" s="49"/>
      <c r="M101" s="47"/>
      <c r="N101" s="49"/>
    </row>
    <row r="102" customFormat="false" ht="12" hidden="false" customHeight="true" outlineLevel="0" collapsed="false">
      <c r="A102" s="35"/>
      <c r="B102" s="154" t="s">
        <v>251</v>
      </c>
      <c r="C102" s="85"/>
      <c r="D102" s="49" t="n">
        <v>1214</v>
      </c>
      <c r="E102" s="85"/>
      <c r="F102" s="49" t="n">
        <v>468</v>
      </c>
      <c r="G102" s="85"/>
      <c r="H102" s="49" t="n">
        <v>0</v>
      </c>
      <c r="I102" s="85"/>
      <c r="J102" s="49" t="n">
        <v>172</v>
      </c>
      <c r="K102" s="85"/>
      <c r="L102" s="49" t="n">
        <v>296</v>
      </c>
      <c r="M102" s="47"/>
      <c r="N102" s="49"/>
    </row>
    <row r="103" customFormat="false" ht="12" hidden="false" customHeight="true" outlineLevel="0" collapsed="false">
      <c r="A103" s="125"/>
      <c r="B103" s="154" t="s">
        <v>252</v>
      </c>
      <c r="C103" s="126"/>
      <c r="D103" s="49" t="n">
        <v>1951</v>
      </c>
      <c r="E103" s="126"/>
      <c r="F103" s="49" t="n">
        <v>756</v>
      </c>
      <c r="G103" s="126"/>
      <c r="H103" s="49" t="n">
        <v>0</v>
      </c>
      <c r="I103" s="126"/>
      <c r="J103" s="49" t="n">
        <v>301</v>
      </c>
      <c r="K103" s="126"/>
      <c r="L103" s="49" t="n">
        <v>455</v>
      </c>
      <c r="M103" s="127"/>
      <c r="N103" s="49"/>
    </row>
    <row r="104" customFormat="false" ht="12" hidden="false" customHeight="true" outlineLevel="0" collapsed="false">
      <c r="A104" s="35"/>
      <c r="B104" s="154" t="s">
        <v>253</v>
      </c>
      <c r="C104" s="85"/>
      <c r="D104" s="154" t="n">
        <v>659</v>
      </c>
      <c r="E104" s="85"/>
      <c r="F104" s="49" t="n">
        <v>287</v>
      </c>
      <c r="G104" s="85"/>
      <c r="H104" s="154" t="n">
        <v>0</v>
      </c>
      <c r="I104" s="85"/>
      <c r="J104" s="154" t="n">
        <v>117</v>
      </c>
      <c r="K104" s="85"/>
      <c r="L104" s="154" t="n">
        <v>170</v>
      </c>
      <c r="M104" s="127"/>
      <c r="N104" s="154"/>
    </row>
    <row r="105" customFormat="false" ht="12" hidden="false" customHeight="true" outlineLevel="0" collapsed="false">
      <c r="A105" s="35"/>
      <c r="B105" s="154" t="s">
        <v>254</v>
      </c>
      <c r="C105" s="126"/>
      <c r="D105" s="154" t="n">
        <v>97</v>
      </c>
      <c r="E105" s="126"/>
      <c r="F105" s="49" t="n">
        <v>53</v>
      </c>
      <c r="G105" s="126"/>
      <c r="H105" s="154" t="n">
        <v>0</v>
      </c>
      <c r="I105" s="126"/>
      <c r="J105" s="154" t="n">
        <v>23</v>
      </c>
      <c r="K105" s="126"/>
      <c r="L105" s="154" t="n">
        <v>30</v>
      </c>
      <c r="M105" s="127"/>
      <c r="N105" s="154"/>
    </row>
    <row r="106" customFormat="false" ht="12" hidden="false" customHeight="true" outlineLevel="0" collapsed="false">
      <c r="A106" s="35"/>
      <c r="B106" s="124" t="s">
        <v>164</v>
      </c>
      <c r="C106" s="126"/>
      <c r="D106" s="154"/>
      <c r="E106" s="126"/>
      <c r="F106" s="154" t="s">
        <v>186</v>
      </c>
      <c r="G106" s="126"/>
      <c r="H106" s="154" t="s">
        <v>198</v>
      </c>
      <c r="I106" s="126"/>
      <c r="J106" s="154" t="s">
        <v>198</v>
      </c>
      <c r="K106" s="126"/>
      <c r="L106" s="154"/>
      <c r="M106" s="127"/>
      <c r="N106" s="154"/>
    </row>
    <row r="107" customFormat="false" ht="12" hidden="false" customHeight="true" outlineLevel="0" collapsed="false">
      <c r="A107" s="35"/>
      <c r="B107" s="154" t="s">
        <v>255</v>
      </c>
      <c r="C107" s="126"/>
      <c r="D107" s="155" t="n">
        <v>6500</v>
      </c>
      <c r="E107" s="126"/>
      <c r="F107" s="49" t="n">
        <v>2442</v>
      </c>
      <c r="G107" s="126"/>
      <c r="H107" s="155" t="n">
        <v>0</v>
      </c>
      <c r="I107" s="126"/>
      <c r="J107" s="155" t="n">
        <v>935</v>
      </c>
      <c r="K107" s="126"/>
      <c r="L107" s="155" t="n">
        <v>1507</v>
      </c>
      <c r="M107" s="127"/>
      <c r="N107" s="155"/>
    </row>
    <row r="108" customFormat="false" ht="12" hidden="false" customHeight="true" outlineLevel="0" collapsed="false">
      <c r="A108" s="35"/>
      <c r="B108" s="124" t="s">
        <v>165</v>
      </c>
      <c r="C108" s="126"/>
      <c r="D108" s="154"/>
      <c r="E108" s="126"/>
      <c r="F108" s="154" t="s">
        <v>186</v>
      </c>
      <c r="G108" s="126"/>
      <c r="H108" s="154" t="s">
        <v>198</v>
      </c>
      <c r="I108" s="126"/>
      <c r="J108" s="154"/>
      <c r="K108" s="126"/>
      <c r="L108" s="154"/>
      <c r="M108" s="127"/>
      <c r="N108" s="154"/>
    </row>
    <row r="109" customFormat="false" ht="12" hidden="false" customHeight="true" outlineLevel="0" collapsed="false">
      <c r="A109" s="35"/>
      <c r="B109" s="154" t="s">
        <v>256</v>
      </c>
      <c r="C109" s="126"/>
      <c r="D109" s="155" t="n">
        <v>4357</v>
      </c>
      <c r="E109" s="126"/>
      <c r="F109" s="49" t="n">
        <v>1597</v>
      </c>
      <c r="G109" s="126"/>
      <c r="H109" s="155" t="n">
        <v>1</v>
      </c>
      <c r="I109" s="126"/>
      <c r="J109" s="155" t="n">
        <v>845</v>
      </c>
      <c r="K109" s="126"/>
      <c r="L109" s="154" t="n">
        <v>751</v>
      </c>
      <c r="M109" s="127"/>
      <c r="N109" s="154"/>
    </row>
    <row r="110" customFormat="false" ht="12" hidden="false" customHeight="true" outlineLevel="0" collapsed="false">
      <c r="A110" s="35"/>
      <c r="B110" s="154" t="s">
        <v>257</v>
      </c>
      <c r="C110" s="126"/>
      <c r="D110" s="155" t="n">
        <v>1016</v>
      </c>
      <c r="E110" s="126"/>
      <c r="F110" s="49" t="n">
        <v>454</v>
      </c>
      <c r="G110" s="126"/>
      <c r="H110" s="154" t="n">
        <v>0</v>
      </c>
      <c r="I110" s="126"/>
      <c r="J110" s="154" t="n">
        <v>193</v>
      </c>
      <c r="K110" s="126"/>
      <c r="L110" s="154" t="n">
        <v>261</v>
      </c>
      <c r="M110" s="127"/>
      <c r="N110" s="154"/>
    </row>
    <row r="111" customFormat="false" ht="12" hidden="false" customHeight="true" outlineLevel="0" collapsed="false">
      <c r="A111" s="35"/>
      <c r="B111" s="154" t="s">
        <v>258</v>
      </c>
      <c r="C111" s="126"/>
      <c r="D111" s="154" t="n">
        <v>444</v>
      </c>
      <c r="E111" s="126"/>
      <c r="F111" s="49" t="n">
        <v>212</v>
      </c>
      <c r="G111" s="126"/>
      <c r="H111" s="154" t="n">
        <v>0</v>
      </c>
      <c r="I111" s="126"/>
      <c r="J111" s="154" t="n">
        <v>111</v>
      </c>
      <c r="K111" s="126"/>
      <c r="L111" s="154" t="n">
        <v>101</v>
      </c>
      <c r="M111" s="127"/>
      <c r="N111" s="154"/>
    </row>
    <row r="112" customFormat="false" ht="12" hidden="false" customHeight="true" outlineLevel="0" collapsed="false">
      <c r="A112" s="35"/>
      <c r="B112" s="154" t="s">
        <v>259</v>
      </c>
      <c r="C112" s="126"/>
      <c r="D112" s="154" t="n">
        <v>428</v>
      </c>
      <c r="E112" s="126"/>
      <c r="F112" s="49" t="n">
        <v>213</v>
      </c>
      <c r="G112" s="126"/>
      <c r="H112" s="154" t="n">
        <v>0</v>
      </c>
      <c r="I112" s="126"/>
      <c r="J112" s="154" t="n">
        <v>143</v>
      </c>
      <c r="K112" s="126"/>
      <c r="L112" s="154" t="n">
        <v>70</v>
      </c>
      <c r="M112" s="127"/>
      <c r="N112" s="154"/>
    </row>
    <row r="113" customFormat="false" ht="12" hidden="false" customHeight="true" outlineLevel="0" collapsed="false">
      <c r="A113" s="35"/>
      <c r="B113" s="124" t="s">
        <v>166</v>
      </c>
      <c r="C113" s="126"/>
      <c r="D113" s="154" t="s">
        <v>186</v>
      </c>
      <c r="E113" s="126"/>
      <c r="F113" s="154" t="s">
        <v>186</v>
      </c>
      <c r="G113" s="126"/>
      <c r="H113" s="154" t="s">
        <v>198</v>
      </c>
      <c r="I113" s="126"/>
      <c r="J113" s="154" t="s">
        <v>182</v>
      </c>
      <c r="K113" s="126"/>
      <c r="L113" s="154" t="s">
        <v>198</v>
      </c>
      <c r="M113" s="127"/>
      <c r="N113" s="154"/>
    </row>
    <row r="114" customFormat="false" ht="12" hidden="false" customHeight="true" outlineLevel="0" collapsed="false">
      <c r="A114" s="35"/>
      <c r="B114" s="154" t="s">
        <v>260</v>
      </c>
      <c r="C114" s="126"/>
      <c r="D114" s="155" t="n">
        <v>2580</v>
      </c>
      <c r="E114" s="126"/>
      <c r="F114" s="49" t="n">
        <v>861</v>
      </c>
      <c r="G114" s="126"/>
      <c r="H114" s="155" t="n">
        <v>0</v>
      </c>
      <c r="I114" s="126"/>
      <c r="J114" s="154" t="n">
        <v>479</v>
      </c>
      <c r="K114" s="126"/>
      <c r="L114" s="154" t="n">
        <v>382</v>
      </c>
      <c r="M114" s="127"/>
      <c r="N114" s="154"/>
    </row>
    <row r="115" customFormat="false" ht="12" hidden="false" customHeight="true" outlineLevel="0" collapsed="false">
      <c r="A115" s="35"/>
      <c r="B115" s="154" t="s">
        <v>261</v>
      </c>
      <c r="C115" s="126"/>
      <c r="D115" s="155" t="n">
        <v>1164</v>
      </c>
      <c r="E115" s="126"/>
      <c r="F115" s="49" t="n">
        <v>480</v>
      </c>
      <c r="G115" s="126"/>
      <c r="H115" s="154" t="n">
        <v>0</v>
      </c>
      <c r="I115" s="126"/>
      <c r="J115" s="154" t="n">
        <v>253</v>
      </c>
      <c r="K115" s="126"/>
      <c r="L115" s="154" t="n">
        <v>227</v>
      </c>
      <c r="M115" s="127"/>
      <c r="N115" s="154"/>
    </row>
    <row r="116" customFormat="false" ht="12" hidden="false" customHeight="true" outlineLevel="0" collapsed="false">
      <c r="A116" s="35"/>
      <c r="B116" s="124" t="s">
        <v>167</v>
      </c>
      <c r="C116" s="126"/>
      <c r="D116" s="154"/>
      <c r="E116" s="126"/>
      <c r="F116" s="154" t="s">
        <v>186</v>
      </c>
      <c r="G116" s="126"/>
      <c r="H116" s="154" t="s">
        <v>198</v>
      </c>
      <c r="I116" s="126"/>
      <c r="J116" s="154"/>
      <c r="K116" s="126"/>
      <c r="L116" s="154"/>
      <c r="M116" s="127"/>
      <c r="N116" s="154"/>
    </row>
    <row r="117" customFormat="false" ht="12" hidden="false" customHeight="true" outlineLevel="0" collapsed="false">
      <c r="A117" s="35"/>
      <c r="B117" s="154" t="s">
        <v>262</v>
      </c>
      <c r="C117" s="126"/>
      <c r="D117" s="155" t="n">
        <v>4579</v>
      </c>
      <c r="E117" s="126"/>
      <c r="F117" s="49" t="n">
        <v>1687</v>
      </c>
      <c r="G117" s="126"/>
      <c r="H117" s="155" t="n">
        <v>2</v>
      </c>
      <c r="I117" s="126"/>
      <c r="J117" s="155" t="n">
        <v>923</v>
      </c>
      <c r="K117" s="126"/>
      <c r="L117" s="154" t="n">
        <v>762</v>
      </c>
      <c r="M117" s="127"/>
      <c r="N117" s="154"/>
    </row>
    <row r="118" customFormat="false" ht="12" hidden="false" customHeight="true" outlineLevel="0" collapsed="false">
      <c r="A118" s="35"/>
      <c r="B118" s="154" t="s">
        <v>263</v>
      </c>
      <c r="C118" s="126"/>
      <c r="D118" s="155" t="n">
        <v>1520</v>
      </c>
      <c r="E118" s="126"/>
      <c r="F118" s="49" t="n">
        <v>590</v>
      </c>
      <c r="G118" s="126"/>
      <c r="H118" s="154" t="n">
        <v>0</v>
      </c>
      <c r="I118" s="126"/>
      <c r="J118" s="154" t="n">
        <v>404</v>
      </c>
      <c r="K118" s="126"/>
      <c r="L118" s="154" t="n">
        <v>186</v>
      </c>
      <c r="M118" s="127"/>
      <c r="N118" s="154"/>
    </row>
    <row r="119" customFormat="false" ht="12" hidden="false" customHeight="true" outlineLevel="0" collapsed="false">
      <c r="A119" s="35"/>
      <c r="B119" s="154" t="s">
        <v>264</v>
      </c>
      <c r="C119" s="126"/>
      <c r="D119" s="155" t="n">
        <v>1054</v>
      </c>
      <c r="E119" s="126"/>
      <c r="F119" s="49" t="n">
        <v>490</v>
      </c>
      <c r="G119" s="126"/>
      <c r="H119" s="154" t="n">
        <v>1</v>
      </c>
      <c r="I119" s="126"/>
      <c r="J119" s="154" t="n">
        <v>312</v>
      </c>
      <c r="K119" s="126"/>
      <c r="L119" s="154" t="n">
        <v>177</v>
      </c>
      <c r="M119" s="127"/>
      <c r="N119" s="154"/>
    </row>
    <row r="120" customFormat="false" ht="12" hidden="false" customHeight="true" outlineLevel="0" collapsed="false">
      <c r="A120" s="35"/>
      <c r="B120" s="154" t="s">
        <v>265</v>
      </c>
      <c r="C120" s="126"/>
      <c r="D120" s="154" t="n">
        <v>890</v>
      </c>
      <c r="E120" s="126"/>
      <c r="F120" s="49" t="n">
        <v>394</v>
      </c>
      <c r="G120" s="126"/>
      <c r="H120" s="154" t="n">
        <v>0</v>
      </c>
      <c r="I120" s="126"/>
      <c r="J120" s="154" t="n">
        <v>225</v>
      </c>
      <c r="K120" s="126"/>
      <c r="L120" s="154" t="n">
        <v>169</v>
      </c>
      <c r="M120" s="127"/>
      <c r="N120" s="154"/>
    </row>
    <row r="121" customFormat="false" ht="12" hidden="false" customHeight="true" outlineLevel="0" collapsed="false">
      <c r="A121" s="35"/>
      <c r="B121" s="154" t="s">
        <v>266</v>
      </c>
      <c r="C121" s="126"/>
      <c r="D121" s="154" t="n">
        <v>328</v>
      </c>
      <c r="E121" s="126"/>
      <c r="F121" s="49" t="n">
        <v>125</v>
      </c>
      <c r="G121" s="126"/>
      <c r="H121" s="154" t="n">
        <v>0</v>
      </c>
      <c r="I121" s="126"/>
      <c r="J121" s="154" t="n">
        <v>102</v>
      </c>
      <c r="K121" s="126"/>
      <c r="L121" s="154" t="n">
        <v>51</v>
      </c>
      <c r="M121" s="127"/>
      <c r="N121" s="154"/>
    </row>
    <row r="122" customFormat="false" ht="12" hidden="false" customHeight="true" outlineLevel="0" collapsed="false">
      <c r="A122" s="35"/>
      <c r="B122" s="124" t="s">
        <v>168</v>
      </c>
      <c r="C122" s="126"/>
      <c r="D122" s="154"/>
      <c r="E122" s="126"/>
      <c r="F122" s="154"/>
      <c r="G122" s="126"/>
      <c r="H122" s="154" t="s">
        <v>198</v>
      </c>
      <c r="I122" s="126"/>
      <c r="J122" s="154"/>
      <c r="K122" s="126"/>
      <c r="L122" s="154"/>
      <c r="M122" s="127"/>
      <c r="N122" s="154"/>
    </row>
    <row r="123" customFormat="false" ht="12" hidden="false" customHeight="true" outlineLevel="0" collapsed="false">
      <c r="A123" s="35"/>
      <c r="B123" s="154" t="s">
        <v>267</v>
      </c>
      <c r="C123" s="126"/>
      <c r="D123" s="155" t="n">
        <v>14992</v>
      </c>
      <c r="E123" s="126"/>
      <c r="F123" s="49" t="n">
        <v>5163</v>
      </c>
      <c r="G123" s="126"/>
      <c r="H123" s="155" t="n">
        <v>1</v>
      </c>
      <c r="I123" s="126"/>
      <c r="J123" s="155" t="n">
        <v>2305</v>
      </c>
      <c r="K123" s="126"/>
      <c r="L123" s="155" t="n">
        <v>2857</v>
      </c>
      <c r="M123" s="127"/>
      <c r="N123" s="155"/>
    </row>
    <row r="124" customFormat="false" ht="12" hidden="false" customHeight="true" outlineLevel="0" collapsed="false">
      <c r="A124" s="35"/>
      <c r="B124" s="154" t="s">
        <v>268</v>
      </c>
      <c r="C124" s="126"/>
      <c r="D124" s="155" t="n">
        <v>14131</v>
      </c>
      <c r="E124" s="126"/>
      <c r="F124" s="49" t="n">
        <v>5084</v>
      </c>
      <c r="G124" s="126"/>
      <c r="H124" s="155" t="n">
        <v>0</v>
      </c>
      <c r="I124" s="126"/>
      <c r="J124" s="155" t="n">
        <v>2643</v>
      </c>
      <c r="K124" s="126"/>
      <c r="L124" s="155" t="n">
        <v>2441</v>
      </c>
      <c r="M124" s="127"/>
      <c r="N124" s="155"/>
    </row>
    <row r="125" customFormat="false" ht="12" hidden="false" customHeight="true" outlineLevel="0" collapsed="false">
      <c r="A125" s="35"/>
      <c r="B125" s="154" t="s">
        <v>269</v>
      </c>
      <c r="C125" s="126"/>
      <c r="D125" s="154" t="n">
        <v>557</v>
      </c>
      <c r="E125" s="126"/>
      <c r="F125" s="49" t="n">
        <v>210</v>
      </c>
      <c r="G125" s="126"/>
      <c r="H125" s="154" t="n">
        <v>0</v>
      </c>
      <c r="I125" s="126"/>
      <c r="J125" s="154" t="n">
        <v>89</v>
      </c>
      <c r="K125" s="126"/>
      <c r="L125" s="154" t="n">
        <v>121</v>
      </c>
      <c r="M125" s="127"/>
      <c r="N125" s="154"/>
    </row>
    <row r="126" customFormat="false" ht="12" hidden="false" customHeight="true" outlineLevel="0" collapsed="false">
      <c r="A126" s="35"/>
      <c r="B126" s="154" t="s">
        <v>270</v>
      </c>
      <c r="C126" s="126"/>
      <c r="D126" s="154" t="n">
        <v>342</v>
      </c>
      <c r="E126" s="126"/>
      <c r="F126" s="49" t="n">
        <v>181</v>
      </c>
      <c r="G126" s="126"/>
      <c r="H126" s="154" t="n">
        <v>0</v>
      </c>
      <c r="I126" s="126"/>
      <c r="J126" s="154" t="n">
        <v>123</v>
      </c>
      <c r="K126" s="126"/>
      <c r="L126" s="154" t="n">
        <v>58</v>
      </c>
      <c r="M126" s="127"/>
      <c r="N126" s="154"/>
    </row>
    <row r="127" customFormat="false" ht="12" hidden="false" customHeight="true" outlineLevel="0" collapsed="false">
      <c r="A127" s="35"/>
      <c r="B127" s="124" t="s">
        <v>169</v>
      </c>
      <c r="C127" s="126"/>
      <c r="D127" s="154"/>
      <c r="E127" s="126"/>
      <c r="F127" s="154"/>
      <c r="G127" s="126"/>
      <c r="H127" s="154" t="s">
        <v>198</v>
      </c>
      <c r="I127" s="126"/>
      <c r="J127" s="154"/>
      <c r="K127" s="126"/>
      <c r="L127" s="154" t="s">
        <v>186</v>
      </c>
      <c r="M127" s="127"/>
      <c r="N127" s="154"/>
    </row>
    <row r="128" customFormat="false" ht="12" hidden="false" customHeight="true" outlineLevel="0" collapsed="false">
      <c r="A128" s="35"/>
      <c r="B128" s="154" t="s">
        <v>271</v>
      </c>
      <c r="C128" s="126"/>
      <c r="D128" s="155" t="n">
        <v>4875</v>
      </c>
      <c r="E128" s="126"/>
      <c r="F128" s="49" t="n">
        <v>2068</v>
      </c>
      <c r="G128" s="126"/>
      <c r="H128" s="155" t="n">
        <v>0</v>
      </c>
      <c r="I128" s="126"/>
      <c r="J128" s="155" t="n">
        <v>1286</v>
      </c>
      <c r="K128" s="126"/>
      <c r="L128" s="154" t="n">
        <v>782</v>
      </c>
      <c r="M128" s="127"/>
      <c r="N128" s="154"/>
    </row>
    <row r="129" customFormat="false" ht="7.5" hidden="false" customHeight="true" outlineLevel="0" collapsed="false">
      <c r="A129" s="38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30"/>
      <c r="N129" s="154"/>
    </row>
    <row r="130" customFormat="false" ht="12" hidden="false" customHeight="true" outlineLevel="0" collapsed="false">
      <c r="B130" s="159"/>
    </row>
    <row r="131" customFormat="false" ht="12" hidden="false" customHeight="true" outlineLevel="0" collapsed="false">
      <c r="A131" s="134" t="s">
        <v>352</v>
      </c>
      <c r="B131" s="160"/>
    </row>
    <row r="132" customFormat="false" ht="12" hidden="false" customHeight="true" outlineLevel="0" collapsed="false">
      <c r="A132" s="135" t="n">
        <v>45</v>
      </c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</row>
    <row r="133" customFormat="false" ht="12" hidden="false" customHeight="true" outlineLevel="0" collapsed="false">
      <c r="A133" s="134"/>
      <c r="B133" s="160"/>
    </row>
    <row r="134" customFormat="false" ht="12" hidden="false" customHeight="true" outlineLevel="0" collapsed="false">
      <c r="A134" s="134"/>
      <c r="B134" s="160"/>
    </row>
    <row r="135" customFormat="false" ht="12" hidden="false" customHeight="true" outlineLevel="0" collapsed="false">
      <c r="A135" s="134"/>
      <c r="B135" s="160"/>
    </row>
    <row r="136" customFormat="false" ht="12" hidden="false" customHeight="true" outlineLevel="0" collapsed="false">
      <c r="B136" s="84"/>
      <c r="C136" s="84"/>
    </row>
    <row r="137" customFormat="false" ht="13.5" hidden="false" customHeight="true" outlineLevel="0" collapsed="false">
      <c r="A137" s="101" t="s">
        <v>346</v>
      </c>
      <c r="C137" s="101"/>
    </row>
    <row r="138" customFormat="false" ht="13.5" hidden="false" customHeight="true" outlineLevel="0" collapsed="false">
      <c r="A138" s="101" t="s">
        <v>347</v>
      </c>
      <c r="C138" s="101"/>
    </row>
    <row r="139" customFormat="false" ht="13.5" hidden="false" customHeight="true" outlineLevel="0" collapsed="false">
      <c r="A139" s="101" t="s">
        <v>353</v>
      </c>
      <c r="C139" s="101"/>
    </row>
    <row r="140" customFormat="false" ht="9.95" hidden="false" customHeight="true" outlineLevel="0" collapsed="false">
      <c r="B140" s="101" t="s">
        <v>18</v>
      </c>
      <c r="C140" s="101"/>
    </row>
    <row r="141" customFormat="false" ht="11.1" hidden="false" customHeight="true" outlineLevel="0" collapsed="false">
      <c r="A141" s="137"/>
      <c r="B141" s="138"/>
      <c r="C141" s="197"/>
      <c r="D141" s="140" t="s">
        <v>135</v>
      </c>
      <c r="E141" s="140"/>
      <c r="F141" s="141" t="s">
        <v>273</v>
      </c>
      <c r="G141" s="141"/>
      <c r="H141" s="141"/>
      <c r="I141" s="141"/>
      <c r="J141" s="141"/>
      <c r="K141" s="141"/>
      <c r="L141" s="141"/>
      <c r="M141" s="141"/>
      <c r="N141" s="141"/>
      <c r="O141" s="141"/>
    </row>
    <row r="142" customFormat="false" ht="11.1" hidden="false" customHeight="true" outlineLevel="0" collapsed="false">
      <c r="A142" s="110" t="s">
        <v>295</v>
      </c>
      <c r="B142" s="110"/>
      <c r="C142" s="110"/>
      <c r="D142" s="144" t="s">
        <v>174</v>
      </c>
      <c r="E142" s="144"/>
      <c r="F142" s="200"/>
      <c r="G142" s="201"/>
      <c r="H142" s="141" t="s">
        <v>308</v>
      </c>
      <c r="I142" s="141"/>
      <c r="J142" s="141"/>
      <c r="K142" s="141"/>
      <c r="L142" s="141"/>
      <c r="M142" s="141"/>
      <c r="N142" s="141"/>
      <c r="O142" s="141"/>
    </row>
    <row r="143" customFormat="false" ht="11.1" hidden="false" customHeight="true" outlineLevel="0" collapsed="false">
      <c r="A143" s="110"/>
      <c r="B143" s="110"/>
      <c r="C143" s="110"/>
      <c r="D143" s="144" t="s">
        <v>140</v>
      </c>
      <c r="E143" s="144"/>
      <c r="F143" s="206" t="s">
        <v>141</v>
      </c>
      <c r="G143" s="206"/>
      <c r="H143" s="207" t="s">
        <v>311</v>
      </c>
      <c r="I143" s="207"/>
      <c r="J143" s="207"/>
      <c r="K143" s="207"/>
      <c r="L143" s="166" t="s">
        <v>300</v>
      </c>
      <c r="M143" s="166"/>
      <c r="N143" s="166"/>
      <c r="O143" s="166"/>
    </row>
    <row r="144" customFormat="false" ht="11.1" hidden="false" customHeight="true" outlineLevel="0" collapsed="false">
      <c r="A144" s="38"/>
      <c r="B144" s="147"/>
      <c r="C144" s="148"/>
      <c r="D144" s="149"/>
      <c r="E144" s="148"/>
      <c r="F144" s="150"/>
      <c r="G144" s="151"/>
      <c r="H144" s="166" t="s">
        <v>349</v>
      </c>
      <c r="I144" s="166"/>
      <c r="J144" s="166" t="s">
        <v>315</v>
      </c>
      <c r="K144" s="166"/>
      <c r="L144" s="166" t="s">
        <v>349</v>
      </c>
      <c r="M144" s="166"/>
      <c r="N144" s="166" t="s">
        <v>315</v>
      </c>
      <c r="O144" s="166"/>
    </row>
    <row r="145" customFormat="false" ht="6.75" hidden="false" customHeight="true" outlineLevel="0" collapsed="false">
      <c r="A145" s="142"/>
      <c r="B145" s="132"/>
      <c r="C145" s="132"/>
      <c r="D145" s="132"/>
      <c r="E145" s="132"/>
      <c r="F145" s="167"/>
      <c r="G145" s="167"/>
      <c r="H145" s="133"/>
      <c r="I145" s="133"/>
      <c r="J145" s="167"/>
      <c r="K145" s="167"/>
      <c r="L145" s="167"/>
      <c r="M145" s="167"/>
      <c r="N145" s="167"/>
      <c r="O145" s="168"/>
    </row>
    <row r="146" customFormat="false" ht="12" hidden="false" customHeight="true" outlineLevel="0" collapsed="false">
      <c r="A146" s="35"/>
      <c r="B146" s="78" t="s">
        <v>196</v>
      </c>
      <c r="C146" s="85"/>
      <c r="D146" s="205" t="n">
        <f aca="false">SUM(D149:D195:D214:D261)</f>
        <v>541775</v>
      </c>
      <c r="E146" s="85"/>
      <c r="F146" s="205" t="n">
        <f aca="false">SUM(F149:F195:F214:F261)</f>
        <v>107252</v>
      </c>
      <c r="G146" s="85"/>
      <c r="H146" s="205" t="n">
        <f aca="false">SUM(H149:H195:H214:H261)</f>
        <v>41728</v>
      </c>
      <c r="I146" s="85"/>
      <c r="J146" s="205" t="n">
        <f aca="false">SUM(J149:J195:J214:J261)</f>
        <v>48428</v>
      </c>
      <c r="K146" s="85"/>
      <c r="L146" s="205" t="n">
        <f aca="false">SUM(L149:L195:L214:L261)</f>
        <v>2726</v>
      </c>
      <c r="M146" s="85"/>
      <c r="N146" s="205" t="n">
        <f aca="false">SUM(N149:N195:N214:N261)</f>
        <v>12746</v>
      </c>
      <c r="O146" s="47"/>
    </row>
    <row r="147" customFormat="false" ht="7.5" hidden="false" customHeight="true" outlineLevel="0" collapsed="false">
      <c r="A147" s="35"/>
      <c r="B147" s="44"/>
      <c r="C147" s="85"/>
      <c r="D147" s="49"/>
      <c r="E147" s="85"/>
      <c r="F147" s="49"/>
      <c r="G147" s="85"/>
      <c r="H147" s="49"/>
      <c r="I147" s="85"/>
      <c r="J147" s="49"/>
      <c r="K147" s="85"/>
      <c r="L147" s="49"/>
      <c r="M147" s="85"/>
      <c r="N147" s="49"/>
      <c r="O147" s="47"/>
    </row>
    <row r="148" customFormat="false" ht="12" hidden="false" customHeight="true" outlineLevel="0" collapsed="false">
      <c r="A148" s="35"/>
      <c r="B148" s="44" t="s">
        <v>145</v>
      </c>
      <c r="C148" s="85"/>
      <c r="D148" s="49" t="s">
        <v>186</v>
      </c>
      <c r="E148" s="85"/>
      <c r="F148" s="49"/>
      <c r="G148" s="85"/>
      <c r="H148" s="49" t="s">
        <v>189</v>
      </c>
      <c r="I148" s="85"/>
      <c r="J148" s="49"/>
      <c r="K148" s="85"/>
      <c r="L148" s="49" t="s">
        <v>185</v>
      </c>
      <c r="M148" s="85"/>
      <c r="N148" s="49"/>
      <c r="O148" s="47"/>
    </row>
    <row r="149" customFormat="false" ht="12" hidden="false" customHeight="true" outlineLevel="0" collapsed="false">
      <c r="A149" s="35"/>
      <c r="B149" s="154" t="s">
        <v>197</v>
      </c>
      <c r="C149" s="85"/>
      <c r="D149" s="49" t="n">
        <v>18464</v>
      </c>
      <c r="E149" s="85"/>
      <c r="F149" s="49" t="n">
        <v>3306</v>
      </c>
      <c r="G149" s="85"/>
      <c r="H149" s="49" t="n">
        <v>1331</v>
      </c>
      <c r="I149" s="85"/>
      <c r="J149" s="49" t="n">
        <v>1541</v>
      </c>
      <c r="K149" s="85"/>
      <c r="L149" s="49" t="n">
        <v>72</v>
      </c>
      <c r="M149" s="85"/>
      <c r="N149" s="49" t="n">
        <v>362</v>
      </c>
      <c r="O149" s="47"/>
    </row>
    <row r="150" customFormat="false" ht="12" hidden="false" customHeight="true" outlineLevel="0" collapsed="false">
      <c r="A150" s="35"/>
      <c r="B150" s="44" t="s">
        <v>146</v>
      </c>
      <c r="C150" s="85"/>
      <c r="D150" s="49" t="s">
        <v>198</v>
      </c>
      <c r="E150" s="85"/>
      <c r="F150" s="49"/>
      <c r="G150" s="85"/>
      <c r="H150" s="49" t="s">
        <v>189</v>
      </c>
      <c r="I150" s="85"/>
      <c r="J150" s="49"/>
      <c r="K150" s="85"/>
      <c r="L150" s="49"/>
      <c r="M150" s="85"/>
      <c r="N150" s="49" t="s">
        <v>185</v>
      </c>
      <c r="O150" s="47"/>
    </row>
    <row r="151" customFormat="false" ht="12" hidden="false" customHeight="true" outlineLevel="0" collapsed="false">
      <c r="A151" s="35"/>
      <c r="B151" s="154" t="s">
        <v>199</v>
      </c>
      <c r="C151" s="85"/>
      <c r="D151" s="49" t="n">
        <v>1002</v>
      </c>
      <c r="E151" s="85"/>
      <c r="F151" s="49" t="n">
        <v>120</v>
      </c>
      <c r="G151" s="85"/>
      <c r="H151" s="49" t="n">
        <v>45</v>
      </c>
      <c r="I151" s="85"/>
      <c r="J151" s="49" t="n">
        <v>66</v>
      </c>
      <c r="K151" s="85"/>
      <c r="L151" s="49" t="n">
        <v>2</v>
      </c>
      <c r="M151" s="85"/>
      <c r="N151" s="49" t="n">
        <v>26</v>
      </c>
      <c r="O151" s="47"/>
    </row>
    <row r="152" customFormat="false" ht="12" hidden="false" customHeight="true" outlineLevel="0" collapsed="false">
      <c r="A152" s="35"/>
      <c r="B152" s="154" t="s">
        <v>200</v>
      </c>
      <c r="C152" s="85"/>
      <c r="D152" s="49" t="n">
        <v>174</v>
      </c>
      <c r="E152" s="85"/>
      <c r="F152" s="49" t="n">
        <v>4</v>
      </c>
      <c r="G152" s="85"/>
      <c r="H152" s="49" t="n">
        <v>3</v>
      </c>
      <c r="I152" s="85"/>
      <c r="J152" s="49" t="n">
        <v>0</v>
      </c>
      <c r="K152" s="85"/>
      <c r="L152" s="49" t="n">
        <v>1</v>
      </c>
      <c r="M152" s="85"/>
      <c r="N152" s="49" t="n">
        <v>0</v>
      </c>
      <c r="O152" s="47"/>
    </row>
    <row r="153" customFormat="false" ht="12" hidden="false" customHeight="true" outlineLevel="0" collapsed="false">
      <c r="A153" s="35"/>
      <c r="B153" s="44" t="s">
        <v>147</v>
      </c>
      <c r="C153" s="85"/>
      <c r="D153" s="49"/>
      <c r="E153" s="85"/>
      <c r="F153" s="49"/>
      <c r="G153" s="85"/>
      <c r="H153" s="49"/>
      <c r="I153" s="85"/>
      <c r="J153" s="49"/>
      <c r="K153" s="85"/>
      <c r="L153" s="49"/>
      <c r="M153" s="85"/>
      <c r="N153" s="49"/>
      <c r="O153" s="47"/>
    </row>
    <row r="154" customFormat="false" ht="12" hidden="false" customHeight="true" outlineLevel="0" collapsed="false">
      <c r="A154" s="35"/>
      <c r="B154" s="154" t="s">
        <v>201</v>
      </c>
      <c r="C154" s="85"/>
      <c r="D154" s="49" t="n">
        <v>226007</v>
      </c>
      <c r="E154" s="85"/>
      <c r="F154" s="49" t="n">
        <v>50564</v>
      </c>
      <c r="G154" s="85"/>
      <c r="H154" s="49" t="n">
        <v>19116</v>
      </c>
      <c r="I154" s="85"/>
      <c r="J154" s="49" t="n">
        <v>25167</v>
      </c>
      <c r="K154" s="85"/>
      <c r="L154" s="49" t="n">
        <v>1109</v>
      </c>
      <c r="M154" s="85"/>
      <c r="N154" s="49" t="n">
        <v>5172</v>
      </c>
      <c r="O154" s="47"/>
    </row>
    <row r="155" customFormat="false" ht="12" hidden="false" customHeight="true" outlineLevel="0" collapsed="false">
      <c r="A155" s="35"/>
      <c r="B155" s="154" t="s">
        <v>202</v>
      </c>
      <c r="C155" s="85"/>
      <c r="D155" s="49" t="n">
        <v>1732</v>
      </c>
      <c r="E155" s="85"/>
      <c r="F155" s="49" t="n">
        <v>196</v>
      </c>
      <c r="G155" s="85"/>
      <c r="H155" s="49" t="n">
        <v>122</v>
      </c>
      <c r="I155" s="85"/>
      <c r="J155" s="49" t="n">
        <v>57</v>
      </c>
      <c r="K155" s="85"/>
      <c r="L155" s="49" t="n">
        <v>1</v>
      </c>
      <c r="M155" s="85"/>
      <c r="N155" s="49" t="n">
        <v>16</v>
      </c>
      <c r="O155" s="47"/>
    </row>
    <row r="156" customFormat="false" ht="12" hidden="false" customHeight="true" outlineLevel="0" collapsed="false">
      <c r="A156" s="35"/>
      <c r="B156" s="154" t="s">
        <v>203</v>
      </c>
      <c r="C156" s="85"/>
      <c r="D156" s="49" t="n">
        <v>343</v>
      </c>
      <c r="E156" s="85"/>
      <c r="F156" s="49" t="n">
        <v>50</v>
      </c>
      <c r="G156" s="85"/>
      <c r="H156" s="49" t="n">
        <v>28</v>
      </c>
      <c r="I156" s="85"/>
      <c r="J156" s="49" t="n">
        <v>17</v>
      </c>
      <c r="K156" s="85"/>
      <c r="L156" s="49" t="n">
        <v>3</v>
      </c>
      <c r="M156" s="85"/>
      <c r="N156" s="49" t="n">
        <v>2</v>
      </c>
      <c r="O156" s="47"/>
    </row>
    <row r="157" customFormat="false" ht="12" hidden="false" customHeight="true" outlineLevel="0" collapsed="false">
      <c r="A157" s="35"/>
      <c r="B157" s="44" t="s">
        <v>148</v>
      </c>
      <c r="C157" s="85"/>
      <c r="D157" s="49" t="s">
        <v>198</v>
      </c>
      <c r="E157" s="85"/>
      <c r="F157" s="49"/>
      <c r="G157" s="85"/>
      <c r="H157" s="49"/>
      <c r="I157" s="85"/>
      <c r="J157" s="49"/>
      <c r="K157" s="85"/>
      <c r="L157" s="49"/>
      <c r="M157" s="85"/>
      <c r="N157" s="49" t="s">
        <v>184</v>
      </c>
      <c r="O157" s="47"/>
    </row>
    <row r="158" customFormat="false" ht="12" hidden="false" customHeight="true" outlineLevel="0" collapsed="false">
      <c r="A158" s="35"/>
      <c r="B158" s="154" t="s">
        <v>204</v>
      </c>
      <c r="C158" s="85"/>
      <c r="D158" s="49" t="n">
        <v>2311</v>
      </c>
      <c r="E158" s="85"/>
      <c r="F158" s="49" t="n">
        <v>199</v>
      </c>
      <c r="G158" s="85"/>
      <c r="H158" s="49" t="n">
        <v>68</v>
      </c>
      <c r="I158" s="85"/>
      <c r="J158" s="49" t="n">
        <v>86</v>
      </c>
      <c r="K158" s="85"/>
      <c r="L158" s="49" t="n">
        <v>4</v>
      </c>
      <c r="M158" s="85"/>
      <c r="N158" s="49" t="n">
        <v>41</v>
      </c>
      <c r="O158" s="47"/>
    </row>
    <row r="159" customFormat="false" ht="12" hidden="false" customHeight="true" outlineLevel="0" collapsed="false">
      <c r="A159" s="35"/>
      <c r="B159" s="154" t="s">
        <v>205</v>
      </c>
      <c r="C159" s="85"/>
      <c r="D159" s="49" t="n">
        <v>1917</v>
      </c>
      <c r="E159" s="85"/>
      <c r="F159" s="49" t="n">
        <v>165</v>
      </c>
      <c r="G159" s="85"/>
      <c r="H159" s="49" t="n">
        <v>63</v>
      </c>
      <c r="I159" s="85"/>
      <c r="J159" s="49" t="n">
        <v>57</v>
      </c>
      <c r="K159" s="85"/>
      <c r="L159" s="49" t="n">
        <v>5</v>
      </c>
      <c r="M159" s="85"/>
      <c r="N159" s="49" t="n">
        <v>40</v>
      </c>
      <c r="O159" s="47"/>
    </row>
    <row r="160" customFormat="false" ht="12" hidden="false" customHeight="true" outlineLevel="0" collapsed="false">
      <c r="A160" s="35"/>
      <c r="B160" s="154" t="s">
        <v>206</v>
      </c>
      <c r="C160" s="85"/>
      <c r="D160" s="49" t="n">
        <v>261</v>
      </c>
      <c r="E160" s="85"/>
      <c r="F160" s="49" t="n">
        <v>35</v>
      </c>
      <c r="G160" s="85"/>
      <c r="H160" s="49" t="n">
        <v>15</v>
      </c>
      <c r="I160" s="85"/>
      <c r="J160" s="49" t="n">
        <v>11</v>
      </c>
      <c r="K160" s="85"/>
      <c r="L160" s="49" t="n">
        <v>1</v>
      </c>
      <c r="M160" s="85"/>
      <c r="N160" s="49" t="n">
        <v>8</v>
      </c>
      <c r="O160" s="47"/>
    </row>
    <row r="161" customFormat="false" ht="12" hidden="false" customHeight="true" outlineLevel="0" collapsed="false">
      <c r="A161" s="35"/>
      <c r="B161" s="44" t="s">
        <v>149</v>
      </c>
      <c r="C161" s="85"/>
      <c r="D161" s="49" t="s">
        <v>198</v>
      </c>
      <c r="E161" s="85"/>
      <c r="F161" s="49"/>
      <c r="G161" s="85"/>
      <c r="H161" s="49"/>
      <c r="I161" s="85"/>
      <c r="J161" s="49"/>
      <c r="K161" s="85"/>
      <c r="L161" s="49" t="s">
        <v>182</v>
      </c>
      <c r="M161" s="85"/>
      <c r="N161" s="49"/>
      <c r="O161" s="47"/>
    </row>
    <row r="162" customFormat="false" ht="12" hidden="false" customHeight="true" outlineLevel="0" collapsed="false">
      <c r="A162" s="35"/>
      <c r="B162" s="154" t="s">
        <v>207</v>
      </c>
      <c r="C162" s="85"/>
      <c r="D162" s="49" t="n">
        <v>25320</v>
      </c>
      <c r="E162" s="85"/>
      <c r="F162" s="49" t="n">
        <v>4718</v>
      </c>
      <c r="G162" s="85"/>
      <c r="H162" s="49" t="n">
        <v>2125</v>
      </c>
      <c r="I162" s="85"/>
      <c r="J162" s="49" t="n">
        <v>2080</v>
      </c>
      <c r="K162" s="85"/>
      <c r="L162" s="49" t="n">
        <v>98</v>
      </c>
      <c r="M162" s="85"/>
      <c r="N162" s="49" t="n">
        <v>415</v>
      </c>
      <c r="O162" s="47"/>
    </row>
    <row r="163" customFormat="false" ht="12" hidden="false" customHeight="true" outlineLevel="0" collapsed="false">
      <c r="A163" s="35"/>
      <c r="B163" s="154" t="s">
        <v>208</v>
      </c>
      <c r="C163" s="85"/>
      <c r="D163" s="49" t="n">
        <v>1660</v>
      </c>
      <c r="E163" s="85"/>
      <c r="F163" s="49" t="n">
        <v>97</v>
      </c>
      <c r="G163" s="85"/>
      <c r="H163" s="49" t="n">
        <v>96</v>
      </c>
      <c r="I163" s="85"/>
      <c r="J163" s="49" t="n">
        <v>69</v>
      </c>
      <c r="K163" s="85"/>
      <c r="L163" s="49" t="n">
        <v>6</v>
      </c>
      <c r="M163" s="85"/>
      <c r="N163" s="49" t="n">
        <v>44</v>
      </c>
      <c r="O163" s="47"/>
    </row>
    <row r="164" customFormat="false" ht="12" hidden="false" customHeight="true" outlineLevel="0" collapsed="false">
      <c r="A164" s="35"/>
      <c r="B164" s="154" t="s">
        <v>209</v>
      </c>
      <c r="C164" s="85"/>
      <c r="D164" s="49" t="n">
        <v>322</v>
      </c>
      <c r="E164" s="85"/>
      <c r="F164" s="49" t="n">
        <v>5</v>
      </c>
      <c r="G164" s="85"/>
      <c r="H164" s="49" t="n">
        <v>2</v>
      </c>
      <c r="I164" s="85"/>
      <c r="J164" s="49" t="n">
        <v>2</v>
      </c>
      <c r="K164" s="85"/>
      <c r="L164" s="49" t="n">
        <v>1</v>
      </c>
      <c r="M164" s="85"/>
      <c r="N164" s="49" t="n">
        <v>0</v>
      </c>
      <c r="O164" s="47"/>
    </row>
    <row r="165" customFormat="false" ht="12" hidden="false" customHeight="true" outlineLevel="0" collapsed="false">
      <c r="A165" s="35"/>
      <c r="B165" s="44" t="s">
        <v>150</v>
      </c>
      <c r="C165" s="85"/>
      <c r="D165" s="49" t="s">
        <v>182</v>
      </c>
      <c r="E165" s="85"/>
      <c r="F165" s="49" t="s">
        <v>186</v>
      </c>
      <c r="G165" s="85"/>
      <c r="H165" s="49"/>
      <c r="I165" s="85"/>
      <c r="J165" s="49"/>
      <c r="K165" s="85"/>
      <c r="L165" s="49"/>
      <c r="M165" s="85"/>
      <c r="N165" s="49"/>
      <c r="O165" s="47"/>
    </row>
    <row r="166" customFormat="false" ht="12" hidden="false" customHeight="true" outlineLevel="0" collapsed="false">
      <c r="A166" s="35"/>
      <c r="B166" s="154" t="s">
        <v>210</v>
      </c>
      <c r="C166" s="85"/>
      <c r="D166" s="49" t="n">
        <v>5112</v>
      </c>
      <c r="E166" s="85"/>
      <c r="F166" s="49" t="n">
        <v>793</v>
      </c>
      <c r="G166" s="85"/>
      <c r="H166" s="49" t="n">
        <v>275</v>
      </c>
      <c r="I166" s="85"/>
      <c r="J166" s="49" t="n">
        <v>318</v>
      </c>
      <c r="K166" s="85"/>
      <c r="L166" s="49" t="n">
        <v>28</v>
      </c>
      <c r="M166" s="85"/>
      <c r="N166" s="49" t="n">
        <v>172</v>
      </c>
      <c r="O166" s="47"/>
    </row>
    <row r="167" customFormat="false" ht="12" hidden="false" customHeight="true" outlineLevel="0" collapsed="false">
      <c r="A167" s="35"/>
      <c r="B167" s="154" t="s">
        <v>211</v>
      </c>
      <c r="C167" s="85"/>
      <c r="D167" s="49" t="n">
        <v>458</v>
      </c>
      <c r="E167" s="85"/>
      <c r="F167" s="49" t="n">
        <v>38</v>
      </c>
      <c r="G167" s="85"/>
      <c r="H167" s="49" t="n">
        <v>22</v>
      </c>
      <c r="I167" s="85"/>
      <c r="J167" s="49" t="n">
        <v>9</v>
      </c>
      <c r="K167" s="85"/>
      <c r="L167" s="49" t="n">
        <v>1</v>
      </c>
      <c r="M167" s="85"/>
      <c r="N167" s="49" t="n">
        <v>6</v>
      </c>
      <c r="O167" s="47"/>
    </row>
    <row r="168" customFormat="false" ht="12" hidden="false" customHeight="true" outlineLevel="0" collapsed="false">
      <c r="A168" s="35"/>
      <c r="B168" s="44" t="s">
        <v>151</v>
      </c>
      <c r="C168" s="85"/>
      <c r="D168" s="49" t="s">
        <v>198</v>
      </c>
      <c r="E168" s="85"/>
      <c r="F168" s="49"/>
      <c r="G168" s="85"/>
      <c r="H168" s="49" t="s">
        <v>198</v>
      </c>
      <c r="I168" s="85"/>
      <c r="J168" s="49" t="s">
        <v>186</v>
      </c>
      <c r="K168" s="85"/>
      <c r="L168" s="49"/>
      <c r="M168" s="85"/>
      <c r="N168" s="49"/>
      <c r="O168" s="47"/>
    </row>
    <row r="169" customFormat="false" ht="12" hidden="false" customHeight="true" outlineLevel="0" collapsed="false">
      <c r="A169" s="35"/>
      <c r="B169" s="154" t="s">
        <v>212</v>
      </c>
      <c r="C169" s="85"/>
      <c r="D169" s="49" t="n">
        <v>11823</v>
      </c>
      <c r="E169" s="85"/>
      <c r="F169" s="49" t="n">
        <v>2356</v>
      </c>
      <c r="G169" s="85"/>
      <c r="H169" s="49" t="n">
        <v>801</v>
      </c>
      <c r="I169" s="85"/>
      <c r="J169" s="49" t="n">
        <v>917</v>
      </c>
      <c r="K169" s="85"/>
      <c r="L169" s="49" t="n">
        <v>79</v>
      </c>
      <c r="M169" s="85"/>
      <c r="N169" s="49" t="n">
        <v>559</v>
      </c>
      <c r="O169" s="47"/>
    </row>
    <row r="170" customFormat="false" ht="12" hidden="false" customHeight="true" outlineLevel="0" collapsed="false">
      <c r="A170" s="35"/>
      <c r="B170" s="124" t="s">
        <v>152</v>
      </c>
      <c r="C170" s="85"/>
      <c r="D170" s="49" t="s">
        <v>182</v>
      </c>
      <c r="E170" s="85"/>
      <c r="F170" s="49"/>
      <c r="G170" s="85"/>
      <c r="H170" s="49" t="s">
        <v>182</v>
      </c>
      <c r="I170" s="85"/>
      <c r="J170" s="49"/>
      <c r="K170" s="85"/>
      <c r="L170" s="49"/>
      <c r="M170" s="85"/>
      <c r="N170" s="49"/>
      <c r="O170" s="47"/>
    </row>
    <row r="171" customFormat="false" ht="12" hidden="false" customHeight="true" outlineLevel="0" collapsed="false">
      <c r="A171" s="125"/>
      <c r="B171" s="154" t="s">
        <v>213</v>
      </c>
      <c r="C171" s="126"/>
      <c r="D171" s="49" t="n">
        <v>5239</v>
      </c>
      <c r="E171" s="126"/>
      <c r="F171" s="49" t="n">
        <v>851</v>
      </c>
      <c r="G171" s="126"/>
      <c r="H171" s="49" t="n">
        <v>385</v>
      </c>
      <c r="I171" s="126"/>
      <c r="J171" s="49" t="n">
        <v>313</v>
      </c>
      <c r="K171" s="126"/>
      <c r="L171" s="49" t="n">
        <v>36</v>
      </c>
      <c r="M171" s="126"/>
      <c r="N171" s="49" t="n">
        <v>117</v>
      </c>
      <c r="O171" s="127"/>
    </row>
    <row r="172" customFormat="false" ht="12" hidden="false" customHeight="true" outlineLevel="0" collapsed="false">
      <c r="A172" s="35"/>
      <c r="B172" s="154" t="s">
        <v>214</v>
      </c>
      <c r="C172" s="85"/>
      <c r="D172" s="154" t="n">
        <v>96</v>
      </c>
      <c r="E172" s="85"/>
      <c r="F172" s="49" t="n">
        <v>8</v>
      </c>
      <c r="G172" s="85"/>
      <c r="H172" s="154" t="n">
        <v>2</v>
      </c>
      <c r="I172" s="85"/>
      <c r="J172" s="154" t="n">
        <v>5</v>
      </c>
      <c r="K172" s="85"/>
      <c r="L172" s="154" t="n">
        <v>0</v>
      </c>
      <c r="M172" s="85"/>
      <c r="N172" s="154" t="n">
        <v>1</v>
      </c>
      <c r="O172" s="127"/>
    </row>
    <row r="173" customFormat="false" ht="12" hidden="false" customHeight="true" outlineLevel="0" collapsed="false">
      <c r="A173" s="35"/>
      <c r="B173" s="124" t="s">
        <v>153</v>
      </c>
      <c r="C173" s="126"/>
      <c r="D173" s="154" t="s">
        <v>184</v>
      </c>
      <c r="E173" s="126"/>
      <c r="F173" s="154"/>
      <c r="G173" s="126"/>
      <c r="H173" s="154"/>
      <c r="I173" s="126"/>
      <c r="J173" s="154"/>
      <c r="K173" s="126"/>
      <c r="L173" s="154"/>
      <c r="M173" s="126"/>
      <c r="N173" s="154"/>
      <c r="O173" s="127"/>
    </row>
    <row r="174" customFormat="false" ht="12" hidden="false" customHeight="true" outlineLevel="0" collapsed="false">
      <c r="A174" s="35"/>
      <c r="B174" s="154" t="s">
        <v>215</v>
      </c>
      <c r="C174" s="126"/>
      <c r="D174" s="155" t="n">
        <v>3157</v>
      </c>
      <c r="E174" s="126"/>
      <c r="F174" s="49" t="n">
        <v>401</v>
      </c>
      <c r="G174" s="126"/>
      <c r="H174" s="154" t="n">
        <v>156</v>
      </c>
      <c r="I174" s="126"/>
      <c r="J174" s="154" t="n">
        <v>155</v>
      </c>
      <c r="K174" s="126"/>
      <c r="L174" s="154" t="n">
        <v>9</v>
      </c>
      <c r="M174" s="126"/>
      <c r="N174" s="154" t="n">
        <v>81</v>
      </c>
      <c r="O174" s="127"/>
    </row>
    <row r="175" customFormat="false" ht="12" hidden="false" customHeight="true" outlineLevel="0" collapsed="false">
      <c r="A175" s="35"/>
      <c r="B175" s="154" t="s">
        <v>216</v>
      </c>
      <c r="C175" s="126"/>
      <c r="D175" s="155" t="n">
        <v>2111</v>
      </c>
      <c r="E175" s="126"/>
      <c r="F175" s="49" t="n">
        <v>280</v>
      </c>
      <c r="G175" s="126"/>
      <c r="H175" s="154" t="n">
        <v>122</v>
      </c>
      <c r="I175" s="126"/>
      <c r="J175" s="154" t="n">
        <v>119</v>
      </c>
      <c r="K175" s="126"/>
      <c r="L175" s="154" t="n">
        <v>2</v>
      </c>
      <c r="M175" s="126"/>
      <c r="N175" s="154" t="n">
        <v>37</v>
      </c>
      <c r="O175" s="127"/>
    </row>
    <row r="176" customFormat="false" ht="12" hidden="false" customHeight="true" outlineLevel="0" collapsed="false">
      <c r="A176" s="35"/>
      <c r="B176" s="154" t="s">
        <v>217</v>
      </c>
      <c r="C176" s="126"/>
      <c r="D176" s="154" t="n">
        <v>359</v>
      </c>
      <c r="E176" s="126"/>
      <c r="F176" s="49" t="n">
        <v>60</v>
      </c>
      <c r="G176" s="126"/>
      <c r="H176" s="154" t="n">
        <v>19</v>
      </c>
      <c r="I176" s="126"/>
      <c r="J176" s="154" t="n">
        <v>9</v>
      </c>
      <c r="K176" s="126"/>
      <c r="L176" s="154" t="n">
        <v>13</v>
      </c>
      <c r="M176" s="126"/>
      <c r="N176" s="154" t="n">
        <v>1</v>
      </c>
      <c r="O176" s="127"/>
    </row>
    <row r="177" customFormat="false" ht="12" hidden="false" customHeight="true" outlineLevel="0" collapsed="false">
      <c r="A177" s="35"/>
      <c r="B177" s="154" t="s">
        <v>218</v>
      </c>
      <c r="C177" s="126"/>
      <c r="D177" s="154" t="n">
        <v>299</v>
      </c>
      <c r="E177" s="126"/>
      <c r="F177" s="49" t="n">
        <v>37</v>
      </c>
      <c r="G177" s="126"/>
      <c r="H177" s="154" t="n">
        <v>14</v>
      </c>
      <c r="I177" s="126"/>
      <c r="J177" s="154" t="n">
        <v>16</v>
      </c>
      <c r="K177" s="126"/>
      <c r="L177" s="154" t="n">
        <v>0</v>
      </c>
      <c r="M177" s="126"/>
      <c r="N177" s="154" t="n">
        <v>7</v>
      </c>
      <c r="O177" s="127"/>
    </row>
    <row r="178" customFormat="false" ht="12" hidden="false" customHeight="true" outlineLevel="0" collapsed="false">
      <c r="A178" s="35"/>
      <c r="B178" s="124" t="s">
        <v>154</v>
      </c>
      <c r="C178" s="126"/>
      <c r="D178" s="154"/>
      <c r="E178" s="126"/>
      <c r="F178" s="154"/>
      <c r="G178" s="126"/>
      <c r="H178" s="154"/>
      <c r="I178" s="126"/>
      <c r="J178" s="154"/>
      <c r="K178" s="126"/>
      <c r="L178" s="154" t="s">
        <v>186</v>
      </c>
      <c r="M178" s="126"/>
      <c r="N178" s="154"/>
      <c r="O178" s="127"/>
    </row>
    <row r="179" customFormat="false" ht="12" hidden="false" customHeight="true" outlineLevel="0" collapsed="false">
      <c r="A179" s="35"/>
      <c r="B179" s="154" t="s">
        <v>219</v>
      </c>
      <c r="C179" s="126"/>
      <c r="D179" s="155" t="n">
        <v>50179</v>
      </c>
      <c r="E179" s="126"/>
      <c r="F179" s="49" t="n">
        <v>9946</v>
      </c>
      <c r="G179" s="126"/>
      <c r="H179" s="155" t="n">
        <v>3905</v>
      </c>
      <c r="I179" s="126"/>
      <c r="J179" s="155" t="n">
        <v>4684</v>
      </c>
      <c r="K179" s="126"/>
      <c r="L179" s="155" t="n">
        <v>207</v>
      </c>
      <c r="M179" s="126"/>
      <c r="N179" s="155" t="n">
        <v>1150</v>
      </c>
      <c r="O179" s="127"/>
    </row>
    <row r="180" customFormat="false" ht="12" hidden="false" customHeight="true" outlineLevel="0" collapsed="false">
      <c r="A180" s="35"/>
      <c r="B180" s="154" t="s">
        <v>220</v>
      </c>
      <c r="C180" s="126"/>
      <c r="D180" s="154" t="n">
        <v>198</v>
      </c>
      <c r="E180" s="126"/>
      <c r="F180" s="49" t="n">
        <v>12</v>
      </c>
      <c r="G180" s="126"/>
      <c r="H180" s="154" t="n">
        <v>3</v>
      </c>
      <c r="I180" s="126"/>
      <c r="J180" s="154" t="n">
        <v>6</v>
      </c>
      <c r="K180" s="126"/>
      <c r="L180" s="154" t="n">
        <v>0</v>
      </c>
      <c r="M180" s="126"/>
      <c r="N180" s="154" t="n">
        <v>3</v>
      </c>
      <c r="O180" s="127"/>
    </row>
    <row r="181" customFormat="false" ht="12" hidden="false" customHeight="true" outlineLevel="0" collapsed="false">
      <c r="A181" s="35"/>
      <c r="B181" s="124" t="s">
        <v>155</v>
      </c>
      <c r="C181" s="126"/>
      <c r="D181" s="154" t="s">
        <v>186</v>
      </c>
      <c r="E181" s="126"/>
      <c r="F181" s="154"/>
      <c r="G181" s="126"/>
      <c r="H181" s="154" t="s">
        <v>186</v>
      </c>
      <c r="I181" s="126"/>
      <c r="J181" s="154"/>
      <c r="K181" s="126"/>
      <c r="L181" s="154"/>
      <c r="M181" s="126"/>
      <c r="N181" s="154" t="s">
        <v>182</v>
      </c>
      <c r="O181" s="127"/>
    </row>
    <row r="182" customFormat="false" ht="12" hidden="false" customHeight="true" outlineLevel="0" collapsed="false">
      <c r="A182" s="35"/>
      <c r="B182" s="154" t="s">
        <v>221</v>
      </c>
      <c r="C182" s="126"/>
      <c r="D182" s="155" t="n">
        <v>3950</v>
      </c>
      <c r="E182" s="126"/>
      <c r="F182" s="49" t="n">
        <v>589</v>
      </c>
      <c r="G182" s="126"/>
      <c r="H182" s="154" t="n">
        <v>264</v>
      </c>
      <c r="I182" s="126"/>
      <c r="J182" s="155" t="n">
        <v>201</v>
      </c>
      <c r="K182" s="126"/>
      <c r="L182" s="154" t="n">
        <v>17</v>
      </c>
      <c r="M182" s="126"/>
      <c r="N182" s="154" t="n">
        <v>107</v>
      </c>
      <c r="O182" s="127"/>
    </row>
    <row r="183" customFormat="false" ht="12" hidden="false" customHeight="true" outlineLevel="0" collapsed="false">
      <c r="A183" s="35"/>
      <c r="B183" s="154" t="s">
        <v>222</v>
      </c>
      <c r="C183" s="126"/>
      <c r="D183" s="154" t="n">
        <v>95</v>
      </c>
      <c r="E183" s="126"/>
      <c r="F183" s="49" t="n">
        <v>20</v>
      </c>
      <c r="G183" s="126"/>
      <c r="H183" s="154" t="n">
        <v>10</v>
      </c>
      <c r="I183" s="126"/>
      <c r="J183" s="154" t="n">
        <v>10</v>
      </c>
      <c r="K183" s="126"/>
      <c r="L183" s="154" t="n">
        <v>0</v>
      </c>
      <c r="M183" s="126"/>
      <c r="N183" s="154" t="n">
        <v>0</v>
      </c>
      <c r="O183" s="127"/>
    </row>
    <row r="184" customFormat="false" ht="12" hidden="false" customHeight="true" outlineLevel="0" collapsed="false">
      <c r="A184" s="35"/>
      <c r="B184" s="124" t="s">
        <v>156</v>
      </c>
      <c r="C184" s="126"/>
      <c r="D184" s="154" t="s">
        <v>186</v>
      </c>
      <c r="E184" s="126"/>
      <c r="F184" s="154"/>
      <c r="G184" s="126"/>
      <c r="H184" s="154"/>
      <c r="I184" s="126"/>
      <c r="J184" s="154"/>
      <c r="K184" s="126"/>
      <c r="L184" s="154"/>
      <c r="M184" s="126"/>
      <c r="N184" s="154" t="s">
        <v>198</v>
      </c>
      <c r="O184" s="127"/>
    </row>
    <row r="185" customFormat="false" ht="12" hidden="false" customHeight="true" outlineLevel="0" collapsed="false">
      <c r="A185" s="35"/>
      <c r="B185" s="154" t="s">
        <v>223</v>
      </c>
      <c r="C185" s="126"/>
      <c r="D185" s="155" t="n">
        <v>14528</v>
      </c>
      <c r="E185" s="126"/>
      <c r="F185" s="49" t="n">
        <v>3019</v>
      </c>
      <c r="G185" s="126"/>
      <c r="H185" s="155" t="n">
        <v>1388</v>
      </c>
      <c r="I185" s="126"/>
      <c r="J185" s="155" t="n">
        <v>1218</v>
      </c>
      <c r="K185" s="126"/>
      <c r="L185" s="155" t="n">
        <v>101</v>
      </c>
      <c r="M185" s="126"/>
      <c r="N185" s="155" t="n">
        <v>312</v>
      </c>
      <c r="O185" s="127"/>
    </row>
    <row r="186" customFormat="false" ht="12" hidden="false" customHeight="true" outlineLevel="0" collapsed="false">
      <c r="A186" s="35"/>
      <c r="B186" s="154" t="s">
        <v>224</v>
      </c>
      <c r="C186" s="126"/>
      <c r="D186" s="155" t="n">
        <v>1438</v>
      </c>
      <c r="E186" s="126"/>
      <c r="F186" s="49" t="n">
        <v>124</v>
      </c>
      <c r="G186" s="126"/>
      <c r="H186" s="154" t="n">
        <v>65</v>
      </c>
      <c r="I186" s="126"/>
      <c r="J186" s="154" t="n">
        <v>32</v>
      </c>
      <c r="K186" s="126"/>
      <c r="L186" s="154" t="n">
        <v>5</v>
      </c>
      <c r="M186" s="126"/>
      <c r="N186" s="154" t="n">
        <v>22</v>
      </c>
      <c r="O186" s="127"/>
    </row>
    <row r="187" customFormat="false" ht="12" hidden="false" customHeight="true" outlineLevel="0" collapsed="false">
      <c r="A187" s="35"/>
      <c r="B187" s="154" t="s">
        <v>225</v>
      </c>
      <c r="C187" s="126"/>
      <c r="D187" s="155" t="n">
        <v>1180</v>
      </c>
      <c r="E187" s="126"/>
      <c r="F187" s="49" t="n">
        <v>144</v>
      </c>
      <c r="G187" s="126"/>
      <c r="H187" s="154" t="n">
        <v>63</v>
      </c>
      <c r="I187" s="126"/>
      <c r="J187" s="154" t="n">
        <v>46</v>
      </c>
      <c r="K187" s="126"/>
      <c r="L187" s="154" t="n">
        <v>3</v>
      </c>
      <c r="M187" s="126"/>
      <c r="N187" s="154" t="n">
        <v>32</v>
      </c>
      <c r="O187" s="127"/>
    </row>
    <row r="188" customFormat="false" ht="12" hidden="false" customHeight="true" outlineLevel="0" collapsed="false">
      <c r="A188" s="35"/>
      <c r="B188" s="154" t="s">
        <v>226</v>
      </c>
      <c r="C188" s="126"/>
      <c r="D188" s="154" t="n">
        <v>637</v>
      </c>
      <c r="E188" s="126"/>
      <c r="F188" s="49" t="n">
        <v>42</v>
      </c>
      <c r="G188" s="126"/>
      <c r="H188" s="154" t="n">
        <v>16</v>
      </c>
      <c r="I188" s="126"/>
      <c r="J188" s="154" t="n">
        <v>18</v>
      </c>
      <c r="K188" s="126"/>
      <c r="L188" s="154" t="n">
        <v>0</v>
      </c>
      <c r="M188" s="126"/>
      <c r="N188" s="154" t="n">
        <v>8</v>
      </c>
      <c r="O188" s="127"/>
    </row>
    <row r="189" customFormat="false" ht="12" hidden="false" customHeight="true" outlineLevel="0" collapsed="false">
      <c r="A189" s="35"/>
      <c r="B189" s="154" t="s">
        <v>227</v>
      </c>
      <c r="C189" s="126"/>
      <c r="D189" s="154" t="n">
        <v>536</v>
      </c>
      <c r="E189" s="126"/>
      <c r="F189" s="49" t="n">
        <v>36</v>
      </c>
      <c r="G189" s="126"/>
      <c r="H189" s="154" t="n">
        <v>23</v>
      </c>
      <c r="I189" s="126"/>
      <c r="J189" s="154" t="n">
        <v>10</v>
      </c>
      <c r="K189" s="126"/>
      <c r="L189" s="154" t="n">
        <v>1</v>
      </c>
      <c r="M189" s="126"/>
      <c r="N189" s="154" t="n">
        <v>2</v>
      </c>
      <c r="O189" s="127"/>
    </row>
    <row r="190" customFormat="false" ht="12" hidden="false" customHeight="true" outlineLevel="0" collapsed="false">
      <c r="A190" s="35"/>
      <c r="B190" s="124" t="s">
        <v>157</v>
      </c>
      <c r="C190" s="126"/>
      <c r="D190" s="154" t="s">
        <v>182</v>
      </c>
      <c r="E190" s="126"/>
      <c r="F190" s="154"/>
      <c r="G190" s="126"/>
      <c r="H190" s="154"/>
      <c r="I190" s="126"/>
      <c r="J190" s="154"/>
      <c r="K190" s="126"/>
      <c r="L190" s="154"/>
      <c r="M190" s="126"/>
      <c r="N190" s="154"/>
      <c r="O190" s="127"/>
    </row>
    <row r="191" customFormat="false" ht="12" hidden="false" customHeight="true" outlineLevel="0" collapsed="false">
      <c r="A191" s="35"/>
      <c r="B191" s="154" t="s">
        <v>228</v>
      </c>
      <c r="C191" s="126"/>
      <c r="D191" s="155" t="n">
        <v>1211</v>
      </c>
      <c r="E191" s="126"/>
      <c r="F191" s="49" t="n">
        <v>100</v>
      </c>
      <c r="G191" s="126"/>
      <c r="H191" s="154" t="n">
        <v>39</v>
      </c>
      <c r="I191" s="126"/>
      <c r="J191" s="154" t="n">
        <v>34</v>
      </c>
      <c r="K191" s="126"/>
      <c r="L191" s="154" t="n">
        <v>0</v>
      </c>
      <c r="M191" s="126"/>
      <c r="N191" s="154" t="n">
        <v>16</v>
      </c>
      <c r="O191" s="127"/>
    </row>
    <row r="192" customFormat="false" ht="12" hidden="false" customHeight="true" outlineLevel="0" collapsed="false">
      <c r="A192" s="35"/>
      <c r="B192" s="154" t="s">
        <v>229</v>
      </c>
      <c r="C192" s="126"/>
      <c r="D192" s="155" t="n">
        <v>5078</v>
      </c>
      <c r="E192" s="126"/>
      <c r="F192" s="49" t="n">
        <v>956</v>
      </c>
      <c r="G192" s="126"/>
      <c r="H192" s="154" t="n">
        <v>245</v>
      </c>
      <c r="I192" s="126"/>
      <c r="J192" s="155" t="n">
        <v>273</v>
      </c>
      <c r="K192" s="126"/>
      <c r="L192" s="154" t="n">
        <v>28</v>
      </c>
      <c r="M192" s="126"/>
      <c r="N192" s="154" t="n">
        <v>193</v>
      </c>
      <c r="O192" s="127"/>
    </row>
    <row r="193" customFormat="false" ht="12" hidden="false" customHeight="true" outlineLevel="0" collapsed="false">
      <c r="A193" s="35"/>
      <c r="B193" s="154" t="s">
        <v>230</v>
      </c>
      <c r="C193" s="126"/>
      <c r="D193" s="154" t="n">
        <v>817</v>
      </c>
      <c r="E193" s="126"/>
      <c r="F193" s="49" t="n">
        <v>91</v>
      </c>
      <c r="G193" s="126"/>
      <c r="H193" s="154" t="n">
        <v>43</v>
      </c>
      <c r="I193" s="126"/>
      <c r="J193" s="154" t="n">
        <v>18</v>
      </c>
      <c r="K193" s="126"/>
      <c r="L193" s="154" t="n">
        <v>8</v>
      </c>
      <c r="M193" s="126"/>
      <c r="N193" s="154" t="n">
        <v>22</v>
      </c>
      <c r="O193" s="127"/>
    </row>
    <row r="194" customFormat="false" ht="12" hidden="false" customHeight="true" outlineLevel="0" collapsed="false">
      <c r="A194" s="35"/>
      <c r="B194" s="154" t="s">
        <v>231</v>
      </c>
      <c r="C194" s="126"/>
      <c r="D194" s="154" t="n">
        <v>400</v>
      </c>
      <c r="E194" s="126"/>
      <c r="F194" s="49" t="n">
        <v>51</v>
      </c>
      <c r="G194" s="126"/>
      <c r="H194" s="154" t="n">
        <v>16</v>
      </c>
      <c r="I194" s="126"/>
      <c r="J194" s="154" t="n">
        <v>12</v>
      </c>
      <c r="K194" s="126"/>
      <c r="L194" s="154" t="n">
        <v>1</v>
      </c>
      <c r="M194" s="126"/>
      <c r="N194" s="154" t="n">
        <v>17</v>
      </c>
      <c r="O194" s="127"/>
    </row>
    <row r="195" customFormat="false" ht="12" hidden="false" customHeight="true" outlineLevel="0" collapsed="false">
      <c r="A195" s="35"/>
      <c r="B195" s="169" t="s">
        <v>232</v>
      </c>
      <c r="C195" s="126"/>
      <c r="D195" s="154" t="n">
        <v>48</v>
      </c>
      <c r="E195" s="126"/>
      <c r="F195" s="49" t="n">
        <v>8</v>
      </c>
      <c r="G195" s="126"/>
      <c r="H195" s="154" t="n">
        <v>5</v>
      </c>
      <c r="I195" s="126"/>
      <c r="J195" s="154" t="n">
        <v>3</v>
      </c>
      <c r="K195" s="126"/>
      <c r="L195" s="154" t="n">
        <v>0</v>
      </c>
      <c r="M195" s="126"/>
      <c r="N195" s="154" t="n">
        <v>0</v>
      </c>
      <c r="O195" s="127"/>
    </row>
    <row r="196" customFormat="false" ht="11.1" hidden="false" customHeight="true" outlineLevel="0" collapsed="false">
      <c r="A196" s="38"/>
      <c r="B196" s="129" t="s">
        <v>198</v>
      </c>
      <c r="C196" s="129"/>
      <c r="D196" s="129"/>
      <c r="E196" s="129"/>
      <c r="F196" s="129" t="s">
        <v>183</v>
      </c>
      <c r="G196" s="129"/>
      <c r="H196" s="129" t="s">
        <v>35</v>
      </c>
      <c r="I196" s="129"/>
      <c r="J196" s="129" t="s">
        <v>183</v>
      </c>
      <c r="K196" s="129"/>
      <c r="L196" s="129" t="s">
        <v>39</v>
      </c>
      <c r="M196" s="129"/>
      <c r="N196" s="129" t="s">
        <v>35</v>
      </c>
      <c r="O196" s="130"/>
    </row>
    <row r="197" customFormat="false" ht="12" hidden="false" customHeight="true" outlineLevel="0" collapsed="false"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O197" s="208" t="s">
        <v>297</v>
      </c>
    </row>
    <row r="198" customFormat="false" ht="12" hidden="false" customHeight="true" outlineLevel="0" collapsed="false">
      <c r="A198" s="134" t="s">
        <v>292</v>
      </c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</row>
    <row r="199" customFormat="false" ht="12" hidden="false" customHeight="true" outlineLevel="0" collapsed="false">
      <c r="A199" s="135" t="n">
        <v>46</v>
      </c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</row>
    <row r="200" customFormat="false" ht="12" hidden="false" customHeight="true" outlineLevel="0" collapsed="false"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</row>
    <row r="201" customFormat="false" ht="12" hidden="false" customHeight="true" outlineLevel="0" collapsed="false">
      <c r="B201" s="158"/>
      <c r="C201" s="158"/>
      <c r="D201" s="158"/>
      <c r="E201" s="158"/>
      <c r="F201" s="158"/>
      <c r="G201" s="158"/>
      <c r="H201" s="158"/>
      <c r="I201" s="158"/>
      <c r="J201" s="158"/>
      <c r="K201" s="158"/>
      <c r="L201" s="158"/>
      <c r="M201" s="158"/>
      <c r="N201" s="158"/>
      <c r="O201" s="158"/>
    </row>
    <row r="202" customFormat="false" ht="12" hidden="false" customHeight="true" outlineLevel="0" collapsed="false">
      <c r="A202" s="157"/>
      <c r="B202" s="158"/>
      <c r="C202" s="158"/>
      <c r="D202" s="158"/>
      <c r="E202" s="158"/>
      <c r="F202" s="158"/>
      <c r="G202" s="158"/>
      <c r="H202" s="158"/>
      <c r="I202" s="158"/>
      <c r="J202" s="158"/>
      <c r="K202" s="158"/>
      <c r="L202" s="158"/>
      <c r="M202" s="158"/>
      <c r="N202" s="158"/>
      <c r="O202" s="158"/>
    </row>
    <row r="203" customFormat="false" ht="9.95" hidden="false" customHeight="true" outlineLevel="0" collapsed="false">
      <c r="A203" s="157"/>
      <c r="B203" s="158"/>
      <c r="C203" s="158"/>
      <c r="D203" s="158"/>
      <c r="E203" s="158"/>
      <c r="F203" s="158"/>
      <c r="G203" s="158"/>
      <c r="H203" s="158"/>
      <c r="I203" s="158"/>
      <c r="J203" s="158"/>
      <c r="K203" s="158"/>
      <c r="L203" s="158"/>
      <c r="M203" s="158"/>
      <c r="N203" s="158"/>
      <c r="O203" s="158"/>
    </row>
    <row r="204" customFormat="false" ht="14.1" hidden="false" customHeight="true" outlineLevel="0" collapsed="false">
      <c r="A204" s="101" t="s">
        <v>346</v>
      </c>
      <c r="C204" s="101"/>
    </row>
    <row r="205" customFormat="false" ht="14.1" hidden="false" customHeight="true" outlineLevel="0" collapsed="false">
      <c r="A205" s="101" t="s">
        <v>347</v>
      </c>
      <c r="C205" s="101"/>
    </row>
    <row r="206" customFormat="false" ht="14.1" hidden="false" customHeight="true" outlineLevel="0" collapsed="false">
      <c r="A206" s="101" t="s">
        <v>192</v>
      </c>
      <c r="C206" s="101"/>
    </row>
    <row r="207" customFormat="false" ht="9.95" hidden="false" customHeight="true" outlineLevel="0" collapsed="false">
      <c r="B207" s="101"/>
      <c r="C207" s="101"/>
    </row>
    <row r="208" customFormat="false" ht="12" hidden="false" customHeight="true" outlineLevel="0" collapsed="false">
      <c r="A208" s="137"/>
      <c r="B208" s="138"/>
      <c r="C208" s="197"/>
      <c r="D208" s="140" t="s">
        <v>135</v>
      </c>
      <c r="E208" s="140"/>
      <c r="F208" s="141" t="s">
        <v>273</v>
      </c>
      <c r="G208" s="141"/>
      <c r="H208" s="141"/>
      <c r="I208" s="141"/>
      <c r="J208" s="141"/>
      <c r="K208" s="141"/>
      <c r="L208" s="141"/>
      <c r="M208" s="141"/>
      <c r="N208" s="141"/>
      <c r="O208" s="141"/>
    </row>
    <row r="209" customFormat="false" ht="12" hidden="false" customHeight="true" outlineLevel="0" collapsed="false">
      <c r="A209" s="110" t="s">
        <v>295</v>
      </c>
      <c r="B209" s="110"/>
      <c r="C209" s="110"/>
      <c r="D209" s="144" t="s">
        <v>174</v>
      </c>
      <c r="E209" s="144"/>
      <c r="F209" s="200"/>
      <c r="G209" s="201"/>
      <c r="H209" s="141" t="s">
        <v>308</v>
      </c>
      <c r="I209" s="141"/>
      <c r="J209" s="141"/>
      <c r="K209" s="141"/>
      <c r="L209" s="141"/>
      <c r="M209" s="141"/>
      <c r="N209" s="141"/>
      <c r="O209" s="141"/>
    </row>
    <row r="210" customFormat="false" ht="12" hidden="false" customHeight="true" outlineLevel="0" collapsed="false">
      <c r="A210" s="110"/>
      <c r="B210" s="110"/>
      <c r="C210" s="110"/>
      <c r="D210" s="144" t="s">
        <v>140</v>
      </c>
      <c r="E210" s="144"/>
      <c r="F210" s="206" t="s">
        <v>141</v>
      </c>
      <c r="G210" s="206"/>
      <c r="H210" s="207" t="s">
        <v>311</v>
      </c>
      <c r="I210" s="207"/>
      <c r="J210" s="207"/>
      <c r="K210" s="207"/>
      <c r="L210" s="166" t="s">
        <v>300</v>
      </c>
      <c r="M210" s="166"/>
      <c r="N210" s="166"/>
      <c r="O210" s="166"/>
    </row>
    <row r="211" customFormat="false" ht="12" hidden="false" customHeight="true" outlineLevel="0" collapsed="false">
      <c r="A211" s="38"/>
      <c r="B211" s="147"/>
      <c r="C211" s="148"/>
      <c r="D211" s="149"/>
      <c r="E211" s="148"/>
      <c r="F211" s="150"/>
      <c r="G211" s="151"/>
      <c r="H211" s="166" t="s">
        <v>349</v>
      </c>
      <c r="I211" s="166"/>
      <c r="J211" s="166" t="s">
        <v>315</v>
      </c>
      <c r="K211" s="166"/>
      <c r="L211" s="166" t="s">
        <v>349</v>
      </c>
      <c r="M211" s="166"/>
      <c r="N211" s="166" t="s">
        <v>315</v>
      </c>
      <c r="O211" s="166"/>
    </row>
    <row r="212" customFormat="false" ht="8.25" hidden="false" customHeight="true" outlineLevel="0" collapsed="false">
      <c r="A212" s="30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167"/>
      <c r="M212" s="167"/>
      <c r="N212" s="167"/>
      <c r="O212" s="168"/>
    </row>
    <row r="213" customFormat="false" ht="12" hidden="false" customHeight="true" outlineLevel="0" collapsed="false">
      <c r="A213" s="35"/>
      <c r="B213" s="78" t="s">
        <v>158</v>
      </c>
      <c r="C213" s="85"/>
      <c r="D213" s="49" t="s">
        <v>184</v>
      </c>
      <c r="E213" s="85"/>
      <c r="F213" s="49" t="s">
        <v>182</v>
      </c>
      <c r="G213" s="85"/>
      <c r="H213" s="49"/>
      <c r="I213" s="85"/>
      <c r="J213" s="49"/>
      <c r="K213" s="85"/>
      <c r="L213" s="205"/>
      <c r="M213" s="85"/>
      <c r="N213" s="205"/>
      <c r="O213" s="47"/>
    </row>
    <row r="214" customFormat="false" ht="12" hidden="false" customHeight="true" outlineLevel="0" collapsed="false">
      <c r="A214" s="35"/>
      <c r="B214" s="154" t="s">
        <v>235</v>
      </c>
      <c r="C214" s="85"/>
      <c r="D214" s="49" t="n">
        <v>3764</v>
      </c>
      <c r="E214" s="85"/>
      <c r="F214" s="49" t="n">
        <v>407</v>
      </c>
      <c r="G214" s="85"/>
      <c r="H214" s="49" t="n">
        <v>158</v>
      </c>
      <c r="I214" s="85"/>
      <c r="J214" s="49" t="n">
        <v>185</v>
      </c>
      <c r="K214" s="85"/>
      <c r="L214" s="49" t="n">
        <v>12</v>
      </c>
      <c r="M214" s="85"/>
      <c r="N214" s="49" t="n">
        <v>52</v>
      </c>
      <c r="O214" s="47"/>
    </row>
    <row r="215" customFormat="false" ht="12" hidden="false" customHeight="true" outlineLevel="0" collapsed="false">
      <c r="A215" s="35"/>
      <c r="B215" s="44" t="s">
        <v>159</v>
      </c>
      <c r="C215" s="85"/>
      <c r="D215" s="49"/>
      <c r="E215" s="85"/>
      <c r="F215" s="49"/>
      <c r="G215" s="85"/>
      <c r="H215" s="49"/>
      <c r="I215" s="85"/>
      <c r="J215" s="49"/>
      <c r="K215" s="85"/>
      <c r="L215" s="49"/>
      <c r="M215" s="85"/>
      <c r="N215" s="49"/>
      <c r="O215" s="47"/>
    </row>
    <row r="216" customFormat="false" ht="12" hidden="false" customHeight="true" outlineLevel="0" collapsed="false">
      <c r="A216" s="35"/>
      <c r="B216" s="154" t="s">
        <v>236</v>
      </c>
      <c r="C216" s="85"/>
      <c r="D216" s="49" t="n">
        <v>21667</v>
      </c>
      <c r="E216" s="85"/>
      <c r="F216" s="49" t="n">
        <v>5109</v>
      </c>
      <c r="G216" s="85"/>
      <c r="H216" s="49" t="n">
        <v>1493</v>
      </c>
      <c r="I216" s="85"/>
      <c r="J216" s="49" t="n">
        <v>1749</v>
      </c>
      <c r="K216" s="85"/>
      <c r="L216" s="49" t="n">
        <v>101</v>
      </c>
      <c r="M216" s="85"/>
      <c r="N216" s="49" t="n">
        <v>374</v>
      </c>
      <c r="O216" s="47"/>
    </row>
    <row r="217" customFormat="false" ht="12" hidden="false" customHeight="true" outlineLevel="0" collapsed="false">
      <c r="A217" s="35"/>
      <c r="B217" s="154" t="s">
        <v>237</v>
      </c>
      <c r="C217" s="85"/>
      <c r="D217" s="49" t="n">
        <v>1399</v>
      </c>
      <c r="E217" s="85"/>
      <c r="F217" s="49" t="n">
        <v>196</v>
      </c>
      <c r="G217" s="85"/>
      <c r="H217" s="49" t="n">
        <v>68</v>
      </c>
      <c r="I217" s="85"/>
      <c r="J217" s="49" t="n">
        <v>73</v>
      </c>
      <c r="K217" s="85"/>
      <c r="L217" s="49" t="n">
        <v>2</v>
      </c>
      <c r="M217" s="85"/>
      <c r="N217" s="49" t="n">
        <v>10</v>
      </c>
      <c r="O217" s="47"/>
    </row>
    <row r="218" customFormat="false" ht="12" hidden="false" customHeight="true" outlineLevel="0" collapsed="false">
      <c r="A218" s="35"/>
      <c r="B218" s="154" t="s">
        <v>238</v>
      </c>
      <c r="C218" s="85"/>
      <c r="D218" s="49" t="n">
        <v>1157</v>
      </c>
      <c r="E218" s="85"/>
      <c r="F218" s="49" t="n">
        <v>82</v>
      </c>
      <c r="G218" s="85"/>
      <c r="H218" s="49" t="n">
        <v>34</v>
      </c>
      <c r="I218" s="85"/>
      <c r="J218" s="49" t="n">
        <v>34</v>
      </c>
      <c r="K218" s="85"/>
      <c r="L218" s="49" t="n">
        <v>1</v>
      </c>
      <c r="M218" s="85"/>
      <c r="N218" s="49" t="n">
        <v>13</v>
      </c>
      <c r="O218" s="47"/>
    </row>
    <row r="219" customFormat="false" ht="12" hidden="false" customHeight="true" outlineLevel="0" collapsed="false">
      <c r="A219" s="35"/>
      <c r="B219" s="124" t="s">
        <v>160</v>
      </c>
      <c r="C219" s="85"/>
      <c r="D219" s="49"/>
      <c r="E219" s="85"/>
      <c r="F219" s="49"/>
      <c r="G219" s="85"/>
      <c r="H219" s="49"/>
      <c r="I219" s="85"/>
      <c r="J219" s="49"/>
      <c r="K219" s="85"/>
      <c r="L219" s="49"/>
      <c r="M219" s="85"/>
      <c r="N219" s="49" t="s">
        <v>182</v>
      </c>
      <c r="O219" s="47"/>
    </row>
    <row r="220" customFormat="false" ht="12" hidden="false" customHeight="true" outlineLevel="0" collapsed="false">
      <c r="A220" s="35"/>
      <c r="B220" s="154" t="s">
        <v>239</v>
      </c>
      <c r="C220" s="85"/>
      <c r="D220" s="49" t="n">
        <v>17314</v>
      </c>
      <c r="E220" s="85"/>
      <c r="F220" s="49" t="n">
        <v>3794</v>
      </c>
      <c r="G220" s="85"/>
      <c r="H220" s="49" t="n">
        <v>1505</v>
      </c>
      <c r="I220" s="85"/>
      <c r="J220" s="49" t="n">
        <v>1598</v>
      </c>
      <c r="K220" s="85"/>
      <c r="L220" s="49" t="n">
        <v>120</v>
      </c>
      <c r="M220" s="85"/>
      <c r="N220" s="49" t="n">
        <v>571</v>
      </c>
      <c r="O220" s="47"/>
    </row>
    <row r="221" customFormat="false" ht="12" hidden="false" customHeight="true" outlineLevel="0" collapsed="false">
      <c r="A221" s="35"/>
      <c r="B221" s="154" t="s">
        <v>240</v>
      </c>
      <c r="C221" s="85"/>
      <c r="D221" s="49" t="n">
        <v>2702</v>
      </c>
      <c r="E221" s="85"/>
      <c r="F221" s="49" t="n">
        <v>334</v>
      </c>
      <c r="G221" s="85"/>
      <c r="H221" s="49" t="n">
        <v>161</v>
      </c>
      <c r="I221" s="85"/>
      <c r="J221" s="49" t="n">
        <v>118</v>
      </c>
      <c r="K221" s="85"/>
      <c r="L221" s="49" t="n">
        <v>8</v>
      </c>
      <c r="M221" s="85"/>
      <c r="N221" s="49" t="n">
        <v>47</v>
      </c>
      <c r="O221" s="47"/>
    </row>
    <row r="222" customFormat="false" ht="12" hidden="false" customHeight="true" outlineLevel="0" collapsed="false">
      <c r="A222" s="35"/>
      <c r="B222" s="154" t="s">
        <v>241</v>
      </c>
      <c r="C222" s="85"/>
      <c r="D222" s="49" t="n">
        <v>433</v>
      </c>
      <c r="E222" s="85"/>
      <c r="F222" s="49" t="n">
        <v>30</v>
      </c>
      <c r="G222" s="85"/>
      <c r="H222" s="49" t="n">
        <v>12</v>
      </c>
      <c r="I222" s="85"/>
      <c r="J222" s="49" t="n">
        <v>10</v>
      </c>
      <c r="K222" s="85"/>
      <c r="L222" s="49" t="n">
        <v>2</v>
      </c>
      <c r="M222" s="85"/>
      <c r="N222" s="49" t="n">
        <v>6</v>
      </c>
      <c r="O222" s="47"/>
    </row>
    <row r="223" customFormat="false" ht="12" hidden="false" customHeight="true" outlineLevel="0" collapsed="false">
      <c r="A223" s="35"/>
      <c r="B223" s="154" t="s">
        <v>242</v>
      </c>
      <c r="C223" s="85"/>
      <c r="D223" s="49" t="n">
        <v>254</v>
      </c>
      <c r="E223" s="85"/>
      <c r="F223" s="49" t="n">
        <v>12</v>
      </c>
      <c r="G223" s="85"/>
      <c r="H223" s="49" t="n">
        <v>4</v>
      </c>
      <c r="I223" s="85"/>
      <c r="J223" s="49" t="n">
        <v>8</v>
      </c>
      <c r="K223" s="85"/>
      <c r="L223" s="49" t="n">
        <v>0</v>
      </c>
      <c r="M223" s="85"/>
      <c r="N223" s="49" t="n">
        <v>0</v>
      </c>
      <c r="O223" s="47"/>
    </row>
    <row r="224" customFormat="false" ht="12" hidden="false" customHeight="true" outlineLevel="0" collapsed="false">
      <c r="A224" s="35"/>
      <c r="B224" s="154" t="s">
        <v>243</v>
      </c>
      <c r="C224" s="85"/>
      <c r="D224" s="49" t="n">
        <v>200</v>
      </c>
      <c r="E224" s="85"/>
      <c r="F224" s="49" t="n">
        <v>8</v>
      </c>
      <c r="G224" s="85"/>
      <c r="H224" s="49" t="n">
        <v>5</v>
      </c>
      <c r="I224" s="85"/>
      <c r="J224" s="49" t="n">
        <v>2</v>
      </c>
      <c r="K224" s="85"/>
      <c r="L224" s="49" t="n">
        <v>0</v>
      </c>
      <c r="M224" s="85"/>
      <c r="N224" s="49" t="n">
        <v>1</v>
      </c>
      <c r="O224" s="47"/>
    </row>
    <row r="225" customFormat="false" ht="12" hidden="false" customHeight="true" outlineLevel="0" collapsed="false">
      <c r="A225" s="35"/>
      <c r="B225" s="154" t="s">
        <v>244</v>
      </c>
      <c r="C225" s="85"/>
      <c r="D225" s="49" t="n">
        <v>139</v>
      </c>
      <c r="E225" s="85"/>
      <c r="F225" s="49" t="n">
        <v>6</v>
      </c>
      <c r="G225" s="85"/>
      <c r="H225" s="49" t="n">
        <v>2</v>
      </c>
      <c r="I225" s="85"/>
      <c r="J225" s="49" t="n">
        <v>2</v>
      </c>
      <c r="K225" s="85"/>
      <c r="L225" s="49" t="n">
        <v>0</v>
      </c>
      <c r="M225" s="85"/>
      <c r="N225" s="49" t="n">
        <v>2</v>
      </c>
      <c r="O225" s="47"/>
    </row>
    <row r="226" customFormat="false" ht="12" hidden="false" customHeight="true" outlineLevel="0" collapsed="false">
      <c r="A226" s="35"/>
      <c r="B226" s="44" t="s">
        <v>161</v>
      </c>
      <c r="C226" s="85"/>
      <c r="D226" s="49"/>
      <c r="E226" s="85"/>
      <c r="F226" s="49"/>
      <c r="G226" s="85"/>
      <c r="H226" s="49"/>
      <c r="I226" s="85"/>
      <c r="J226" s="49"/>
      <c r="K226" s="85"/>
      <c r="L226" s="49"/>
      <c r="M226" s="85"/>
      <c r="N226" s="49" t="s">
        <v>198</v>
      </c>
      <c r="O226" s="47"/>
    </row>
    <row r="227" customFormat="false" ht="12" hidden="false" customHeight="true" outlineLevel="0" collapsed="false">
      <c r="A227" s="35"/>
      <c r="B227" s="154" t="s">
        <v>245</v>
      </c>
      <c r="C227" s="85"/>
      <c r="D227" s="49" t="n">
        <v>29552</v>
      </c>
      <c r="E227" s="85"/>
      <c r="F227" s="49" t="n">
        <v>6756</v>
      </c>
      <c r="G227" s="85"/>
      <c r="H227" s="49" t="n">
        <v>2887</v>
      </c>
      <c r="I227" s="85"/>
      <c r="J227" s="49" t="n">
        <v>2945</v>
      </c>
      <c r="K227" s="85"/>
      <c r="L227" s="49" t="n">
        <v>210</v>
      </c>
      <c r="M227" s="85"/>
      <c r="N227" s="49" t="n">
        <v>714</v>
      </c>
      <c r="O227" s="47"/>
    </row>
    <row r="228" customFormat="false" ht="12" hidden="false" customHeight="true" outlineLevel="0" collapsed="false">
      <c r="A228" s="35"/>
      <c r="B228" s="154" t="s">
        <v>246</v>
      </c>
      <c r="C228" s="85"/>
      <c r="D228" s="49" t="n">
        <v>365</v>
      </c>
      <c r="E228" s="85"/>
      <c r="F228" s="49" t="n">
        <v>24</v>
      </c>
      <c r="G228" s="85"/>
      <c r="H228" s="49" t="n">
        <v>14</v>
      </c>
      <c r="I228" s="85"/>
      <c r="J228" s="49" t="n">
        <v>8</v>
      </c>
      <c r="K228" s="85"/>
      <c r="L228" s="49" t="n">
        <v>0</v>
      </c>
      <c r="M228" s="85"/>
      <c r="N228" s="49" t="n">
        <v>2</v>
      </c>
      <c r="O228" s="47"/>
    </row>
    <row r="229" customFormat="false" ht="12" hidden="false" customHeight="true" outlineLevel="0" collapsed="false">
      <c r="A229" s="35"/>
      <c r="B229" s="154" t="s">
        <v>247</v>
      </c>
      <c r="C229" s="85"/>
      <c r="D229" s="49" t="n">
        <v>202</v>
      </c>
      <c r="E229" s="85"/>
      <c r="F229" s="49" t="n">
        <v>13</v>
      </c>
      <c r="G229" s="85"/>
      <c r="H229" s="49" t="n">
        <v>8</v>
      </c>
      <c r="I229" s="85"/>
      <c r="J229" s="49" t="n">
        <v>4</v>
      </c>
      <c r="K229" s="85"/>
      <c r="L229" s="49" t="n">
        <v>1</v>
      </c>
      <c r="M229" s="85"/>
      <c r="N229" s="49" t="n">
        <v>0</v>
      </c>
      <c r="O229" s="47"/>
    </row>
    <row r="230" customFormat="false" ht="12" hidden="false" customHeight="true" outlineLevel="0" collapsed="false">
      <c r="A230" s="35"/>
      <c r="B230" s="154" t="s">
        <v>248</v>
      </c>
      <c r="C230" s="85"/>
      <c r="D230" s="49" t="n">
        <v>284</v>
      </c>
      <c r="E230" s="85"/>
      <c r="F230" s="49" t="n">
        <v>14</v>
      </c>
      <c r="G230" s="85"/>
      <c r="H230" s="49" t="n">
        <v>9</v>
      </c>
      <c r="I230" s="85"/>
      <c r="J230" s="49" t="n">
        <v>2</v>
      </c>
      <c r="K230" s="85"/>
      <c r="L230" s="49" t="n">
        <v>0</v>
      </c>
      <c r="M230" s="85"/>
      <c r="N230" s="49" t="n">
        <v>3</v>
      </c>
      <c r="O230" s="47"/>
    </row>
    <row r="231" customFormat="false" ht="12" hidden="false" customHeight="true" outlineLevel="0" collapsed="false">
      <c r="A231" s="35"/>
      <c r="B231" s="124" t="s">
        <v>162</v>
      </c>
      <c r="C231" s="85"/>
      <c r="D231" s="49"/>
      <c r="E231" s="85"/>
      <c r="F231" s="49"/>
      <c r="G231" s="85"/>
      <c r="H231" s="49" t="s">
        <v>182</v>
      </c>
      <c r="I231" s="85"/>
      <c r="J231" s="49"/>
      <c r="K231" s="85"/>
      <c r="L231" s="49"/>
      <c r="M231" s="85"/>
      <c r="N231" s="49" t="s">
        <v>185</v>
      </c>
      <c r="O231" s="47"/>
    </row>
    <row r="232" customFormat="false" ht="12" hidden="false" customHeight="true" outlineLevel="0" collapsed="false">
      <c r="A232" s="35"/>
      <c r="B232" s="154" t="s">
        <v>249</v>
      </c>
      <c r="C232" s="85"/>
      <c r="D232" s="49" t="n">
        <v>8850</v>
      </c>
      <c r="E232" s="85"/>
      <c r="F232" s="49" t="n">
        <v>1310</v>
      </c>
      <c r="G232" s="85"/>
      <c r="H232" s="49" t="n">
        <v>612</v>
      </c>
      <c r="I232" s="85"/>
      <c r="J232" s="49" t="n">
        <v>565</v>
      </c>
      <c r="K232" s="85"/>
      <c r="L232" s="49" t="n">
        <v>48</v>
      </c>
      <c r="M232" s="85"/>
      <c r="N232" s="49" t="n">
        <v>260</v>
      </c>
      <c r="O232" s="47"/>
    </row>
    <row r="233" customFormat="false" ht="12" hidden="false" customHeight="true" outlineLevel="0" collapsed="false">
      <c r="A233" s="35"/>
      <c r="B233" s="154" t="s">
        <v>250</v>
      </c>
      <c r="C233" s="85"/>
      <c r="D233" s="49" t="n">
        <v>1353</v>
      </c>
      <c r="E233" s="85"/>
      <c r="F233" s="49" t="n">
        <v>177</v>
      </c>
      <c r="G233" s="85"/>
      <c r="H233" s="49" t="n">
        <v>88</v>
      </c>
      <c r="I233" s="85"/>
      <c r="J233" s="49" t="n">
        <v>50</v>
      </c>
      <c r="K233" s="85"/>
      <c r="L233" s="49" t="n">
        <v>8</v>
      </c>
      <c r="M233" s="85"/>
      <c r="N233" s="49" t="n">
        <v>31</v>
      </c>
      <c r="O233" s="47"/>
    </row>
    <row r="234" customFormat="false" ht="12" hidden="false" customHeight="true" outlineLevel="0" collapsed="false">
      <c r="A234" s="35"/>
      <c r="B234" s="124" t="s">
        <v>163</v>
      </c>
      <c r="C234" s="85"/>
      <c r="D234" s="49"/>
      <c r="E234" s="85"/>
      <c r="F234" s="49"/>
      <c r="G234" s="85"/>
      <c r="H234" s="49"/>
      <c r="I234" s="85"/>
      <c r="J234" s="49" t="s">
        <v>186</v>
      </c>
      <c r="K234" s="85"/>
      <c r="L234" s="49"/>
      <c r="M234" s="85"/>
      <c r="N234" s="49" t="s">
        <v>182</v>
      </c>
      <c r="O234" s="47"/>
    </row>
    <row r="235" customFormat="false" ht="12" hidden="false" customHeight="true" outlineLevel="0" collapsed="false">
      <c r="A235" s="35"/>
      <c r="B235" s="154" t="s">
        <v>251</v>
      </c>
      <c r="C235" s="85"/>
      <c r="D235" s="49" t="n">
        <v>1214</v>
      </c>
      <c r="E235" s="85"/>
      <c r="F235" s="49" t="n">
        <v>198</v>
      </c>
      <c r="G235" s="85"/>
      <c r="H235" s="49" t="n">
        <v>56</v>
      </c>
      <c r="I235" s="85"/>
      <c r="J235" s="49" t="n">
        <v>89</v>
      </c>
      <c r="K235" s="85"/>
      <c r="L235" s="49" t="n">
        <v>13</v>
      </c>
      <c r="M235" s="85"/>
      <c r="N235" s="49" t="n">
        <v>40</v>
      </c>
      <c r="O235" s="47"/>
    </row>
    <row r="236" customFormat="false" ht="12" hidden="false" customHeight="true" outlineLevel="0" collapsed="false">
      <c r="A236" s="125"/>
      <c r="B236" s="154" t="s">
        <v>252</v>
      </c>
      <c r="C236" s="126"/>
      <c r="D236" s="49" t="n">
        <v>1951</v>
      </c>
      <c r="E236" s="126"/>
      <c r="F236" s="49" t="n">
        <v>396</v>
      </c>
      <c r="G236" s="126"/>
      <c r="H236" s="49" t="n">
        <v>117</v>
      </c>
      <c r="I236" s="126"/>
      <c r="J236" s="49" t="n">
        <v>110</v>
      </c>
      <c r="K236" s="126"/>
      <c r="L236" s="49" t="n">
        <v>11</v>
      </c>
      <c r="M236" s="85"/>
      <c r="N236" s="49" t="n">
        <v>52</v>
      </c>
      <c r="O236" s="47"/>
    </row>
    <row r="237" customFormat="false" ht="12" hidden="false" customHeight="true" outlineLevel="0" collapsed="false">
      <c r="A237" s="35"/>
      <c r="B237" s="154" t="s">
        <v>253</v>
      </c>
      <c r="C237" s="85"/>
      <c r="D237" s="154" t="n">
        <v>659</v>
      </c>
      <c r="E237" s="85"/>
      <c r="F237" s="49" t="n">
        <v>69</v>
      </c>
      <c r="G237" s="85"/>
      <c r="H237" s="154" t="n">
        <v>29</v>
      </c>
      <c r="I237" s="85"/>
      <c r="J237" s="154" t="n">
        <v>28</v>
      </c>
      <c r="K237" s="85"/>
      <c r="L237" s="49" t="n">
        <v>1</v>
      </c>
      <c r="M237" s="85"/>
      <c r="N237" s="49" t="n">
        <v>11</v>
      </c>
      <c r="O237" s="47"/>
    </row>
    <row r="238" customFormat="false" ht="12" hidden="false" customHeight="true" outlineLevel="0" collapsed="false">
      <c r="A238" s="35"/>
      <c r="B238" s="154" t="s">
        <v>254</v>
      </c>
      <c r="C238" s="126"/>
      <c r="D238" s="154" t="n">
        <v>97</v>
      </c>
      <c r="E238" s="126"/>
      <c r="F238" s="49" t="n">
        <v>8</v>
      </c>
      <c r="G238" s="126"/>
      <c r="H238" s="154" t="n">
        <v>5</v>
      </c>
      <c r="I238" s="126"/>
      <c r="J238" s="154" t="n">
        <v>1</v>
      </c>
      <c r="K238" s="126"/>
      <c r="L238" s="49" t="n">
        <v>1</v>
      </c>
      <c r="M238" s="126"/>
      <c r="N238" s="49" t="n">
        <v>1</v>
      </c>
      <c r="O238" s="127"/>
    </row>
    <row r="239" customFormat="false" ht="12" hidden="false" customHeight="true" outlineLevel="0" collapsed="false">
      <c r="A239" s="35"/>
      <c r="B239" s="124" t="s">
        <v>164</v>
      </c>
      <c r="C239" s="126"/>
      <c r="D239" s="154"/>
      <c r="E239" s="126"/>
      <c r="F239" s="154"/>
      <c r="G239" s="126"/>
      <c r="H239" s="154"/>
      <c r="I239" s="126"/>
      <c r="J239" s="154"/>
      <c r="K239" s="126"/>
      <c r="L239" s="154" t="s">
        <v>186</v>
      </c>
      <c r="M239" s="85"/>
      <c r="N239" s="154" t="s">
        <v>182</v>
      </c>
      <c r="O239" s="127"/>
    </row>
    <row r="240" customFormat="false" ht="12" hidden="false" customHeight="true" outlineLevel="0" collapsed="false">
      <c r="A240" s="35"/>
      <c r="B240" s="154" t="s">
        <v>255</v>
      </c>
      <c r="C240" s="126"/>
      <c r="D240" s="155" t="n">
        <v>6500</v>
      </c>
      <c r="E240" s="126"/>
      <c r="F240" s="49" t="n">
        <v>892</v>
      </c>
      <c r="G240" s="126"/>
      <c r="H240" s="155" t="n">
        <v>289</v>
      </c>
      <c r="I240" s="126"/>
      <c r="J240" s="155" t="n">
        <v>380</v>
      </c>
      <c r="K240" s="126"/>
      <c r="L240" s="154" t="n">
        <v>31</v>
      </c>
      <c r="M240" s="126"/>
      <c r="N240" s="154" t="n">
        <v>192</v>
      </c>
      <c r="O240" s="127"/>
    </row>
    <row r="241" customFormat="false" ht="12" hidden="false" customHeight="true" outlineLevel="0" collapsed="false">
      <c r="A241" s="35"/>
      <c r="B241" s="124" t="s">
        <v>165</v>
      </c>
      <c r="C241" s="126"/>
      <c r="D241" s="154"/>
      <c r="E241" s="126"/>
      <c r="F241" s="154"/>
      <c r="G241" s="126"/>
      <c r="H241" s="154"/>
      <c r="I241" s="126"/>
      <c r="J241" s="154"/>
      <c r="K241" s="126"/>
      <c r="L241" s="154"/>
      <c r="M241" s="126"/>
      <c r="N241" s="154" t="s">
        <v>182</v>
      </c>
      <c r="O241" s="127"/>
    </row>
    <row r="242" customFormat="false" ht="12" hidden="false" customHeight="true" outlineLevel="0" collapsed="false">
      <c r="A242" s="35"/>
      <c r="B242" s="154" t="s">
        <v>256</v>
      </c>
      <c r="C242" s="126"/>
      <c r="D242" s="155" t="n">
        <v>4357</v>
      </c>
      <c r="E242" s="126"/>
      <c r="F242" s="49" t="n">
        <v>673</v>
      </c>
      <c r="G242" s="126"/>
      <c r="H242" s="155" t="n">
        <v>291</v>
      </c>
      <c r="I242" s="126"/>
      <c r="J242" s="155" t="n">
        <v>245</v>
      </c>
      <c r="K242" s="126"/>
      <c r="L242" s="154" t="n">
        <v>22</v>
      </c>
      <c r="M242" s="126"/>
      <c r="N242" s="154" t="n">
        <v>115</v>
      </c>
      <c r="O242" s="127"/>
    </row>
    <row r="243" customFormat="false" ht="12" hidden="false" customHeight="true" outlineLevel="0" collapsed="false">
      <c r="A243" s="35"/>
      <c r="B243" s="154" t="s">
        <v>257</v>
      </c>
      <c r="C243" s="126"/>
      <c r="D243" s="155" t="n">
        <v>1016</v>
      </c>
      <c r="E243" s="126"/>
      <c r="F243" s="49" t="n">
        <v>167</v>
      </c>
      <c r="G243" s="126"/>
      <c r="H243" s="154" t="n">
        <v>61</v>
      </c>
      <c r="I243" s="126"/>
      <c r="J243" s="154" t="n">
        <v>73</v>
      </c>
      <c r="K243" s="126"/>
      <c r="L243" s="154" t="n">
        <v>6</v>
      </c>
      <c r="M243" s="126"/>
      <c r="N243" s="154" t="n">
        <v>27</v>
      </c>
      <c r="O243" s="127"/>
    </row>
    <row r="244" customFormat="false" ht="12" hidden="false" customHeight="true" outlineLevel="0" collapsed="false">
      <c r="A244" s="35"/>
      <c r="B244" s="154" t="s">
        <v>258</v>
      </c>
      <c r="C244" s="126"/>
      <c r="D244" s="154" t="n">
        <v>444</v>
      </c>
      <c r="E244" s="126"/>
      <c r="F244" s="49" t="n">
        <v>27</v>
      </c>
      <c r="G244" s="126"/>
      <c r="H244" s="154" t="n">
        <v>13</v>
      </c>
      <c r="I244" s="126"/>
      <c r="J244" s="154" t="n">
        <v>10</v>
      </c>
      <c r="K244" s="126"/>
      <c r="L244" s="154" t="n">
        <v>1</v>
      </c>
      <c r="M244" s="126"/>
      <c r="N244" s="154" t="n">
        <v>3</v>
      </c>
      <c r="O244" s="127"/>
    </row>
    <row r="245" customFormat="false" ht="12" hidden="false" customHeight="true" outlineLevel="0" collapsed="false">
      <c r="A245" s="35"/>
      <c r="B245" s="154" t="s">
        <v>259</v>
      </c>
      <c r="C245" s="126"/>
      <c r="D245" s="154" t="n">
        <v>428</v>
      </c>
      <c r="E245" s="126"/>
      <c r="F245" s="49" t="n">
        <v>21</v>
      </c>
      <c r="G245" s="126"/>
      <c r="H245" s="154" t="n">
        <v>7</v>
      </c>
      <c r="I245" s="126"/>
      <c r="J245" s="154" t="n">
        <v>7</v>
      </c>
      <c r="K245" s="126"/>
      <c r="L245" s="154" t="n">
        <v>2</v>
      </c>
      <c r="M245" s="126"/>
      <c r="N245" s="154" t="n">
        <v>5</v>
      </c>
      <c r="O245" s="127"/>
    </row>
    <row r="246" customFormat="false" ht="12" hidden="false" customHeight="true" outlineLevel="0" collapsed="false">
      <c r="A246" s="35"/>
      <c r="B246" s="124" t="s">
        <v>166</v>
      </c>
      <c r="C246" s="126"/>
      <c r="D246" s="154" t="s">
        <v>186</v>
      </c>
      <c r="E246" s="126"/>
      <c r="F246" s="154"/>
      <c r="G246" s="126"/>
      <c r="H246" s="154"/>
      <c r="I246" s="126"/>
      <c r="J246" s="154" t="s">
        <v>186</v>
      </c>
      <c r="K246" s="126"/>
      <c r="L246" s="155"/>
      <c r="M246" s="126"/>
      <c r="N246" s="155" t="s">
        <v>182</v>
      </c>
      <c r="O246" s="127"/>
    </row>
    <row r="247" customFormat="false" ht="12" hidden="false" customHeight="true" outlineLevel="0" collapsed="false">
      <c r="A247" s="35"/>
      <c r="B247" s="154" t="s">
        <v>260</v>
      </c>
      <c r="C247" s="126"/>
      <c r="D247" s="155" t="n">
        <v>2580</v>
      </c>
      <c r="E247" s="126"/>
      <c r="F247" s="49" t="n">
        <v>566</v>
      </c>
      <c r="G247" s="126"/>
      <c r="H247" s="155" t="n">
        <v>161</v>
      </c>
      <c r="I247" s="126"/>
      <c r="J247" s="154" t="n">
        <v>134</v>
      </c>
      <c r="K247" s="126"/>
      <c r="L247" s="154" t="n">
        <v>17</v>
      </c>
      <c r="M247" s="126"/>
      <c r="N247" s="154" t="n">
        <v>110</v>
      </c>
      <c r="O247" s="127"/>
    </row>
    <row r="248" customFormat="false" ht="12" hidden="false" customHeight="true" outlineLevel="0" collapsed="false">
      <c r="A248" s="35"/>
      <c r="B248" s="154" t="s">
        <v>261</v>
      </c>
      <c r="C248" s="126"/>
      <c r="D248" s="155" t="n">
        <v>1164</v>
      </c>
      <c r="E248" s="126"/>
      <c r="F248" s="49" t="n">
        <v>144</v>
      </c>
      <c r="G248" s="126"/>
      <c r="H248" s="154" t="n">
        <v>76</v>
      </c>
      <c r="I248" s="126"/>
      <c r="J248" s="154" t="n">
        <v>39</v>
      </c>
      <c r="K248" s="126"/>
      <c r="L248" s="154" t="n">
        <v>4</v>
      </c>
      <c r="M248" s="126"/>
      <c r="N248" s="154" t="n">
        <v>25</v>
      </c>
      <c r="O248" s="127"/>
    </row>
    <row r="249" customFormat="false" ht="12" hidden="false" customHeight="true" outlineLevel="0" collapsed="false">
      <c r="A249" s="35"/>
      <c r="B249" s="124" t="s">
        <v>167</v>
      </c>
      <c r="C249" s="126"/>
      <c r="D249" s="154"/>
      <c r="E249" s="126"/>
      <c r="F249" s="154" t="s">
        <v>198</v>
      </c>
      <c r="G249" s="126"/>
      <c r="H249" s="154" t="s">
        <v>186</v>
      </c>
      <c r="I249" s="126"/>
      <c r="J249" s="154" t="s">
        <v>186</v>
      </c>
      <c r="K249" s="126"/>
      <c r="L249" s="154" t="s">
        <v>198</v>
      </c>
      <c r="M249" s="126"/>
      <c r="N249" s="154" t="s">
        <v>182</v>
      </c>
      <c r="O249" s="127"/>
    </row>
    <row r="250" customFormat="false" ht="12" hidden="false" customHeight="true" outlineLevel="0" collapsed="false">
      <c r="A250" s="35"/>
      <c r="B250" s="154" t="s">
        <v>262</v>
      </c>
      <c r="C250" s="126"/>
      <c r="D250" s="155" t="n">
        <v>4579</v>
      </c>
      <c r="E250" s="126"/>
      <c r="F250" s="49" t="n">
        <v>596</v>
      </c>
      <c r="G250" s="126"/>
      <c r="H250" s="155" t="n">
        <v>208</v>
      </c>
      <c r="I250" s="126"/>
      <c r="J250" s="155" t="n">
        <v>196</v>
      </c>
      <c r="K250" s="126"/>
      <c r="L250" s="154" t="n">
        <v>20</v>
      </c>
      <c r="M250" s="126"/>
      <c r="N250" s="154" t="n">
        <v>172</v>
      </c>
      <c r="O250" s="127"/>
    </row>
    <row r="251" customFormat="false" ht="12" hidden="false" customHeight="true" outlineLevel="0" collapsed="false">
      <c r="A251" s="35"/>
      <c r="B251" s="154" t="s">
        <v>263</v>
      </c>
      <c r="C251" s="126"/>
      <c r="D251" s="155" t="n">
        <v>1520</v>
      </c>
      <c r="E251" s="126"/>
      <c r="F251" s="49" t="n">
        <v>144</v>
      </c>
      <c r="G251" s="126"/>
      <c r="H251" s="154" t="n">
        <v>83</v>
      </c>
      <c r="I251" s="126"/>
      <c r="J251" s="154" t="n">
        <v>46</v>
      </c>
      <c r="K251" s="126"/>
      <c r="L251" s="154" t="n">
        <v>3</v>
      </c>
      <c r="M251" s="126"/>
      <c r="N251" s="154" t="n">
        <v>12</v>
      </c>
      <c r="O251" s="127"/>
    </row>
    <row r="252" customFormat="false" ht="12" hidden="false" customHeight="true" outlineLevel="0" collapsed="false">
      <c r="A252" s="35"/>
      <c r="B252" s="154" t="s">
        <v>264</v>
      </c>
      <c r="C252" s="126"/>
      <c r="D252" s="155" t="n">
        <v>1054</v>
      </c>
      <c r="E252" s="126"/>
      <c r="F252" s="49" t="n">
        <v>84</v>
      </c>
      <c r="G252" s="126"/>
      <c r="H252" s="154" t="n">
        <v>31</v>
      </c>
      <c r="I252" s="126"/>
      <c r="J252" s="154" t="n">
        <v>30</v>
      </c>
      <c r="K252" s="126"/>
      <c r="L252" s="155" t="n">
        <v>3</v>
      </c>
      <c r="M252" s="126"/>
      <c r="N252" s="155" t="n">
        <v>20</v>
      </c>
      <c r="O252" s="127"/>
    </row>
    <row r="253" customFormat="false" ht="12" hidden="false" customHeight="true" outlineLevel="0" collapsed="false">
      <c r="A253" s="35"/>
      <c r="B253" s="154" t="s">
        <v>265</v>
      </c>
      <c r="C253" s="126"/>
      <c r="D253" s="154" t="n">
        <v>890</v>
      </c>
      <c r="E253" s="126"/>
      <c r="F253" s="49" t="n">
        <v>89</v>
      </c>
      <c r="G253" s="126"/>
      <c r="H253" s="154" t="n">
        <v>44</v>
      </c>
      <c r="I253" s="126"/>
      <c r="J253" s="154" t="n">
        <v>27</v>
      </c>
      <c r="K253" s="126"/>
      <c r="L253" s="154" t="n">
        <v>3</v>
      </c>
      <c r="M253" s="126"/>
      <c r="N253" s="154" t="n">
        <v>15</v>
      </c>
      <c r="O253" s="127"/>
    </row>
    <row r="254" customFormat="false" ht="12" hidden="false" customHeight="true" outlineLevel="0" collapsed="false">
      <c r="A254" s="35"/>
      <c r="B254" s="154" t="s">
        <v>266</v>
      </c>
      <c r="C254" s="126"/>
      <c r="D254" s="154" t="n">
        <v>328</v>
      </c>
      <c r="E254" s="126"/>
      <c r="F254" s="49" t="n">
        <v>19</v>
      </c>
      <c r="G254" s="126"/>
      <c r="H254" s="154" t="n">
        <v>8</v>
      </c>
      <c r="I254" s="126"/>
      <c r="J254" s="154" t="n">
        <v>6</v>
      </c>
      <c r="K254" s="126"/>
      <c r="L254" s="154" t="n">
        <v>2</v>
      </c>
      <c r="M254" s="126"/>
      <c r="N254" s="154" t="n">
        <v>3</v>
      </c>
      <c r="O254" s="127"/>
    </row>
    <row r="255" customFormat="false" ht="12" hidden="false" customHeight="true" outlineLevel="0" collapsed="false">
      <c r="A255" s="35"/>
      <c r="B255" s="124" t="s">
        <v>168</v>
      </c>
      <c r="C255" s="126"/>
      <c r="D255" s="154"/>
      <c r="E255" s="126"/>
      <c r="F255" s="154"/>
      <c r="G255" s="126"/>
      <c r="H255" s="154"/>
      <c r="I255" s="126"/>
      <c r="J255" s="154"/>
      <c r="K255" s="126"/>
      <c r="L255" s="154"/>
      <c r="M255" s="126"/>
      <c r="N255" s="154" t="s">
        <v>198</v>
      </c>
      <c r="O255" s="127"/>
    </row>
    <row r="256" customFormat="false" ht="12" hidden="false" customHeight="true" outlineLevel="0" collapsed="false">
      <c r="A256" s="35"/>
      <c r="B256" s="154" t="s">
        <v>267</v>
      </c>
      <c r="C256" s="126"/>
      <c r="D256" s="155" t="n">
        <v>14992</v>
      </c>
      <c r="E256" s="126"/>
      <c r="F256" s="49" t="n">
        <v>2725</v>
      </c>
      <c r="G256" s="126"/>
      <c r="H256" s="155" t="n">
        <v>1133</v>
      </c>
      <c r="I256" s="126"/>
      <c r="J256" s="155" t="n">
        <v>1063</v>
      </c>
      <c r="K256" s="126"/>
      <c r="L256" s="154" t="n">
        <v>118</v>
      </c>
      <c r="M256" s="126"/>
      <c r="N256" s="154" t="n">
        <v>411</v>
      </c>
      <c r="O256" s="127"/>
    </row>
    <row r="257" customFormat="false" ht="12" hidden="false" customHeight="true" outlineLevel="0" collapsed="false">
      <c r="A257" s="35"/>
      <c r="B257" s="154" t="s">
        <v>268</v>
      </c>
      <c r="C257" s="126"/>
      <c r="D257" s="155" t="n">
        <v>14131</v>
      </c>
      <c r="E257" s="126"/>
      <c r="F257" s="49" t="n">
        <v>1968</v>
      </c>
      <c r="G257" s="126"/>
      <c r="H257" s="155" t="n">
        <v>833</v>
      </c>
      <c r="I257" s="126"/>
      <c r="J257" s="155" t="n">
        <v>731</v>
      </c>
      <c r="K257" s="126"/>
      <c r="L257" s="154" t="n">
        <v>100</v>
      </c>
      <c r="M257" s="126"/>
      <c r="N257" s="154" t="n">
        <v>304</v>
      </c>
      <c r="O257" s="127"/>
    </row>
    <row r="258" customFormat="false" ht="12" hidden="false" customHeight="true" outlineLevel="0" collapsed="false">
      <c r="A258" s="35"/>
      <c r="B258" s="154" t="s">
        <v>269</v>
      </c>
      <c r="C258" s="126"/>
      <c r="D258" s="154" t="n">
        <v>557</v>
      </c>
      <c r="E258" s="126"/>
      <c r="F258" s="49" t="n">
        <v>71</v>
      </c>
      <c r="G258" s="126"/>
      <c r="H258" s="154" t="n">
        <v>31</v>
      </c>
      <c r="I258" s="126"/>
      <c r="J258" s="154" t="n">
        <v>25</v>
      </c>
      <c r="K258" s="126"/>
      <c r="L258" s="154" t="n">
        <v>1</v>
      </c>
      <c r="M258" s="126"/>
      <c r="N258" s="154" t="n">
        <v>14</v>
      </c>
      <c r="O258" s="127"/>
    </row>
    <row r="259" customFormat="false" ht="12" hidden="false" customHeight="true" outlineLevel="0" collapsed="false">
      <c r="A259" s="35"/>
      <c r="B259" s="154" t="s">
        <v>270</v>
      </c>
      <c r="C259" s="126"/>
      <c r="D259" s="154" t="n">
        <v>342</v>
      </c>
      <c r="E259" s="126"/>
      <c r="F259" s="49" t="n">
        <v>12</v>
      </c>
      <c r="G259" s="126"/>
      <c r="H259" s="154" t="n">
        <v>9</v>
      </c>
      <c r="I259" s="126"/>
      <c r="J259" s="154" t="n">
        <v>3</v>
      </c>
      <c r="K259" s="126"/>
      <c r="L259" s="154" t="n">
        <v>0</v>
      </c>
      <c r="M259" s="126"/>
      <c r="N259" s="154" t="n">
        <v>0</v>
      </c>
      <c r="O259" s="127"/>
    </row>
    <row r="260" customFormat="false" ht="12" hidden="false" customHeight="true" outlineLevel="0" collapsed="false">
      <c r="A260" s="35"/>
      <c r="B260" s="124" t="s">
        <v>169</v>
      </c>
      <c r="C260" s="126"/>
      <c r="D260" s="154"/>
      <c r="E260" s="126"/>
      <c r="F260" s="154" t="s">
        <v>198</v>
      </c>
      <c r="G260" s="126"/>
      <c r="H260" s="154" t="s">
        <v>186</v>
      </c>
      <c r="I260" s="126"/>
      <c r="J260" s="154"/>
      <c r="K260" s="126"/>
      <c r="L260" s="154"/>
      <c r="M260" s="126"/>
      <c r="N260" s="154" t="s">
        <v>186</v>
      </c>
      <c r="O260" s="127"/>
    </row>
    <row r="261" customFormat="false" ht="12" hidden="false" customHeight="true" outlineLevel="0" collapsed="false">
      <c r="A261" s="35"/>
      <c r="B261" s="154" t="s">
        <v>271</v>
      </c>
      <c r="C261" s="126"/>
      <c r="D261" s="155" t="n">
        <v>4875</v>
      </c>
      <c r="E261" s="126"/>
      <c r="F261" s="49" t="n">
        <v>690</v>
      </c>
      <c r="G261" s="126"/>
      <c r="H261" s="155" t="n">
        <v>288</v>
      </c>
      <c r="I261" s="126"/>
      <c r="J261" s="155" t="n">
        <v>253</v>
      </c>
      <c r="K261" s="126"/>
      <c r="L261" s="154" t="n">
        <v>12</v>
      </c>
      <c r="M261" s="126"/>
      <c r="N261" s="154" t="n">
        <v>137</v>
      </c>
      <c r="O261" s="127"/>
    </row>
    <row r="262" customFormat="false" ht="9" hidden="false" customHeight="true" outlineLevel="0" collapsed="false">
      <c r="A262" s="38"/>
      <c r="B262" s="129"/>
      <c r="C262" s="129"/>
      <c r="D262" s="129"/>
      <c r="E262" s="129"/>
      <c r="F262" s="129"/>
      <c r="G262" s="129"/>
      <c r="H262" s="129"/>
      <c r="I262" s="129"/>
      <c r="J262" s="129"/>
      <c r="K262" s="129"/>
      <c r="L262" s="129"/>
      <c r="M262" s="129"/>
      <c r="N262" s="209" t="s">
        <v>35</v>
      </c>
      <c r="O262" s="130"/>
    </row>
    <row r="263" customFormat="false" ht="12" hidden="false" customHeight="true" outlineLevel="0" collapsed="false">
      <c r="B263" s="159"/>
    </row>
    <row r="264" customFormat="false" ht="12" hidden="false" customHeight="true" outlineLevel="0" collapsed="false">
      <c r="A264" s="134" t="s">
        <v>352</v>
      </c>
      <c r="B264" s="160"/>
    </row>
    <row r="265" customFormat="false" ht="12" hidden="false" customHeight="true" outlineLevel="0" collapsed="false">
      <c r="A265" s="135" t="n">
        <v>47</v>
      </c>
      <c r="B265" s="135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</row>
    <row r="266" customFormat="false" ht="12" hidden="false" customHeight="true" outlineLevel="0" collapsed="false">
      <c r="A266" s="134"/>
      <c r="B266" s="160"/>
    </row>
    <row r="267" customFormat="false" ht="12" hidden="false" customHeight="true" outlineLevel="0" collapsed="false">
      <c r="A267" s="134"/>
      <c r="B267" s="160"/>
    </row>
    <row r="268" customFormat="false" ht="12" hidden="false" customHeight="true" outlineLevel="0" collapsed="false">
      <c r="A268" s="134"/>
      <c r="B268" s="160"/>
    </row>
    <row r="269" customFormat="false" ht="12" hidden="false" customHeight="true" outlineLevel="0" collapsed="false"/>
    <row r="270" customFormat="false" ht="14.1" hidden="false" customHeight="true" outlineLevel="0" collapsed="false">
      <c r="A270" s="101" t="s">
        <v>346</v>
      </c>
      <c r="C270" s="101"/>
    </row>
    <row r="271" customFormat="false" ht="14.1" hidden="false" customHeight="true" outlineLevel="0" collapsed="false">
      <c r="A271" s="101" t="s">
        <v>347</v>
      </c>
      <c r="C271" s="101"/>
    </row>
    <row r="272" customFormat="false" ht="14.1" hidden="false" customHeight="true" outlineLevel="0" collapsed="false">
      <c r="A272" s="101" t="s">
        <v>192</v>
      </c>
      <c r="C272" s="101"/>
    </row>
    <row r="273" customFormat="false" ht="11.1" hidden="false" customHeight="true" outlineLevel="0" collapsed="false">
      <c r="B273" s="101"/>
      <c r="C273" s="101"/>
    </row>
    <row r="274" customFormat="false" ht="12" hidden="false" customHeight="true" outlineLevel="0" collapsed="false">
      <c r="A274" s="137"/>
      <c r="B274" s="138"/>
      <c r="C274" s="197"/>
      <c r="D274" s="140" t="s">
        <v>135</v>
      </c>
      <c r="E274" s="140"/>
      <c r="F274" s="141" t="s">
        <v>273</v>
      </c>
      <c r="G274" s="141"/>
      <c r="H274" s="141"/>
      <c r="I274" s="141"/>
      <c r="J274" s="141"/>
      <c r="K274" s="141"/>
      <c r="L274" s="141"/>
      <c r="M274" s="141"/>
      <c r="O274" s="210"/>
    </row>
    <row r="275" customFormat="false" ht="12" hidden="false" customHeight="true" outlineLevel="0" collapsed="false">
      <c r="A275" s="110" t="s">
        <v>295</v>
      </c>
      <c r="B275" s="110"/>
      <c r="C275" s="110"/>
      <c r="D275" s="144" t="s">
        <v>174</v>
      </c>
      <c r="E275" s="144"/>
      <c r="F275" s="200"/>
      <c r="G275" s="201"/>
      <c r="H275" s="175" t="s">
        <v>308</v>
      </c>
      <c r="I275" s="175"/>
      <c r="J275" s="175"/>
      <c r="K275" s="175"/>
      <c r="L275" s="175"/>
      <c r="M275" s="175"/>
      <c r="N275" s="211"/>
      <c r="O275" s="212"/>
    </row>
    <row r="276" customFormat="false" ht="12" hidden="false" customHeight="true" outlineLevel="0" collapsed="false">
      <c r="A276" s="110"/>
      <c r="B276" s="110"/>
      <c r="C276" s="110"/>
      <c r="D276" s="144" t="s">
        <v>140</v>
      </c>
      <c r="E276" s="144"/>
      <c r="F276" s="206" t="s">
        <v>141</v>
      </c>
      <c r="G276" s="206"/>
      <c r="H276" s="176" t="s">
        <v>312</v>
      </c>
      <c r="I276" s="176"/>
      <c r="J276" s="176"/>
      <c r="K276" s="176"/>
      <c r="L276" s="114" t="s">
        <v>178</v>
      </c>
      <c r="M276" s="114"/>
    </row>
    <row r="277" customFormat="false" ht="10.5" hidden="false" customHeight="true" outlineLevel="0" collapsed="false">
      <c r="A277" s="38"/>
      <c r="B277" s="147"/>
      <c r="C277" s="148"/>
      <c r="D277" s="149"/>
      <c r="E277" s="148"/>
      <c r="F277" s="150"/>
      <c r="G277" s="151"/>
      <c r="H277" s="176" t="s">
        <v>349</v>
      </c>
      <c r="I277" s="176"/>
      <c r="J277" s="176" t="s">
        <v>350</v>
      </c>
      <c r="K277" s="176"/>
      <c r="L277" s="123"/>
      <c r="M277" s="213"/>
      <c r="O277" s="212"/>
    </row>
    <row r="278" customFormat="false" ht="7.5" hidden="false" customHeight="true" outlineLevel="0" collapsed="false">
      <c r="A278" s="142"/>
      <c r="B278" s="132"/>
      <c r="C278" s="132"/>
      <c r="D278" s="132"/>
      <c r="E278" s="132"/>
      <c r="F278" s="167"/>
      <c r="G278" s="167"/>
      <c r="H278" s="133"/>
      <c r="I278" s="133"/>
      <c r="J278" s="167"/>
      <c r="K278" s="167"/>
      <c r="L278" s="167"/>
      <c r="M278" s="168"/>
      <c r="N278" s="85"/>
      <c r="O278" s="85"/>
    </row>
    <row r="279" customFormat="false" ht="12" hidden="false" customHeight="true" outlineLevel="0" collapsed="false">
      <c r="A279" s="35"/>
      <c r="B279" s="78" t="s">
        <v>196</v>
      </c>
      <c r="C279" s="85"/>
      <c r="D279" s="205" t="n">
        <f aca="false">SUM(D282:D328:D347:D394)</f>
        <v>541775</v>
      </c>
      <c r="E279" s="85"/>
      <c r="F279" s="205" t="n">
        <f aca="false">SUM(F282:F328:F347:F394)</f>
        <v>15682</v>
      </c>
      <c r="G279" s="85"/>
      <c r="H279" s="205" t="n">
        <f aca="false">SUM(H282:H328:H347:H394)</f>
        <v>5059</v>
      </c>
      <c r="I279" s="85"/>
      <c r="J279" s="205" t="n">
        <f aca="false">SUM(J282:J328:J347:J394)</f>
        <v>10148</v>
      </c>
      <c r="K279" s="85"/>
      <c r="L279" s="205" t="n">
        <f aca="false">SUM(L282:L328:L347:L394)</f>
        <v>1072</v>
      </c>
      <c r="M279" s="47"/>
      <c r="N279" s="85"/>
      <c r="O279" s="85"/>
    </row>
    <row r="280" customFormat="false" ht="7.5" hidden="false" customHeight="true" outlineLevel="0" collapsed="false">
      <c r="A280" s="35"/>
      <c r="B280" s="44"/>
      <c r="C280" s="85"/>
      <c r="D280" s="49"/>
      <c r="E280" s="85"/>
      <c r="F280" s="49"/>
      <c r="G280" s="85"/>
      <c r="H280" s="49"/>
      <c r="I280" s="85"/>
      <c r="J280" s="49"/>
      <c r="K280" s="85"/>
      <c r="L280" s="49"/>
      <c r="M280" s="47"/>
      <c r="N280" s="85"/>
      <c r="O280" s="85"/>
    </row>
    <row r="281" customFormat="false" ht="12" hidden="false" customHeight="true" outlineLevel="0" collapsed="false">
      <c r="A281" s="35"/>
      <c r="B281" s="44" t="s">
        <v>145</v>
      </c>
      <c r="C281" s="85"/>
      <c r="D281" s="49" t="s">
        <v>186</v>
      </c>
      <c r="E281" s="85"/>
      <c r="F281" s="49"/>
      <c r="G281" s="85"/>
      <c r="H281" s="49"/>
      <c r="I281" s="85"/>
      <c r="J281" s="49"/>
      <c r="K281" s="85"/>
      <c r="L281" s="49" t="s">
        <v>185</v>
      </c>
      <c r="M281" s="47"/>
      <c r="N281" s="85"/>
      <c r="O281" s="85"/>
    </row>
    <row r="282" customFormat="false" ht="12" hidden="false" customHeight="true" outlineLevel="0" collapsed="false">
      <c r="A282" s="35"/>
      <c r="B282" s="154" t="s">
        <v>197</v>
      </c>
      <c r="C282" s="85"/>
      <c r="D282" s="49" t="n">
        <v>18464</v>
      </c>
      <c r="E282" s="85"/>
      <c r="F282" s="49" t="n">
        <v>315</v>
      </c>
      <c r="G282" s="85"/>
      <c r="H282" s="49" t="n">
        <v>91</v>
      </c>
      <c r="I282" s="85"/>
      <c r="J282" s="49" t="n">
        <v>193</v>
      </c>
      <c r="K282" s="85"/>
      <c r="L282" s="49" t="n">
        <v>64</v>
      </c>
      <c r="M282" s="47"/>
      <c r="N282" s="85"/>
      <c r="O282" s="85"/>
    </row>
    <row r="283" customFormat="false" ht="12" hidden="false" customHeight="true" outlineLevel="0" collapsed="false">
      <c r="A283" s="35"/>
      <c r="B283" s="44" t="s">
        <v>146</v>
      </c>
      <c r="C283" s="85"/>
      <c r="D283" s="49" t="s">
        <v>198</v>
      </c>
      <c r="E283" s="85"/>
      <c r="F283" s="49" t="s">
        <v>189</v>
      </c>
      <c r="G283" s="85"/>
      <c r="H283" s="49" t="s">
        <v>181</v>
      </c>
      <c r="I283" s="85"/>
      <c r="J283" s="49" t="s">
        <v>189</v>
      </c>
      <c r="K283" s="85"/>
      <c r="L283" s="49" t="s">
        <v>186</v>
      </c>
      <c r="M283" s="47"/>
      <c r="N283" s="85"/>
      <c r="O283" s="85"/>
    </row>
    <row r="284" customFormat="false" ht="12" hidden="false" customHeight="true" outlineLevel="0" collapsed="false">
      <c r="A284" s="35"/>
      <c r="B284" s="154" t="s">
        <v>199</v>
      </c>
      <c r="C284" s="85"/>
      <c r="D284" s="49" t="n">
        <v>1002</v>
      </c>
      <c r="E284" s="85"/>
      <c r="F284" s="49" t="n">
        <v>10</v>
      </c>
      <c r="G284" s="85"/>
      <c r="H284" s="49" t="n">
        <v>3</v>
      </c>
      <c r="I284" s="85"/>
      <c r="J284" s="49" t="n">
        <v>7</v>
      </c>
      <c r="K284" s="85"/>
      <c r="L284" s="49" t="n">
        <v>0</v>
      </c>
      <c r="M284" s="47"/>
      <c r="N284" s="85"/>
      <c r="O284" s="85"/>
    </row>
    <row r="285" customFormat="false" ht="12" hidden="false" customHeight="true" outlineLevel="0" collapsed="false">
      <c r="A285" s="35"/>
      <c r="B285" s="154" t="s">
        <v>200</v>
      </c>
      <c r="C285" s="85"/>
      <c r="D285" s="49" t="n">
        <v>174</v>
      </c>
      <c r="E285" s="85"/>
      <c r="F285" s="49" t="n">
        <v>1</v>
      </c>
      <c r="G285" s="85"/>
      <c r="H285" s="49" t="n">
        <v>1</v>
      </c>
      <c r="I285" s="85"/>
      <c r="J285" s="49" t="n">
        <v>0</v>
      </c>
      <c r="K285" s="85"/>
      <c r="L285" s="49" t="n">
        <v>0</v>
      </c>
      <c r="M285" s="47"/>
      <c r="N285" s="85"/>
      <c r="O285" s="85"/>
    </row>
    <row r="286" customFormat="false" ht="12" hidden="false" customHeight="true" outlineLevel="0" collapsed="false">
      <c r="A286" s="35"/>
      <c r="B286" s="44" t="s">
        <v>147</v>
      </c>
      <c r="C286" s="85"/>
      <c r="D286" s="49"/>
      <c r="E286" s="85"/>
      <c r="F286" s="49"/>
      <c r="G286" s="85"/>
      <c r="H286" s="49"/>
      <c r="I286" s="85"/>
      <c r="J286" s="49"/>
      <c r="K286" s="85"/>
      <c r="L286" s="49"/>
      <c r="M286" s="47"/>
      <c r="N286" s="85"/>
      <c r="O286" s="85"/>
    </row>
    <row r="287" customFormat="false" ht="12" hidden="false" customHeight="true" outlineLevel="0" collapsed="false">
      <c r="A287" s="35"/>
      <c r="B287" s="154" t="s">
        <v>201</v>
      </c>
      <c r="C287" s="85"/>
      <c r="D287" s="49" t="n">
        <v>226007</v>
      </c>
      <c r="E287" s="85"/>
      <c r="F287" s="49" t="n">
        <v>10597</v>
      </c>
      <c r="G287" s="85"/>
      <c r="H287" s="49" t="n">
        <v>3589</v>
      </c>
      <c r="I287" s="85"/>
      <c r="J287" s="49" t="n">
        <v>6835</v>
      </c>
      <c r="K287" s="85"/>
      <c r="L287" s="49" t="n">
        <v>362</v>
      </c>
      <c r="M287" s="47"/>
      <c r="N287" s="85"/>
      <c r="O287" s="85"/>
    </row>
    <row r="288" customFormat="false" ht="12" hidden="false" customHeight="true" outlineLevel="0" collapsed="false">
      <c r="A288" s="35"/>
      <c r="B288" s="154" t="s">
        <v>202</v>
      </c>
      <c r="C288" s="85"/>
      <c r="D288" s="49" t="n">
        <v>1732</v>
      </c>
      <c r="E288" s="85"/>
      <c r="F288" s="49" t="n">
        <v>8</v>
      </c>
      <c r="G288" s="85"/>
      <c r="H288" s="49" t="n">
        <v>3</v>
      </c>
      <c r="I288" s="85"/>
      <c r="J288" s="49" t="n">
        <v>2</v>
      </c>
      <c r="K288" s="85"/>
      <c r="L288" s="49" t="n">
        <v>3</v>
      </c>
      <c r="M288" s="47"/>
      <c r="N288" s="85"/>
      <c r="O288" s="85"/>
    </row>
    <row r="289" customFormat="false" ht="12" hidden="false" customHeight="true" outlineLevel="0" collapsed="false">
      <c r="A289" s="35"/>
      <c r="B289" s="154" t="s">
        <v>203</v>
      </c>
      <c r="C289" s="85"/>
      <c r="D289" s="49" t="n">
        <v>343</v>
      </c>
      <c r="E289" s="85"/>
      <c r="F289" s="49" t="n">
        <v>3</v>
      </c>
      <c r="G289" s="85"/>
      <c r="H289" s="49" t="n">
        <v>3</v>
      </c>
      <c r="I289" s="85"/>
      <c r="J289" s="49" t="n">
        <v>0</v>
      </c>
      <c r="K289" s="85"/>
      <c r="L289" s="49" t="n">
        <v>0</v>
      </c>
      <c r="M289" s="47"/>
      <c r="N289" s="85"/>
      <c r="O289" s="85"/>
    </row>
    <row r="290" customFormat="false" ht="12" hidden="false" customHeight="true" outlineLevel="0" collapsed="false">
      <c r="A290" s="35"/>
      <c r="B290" s="44" t="s">
        <v>148</v>
      </c>
      <c r="C290" s="85"/>
      <c r="D290" s="49" t="s">
        <v>198</v>
      </c>
      <c r="E290" s="85"/>
      <c r="F290" s="49" t="s">
        <v>189</v>
      </c>
      <c r="G290" s="85"/>
      <c r="H290" s="49" t="s">
        <v>185</v>
      </c>
      <c r="I290" s="85"/>
      <c r="J290" s="49" t="s">
        <v>184</v>
      </c>
      <c r="K290" s="85"/>
      <c r="L290" s="49" t="s">
        <v>182</v>
      </c>
      <c r="M290" s="47"/>
      <c r="N290" s="85"/>
      <c r="O290" s="85"/>
    </row>
    <row r="291" customFormat="false" ht="12" hidden="false" customHeight="true" outlineLevel="0" collapsed="false">
      <c r="A291" s="35"/>
      <c r="B291" s="154" t="s">
        <v>204</v>
      </c>
      <c r="C291" s="85"/>
      <c r="D291" s="49" t="n">
        <v>2311</v>
      </c>
      <c r="E291" s="85"/>
      <c r="F291" s="49" t="n">
        <v>11</v>
      </c>
      <c r="G291" s="85"/>
      <c r="H291" s="49" t="n">
        <v>2</v>
      </c>
      <c r="I291" s="85"/>
      <c r="J291" s="49" t="n">
        <v>9</v>
      </c>
      <c r="K291" s="85"/>
      <c r="L291" s="49" t="n">
        <v>1</v>
      </c>
      <c r="M291" s="47"/>
      <c r="N291" s="85"/>
      <c r="O291" s="85"/>
    </row>
    <row r="292" customFormat="false" ht="12" hidden="false" customHeight="true" outlineLevel="0" collapsed="false">
      <c r="A292" s="35"/>
      <c r="B292" s="154" t="s">
        <v>205</v>
      </c>
      <c r="C292" s="85"/>
      <c r="D292" s="49" t="n">
        <v>1917</v>
      </c>
      <c r="E292" s="85"/>
      <c r="F292" s="49" t="n">
        <v>25</v>
      </c>
      <c r="G292" s="85"/>
      <c r="H292" s="49" t="n">
        <v>9</v>
      </c>
      <c r="I292" s="85"/>
      <c r="J292" s="49" t="n">
        <v>10</v>
      </c>
      <c r="K292" s="85"/>
      <c r="L292" s="49" t="n">
        <v>10</v>
      </c>
      <c r="M292" s="47"/>
      <c r="N292" s="85"/>
      <c r="O292" s="85"/>
    </row>
    <row r="293" customFormat="false" ht="12" hidden="false" customHeight="true" outlineLevel="0" collapsed="false">
      <c r="A293" s="35"/>
      <c r="B293" s="154" t="s">
        <v>206</v>
      </c>
      <c r="C293" s="85"/>
      <c r="D293" s="49" t="n">
        <v>261</v>
      </c>
      <c r="E293" s="85"/>
      <c r="F293" s="49" t="n">
        <v>1</v>
      </c>
      <c r="G293" s="85"/>
      <c r="H293" s="49" t="n">
        <v>0</v>
      </c>
      <c r="I293" s="85"/>
      <c r="J293" s="49" t="n">
        <v>0</v>
      </c>
      <c r="K293" s="85"/>
      <c r="L293" s="49" t="n">
        <v>1</v>
      </c>
      <c r="M293" s="47"/>
      <c r="N293" s="85"/>
      <c r="O293" s="85"/>
    </row>
    <row r="294" customFormat="false" ht="12" hidden="false" customHeight="true" outlineLevel="0" collapsed="false">
      <c r="A294" s="35"/>
      <c r="B294" s="44" t="s">
        <v>149</v>
      </c>
      <c r="C294" s="85"/>
      <c r="D294" s="49" t="s">
        <v>198</v>
      </c>
      <c r="E294" s="85"/>
      <c r="F294" s="49" t="s">
        <v>185</v>
      </c>
      <c r="G294" s="85"/>
      <c r="H294" s="49" t="s">
        <v>186</v>
      </c>
      <c r="I294" s="85"/>
      <c r="J294" s="49" t="s">
        <v>186</v>
      </c>
      <c r="K294" s="85"/>
      <c r="L294" s="49" t="s">
        <v>182</v>
      </c>
      <c r="M294" s="47"/>
      <c r="N294" s="85"/>
      <c r="O294" s="85"/>
    </row>
    <row r="295" customFormat="false" ht="12" hidden="false" customHeight="true" outlineLevel="0" collapsed="false">
      <c r="A295" s="35"/>
      <c r="B295" s="154" t="s">
        <v>207</v>
      </c>
      <c r="C295" s="85"/>
      <c r="D295" s="49" t="n">
        <v>25320</v>
      </c>
      <c r="E295" s="85"/>
      <c r="F295" s="49" t="n">
        <v>585</v>
      </c>
      <c r="G295" s="85"/>
      <c r="H295" s="49" t="n">
        <v>182</v>
      </c>
      <c r="I295" s="85"/>
      <c r="J295" s="49" t="n">
        <v>378</v>
      </c>
      <c r="K295" s="85"/>
      <c r="L295" s="49" t="n">
        <v>44</v>
      </c>
      <c r="M295" s="47"/>
      <c r="N295" s="85"/>
      <c r="O295" s="85"/>
    </row>
    <row r="296" customFormat="false" ht="12" hidden="false" customHeight="true" outlineLevel="0" collapsed="false">
      <c r="A296" s="35"/>
      <c r="B296" s="154" t="s">
        <v>208</v>
      </c>
      <c r="C296" s="85"/>
      <c r="D296" s="49" t="n">
        <v>1660</v>
      </c>
      <c r="E296" s="85"/>
      <c r="F296" s="49" t="n">
        <v>11</v>
      </c>
      <c r="G296" s="85"/>
      <c r="H296" s="49" t="n">
        <v>4</v>
      </c>
      <c r="I296" s="85"/>
      <c r="J296" s="49" t="n">
        <v>7</v>
      </c>
      <c r="K296" s="85"/>
      <c r="L296" s="49" t="n">
        <v>1</v>
      </c>
      <c r="M296" s="47"/>
      <c r="N296" s="85"/>
      <c r="O296" s="85"/>
    </row>
    <row r="297" customFormat="false" ht="12" hidden="false" customHeight="true" outlineLevel="0" collapsed="false">
      <c r="A297" s="35"/>
      <c r="B297" s="154" t="s">
        <v>209</v>
      </c>
      <c r="C297" s="85"/>
      <c r="D297" s="49" t="n">
        <v>322</v>
      </c>
      <c r="E297" s="85"/>
      <c r="F297" s="49" t="n">
        <v>1</v>
      </c>
      <c r="G297" s="85"/>
      <c r="H297" s="49" t="n">
        <v>0</v>
      </c>
      <c r="I297" s="85"/>
      <c r="J297" s="49" t="n">
        <v>0</v>
      </c>
      <c r="K297" s="85"/>
      <c r="L297" s="49" t="n">
        <v>1</v>
      </c>
      <c r="M297" s="47"/>
      <c r="N297" s="85"/>
      <c r="O297" s="85"/>
    </row>
    <row r="298" customFormat="false" ht="12" hidden="false" customHeight="true" outlineLevel="0" collapsed="false">
      <c r="A298" s="35"/>
      <c r="B298" s="44" t="s">
        <v>150</v>
      </c>
      <c r="C298" s="85"/>
      <c r="D298" s="49" t="s">
        <v>182</v>
      </c>
      <c r="E298" s="85"/>
      <c r="F298" s="49" t="s">
        <v>188</v>
      </c>
      <c r="G298" s="85"/>
      <c r="H298" s="49" t="s">
        <v>181</v>
      </c>
      <c r="I298" s="85"/>
      <c r="J298" s="49" t="s">
        <v>185</v>
      </c>
      <c r="K298" s="85"/>
      <c r="L298" s="49" t="s">
        <v>184</v>
      </c>
      <c r="M298" s="47"/>
      <c r="N298" s="85"/>
      <c r="O298" s="85"/>
    </row>
    <row r="299" customFormat="false" ht="12" hidden="false" customHeight="true" outlineLevel="0" collapsed="false">
      <c r="A299" s="35"/>
      <c r="B299" s="154" t="s">
        <v>210</v>
      </c>
      <c r="C299" s="85"/>
      <c r="D299" s="49" t="n">
        <v>5112</v>
      </c>
      <c r="E299" s="85"/>
      <c r="F299" s="49" t="n">
        <v>52</v>
      </c>
      <c r="G299" s="85"/>
      <c r="H299" s="49" t="n">
        <v>29</v>
      </c>
      <c r="I299" s="85"/>
      <c r="J299" s="49" t="n">
        <v>21</v>
      </c>
      <c r="K299" s="85"/>
      <c r="L299" s="49" t="n">
        <v>11</v>
      </c>
      <c r="M299" s="47"/>
      <c r="N299" s="85"/>
      <c r="O299" s="85"/>
    </row>
    <row r="300" customFormat="false" ht="12" hidden="false" customHeight="true" outlineLevel="0" collapsed="false">
      <c r="A300" s="35"/>
      <c r="B300" s="154" t="s">
        <v>211</v>
      </c>
      <c r="C300" s="85"/>
      <c r="D300" s="49" t="n">
        <v>458</v>
      </c>
      <c r="E300" s="85"/>
      <c r="F300" s="49" t="n">
        <v>1</v>
      </c>
      <c r="G300" s="85"/>
      <c r="H300" s="49" t="n">
        <v>1</v>
      </c>
      <c r="I300" s="85"/>
      <c r="J300" s="49" t="n">
        <v>0</v>
      </c>
      <c r="K300" s="85"/>
      <c r="L300" s="49" t="n">
        <v>0</v>
      </c>
      <c r="M300" s="47"/>
      <c r="N300" s="85"/>
      <c r="O300" s="85"/>
    </row>
    <row r="301" customFormat="false" ht="12" hidden="false" customHeight="true" outlineLevel="0" collapsed="false">
      <c r="A301" s="35"/>
      <c r="B301" s="44" t="s">
        <v>151</v>
      </c>
      <c r="C301" s="85"/>
      <c r="D301" s="49" t="s">
        <v>198</v>
      </c>
      <c r="E301" s="85"/>
      <c r="F301" s="49" t="s">
        <v>182</v>
      </c>
      <c r="G301" s="85"/>
      <c r="H301" s="49" t="s">
        <v>182</v>
      </c>
      <c r="I301" s="85"/>
      <c r="J301" s="49" t="s">
        <v>186</v>
      </c>
      <c r="K301" s="85"/>
      <c r="L301" s="49" t="s">
        <v>185</v>
      </c>
      <c r="M301" s="47"/>
      <c r="N301" s="85"/>
      <c r="O301" s="85"/>
    </row>
    <row r="302" customFormat="false" ht="12" hidden="false" customHeight="true" outlineLevel="0" collapsed="false">
      <c r="A302" s="35"/>
      <c r="B302" s="154" t="s">
        <v>212</v>
      </c>
      <c r="C302" s="85"/>
      <c r="D302" s="49" t="n">
        <v>11823</v>
      </c>
      <c r="E302" s="85"/>
      <c r="F302" s="49" t="n">
        <v>204</v>
      </c>
      <c r="G302" s="85"/>
      <c r="H302" s="49" t="n">
        <v>56</v>
      </c>
      <c r="I302" s="85"/>
      <c r="J302" s="49" t="n">
        <v>143</v>
      </c>
      <c r="K302" s="85"/>
      <c r="L302" s="49" t="n">
        <v>14</v>
      </c>
      <c r="M302" s="47"/>
      <c r="N302" s="85"/>
      <c r="O302" s="85"/>
    </row>
    <row r="303" customFormat="false" ht="12" hidden="false" customHeight="true" outlineLevel="0" collapsed="false">
      <c r="A303" s="35"/>
      <c r="B303" s="124" t="s">
        <v>152</v>
      </c>
      <c r="C303" s="85"/>
      <c r="D303" s="49" t="s">
        <v>182</v>
      </c>
      <c r="E303" s="85"/>
      <c r="F303" s="49" t="s">
        <v>351</v>
      </c>
      <c r="G303" s="85"/>
      <c r="H303" s="49" t="s">
        <v>39</v>
      </c>
      <c r="I303" s="85"/>
      <c r="J303" s="49" t="s">
        <v>187</v>
      </c>
      <c r="K303" s="85"/>
      <c r="L303" s="49" t="s">
        <v>354</v>
      </c>
      <c r="M303" s="47"/>
      <c r="N303" s="85"/>
      <c r="O303" s="85"/>
    </row>
    <row r="304" customFormat="false" ht="12" hidden="false" customHeight="true" outlineLevel="0" collapsed="false">
      <c r="A304" s="125"/>
      <c r="B304" s="154" t="s">
        <v>213</v>
      </c>
      <c r="C304" s="126"/>
      <c r="D304" s="49" t="n">
        <v>5239</v>
      </c>
      <c r="E304" s="126"/>
      <c r="F304" s="49" t="n">
        <v>44</v>
      </c>
      <c r="G304" s="126"/>
      <c r="H304" s="49" t="n">
        <v>17</v>
      </c>
      <c r="I304" s="126"/>
      <c r="J304" s="49" t="n">
        <v>26</v>
      </c>
      <c r="K304" s="126"/>
      <c r="L304" s="49" t="n">
        <v>9</v>
      </c>
      <c r="M304" s="127"/>
      <c r="N304" s="85"/>
      <c r="O304" s="85"/>
    </row>
    <row r="305" customFormat="false" ht="12" hidden="false" customHeight="true" outlineLevel="0" collapsed="false">
      <c r="A305" s="35"/>
      <c r="B305" s="154" t="s">
        <v>214</v>
      </c>
      <c r="C305" s="85"/>
      <c r="D305" s="154" t="n">
        <v>96</v>
      </c>
      <c r="E305" s="85"/>
      <c r="F305" s="49" t="n">
        <v>0</v>
      </c>
      <c r="G305" s="85"/>
      <c r="H305" s="154" t="n">
        <v>0</v>
      </c>
      <c r="I305" s="85"/>
      <c r="J305" s="154" t="n">
        <v>0</v>
      </c>
      <c r="K305" s="85"/>
      <c r="L305" s="154" t="n">
        <v>0</v>
      </c>
      <c r="M305" s="127"/>
      <c r="N305" s="85"/>
      <c r="O305" s="85"/>
    </row>
    <row r="306" customFormat="false" ht="12" hidden="false" customHeight="true" outlineLevel="0" collapsed="false">
      <c r="A306" s="35"/>
      <c r="B306" s="124" t="s">
        <v>153</v>
      </c>
      <c r="C306" s="126"/>
      <c r="D306" s="154" t="s">
        <v>184</v>
      </c>
      <c r="E306" s="126"/>
      <c r="F306" s="154" t="s">
        <v>181</v>
      </c>
      <c r="G306" s="126"/>
      <c r="H306" s="154" t="s">
        <v>181</v>
      </c>
      <c r="I306" s="126"/>
      <c r="J306" s="154" t="s">
        <v>184</v>
      </c>
      <c r="K306" s="126"/>
      <c r="L306" s="154" t="s">
        <v>184</v>
      </c>
      <c r="M306" s="127"/>
      <c r="N306" s="214"/>
      <c r="O306" s="214"/>
    </row>
    <row r="307" customFormat="false" ht="12" hidden="false" customHeight="true" outlineLevel="0" collapsed="false">
      <c r="A307" s="35"/>
      <c r="B307" s="154" t="s">
        <v>215</v>
      </c>
      <c r="C307" s="126"/>
      <c r="D307" s="155" t="n">
        <v>3157</v>
      </c>
      <c r="E307" s="126"/>
      <c r="F307" s="49" t="n">
        <v>49</v>
      </c>
      <c r="G307" s="126"/>
      <c r="H307" s="154" t="n">
        <v>13</v>
      </c>
      <c r="I307" s="126"/>
      <c r="J307" s="154" t="n">
        <v>31</v>
      </c>
      <c r="K307" s="126"/>
      <c r="L307" s="154" t="n">
        <v>7</v>
      </c>
      <c r="M307" s="127"/>
      <c r="N307" s="214"/>
      <c r="O307" s="214"/>
    </row>
    <row r="308" customFormat="false" ht="12" hidden="false" customHeight="true" outlineLevel="0" collapsed="false">
      <c r="A308" s="35"/>
      <c r="B308" s="154" t="s">
        <v>216</v>
      </c>
      <c r="C308" s="126"/>
      <c r="D308" s="155" t="n">
        <v>2111</v>
      </c>
      <c r="E308" s="126"/>
      <c r="F308" s="49" t="n">
        <v>14</v>
      </c>
      <c r="G308" s="126"/>
      <c r="H308" s="154" t="n">
        <v>5</v>
      </c>
      <c r="I308" s="126"/>
      <c r="J308" s="154" t="n">
        <v>8</v>
      </c>
      <c r="K308" s="126"/>
      <c r="L308" s="154" t="n">
        <v>2</v>
      </c>
      <c r="M308" s="127"/>
      <c r="N308" s="214"/>
      <c r="O308" s="214"/>
    </row>
    <row r="309" customFormat="false" ht="12" hidden="false" customHeight="true" outlineLevel="0" collapsed="false">
      <c r="A309" s="35"/>
      <c r="B309" s="154" t="s">
        <v>217</v>
      </c>
      <c r="C309" s="126"/>
      <c r="D309" s="154" t="n">
        <v>359</v>
      </c>
      <c r="E309" s="126"/>
      <c r="F309" s="49" t="n">
        <v>2</v>
      </c>
      <c r="G309" s="126"/>
      <c r="H309" s="154" t="n">
        <v>0</v>
      </c>
      <c r="I309" s="126"/>
      <c r="J309" s="154" t="n">
        <v>2</v>
      </c>
      <c r="K309" s="126"/>
      <c r="L309" s="154" t="n">
        <v>0</v>
      </c>
      <c r="M309" s="127"/>
      <c r="N309" s="214"/>
      <c r="O309" s="214"/>
    </row>
    <row r="310" customFormat="false" ht="12" hidden="false" customHeight="true" outlineLevel="0" collapsed="false">
      <c r="A310" s="35"/>
      <c r="B310" s="154" t="s">
        <v>218</v>
      </c>
      <c r="C310" s="126"/>
      <c r="D310" s="154" t="n">
        <v>299</v>
      </c>
      <c r="E310" s="126"/>
      <c r="F310" s="49" t="n">
        <v>3</v>
      </c>
      <c r="G310" s="126"/>
      <c r="H310" s="154" t="n">
        <v>1</v>
      </c>
      <c r="I310" s="126"/>
      <c r="J310" s="154" t="n">
        <v>2</v>
      </c>
      <c r="K310" s="126"/>
      <c r="L310" s="154" t="n">
        <v>0</v>
      </c>
      <c r="M310" s="127"/>
      <c r="N310" s="214"/>
      <c r="O310" s="214"/>
    </row>
    <row r="311" customFormat="false" ht="12" hidden="false" customHeight="true" outlineLevel="0" collapsed="false">
      <c r="A311" s="35"/>
      <c r="B311" s="124" t="s">
        <v>154</v>
      </c>
      <c r="C311" s="126"/>
      <c r="D311" s="154"/>
      <c r="E311" s="126"/>
      <c r="F311" s="154"/>
      <c r="G311" s="126"/>
      <c r="H311" s="154" t="s">
        <v>198</v>
      </c>
      <c r="I311" s="126"/>
      <c r="J311" s="154" t="s">
        <v>198</v>
      </c>
      <c r="K311" s="126"/>
      <c r="L311" s="154" t="s">
        <v>182</v>
      </c>
      <c r="M311" s="127"/>
      <c r="N311" s="214"/>
      <c r="O311" s="214"/>
    </row>
    <row r="312" customFormat="false" ht="12" hidden="false" customHeight="true" outlineLevel="0" collapsed="false">
      <c r="A312" s="35"/>
      <c r="B312" s="154" t="s">
        <v>219</v>
      </c>
      <c r="C312" s="126"/>
      <c r="D312" s="155" t="n">
        <v>50179</v>
      </c>
      <c r="E312" s="126"/>
      <c r="F312" s="49" t="n">
        <v>1033</v>
      </c>
      <c r="G312" s="126"/>
      <c r="H312" s="155" t="n">
        <v>274</v>
      </c>
      <c r="I312" s="126"/>
      <c r="J312" s="155" t="n">
        <v>711</v>
      </c>
      <c r="K312" s="126"/>
      <c r="L312" s="155" t="n">
        <v>122</v>
      </c>
      <c r="M312" s="127"/>
      <c r="N312" s="214"/>
      <c r="O312" s="214"/>
    </row>
    <row r="313" customFormat="false" ht="12" hidden="false" customHeight="true" outlineLevel="0" collapsed="false">
      <c r="A313" s="35"/>
      <c r="B313" s="154" t="s">
        <v>220</v>
      </c>
      <c r="C313" s="126"/>
      <c r="D313" s="154" t="n">
        <v>198</v>
      </c>
      <c r="E313" s="126"/>
      <c r="F313" s="49" t="n">
        <v>1</v>
      </c>
      <c r="G313" s="126"/>
      <c r="H313" s="154" t="n">
        <v>0</v>
      </c>
      <c r="I313" s="126"/>
      <c r="J313" s="154" t="n">
        <v>1</v>
      </c>
      <c r="K313" s="126"/>
      <c r="L313" s="154" t="n">
        <v>0</v>
      </c>
      <c r="M313" s="127"/>
      <c r="N313" s="214"/>
      <c r="O313" s="214"/>
    </row>
    <row r="314" customFormat="false" ht="12" hidden="false" customHeight="true" outlineLevel="0" collapsed="false">
      <c r="A314" s="35"/>
      <c r="B314" s="124" t="s">
        <v>155</v>
      </c>
      <c r="C314" s="126"/>
      <c r="D314" s="154" t="s">
        <v>186</v>
      </c>
      <c r="E314" s="126"/>
      <c r="F314" s="154" t="s">
        <v>184</v>
      </c>
      <c r="G314" s="126"/>
      <c r="H314" s="154" t="s">
        <v>185</v>
      </c>
      <c r="I314" s="126"/>
      <c r="J314" s="154" t="s">
        <v>184</v>
      </c>
      <c r="K314" s="126"/>
      <c r="L314" s="154" t="s">
        <v>185</v>
      </c>
      <c r="M314" s="127"/>
      <c r="N314" s="214"/>
      <c r="O314" s="214"/>
    </row>
    <row r="315" customFormat="false" ht="12" hidden="false" customHeight="true" outlineLevel="0" collapsed="false">
      <c r="A315" s="35"/>
      <c r="B315" s="154" t="s">
        <v>221</v>
      </c>
      <c r="C315" s="126"/>
      <c r="D315" s="155" t="n">
        <v>3950</v>
      </c>
      <c r="E315" s="126"/>
      <c r="F315" s="49" t="n">
        <v>37</v>
      </c>
      <c r="G315" s="126"/>
      <c r="H315" s="154" t="n">
        <v>15</v>
      </c>
      <c r="I315" s="126"/>
      <c r="J315" s="155" t="n">
        <v>20</v>
      </c>
      <c r="K315" s="126"/>
      <c r="L315" s="154" t="n">
        <v>2</v>
      </c>
      <c r="M315" s="127"/>
      <c r="N315" s="214"/>
      <c r="O315" s="214"/>
    </row>
    <row r="316" customFormat="false" ht="12" hidden="false" customHeight="true" outlineLevel="0" collapsed="false">
      <c r="A316" s="35"/>
      <c r="B316" s="154" t="s">
        <v>222</v>
      </c>
      <c r="C316" s="126"/>
      <c r="D316" s="154" t="n">
        <v>95</v>
      </c>
      <c r="E316" s="126"/>
      <c r="F316" s="49" t="n">
        <v>0</v>
      </c>
      <c r="G316" s="126"/>
      <c r="H316" s="154" t="n">
        <v>0</v>
      </c>
      <c r="I316" s="126"/>
      <c r="J316" s="154" t="n">
        <v>0</v>
      </c>
      <c r="K316" s="126"/>
      <c r="L316" s="154" t="n">
        <v>0</v>
      </c>
      <c r="M316" s="127"/>
      <c r="N316" s="214"/>
      <c r="O316" s="214"/>
    </row>
    <row r="317" customFormat="false" ht="12" hidden="false" customHeight="true" outlineLevel="0" collapsed="false">
      <c r="A317" s="35"/>
      <c r="B317" s="124" t="s">
        <v>156</v>
      </c>
      <c r="C317" s="126"/>
      <c r="D317" s="154" t="s">
        <v>186</v>
      </c>
      <c r="E317" s="126"/>
      <c r="F317" s="154" t="s">
        <v>198</v>
      </c>
      <c r="G317" s="126"/>
      <c r="H317" s="154" t="s">
        <v>198</v>
      </c>
      <c r="I317" s="126"/>
      <c r="J317" s="154" t="s">
        <v>186</v>
      </c>
      <c r="K317" s="126"/>
      <c r="L317" s="154"/>
      <c r="M317" s="127"/>
      <c r="N317" s="214"/>
      <c r="O317" s="214"/>
    </row>
    <row r="318" customFormat="false" ht="12" hidden="false" customHeight="true" outlineLevel="0" collapsed="false">
      <c r="A318" s="35"/>
      <c r="B318" s="154" t="s">
        <v>223</v>
      </c>
      <c r="C318" s="126"/>
      <c r="D318" s="155" t="n">
        <v>14528</v>
      </c>
      <c r="E318" s="126"/>
      <c r="F318" s="49" t="n">
        <v>457</v>
      </c>
      <c r="G318" s="126"/>
      <c r="H318" s="154" t="n">
        <v>138</v>
      </c>
      <c r="I318" s="126"/>
      <c r="J318" s="155" t="n">
        <v>305</v>
      </c>
      <c r="K318" s="126"/>
      <c r="L318" s="155" t="n">
        <v>38</v>
      </c>
      <c r="M318" s="127"/>
      <c r="N318" s="214"/>
      <c r="O318" s="214"/>
    </row>
    <row r="319" customFormat="false" ht="12" hidden="false" customHeight="true" outlineLevel="0" collapsed="false">
      <c r="A319" s="35"/>
      <c r="B319" s="154" t="s">
        <v>224</v>
      </c>
      <c r="C319" s="126"/>
      <c r="D319" s="155" t="n">
        <v>1438</v>
      </c>
      <c r="E319" s="126"/>
      <c r="F319" s="49" t="n">
        <v>3</v>
      </c>
      <c r="G319" s="126"/>
      <c r="H319" s="154" t="n">
        <v>1</v>
      </c>
      <c r="I319" s="126"/>
      <c r="J319" s="154" t="n">
        <v>2</v>
      </c>
      <c r="K319" s="126"/>
      <c r="L319" s="154" t="n">
        <v>4</v>
      </c>
      <c r="M319" s="127"/>
      <c r="N319" s="214"/>
      <c r="O319" s="214"/>
    </row>
    <row r="320" customFormat="false" ht="12" hidden="false" customHeight="true" outlineLevel="0" collapsed="false">
      <c r="A320" s="35"/>
      <c r="B320" s="154" t="s">
        <v>225</v>
      </c>
      <c r="C320" s="126"/>
      <c r="D320" s="155" t="n">
        <v>1180</v>
      </c>
      <c r="E320" s="126"/>
      <c r="F320" s="49" t="n">
        <v>11</v>
      </c>
      <c r="G320" s="126"/>
      <c r="H320" s="154" t="n">
        <v>1</v>
      </c>
      <c r="I320" s="126"/>
      <c r="J320" s="154" t="n">
        <v>9</v>
      </c>
      <c r="K320" s="126"/>
      <c r="L320" s="154" t="n">
        <v>2</v>
      </c>
      <c r="M320" s="127"/>
      <c r="N320" s="214"/>
      <c r="O320" s="214"/>
    </row>
    <row r="321" customFormat="false" ht="12" hidden="false" customHeight="true" outlineLevel="0" collapsed="false">
      <c r="A321" s="35"/>
      <c r="B321" s="154" t="s">
        <v>226</v>
      </c>
      <c r="C321" s="126"/>
      <c r="D321" s="154" t="n">
        <v>637</v>
      </c>
      <c r="E321" s="126"/>
      <c r="F321" s="49" t="n">
        <v>4</v>
      </c>
      <c r="G321" s="126"/>
      <c r="H321" s="154" t="n">
        <v>2</v>
      </c>
      <c r="I321" s="126"/>
      <c r="J321" s="154" t="n">
        <v>2</v>
      </c>
      <c r="K321" s="126"/>
      <c r="L321" s="154" t="n">
        <v>1</v>
      </c>
      <c r="M321" s="127"/>
      <c r="N321" s="214"/>
      <c r="O321" s="214"/>
    </row>
    <row r="322" customFormat="false" ht="12" hidden="false" customHeight="true" outlineLevel="0" collapsed="false">
      <c r="A322" s="35"/>
      <c r="B322" s="154" t="s">
        <v>227</v>
      </c>
      <c r="C322" s="126"/>
      <c r="D322" s="154" t="n">
        <v>536</v>
      </c>
      <c r="E322" s="126"/>
      <c r="F322" s="49" t="n">
        <v>2</v>
      </c>
      <c r="G322" s="126"/>
      <c r="H322" s="154" t="n">
        <v>0</v>
      </c>
      <c r="I322" s="126"/>
      <c r="J322" s="154" t="n">
        <v>0</v>
      </c>
      <c r="K322" s="126"/>
      <c r="L322" s="154" t="n">
        <v>2</v>
      </c>
      <c r="M322" s="127"/>
      <c r="N322" s="214"/>
      <c r="O322" s="214"/>
    </row>
    <row r="323" customFormat="false" ht="12" hidden="false" customHeight="true" outlineLevel="0" collapsed="false">
      <c r="A323" s="35"/>
      <c r="B323" s="124" t="s">
        <v>157</v>
      </c>
      <c r="C323" s="126"/>
      <c r="D323" s="154" t="s">
        <v>182</v>
      </c>
      <c r="E323" s="126"/>
      <c r="F323" s="154"/>
      <c r="G323" s="126"/>
      <c r="H323" s="154"/>
      <c r="I323" s="126"/>
      <c r="J323" s="154"/>
      <c r="K323" s="126"/>
      <c r="L323" s="154"/>
      <c r="M323" s="127"/>
      <c r="N323" s="214"/>
      <c r="O323" s="214"/>
    </row>
    <row r="324" customFormat="false" ht="12" hidden="false" customHeight="true" outlineLevel="0" collapsed="false">
      <c r="A324" s="35"/>
      <c r="B324" s="154" t="s">
        <v>228</v>
      </c>
      <c r="C324" s="126"/>
      <c r="D324" s="155" t="n">
        <v>1211</v>
      </c>
      <c r="E324" s="126"/>
      <c r="F324" s="49" t="n">
        <v>7</v>
      </c>
      <c r="G324" s="126"/>
      <c r="H324" s="154" t="n">
        <v>2</v>
      </c>
      <c r="I324" s="126"/>
      <c r="J324" s="154" t="n">
        <v>3</v>
      </c>
      <c r="K324" s="126"/>
      <c r="L324" s="154" t="n">
        <v>4</v>
      </c>
      <c r="M324" s="127"/>
      <c r="N324" s="214"/>
      <c r="O324" s="214"/>
    </row>
    <row r="325" customFormat="false" ht="12" hidden="false" customHeight="true" outlineLevel="0" collapsed="false">
      <c r="A325" s="35"/>
      <c r="B325" s="154" t="s">
        <v>229</v>
      </c>
      <c r="C325" s="126"/>
      <c r="D325" s="155" t="n">
        <v>5078</v>
      </c>
      <c r="E325" s="126"/>
      <c r="F325" s="49" t="n">
        <v>73</v>
      </c>
      <c r="G325" s="126"/>
      <c r="H325" s="154" t="n">
        <v>17</v>
      </c>
      <c r="I325" s="126"/>
      <c r="J325" s="155" t="n">
        <v>41</v>
      </c>
      <c r="K325" s="126"/>
      <c r="L325" s="154" t="n">
        <v>25</v>
      </c>
      <c r="M325" s="127"/>
      <c r="N325" s="214"/>
      <c r="O325" s="214"/>
    </row>
    <row r="326" customFormat="false" ht="12" hidden="false" customHeight="true" outlineLevel="0" collapsed="false">
      <c r="A326" s="35"/>
      <c r="B326" s="154" t="s">
        <v>230</v>
      </c>
      <c r="C326" s="126"/>
      <c r="D326" s="154" t="n">
        <v>817</v>
      </c>
      <c r="E326" s="126"/>
      <c r="F326" s="49" t="n">
        <v>7</v>
      </c>
      <c r="G326" s="126"/>
      <c r="H326" s="154" t="n">
        <v>3</v>
      </c>
      <c r="I326" s="126"/>
      <c r="J326" s="154" t="n">
        <v>4</v>
      </c>
      <c r="K326" s="126"/>
      <c r="L326" s="154" t="n">
        <v>4</v>
      </c>
      <c r="M326" s="127"/>
      <c r="N326" s="214"/>
      <c r="O326" s="214"/>
    </row>
    <row r="327" customFormat="false" ht="12" hidden="false" customHeight="true" outlineLevel="0" collapsed="false">
      <c r="A327" s="35"/>
      <c r="B327" s="154" t="s">
        <v>231</v>
      </c>
      <c r="C327" s="126"/>
      <c r="D327" s="154" t="n">
        <v>400</v>
      </c>
      <c r="E327" s="126"/>
      <c r="F327" s="49" t="n">
        <v>4</v>
      </c>
      <c r="G327" s="126"/>
      <c r="H327" s="154" t="n">
        <v>0</v>
      </c>
      <c r="I327" s="126"/>
      <c r="J327" s="154" t="n">
        <v>1</v>
      </c>
      <c r="K327" s="126"/>
      <c r="L327" s="154" t="n">
        <v>3</v>
      </c>
      <c r="M327" s="127"/>
      <c r="N327" s="214"/>
      <c r="O327" s="214"/>
    </row>
    <row r="328" customFormat="false" ht="12" hidden="false" customHeight="true" outlineLevel="0" collapsed="false">
      <c r="A328" s="35"/>
      <c r="B328" s="169" t="s">
        <v>232</v>
      </c>
      <c r="C328" s="126"/>
      <c r="D328" s="154" t="n">
        <v>48</v>
      </c>
      <c r="E328" s="126"/>
      <c r="F328" s="49" t="n">
        <v>1</v>
      </c>
      <c r="G328" s="126"/>
      <c r="H328" s="154" t="n">
        <v>0</v>
      </c>
      <c r="I328" s="126"/>
      <c r="J328" s="154" t="n">
        <v>1</v>
      </c>
      <c r="K328" s="126"/>
      <c r="L328" s="154" t="n">
        <v>0</v>
      </c>
      <c r="M328" s="127"/>
      <c r="N328" s="214"/>
      <c r="O328" s="214"/>
    </row>
    <row r="329" customFormat="false" ht="7.5" hidden="false" customHeight="true" outlineLevel="0" collapsed="false">
      <c r="A329" s="38"/>
      <c r="B329" s="129" t="s">
        <v>198</v>
      </c>
      <c r="C329" s="129"/>
      <c r="D329" s="129"/>
      <c r="E329" s="129"/>
      <c r="F329" s="129" t="s">
        <v>183</v>
      </c>
      <c r="G329" s="129"/>
      <c r="H329" s="129" t="s">
        <v>18</v>
      </c>
      <c r="I329" s="129"/>
      <c r="J329" s="129" t="s">
        <v>39</v>
      </c>
      <c r="K329" s="129"/>
      <c r="L329" s="129" t="s">
        <v>35</v>
      </c>
      <c r="M329" s="130"/>
      <c r="N329" s="214"/>
      <c r="O329" s="214"/>
    </row>
    <row r="330" customFormat="false" ht="11.45" hidden="false" customHeight="true" outlineLevel="0" collapsed="false">
      <c r="A330" s="157"/>
      <c r="B330" s="157"/>
      <c r="C330" s="157"/>
      <c r="D330" s="157"/>
      <c r="E330" s="157"/>
      <c r="F330" s="157"/>
      <c r="G330" s="157"/>
      <c r="H330" s="157"/>
      <c r="I330" s="157"/>
      <c r="J330" s="157"/>
      <c r="K330" s="157"/>
      <c r="M330" s="83" t="s">
        <v>297</v>
      </c>
      <c r="N330" s="158"/>
      <c r="O330" s="158"/>
    </row>
    <row r="331" customFormat="false" ht="11.45" hidden="false" customHeight="true" outlineLevel="0" collapsed="false">
      <c r="A331" s="134" t="s">
        <v>352</v>
      </c>
      <c r="B331" s="157"/>
      <c r="C331" s="157"/>
      <c r="D331" s="157"/>
      <c r="E331" s="157"/>
      <c r="F331" s="157"/>
      <c r="G331" s="157"/>
      <c r="H331" s="157"/>
      <c r="I331" s="157"/>
      <c r="J331" s="157"/>
      <c r="K331" s="157"/>
      <c r="L331" s="157"/>
      <c r="M331" s="157"/>
    </row>
    <row r="332" customFormat="false" ht="11.45" hidden="false" customHeight="true" outlineLevel="0" collapsed="false">
      <c r="A332" s="135" t="n">
        <v>48</v>
      </c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</row>
    <row r="333" customFormat="false" ht="11.45" hidden="false" customHeight="true" outlineLevel="0" collapsed="false">
      <c r="A333" s="157"/>
      <c r="B333" s="157"/>
      <c r="C333" s="157"/>
      <c r="D333" s="157"/>
      <c r="E333" s="157"/>
      <c r="F333" s="157"/>
      <c r="G333" s="157"/>
      <c r="H333" s="157"/>
      <c r="I333" s="157"/>
      <c r="J333" s="157"/>
      <c r="K333" s="157"/>
      <c r="L333" s="157"/>
      <c r="M333" s="157"/>
    </row>
    <row r="334" customFormat="false" ht="11.45" hidden="false" customHeight="true" outlineLevel="0" collapsed="false">
      <c r="A334" s="157"/>
      <c r="B334" s="157"/>
      <c r="C334" s="157"/>
      <c r="D334" s="157"/>
      <c r="E334" s="157"/>
      <c r="F334" s="157"/>
      <c r="G334" s="157"/>
      <c r="H334" s="157"/>
      <c r="I334" s="157"/>
      <c r="J334" s="157"/>
      <c r="K334" s="157"/>
      <c r="L334" s="157"/>
      <c r="M334" s="157"/>
    </row>
    <row r="335" customFormat="false" ht="11.45" hidden="false" customHeight="true" outlineLevel="0" collapsed="false">
      <c r="A335" s="157"/>
      <c r="B335" s="157"/>
      <c r="C335" s="157"/>
      <c r="D335" s="157"/>
      <c r="E335" s="157"/>
      <c r="F335" s="157"/>
      <c r="G335" s="157"/>
      <c r="H335" s="157"/>
      <c r="I335" s="157"/>
      <c r="J335" s="157"/>
      <c r="K335" s="157"/>
      <c r="L335" s="157"/>
      <c r="M335" s="157"/>
    </row>
    <row r="336" customFormat="false" ht="11.45" hidden="false" customHeight="true" outlineLevel="0" collapsed="false"/>
    <row r="337" customFormat="false" ht="14.45" hidden="false" customHeight="true" outlineLevel="0" collapsed="false">
      <c r="A337" s="101" t="s">
        <v>346</v>
      </c>
      <c r="C337" s="101"/>
    </row>
    <row r="338" customFormat="false" ht="14.45" hidden="false" customHeight="true" outlineLevel="0" collapsed="false">
      <c r="A338" s="101" t="s">
        <v>347</v>
      </c>
      <c r="C338" s="101"/>
    </row>
    <row r="339" customFormat="false" ht="14.45" hidden="false" customHeight="true" outlineLevel="0" collapsed="false">
      <c r="A339" s="101" t="s">
        <v>192</v>
      </c>
      <c r="C339" s="101"/>
    </row>
    <row r="340" customFormat="false" ht="11.1" hidden="false" customHeight="true" outlineLevel="0" collapsed="false">
      <c r="B340" s="101"/>
      <c r="C340" s="101"/>
    </row>
    <row r="341" customFormat="false" ht="12" hidden="false" customHeight="true" outlineLevel="0" collapsed="false">
      <c r="A341" s="137"/>
      <c r="B341" s="138"/>
      <c r="C341" s="197"/>
      <c r="D341" s="140" t="s">
        <v>135</v>
      </c>
      <c r="E341" s="140"/>
      <c r="F341" s="198" t="s">
        <v>273</v>
      </c>
      <c r="G341" s="198"/>
      <c r="H341" s="198"/>
      <c r="I341" s="198"/>
      <c r="J341" s="198"/>
      <c r="K341" s="198"/>
      <c r="L341" s="198"/>
      <c r="M341" s="215"/>
      <c r="N341" s="131"/>
      <c r="O341" s="131"/>
    </row>
    <row r="342" customFormat="false" ht="12" hidden="false" customHeight="true" outlineLevel="0" collapsed="false">
      <c r="A342" s="110" t="s">
        <v>295</v>
      </c>
      <c r="B342" s="110"/>
      <c r="C342" s="110"/>
      <c r="D342" s="144" t="s">
        <v>174</v>
      </c>
      <c r="E342" s="144"/>
      <c r="F342" s="200"/>
      <c r="G342" s="201"/>
      <c r="H342" s="175" t="s">
        <v>308</v>
      </c>
      <c r="I342" s="175"/>
      <c r="J342" s="175"/>
      <c r="K342" s="175"/>
      <c r="L342" s="175"/>
      <c r="M342" s="175"/>
      <c r="N342" s="202"/>
      <c r="O342" s="133"/>
    </row>
    <row r="343" customFormat="false" ht="12" hidden="false" customHeight="true" outlineLevel="0" collapsed="false">
      <c r="A343" s="110"/>
      <c r="B343" s="110"/>
      <c r="C343" s="110"/>
      <c r="D343" s="144" t="s">
        <v>140</v>
      </c>
      <c r="E343" s="144"/>
      <c r="F343" s="206" t="s">
        <v>141</v>
      </c>
      <c r="G343" s="206"/>
      <c r="H343" s="176" t="s">
        <v>312</v>
      </c>
      <c r="I343" s="176"/>
      <c r="J343" s="176"/>
      <c r="K343" s="176"/>
      <c r="L343" s="114" t="s">
        <v>178</v>
      </c>
      <c r="M343" s="114"/>
      <c r="N343" s="202"/>
      <c r="O343" s="202"/>
    </row>
    <row r="344" customFormat="false" ht="12" hidden="false" customHeight="true" outlineLevel="0" collapsed="false">
      <c r="A344" s="38"/>
      <c r="B344" s="147"/>
      <c r="C344" s="148"/>
      <c r="D344" s="149"/>
      <c r="E344" s="148"/>
      <c r="F344" s="150"/>
      <c r="G344" s="151"/>
      <c r="H344" s="176" t="s">
        <v>349</v>
      </c>
      <c r="I344" s="176"/>
      <c r="J344" s="176" t="s">
        <v>350</v>
      </c>
      <c r="K344" s="176"/>
      <c r="L344" s="123"/>
      <c r="M344" s="213"/>
      <c r="N344" s="133"/>
      <c r="O344" s="133"/>
    </row>
    <row r="345" customFormat="false" ht="8.25" hidden="false" customHeight="true" outlineLevel="0" collapsed="false">
      <c r="A345" s="30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3"/>
      <c r="N345" s="85"/>
      <c r="O345" s="85"/>
    </row>
    <row r="346" customFormat="false" ht="12" hidden="false" customHeight="true" outlineLevel="0" collapsed="false">
      <c r="A346" s="35"/>
      <c r="B346" s="78" t="s">
        <v>158</v>
      </c>
      <c r="C346" s="85"/>
      <c r="D346" s="49" t="s">
        <v>184</v>
      </c>
      <c r="E346" s="85"/>
      <c r="F346" s="49" t="s">
        <v>182</v>
      </c>
      <c r="G346" s="85"/>
      <c r="H346" s="49"/>
      <c r="I346" s="85"/>
      <c r="J346" s="49"/>
      <c r="K346" s="85"/>
      <c r="L346" s="49" t="s">
        <v>183</v>
      </c>
      <c r="M346" s="47"/>
      <c r="N346" s="85"/>
      <c r="O346" s="85"/>
    </row>
    <row r="347" customFormat="false" ht="12" hidden="false" customHeight="true" outlineLevel="0" collapsed="false">
      <c r="A347" s="35"/>
      <c r="B347" s="154" t="s">
        <v>235</v>
      </c>
      <c r="C347" s="85"/>
      <c r="D347" s="49" t="n">
        <v>3764</v>
      </c>
      <c r="E347" s="85"/>
      <c r="F347" s="49" t="n">
        <v>46</v>
      </c>
      <c r="G347" s="85"/>
      <c r="H347" s="49" t="n">
        <v>16</v>
      </c>
      <c r="I347" s="85"/>
      <c r="J347" s="49" t="n">
        <v>25</v>
      </c>
      <c r="K347" s="85"/>
      <c r="L347" s="49" t="n">
        <v>10</v>
      </c>
      <c r="M347" s="47"/>
      <c r="N347" s="85"/>
      <c r="O347" s="85"/>
    </row>
    <row r="348" customFormat="false" ht="12" hidden="false" customHeight="true" outlineLevel="0" collapsed="false">
      <c r="A348" s="35"/>
      <c r="B348" s="44" t="s">
        <v>159</v>
      </c>
      <c r="C348" s="85"/>
      <c r="D348" s="49"/>
      <c r="E348" s="85"/>
      <c r="F348" s="49"/>
      <c r="G348" s="85"/>
      <c r="H348" s="49" t="s">
        <v>198</v>
      </c>
      <c r="I348" s="85"/>
      <c r="J348" s="49"/>
      <c r="K348" s="85"/>
      <c r="L348" s="49"/>
      <c r="M348" s="47"/>
      <c r="N348" s="85"/>
      <c r="O348" s="85"/>
    </row>
    <row r="349" customFormat="false" ht="12" hidden="false" customHeight="true" outlineLevel="0" collapsed="false">
      <c r="A349" s="35"/>
      <c r="B349" s="154" t="s">
        <v>236</v>
      </c>
      <c r="C349" s="85"/>
      <c r="D349" s="49" t="n">
        <v>21667</v>
      </c>
      <c r="E349" s="85"/>
      <c r="F349" s="49" t="n">
        <v>356</v>
      </c>
      <c r="G349" s="85"/>
      <c r="H349" s="49" t="n">
        <v>92</v>
      </c>
      <c r="I349" s="85"/>
      <c r="J349" s="49" t="n">
        <v>243</v>
      </c>
      <c r="K349" s="85"/>
      <c r="L349" s="49" t="n">
        <v>64</v>
      </c>
      <c r="M349" s="47"/>
      <c r="N349" s="85"/>
      <c r="O349" s="85"/>
    </row>
    <row r="350" customFormat="false" ht="12" hidden="false" customHeight="true" outlineLevel="0" collapsed="false">
      <c r="A350" s="35"/>
      <c r="B350" s="154" t="s">
        <v>237</v>
      </c>
      <c r="C350" s="85"/>
      <c r="D350" s="49" t="n">
        <v>1399</v>
      </c>
      <c r="E350" s="85"/>
      <c r="F350" s="49" t="n">
        <v>9</v>
      </c>
      <c r="G350" s="85"/>
      <c r="H350" s="49" t="n">
        <v>1</v>
      </c>
      <c r="I350" s="85"/>
      <c r="J350" s="49" t="n">
        <v>3</v>
      </c>
      <c r="K350" s="85"/>
      <c r="L350" s="49" t="n">
        <v>6</v>
      </c>
      <c r="M350" s="47"/>
      <c r="N350" s="85"/>
      <c r="O350" s="85"/>
    </row>
    <row r="351" customFormat="false" ht="12" hidden="false" customHeight="true" outlineLevel="0" collapsed="false">
      <c r="A351" s="35"/>
      <c r="B351" s="154" t="s">
        <v>238</v>
      </c>
      <c r="C351" s="85"/>
      <c r="D351" s="49" t="n">
        <v>1157</v>
      </c>
      <c r="E351" s="85"/>
      <c r="F351" s="49" t="n">
        <v>1</v>
      </c>
      <c r="G351" s="85"/>
      <c r="H351" s="49" t="n">
        <v>0</v>
      </c>
      <c r="I351" s="85"/>
      <c r="J351" s="49" t="n">
        <v>1</v>
      </c>
      <c r="K351" s="85"/>
      <c r="L351" s="49" t="n">
        <v>4</v>
      </c>
      <c r="M351" s="47"/>
      <c r="N351" s="85"/>
      <c r="O351" s="85"/>
    </row>
    <row r="352" customFormat="false" ht="12" hidden="false" customHeight="true" outlineLevel="0" collapsed="false">
      <c r="A352" s="35"/>
      <c r="B352" s="124" t="s">
        <v>160</v>
      </c>
      <c r="C352" s="85"/>
      <c r="D352" s="49"/>
      <c r="E352" s="85"/>
      <c r="F352" s="49"/>
      <c r="G352" s="85"/>
      <c r="H352" s="49"/>
      <c r="I352" s="85"/>
      <c r="J352" s="49"/>
      <c r="K352" s="85"/>
      <c r="L352" s="49"/>
      <c r="M352" s="47"/>
      <c r="N352" s="85"/>
      <c r="O352" s="85"/>
    </row>
    <row r="353" customFormat="false" ht="12" hidden="false" customHeight="true" outlineLevel="0" collapsed="false">
      <c r="A353" s="35"/>
      <c r="B353" s="154" t="s">
        <v>239</v>
      </c>
      <c r="C353" s="85"/>
      <c r="D353" s="49" t="n">
        <v>17314</v>
      </c>
      <c r="E353" s="85"/>
      <c r="F353" s="49" t="n">
        <v>234</v>
      </c>
      <c r="G353" s="85"/>
      <c r="H353" s="49" t="n">
        <v>71</v>
      </c>
      <c r="I353" s="85"/>
      <c r="J353" s="49" t="n">
        <v>158</v>
      </c>
      <c r="K353" s="85"/>
      <c r="L353" s="49" t="n">
        <v>14</v>
      </c>
      <c r="M353" s="47"/>
      <c r="N353" s="85"/>
      <c r="O353" s="85"/>
    </row>
    <row r="354" customFormat="false" ht="12" hidden="false" customHeight="true" outlineLevel="0" collapsed="false">
      <c r="A354" s="35"/>
      <c r="B354" s="154" t="s">
        <v>240</v>
      </c>
      <c r="C354" s="85"/>
      <c r="D354" s="49" t="n">
        <v>2702</v>
      </c>
      <c r="E354" s="85"/>
      <c r="F354" s="49" t="n">
        <v>22</v>
      </c>
      <c r="G354" s="85"/>
      <c r="H354" s="49" t="n">
        <v>7</v>
      </c>
      <c r="I354" s="85"/>
      <c r="J354" s="49" t="n">
        <v>15</v>
      </c>
      <c r="K354" s="85"/>
      <c r="L354" s="49" t="n">
        <v>2</v>
      </c>
      <c r="M354" s="47"/>
      <c r="N354" s="85"/>
      <c r="O354" s="85"/>
    </row>
    <row r="355" customFormat="false" ht="12" hidden="false" customHeight="true" outlineLevel="0" collapsed="false">
      <c r="A355" s="35"/>
      <c r="B355" s="154" t="s">
        <v>241</v>
      </c>
      <c r="C355" s="85"/>
      <c r="D355" s="49" t="n">
        <v>433</v>
      </c>
      <c r="E355" s="85"/>
      <c r="F355" s="49" t="n">
        <v>1</v>
      </c>
      <c r="G355" s="85"/>
      <c r="H355" s="49" t="n">
        <v>0</v>
      </c>
      <c r="I355" s="85"/>
      <c r="J355" s="49" t="n">
        <v>0</v>
      </c>
      <c r="K355" s="85"/>
      <c r="L355" s="49" t="n">
        <v>2</v>
      </c>
      <c r="M355" s="47"/>
      <c r="N355" s="85"/>
      <c r="O355" s="85"/>
    </row>
    <row r="356" customFormat="false" ht="12" hidden="false" customHeight="true" outlineLevel="0" collapsed="false">
      <c r="A356" s="35"/>
      <c r="B356" s="154" t="s">
        <v>242</v>
      </c>
      <c r="C356" s="85"/>
      <c r="D356" s="49" t="n">
        <v>254</v>
      </c>
      <c r="E356" s="85"/>
      <c r="F356" s="49" t="n">
        <v>0</v>
      </c>
      <c r="G356" s="85"/>
      <c r="H356" s="49" t="n">
        <v>0</v>
      </c>
      <c r="I356" s="85"/>
      <c r="J356" s="49" t="n">
        <v>0</v>
      </c>
      <c r="K356" s="85"/>
      <c r="L356" s="49" t="n">
        <v>0</v>
      </c>
      <c r="M356" s="47"/>
      <c r="N356" s="85"/>
      <c r="O356" s="85"/>
    </row>
    <row r="357" customFormat="false" ht="12" hidden="false" customHeight="true" outlineLevel="0" collapsed="false">
      <c r="A357" s="35"/>
      <c r="B357" s="154" t="s">
        <v>243</v>
      </c>
      <c r="C357" s="85"/>
      <c r="D357" s="49" t="n">
        <v>200</v>
      </c>
      <c r="E357" s="85"/>
      <c r="F357" s="49" t="n">
        <v>0</v>
      </c>
      <c r="G357" s="85"/>
      <c r="H357" s="49" t="n">
        <v>0</v>
      </c>
      <c r="I357" s="85"/>
      <c r="J357" s="49" t="n">
        <v>0</v>
      </c>
      <c r="K357" s="85"/>
      <c r="L357" s="49" t="n">
        <v>0</v>
      </c>
      <c r="M357" s="47"/>
      <c r="N357" s="85"/>
      <c r="O357" s="85"/>
    </row>
    <row r="358" customFormat="false" ht="12" hidden="false" customHeight="true" outlineLevel="0" collapsed="false">
      <c r="A358" s="35"/>
      <c r="B358" s="154" t="s">
        <v>244</v>
      </c>
      <c r="C358" s="85"/>
      <c r="D358" s="49" t="n">
        <v>139</v>
      </c>
      <c r="E358" s="85"/>
      <c r="F358" s="49" t="n">
        <v>0</v>
      </c>
      <c r="G358" s="85"/>
      <c r="H358" s="49" t="n">
        <v>0</v>
      </c>
      <c r="I358" s="85"/>
      <c r="J358" s="49" t="n">
        <v>0</v>
      </c>
      <c r="K358" s="85"/>
      <c r="L358" s="49" t="n">
        <v>0</v>
      </c>
      <c r="M358" s="47"/>
      <c r="N358" s="85"/>
      <c r="O358" s="85"/>
    </row>
    <row r="359" customFormat="false" ht="12" hidden="false" customHeight="true" outlineLevel="0" collapsed="false">
      <c r="A359" s="35"/>
      <c r="B359" s="44" t="s">
        <v>161</v>
      </c>
      <c r="C359" s="85"/>
      <c r="D359" s="49"/>
      <c r="E359" s="85"/>
      <c r="F359" s="49"/>
      <c r="G359" s="85"/>
      <c r="H359" s="49"/>
      <c r="I359" s="85"/>
      <c r="J359" s="49"/>
      <c r="K359" s="85"/>
      <c r="L359" s="49"/>
      <c r="M359" s="47"/>
      <c r="N359" s="85"/>
      <c r="O359" s="85"/>
    </row>
    <row r="360" customFormat="false" ht="12" hidden="false" customHeight="true" outlineLevel="0" collapsed="false">
      <c r="A360" s="35"/>
      <c r="B360" s="154" t="s">
        <v>245</v>
      </c>
      <c r="C360" s="85"/>
      <c r="D360" s="49" t="n">
        <v>29552</v>
      </c>
      <c r="E360" s="85"/>
      <c r="F360" s="49" t="n">
        <v>535</v>
      </c>
      <c r="G360" s="85"/>
      <c r="H360" s="49" t="n">
        <v>171</v>
      </c>
      <c r="I360" s="85"/>
      <c r="J360" s="49" t="n">
        <v>347</v>
      </c>
      <c r="K360" s="85"/>
      <c r="L360" s="49" t="n">
        <v>57</v>
      </c>
      <c r="M360" s="47"/>
      <c r="N360" s="85"/>
      <c r="O360" s="85"/>
    </row>
    <row r="361" customFormat="false" ht="12" hidden="false" customHeight="true" outlineLevel="0" collapsed="false">
      <c r="A361" s="35"/>
      <c r="B361" s="154" t="s">
        <v>246</v>
      </c>
      <c r="C361" s="85"/>
      <c r="D361" s="49" t="n">
        <v>365</v>
      </c>
      <c r="E361" s="85"/>
      <c r="F361" s="49" t="n">
        <v>2</v>
      </c>
      <c r="G361" s="85"/>
      <c r="H361" s="49" t="n">
        <v>0</v>
      </c>
      <c r="I361" s="85"/>
      <c r="J361" s="49" t="n">
        <v>0</v>
      </c>
      <c r="K361" s="85"/>
      <c r="L361" s="49" t="n">
        <v>3</v>
      </c>
      <c r="M361" s="47"/>
      <c r="N361" s="85"/>
      <c r="O361" s="85"/>
    </row>
    <row r="362" customFormat="false" ht="12" hidden="false" customHeight="true" outlineLevel="0" collapsed="false">
      <c r="A362" s="35"/>
      <c r="B362" s="154" t="s">
        <v>247</v>
      </c>
      <c r="C362" s="85"/>
      <c r="D362" s="49" t="n">
        <v>202</v>
      </c>
      <c r="E362" s="85"/>
      <c r="F362" s="49" t="n">
        <v>2</v>
      </c>
      <c r="G362" s="85"/>
      <c r="H362" s="49" t="n">
        <v>1</v>
      </c>
      <c r="I362" s="85"/>
      <c r="J362" s="49" t="n">
        <v>0</v>
      </c>
      <c r="K362" s="85"/>
      <c r="L362" s="49" t="n">
        <v>2</v>
      </c>
      <c r="M362" s="47"/>
      <c r="N362" s="85"/>
      <c r="O362" s="85"/>
    </row>
    <row r="363" customFormat="false" ht="12" hidden="false" customHeight="true" outlineLevel="0" collapsed="false">
      <c r="A363" s="35"/>
      <c r="B363" s="154" t="s">
        <v>248</v>
      </c>
      <c r="C363" s="85"/>
      <c r="D363" s="49" t="n">
        <v>284</v>
      </c>
      <c r="E363" s="85"/>
      <c r="F363" s="49" t="n">
        <v>1</v>
      </c>
      <c r="G363" s="85"/>
      <c r="H363" s="49" t="n">
        <v>0</v>
      </c>
      <c r="I363" s="85"/>
      <c r="J363" s="49" t="n">
        <v>1</v>
      </c>
      <c r="K363" s="85"/>
      <c r="L363" s="49" t="n">
        <v>2</v>
      </c>
      <c r="M363" s="47"/>
      <c r="N363" s="85"/>
      <c r="O363" s="85"/>
    </row>
    <row r="364" customFormat="false" ht="12" hidden="false" customHeight="true" outlineLevel="0" collapsed="false">
      <c r="A364" s="35"/>
      <c r="B364" s="124" t="s">
        <v>162</v>
      </c>
      <c r="C364" s="85"/>
      <c r="D364" s="49"/>
      <c r="E364" s="85"/>
      <c r="F364" s="49"/>
      <c r="G364" s="85"/>
      <c r="H364" s="49"/>
      <c r="I364" s="85"/>
      <c r="J364" s="49"/>
      <c r="K364" s="85"/>
      <c r="L364" s="49"/>
      <c r="M364" s="47"/>
      <c r="N364" s="85"/>
      <c r="O364" s="85"/>
    </row>
    <row r="365" customFormat="false" ht="12" hidden="false" customHeight="true" outlineLevel="0" collapsed="false">
      <c r="A365" s="35"/>
      <c r="B365" s="154" t="s">
        <v>249</v>
      </c>
      <c r="C365" s="85"/>
      <c r="D365" s="49" t="n">
        <v>8850</v>
      </c>
      <c r="E365" s="85"/>
      <c r="F365" s="49" t="n">
        <v>126</v>
      </c>
      <c r="G365" s="85"/>
      <c r="H365" s="49" t="n">
        <v>35</v>
      </c>
      <c r="I365" s="85"/>
      <c r="J365" s="49" t="n">
        <v>85</v>
      </c>
      <c r="K365" s="85"/>
      <c r="L365" s="49" t="n">
        <v>19</v>
      </c>
      <c r="M365" s="47"/>
      <c r="N365" s="85"/>
      <c r="O365" s="85"/>
    </row>
    <row r="366" customFormat="false" ht="12" hidden="false" customHeight="true" outlineLevel="0" collapsed="false">
      <c r="A366" s="35"/>
      <c r="B366" s="154" t="s">
        <v>250</v>
      </c>
      <c r="C366" s="85"/>
      <c r="D366" s="49" t="n">
        <v>1353</v>
      </c>
      <c r="E366" s="85"/>
      <c r="F366" s="49" t="n">
        <v>10</v>
      </c>
      <c r="G366" s="85"/>
      <c r="H366" s="49" t="n">
        <v>6</v>
      </c>
      <c r="I366" s="85"/>
      <c r="J366" s="49" t="n">
        <v>2</v>
      </c>
      <c r="K366" s="85"/>
      <c r="L366" s="49" t="n">
        <v>4</v>
      </c>
      <c r="M366" s="47"/>
      <c r="N366" s="85"/>
      <c r="O366" s="85"/>
    </row>
    <row r="367" customFormat="false" ht="12" hidden="false" customHeight="true" outlineLevel="0" collapsed="false">
      <c r="A367" s="35"/>
      <c r="B367" s="124" t="s">
        <v>163</v>
      </c>
      <c r="C367" s="85"/>
      <c r="D367" s="49"/>
      <c r="E367" s="85"/>
      <c r="F367" s="49"/>
      <c r="G367" s="85"/>
      <c r="H367" s="49"/>
      <c r="I367" s="85"/>
      <c r="J367" s="49"/>
      <c r="K367" s="85"/>
      <c r="L367" s="49"/>
      <c r="M367" s="47"/>
      <c r="N367" s="85"/>
      <c r="O367" s="85"/>
    </row>
    <row r="368" customFormat="false" ht="12" hidden="false" customHeight="true" outlineLevel="0" collapsed="false">
      <c r="A368" s="35"/>
      <c r="B368" s="154" t="s">
        <v>251</v>
      </c>
      <c r="C368" s="85"/>
      <c r="D368" s="49" t="n">
        <v>1214</v>
      </c>
      <c r="E368" s="85"/>
      <c r="F368" s="49" t="n">
        <v>14</v>
      </c>
      <c r="G368" s="85"/>
      <c r="H368" s="49" t="n">
        <v>5</v>
      </c>
      <c r="I368" s="85"/>
      <c r="J368" s="49" t="n">
        <v>9</v>
      </c>
      <c r="K368" s="85"/>
      <c r="L368" s="49" t="n">
        <v>1</v>
      </c>
      <c r="M368" s="47"/>
      <c r="N368" s="85"/>
      <c r="O368" s="85"/>
    </row>
    <row r="369" customFormat="false" ht="12" hidden="false" customHeight="true" outlineLevel="0" collapsed="false">
      <c r="A369" s="125"/>
      <c r="B369" s="154" t="s">
        <v>252</v>
      </c>
      <c r="C369" s="126"/>
      <c r="D369" s="49" t="n">
        <v>1951</v>
      </c>
      <c r="E369" s="126"/>
      <c r="F369" s="49" t="n">
        <v>50</v>
      </c>
      <c r="G369" s="126"/>
      <c r="H369" s="49" t="n">
        <v>20</v>
      </c>
      <c r="I369" s="126"/>
      <c r="J369" s="49" t="n">
        <v>30</v>
      </c>
      <c r="K369" s="126"/>
      <c r="L369" s="49" t="n">
        <v>2</v>
      </c>
      <c r="M369" s="127"/>
      <c r="N369" s="85"/>
      <c r="O369" s="85"/>
    </row>
    <row r="370" customFormat="false" ht="12" hidden="false" customHeight="true" outlineLevel="0" collapsed="false">
      <c r="A370" s="35"/>
      <c r="B370" s="154" t="s">
        <v>253</v>
      </c>
      <c r="C370" s="85"/>
      <c r="D370" s="154" t="n">
        <v>659</v>
      </c>
      <c r="E370" s="85"/>
      <c r="F370" s="49" t="n">
        <v>4</v>
      </c>
      <c r="G370" s="85"/>
      <c r="H370" s="154" t="n">
        <v>0</v>
      </c>
      <c r="I370" s="85"/>
      <c r="J370" s="154" t="n">
        <v>4</v>
      </c>
      <c r="K370" s="85"/>
      <c r="L370" s="154" t="n">
        <v>0</v>
      </c>
      <c r="M370" s="127"/>
      <c r="N370" s="85"/>
      <c r="O370" s="85"/>
    </row>
    <row r="371" customFormat="false" ht="12" hidden="false" customHeight="true" outlineLevel="0" collapsed="false">
      <c r="A371" s="35"/>
      <c r="B371" s="154" t="s">
        <v>254</v>
      </c>
      <c r="C371" s="126"/>
      <c r="D371" s="154" t="n">
        <v>97</v>
      </c>
      <c r="E371" s="126"/>
      <c r="F371" s="49" t="n">
        <v>0</v>
      </c>
      <c r="G371" s="126"/>
      <c r="H371" s="154" t="n">
        <v>0</v>
      </c>
      <c r="I371" s="126"/>
      <c r="J371" s="154" t="n">
        <v>0</v>
      </c>
      <c r="K371" s="126"/>
      <c r="L371" s="154" t="n">
        <v>0</v>
      </c>
      <c r="M371" s="127"/>
      <c r="N371" s="85"/>
      <c r="O371" s="85"/>
    </row>
    <row r="372" customFormat="false" ht="12" hidden="false" customHeight="true" outlineLevel="0" collapsed="false">
      <c r="A372" s="35"/>
      <c r="B372" s="124" t="s">
        <v>164</v>
      </c>
      <c r="C372" s="126"/>
      <c r="D372" s="154"/>
      <c r="E372" s="126"/>
      <c r="F372" s="154"/>
      <c r="G372" s="126"/>
      <c r="H372" s="154"/>
      <c r="I372" s="126"/>
      <c r="J372" s="154"/>
      <c r="K372" s="126"/>
      <c r="L372" s="154"/>
      <c r="M372" s="127"/>
      <c r="N372" s="85"/>
      <c r="O372" s="85"/>
    </row>
    <row r="373" customFormat="false" ht="12" hidden="false" customHeight="true" outlineLevel="0" collapsed="false">
      <c r="A373" s="35"/>
      <c r="B373" s="154" t="s">
        <v>255</v>
      </c>
      <c r="C373" s="126"/>
      <c r="D373" s="155" t="n">
        <v>6500</v>
      </c>
      <c r="E373" s="126"/>
      <c r="F373" s="49" t="n">
        <v>49</v>
      </c>
      <c r="G373" s="126"/>
      <c r="H373" s="155" t="n">
        <v>16</v>
      </c>
      <c r="I373" s="126"/>
      <c r="J373" s="155" t="n">
        <v>29</v>
      </c>
      <c r="K373" s="126"/>
      <c r="L373" s="155" t="n">
        <v>13</v>
      </c>
      <c r="M373" s="127"/>
      <c r="N373" s="126"/>
      <c r="O373" s="126"/>
    </row>
    <row r="374" customFormat="false" ht="12" hidden="false" customHeight="true" outlineLevel="0" collapsed="false">
      <c r="A374" s="35"/>
      <c r="B374" s="124" t="s">
        <v>165</v>
      </c>
      <c r="C374" s="126"/>
      <c r="D374" s="154"/>
      <c r="E374" s="126"/>
      <c r="F374" s="154"/>
      <c r="G374" s="126"/>
      <c r="H374" s="154"/>
      <c r="I374" s="126"/>
      <c r="J374" s="154"/>
      <c r="K374" s="126"/>
      <c r="L374" s="154"/>
      <c r="M374" s="127"/>
      <c r="N374" s="126"/>
      <c r="O374" s="126"/>
    </row>
    <row r="375" customFormat="false" ht="12" hidden="false" customHeight="true" outlineLevel="0" collapsed="false">
      <c r="A375" s="35"/>
      <c r="B375" s="154" t="s">
        <v>256</v>
      </c>
      <c r="C375" s="126"/>
      <c r="D375" s="155" t="n">
        <v>4357</v>
      </c>
      <c r="E375" s="126"/>
      <c r="F375" s="49" t="n">
        <v>49</v>
      </c>
      <c r="G375" s="126"/>
      <c r="H375" s="155" t="n">
        <v>14</v>
      </c>
      <c r="I375" s="126"/>
      <c r="J375" s="155" t="n">
        <v>33</v>
      </c>
      <c r="K375" s="126"/>
      <c r="L375" s="154" t="n">
        <v>5</v>
      </c>
      <c r="M375" s="127"/>
      <c r="N375" s="126"/>
      <c r="O375" s="126"/>
    </row>
    <row r="376" customFormat="false" ht="12" hidden="false" customHeight="true" outlineLevel="0" collapsed="false">
      <c r="A376" s="35"/>
      <c r="B376" s="154" t="s">
        <v>257</v>
      </c>
      <c r="C376" s="126"/>
      <c r="D376" s="155" t="n">
        <v>1016</v>
      </c>
      <c r="E376" s="126"/>
      <c r="F376" s="49" t="n">
        <v>9</v>
      </c>
      <c r="G376" s="126"/>
      <c r="H376" s="154" t="n">
        <v>6</v>
      </c>
      <c r="I376" s="126"/>
      <c r="J376" s="154" t="n">
        <v>3</v>
      </c>
      <c r="K376" s="126"/>
      <c r="L376" s="154" t="n">
        <v>0</v>
      </c>
      <c r="M376" s="127"/>
      <c r="N376" s="126"/>
      <c r="O376" s="126"/>
    </row>
    <row r="377" customFormat="false" ht="12" hidden="false" customHeight="true" outlineLevel="0" collapsed="false">
      <c r="A377" s="35"/>
      <c r="B377" s="154" t="s">
        <v>258</v>
      </c>
      <c r="C377" s="126"/>
      <c r="D377" s="154" t="n">
        <v>444</v>
      </c>
      <c r="E377" s="126"/>
      <c r="F377" s="49" t="n">
        <v>1</v>
      </c>
      <c r="G377" s="126"/>
      <c r="H377" s="154" t="n">
        <v>1</v>
      </c>
      <c r="I377" s="126"/>
      <c r="J377" s="154" t="n">
        <v>0</v>
      </c>
      <c r="K377" s="126"/>
      <c r="L377" s="154" t="n">
        <v>0</v>
      </c>
      <c r="M377" s="127"/>
      <c r="N377" s="126"/>
      <c r="O377" s="126"/>
    </row>
    <row r="378" customFormat="false" ht="12" hidden="false" customHeight="true" outlineLevel="0" collapsed="false">
      <c r="A378" s="35"/>
      <c r="B378" s="154" t="s">
        <v>259</v>
      </c>
      <c r="C378" s="126"/>
      <c r="D378" s="154" t="n">
        <v>428</v>
      </c>
      <c r="E378" s="126"/>
      <c r="F378" s="49" t="n">
        <v>3</v>
      </c>
      <c r="G378" s="126"/>
      <c r="H378" s="154" t="n">
        <v>1</v>
      </c>
      <c r="I378" s="126"/>
      <c r="J378" s="154" t="n">
        <v>0</v>
      </c>
      <c r="K378" s="126"/>
      <c r="L378" s="154" t="n">
        <v>1</v>
      </c>
      <c r="M378" s="127"/>
      <c r="N378" s="126"/>
      <c r="O378" s="126"/>
    </row>
    <row r="379" customFormat="false" ht="12" hidden="false" customHeight="true" outlineLevel="0" collapsed="false">
      <c r="A379" s="35"/>
      <c r="B379" s="124" t="s">
        <v>166</v>
      </c>
      <c r="C379" s="126"/>
      <c r="D379" s="154" t="s">
        <v>186</v>
      </c>
      <c r="E379" s="126"/>
      <c r="F379" s="154"/>
      <c r="G379" s="126"/>
      <c r="H379" s="154" t="s">
        <v>198</v>
      </c>
      <c r="I379" s="126"/>
      <c r="J379" s="154"/>
      <c r="K379" s="126"/>
      <c r="L379" s="154"/>
      <c r="M379" s="127"/>
      <c r="N379" s="126"/>
      <c r="O379" s="126"/>
    </row>
    <row r="380" customFormat="false" ht="12" hidden="false" customHeight="true" outlineLevel="0" collapsed="false">
      <c r="A380" s="35"/>
      <c r="B380" s="154" t="s">
        <v>260</v>
      </c>
      <c r="C380" s="126"/>
      <c r="D380" s="155" t="n">
        <v>2580</v>
      </c>
      <c r="E380" s="126"/>
      <c r="F380" s="49" t="n">
        <v>27</v>
      </c>
      <c r="G380" s="126"/>
      <c r="H380" s="155" t="n">
        <v>4</v>
      </c>
      <c r="I380" s="126"/>
      <c r="J380" s="154" t="n">
        <v>12</v>
      </c>
      <c r="K380" s="126"/>
      <c r="L380" s="154" t="n">
        <v>14</v>
      </c>
      <c r="M380" s="127"/>
      <c r="N380" s="126"/>
      <c r="O380" s="126"/>
    </row>
    <row r="381" customFormat="false" ht="12" hidden="false" customHeight="true" outlineLevel="0" collapsed="false">
      <c r="A381" s="35"/>
      <c r="B381" s="154" t="s">
        <v>261</v>
      </c>
      <c r="C381" s="126"/>
      <c r="D381" s="155" t="n">
        <v>1164</v>
      </c>
      <c r="E381" s="126"/>
      <c r="F381" s="49" t="n">
        <v>4</v>
      </c>
      <c r="G381" s="126"/>
      <c r="H381" s="154" t="n">
        <v>2</v>
      </c>
      <c r="I381" s="126"/>
      <c r="J381" s="154" t="n">
        <v>1</v>
      </c>
      <c r="K381" s="126"/>
      <c r="L381" s="154" t="n">
        <v>2</v>
      </c>
      <c r="M381" s="127"/>
      <c r="N381" s="126"/>
      <c r="O381" s="126"/>
    </row>
    <row r="382" customFormat="false" ht="12" hidden="false" customHeight="true" outlineLevel="0" collapsed="false">
      <c r="A382" s="35"/>
      <c r="B382" s="124" t="s">
        <v>167</v>
      </c>
      <c r="C382" s="126"/>
      <c r="D382" s="154"/>
      <c r="E382" s="126"/>
      <c r="F382" s="154"/>
      <c r="G382" s="126"/>
      <c r="H382" s="154"/>
      <c r="I382" s="126"/>
      <c r="J382" s="154"/>
      <c r="K382" s="126"/>
      <c r="L382" s="154"/>
      <c r="M382" s="127"/>
      <c r="N382" s="126"/>
      <c r="O382" s="126"/>
    </row>
    <row r="383" customFormat="false" ht="12" hidden="false" customHeight="true" outlineLevel="0" collapsed="false">
      <c r="A383" s="35"/>
      <c r="B383" s="154" t="s">
        <v>262</v>
      </c>
      <c r="C383" s="126"/>
      <c r="D383" s="155" t="n">
        <v>4579</v>
      </c>
      <c r="E383" s="126"/>
      <c r="F383" s="49" t="n">
        <v>34</v>
      </c>
      <c r="G383" s="126"/>
      <c r="H383" s="155" t="n">
        <v>9</v>
      </c>
      <c r="I383" s="126"/>
      <c r="J383" s="155" t="n">
        <v>20</v>
      </c>
      <c r="K383" s="126"/>
      <c r="L383" s="154" t="n">
        <v>12</v>
      </c>
      <c r="M383" s="127"/>
      <c r="N383" s="126"/>
      <c r="O383" s="126"/>
    </row>
    <row r="384" customFormat="false" ht="12" hidden="false" customHeight="true" outlineLevel="0" collapsed="false">
      <c r="A384" s="35"/>
      <c r="B384" s="154" t="s">
        <v>263</v>
      </c>
      <c r="C384" s="126"/>
      <c r="D384" s="155" t="n">
        <v>1520</v>
      </c>
      <c r="E384" s="126"/>
      <c r="F384" s="49" t="n">
        <v>10</v>
      </c>
      <c r="G384" s="126"/>
      <c r="H384" s="154" t="n">
        <v>4</v>
      </c>
      <c r="I384" s="126"/>
      <c r="J384" s="154" t="n">
        <v>5</v>
      </c>
      <c r="K384" s="126"/>
      <c r="L384" s="154" t="n">
        <v>3</v>
      </c>
      <c r="M384" s="127"/>
      <c r="N384" s="126"/>
      <c r="O384" s="126"/>
    </row>
    <row r="385" customFormat="false" ht="12" hidden="false" customHeight="true" outlineLevel="0" collapsed="false">
      <c r="A385" s="35"/>
      <c r="B385" s="154" t="s">
        <v>264</v>
      </c>
      <c r="C385" s="126"/>
      <c r="D385" s="155" t="n">
        <v>1054</v>
      </c>
      <c r="E385" s="126"/>
      <c r="F385" s="49" t="n">
        <v>11</v>
      </c>
      <c r="G385" s="126"/>
      <c r="H385" s="154" t="n">
        <v>5</v>
      </c>
      <c r="I385" s="126"/>
      <c r="J385" s="154" t="n">
        <v>5</v>
      </c>
      <c r="K385" s="126"/>
      <c r="L385" s="154" t="n">
        <v>3</v>
      </c>
      <c r="M385" s="127"/>
      <c r="N385" s="126"/>
      <c r="O385" s="126"/>
    </row>
    <row r="386" customFormat="false" ht="12" hidden="false" customHeight="true" outlineLevel="0" collapsed="false">
      <c r="A386" s="35"/>
      <c r="B386" s="154" t="s">
        <v>265</v>
      </c>
      <c r="C386" s="126"/>
      <c r="D386" s="154" t="n">
        <v>890</v>
      </c>
      <c r="E386" s="126"/>
      <c r="F386" s="49" t="n">
        <v>1</v>
      </c>
      <c r="G386" s="126"/>
      <c r="H386" s="154" t="n">
        <v>0</v>
      </c>
      <c r="I386" s="126"/>
      <c r="J386" s="154" t="n">
        <v>1</v>
      </c>
      <c r="K386" s="126"/>
      <c r="L386" s="154" t="n">
        <v>0</v>
      </c>
      <c r="M386" s="127"/>
      <c r="N386" s="126"/>
      <c r="O386" s="126"/>
    </row>
    <row r="387" customFormat="false" ht="12" hidden="false" customHeight="true" outlineLevel="0" collapsed="false">
      <c r="A387" s="35"/>
      <c r="B387" s="154" t="s">
        <v>266</v>
      </c>
      <c r="C387" s="126"/>
      <c r="D387" s="154" t="n">
        <v>328</v>
      </c>
      <c r="E387" s="126"/>
      <c r="F387" s="49" t="n">
        <v>2</v>
      </c>
      <c r="G387" s="126"/>
      <c r="H387" s="154" t="n">
        <v>1</v>
      </c>
      <c r="I387" s="126"/>
      <c r="J387" s="154" t="n">
        <v>1</v>
      </c>
      <c r="K387" s="126"/>
      <c r="L387" s="154" t="n">
        <v>0</v>
      </c>
      <c r="M387" s="127"/>
      <c r="N387" s="126"/>
      <c r="O387" s="126"/>
    </row>
    <row r="388" customFormat="false" ht="12" hidden="false" customHeight="true" outlineLevel="0" collapsed="false">
      <c r="A388" s="35"/>
      <c r="B388" s="124" t="s">
        <v>168</v>
      </c>
      <c r="C388" s="126"/>
      <c r="D388" s="154"/>
      <c r="E388" s="126"/>
      <c r="F388" s="154"/>
      <c r="G388" s="126"/>
      <c r="H388" s="154"/>
      <c r="I388" s="126"/>
      <c r="J388" s="154"/>
      <c r="K388" s="126"/>
      <c r="L388" s="154"/>
      <c r="M388" s="127"/>
      <c r="N388" s="126"/>
      <c r="O388" s="126"/>
    </row>
    <row r="389" customFormat="false" ht="12" hidden="false" customHeight="true" outlineLevel="0" collapsed="false">
      <c r="A389" s="35"/>
      <c r="B389" s="154" t="s">
        <v>267</v>
      </c>
      <c r="C389" s="126"/>
      <c r="D389" s="155" t="n">
        <v>14992</v>
      </c>
      <c r="E389" s="126"/>
      <c r="F389" s="49" t="n">
        <v>253</v>
      </c>
      <c r="G389" s="126"/>
      <c r="H389" s="155" t="n">
        <v>59</v>
      </c>
      <c r="I389" s="126"/>
      <c r="J389" s="155" t="n">
        <v>183</v>
      </c>
      <c r="K389" s="126"/>
      <c r="L389" s="155" t="n">
        <v>35</v>
      </c>
      <c r="M389" s="127"/>
      <c r="N389" s="126"/>
      <c r="O389" s="126"/>
    </row>
    <row r="390" customFormat="false" ht="12" hidden="false" customHeight="true" outlineLevel="0" collapsed="false">
      <c r="A390" s="35"/>
      <c r="B390" s="154" t="s">
        <v>268</v>
      </c>
      <c r="C390" s="126"/>
      <c r="D390" s="155" t="n">
        <v>14131</v>
      </c>
      <c r="E390" s="126"/>
      <c r="F390" s="49" t="n">
        <v>180</v>
      </c>
      <c r="G390" s="126"/>
      <c r="H390" s="155" t="n">
        <v>39</v>
      </c>
      <c r="I390" s="126"/>
      <c r="J390" s="155" t="n">
        <v>124</v>
      </c>
      <c r="K390" s="126"/>
      <c r="L390" s="155" t="n">
        <v>34</v>
      </c>
      <c r="M390" s="127"/>
      <c r="N390" s="126"/>
      <c r="O390" s="126"/>
    </row>
    <row r="391" customFormat="false" ht="12" hidden="false" customHeight="true" outlineLevel="0" collapsed="false">
      <c r="A391" s="35"/>
      <c r="B391" s="154" t="s">
        <v>269</v>
      </c>
      <c r="C391" s="126"/>
      <c r="D391" s="154" t="n">
        <v>557</v>
      </c>
      <c r="E391" s="126"/>
      <c r="F391" s="49" t="n">
        <v>3</v>
      </c>
      <c r="G391" s="126"/>
      <c r="H391" s="154" t="n">
        <v>0</v>
      </c>
      <c r="I391" s="126"/>
      <c r="J391" s="154" t="n">
        <v>3</v>
      </c>
      <c r="K391" s="126"/>
      <c r="L391" s="154" t="n">
        <v>1</v>
      </c>
      <c r="M391" s="127"/>
      <c r="N391" s="126"/>
      <c r="O391" s="126"/>
    </row>
    <row r="392" customFormat="false" ht="12" hidden="false" customHeight="true" outlineLevel="0" collapsed="false">
      <c r="A392" s="35"/>
      <c r="B392" s="154" t="s">
        <v>270</v>
      </c>
      <c r="C392" s="126"/>
      <c r="D392" s="154" t="n">
        <v>342</v>
      </c>
      <c r="E392" s="126"/>
      <c r="F392" s="49" t="n">
        <v>5</v>
      </c>
      <c r="G392" s="126"/>
      <c r="H392" s="154" t="n">
        <v>0</v>
      </c>
      <c r="I392" s="126"/>
      <c r="J392" s="154" t="n">
        <v>0</v>
      </c>
      <c r="K392" s="126"/>
      <c r="L392" s="154" t="n">
        <v>5</v>
      </c>
      <c r="M392" s="127"/>
      <c r="N392" s="126"/>
      <c r="O392" s="126"/>
    </row>
    <row r="393" customFormat="false" ht="12" hidden="false" customHeight="true" outlineLevel="0" collapsed="false">
      <c r="A393" s="35"/>
      <c r="B393" s="124" t="s">
        <v>169</v>
      </c>
      <c r="C393" s="126"/>
      <c r="D393" s="154"/>
      <c r="E393" s="126"/>
      <c r="F393" s="154"/>
      <c r="G393" s="126"/>
      <c r="H393" s="154"/>
      <c r="I393" s="126"/>
      <c r="J393" s="154"/>
      <c r="K393" s="126"/>
      <c r="L393" s="154"/>
      <c r="M393" s="127"/>
      <c r="N393" s="126"/>
      <c r="O393" s="126"/>
    </row>
    <row r="394" customFormat="false" ht="12" hidden="false" customHeight="true" outlineLevel="0" collapsed="false">
      <c r="A394" s="35"/>
      <c r="B394" s="154" t="s">
        <v>271</v>
      </c>
      <c r="C394" s="126"/>
      <c r="D394" s="155" t="n">
        <v>4875</v>
      </c>
      <c r="E394" s="126"/>
      <c r="F394" s="49" t="n">
        <v>51</v>
      </c>
      <c r="G394" s="126"/>
      <c r="H394" s="155" t="n">
        <v>11</v>
      </c>
      <c r="I394" s="126"/>
      <c r="J394" s="155" t="n">
        <v>31</v>
      </c>
      <c r="K394" s="126"/>
      <c r="L394" s="154" t="n">
        <v>15</v>
      </c>
      <c r="M394" s="127"/>
    </row>
    <row r="395" customFormat="false" ht="6.75" hidden="false" customHeight="true" outlineLevel="0" collapsed="false">
      <c r="A395" s="38"/>
      <c r="B395" s="129"/>
      <c r="C395" s="129"/>
      <c r="D395" s="129"/>
      <c r="E395" s="129"/>
      <c r="F395" s="129"/>
      <c r="G395" s="129"/>
      <c r="H395" s="129"/>
      <c r="I395" s="129"/>
      <c r="J395" s="129"/>
      <c r="K395" s="129"/>
      <c r="L395" s="129"/>
      <c r="M395" s="130"/>
    </row>
    <row r="396" customFormat="false" ht="11.45" hidden="false" customHeight="true" outlineLevel="0" collapsed="false">
      <c r="B396" s="160"/>
      <c r="C396" s="160"/>
    </row>
    <row r="397" customFormat="false" ht="9.95" hidden="false" customHeight="true" outlineLevel="0" collapsed="false">
      <c r="A397" s="134" t="s">
        <v>292</v>
      </c>
    </row>
    <row r="398" customFormat="false" ht="9.95" hidden="false" customHeight="true" outlineLevel="0" collapsed="false">
      <c r="A398" s="134"/>
    </row>
    <row r="399" customFormat="false" ht="11.45" hidden="false" customHeight="true" outlineLevel="0" collapsed="false">
      <c r="A399" s="135" t="n">
        <v>49</v>
      </c>
      <c r="B399" s="135"/>
      <c r="C399" s="135"/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</row>
    <row r="400" customFormat="false" ht="11.45" hidden="false" customHeight="true" outlineLevel="0" collapsed="false"/>
    <row r="401" customFormat="false" ht="12.7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</row>
    <row r="402" customFormat="false" ht="12.7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</row>
  </sheetData>
  <sheetProtection sheet="true" password="dfbd" objects="true" scenarios="true" selectLockedCells="true" selectUnlockedCells="true"/>
  <mergeCells count="76">
    <mergeCell ref="D7:E7"/>
    <mergeCell ref="F7:L7"/>
    <mergeCell ref="A8:C9"/>
    <mergeCell ref="D8:E8"/>
    <mergeCell ref="H8:M8"/>
    <mergeCell ref="D9:E9"/>
    <mergeCell ref="H9:I9"/>
    <mergeCell ref="J9:M9"/>
    <mergeCell ref="H10:I10"/>
    <mergeCell ref="J10:K10"/>
    <mergeCell ref="L10:M10"/>
    <mergeCell ref="A66:O66"/>
    <mergeCell ref="D75:E75"/>
    <mergeCell ref="F75:L75"/>
    <mergeCell ref="A76:C77"/>
    <mergeCell ref="D76:E76"/>
    <mergeCell ref="H76:M76"/>
    <mergeCell ref="D77:E77"/>
    <mergeCell ref="H77:I77"/>
    <mergeCell ref="J77:M77"/>
    <mergeCell ref="H78:I78"/>
    <mergeCell ref="J78:K78"/>
    <mergeCell ref="L78:M78"/>
    <mergeCell ref="A132:O132"/>
    <mergeCell ref="D141:E141"/>
    <mergeCell ref="F141:O141"/>
    <mergeCell ref="A142:C143"/>
    <mergeCell ref="D142:E142"/>
    <mergeCell ref="H142:O142"/>
    <mergeCell ref="D143:E143"/>
    <mergeCell ref="F143:G143"/>
    <mergeCell ref="H143:K143"/>
    <mergeCell ref="L143:O143"/>
    <mergeCell ref="H144:I144"/>
    <mergeCell ref="J144:K144"/>
    <mergeCell ref="L144:M144"/>
    <mergeCell ref="N144:O144"/>
    <mergeCell ref="A199:O199"/>
    <mergeCell ref="D208:E208"/>
    <mergeCell ref="F208:O208"/>
    <mergeCell ref="A209:C210"/>
    <mergeCell ref="D209:E209"/>
    <mergeCell ref="H209:O209"/>
    <mergeCell ref="D210:E210"/>
    <mergeCell ref="F210:G210"/>
    <mergeCell ref="H210:K210"/>
    <mergeCell ref="L210:O210"/>
    <mergeCell ref="H211:I211"/>
    <mergeCell ref="J211:K211"/>
    <mergeCell ref="L211:M211"/>
    <mergeCell ref="N211:O211"/>
    <mergeCell ref="A265:O265"/>
    <mergeCell ref="D274:E274"/>
    <mergeCell ref="F274:M274"/>
    <mergeCell ref="A275:C276"/>
    <mergeCell ref="D275:E275"/>
    <mergeCell ref="H275:M275"/>
    <mergeCell ref="D276:E276"/>
    <mergeCell ref="F276:G276"/>
    <mergeCell ref="H276:K276"/>
    <mergeCell ref="L276:M276"/>
    <mergeCell ref="H277:I277"/>
    <mergeCell ref="J277:K277"/>
    <mergeCell ref="A332:O332"/>
    <mergeCell ref="D341:E341"/>
    <mergeCell ref="F341:L341"/>
    <mergeCell ref="A342:C343"/>
    <mergeCell ref="D342:E342"/>
    <mergeCell ref="H342:M342"/>
    <mergeCell ref="D343:E343"/>
    <mergeCell ref="F343:G343"/>
    <mergeCell ref="H343:K343"/>
    <mergeCell ref="L343:M343"/>
    <mergeCell ref="H344:I344"/>
    <mergeCell ref="J344:K344"/>
    <mergeCell ref="A399:O399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16" width="1.41"/>
    <col collapsed="false" customWidth="true" hidden="false" outlineLevel="0" max="2" min="2" style="216" width="17.28"/>
    <col collapsed="false" customWidth="true" hidden="false" outlineLevel="0" max="3" min="3" style="216" width="1.13"/>
    <col collapsed="false" customWidth="true" hidden="false" outlineLevel="0" max="4" min="4" style="216" width="8.28"/>
    <col collapsed="false" customWidth="true" hidden="false" outlineLevel="0" max="5" min="5" style="216" width="1.13"/>
    <col collapsed="false" customWidth="true" hidden="false" outlineLevel="0" max="6" min="6" style="216" width="8.28"/>
    <col collapsed="false" customWidth="true" hidden="false" outlineLevel="0" max="7" min="7" style="216" width="1.13"/>
    <col collapsed="false" customWidth="true" hidden="false" outlineLevel="0" max="8" min="8" style="216" width="10.71"/>
    <col collapsed="false" customWidth="true" hidden="false" outlineLevel="0" max="9" min="9" style="216" width="1.28"/>
    <col collapsed="false" customWidth="false" hidden="false" outlineLevel="0" max="10" min="10" style="216" width="11.42"/>
    <col collapsed="false" customWidth="true" hidden="true" outlineLevel="0" max="11" min="11" style="216" width="2.84"/>
    <col collapsed="false" customWidth="true" hidden="false" outlineLevel="0" max="12" min="12" style="216" width="1.28"/>
    <col collapsed="false" customWidth="true" hidden="true" outlineLevel="0" max="13" min="13" style="216" width="1.13"/>
    <col collapsed="false" customWidth="true" hidden="true" outlineLevel="0" max="14" min="14" style="216" width="8.28"/>
    <col collapsed="false" customWidth="true" hidden="true" outlineLevel="0" max="15" min="15" style="216" width="1.13"/>
    <col collapsed="false" customWidth="true" hidden="true" outlineLevel="0" max="16" min="16" style="216" width="6.7"/>
    <col collapsed="false" customWidth="true" hidden="true" outlineLevel="0" max="17" min="17" style="216" width="1.13"/>
    <col collapsed="false" customWidth="true" hidden="false" outlineLevel="0" max="18" min="18" style="216" width="6.7"/>
    <col collapsed="false" customWidth="true" hidden="false" outlineLevel="0" max="19" min="19" style="216" width="1.13"/>
    <col collapsed="false" customWidth="true" hidden="false" outlineLevel="0" max="20" min="20" style="216" width="6.7"/>
    <col collapsed="false" customWidth="true" hidden="false" outlineLevel="0" max="21" min="21" style="216" width="1.13"/>
    <col collapsed="false" customWidth="true" hidden="false" outlineLevel="0" max="22" min="22" style="216" width="6.7"/>
    <col collapsed="false" customWidth="true" hidden="false" outlineLevel="0" max="23" min="23" style="216" width="5.71"/>
    <col collapsed="false" customWidth="false" hidden="false" outlineLevel="0" max="257" min="24" style="216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5" hidden="false" customHeight="true" outlineLevel="0" collapsed="false">
      <c r="A4" s="217" t="s">
        <v>355</v>
      </c>
      <c r="C4" s="217"/>
    </row>
    <row r="5" customFormat="false" ht="18" hidden="false" customHeight="true" outlineLevel="0" collapsed="false">
      <c r="A5" s="217" t="s">
        <v>356</v>
      </c>
      <c r="B5" s="217"/>
      <c r="C5" s="217"/>
    </row>
    <row r="6" customFormat="false" ht="7.5" hidden="false" customHeight="true" outlineLevel="0" collapsed="false">
      <c r="B6" s="218"/>
    </row>
    <row r="7" customFormat="false" ht="11.45" hidden="false" customHeight="true" outlineLevel="0" collapsed="false">
      <c r="A7" s="219"/>
      <c r="B7" s="31"/>
      <c r="C7" s="31"/>
      <c r="D7" s="34" t="s">
        <v>357</v>
      </c>
      <c r="E7" s="34"/>
      <c r="F7" s="34"/>
      <c r="G7" s="34"/>
      <c r="H7" s="34"/>
      <c r="I7" s="34"/>
      <c r="J7" s="34"/>
      <c r="K7" s="34"/>
      <c r="L7" s="220"/>
    </row>
    <row r="8" customFormat="false" ht="11.45" hidden="false" customHeight="true" outlineLevel="0" collapsed="false">
      <c r="A8" s="221"/>
      <c r="B8" s="71" t="s">
        <v>358</v>
      </c>
      <c r="C8" s="71"/>
      <c r="D8" s="222"/>
      <c r="E8" s="223"/>
      <c r="F8" s="33"/>
      <c r="G8" s="32"/>
      <c r="H8" s="33"/>
      <c r="I8" s="32"/>
      <c r="J8" s="224" t="s">
        <v>359</v>
      </c>
      <c r="K8" s="224"/>
      <c r="L8" s="224"/>
    </row>
    <row r="9" customFormat="false" ht="11.45" hidden="false" customHeight="true" outlineLevel="0" collapsed="false">
      <c r="A9" s="221"/>
      <c r="B9" s="71"/>
      <c r="C9" s="225"/>
      <c r="D9" s="59" t="s">
        <v>360</v>
      </c>
      <c r="E9" s="59"/>
      <c r="F9" s="59" t="s">
        <v>361</v>
      </c>
      <c r="G9" s="59"/>
      <c r="H9" s="59" t="s">
        <v>362</v>
      </c>
      <c r="I9" s="59"/>
      <c r="J9" s="224"/>
      <c r="K9" s="224"/>
      <c r="L9" s="224"/>
    </row>
    <row r="10" customFormat="false" ht="11.45" hidden="false" customHeight="true" outlineLevel="0" collapsed="false">
      <c r="A10" s="226"/>
      <c r="B10" s="227"/>
      <c r="C10" s="227"/>
      <c r="D10" s="75"/>
      <c r="E10" s="61"/>
      <c r="F10" s="75"/>
      <c r="G10" s="61"/>
      <c r="H10" s="75"/>
      <c r="I10" s="61"/>
      <c r="J10" s="224"/>
      <c r="K10" s="224"/>
      <c r="L10" s="224"/>
    </row>
    <row r="11" customFormat="false" ht="7.5" hidden="false" customHeight="true" outlineLevel="0" collapsed="false">
      <c r="A11" s="228"/>
      <c r="B11" s="229"/>
      <c r="C11" s="229"/>
      <c r="D11" s="230"/>
      <c r="E11" s="230"/>
      <c r="F11" s="230"/>
      <c r="G11" s="230"/>
      <c r="H11" s="230"/>
      <c r="I11" s="230"/>
      <c r="J11" s="230"/>
      <c r="K11" s="230"/>
      <c r="L11" s="231"/>
      <c r="N11" s="230"/>
      <c r="O11" s="230"/>
      <c r="P11" s="230"/>
      <c r="Q11" s="230"/>
      <c r="R11" s="230"/>
      <c r="S11" s="230"/>
    </row>
    <row r="12" customFormat="false" ht="12" hidden="false" customHeight="true" outlineLevel="0" collapsed="false">
      <c r="A12" s="232"/>
      <c r="B12" s="44" t="s">
        <v>144</v>
      </c>
      <c r="C12" s="44"/>
      <c r="D12" s="233" t="n">
        <f aca="false">SUM(D14:D23)</f>
        <v>2385</v>
      </c>
      <c r="E12" s="44"/>
      <c r="F12" s="233" t="n">
        <f aca="false">SUM(F14:F23)</f>
        <v>253291</v>
      </c>
      <c r="G12" s="44"/>
      <c r="H12" s="233" t="n">
        <f aca="false">SUM(H14:H23)</f>
        <v>12551</v>
      </c>
      <c r="I12" s="44"/>
      <c r="J12" s="233" t="n">
        <f aca="false">SUM(J14:J23)</f>
        <v>88228</v>
      </c>
      <c r="K12" s="230"/>
      <c r="L12" s="231"/>
    </row>
    <row r="13" customFormat="false" ht="12" hidden="false" customHeight="true" outlineLevel="0" collapsed="false">
      <c r="A13" s="232"/>
      <c r="B13" s="234"/>
      <c r="C13" s="44"/>
      <c r="D13" s="44"/>
      <c r="E13" s="44"/>
      <c r="F13" s="86"/>
      <c r="G13" s="44"/>
      <c r="H13" s="44"/>
      <c r="I13" s="44"/>
      <c r="J13" s="44"/>
      <c r="K13" s="230"/>
      <c r="L13" s="231"/>
    </row>
    <row r="14" customFormat="false" ht="12" hidden="false" customHeight="true" outlineLevel="0" collapsed="false">
      <c r="A14" s="232"/>
      <c r="B14" s="44" t="s">
        <v>363</v>
      </c>
      <c r="C14" s="44"/>
      <c r="D14" s="86" t="n">
        <v>760</v>
      </c>
      <c r="E14" s="44"/>
      <c r="F14" s="86" t="n">
        <v>28369</v>
      </c>
      <c r="G14" s="44"/>
      <c r="H14" s="86" t="n">
        <v>1216</v>
      </c>
      <c r="I14" s="44"/>
      <c r="J14" s="235" t="n">
        <v>0</v>
      </c>
      <c r="K14" s="230"/>
      <c r="L14" s="231"/>
    </row>
    <row r="15" customFormat="false" ht="12" hidden="false" customHeight="true" outlineLevel="0" collapsed="false">
      <c r="A15" s="232"/>
      <c r="B15" s="44" t="s">
        <v>364</v>
      </c>
      <c r="C15" s="44"/>
      <c r="D15" s="86" t="n">
        <v>1463</v>
      </c>
      <c r="E15" s="44"/>
      <c r="F15" s="86" t="n">
        <v>184710</v>
      </c>
      <c r="G15" s="44"/>
      <c r="H15" s="86" t="n">
        <v>9492</v>
      </c>
      <c r="I15" s="44"/>
      <c r="J15" s="235" t="n">
        <v>40396</v>
      </c>
      <c r="K15" s="230"/>
      <c r="L15" s="231"/>
    </row>
    <row r="16" customFormat="false" ht="12" hidden="false" customHeight="true" outlineLevel="0" collapsed="false">
      <c r="A16" s="232"/>
      <c r="B16" s="44" t="s">
        <v>365</v>
      </c>
      <c r="C16" s="44"/>
      <c r="D16" s="86" t="n">
        <v>104</v>
      </c>
      <c r="E16" s="44"/>
      <c r="F16" s="86" t="n">
        <v>27987</v>
      </c>
      <c r="G16" s="44"/>
      <c r="H16" s="86" t="n">
        <v>0</v>
      </c>
      <c r="I16" s="44"/>
      <c r="J16" s="235" t="n">
        <v>0</v>
      </c>
      <c r="K16" s="230"/>
      <c r="L16" s="231"/>
    </row>
    <row r="17" customFormat="false" ht="12" hidden="false" customHeight="true" outlineLevel="0" collapsed="false">
      <c r="A17" s="232"/>
      <c r="B17" s="44" t="s">
        <v>366</v>
      </c>
      <c r="C17" s="44"/>
      <c r="D17" s="86" t="n">
        <v>29</v>
      </c>
      <c r="E17" s="44"/>
      <c r="F17" s="86" t="n">
        <v>6361</v>
      </c>
      <c r="G17" s="44"/>
      <c r="H17" s="86" t="n">
        <v>1541</v>
      </c>
      <c r="I17" s="44"/>
      <c r="J17" s="86" t="n">
        <v>40168</v>
      </c>
      <c r="K17" s="230"/>
      <c r="L17" s="231"/>
    </row>
    <row r="18" customFormat="false" ht="13.5" hidden="false" customHeight="true" outlineLevel="0" collapsed="false">
      <c r="A18" s="232"/>
      <c r="B18" s="44" t="s">
        <v>367</v>
      </c>
      <c r="C18" s="44"/>
      <c r="D18" s="86" t="n">
        <v>29</v>
      </c>
      <c r="E18" s="44"/>
      <c r="F18" s="86" t="n">
        <v>5864</v>
      </c>
      <c r="G18" s="44"/>
      <c r="H18" s="86" t="n">
        <v>302</v>
      </c>
      <c r="I18" s="44"/>
      <c r="J18" s="86" t="n">
        <v>7664</v>
      </c>
      <c r="K18" s="230"/>
      <c r="L18" s="231"/>
    </row>
    <row r="19" customFormat="false" ht="9" hidden="false" customHeight="true" outlineLevel="0" collapsed="false">
      <c r="A19" s="226"/>
      <c r="B19" s="236"/>
      <c r="C19" s="236"/>
      <c r="D19" s="236"/>
      <c r="E19" s="236"/>
      <c r="F19" s="236"/>
      <c r="G19" s="236"/>
      <c r="H19" s="236"/>
      <c r="I19" s="236"/>
      <c r="J19" s="236"/>
      <c r="K19" s="230"/>
      <c r="L19" s="237"/>
    </row>
    <row r="20" customFormat="false" ht="12" hidden="false" customHeight="true" outlineLevel="0" collapsed="false"/>
    <row r="21" customFormat="false" ht="12" hidden="false" customHeight="true" outlineLevel="0" collapsed="false">
      <c r="A21" s="238" t="s">
        <v>368</v>
      </c>
    </row>
    <row r="22" customFormat="false" ht="12" hidden="false" customHeight="true" outlineLevel="0" collapsed="false">
      <c r="A22" s="238" t="s">
        <v>369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5.75" hidden="false" customHeight="false" outlineLevel="0" collapsed="false">
      <c r="A25" s="217" t="s">
        <v>370</v>
      </c>
      <c r="B25" s="217"/>
      <c r="C25" s="217"/>
    </row>
    <row r="26" customFormat="false" ht="18.75" hidden="false" customHeight="true" outlineLevel="0" collapsed="false">
      <c r="A26" s="217" t="s">
        <v>371</v>
      </c>
      <c r="B26" s="217"/>
      <c r="C26" s="217"/>
    </row>
    <row r="27" customFormat="false" ht="7.5" hidden="false" customHeight="true" outlineLevel="0" collapsed="false"/>
    <row r="28" customFormat="false" ht="12" hidden="false" customHeight="true" outlineLevel="0" collapsed="false">
      <c r="A28" s="219"/>
      <c r="B28" s="31"/>
      <c r="C28" s="32"/>
      <c r="D28" s="34" t="s">
        <v>372</v>
      </c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2" hidden="false" customHeight="true" outlineLevel="0" collapsed="false">
      <c r="A29" s="221"/>
      <c r="B29" s="71" t="s">
        <v>137</v>
      </c>
      <c r="C29" s="36"/>
      <c r="D29" s="222"/>
      <c r="E29" s="223"/>
      <c r="F29" s="239" t="s">
        <v>373</v>
      </c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40"/>
    </row>
    <row r="30" customFormat="false" ht="12" hidden="false" customHeight="true" outlineLevel="0" collapsed="false">
      <c r="A30" s="221"/>
      <c r="B30" s="71"/>
      <c r="C30" s="241"/>
      <c r="D30" s="59" t="s">
        <v>141</v>
      </c>
      <c r="E30" s="59"/>
      <c r="F30" s="242" t="s">
        <v>363</v>
      </c>
      <c r="G30" s="242"/>
      <c r="H30" s="243" t="s">
        <v>374</v>
      </c>
      <c r="I30" s="243"/>
      <c r="J30" s="243" t="s">
        <v>375</v>
      </c>
      <c r="K30" s="243"/>
      <c r="L30" s="243"/>
      <c r="M30" s="244"/>
      <c r="N30" s="245"/>
      <c r="O30" s="244"/>
      <c r="P30" s="245"/>
      <c r="Q30" s="246"/>
    </row>
    <row r="31" customFormat="false" ht="11.1" hidden="false" customHeight="true" outlineLevel="0" collapsed="false">
      <c r="A31" s="226"/>
      <c r="B31" s="227"/>
      <c r="C31" s="61"/>
      <c r="D31" s="75"/>
      <c r="E31" s="61"/>
      <c r="F31" s="242"/>
      <c r="G31" s="242"/>
      <c r="H31" s="243"/>
      <c r="I31" s="243"/>
      <c r="J31" s="243"/>
      <c r="K31" s="243"/>
      <c r="L31" s="243"/>
      <c r="M31" s="61"/>
      <c r="N31" s="226"/>
      <c r="O31" s="237"/>
      <c r="P31" s="226"/>
      <c r="Q31" s="237"/>
    </row>
    <row r="32" customFormat="false" ht="8.25" hidden="false" customHeight="true" outlineLevel="0" collapsed="false">
      <c r="A32" s="228"/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0"/>
      <c r="M32" s="229"/>
      <c r="N32" s="229"/>
      <c r="O32" s="229"/>
      <c r="P32" s="229"/>
      <c r="Q32" s="220"/>
    </row>
    <row r="33" customFormat="false" ht="12" hidden="false" customHeight="true" outlineLevel="0" collapsed="false">
      <c r="A33" s="232"/>
      <c r="B33" s="44" t="s">
        <v>144</v>
      </c>
      <c r="C33" s="44"/>
      <c r="D33" s="233" t="n">
        <f aca="false">SUM(D35:D59)</f>
        <v>1738</v>
      </c>
      <c r="E33" s="44"/>
      <c r="F33" s="233" t="n">
        <f aca="false">SUM(F35:F59)</f>
        <v>276</v>
      </c>
      <c r="G33" s="44"/>
      <c r="H33" s="233" t="n">
        <f aca="false">SUM(H35:H59)</f>
        <v>1022</v>
      </c>
      <c r="I33" s="44"/>
      <c r="J33" s="233" t="n">
        <f aca="false">SUM(J35:J59)</f>
        <v>440</v>
      </c>
      <c r="K33" s="230"/>
      <c r="L33" s="231"/>
      <c r="M33" s="230"/>
      <c r="N33" s="247"/>
      <c r="O33" s="230"/>
      <c r="P33" s="247"/>
      <c r="Q33" s="231"/>
    </row>
    <row r="34" customFormat="false" ht="12" hidden="false" customHeight="true" outlineLevel="0" collapsed="false">
      <c r="A34" s="232"/>
      <c r="B34" s="44"/>
      <c r="C34" s="44"/>
      <c r="D34" s="44"/>
      <c r="E34" s="44"/>
      <c r="F34" s="86"/>
      <c r="G34" s="44"/>
      <c r="H34" s="44"/>
      <c r="I34" s="44"/>
      <c r="J34" s="44"/>
      <c r="K34" s="230"/>
      <c r="L34" s="231"/>
      <c r="M34" s="230"/>
      <c r="N34" s="230"/>
      <c r="O34" s="230"/>
      <c r="P34" s="230"/>
      <c r="Q34" s="231"/>
    </row>
    <row r="35" customFormat="false" ht="12" hidden="false" customHeight="true" outlineLevel="0" collapsed="false">
      <c r="A35" s="232"/>
      <c r="B35" s="44" t="s">
        <v>145</v>
      </c>
      <c r="C35" s="44"/>
      <c r="D35" s="86" t="n">
        <v>83</v>
      </c>
      <c r="E35" s="44"/>
      <c r="F35" s="86" t="n">
        <v>5</v>
      </c>
      <c r="G35" s="44"/>
      <c r="H35" s="235" t="n">
        <v>64</v>
      </c>
      <c r="I35" s="44"/>
      <c r="J35" s="86" t="n">
        <v>14</v>
      </c>
      <c r="K35" s="230"/>
      <c r="L35" s="231"/>
      <c r="M35" s="248"/>
      <c r="N35" s="249"/>
      <c r="O35" s="248"/>
      <c r="P35" s="249"/>
      <c r="Q35" s="231"/>
    </row>
    <row r="36" customFormat="false" ht="12" hidden="false" customHeight="true" outlineLevel="0" collapsed="false">
      <c r="A36" s="232"/>
      <c r="B36" s="44" t="s">
        <v>146</v>
      </c>
      <c r="C36" s="44"/>
      <c r="D36" s="235" t="n">
        <v>0</v>
      </c>
      <c r="E36" s="184"/>
      <c r="F36" s="235" t="n">
        <v>0</v>
      </c>
      <c r="G36" s="184"/>
      <c r="H36" s="235" t="n">
        <v>0</v>
      </c>
      <c r="I36" s="184"/>
      <c r="J36" s="235" t="n">
        <v>0</v>
      </c>
      <c r="K36" s="230"/>
      <c r="L36" s="74"/>
      <c r="M36" s="248"/>
      <c r="N36" s="249"/>
      <c r="O36" s="248"/>
      <c r="P36" s="249"/>
      <c r="Q36" s="231"/>
    </row>
    <row r="37" customFormat="false" ht="12" hidden="false" customHeight="true" outlineLevel="0" collapsed="false">
      <c r="A37" s="232"/>
      <c r="B37" s="44" t="s">
        <v>147</v>
      </c>
      <c r="C37" s="44"/>
      <c r="D37" s="86" t="n">
        <v>850</v>
      </c>
      <c r="E37" s="44"/>
      <c r="F37" s="86" t="n">
        <v>176</v>
      </c>
      <c r="G37" s="44"/>
      <c r="H37" s="86" t="n">
        <v>501</v>
      </c>
      <c r="I37" s="44"/>
      <c r="J37" s="86" t="n">
        <v>173</v>
      </c>
      <c r="K37" s="230"/>
      <c r="L37" s="231"/>
      <c r="M37" s="230"/>
      <c r="N37" s="250"/>
      <c r="O37" s="230"/>
      <c r="P37" s="250"/>
      <c r="Q37" s="231"/>
    </row>
    <row r="38" customFormat="false" ht="12" hidden="false" customHeight="true" outlineLevel="0" collapsed="false">
      <c r="A38" s="232"/>
      <c r="B38" s="44" t="s">
        <v>148</v>
      </c>
      <c r="C38" s="44"/>
      <c r="D38" s="235" t="n">
        <v>0</v>
      </c>
      <c r="E38" s="184"/>
      <c r="F38" s="235" t="n">
        <v>0</v>
      </c>
      <c r="G38" s="184"/>
      <c r="H38" s="235" t="n">
        <v>0</v>
      </c>
      <c r="I38" s="184"/>
      <c r="J38" s="235" t="n">
        <v>0</v>
      </c>
      <c r="K38" s="248"/>
      <c r="L38" s="74"/>
      <c r="M38" s="248"/>
      <c r="N38" s="249"/>
      <c r="O38" s="248"/>
      <c r="P38" s="249"/>
      <c r="Q38" s="231"/>
    </row>
    <row r="39" customFormat="false" ht="12" hidden="false" customHeight="true" outlineLevel="0" collapsed="false">
      <c r="A39" s="232"/>
      <c r="B39" s="44" t="s">
        <v>149</v>
      </c>
      <c r="C39" s="44"/>
      <c r="D39" s="235" t="n">
        <v>83</v>
      </c>
      <c r="E39" s="44"/>
      <c r="F39" s="86" t="n">
        <v>7</v>
      </c>
      <c r="G39" s="44"/>
      <c r="H39" s="86" t="n">
        <v>50</v>
      </c>
      <c r="I39" s="44"/>
      <c r="J39" s="235" t="n">
        <v>26</v>
      </c>
      <c r="K39" s="230"/>
      <c r="L39" s="231"/>
      <c r="M39" s="230"/>
      <c r="N39" s="250"/>
      <c r="O39" s="230"/>
      <c r="P39" s="249"/>
      <c r="Q39" s="231"/>
    </row>
    <row r="40" customFormat="false" ht="12" hidden="false" customHeight="true" outlineLevel="0" collapsed="false">
      <c r="A40" s="232"/>
      <c r="B40" s="44" t="s">
        <v>150</v>
      </c>
      <c r="C40" s="44"/>
      <c r="D40" s="86" t="n">
        <v>29</v>
      </c>
      <c r="E40" s="44"/>
      <c r="F40" s="86" t="n">
        <v>6</v>
      </c>
      <c r="G40" s="44"/>
      <c r="H40" s="86" t="n">
        <v>18</v>
      </c>
      <c r="I40" s="44"/>
      <c r="J40" s="86" t="n">
        <v>5</v>
      </c>
      <c r="K40" s="230"/>
      <c r="L40" s="231"/>
      <c r="M40" s="230"/>
      <c r="N40" s="249"/>
      <c r="O40" s="248"/>
      <c r="P40" s="249"/>
      <c r="Q40" s="231"/>
    </row>
    <row r="41" customFormat="false" ht="12" hidden="false" customHeight="true" outlineLevel="0" collapsed="false">
      <c r="A41" s="232"/>
      <c r="B41" s="44" t="s">
        <v>151</v>
      </c>
      <c r="C41" s="44"/>
      <c r="D41" s="86" t="n">
        <v>49</v>
      </c>
      <c r="E41" s="44"/>
      <c r="F41" s="86" t="n">
        <v>7</v>
      </c>
      <c r="G41" s="44"/>
      <c r="H41" s="86" t="n">
        <v>26</v>
      </c>
      <c r="I41" s="44"/>
      <c r="J41" s="86" t="n">
        <v>16</v>
      </c>
      <c r="K41" s="230"/>
      <c r="L41" s="231"/>
      <c r="M41" s="230"/>
      <c r="N41" s="250"/>
      <c r="O41" s="230"/>
      <c r="P41" s="250"/>
      <c r="Q41" s="231"/>
    </row>
    <row r="42" customFormat="false" ht="12" hidden="false" customHeight="true" outlineLevel="0" collapsed="false">
      <c r="A42" s="232"/>
      <c r="B42" s="44" t="s">
        <v>152</v>
      </c>
      <c r="C42" s="44"/>
      <c r="D42" s="235" t="n">
        <v>0</v>
      </c>
      <c r="E42" s="184"/>
      <c r="F42" s="235" t="n">
        <v>0</v>
      </c>
      <c r="G42" s="184"/>
      <c r="H42" s="235" t="n">
        <v>0</v>
      </c>
      <c r="I42" s="184"/>
      <c r="J42" s="235" t="n">
        <v>0</v>
      </c>
      <c r="K42" s="248"/>
      <c r="L42" s="74"/>
      <c r="M42" s="248"/>
      <c r="N42" s="249"/>
      <c r="O42" s="248"/>
      <c r="P42" s="249"/>
      <c r="Q42" s="231"/>
    </row>
    <row r="43" customFormat="false" ht="12" hidden="false" customHeight="true" outlineLevel="0" collapsed="false">
      <c r="A43" s="232"/>
      <c r="B43" s="44" t="s">
        <v>153</v>
      </c>
      <c r="C43" s="44"/>
      <c r="D43" s="235" t="n">
        <v>0</v>
      </c>
      <c r="E43" s="184"/>
      <c r="F43" s="235" t="n">
        <v>0</v>
      </c>
      <c r="G43" s="184"/>
      <c r="H43" s="235" t="n">
        <v>0</v>
      </c>
      <c r="I43" s="184"/>
      <c r="J43" s="235" t="n">
        <v>0</v>
      </c>
      <c r="K43" s="248"/>
      <c r="L43" s="74"/>
      <c r="M43" s="248"/>
      <c r="N43" s="249"/>
      <c r="O43" s="248"/>
      <c r="P43" s="249"/>
      <c r="Q43" s="231"/>
    </row>
    <row r="44" customFormat="false" ht="12" hidden="false" customHeight="true" outlineLevel="0" collapsed="false">
      <c r="A44" s="232"/>
      <c r="B44" s="44" t="s">
        <v>154</v>
      </c>
      <c r="C44" s="44"/>
      <c r="D44" s="86" t="n">
        <v>161</v>
      </c>
      <c r="E44" s="44"/>
      <c r="F44" s="86" t="n">
        <v>11</v>
      </c>
      <c r="G44" s="44"/>
      <c r="H44" s="86" t="n">
        <v>98</v>
      </c>
      <c r="I44" s="44"/>
      <c r="J44" s="86" t="n">
        <v>52</v>
      </c>
      <c r="K44" s="230"/>
      <c r="L44" s="231"/>
      <c r="M44" s="230"/>
      <c r="N44" s="250"/>
      <c r="O44" s="230"/>
      <c r="P44" s="249"/>
      <c r="Q44" s="231"/>
    </row>
    <row r="45" customFormat="false" ht="12" hidden="false" customHeight="true" outlineLevel="0" collapsed="false">
      <c r="A45" s="232"/>
      <c r="B45" s="44" t="s">
        <v>155</v>
      </c>
      <c r="C45" s="44"/>
      <c r="D45" s="86" t="n">
        <v>26</v>
      </c>
      <c r="E45" s="44"/>
      <c r="F45" s="86" t="n">
        <v>3</v>
      </c>
      <c r="G45" s="44"/>
      <c r="H45" s="86" t="n">
        <v>23</v>
      </c>
      <c r="I45" s="44"/>
      <c r="J45" s="235" t="n">
        <v>0</v>
      </c>
      <c r="K45" s="248"/>
      <c r="L45" s="231"/>
      <c r="M45" s="230"/>
      <c r="N45" s="249"/>
      <c r="O45" s="248"/>
      <c r="P45" s="249"/>
      <c r="Q45" s="231"/>
    </row>
    <row r="46" customFormat="false" ht="12" hidden="false" customHeight="true" outlineLevel="0" collapsed="false">
      <c r="A46" s="232"/>
      <c r="B46" s="44" t="s">
        <v>156</v>
      </c>
      <c r="C46" s="44"/>
      <c r="D46" s="86" t="n">
        <v>15</v>
      </c>
      <c r="E46" s="44"/>
      <c r="F46" s="86" t="n">
        <v>0</v>
      </c>
      <c r="G46" s="44"/>
      <c r="H46" s="86" t="n">
        <v>0</v>
      </c>
      <c r="I46" s="44"/>
      <c r="J46" s="235" t="n">
        <v>15</v>
      </c>
      <c r="K46" s="248"/>
      <c r="L46" s="231"/>
      <c r="M46" s="230"/>
      <c r="N46" s="250"/>
      <c r="O46" s="230"/>
      <c r="P46" s="249"/>
      <c r="Q46" s="231"/>
    </row>
    <row r="47" customFormat="false" ht="12" hidden="false" customHeight="true" outlineLevel="0" collapsed="false">
      <c r="A47" s="232"/>
      <c r="B47" s="44" t="s">
        <v>157</v>
      </c>
      <c r="C47" s="44"/>
      <c r="D47" s="86" t="n">
        <v>11</v>
      </c>
      <c r="E47" s="44"/>
      <c r="F47" s="235" t="n">
        <v>0</v>
      </c>
      <c r="G47" s="44"/>
      <c r="H47" s="86" t="n">
        <v>0</v>
      </c>
      <c r="I47" s="44"/>
      <c r="J47" s="86" t="n">
        <v>11</v>
      </c>
      <c r="K47" s="230"/>
      <c r="L47" s="231"/>
      <c r="M47" s="248"/>
      <c r="N47" s="249"/>
      <c r="O47" s="248"/>
      <c r="P47" s="249"/>
      <c r="Q47" s="231"/>
    </row>
    <row r="48" customFormat="false" ht="12" hidden="false" customHeight="true" outlineLevel="0" collapsed="false">
      <c r="A48" s="232"/>
      <c r="B48" s="44" t="s">
        <v>158</v>
      </c>
      <c r="C48" s="44"/>
      <c r="D48" s="235" t="n">
        <v>0</v>
      </c>
      <c r="E48" s="184"/>
      <c r="F48" s="235" t="n">
        <v>0</v>
      </c>
      <c r="G48" s="184"/>
      <c r="H48" s="235" t="n">
        <v>0</v>
      </c>
      <c r="I48" s="184"/>
      <c r="J48" s="235" t="n">
        <v>0</v>
      </c>
      <c r="K48" s="248"/>
      <c r="L48" s="74"/>
      <c r="M48" s="248"/>
      <c r="N48" s="249"/>
      <c r="O48" s="230"/>
      <c r="P48" s="249"/>
      <c r="Q48" s="231"/>
    </row>
    <row r="49" customFormat="false" ht="12" hidden="false" customHeight="true" outlineLevel="0" collapsed="false">
      <c r="A49" s="232"/>
      <c r="B49" s="44" t="s">
        <v>159</v>
      </c>
      <c r="C49" s="44"/>
      <c r="D49" s="86" t="n">
        <v>55</v>
      </c>
      <c r="E49" s="44"/>
      <c r="F49" s="86" t="n">
        <v>4</v>
      </c>
      <c r="G49" s="44"/>
      <c r="H49" s="86" t="n">
        <v>22</v>
      </c>
      <c r="I49" s="44"/>
      <c r="J49" s="86" t="n">
        <v>29</v>
      </c>
      <c r="K49" s="230"/>
      <c r="L49" s="231"/>
      <c r="M49" s="248"/>
      <c r="N49" s="249"/>
      <c r="O49" s="248"/>
      <c r="P49" s="249"/>
      <c r="Q49" s="231"/>
    </row>
    <row r="50" customFormat="false" ht="12" hidden="false" customHeight="true" outlineLevel="0" collapsed="false">
      <c r="A50" s="232"/>
      <c r="B50" s="44" t="s">
        <v>160</v>
      </c>
      <c r="C50" s="44"/>
      <c r="D50" s="86" t="n">
        <v>104</v>
      </c>
      <c r="E50" s="44"/>
      <c r="F50" s="86" t="n">
        <v>9</v>
      </c>
      <c r="G50" s="44"/>
      <c r="H50" s="86" t="n">
        <v>81</v>
      </c>
      <c r="I50" s="44"/>
      <c r="J50" s="86" t="n">
        <v>14</v>
      </c>
      <c r="K50" s="230"/>
      <c r="L50" s="231"/>
      <c r="M50" s="230"/>
      <c r="N50" s="250"/>
      <c r="O50" s="230"/>
      <c r="P50" s="250"/>
      <c r="Q50" s="231"/>
    </row>
    <row r="51" customFormat="false" ht="12" hidden="false" customHeight="true" outlineLevel="0" collapsed="false">
      <c r="A51" s="232"/>
      <c r="B51" s="44" t="s">
        <v>161</v>
      </c>
      <c r="C51" s="44"/>
      <c r="D51" s="86" t="n">
        <v>128</v>
      </c>
      <c r="E51" s="44"/>
      <c r="F51" s="86" t="n">
        <v>32</v>
      </c>
      <c r="G51" s="44"/>
      <c r="H51" s="86" t="n">
        <v>67</v>
      </c>
      <c r="I51" s="44"/>
      <c r="J51" s="86" t="n">
        <v>29</v>
      </c>
      <c r="K51" s="230"/>
      <c r="L51" s="231"/>
      <c r="M51" s="248"/>
      <c r="N51" s="249"/>
      <c r="O51" s="248"/>
      <c r="P51" s="249"/>
      <c r="Q51" s="231"/>
    </row>
    <row r="52" customFormat="false" ht="12" hidden="false" customHeight="true" outlineLevel="0" collapsed="false">
      <c r="A52" s="232"/>
      <c r="B52" s="44" t="s">
        <v>162</v>
      </c>
      <c r="C52" s="44"/>
      <c r="D52" s="235" t="n">
        <v>0</v>
      </c>
      <c r="E52" s="184"/>
      <c r="F52" s="235" t="n">
        <v>0</v>
      </c>
      <c r="G52" s="184"/>
      <c r="H52" s="235" t="n">
        <v>0</v>
      </c>
      <c r="I52" s="184"/>
      <c r="J52" s="235" t="n">
        <v>0</v>
      </c>
      <c r="K52" s="248"/>
      <c r="L52" s="74"/>
      <c r="M52" s="248"/>
      <c r="N52" s="249"/>
      <c r="O52" s="248"/>
      <c r="P52" s="249"/>
      <c r="Q52" s="231"/>
    </row>
    <row r="53" customFormat="false" ht="12" hidden="false" customHeight="true" outlineLevel="0" collapsed="false">
      <c r="A53" s="232"/>
      <c r="B53" s="44" t="s">
        <v>163</v>
      </c>
      <c r="C53" s="44"/>
      <c r="D53" s="235" t="n">
        <v>0</v>
      </c>
      <c r="E53" s="184"/>
      <c r="F53" s="235" t="n">
        <v>0</v>
      </c>
      <c r="G53" s="184"/>
      <c r="H53" s="235" t="n">
        <v>0</v>
      </c>
      <c r="I53" s="184"/>
      <c r="J53" s="235" t="n">
        <v>0</v>
      </c>
      <c r="K53" s="248"/>
      <c r="L53" s="74"/>
      <c r="M53" s="248"/>
      <c r="N53" s="249"/>
      <c r="O53" s="248"/>
      <c r="P53" s="249"/>
      <c r="Q53" s="231"/>
    </row>
    <row r="54" customFormat="false" ht="12" hidden="false" customHeight="true" outlineLevel="0" collapsed="false">
      <c r="A54" s="232"/>
      <c r="B54" s="44" t="s">
        <v>164</v>
      </c>
      <c r="C54" s="44"/>
      <c r="D54" s="235" t="n">
        <v>0</v>
      </c>
      <c r="E54" s="184"/>
      <c r="F54" s="235" t="n">
        <v>0</v>
      </c>
      <c r="G54" s="184"/>
      <c r="H54" s="235" t="n">
        <v>0</v>
      </c>
      <c r="I54" s="184"/>
      <c r="J54" s="235" t="n">
        <v>0</v>
      </c>
      <c r="K54" s="248"/>
      <c r="L54" s="74"/>
      <c r="M54" s="248"/>
      <c r="N54" s="249"/>
      <c r="O54" s="248"/>
      <c r="P54" s="249"/>
      <c r="Q54" s="231"/>
    </row>
    <row r="55" customFormat="false" ht="12" hidden="false" customHeight="true" outlineLevel="0" collapsed="false">
      <c r="A55" s="232"/>
      <c r="B55" s="44" t="s">
        <v>165</v>
      </c>
      <c r="C55" s="44"/>
      <c r="D55" s="235" t="n">
        <v>0</v>
      </c>
      <c r="E55" s="184"/>
      <c r="F55" s="235" t="n">
        <v>0</v>
      </c>
      <c r="G55" s="184"/>
      <c r="H55" s="235" t="n">
        <v>0</v>
      </c>
      <c r="I55" s="184"/>
      <c r="J55" s="235" t="n">
        <v>0</v>
      </c>
      <c r="K55" s="248"/>
      <c r="L55" s="74"/>
      <c r="M55" s="248"/>
      <c r="N55" s="249"/>
      <c r="O55" s="248"/>
      <c r="P55" s="249"/>
      <c r="Q55" s="231"/>
    </row>
    <row r="56" customFormat="false" ht="12" hidden="false" customHeight="true" outlineLevel="0" collapsed="false">
      <c r="A56" s="232"/>
      <c r="B56" s="44" t="s">
        <v>166</v>
      </c>
      <c r="C56" s="44"/>
      <c r="D56" s="235" t="n">
        <v>22</v>
      </c>
      <c r="E56" s="184"/>
      <c r="F56" s="235" t="n">
        <v>0</v>
      </c>
      <c r="G56" s="184"/>
      <c r="H56" s="235" t="n">
        <v>11</v>
      </c>
      <c r="I56" s="184"/>
      <c r="J56" s="235" t="n">
        <v>11</v>
      </c>
      <c r="K56" s="248"/>
      <c r="L56" s="74"/>
      <c r="M56" s="248"/>
      <c r="N56" s="249"/>
      <c r="O56" s="248"/>
      <c r="P56" s="249"/>
      <c r="Q56" s="231"/>
    </row>
    <row r="57" customFormat="false" ht="12" hidden="false" customHeight="true" outlineLevel="0" collapsed="false">
      <c r="A57" s="232"/>
      <c r="B57" s="44" t="s">
        <v>167</v>
      </c>
      <c r="C57" s="44"/>
      <c r="D57" s="235" t="n">
        <v>0</v>
      </c>
      <c r="E57" s="184"/>
      <c r="F57" s="235" t="n">
        <v>0</v>
      </c>
      <c r="G57" s="184"/>
      <c r="H57" s="235" t="n">
        <v>0</v>
      </c>
      <c r="I57" s="184"/>
      <c r="J57" s="235" t="n">
        <v>0</v>
      </c>
      <c r="K57" s="248"/>
      <c r="L57" s="74"/>
      <c r="M57" s="248"/>
      <c r="N57" s="249"/>
      <c r="O57" s="248"/>
      <c r="P57" s="249"/>
      <c r="Q57" s="231"/>
    </row>
    <row r="58" customFormat="false" ht="12" hidden="false" customHeight="true" outlineLevel="0" collapsed="false">
      <c r="A58" s="232"/>
      <c r="B58" s="44" t="s">
        <v>168</v>
      </c>
      <c r="C58" s="44"/>
      <c r="D58" s="86" t="n">
        <v>116</v>
      </c>
      <c r="E58" s="44"/>
      <c r="F58" s="86" t="n">
        <v>16</v>
      </c>
      <c r="G58" s="44"/>
      <c r="H58" s="86" t="n">
        <v>61</v>
      </c>
      <c r="I58" s="44"/>
      <c r="J58" s="86" t="n">
        <v>39</v>
      </c>
      <c r="K58" s="230"/>
      <c r="L58" s="231"/>
      <c r="M58" s="230"/>
      <c r="N58" s="250"/>
      <c r="O58" s="230"/>
      <c r="P58" s="249"/>
      <c r="Q58" s="231"/>
    </row>
    <row r="59" customFormat="false" ht="12" hidden="false" customHeight="true" outlineLevel="0" collapsed="false">
      <c r="A59" s="221"/>
      <c r="B59" s="44" t="s">
        <v>169</v>
      </c>
      <c r="C59" s="80"/>
      <c r="D59" s="86" t="n">
        <v>6</v>
      </c>
      <c r="E59" s="80"/>
      <c r="F59" s="235" t="n">
        <v>0</v>
      </c>
      <c r="G59" s="251"/>
      <c r="H59" s="235" t="n">
        <v>0</v>
      </c>
      <c r="I59" s="80"/>
      <c r="J59" s="86" t="n">
        <v>6</v>
      </c>
      <c r="K59" s="230"/>
      <c r="L59" s="252"/>
      <c r="M59" s="253"/>
      <c r="N59" s="249"/>
      <c r="O59" s="253"/>
      <c r="P59" s="249"/>
      <c r="Q59" s="252"/>
    </row>
    <row r="60" customFormat="false" ht="8.25" hidden="false" customHeight="true" outlineLevel="0" collapsed="false">
      <c r="A60" s="226"/>
      <c r="B60" s="236"/>
      <c r="C60" s="236"/>
      <c r="D60" s="236" t="s">
        <v>181</v>
      </c>
      <c r="E60" s="236"/>
      <c r="F60" s="236"/>
      <c r="G60" s="236"/>
      <c r="H60" s="236" t="s">
        <v>185</v>
      </c>
      <c r="I60" s="236"/>
      <c r="J60" s="236"/>
      <c r="K60" s="236"/>
      <c r="L60" s="237"/>
      <c r="M60" s="236"/>
      <c r="N60" s="236"/>
      <c r="O60" s="236"/>
      <c r="P60" s="236" t="s">
        <v>181</v>
      </c>
      <c r="Q60" s="237"/>
    </row>
    <row r="61" customFormat="false" ht="13.5" hidden="false" customHeight="false" outlineLevel="0" collapsed="false">
      <c r="B61" s="254"/>
      <c r="C61" s="254"/>
      <c r="D61" s="254"/>
      <c r="E61" s="254"/>
      <c r="F61" s="254"/>
      <c r="G61" s="254"/>
      <c r="H61" s="254"/>
      <c r="I61" s="254"/>
      <c r="J61" s="254"/>
      <c r="K61" s="254"/>
      <c r="L61" s="254"/>
      <c r="M61" s="254"/>
      <c r="N61" s="254"/>
      <c r="O61" s="254"/>
      <c r="P61" s="254"/>
      <c r="Q61" s="254"/>
      <c r="R61" s="254"/>
    </row>
    <row r="62" customFormat="false" ht="13.5" hidden="false" customHeight="false" outlineLevel="0" collapsed="false">
      <c r="A62" s="238" t="s">
        <v>369</v>
      </c>
    </row>
    <row r="63" customFormat="false" ht="13.5" hidden="false" customHeight="false" outlineLevel="0" collapsed="false">
      <c r="A63" s="238" t="s">
        <v>186</v>
      </c>
      <c r="C63" s="238"/>
    </row>
    <row r="64" customFormat="false" ht="13.5" hidden="false" customHeight="false" outlineLevel="0" collapsed="false">
      <c r="C64" s="238"/>
    </row>
    <row r="65" customFormat="false" ht="13.5" hidden="false" customHeight="false" outlineLevel="0" collapsed="false">
      <c r="A65" s="71" t="n">
        <v>50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5.75" hidden="false" customHeight="false" outlineLevel="0" collapsed="false">
      <c r="A70" s="217" t="s">
        <v>376</v>
      </c>
      <c r="C70" s="217"/>
    </row>
    <row r="71" customFormat="false" ht="15.75" hidden="false" customHeight="false" outlineLevel="0" collapsed="false">
      <c r="A71" s="217" t="s">
        <v>108</v>
      </c>
      <c r="C71" s="217"/>
    </row>
    <row r="72" customFormat="false" ht="15.75" hidden="false" customHeight="false" outlineLevel="0" collapsed="false">
      <c r="B72" s="217"/>
      <c r="C72" s="217"/>
    </row>
    <row r="74" customFormat="false" ht="13.5" hidden="false" customHeight="false" outlineLevel="0" collapsed="false">
      <c r="A74" s="34" t="s">
        <v>137</v>
      </c>
      <c r="B74" s="34"/>
      <c r="C74" s="34"/>
      <c r="D74" s="34" t="s">
        <v>141</v>
      </c>
      <c r="E74" s="34"/>
      <c r="F74" s="34" t="s">
        <v>373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</row>
    <row r="75" customFormat="false" ht="13.5" hidden="false" customHeight="false" outlineLevel="0" collapsed="false">
      <c r="A75" s="34"/>
      <c r="B75" s="34"/>
      <c r="C75" s="34"/>
      <c r="D75" s="34"/>
      <c r="E75" s="34"/>
      <c r="F75" s="34" t="s">
        <v>363</v>
      </c>
      <c r="G75" s="34"/>
      <c r="H75" s="34" t="s">
        <v>364</v>
      </c>
      <c r="I75" s="34"/>
      <c r="J75" s="34" t="s">
        <v>365</v>
      </c>
      <c r="K75" s="34"/>
      <c r="L75" s="34"/>
      <c r="M75" s="34"/>
      <c r="N75" s="255" t="s">
        <v>377</v>
      </c>
      <c r="O75" s="255"/>
      <c r="P75" s="255" t="s">
        <v>378</v>
      </c>
      <c r="Q75" s="255"/>
    </row>
    <row r="76" customFormat="false" ht="6" hidden="false" customHeight="true" outlineLevel="0" collapsed="false">
      <c r="A76" s="228"/>
      <c r="B76" s="229"/>
      <c r="C76" s="229"/>
      <c r="D76" s="229"/>
      <c r="E76" s="229"/>
      <c r="F76" s="229"/>
      <c r="G76" s="229"/>
      <c r="H76" s="229"/>
      <c r="I76" s="229"/>
      <c r="J76" s="229"/>
      <c r="K76" s="229"/>
      <c r="L76" s="220"/>
      <c r="M76" s="229"/>
      <c r="N76" s="229"/>
      <c r="O76" s="229"/>
      <c r="P76" s="229"/>
      <c r="Q76" s="231"/>
    </row>
    <row r="77" customFormat="false" ht="13.5" hidden="false" customHeight="false" outlineLevel="0" collapsed="false">
      <c r="A77" s="232"/>
      <c r="B77" s="44" t="s">
        <v>144</v>
      </c>
      <c r="C77" s="44"/>
      <c r="D77" s="256" t="n">
        <f aca="false">SUM(D78:D103)</f>
        <v>2725</v>
      </c>
      <c r="E77" s="44"/>
      <c r="F77" s="256" t="n">
        <f aca="false">SUM(F79:F103)</f>
        <v>824</v>
      </c>
      <c r="G77" s="44"/>
      <c r="H77" s="256" t="n">
        <f aca="false">SUM(H79:H103)</f>
        <v>1578</v>
      </c>
      <c r="I77" s="44"/>
      <c r="J77" s="256" t="n">
        <f aca="false">SUM(J79:J103)</f>
        <v>142</v>
      </c>
      <c r="K77" s="230"/>
      <c r="L77" s="231"/>
      <c r="M77" s="230"/>
      <c r="N77" s="257" t="n">
        <f aca="false">SUM(N79:N103)</f>
        <v>53</v>
      </c>
      <c r="O77" s="230"/>
      <c r="P77" s="257" t="n">
        <f aca="false">SUM(P79:P103)</f>
        <v>128</v>
      </c>
      <c r="Q77" s="231"/>
    </row>
    <row r="78" customFormat="false" ht="13.5" hidden="false" customHeight="false" outlineLevel="0" collapsed="false">
      <c r="A78" s="232"/>
      <c r="B78" s="44"/>
      <c r="C78" s="44"/>
      <c r="D78" s="44"/>
      <c r="E78" s="44"/>
      <c r="F78" s="258"/>
      <c r="G78" s="44"/>
      <c r="H78" s="44"/>
      <c r="I78" s="44"/>
      <c r="J78" s="44"/>
      <c r="K78" s="230"/>
      <c r="L78" s="231"/>
      <c r="M78" s="230"/>
      <c r="N78" s="230"/>
      <c r="O78" s="230"/>
      <c r="P78" s="230"/>
      <c r="Q78" s="231"/>
    </row>
    <row r="79" customFormat="false" ht="13.5" hidden="false" customHeight="false" outlineLevel="0" collapsed="false">
      <c r="A79" s="232"/>
      <c r="B79" s="44" t="s">
        <v>145</v>
      </c>
      <c r="C79" s="44"/>
      <c r="D79" s="256" t="n">
        <f aca="false">SUM(F79:P79)</f>
        <v>111</v>
      </c>
      <c r="E79" s="44"/>
      <c r="F79" s="258" t="n">
        <v>34</v>
      </c>
      <c r="G79" s="44"/>
      <c r="H79" s="258" t="n">
        <v>70</v>
      </c>
      <c r="I79" s="44"/>
      <c r="J79" s="258" t="n">
        <v>4</v>
      </c>
      <c r="K79" s="230"/>
      <c r="L79" s="231"/>
      <c r="M79" s="230"/>
      <c r="N79" s="259" t="n">
        <v>1</v>
      </c>
      <c r="O79" s="230"/>
      <c r="P79" s="259" t="n">
        <v>2</v>
      </c>
      <c r="Q79" s="231"/>
    </row>
    <row r="80" customFormat="false" ht="13.5" hidden="false" customHeight="false" outlineLevel="0" collapsed="false">
      <c r="A80" s="232"/>
      <c r="B80" s="44" t="s">
        <v>146</v>
      </c>
      <c r="C80" s="44"/>
      <c r="D80" s="256" t="n">
        <f aca="false">SUM(F80:P80)</f>
        <v>14</v>
      </c>
      <c r="E80" s="44"/>
      <c r="F80" s="258" t="n">
        <v>5</v>
      </c>
      <c r="G80" s="44"/>
      <c r="H80" s="258" t="n">
        <v>8</v>
      </c>
      <c r="I80" s="44"/>
      <c r="J80" s="258" t="n">
        <v>1</v>
      </c>
      <c r="K80" s="230"/>
      <c r="L80" s="231"/>
      <c r="M80" s="248"/>
      <c r="N80" s="260" t="s">
        <v>320</v>
      </c>
      <c r="O80" s="230"/>
      <c r="P80" s="260" t="s">
        <v>320</v>
      </c>
      <c r="Q80" s="231"/>
    </row>
    <row r="81" customFormat="false" ht="13.5" hidden="false" customHeight="false" outlineLevel="0" collapsed="false">
      <c r="A81" s="232"/>
      <c r="B81" s="44" t="s">
        <v>147</v>
      </c>
      <c r="C81" s="44"/>
      <c r="D81" s="256" t="n">
        <f aca="false">SUM(F81:P81)</f>
        <v>356</v>
      </c>
      <c r="E81" s="44"/>
      <c r="F81" s="258" t="n">
        <v>113</v>
      </c>
      <c r="G81" s="44"/>
      <c r="H81" s="258" t="n">
        <v>143</v>
      </c>
      <c r="I81" s="44"/>
      <c r="J81" s="258" t="n">
        <v>35</v>
      </c>
      <c r="K81" s="230"/>
      <c r="L81" s="231"/>
      <c r="M81" s="230"/>
      <c r="N81" s="259" t="n">
        <v>20</v>
      </c>
      <c r="O81" s="230"/>
      <c r="P81" s="259" t="n">
        <v>45</v>
      </c>
      <c r="Q81" s="231"/>
    </row>
    <row r="82" customFormat="false" ht="13.5" hidden="false" customHeight="false" outlineLevel="0" collapsed="false">
      <c r="A82" s="232"/>
      <c r="B82" s="44" t="s">
        <v>148</v>
      </c>
      <c r="C82" s="44"/>
      <c r="D82" s="256" t="n">
        <f aca="false">SUM(F82:P82)</f>
        <v>88</v>
      </c>
      <c r="E82" s="44"/>
      <c r="F82" s="258" t="n">
        <v>28</v>
      </c>
      <c r="G82" s="44"/>
      <c r="H82" s="258" t="n">
        <v>50</v>
      </c>
      <c r="I82" s="44"/>
      <c r="J82" s="258" t="n">
        <v>3</v>
      </c>
      <c r="K82" s="230"/>
      <c r="L82" s="231"/>
      <c r="M82" s="230"/>
      <c r="N82" s="260" t="s">
        <v>320</v>
      </c>
      <c r="O82" s="230"/>
      <c r="P82" s="259" t="n">
        <v>7</v>
      </c>
      <c r="Q82" s="231"/>
    </row>
    <row r="83" customFormat="false" ht="13.5" hidden="false" customHeight="false" outlineLevel="0" collapsed="false">
      <c r="A83" s="232"/>
      <c r="B83" s="44" t="s">
        <v>149</v>
      </c>
      <c r="C83" s="44"/>
      <c r="D83" s="256" t="n">
        <f aca="false">SUM(F83:P83)</f>
        <v>142</v>
      </c>
      <c r="E83" s="44"/>
      <c r="F83" s="258" t="n">
        <v>48</v>
      </c>
      <c r="G83" s="44"/>
      <c r="H83" s="258" t="n">
        <v>81</v>
      </c>
      <c r="I83" s="44"/>
      <c r="J83" s="258" t="n">
        <v>7</v>
      </c>
      <c r="K83" s="230"/>
      <c r="L83" s="231"/>
      <c r="M83" s="230"/>
      <c r="N83" s="259" t="n">
        <v>1</v>
      </c>
      <c r="O83" s="230"/>
      <c r="P83" s="259" t="n">
        <v>5</v>
      </c>
      <c r="Q83" s="231"/>
    </row>
    <row r="84" customFormat="false" ht="13.5" hidden="false" customHeight="false" outlineLevel="0" collapsed="false">
      <c r="A84" s="232"/>
      <c r="B84" s="44" t="s">
        <v>150</v>
      </c>
      <c r="C84" s="44"/>
      <c r="D84" s="256" t="n">
        <f aca="false">SUM(F84:P84)</f>
        <v>113</v>
      </c>
      <c r="E84" s="44"/>
      <c r="F84" s="258" t="n">
        <v>32</v>
      </c>
      <c r="G84" s="44"/>
      <c r="H84" s="258" t="n">
        <v>76</v>
      </c>
      <c r="I84" s="44"/>
      <c r="J84" s="258" t="n">
        <v>3</v>
      </c>
      <c r="K84" s="230"/>
      <c r="L84" s="231"/>
      <c r="M84" s="230"/>
      <c r="N84" s="259" t="n">
        <v>1</v>
      </c>
      <c r="O84" s="230"/>
      <c r="P84" s="259" t="n">
        <v>1</v>
      </c>
      <c r="Q84" s="231"/>
    </row>
    <row r="85" customFormat="false" ht="13.5" hidden="false" customHeight="false" outlineLevel="0" collapsed="false">
      <c r="A85" s="232"/>
      <c r="B85" s="44" t="s">
        <v>151</v>
      </c>
      <c r="C85" s="44"/>
      <c r="D85" s="256" t="n">
        <f aca="false">SUM(F85:P85)</f>
        <v>159</v>
      </c>
      <c r="E85" s="44"/>
      <c r="F85" s="258" t="n">
        <v>49</v>
      </c>
      <c r="G85" s="44"/>
      <c r="H85" s="258" t="n">
        <v>100</v>
      </c>
      <c r="I85" s="44"/>
      <c r="J85" s="258" t="n">
        <v>6</v>
      </c>
      <c r="K85" s="230"/>
      <c r="L85" s="231"/>
      <c r="M85" s="230"/>
      <c r="N85" s="259" t="n">
        <v>2</v>
      </c>
      <c r="O85" s="230"/>
      <c r="P85" s="259" t="n">
        <v>2</v>
      </c>
      <c r="Q85" s="231"/>
    </row>
    <row r="86" customFormat="false" ht="13.5" hidden="false" customHeight="false" outlineLevel="0" collapsed="false">
      <c r="A86" s="232"/>
      <c r="B86" s="44" t="s">
        <v>152</v>
      </c>
      <c r="C86" s="44"/>
      <c r="D86" s="256" t="n">
        <f aca="false">SUM(F86:P86)</f>
        <v>37</v>
      </c>
      <c r="E86" s="44"/>
      <c r="F86" s="258" t="n">
        <v>11</v>
      </c>
      <c r="G86" s="44"/>
      <c r="H86" s="258" t="n">
        <v>20</v>
      </c>
      <c r="I86" s="44"/>
      <c r="J86" s="258" t="n">
        <v>2</v>
      </c>
      <c r="K86" s="230"/>
      <c r="L86" s="231"/>
      <c r="M86" s="230"/>
      <c r="N86" s="259" t="n">
        <v>1</v>
      </c>
      <c r="O86" s="230"/>
      <c r="P86" s="259" t="n">
        <v>3</v>
      </c>
      <c r="Q86" s="231"/>
    </row>
    <row r="87" customFormat="false" ht="13.5" hidden="false" customHeight="false" outlineLevel="0" collapsed="false">
      <c r="A87" s="232"/>
      <c r="B87" s="44" t="s">
        <v>153</v>
      </c>
      <c r="C87" s="44"/>
      <c r="D87" s="256" t="n">
        <f aca="false">SUM(F87:P87)</f>
        <v>108</v>
      </c>
      <c r="E87" s="44"/>
      <c r="F87" s="258" t="n">
        <v>32</v>
      </c>
      <c r="G87" s="44"/>
      <c r="H87" s="258" t="n">
        <v>68</v>
      </c>
      <c r="I87" s="44"/>
      <c r="J87" s="258" t="n">
        <v>5</v>
      </c>
      <c r="K87" s="230"/>
      <c r="L87" s="231"/>
      <c r="M87" s="230"/>
      <c r="N87" s="259" t="n">
        <v>1</v>
      </c>
      <c r="O87" s="230"/>
      <c r="P87" s="259" t="n">
        <v>2</v>
      </c>
      <c r="Q87" s="231"/>
    </row>
    <row r="88" customFormat="false" ht="13.5" hidden="false" customHeight="false" outlineLevel="0" collapsed="false">
      <c r="A88" s="232"/>
      <c r="B88" s="44" t="s">
        <v>154</v>
      </c>
      <c r="C88" s="44"/>
      <c r="D88" s="256" t="n">
        <f aca="false">SUM(F88:P88)</f>
        <v>301</v>
      </c>
      <c r="E88" s="44"/>
      <c r="F88" s="258" t="n">
        <v>87</v>
      </c>
      <c r="G88" s="44"/>
      <c r="H88" s="258" t="n">
        <v>188</v>
      </c>
      <c r="I88" s="44"/>
      <c r="J88" s="258" t="n">
        <v>12</v>
      </c>
      <c r="K88" s="230"/>
      <c r="L88" s="231"/>
      <c r="M88" s="230"/>
      <c r="N88" s="259" t="n">
        <v>7</v>
      </c>
      <c r="O88" s="230"/>
      <c r="P88" s="259" t="n">
        <v>7</v>
      </c>
      <c r="Q88" s="231"/>
    </row>
    <row r="89" customFormat="false" ht="13.5" hidden="false" customHeight="false" outlineLevel="0" collapsed="false">
      <c r="A89" s="232"/>
      <c r="B89" s="44" t="s">
        <v>155</v>
      </c>
      <c r="C89" s="44"/>
      <c r="D89" s="256" t="n">
        <f aca="false">SUM(F89:P89)</f>
        <v>42</v>
      </c>
      <c r="E89" s="44"/>
      <c r="F89" s="258" t="n">
        <v>13</v>
      </c>
      <c r="G89" s="44"/>
      <c r="H89" s="258" t="n">
        <v>25</v>
      </c>
      <c r="I89" s="44"/>
      <c r="J89" s="258" t="n">
        <v>2</v>
      </c>
      <c r="K89" s="230"/>
      <c r="L89" s="231"/>
      <c r="M89" s="230"/>
      <c r="N89" s="259" t="n">
        <v>1</v>
      </c>
      <c r="O89" s="230"/>
      <c r="P89" s="259" t="n">
        <v>1</v>
      </c>
      <c r="Q89" s="231"/>
    </row>
    <row r="90" customFormat="false" ht="13.5" hidden="false" customHeight="false" outlineLevel="0" collapsed="false">
      <c r="A90" s="232"/>
      <c r="B90" s="44" t="s">
        <v>156</v>
      </c>
      <c r="C90" s="44"/>
      <c r="D90" s="256" t="n">
        <f aca="false">SUM(F90:P90)</f>
        <v>109</v>
      </c>
      <c r="E90" s="44"/>
      <c r="F90" s="258" t="n">
        <v>32</v>
      </c>
      <c r="G90" s="44"/>
      <c r="H90" s="258" t="n">
        <v>64</v>
      </c>
      <c r="I90" s="44"/>
      <c r="J90" s="258" t="n">
        <v>7</v>
      </c>
      <c r="K90" s="230"/>
      <c r="L90" s="231"/>
      <c r="M90" s="230"/>
      <c r="N90" s="259" t="n">
        <v>1</v>
      </c>
      <c r="O90" s="230"/>
      <c r="P90" s="259" t="n">
        <v>5</v>
      </c>
      <c r="Q90" s="231"/>
    </row>
    <row r="91" customFormat="false" ht="13.5" hidden="false" customHeight="false" outlineLevel="0" collapsed="false">
      <c r="A91" s="232"/>
      <c r="B91" s="44" t="s">
        <v>157</v>
      </c>
      <c r="C91" s="44"/>
      <c r="D91" s="256" t="n">
        <f aca="false">SUM(F91:P91)</f>
        <v>116</v>
      </c>
      <c r="E91" s="44"/>
      <c r="F91" s="258" t="n">
        <v>30</v>
      </c>
      <c r="G91" s="44"/>
      <c r="H91" s="258" t="n">
        <v>74</v>
      </c>
      <c r="I91" s="44"/>
      <c r="J91" s="258" t="n">
        <v>4</v>
      </c>
      <c r="K91" s="230"/>
      <c r="L91" s="231"/>
      <c r="M91" s="230"/>
      <c r="N91" s="259" t="n">
        <v>3</v>
      </c>
      <c r="O91" s="230"/>
      <c r="P91" s="259" t="n">
        <v>5</v>
      </c>
      <c r="Q91" s="231"/>
    </row>
    <row r="92" customFormat="false" ht="13.5" hidden="false" customHeight="false" outlineLevel="0" collapsed="false">
      <c r="A92" s="232"/>
      <c r="B92" s="44" t="s">
        <v>158</v>
      </c>
      <c r="C92" s="44"/>
      <c r="D92" s="256" t="n">
        <f aca="false">SUM(F92:P92)</f>
        <v>37</v>
      </c>
      <c r="E92" s="44"/>
      <c r="F92" s="258" t="n">
        <v>7</v>
      </c>
      <c r="G92" s="44"/>
      <c r="H92" s="258" t="n">
        <v>27</v>
      </c>
      <c r="I92" s="44"/>
      <c r="J92" s="258" t="n">
        <v>1</v>
      </c>
      <c r="K92" s="230"/>
      <c r="L92" s="231"/>
      <c r="M92" s="230"/>
      <c r="N92" s="259" t="n">
        <v>1</v>
      </c>
      <c r="O92" s="230"/>
      <c r="P92" s="259" t="n">
        <v>1</v>
      </c>
      <c r="Q92" s="231"/>
    </row>
    <row r="93" customFormat="false" ht="13.5" hidden="false" customHeight="false" outlineLevel="0" collapsed="false">
      <c r="A93" s="232"/>
      <c r="B93" s="44" t="s">
        <v>159</v>
      </c>
      <c r="C93" s="44"/>
      <c r="D93" s="256" t="n">
        <f aca="false">SUM(F93:P93)</f>
        <v>108</v>
      </c>
      <c r="E93" s="44"/>
      <c r="F93" s="258" t="n">
        <v>33</v>
      </c>
      <c r="G93" s="44"/>
      <c r="H93" s="258" t="n">
        <v>62</v>
      </c>
      <c r="I93" s="44"/>
      <c r="J93" s="258" t="n">
        <v>6</v>
      </c>
      <c r="K93" s="230"/>
      <c r="L93" s="231"/>
      <c r="M93" s="230"/>
      <c r="N93" s="259" t="n">
        <v>1</v>
      </c>
      <c r="O93" s="230"/>
      <c r="P93" s="259" t="n">
        <v>6</v>
      </c>
      <c r="Q93" s="231"/>
    </row>
    <row r="94" customFormat="false" ht="13.5" hidden="false" customHeight="false" outlineLevel="0" collapsed="false">
      <c r="A94" s="232"/>
      <c r="B94" s="44" t="s">
        <v>160</v>
      </c>
      <c r="C94" s="44"/>
      <c r="D94" s="256" t="n">
        <f aca="false">SUM(F94:P94)</f>
        <v>109</v>
      </c>
      <c r="E94" s="44"/>
      <c r="F94" s="258" t="n">
        <v>39</v>
      </c>
      <c r="G94" s="44"/>
      <c r="H94" s="258" t="n">
        <v>57</v>
      </c>
      <c r="I94" s="44"/>
      <c r="J94" s="258" t="n">
        <v>5</v>
      </c>
      <c r="K94" s="230"/>
      <c r="L94" s="231"/>
      <c r="M94" s="230"/>
      <c r="N94" s="259" t="n">
        <v>3</v>
      </c>
      <c r="O94" s="230"/>
      <c r="P94" s="259" t="n">
        <v>5</v>
      </c>
      <c r="Q94" s="231"/>
    </row>
    <row r="95" customFormat="false" ht="13.5" hidden="false" customHeight="false" outlineLevel="0" collapsed="false">
      <c r="A95" s="232"/>
      <c r="B95" s="44" t="s">
        <v>161</v>
      </c>
      <c r="C95" s="44"/>
      <c r="D95" s="256" t="n">
        <f aca="false">SUM(F95:P95)</f>
        <v>101</v>
      </c>
      <c r="E95" s="44"/>
      <c r="F95" s="258" t="n">
        <v>34</v>
      </c>
      <c r="G95" s="44"/>
      <c r="H95" s="258" t="n">
        <v>54</v>
      </c>
      <c r="I95" s="44"/>
      <c r="J95" s="258" t="n">
        <v>8</v>
      </c>
      <c r="K95" s="230"/>
      <c r="L95" s="231"/>
      <c r="M95" s="230"/>
      <c r="N95" s="259" t="n">
        <v>1</v>
      </c>
      <c r="O95" s="230"/>
      <c r="P95" s="259" t="n">
        <v>4</v>
      </c>
      <c r="Q95" s="231"/>
    </row>
    <row r="96" customFormat="false" ht="13.5" hidden="false" customHeight="false" outlineLevel="0" collapsed="false">
      <c r="A96" s="232"/>
      <c r="B96" s="44" t="s">
        <v>162</v>
      </c>
      <c r="C96" s="44"/>
      <c r="D96" s="256" t="n">
        <f aca="false">SUM(F96:P96)</f>
        <v>77</v>
      </c>
      <c r="E96" s="44"/>
      <c r="F96" s="258" t="n">
        <v>22</v>
      </c>
      <c r="G96" s="44"/>
      <c r="H96" s="258" t="n">
        <v>46</v>
      </c>
      <c r="I96" s="44"/>
      <c r="J96" s="258" t="n">
        <v>3</v>
      </c>
      <c r="K96" s="230"/>
      <c r="L96" s="231"/>
      <c r="M96" s="230"/>
      <c r="N96" s="259" t="n">
        <v>1</v>
      </c>
      <c r="O96" s="230"/>
      <c r="P96" s="259" t="n">
        <v>5</v>
      </c>
      <c r="Q96" s="231"/>
    </row>
    <row r="97" customFormat="false" ht="13.5" hidden="false" customHeight="false" outlineLevel="0" collapsed="false">
      <c r="A97" s="232"/>
      <c r="B97" s="44" t="s">
        <v>163</v>
      </c>
      <c r="C97" s="44"/>
      <c r="D97" s="256" t="n">
        <f aca="false">SUM(F97:P97)</f>
        <v>51</v>
      </c>
      <c r="E97" s="44"/>
      <c r="F97" s="258" t="n">
        <v>16</v>
      </c>
      <c r="G97" s="44"/>
      <c r="H97" s="258" t="n">
        <v>32</v>
      </c>
      <c r="I97" s="44"/>
      <c r="J97" s="258" t="n">
        <v>3</v>
      </c>
      <c r="K97" s="230"/>
      <c r="L97" s="231"/>
      <c r="M97" s="230"/>
      <c r="N97" s="260" t="s">
        <v>320</v>
      </c>
      <c r="O97" s="230"/>
      <c r="P97" s="260" t="s">
        <v>320</v>
      </c>
      <c r="Q97" s="231"/>
    </row>
    <row r="98" customFormat="false" ht="13.5" hidden="false" customHeight="false" outlineLevel="0" collapsed="false">
      <c r="A98" s="232"/>
      <c r="B98" s="44" t="s">
        <v>164</v>
      </c>
      <c r="C98" s="44"/>
      <c r="D98" s="256" t="n">
        <f aca="false">SUM(F98:P98)</f>
        <v>117</v>
      </c>
      <c r="E98" s="44"/>
      <c r="F98" s="258" t="n">
        <v>35</v>
      </c>
      <c r="G98" s="44"/>
      <c r="H98" s="258" t="n">
        <v>77</v>
      </c>
      <c r="I98" s="44"/>
      <c r="J98" s="258" t="n">
        <v>2</v>
      </c>
      <c r="K98" s="230"/>
      <c r="L98" s="231"/>
      <c r="M98" s="230"/>
      <c r="N98" s="260" t="s">
        <v>320</v>
      </c>
      <c r="O98" s="230"/>
      <c r="P98" s="259" t="n">
        <v>3</v>
      </c>
      <c r="Q98" s="231"/>
    </row>
    <row r="99" customFormat="false" ht="13.5" hidden="false" customHeight="false" outlineLevel="0" collapsed="false">
      <c r="A99" s="232"/>
      <c r="B99" s="44" t="s">
        <v>165</v>
      </c>
      <c r="C99" s="44"/>
      <c r="D99" s="256" t="n">
        <f aca="false">SUM(F99:P99)</f>
        <v>70</v>
      </c>
      <c r="E99" s="44"/>
      <c r="F99" s="258" t="n">
        <v>21</v>
      </c>
      <c r="G99" s="44"/>
      <c r="H99" s="258" t="n">
        <v>43</v>
      </c>
      <c r="I99" s="44"/>
      <c r="J99" s="258" t="n">
        <v>3</v>
      </c>
      <c r="K99" s="230"/>
      <c r="L99" s="231"/>
      <c r="M99" s="230"/>
      <c r="N99" s="259" t="n">
        <v>1</v>
      </c>
      <c r="O99" s="230"/>
      <c r="P99" s="259" t="n">
        <v>2</v>
      </c>
      <c r="Q99" s="231"/>
    </row>
    <row r="100" customFormat="false" ht="13.5" hidden="false" customHeight="false" outlineLevel="0" collapsed="false">
      <c r="A100" s="232"/>
      <c r="B100" s="44" t="s">
        <v>166</v>
      </c>
      <c r="C100" s="44"/>
      <c r="D100" s="256" t="n">
        <f aca="false">SUM(F100:P100)</f>
        <v>50</v>
      </c>
      <c r="E100" s="44"/>
      <c r="F100" s="258" t="n">
        <v>14</v>
      </c>
      <c r="G100" s="44"/>
      <c r="H100" s="258" t="n">
        <v>32</v>
      </c>
      <c r="I100" s="44"/>
      <c r="J100" s="258" t="n">
        <v>3</v>
      </c>
      <c r="K100" s="230"/>
      <c r="L100" s="231"/>
      <c r="M100" s="230"/>
      <c r="N100" s="260" t="s">
        <v>320</v>
      </c>
      <c r="O100" s="230"/>
      <c r="P100" s="259" t="n">
        <v>1</v>
      </c>
      <c r="Q100" s="231"/>
    </row>
    <row r="101" customFormat="false" ht="13.5" hidden="false" customHeight="false" outlineLevel="0" collapsed="false">
      <c r="A101" s="232"/>
      <c r="B101" s="44" t="s">
        <v>167</v>
      </c>
      <c r="C101" s="44"/>
      <c r="D101" s="256" t="n">
        <f aca="false">SUM(F101:P101)</f>
        <v>95</v>
      </c>
      <c r="E101" s="44"/>
      <c r="F101" s="258" t="n">
        <v>29</v>
      </c>
      <c r="G101" s="44"/>
      <c r="H101" s="258" t="n">
        <v>59</v>
      </c>
      <c r="I101" s="44"/>
      <c r="J101" s="258" t="n">
        <v>5</v>
      </c>
      <c r="K101" s="230"/>
      <c r="L101" s="231"/>
      <c r="M101" s="230"/>
      <c r="N101" s="260" t="s">
        <v>320</v>
      </c>
      <c r="O101" s="230"/>
      <c r="P101" s="259" t="n">
        <v>2</v>
      </c>
      <c r="Q101" s="231"/>
    </row>
    <row r="102" customFormat="false" ht="13.5" hidden="false" customHeight="false" outlineLevel="0" collapsed="false">
      <c r="A102" s="232"/>
      <c r="B102" s="44" t="s">
        <v>168</v>
      </c>
      <c r="C102" s="44"/>
      <c r="D102" s="256" t="n">
        <f aca="false">SUM(F102:P102)</f>
        <v>157</v>
      </c>
      <c r="E102" s="44"/>
      <c r="F102" s="258" t="n">
        <v>43</v>
      </c>
      <c r="G102" s="44"/>
      <c r="H102" s="258" t="n">
        <v>88</v>
      </c>
      <c r="I102" s="44"/>
      <c r="J102" s="258" t="n">
        <v>10</v>
      </c>
      <c r="K102" s="230"/>
      <c r="L102" s="231"/>
      <c r="M102" s="230"/>
      <c r="N102" s="259" t="n">
        <v>5</v>
      </c>
      <c r="O102" s="230"/>
      <c r="P102" s="259" t="n">
        <v>11</v>
      </c>
      <c r="Q102" s="231"/>
    </row>
    <row r="103" customFormat="false" ht="13.5" hidden="false" customHeight="false" outlineLevel="0" collapsed="false">
      <c r="A103" s="221"/>
      <c r="B103" s="44" t="s">
        <v>169</v>
      </c>
      <c r="C103" s="80"/>
      <c r="D103" s="256" t="n">
        <f aca="false">SUM(F103:P103)</f>
        <v>57</v>
      </c>
      <c r="E103" s="80"/>
      <c r="F103" s="258" t="n">
        <v>17</v>
      </c>
      <c r="G103" s="80"/>
      <c r="H103" s="258" t="n">
        <v>34</v>
      </c>
      <c r="I103" s="80"/>
      <c r="J103" s="258" t="n">
        <v>2</v>
      </c>
      <c r="K103" s="254"/>
      <c r="L103" s="252"/>
      <c r="M103" s="230"/>
      <c r="N103" s="259" t="n">
        <v>1</v>
      </c>
      <c r="O103" s="230"/>
      <c r="P103" s="259" t="n">
        <v>3</v>
      </c>
      <c r="Q103" s="231"/>
    </row>
    <row r="104" customFormat="false" ht="13.5" hidden="false" customHeight="false" outlineLevel="0" collapsed="false">
      <c r="A104" s="75"/>
      <c r="B104" s="236"/>
      <c r="C104" s="236"/>
      <c r="D104" s="236" t="s">
        <v>181</v>
      </c>
      <c r="E104" s="236"/>
      <c r="F104" s="236"/>
      <c r="G104" s="236"/>
      <c r="H104" s="236" t="s">
        <v>185</v>
      </c>
      <c r="I104" s="236"/>
      <c r="J104" s="236"/>
      <c r="K104" s="236"/>
      <c r="L104" s="237"/>
      <c r="M104" s="236"/>
      <c r="N104" s="236" t="s">
        <v>181</v>
      </c>
      <c r="O104" s="227"/>
      <c r="P104" s="236" t="s">
        <v>181</v>
      </c>
      <c r="Q104" s="61"/>
    </row>
    <row r="108" customFormat="false" ht="13.5" hidden="false" customHeight="false" outlineLevel="0" collapsed="false">
      <c r="A108" s="261" t="s">
        <v>368</v>
      </c>
      <c r="C108" s="261"/>
    </row>
    <row r="109" customFormat="false" ht="13.5" hidden="false" customHeight="false" outlineLevel="0" collapsed="false">
      <c r="A109" s="238" t="s">
        <v>379</v>
      </c>
      <c r="C109" s="261"/>
    </row>
    <row r="123" customFormat="false" ht="13.5" hidden="false" customHeight="false" outlineLevel="0" collapsed="false">
      <c r="A123" s="262"/>
      <c r="B123" s="263"/>
      <c r="C123" s="263"/>
      <c r="D123" s="263"/>
      <c r="E123" s="263"/>
      <c r="F123" s="263"/>
      <c r="G123" s="263"/>
      <c r="H123" s="263"/>
      <c r="I123" s="263"/>
      <c r="J123" s="263"/>
      <c r="K123" s="263"/>
      <c r="L123" s="263"/>
      <c r="M123" s="263"/>
      <c r="N123" s="263"/>
      <c r="O123" s="263"/>
    </row>
    <row r="124" customFormat="false" ht="13.5" hidden="false" customHeight="false" outlineLevel="0" collapsed="false">
      <c r="A124" s="71" t="n">
        <v>51</v>
      </c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</row>
  </sheetData>
  <sheetProtection sheet="true" password="dfbd" objects="true" scenarios="true" selectLockedCells="true" selectUnlockedCells="true"/>
  <mergeCells count="23">
    <mergeCell ref="D7:K7"/>
    <mergeCell ref="B8:B9"/>
    <mergeCell ref="J8:L10"/>
    <mergeCell ref="D9:E9"/>
    <mergeCell ref="F9:G9"/>
    <mergeCell ref="H9:I9"/>
    <mergeCell ref="D28:Q28"/>
    <mergeCell ref="B29:B30"/>
    <mergeCell ref="F29:P29"/>
    <mergeCell ref="D30:E30"/>
    <mergeCell ref="F30:G31"/>
    <mergeCell ref="H30:I31"/>
    <mergeCell ref="J30:L31"/>
    <mergeCell ref="A65:W65"/>
    <mergeCell ref="A74:C75"/>
    <mergeCell ref="D74:E75"/>
    <mergeCell ref="F74:Q74"/>
    <mergeCell ref="F75:G75"/>
    <mergeCell ref="H75:I75"/>
    <mergeCell ref="J75:M75"/>
    <mergeCell ref="N75:O75"/>
    <mergeCell ref="P75:Q75"/>
    <mergeCell ref="A124:W124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99"/>
    <col collapsed="false" customWidth="true" hidden="false" outlineLevel="0" max="3" min="3" style="1" width="0.99"/>
    <col collapsed="false" customWidth="true" hidden="false" outlineLevel="0" max="4" min="4" style="1" width="5.85"/>
    <col collapsed="false" customWidth="true" hidden="false" outlineLevel="0" max="5" min="5" style="1" width="0.99"/>
    <col collapsed="false" customWidth="true" hidden="false" outlineLevel="0" max="6" min="6" style="1" width="6.7"/>
    <col collapsed="false" customWidth="true" hidden="false" outlineLevel="0" max="7" min="7" style="1" width="0.99"/>
    <col collapsed="false" customWidth="true" hidden="false" outlineLevel="0" max="8" min="8" style="1" width="8.28"/>
    <col collapsed="false" customWidth="true" hidden="false" outlineLevel="0" max="9" min="9" style="1" width="0.99"/>
    <col collapsed="false" customWidth="true" hidden="false" outlineLevel="0" max="10" min="10" style="1" width="9.28"/>
    <col collapsed="false" customWidth="true" hidden="false" outlineLevel="0" max="11" min="11" style="1" width="0.99"/>
    <col collapsed="false" customWidth="true" hidden="false" outlineLevel="0" max="12" min="12" style="1" width="6.7"/>
    <col collapsed="false" customWidth="true" hidden="false" outlineLevel="0" max="13" min="13" style="1" width="0.99"/>
    <col collapsed="false" customWidth="true" hidden="false" outlineLevel="0" max="14" min="14" style="1" width="5.71"/>
    <col collapsed="false" customWidth="true" hidden="false" outlineLevel="0" max="15" min="15" style="1" width="0.99"/>
    <col collapsed="false" customWidth="true" hidden="false" outlineLevel="0" max="16" min="16" style="1" width="8.28"/>
    <col collapsed="false" customWidth="true" hidden="false" outlineLevel="0" max="17" min="17" style="1" width="0.99"/>
    <col collapsed="false" customWidth="true" hidden="false" outlineLevel="0" max="18" min="18" style="1" width="9.41"/>
    <col collapsed="false" customWidth="true" hidden="false" outlineLevel="0" max="19" min="19" style="1" width="0.99"/>
    <col collapsed="false" customWidth="true" hidden="false" outlineLevel="0" max="20" min="20" style="1" width="6.7"/>
    <col collapsed="false" customWidth="false" hidden="false" outlineLevel="0" max="257" min="21" style="1" width="11.42"/>
  </cols>
  <sheetData>
    <row r="4" customFormat="false" ht="15.75" hidden="false" customHeight="false" outlineLevel="0" collapsed="false">
      <c r="A4" s="101" t="s">
        <v>380</v>
      </c>
    </row>
    <row r="5" customFormat="false" ht="15.75" hidden="false" customHeight="false" outlineLevel="0" collapsed="false">
      <c r="A5" s="101" t="s">
        <v>381</v>
      </c>
    </row>
    <row r="6" customFormat="false" ht="15.75" hidden="false" customHeight="false" outlineLevel="0" collapsed="false">
      <c r="A6" s="101" t="s">
        <v>382</v>
      </c>
    </row>
    <row r="7" customFormat="false" ht="15.75" hidden="false" customHeight="false" outlineLevel="0" collapsed="false">
      <c r="A7" s="101"/>
    </row>
    <row r="8" customFormat="false" ht="12.75" hidden="false" customHeight="true" outlineLevel="0" collapsed="false">
      <c r="A8" s="264" t="s">
        <v>383</v>
      </c>
      <c r="B8" s="264"/>
      <c r="C8" s="264"/>
      <c r="D8" s="265" t="s">
        <v>384</v>
      </c>
      <c r="E8" s="266"/>
      <c r="F8" s="266"/>
      <c r="G8" s="266"/>
      <c r="H8" s="266"/>
      <c r="I8" s="266"/>
      <c r="J8" s="266"/>
      <c r="K8" s="267"/>
      <c r="L8" s="265" t="s">
        <v>385</v>
      </c>
      <c r="M8" s="266"/>
      <c r="N8" s="268"/>
      <c r="O8" s="266"/>
      <c r="P8" s="266"/>
      <c r="Q8" s="266"/>
      <c r="R8" s="266"/>
      <c r="S8" s="267"/>
      <c r="T8" s="269"/>
    </row>
    <row r="9" customFormat="false" ht="12.75" hidden="false" customHeight="false" outlineLevel="0" collapsed="false">
      <c r="A9" s="264"/>
      <c r="B9" s="264"/>
      <c r="C9" s="264"/>
      <c r="D9" s="115" t="s">
        <v>386</v>
      </c>
      <c r="E9" s="115"/>
      <c r="F9" s="115" t="s">
        <v>387</v>
      </c>
      <c r="G9" s="115"/>
      <c r="H9" s="115" t="s">
        <v>388</v>
      </c>
      <c r="I9" s="115"/>
      <c r="J9" s="204" t="s">
        <v>362</v>
      </c>
      <c r="K9" s="204"/>
      <c r="L9" s="115" t="s">
        <v>386</v>
      </c>
      <c r="M9" s="115"/>
      <c r="N9" s="115" t="s">
        <v>387</v>
      </c>
      <c r="O9" s="115"/>
      <c r="P9" s="115" t="s">
        <v>388</v>
      </c>
      <c r="Q9" s="115"/>
      <c r="R9" s="204" t="s">
        <v>362</v>
      </c>
      <c r="S9" s="204"/>
      <c r="T9" s="202"/>
    </row>
    <row r="10" customFormat="false" ht="12.75" hidden="false" customHeight="false" outlineLevel="0" collapsed="false">
      <c r="A10" s="264"/>
      <c r="B10" s="264"/>
      <c r="C10" s="264"/>
      <c r="D10" s="152" t="s">
        <v>389</v>
      </c>
      <c r="E10" s="152"/>
      <c r="F10" s="152" t="s">
        <v>390</v>
      </c>
      <c r="G10" s="152"/>
      <c r="H10" s="152" t="s">
        <v>391</v>
      </c>
      <c r="I10" s="152"/>
      <c r="J10" s="270" t="s">
        <v>392</v>
      </c>
      <c r="K10" s="270"/>
      <c r="L10" s="152" t="s">
        <v>389</v>
      </c>
      <c r="M10" s="152"/>
      <c r="N10" s="152" t="s">
        <v>390</v>
      </c>
      <c r="O10" s="152"/>
      <c r="P10" s="152" t="s">
        <v>391</v>
      </c>
      <c r="Q10" s="152"/>
      <c r="R10" s="270" t="s">
        <v>392</v>
      </c>
      <c r="S10" s="270"/>
      <c r="T10" s="202"/>
    </row>
    <row r="11" customFormat="false" ht="7.5" hidden="false" customHeight="true" outlineLevel="0" collapsed="false">
      <c r="A11" s="30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47"/>
      <c r="T11" s="85"/>
    </row>
    <row r="12" customFormat="false" ht="13.5" hidden="false" customHeight="false" outlineLevel="0" collapsed="false">
      <c r="A12" s="35"/>
      <c r="B12" s="78" t="s">
        <v>393</v>
      </c>
      <c r="C12" s="85"/>
      <c r="D12" s="46" t="n">
        <f aca="false">SUM(D14+D20)</f>
        <v>2495</v>
      </c>
      <c r="E12" s="85"/>
      <c r="F12" s="46" t="n">
        <f aca="false">SUM(F14+F20)</f>
        <v>263300</v>
      </c>
      <c r="G12" s="85"/>
      <c r="H12" s="46" t="n">
        <f aca="false">SUM(H14+H20)</f>
        <v>90769</v>
      </c>
      <c r="I12" s="85"/>
      <c r="J12" s="46" t="n">
        <f aca="false">SUM(J14+J20)</f>
        <v>13231</v>
      </c>
      <c r="K12" s="85"/>
      <c r="L12" s="46" t="n">
        <f aca="false">SUM(L14+L20)</f>
        <v>278</v>
      </c>
      <c r="M12" s="85"/>
      <c r="N12" s="46" t="n">
        <f aca="false">SUM(N14+N20)</f>
        <v>35035</v>
      </c>
      <c r="O12" s="85"/>
      <c r="P12" s="46" t="n">
        <f aca="false">SUM(P14+P20)</f>
        <v>21892</v>
      </c>
      <c r="Q12" s="85"/>
      <c r="R12" s="46" t="n">
        <f aca="false">SUM(R14+R20)</f>
        <v>2423</v>
      </c>
      <c r="S12" s="47"/>
      <c r="T12" s="46"/>
    </row>
    <row r="13" customFormat="false" ht="6.75" hidden="false" customHeight="true" outlineLevel="0" collapsed="false">
      <c r="A13" s="35"/>
      <c r="B13" s="44"/>
      <c r="C13" s="85"/>
      <c r="D13" s="49"/>
      <c r="E13" s="85"/>
      <c r="F13" s="45"/>
      <c r="G13" s="85"/>
      <c r="H13" s="45"/>
      <c r="I13" s="85"/>
      <c r="J13" s="45"/>
      <c r="K13" s="85"/>
      <c r="L13" s="45"/>
      <c r="M13" s="85"/>
      <c r="N13" s="49"/>
      <c r="O13" s="85"/>
      <c r="P13" s="45"/>
      <c r="Q13" s="85"/>
      <c r="R13" s="45"/>
      <c r="S13" s="47"/>
      <c r="T13" s="45"/>
    </row>
    <row r="14" customFormat="false" ht="13.5" hidden="false" customHeight="false" outlineLevel="0" collapsed="false">
      <c r="A14" s="35"/>
      <c r="B14" s="44" t="s">
        <v>394</v>
      </c>
      <c r="C14" s="85"/>
      <c r="D14" s="46" t="n">
        <f aca="false">SUM(D15:D18)</f>
        <v>2385</v>
      </c>
      <c r="E14" s="85"/>
      <c r="F14" s="46" t="n">
        <f aca="false">SUM(F15:F18)</f>
        <v>253291</v>
      </c>
      <c r="G14" s="85"/>
      <c r="H14" s="46" t="n">
        <f aca="false">SUM(H15:H18)</f>
        <v>88128</v>
      </c>
      <c r="I14" s="85"/>
      <c r="J14" s="46" t="n">
        <f aca="false">SUM(J15:J18)</f>
        <v>12551</v>
      </c>
      <c r="K14" s="85"/>
      <c r="L14" s="46" t="n">
        <f aca="false">SUM(L15:L18)</f>
        <v>260</v>
      </c>
      <c r="M14" s="85"/>
      <c r="N14" s="46" t="n">
        <f aca="false">SUM(N15:N18)</f>
        <v>33897</v>
      </c>
      <c r="O14" s="85"/>
      <c r="P14" s="46" t="n">
        <f aca="false">SUM(P15:P18)</f>
        <v>21398</v>
      </c>
      <c r="Q14" s="85"/>
      <c r="R14" s="46" t="n">
        <f aca="false">SUM(R15:R18)</f>
        <v>2306</v>
      </c>
      <c r="S14" s="47"/>
      <c r="T14" s="46"/>
    </row>
    <row r="15" customFormat="false" ht="13.5" hidden="false" customHeight="false" outlineLevel="0" collapsed="false">
      <c r="A15" s="35"/>
      <c r="B15" s="154" t="s">
        <v>363</v>
      </c>
      <c r="C15" s="85"/>
      <c r="D15" s="49" t="n">
        <v>760</v>
      </c>
      <c r="E15" s="85"/>
      <c r="F15" s="49" t="n">
        <v>28369</v>
      </c>
      <c r="G15" s="85"/>
      <c r="H15" s="196" t="s">
        <v>320</v>
      </c>
      <c r="I15" s="85"/>
      <c r="J15" s="49" t="n">
        <v>1216</v>
      </c>
      <c r="K15" s="100"/>
      <c r="L15" s="49" t="n">
        <v>64</v>
      </c>
      <c r="M15" s="100"/>
      <c r="N15" s="187" t="n">
        <v>4798</v>
      </c>
      <c r="O15" s="85"/>
      <c r="P15" s="49" t="n">
        <v>94</v>
      </c>
      <c r="Q15" s="85"/>
      <c r="R15" s="187" t="n">
        <v>334</v>
      </c>
      <c r="S15" s="47"/>
      <c r="T15" s="187"/>
    </row>
    <row r="16" customFormat="false" ht="13.5" hidden="false" customHeight="false" outlineLevel="0" collapsed="false">
      <c r="A16" s="35"/>
      <c r="B16" s="154" t="s">
        <v>395</v>
      </c>
      <c r="C16" s="85"/>
      <c r="D16" s="49" t="n">
        <v>1463</v>
      </c>
      <c r="E16" s="85"/>
      <c r="F16" s="49" t="n">
        <v>184710</v>
      </c>
      <c r="G16" s="85"/>
      <c r="H16" s="49" t="n">
        <v>40296</v>
      </c>
      <c r="I16" s="85"/>
      <c r="J16" s="49" t="n">
        <v>9492</v>
      </c>
      <c r="K16" s="85"/>
      <c r="L16" s="49" t="n">
        <v>115</v>
      </c>
      <c r="M16" s="85"/>
      <c r="N16" s="49" t="n">
        <v>20808</v>
      </c>
      <c r="O16" s="85"/>
      <c r="P16" s="49" t="n">
        <v>9538</v>
      </c>
      <c r="Q16" s="85"/>
      <c r="R16" s="49" t="n">
        <v>1415</v>
      </c>
      <c r="S16" s="47"/>
      <c r="T16" s="49"/>
    </row>
    <row r="17" customFormat="false" ht="13.5" hidden="false" customHeight="false" outlineLevel="0" collapsed="false">
      <c r="A17" s="35"/>
      <c r="B17" s="169" t="s">
        <v>396</v>
      </c>
      <c r="C17" s="85"/>
      <c r="D17" s="49" t="n">
        <v>133</v>
      </c>
      <c r="E17" s="85"/>
      <c r="F17" s="49" t="n">
        <v>34348</v>
      </c>
      <c r="G17" s="85"/>
      <c r="H17" s="49" t="n">
        <v>40168</v>
      </c>
      <c r="I17" s="85"/>
      <c r="J17" s="49" t="n">
        <v>1541</v>
      </c>
      <c r="K17" s="85"/>
      <c r="L17" s="49" t="n">
        <v>57</v>
      </c>
      <c r="M17" s="85"/>
      <c r="N17" s="49" t="n">
        <v>5401</v>
      </c>
      <c r="O17" s="85"/>
      <c r="P17" s="49" t="n">
        <v>8269</v>
      </c>
      <c r="Q17" s="85"/>
      <c r="R17" s="49" t="n">
        <v>415</v>
      </c>
      <c r="S17" s="47"/>
      <c r="T17" s="49"/>
    </row>
    <row r="18" customFormat="false" ht="13.5" hidden="false" customHeight="false" outlineLevel="0" collapsed="false">
      <c r="A18" s="35"/>
      <c r="B18" s="169" t="s">
        <v>397</v>
      </c>
      <c r="C18" s="85"/>
      <c r="D18" s="49" t="n">
        <v>29</v>
      </c>
      <c r="E18" s="85"/>
      <c r="F18" s="49" t="n">
        <v>5864</v>
      </c>
      <c r="G18" s="85"/>
      <c r="H18" s="49" t="n">
        <v>7664</v>
      </c>
      <c r="I18" s="85"/>
      <c r="J18" s="49" t="n">
        <v>302</v>
      </c>
      <c r="K18" s="85"/>
      <c r="L18" s="49" t="n">
        <v>24</v>
      </c>
      <c r="M18" s="85"/>
      <c r="N18" s="49" t="n">
        <v>2890</v>
      </c>
      <c r="O18" s="85"/>
      <c r="P18" s="49" t="n">
        <v>3497</v>
      </c>
      <c r="Q18" s="85"/>
      <c r="R18" s="49" t="n">
        <v>142</v>
      </c>
      <c r="S18" s="47"/>
      <c r="T18" s="49"/>
    </row>
    <row r="19" customFormat="false" ht="6.75" hidden="false" customHeight="true" outlineLevel="0" collapsed="false">
      <c r="A19" s="35"/>
      <c r="B19" s="44" t="s">
        <v>186</v>
      </c>
      <c r="C19" s="85"/>
      <c r="D19" s="49"/>
      <c r="E19" s="85"/>
      <c r="F19" s="49"/>
      <c r="G19" s="85"/>
      <c r="H19" s="49"/>
      <c r="I19" s="85"/>
      <c r="J19" s="49"/>
      <c r="K19" s="85"/>
      <c r="L19" s="49"/>
      <c r="M19" s="85"/>
      <c r="N19" s="49"/>
      <c r="O19" s="85"/>
      <c r="P19" s="49"/>
      <c r="Q19" s="85"/>
      <c r="R19" s="49"/>
      <c r="S19" s="47"/>
      <c r="T19" s="49"/>
    </row>
    <row r="20" customFormat="false" ht="13.5" hidden="false" customHeight="false" outlineLevel="0" collapsed="false">
      <c r="A20" s="35"/>
      <c r="B20" s="78" t="s">
        <v>398</v>
      </c>
      <c r="C20" s="85"/>
      <c r="D20" s="46" t="n">
        <f aca="false">SUM(D21:D27)</f>
        <v>110</v>
      </c>
      <c r="E20" s="85"/>
      <c r="F20" s="46" t="n">
        <f aca="false">SUM(F21:F27)</f>
        <v>10009</v>
      </c>
      <c r="G20" s="85"/>
      <c r="H20" s="46" t="n">
        <f aca="false">SUM(H21:H27)</f>
        <v>2641</v>
      </c>
      <c r="I20" s="85"/>
      <c r="J20" s="46" t="n">
        <f aca="false">SUM(J21:J27)</f>
        <v>680</v>
      </c>
      <c r="K20" s="85"/>
      <c r="L20" s="46" t="n">
        <f aca="false">SUM(L21:L27)</f>
        <v>18</v>
      </c>
      <c r="M20" s="85"/>
      <c r="N20" s="46" t="n">
        <f aca="false">SUM(N21:N27)</f>
        <v>1138</v>
      </c>
      <c r="O20" s="85"/>
      <c r="P20" s="46" t="n">
        <f aca="false">SUM(P21:P27)</f>
        <v>494</v>
      </c>
      <c r="Q20" s="85"/>
      <c r="R20" s="46" t="n">
        <f aca="false">SUM(R21:R27)</f>
        <v>117</v>
      </c>
      <c r="S20" s="47"/>
      <c r="T20" s="46"/>
    </row>
    <row r="21" customFormat="false" ht="13.5" hidden="false" customHeight="false" outlineLevel="0" collapsed="false">
      <c r="A21" s="35"/>
      <c r="B21" s="154" t="s">
        <v>399</v>
      </c>
      <c r="C21" s="85"/>
      <c r="D21" s="49" t="n">
        <v>14</v>
      </c>
      <c r="E21" s="85"/>
      <c r="F21" s="49" t="n">
        <v>215</v>
      </c>
      <c r="G21" s="85"/>
      <c r="H21" s="196" t="s">
        <v>320</v>
      </c>
      <c r="I21" s="85"/>
      <c r="J21" s="196" t="s">
        <v>320</v>
      </c>
      <c r="K21" s="85"/>
      <c r="L21" s="49" t="n">
        <v>4</v>
      </c>
      <c r="M21" s="85"/>
      <c r="N21" s="49" t="n">
        <v>73</v>
      </c>
      <c r="O21" s="85"/>
      <c r="P21" s="196" t="s">
        <v>320</v>
      </c>
      <c r="Q21" s="85"/>
      <c r="R21" s="196" t="s">
        <v>320</v>
      </c>
      <c r="S21" s="47"/>
      <c r="T21" s="49"/>
    </row>
    <row r="22" customFormat="false" ht="13.5" hidden="false" customHeight="false" outlineLevel="0" collapsed="false">
      <c r="A22" s="35"/>
      <c r="B22" s="169" t="s">
        <v>400</v>
      </c>
      <c r="C22" s="85"/>
      <c r="D22" s="49" t="n">
        <v>24</v>
      </c>
      <c r="E22" s="85"/>
      <c r="F22" s="49" t="n">
        <v>1400</v>
      </c>
      <c r="G22" s="85"/>
      <c r="H22" s="187" t="n">
        <v>398</v>
      </c>
      <c r="I22" s="85"/>
      <c r="J22" s="271" t="n">
        <v>337</v>
      </c>
      <c r="K22" s="85"/>
      <c r="L22" s="271" t="n">
        <v>6</v>
      </c>
      <c r="M22" s="85"/>
      <c r="N22" s="49" t="n">
        <v>291</v>
      </c>
      <c r="O22" s="85"/>
      <c r="P22" s="49" t="n">
        <v>60</v>
      </c>
      <c r="Q22" s="85"/>
      <c r="R22" s="187" t="n">
        <v>95</v>
      </c>
      <c r="S22" s="47"/>
      <c r="T22" s="272"/>
    </row>
    <row r="23" customFormat="false" ht="13.5" hidden="false" customHeight="false" outlineLevel="0" collapsed="false">
      <c r="A23" s="35"/>
      <c r="B23" s="169" t="s">
        <v>401</v>
      </c>
      <c r="C23" s="85"/>
      <c r="D23" s="49" t="n">
        <v>59</v>
      </c>
      <c r="E23" s="85"/>
      <c r="F23" s="49" t="n">
        <v>5345</v>
      </c>
      <c r="G23" s="85"/>
      <c r="H23" s="196" t="s">
        <v>320</v>
      </c>
      <c r="I23" s="85"/>
      <c r="J23" s="49" t="n">
        <v>286</v>
      </c>
      <c r="K23" s="85"/>
      <c r="L23" s="49" t="n">
        <v>3</v>
      </c>
      <c r="M23" s="85"/>
      <c r="N23" s="187" t="n">
        <v>233</v>
      </c>
      <c r="O23" s="85"/>
      <c r="P23" s="196" t="s">
        <v>320</v>
      </c>
      <c r="Q23" s="85"/>
      <c r="R23" s="187" t="n">
        <v>14</v>
      </c>
      <c r="S23" s="47"/>
      <c r="T23" s="196"/>
    </row>
    <row r="24" customFormat="false" ht="13.5" hidden="false" customHeight="false" outlineLevel="0" collapsed="false">
      <c r="A24" s="35"/>
      <c r="B24" s="154" t="s">
        <v>402</v>
      </c>
      <c r="C24" s="85"/>
      <c r="D24" s="49" t="n">
        <v>9</v>
      </c>
      <c r="E24" s="85"/>
      <c r="F24" s="49" t="n">
        <v>2577</v>
      </c>
      <c r="G24" s="85"/>
      <c r="H24" s="49" t="n">
        <v>1545</v>
      </c>
      <c r="I24" s="85"/>
      <c r="J24" s="49" t="n">
        <v>27</v>
      </c>
      <c r="K24" s="85"/>
      <c r="L24" s="49" t="n">
        <v>5</v>
      </c>
      <c r="M24" s="85"/>
      <c r="N24" s="49" t="n">
        <v>541</v>
      </c>
      <c r="O24" s="85"/>
      <c r="P24" s="49" t="n">
        <v>434</v>
      </c>
      <c r="Q24" s="85"/>
      <c r="R24" s="49" t="n">
        <v>8</v>
      </c>
      <c r="S24" s="47"/>
      <c r="T24" s="49"/>
    </row>
    <row r="25" customFormat="false" ht="13.5" hidden="false" customHeight="false" outlineLevel="0" collapsed="false">
      <c r="A25" s="35"/>
      <c r="B25" s="154" t="s">
        <v>403</v>
      </c>
      <c r="C25" s="85"/>
      <c r="D25" s="49" t="n">
        <v>1</v>
      </c>
      <c r="E25" s="85"/>
      <c r="F25" s="49" t="n">
        <v>80</v>
      </c>
      <c r="G25" s="85"/>
      <c r="H25" s="49" t="n">
        <v>159</v>
      </c>
      <c r="I25" s="85"/>
      <c r="J25" s="49" t="n">
        <v>2</v>
      </c>
      <c r="K25" s="85"/>
      <c r="L25" s="196" t="s">
        <v>320</v>
      </c>
      <c r="M25" s="85"/>
      <c r="N25" s="196" t="s">
        <v>320</v>
      </c>
      <c r="O25" s="85"/>
      <c r="P25" s="196" t="s">
        <v>320</v>
      </c>
      <c r="Q25" s="85"/>
      <c r="R25" s="196" t="s">
        <v>320</v>
      </c>
      <c r="S25" s="47"/>
      <c r="T25" s="49"/>
    </row>
    <row r="26" customFormat="false" ht="13.5" hidden="false" customHeight="false" outlineLevel="0" collapsed="false">
      <c r="A26" s="35"/>
      <c r="B26" s="169" t="s">
        <v>404</v>
      </c>
      <c r="C26" s="85"/>
      <c r="D26" s="49" t="n">
        <v>1</v>
      </c>
      <c r="E26" s="85"/>
      <c r="F26" s="49" t="n">
        <v>62</v>
      </c>
      <c r="G26" s="85"/>
      <c r="H26" s="49" t="n">
        <v>144</v>
      </c>
      <c r="I26" s="85"/>
      <c r="J26" s="49" t="n">
        <v>4</v>
      </c>
      <c r="K26" s="85"/>
      <c r="L26" s="196" t="s">
        <v>320</v>
      </c>
      <c r="M26" s="85"/>
      <c r="N26" s="196" t="s">
        <v>320</v>
      </c>
      <c r="O26" s="85"/>
      <c r="P26" s="196" t="s">
        <v>320</v>
      </c>
      <c r="Q26" s="85"/>
      <c r="R26" s="196" t="s">
        <v>320</v>
      </c>
      <c r="S26" s="47"/>
      <c r="T26" s="196"/>
    </row>
    <row r="27" customFormat="false" ht="13.5" hidden="false" customHeight="false" outlineLevel="0" collapsed="false">
      <c r="A27" s="38"/>
      <c r="B27" s="273" t="s">
        <v>405</v>
      </c>
      <c r="C27" s="51"/>
      <c r="D27" s="274" t="n">
        <v>2</v>
      </c>
      <c r="E27" s="51"/>
      <c r="F27" s="274" t="n">
        <v>330</v>
      </c>
      <c r="G27" s="51"/>
      <c r="H27" s="274" t="n">
        <v>395</v>
      </c>
      <c r="I27" s="51"/>
      <c r="J27" s="274" t="n">
        <v>24</v>
      </c>
      <c r="K27" s="51"/>
      <c r="L27" s="275" t="s">
        <v>320</v>
      </c>
      <c r="M27" s="51"/>
      <c r="N27" s="275" t="s">
        <v>320</v>
      </c>
      <c r="O27" s="51"/>
      <c r="P27" s="275" t="s">
        <v>320</v>
      </c>
      <c r="Q27" s="51"/>
      <c r="R27" s="275" t="s">
        <v>320</v>
      </c>
      <c r="S27" s="52"/>
      <c r="T27" s="196"/>
    </row>
    <row r="28" customFormat="false" ht="6" hidden="false" customHeight="true" outlineLevel="0" collapsed="false">
      <c r="A28" s="85"/>
      <c r="B28" s="154"/>
      <c r="C28" s="85"/>
      <c r="D28" s="49"/>
      <c r="E28" s="85"/>
      <c r="F28" s="49"/>
      <c r="G28" s="85"/>
      <c r="H28" s="49"/>
      <c r="I28" s="85"/>
      <c r="J28" s="49"/>
      <c r="K28" s="85"/>
      <c r="L28" s="49"/>
      <c r="M28" s="85"/>
      <c r="N28" s="49"/>
      <c r="O28" s="85"/>
      <c r="P28" s="49"/>
      <c r="Q28" s="85"/>
      <c r="R28" s="49"/>
      <c r="S28" s="85"/>
      <c r="T28" s="49"/>
    </row>
    <row r="29" customFormat="false" ht="7.5" hidden="false" customHeight="true" outlineLevel="0" collapsed="false">
      <c r="A29" s="85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</row>
    <row r="58" customFormat="false" ht="12" hidden="false" customHeight="true" outlineLevel="0" collapsed="false"/>
    <row r="59" customFormat="false" ht="12" hidden="false" customHeight="true" outlineLevel="0" collapsed="false">
      <c r="A59" s="276" t="s">
        <v>406</v>
      </c>
    </row>
    <row r="60" customFormat="false" ht="12" hidden="false" customHeight="true" outlineLevel="0" collapsed="false">
      <c r="A60" s="276" t="s">
        <v>407</v>
      </c>
    </row>
    <row r="62" customFormat="false" ht="13.5" hidden="false" customHeight="false" outlineLevel="0" collapsed="false">
      <c r="A62" s="135" t="n">
        <v>52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.75" hidden="false" customHeight="false" outlineLevel="0" collapsed="false">
      <c r="A65" s="170"/>
      <c r="B65" s="277"/>
      <c r="C65" s="277"/>
      <c r="D65" s="277" t="s">
        <v>408</v>
      </c>
      <c r="E65" s="277"/>
      <c r="F65" s="277" t="s">
        <v>409</v>
      </c>
      <c r="G65" s="278"/>
    </row>
    <row r="66" customFormat="false" ht="12.75" hidden="false" customHeight="false" outlineLevel="0" collapsed="false">
      <c r="A66" s="125"/>
      <c r="B66" s="279" t="s">
        <v>410</v>
      </c>
      <c r="C66" s="126"/>
      <c r="D66" s="280" t="n">
        <f aca="false">D12</f>
        <v>2495</v>
      </c>
      <c r="E66" s="126"/>
      <c r="F66" s="280" t="n">
        <f aca="false">L12</f>
        <v>278</v>
      </c>
      <c r="G66" s="127"/>
    </row>
    <row r="67" customFormat="false" ht="12.75" hidden="false" customHeight="false" outlineLevel="0" collapsed="false">
      <c r="A67" s="125"/>
      <c r="B67" s="279" t="s">
        <v>361</v>
      </c>
      <c r="C67" s="126"/>
      <c r="D67" s="280" t="n">
        <f aca="false">F12</f>
        <v>263300</v>
      </c>
      <c r="E67" s="126"/>
      <c r="F67" s="280" t="n">
        <f aca="false">N12</f>
        <v>35035</v>
      </c>
      <c r="G67" s="127"/>
      <c r="J67" s="1" t="s">
        <v>272</v>
      </c>
    </row>
    <row r="68" customFormat="false" ht="12.75" hidden="false" customHeight="false" outlineLevel="0" collapsed="false">
      <c r="A68" s="125"/>
      <c r="B68" s="279" t="s">
        <v>411</v>
      </c>
      <c r="C68" s="126"/>
      <c r="D68" s="280" t="n">
        <f aca="false">H12</f>
        <v>90769</v>
      </c>
      <c r="E68" s="126"/>
      <c r="F68" s="280" t="n">
        <f aca="false">P12</f>
        <v>21892</v>
      </c>
      <c r="G68" s="127"/>
    </row>
    <row r="69" customFormat="false" ht="12.75" hidden="false" customHeight="false" outlineLevel="0" collapsed="false">
      <c r="A69" s="128"/>
      <c r="B69" s="281" t="s">
        <v>412</v>
      </c>
      <c r="C69" s="129"/>
      <c r="D69" s="282" t="n">
        <f aca="false">J12</f>
        <v>13231</v>
      </c>
      <c r="E69" s="129"/>
      <c r="F69" s="282" t="n">
        <f aca="false">R12</f>
        <v>2423</v>
      </c>
      <c r="G69" s="130"/>
    </row>
  </sheetData>
  <sheetProtection sheet="true" password="dfbd" objects="true" scenarios="true" selectLockedCells="true" selectUnlockedCells="true"/>
  <mergeCells count="18">
    <mergeCell ref="A8:C10"/>
    <mergeCell ref="D9:E9"/>
    <mergeCell ref="F9:G9"/>
    <mergeCell ref="H9:I9"/>
    <mergeCell ref="J9:K9"/>
    <mergeCell ref="L9:M9"/>
    <mergeCell ref="N9:O9"/>
    <mergeCell ref="P9:Q9"/>
    <mergeCell ref="R9:S9"/>
    <mergeCell ref="D10:E10"/>
    <mergeCell ref="F10:G10"/>
    <mergeCell ref="H10:I10"/>
    <mergeCell ref="J10:K10"/>
    <mergeCell ref="L10:M10"/>
    <mergeCell ref="N10:O10"/>
    <mergeCell ref="P10:Q10"/>
    <mergeCell ref="R10:S10"/>
    <mergeCell ref="A62:T62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.7"/>
    <col collapsed="false" customWidth="true" hidden="false" outlineLevel="0" max="3" min="3" style="1" width="11.28"/>
    <col collapsed="false" customWidth="true" hidden="false" outlineLevel="0" max="4" min="4" style="1" width="1.7"/>
    <col collapsed="false" customWidth="true" hidden="false" outlineLevel="0" max="5" min="5" style="1" width="11.28"/>
    <col collapsed="false" customWidth="true" hidden="false" outlineLevel="0" max="6" min="6" style="1" width="1.7"/>
    <col collapsed="false" customWidth="true" hidden="false" outlineLevel="0" max="7" min="7" style="1" width="11.28"/>
    <col collapsed="false" customWidth="true" hidden="false" outlineLevel="0" max="8" min="8" style="1" width="1.7"/>
    <col collapsed="false" customWidth="true" hidden="false" outlineLevel="0" max="9" min="9" style="1" width="11.28"/>
    <col collapsed="false" customWidth="true" hidden="false" outlineLevel="0" max="10" min="10" style="1" width="1.7"/>
    <col collapsed="false" customWidth="true" hidden="false" outlineLevel="0" max="11" min="11" style="1" width="14.7"/>
    <col collapsed="false" customWidth="true" hidden="false" outlineLevel="0" max="12" min="12" style="1" width="1.7"/>
    <col collapsed="false" customWidth="true" hidden="false" outlineLevel="0" max="13" min="13" style="1" width="10.13"/>
    <col collapsed="false" customWidth="true" hidden="false" outlineLevel="0" max="14" min="14" style="1" width="1.7"/>
    <col collapsed="false" customWidth="true" hidden="false" outlineLevel="0" max="15" min="15" style="1" width="5.99"/>
    <col collapsed="false" customWidth="false" hidden="false" outlineLevel="0" max="257" min="16" style="1" width="11.42"/>
  </cols>
  <sheetData>
    <row r="4" customFormat="false" ht="15.95" hidden="false" customHeight="true" outlineLevel="0" collapsed="false">
      <c r="B4" s="283" t="s">
        <v>34</v>
      </c>
    </row>
    <row r="5" customFormat="false" ht="14.25" hidden="false" customHeight="true" outlineLevel="0" collapsed="false">
      <c r="B5" s="283" t="s">
        <v>35</v>
      </c>
    </row>
    <row r="6" customFormat="false" ht="15.75" hidden="false" customHeight="true" outlineLevel="0" collapsed="false">
      <c r="B6" s="284" t="s">
        <v>413</v>
      </c>
      <c r="C6" s="285"/>
    </row>
    <row r="7" customFormat="false" ht="14.1" hidden="false" customHeight="true" outlineLevel="0" collapsed="false">
      <c r="B7" s="284" t="s">
        <v>414</v>
      </c>
      <c r="C7" s="285"/>
    </row>
    <row r="8" customFormat="false" ht="9" hidden="false" customHeight="true" outlineLevel="0" collapsed="false">
      <c r="B8" s="286"/>
    </row>
    <row r="9" customFormat="false" ht="15.95" hidden="false" customHeight="true" outlineLevel="0" collapsed="false">
      <c r="B9" s="106" t="s">
        <v>415</v>
      </c>
      <c r="C9" s="106"/>
      <c r="D9" s="106"/>
      <c r="E9" s="106"/>
      <c r="F9" s="106"/>
      <c r="G9" s="106"/>
      <c r="H9" s="106"/>
      <c r="I9" s="106"/>
      <c r="J9" s="106"/>
      <c r="K9" s="106" t="s">
        <v>416</v>
      </c>
      <c r="L9" s="106"/>
    </row>
    <row r="10" customFormat="false" ht="4.5" hidden="false" customHeight="true" outlineLevel="0" collapsed="false">
      <c r="B10" s="287"/>
      <c r="C10" s="288"/>
      <c r="D10" s="288"/>
      <c r="E10" s="288"/>
      <c r="F10" s="288"/>
      <c r="G10" s="288"/>
      <c r="H10" s="288"/>
      <c r="I10" s="288"/>
      <c r="J10" s="288"/>
      <c r="K10" s="288"/>
      <c r="L10" s="289"/>
    </row>
    <row r="11" customFormat="false" ht="13.5" hidden="false" customHeight="false" outlineLevel="0" collapsed="false">
      <c r="B11" s="290"/>
      <c r="C11" s="291" t="s">
        <v>417</v>
      </c>
      <c r="D11" s="292"/>
      <c r="E11" s="292"/>
      <c r="F11" s="292"/>
      <c r="G11" s="292"/>
      <c r="H11" s="292"/>
      <c r="I11" s="292"/>
      <c r="J11" s="293"/>
      <c r="K11" s="294" t="n">
        <v>367</v>
      </c>
      <c r="L11" s="295"/>
    </row>
    <row r="12" customFormat="false" ht="13.5" hidden="false" customHeight="false" outlineLevel="0" collapsed="false">
      <c r="B12" s="290"/>
      <c r="C12" s="291" t="s">
        <v>418</v>
      </c>
      <c r="D12" s="292"/>
      <c r="E12" s="292"/>
      <c r="F12" s="292"/>
      <c r="G12" s="292"/>
      <c r="H12" s="292"/>
      <c r="I12" s="292"/>
      <c r="J12" s="293"/>
      <c r="K12" s="294" t="n">
        <v>322</v>
      </c>
      <c r="L12" s="295"/>
    </row>
    <row r="13" customFormat="false" ht="13.5" hidden="false" customHeight="false" outlineLevel="0" collapsed="false">
      <c r="B13" s="290"/>
      <c r="C13" s="296" t="s">
        <v>419</v>
      </c>
      <c r="D13" s="50"/>
      <c r="E13" s="50"/>
      <c r="F13" s="50"/>
      <c r="G13" s="50"/>
      <c r="H13" s="50"/>
      <c r="I13" s="50"/>
      <c r="J13" s="126"/>
      <c r="K13" s="294" t="n">
        <v>188</v>
      </c>
      <c r="L13" s="295"/>
    </row>
    <row r="14" customFormat="false" ht="13.5" hidden="false" customHeight="false" outlineLevel="0" collapsed="false">
      <c r="B14" s="290"/>
      <c r="C14" s="291" t="s">
        <v>420</v>
      </c>
      <c r="D14" s="292"/>
      <c r="E14" s="292"/>
      <c r="F14" s="292"/>
      <c r="G14" s="292"/>
      <c r="H14" s="292"/>
      <c r="I14" s="292"/>
      <c r="J14" s="293"/>
      <c r="K14" s="294" t="n">
        <v>186</v>
      </c>
      <c r="L14" s="295"/>
    </row>
    <row r="15" customFormat="false" ht="13.5" hidden="false" customHeight="false" outlineLevel="0" collapsed="false">
      <c r="B15" s="290"/>
      <c r="C15" s="291" t="s">
        <v>421</v>
      </c>
      <c r="D15" s="292"/>
      <c r="E15" s="292"/>
      <c r="F15" s="292"/>
      <c r="G15" s="292"/>
      <c r="H15" s="292"/>
      <c r="I15" s="292"/>
      <c r="J15" s="293"/>
      <c r="K15" s="294" t="n">
        <v>175</v>
      </c>
      <c r="L15" s="295"/>
    </row>
    <row r="16" customFormat="false" ht="12.75" hidden="false" customHeight="false" outlineLevel="0" collapsed="false">
      <c r="B16" s="125"/>
      <c r="C16" s="296" t="s">
        <v>422</v>
      </c>
      <c r="D16" s="50"/>
      <c r="E16" s="50"/>
      <c r="F16" s="50"/>
      <c r="G16" s="50"/>
      <c r="H16" s="50"/>
      <c r="I16" s="50"/>
      <c r="J16" s="126"/>
      <c r="K16" s="294" t="n">
        <v>131</v>
      </c>
      <c r="L16" s="127"/>
    </row>
    <row r="17" customFormat="false" ht="13.5" hidden="false" customHeight="false" outlineLevel="0" collapsed="false">
      <c r="B17" s="125"/>
      <c r="C17" s="291" t="s">
        <v>423</v>
      </c>
      <c r="D17" s="292"/>
      <c r="E17" s="292"/>
      <c r="F17" s="292"/>
      <c r="G17" s="292"/>
      <c r="H17" s="292"/>
      <c r="I17" s="292"/>
      <c r="J17" s="293"/>
      <c r="K17" s="294" t="n">
        <v>121</v>
      </c>
      <c r="L17" s="127"/>
    </row>
    <row r="18" customFormat="false" ht="12.75" hidden="false" customHeight="false" outlineLevel="0" collapsed="false">
      <c r="B18" s="125"/>
      <c r="C18" s="296" t="s">
        <v>424</v>
      </c>
      <c r="D18" s="50"/>
      <c r="E18" s="50"/>
      <c r="F18" s="50"/>
      <c r="G18" s="50"/>
      <c r="H18" s="50"/>
      <c r="I18" s="50"/>
      <c r="J18" s="126"/>
      <c r="K18" s="294" t="n">
        <v>120</v>
      </c>
      <c r="L18" s="127"/>
    </row>
    <row r="19" customFormat="false" ht="12.75" hidden="false" customHeight="false" outlineLevel="0" collapsed="false">
      <c r="B19" s="125"/>
      <c r="C19" s="297" t="s">
        <v>425</v>
      </c>
      <c r="D19" s="50"/>
      <c r="E19" s="50"/>
      <c r="F19" s="50"/>
      <c r="G19" s="50"/>
      <c r="H19" s="50"/>
      <c r="I19" s="50"/>
      <c r="J19" s="126"/>
      <c r="K19" s="294" t="n">
        <v>112</v>
      </c>
      <c r="L19" s="127"/>
    </row>
    <row r="20" customFormat="false" ht="12.75" hidden="false" customHeight="false" outlineLevel="0" collapsed="false">
      <c r="B20" s="125"/>
      <c r="C20" s="291" t="s">
        <v>426</v>
      </c>
      <c r="D20" s="50"/>
      <c r="E20" s="50"/>
      <c r="F20" s="50"/>
      <c r="G20" s="50"/>
      <c r="H20" s="50"/>
      <c r="I20" s="50"/>
      <c r="J20" s="126"/>
      <c r="K20" s="294" t="n">
        <v>105</v>
      </c>
      <c r="L20" s="127"/>
    </row>
    <row r="21" customFormat="false" ht="4.5" hidden="false" customHeight="true" outlineLevel="0" collapsed="false">
      <c r="B21" s="125"/>
      <c r="C21" s="126"/>
      <c r="D21" s="126"/>
      <c r="E21" s="126"/>
      <c r="F21" s="126"/>
      <c r="G21" s="126"/>
      <c r="H21" s="126"/>
      <c r="I21" s="126"/>
      <c r="J21" s="126"/>
      <c r="K21" s="280" t="s">
        <v>198</v>
      </c>
      <c r="L21" s="127"/>
    </row>
    <row r="22" customFormat="false" ht="12.75" hidden="false" customHeight="false" outlineLevel="0" collapsed="false">
      <c r="B22" s="125"/>
      <c r="C22" s="298" t="s">
        <v>141</v>
      </c>
      <c r="D22" s="50"/>
      <c r="E22" s="50"/>
      <c r="F22" s="50"/>
      <c r="G22" s="50"/>
      <c r="H22" s="50"/>
      <c r="I22" s="50"/>
      <c r="J22" s="126"/>
      <c r="K22" s="299" t="n">
        <f aca="false">SUM(K11:K20)</f>
        <v>1827</v>
      </c>
      <c r="L22" s="127"/>
    </row>
    <row r="23" customFormat="false" ht="12.75" hidden="false" customHeight="false" outlineLevel="0" collapsed="false">
      <c r="B23" s="125"/>
      <c r="C23" s="298" t="s">
        <v>427</v>
      </c>
      <c r="D23" s="50"/>
      <c r="E23" s="50"/>
      <c r="F23" s="50"/>
      <c r="G23" s="50"/>
      <c r="H23" s="50"/>
      <c r="I23" s="50"/>
      <c r="J23" s="126"/>
      <c r="K23" s="299" t="n">
        <v>627</v>
      </c>
      <c r="L23" s="127"/>
    </row>
    <row r="24" customFormat="false" ht="12.75" hidden="false" customHeight="false" outlineLevel="0" collapsed="false">
      <c r="B24" s="125"/>
      <c r="C24" s="298" t="s">
        <v>428</v>
      </c>
      <c r="D24" s="50"/>
      <c r="E24" s="50"/>
      <c r="F24" s="50"/>
      <c r="G24" s="50"/>
      <c r="H24" s="50"/>
      <c r="I24" s="50"/>
      <c r="J24" s="126"/>
      <c r="K24" s="299" t="n">
        <v>2995</v>
      </c>
      <c r="L24" s="127"/>
    </row>
    <row r="25" customFormat="false" ht="3.75" hidden="false" customHeight="true" outlineLevel="0" collapsed="false">
      <c r="B25" s="125"/>
      <c r="C25" s="50"/>
      <c r="D25" s="50"/>
      <c r="E25" s="50"/>
      <c r="F25" s="50"/>
      <c r="G25" s="50"/>
      <c r="H25" s="50"/>
      <c r="I25" s="50"/>
      <c r="J25" s="126"/>
      <c r="K25" s="299"/>
      <c r="L25" s="127"/>
    </row>
    <row r="26" customFormat="false" ht="12.75" hidden="false" customHeight="false" outlineLevel="0" collapsed="false">
      <c r="B26" s="125"/>
      <c r="C26" s="298" t="s">
        <v>429</v>
      </c>
      <c r="D26" s="50"/>
      <c r="E26" s="50"/>
      <c r="F26" s="50"/>
      <c r="G26" s="50"/>
      <c r="H26" s="50"/>
      <c r="I26" s="50"/>
      <c r="J26" s="126"/>
      <c r="K26" s="299" t="n">
        <f aca="false">SUM(K22:K24)</f>
        <v>5449</v>
      </c>
      <c r="L26" s="127"/>
    </row>
    <row r="27" customFormat="false" ht="6.75" hidden="false" customHeight="true" outlineLevel="0" collapsed="false">
      <c r="B27" s="128"/>
      <c r="C27" s="129"/>
      <c r="D27" s="129"/>
      <c r="E27" s="129"/>
      <c r="F27" s="129"/>
      <c r="G27" s="129"/>
      <c r="H27" s="129"/>
      <c r="I27" s="129"/>
      <c r="J27" s="129"/>
      <c r="K27" s="129"/>
      <c r="L27" s="130"/>
    </row>
    <row r="28" customFormat="false" ht="12" hidden="false" customHeight="true" outlineLevel="0" collapsed="false"/>
    <row r="29" customFormat="false" ht="12" hidden="true" customHeight="true" outlineLevel="0" collapsed="false"/>
    <row r="30" customFormat="false" ht="14.1" hidden="false" customHeight="true" outlineLevel="0" collapsed="false">
      <c r="B30" s="284" t="s">
        <v>430</v>
      </c>
    </row>
    <row r="31" customFormat="false" ht="14.1" hidden="false" customHeight="true" outlineLevel="0" collapsed="false">
      <c r="B31" s="284" t="s">
        <v>431</v>
      </c>
    </row>
    <row r="32" customFormat="false" ht="9" hidden="false" customHeight="true" outlineLevel="0" collapsed="false">
      <c r="B32" s="84"/>
    </row>
    <row r="33" customFormat="false" ht="12" hidden="false" customHeight="true" outlineLevel="0" collapsed="false">
      <c r="B33" s="106" t="s">
        <v>432</v>
      </c>
      <c r="C33" s="106"/>
      <c r="D33" s="106"/>
      <c r="E33" s="105" t="s">
        <v>433</v>
      </c>
      <c r="F33" s="105"/>
      <c r="G33" s="105" t="s">
        <v>434</v>
      </c>
      <c r="H33" s="105"/>
      <c r="I33" s="106" t="s">
        <v>435</v>
      </c>
      <c r="J33" s="106"/>
      <c r="K33" s="55"/>
    </row>
    <row r="34" customFormat="false" ht="12" hidden="false" customHeight="true" outlineLevel="0" collapsed="false">
      <c r="B34" s="106"/>
      <c r="C34" s="106"/>
      <c r="D34" s="106"/>
      <c r="E34" s="300" t="s">
        <v>436</v>
      </c>
      <c r="F34" s="300"/>
      <c r="G34" s="300" t="s">
        <v>437</v>
      </c>
      <c r="H34" s="300"/>
      <c r="I34" s="106"/>
      <c r="J34" s="106"/>
      <c r="K34" s="293"/>
    </row>
    <row r="35" customFormat="false" ht="8.1" hidden="false" customHeight="true" outlineLevel="0" collapsed="false">
      <c r="B35" s="287"/>
      <c r="C35" s="288"/>
      <c r="D35" s="288"/>
      <c r="E35" s="288"/>
      <c r="F35" s="288"/>
      <c r="G35" s="288"/>
      <c r="H35" s="288"/>
      <c r="I35" s="288"/>
      <c r="J35" s="289"/>
      <c r="K35" s="293"/>
    </row>
    <row r="36" customFormat="false" ht="12" hidden="false" customHeight="true" outlineLevel="0" collapsed="false">
      <c r="B36" s="290"/>
      <c r="C36" s="301" t="n">
        <v>1991</v>
      </c>
      <c r="D36" s="293"/>
      <c r="E36" s="302" t="n">
        <v>23426</v>
      </c>
      <c r="F36" s="293"/>
      <c r="G36" s="303" t="n">
        <v>22</v>
      </c>
      <c r="H36" s="293"/>
      <c r="I36" s="304" t="n">
        <v>9.4</v>
      </c>
      <c r="J36" s="295"/>
      <c r="K36" s="293"/>
    </row>
    <row r="37" customFormat="false" ht="12" hidden="false" customHeight="true" outlineLevel="0" collapsed="false">
      <c r="B37" s="290"/>
      <c r="C37" s="301" t="n">
        <v>1992</v>
      </c>
      <c r="D37" s="293"/>
      <c r="E37" s="302" t="n">
        <v>21314</v>
      </c>
      <c r="F37" s="293"/>
      <c r="G37" s="303" t="n">
        <v>15</v>
      </c>
      <c r="H37" s="293"/>
      <c r="I37" s="304" t="n">
        <v>7</v>
      </c>
      <c r="J37" s="295"/>
      <c r="K37" s="293"/>
    </row>
    <row r="38" customFormat="false" ht="12" hidden="false" customHeight="true" outlineLevel="0" collapsed="false">
      <c r="B38" s="290"/>
      <c r="C38" s="301" t="n">
        <v>1993</v>
      </c>
      <c r="D38" s="293"/>
      <c r="E38" s="302" t="n">
        <v>20968</v>
      </c>
      <c r="F38" s="293"/>
      <c r="G38" s="303" t="n">
        <v>13</v>
      </c>
      <c r="H38" s="293"/>
      <c r="I38" s="304" t="n">
        <v>6.2</v>
      </c>
      <c r="J38" s="295"/>
      <c r="K38" s="126"/>
    </row>
    <row r="39" customFormat="false" ht="12" hidden="false" customHeight="true" outlineLevel="0" collapsed="false">
      <c r="B39" s="125"/>
      <c r="C39" s="301" t="n">
        <v>1994</v>
      </c>
      <c r="D39" s="126"/>
      <c r="E39" s="302" t="n">
        <v>20806</v>
      </c>
      <c r="F39" s="126"/>
      <c r="G39" s="303" t="n">
        <v>8</v>
      </c>
      <c r="H39" s="126"/>
      <c r="I39" s="304" t="n">
        <v>3.8</v>
      </c>
      <c r="J39" s="127"/>
      <c r="K39" s="126"/>
    </row>
    <row r="40" customFormat="false" ht="12" hidden="false" customHeight="true" outlineLevel="0" collapsed="false">
      <c r="B40" s="125"/>
      <c r="C40" s="301" t="n">
        <v>1995</v>
      </c>
      <c r="D40" s="126"/>
      <c r="E40" s="302" t="n">
        <v>21313</v>
      </c>
      <c r="F40" s="126"/>
      <c r="G40" s="303" t="n">
        <v>13</v>
      </c>
      <c r="H40" s="126"/>
      <c r="I40" s="304" t="n">
        <v>6.1</v>
      </c>
      <c r="J40" s="127"/>
      <c r="K40" s="126"/>
    </row>
    <row r="41" customFormat="false" ht="12" hidden="false" customHeight="true" outlineLevel="0" collapsed="false">
      <c r="B41" s="125"/>
      <c r="C41" s="301" t="n">
        <v>1996</v>
      </c>
      <c r="D41" s="126"/>
      <c r="E41" s="302" t="n">
        <v>22507</v>
      </c>
      <c r="F41" s="126"/>
      <c r="G41" s="303" t="n">
        <v>8</v>
      </c>
      <c r="H41" s="126"/>
      <c r="I41" s="304" t="n">
        <v>3.6</v>
      </c>
      <c r="J41" s="127"/>
      <c r="K41" s="126"/>
    </row>
    <row r="42" customFormat="false" ht="12" hidden="false" customHeight="true" outlineLevel="0" collapsed="false">
      <c r="B42" s="125"/>
      <c r="C42" s="301" t="n">
        <v>1997</v>
      </c>
      <c r="D42" s="126"/>
      <c r="E42" s="302" t="n">
        <v>22742</v>
      </c>
      <c r="F42" s="126"/>
      <c r="G42" s="303" t="n">
        <v>11</v>
      </c>
      <c r="H42" s="126"/>
      <c r="I42" s="304" t="n">
        <v>4.8</v>
      </c>
      <c r="J42" s="127"/>
      <c r="K42" s="126"/>
    </row>
    <row r="43" customFormat="false" ht="12" hidden="false" customHeight="true" outlineLevel="0" collapsed="false">
      <c r="B43" s="125"/>
      <c r="C43" s="301" t="n">
        <v>1998</v>
      </c>
      <c r="D43" s="126"/>
      <c r="E43" s="302" t="n">
        <v>22692</v>
      </c>
      <c r="F43" s="126"/>
      <c r="G43" s="303" t="n">
        <v>10</v>
      </c>
      <c r="H43" s="126"/>
      <c r="I43" s="304" t="n">
        <v>4.4</v>
      </c>
      <c r="J43" s="127"/>
      <c r="K43" s="126"/>
    </row>
    <row r="44" customFormat="false" ht="12" hidden="false" customHeight="true" outlineLevel="0" collapsed="false">
      <c r="B44" s="125"/>
      <c r="C44" s="301" t="n">
        <v>1999</v>
      </c>
      <c r="D44" s="126"/>
      <c r="E44" s="302" t="n">
        <v>21105</v>
      </c>
      <c r="F44" s="126"/>
      <c r="G44" s="303" t="n">
        <v>14</v>
      </c>
      <c r="H44" s="126"/>
      <c r="I44" s="304" t="n">
        <v>6.6</v>
      </c>
      <c r="J44" s="127"/>
      <c r="K44" s="126"/>
    </row>
    <row r="45" customFormat="false" ht="6" hidden="false" customHeight="true" outlineLevel="0" collapsed="false">
      <c r="B45" s="128"/>
      <c r="C45" s="305"/>
      <c r="D45" s="129"/>
      <c r="E45" s="129"/>
      <c r="F45" s="129"/>
      <c r="G45" s="129"/>
      <c r="H45" s="129"/>
      <c r="I45" s="129"/>
      <c r="J45" s="130"/>
      <c r="K45" s="126"/>
    </row>
    <row r="46" customFormat="false" ht="7.5" hidden="false" customHeight="true" outlineLevel="0" collapsed="false">
      <c r="B46" s="126"/>
      <c r="C46" s="126"/>
      <c r="D46" s="126"/>
      <c r="E46" s="126"/>
      <c r="F46" s="126"/>
      <c r="G46" s="126"/>
      <c r="H46" s="126"/>
      <c r="I46" s="126"/>
      <c r="J46" s="126"/>
      <c r="K46" s="126"/>
    </row>
    <row r="47" customFormat="false" ht="12.75" hidden="false" customHeight="false" outlineLevel="0" collapsed="false">
      <c r="C47" s="126"/>
      <c r="D47" s="126"/>
      <c r="E47" s="126"/>
      <c r="F47" s="126"/>
      <c r="G47" s="126"/>
      <c r="H47" s="126"/>
      <c r="I47" s="126"/>
      <c r="J47" s="126"/>
      <c r="K47" s="126"/>
    </row>
    <row r="48" customFormat="false" ht="12.75" hidden="false" customHeight="false" outlineLevel="0" collapsed="false">
      <c r="C48" s="126"/>
      <c r="D48" s="126"/>
      <c r="E48" s="126"/>
      <c r="F48" s="126"/>
      <c r="G48" s="126"/>
      <c r="H48" s="126"/>
      <c r="I48" s="126"/>
      <c r="J48" s="126"/>
      <c r="K48" s="126"/>
    </row>
    <row r="49" customFormat="false" ht="13.5" hidden="false" customHeight="false" outlineLevel="0" collapsed="false">
      <c r="B49" s="306"/>
      <c r="C49" s="126"/>
      <c r="D49" s="126"/>
      <c r="E49" s="126"/>
      <c r="F49" s="126"/>
      <c r="G49" s="126"/>
      <c r="H49" s="126"/>
      <c r="I49" s="126"/>
      <c r="J49" s="126"/>
      <c r="K49" s="126"/>
    </row>
    <row r="50" customFormat="false" ht="13.5" hidden="false" customHeight="false" outlineLevel="0" collapsed="false">
      <c r="B50" s="306"/>
      <c r="C50" s="126"/>
      <c r="D50" s="126"/>
      <c r="E50" s="126"/>
      <c r="F50" s="126"/>
      <c r="G50" s="126"/>
      <c r="H50" s="126"/>
      <c r="I50" s="126"/>
      <c r="J50" s="126"/>
      <c r="K50" s="126"/>
    </row>
    <row r="51" customFormat="false" ht="13.5" hidden="false" customHeight="false" outlineLevel="0" collapsed="false">
      <c r="B51" s="306"/>
      <c r="C51" s="126"/>
      <c r="D51" s="126"/>
      <c r="E51" s="126"/>
      <c r="F51" s="126"/>
      <c r="G51" s="126"/>
      <c r="H51" s="126"/>
      <c r="I51" s="126"/>
      <c r="J51" s="126"/>
      <c r="K51" s="126"/>
    </row>
    <row r="52" customFormat="false" ht="13.5" hidden="false" customHeight="false" outlineLevel="0" collapsed="false">
      <c r="B52" s="306"/>
      <c r="C52" s="126"/>
      <c r="D52" s="126"/>
      <c r="E52" s="126"/>
      <c r="F52" s="126"/>
      <c r="G52" s="126"/>
      <c r="H52" s="126"/>
      <c r="I52" s="126"/>
      <c r="J52" s="126"/>
      <c r="K52" s="126"/>
    </row>
    <row r="53" customFormat="false" ht="13.5" hidden="false" customHeight="false" outlineLevel="0" collapsed="false">
      <c r="B53" s="306"/>
      <c r="C53" s="126"/>
      <c r="D53" s="126"/>
      <c r="E53" s="126"/>
      <c r="F53" s="126"/>
      <c r="G53" s="126"/>
      <c r="H53" s="126"/>
      <c r="I53" s="126"/>
      <c r="J53" s="126"/>
      <c r="K53" s="126"/>
    </row>
    <row r="54" customFormat="false" ht="13.5" hidden="false" customHeight="false" outlineLevel="0" collapsed="false">
      <c r="B54" s="306"/>
      <c r="C54" s="126"/>
      <c r="D54" s="126"/>
      <c r="E54" s="126"/>
      <c r="F54" s="126"/>
      <c r="G54" s="126"/>
      <c r="H54" s="126"/>
      <c r="I54" s="126"/>
      <c r="J54" s="126"/>
      <c r="K54" s="126"/>
    </row>
    <row r="55" customFormat="false" ht="13.5" hidden="false" customHeight="false" outlineLevel="0" collapsed="false">
      <c r="B55" s="306"/>
      <c r="C55" s="126"/>
      <c r="D55" s="126"/>
      <c r="E55" s="126"/>
      <c r="F55" s="126"/>
      <c r="G55" s="126"/>
      <c r="H55" s="126"/>
      <c r="I55" s="126"/>
      <c r="J55" s="126"/>
      <c r="K55" s="126"/>
    </row>
    <row r="56" customFormat="false" ht="13.5" hidden="false" customHeight="false" outlineLevel="0" collapsed="false">
      <c r="B56" s="306"/>
      <c r="C56" s="126"/>
      <c r="D56" s="126"/>
      <c r="E56" s="126"/>
      <c r="F56" s="126"/>
      <c r="G56" s="126"/>
      <c r="H56" s="126"/>
      <c r="I56" s="126"/>
      <c r="J56" s="126"/>
      <c r="K56" s="126"/>
    </row>
    <row r="57" customFormat="false" ht="13.5" hidden="false" customHeight="false" outlineLevel="0" collapsed="false">
      <c r="B57" s="306"/>
      <c r="C57" s="126"/>
      <c r="D57" s="126"/>
      <c r="E57" s="126"/>
      <c r="F57" s="126"/>
      <c r="G57" s="126"/>
      <c r="H57" s="126"/>
      <c r="I57" s="126"/>
      <c r="J57" s="126"/>
      <c r="K57" s="126"/>
    </row>
    <row r="58" customFormat="false" ht="13.5" hidden="false" customHeight="false" outlineLevel="0" collapsed="false">
      <c r="B58" s="306"/>
      <c r="C58" s="126"/>
      <c r="D58" s="126"/>
      <c r="E58" s="126"/>
      <c r="F58" s="126"/>
      <c r="G58" s="126"/>
      <c r="H58" s="126"/>
      <c r="I58" s="126"/>
      <c r="J58" s="126"/>
      <c r="K58" s="126"/>
    </row>
    <row r="59" customFormat="false" ht="13.5" hidden="false" customHeight="false" outlineLevel="0" collapsed="false">
      <c r="B59" s="306"/>
      <c r="C59" s="126"/>
      <c r="D59" s="126"/>
      <c r="E59" s="126"/>
      <c r="F59" s="126"/>
      <c r="G59" s="126"/>
      <c r="H59" s="126"/>
      <c r="I59" s="126"/>
      <c r="J59" s="126"/>
      <c r="K59" s="126"/>
    </row>
    <row r="60" customFormat="false" ht="13.5" hidden="false" customHeight="false" outlineLevel="0" collapsed="false">
      <c r="B60" s="306"/>
      <c r="C60" s="126"/>
      <c r="D60" s="126"/>
      <c r="E60" s="126"/>
      <c r="F60" s="126"/>
      <c r="G60" s="126"/>
      <c r="H60" s="126"/>
      <c r="I60" s="126"/>
      <c r="J60" s="126"/>
      <c r="K60" s="126"/>
    </row>
    <row r="61" customFormat="false" ht="13.5" hidden="false" customHeight="false" outlineLevel="0" collapsed="false">
      <c r="B61" s="30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3.5" hidden="false" customHeight="false" outlineLevel="0" collapsed="false">
      <c r="B62" s="306"/>
      <c r="C62" s="126"/>
      <c r="D62" s="126"/>
      <c r="E62" s="126"/>
      <c r="F62" s="126"/>
      <c r="G62" s="126"/>
      <c r="H62" s="126"/>
      <c r="I62" s="126"/>
      <c r="J62" s="126"/>
      <c r="K62" s="126"/>
    </row>
    <row r="63" customFormat="false" ht="7.5" hidden="false" customHeight="true" outlineLevel="0" collapsed="false">
      <c r="B63" s="306"/>
      <c r="C63" s="126"/>
      <c r="D63" s="126"/>
      <c r="E63" s="126"/>
      <c r="F63" s="126"/>
      <c r="G63" s="126"/>
      <c r="H63" s="126"/>
      <c r="I63" s="126"/>
      <c r="J63" s="126"/>
      <c r="K63" s="126"/>
    </row>
    <row r="64" customFormat="false" ht="13.5" hidden="false" customHeight="false" outlineLevel="0" collapsed="false">
      <c r="B64" s="276" t="s">
        <v>438</v>
      </c>
      <c r="C64" s="126"/>
      <c r="D64" s="126"/>
      <c r="E64" s="126"/>
      <c r="F64" s="126"/>
      <c r="G64" s="126"/>
      <c r="H64" s="126"/>
      <c r="I64" s="126"/>
      <c r="J64" s="126"/>
      <c r="K64" s="126"/>
    </row>
    <row r="65" customFormat="false" ht="13.5" hidden="false" customHeight="false" outlineLevel="0" collapsed="false">
      <c r="B65" s="307" t="s">
        <v>439</v>
      </c>
      <c r="C65" s="126"/>
      <c r="D65" s="126"/>
      <c r="E65" s="126"/>
      <c r="F65" s="126"/>
      <c r="G65" s="126"/>
      <c r="H65" s="126"/>
      <c r="I65" s="126"/>
      <c r="J65" s="126"/>
      <c r="K65" s="126"/>
    </row>
    <row r="66" customFormat="false" ht="13.5" hidden="false" customHeight="false" outlineLevel="0" collapsed="false">
      <c r="A66" s="135" t="n">
        <v>53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</row>
    <row r="67" customFormat="false" ht="12" hidden="false" customHeight="true" outlineLevel="0" collapsed="false">
      <c r="B67" s="126"/>
      <c r="C67" s="126"/>
      <c r="D67" s="126"/>
      <c r="E67" s="126"/>
      <c r="F67" s="126"/>
      <c r="G67" s="126"/>
      <c r="H67" s="126"/>
      <c r="I67" s="126"/>
      <c r="J67" s="126"/>
      <c r="K67" s="12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" hidden="false" customHeight="true" outlineLevel="0" collapsed="false">
      <c r="B70" s="101" t="s">
        <v>440</v>
      </c>
    </row>
    <row r="71" customFormat="false" ht="13.5" hidden="false" customHeight="true" outlineLevel="0" collapsed="false">
      <c r="B71" s="101" t="s">
        <v>414</v>
      </c>
    </row>
    <row r="72" customFormat="false" ht="4.5" hidden="false" customHeight="true" outlineLevel="0" collapsed="false">
      <c r="B72" s="84"/>
    </row>
    <row r="73" customFormat="false" ht="16.5" hidden="false" customHeight="true" outlineLevel="0" collapsed="false">
      <c r="B73" s="106" t="s">
        <v>415</v>
      </c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 t="s">
        <v>416</v>
      </c>
      <c r="N73" s="106"/>
    </row>
    <row r="74" customFormat="false" ht="4.5" hidden="false" customHeight="true" outlineLevel="0" collapsed="false">
      <c r="B74" s="287"/>
      <c r="C74" s="288"/>
      <c r="D74" s="288"/>
      <c r="E74" s="288"/>
      <c r="F74" s="288"/>
      <c r="G74" s="288"/>
      <c r="H74" s="288"/>
      <c r="I74" s="288"/>
      <c r="J74" s="288"/>
      <c r="K74" s="288"/>
      <c r="L74" s="288"/>
      <c r="M74" s="288"/>
      <c r="N74" s="289"/>
    </row>
    <row r="75" customFormat="false" ht="12" hidden="false" customHeight="true" outlineLevel="0" collapsed="false">
      <c r="B75" s="290"/>
      <c r="C75" s="78" t="s">
        <v>441</v>
      </c>
      <c r="D75" s="44"/>
      <c r="E75" s="44"/>
      <c r="F75" s="44"/>
      <c r="G75" s="44"/>
      <c r="H75" s="44"/>
      <c r="I75" s="44"/>
      <c r="J75" s="308"/>
      <c r="K75" s="308"/>
      <c r="L75" s="225"/>
      <c r="M75" s="309" t="n">
        <f aca="false">SUM(M77,M78)</f>
        <v>5048</v>
      </c>
      <c r="N75" s="295"/>
    </row>
    <row r="76" customFormat="false" ht="3" hidden="false" customHeight="true" outlineLevel="0" collapsed="false">
      <c r="B76" s="290"/>
      <c r="C76" s="291"/>
      <c r="D76" s="292"/>
      <c r="E76" s="292"/>
      <c r="F76" s="292"/>
      <c r="G76" s="292"/>
      <c r="H76" s="292"/>
      <c r="I76" s="292"/>
      <c r="J76" s="126"/>
      <c r="K76" s="126"/>
      <c r="L76" s="293"/>
      <c r="M76" s="294"/>
      <c r="N76" s="295"/>
    </row>
    <row r="77" customFormat="false" ht="12" hidden="false" customHeight="true" outlineLevel="0" collapsed="false">
      <c r="B77" s="290"/>
      <c r="C77" s="78" t="s">
        <v>442</v>
      </c>
      <c r="D77" s="44"/>
      <c r="E77" s="44"/>
      <c r="F77" s="44"/>
      <c r="G77" s="44"/>
      <c r="H77" s="44"/>
      <c r="I77" s="44"/>
      <c r="J77" s="308"/>
      <c r="K77" s="308"/>
      <c r="L77" s="225"/>
      <c r="M77" s="309" t="n">
        <v>4778</v>
      </c>
      <c r="N77" s="295"/>
    </row>
    <row r="78" customFormat="false" ht="13.5" hidden="false" customHeight="false" outlineLevel="0" collapsed="false">
      <c r="B78" s="290"/>
      <c r="C78" s="291" t="s">
        <v>443</v>
      </c>
      <c r="D78" s="292"/>
      <c r="E78" s="292"/>
      <c r="F78" s="292"/>
      <c r="G78" s="292"/>
      <c r="H78" s="292"/>
      <c r="I78" s="292"/>
      <c r="J78" s="126"/>
      <c r="K78" s="126"/>
      <c r="L78" s="293"/>
      <c r="M78" s="299" t="n">
        <v>270</v>
      </c>
      <c r="N78" s="295"/>
    </row>
    <row r="79" customFormat="false" ht="12" hidden="false" customHeight="true" outlineLevel="0" collapsed="false">
      <c r="B79" s="290"/>
      <c r="C79" s="296" t="s">
        <v>444</v>
      </c>
      <c r="D79" s="292"/>
      <c r="E79" s="292"/>
      <c r="F79" s="292"/>
      <c r="G79" s="292"/>
      <c r="H79" s="292"/>
      <c r="I79" s="292"/>
      <c r="J79" s="126"/>
      <c r="K79" s="126"/>
      <c r="L79" s="293"/>
      <c r="M79" s="299" t="n">
        <v>25</v>
      </c>
      <c r="N79" s="295"/>
    </row>
    <row r="80" customFormat="false" ht="12" hidden="false" customHeight="true" outlineLevel="0" collapsed="false">
      <c r="B80" s="290"/>
      <c r="C80" s="310" t="s">
        <v>445</v>
      </c>
      <c r="D80" s="292"/>
      <c r="E80" s="292"/>
      <c r="F80" s="292"/>
      <c r="G80" s="292"/>
      <c r="H80" s="292"/>
      <c r="I80" s="292"/>
      <c r="J80" s="126"/>
      <c r="K80" s="126"/>
      <c r="L80" s="293"/>
      <c r="M80" s="294" t="n">
        <v>38</v>
      </c>
      <c r="N80" s="295"/>
    </row>
    <row r="81" customFormat="false" ht="12" hidden="false" customHeight="true" outlineLevel="0" collapsed="false">
      <c r="B81" s="290"/>
      <c r="C81" s="310" t="s">
        <v>446</v>
      </c>
      <c r="D81" s="292"/>
      <c r="E81" s="292"/>
      <c r="F81" s="292"/>
      <c r="G81" s="292"/>
      <c r="H81" s="292"/>
      <c r="I81" s="292"/>
      <c r="J81" s="126"/>
      <c r="K81" s="126"/>
      <c r="L81" s="293"/>
      <c r="M81" s="294" t="n">
        <v>1</v>
      </c>
      <c r="N81" s="295"/>
    </row>
    <row r="82" customFormat="false" ht="12" hidden="false" customHeight="true" outlineLevel="0" collapsed="false">
      <c r="B82" s="290"/>
      <c r="C82" s="310" t="s">
        <v>447</v>
      </c>
      <c r="D82" s="292"/>
      <c r="E82" s="292"/>
      <c r="F82" s="292"/>
      <c r="G82" s="292"/>
      <c r="H82" s="292"/>
      <c r="I82" s="292"/>
      <c r="J82" s="126"/>
      <c r="K82" s="126"/>
      <c r="L82" s="293"/>
      <c r="M82" s="294" t="n">
        <v>186</v>
      </c>
      <c r="N82" s="295"/>
    </row>
    <row r="83" customFormat="false" ht="12" hidden="false" customHeight="true" outlineLevel="0" collapsed="false">
      <c r="B83" s="290"/>
      <c r="C83" s="310" t="s">
        <v>448</v>
      </c>
      <c r="D83" s="292"/>
      <c r="E83" s="292"/>
      <c r="F83" s="292"/>
      <c r="G83" s="292"/>
      <c r="H83" s="292"/>
      <c r="I83" s="292"/>
      <c r="J83" s="126"/>
      <c r="K83" s="126"/>
      <c r="L83" s="293"/>
      <c r="M83" s="294" t="n">
        <v>12</v>
      </c>
      <c r="N83" s="295"/>
    </row>
    <row r="84" customFormat="false" ht="12" hidden="false" customHeight="true" outlineLevel="0" collapsed="false">
      <c r="B84" s="290"/>
      <c r="C84" s="310" t="s">
        <v>449</v>
      </c>
      <c r="D84" s="292"/>
      <c r="E84" s="292"/>
      <c r="F84" s="292"/>
      <c r="G84" s="292"/>
      <c r="H84" s="292"/>
      <c r="I84" s="292"/>
      <c r="J84" s="126"/>
      <c r="K84" s="126"/>
      <c r="L84" s="293"/>
      <c r="M84" s="294" t="n">
        <v>1</v>
      </c>
      <c r="N84" s="295"/>
    </row>
    <row r="85" customFormat="false" ht="12" hidden="false" customHeight="true" outlineLevel="0" collapsed="false">
      <c r="B85" s="290"/>
      <c r="C85" s="310" t="s">
        <v>450</v>
      </c>
      <c r="D85" s="292"/>
      <c r="E85" s="292"/>
      <c r="F85" s="292"/>
      <c r="G85" s="292"/>
      <c r="H85" s="292"/>
      <c r="I85" s="292"/>
      <c r="J85" s="126"/>
      <c r="K85" s="126"/>
      <c r="L85" s="293"/>
      <c r="M85" s="294" t="n">
        <v>7</v>
      </c>
      <c r="N85" s="295"/>
    </row>
    <row r="86" customFormat="false" ht="12" hidden="false" customHeight="true" outlineLevel="0" collapsed="false">
      <c r="B86" s="290"/>
      <c r="C86" s="291" t="s">
        <v>451</v>
      </c>
      <c r="D86" s="292"/>
      <c r="E86" s="292"/>
      <c r="F86" s="292"/>
      <c r="G86" s="292"/>
      <c r="H86" s="292"/>
      <c r="I86" s="292"/>
      <c r="J86" s="126"/>
      <c r="K86" s="126"/>
      <c r="L86" s="293"/>
      <c r="M86" s="311" t="n">
        <v>915</v>
      </c>
      <c r="N86" s="295"/>
    </row>
    <row r="87" customFormat="false" ht="12" hidden="false" customHeight="true" outlineLevel="0" collapsed="false">
      <c r="B87" s="290"/>
      <c r="C87" s="296" t="s">
        <v>452</v>
      </c>
      <c r="D87" s="292"/>
      <c r="E87" s="292"/>
      <c r="F87" s="292"/>
      <c r="G87" s="292"/>
      <c r="H87" s="292"/>
      <c r="I87" s="292"/>
      <c r="J87" s="126"/>
      <c r="K87" s="126"/>
      <c r="L87" s="293"/>
      <c r="M87" s="294" t="n">
        <v>915</v>
      </c>
      <c r="N87" s="295"/>
    </row>
    <row r="88" customFormat="false" ht="12" hidden="false" customHeight="true" outlineLevel="0" collapsed="false">
      <c r="B88" s="290"/>
      <c r="C88" s="296" t="s">
        <v>453</v>
      </c>
      <c r="D88" s="292"/>
      <c r="E88" s="292"/>
      <c r="F88" s="292"/>
      <c r="G88" s="292"/>
      <c r="H88" s="292"/>
      <c r="I88" s="292"/>
      <c r="J88" s="126"/>
      <c r="K88" s="126"/>
      <c r="L88" s="293"/>
      <c r="M88" s="294" t="n">
        <v>52</v>
      </c>
      <c r="N88" s="295"/>
    </row>
    <row r="89" customFormat="false" ht="12" hidden="false" customHeight="true" outlineLevel="0" collapsed="false">
      <c r="B89" s="290"/>
      <c r="C89" s="310" t="s">
        <v>454</v>
      </c>
      <c r="D89" s="292"/>
      <c r="E89" s="292"/>
      <c r="F89" s="292"/>
      <c r="G89" s="292"/>
      <c r="H89" s="292"/>
      <c r="I89" s="292"/>
      <c r="J89" s="126"/>
      <c r="K89" s="126"/>
      <c r="L89" s="293"/>
      <c r="M89" s="294" t="n">
        <v>49</v>
      </c>
      <c r="N89" s="295"/>
    </row>
    <row r="90" customFormat="false" ht="12" hidden="false" customHeight="true" outlineLevel="0" collapsed="false">
      <c r="B90" s="290"/>
      <c r="C90" s="296" t="s">
        <v>455</v>
      </c>
      <c r="D90" s="292"/>
      <c r="E90" s="292"/>
      <c r="F90" s="292"/>
      <c r="G90" s="292"/>
      <c r="H90" s="292"/>
      <c r="I90" s="292"/>
      <c r="J90" s="126"/>
      <c r="K90" s="126"/>
      <c r="L90" s="293"/>
      <c r="M90" s="302" t="n">
        <v>43</v>
      </c>
      <c r="N90" s="295"/>
    </row>
    <row r="91" customFormat="false" ht="12" hidden="false" customHeight="true" outlineLevel="0" collapsed="false">
      <c r="B91" s="290"/>
      <c r="C91" s="310" t="s">
        <v>456</v>
      </c>
      <c r="D91" s="292"/>
      <c r="E91" s="292"/>
      <c r="F91" s="292"/>
      <c r="G91" s="292"/>
      <c r="H91" s="292"/>
      <c r="I91" s="292"/>
      <c r="J91" s="126"/>
      <c r="K91" s="126"/>
      <c r="L91" s="293"/>
      <c r="M91" s="294" t="n">
        <v>142</v>
      </c>
      <c r="N91" s="295"/>
    </row>
    <row r="92" customFormat="false" ht="12" hidden="false" customHeight="true" outlineLevel="0" collapsed="false">
      <c r="B92" s="290"/>
      <c r="C92" s="310" t="s">
        <v>457</v>
      </c>
      <c r="D92" s="292"/>
      <c r="E92" s="292"/>
      <c r="F92" s="292"/>
      <c r="G92" s="292"/>
      <c r="H92" s="292"/>
      <c r="I92" s="292"/>
      <c r="J92" s="126"/>
      <c r="K92" s="126"/>
      <c r="L92" s="293"/>
      <c r="M92" s="294" t="n">
        <v>121</v>
      </c>
      <c r="N92" s="295"/>
    </row>
    <row r="93" customFormat="false" ht="12" hidden="false" customHeight="true" outlineLevel="0" collapsed="false">
      <c r="B93" s="290"/>
      <c r="C93" s="296" t="s">
        <v>458</v>
      </c>
      <c r="D93" s="292"/>
      <c r="E93" s="292"/>
      <c r="F93" s="292"/>
      <c r="G93" s="292"/>
      <c r="H93" s="292"/>
      <c r="I93" s="292"/>
      <c r="J93" s="126"/>
      <c r="K93" s="126"/>
      <c r="L93" s="293"/>
      <c r="M93" s="294" t="n">
        <v>69</v>
      </c>
      <c r="N93" s="295"/>
    </row>
    <row r="94" customFormat="false" ht="12" hidden="false" customHeight="true" outlineLevel="0" collapsed="false">
      <c r="B94" s="290"/>
      <c r="C94" s="296" t="s">
        <v>459</v>
      </c>
      <c r="D94" s="292"/>
      <c r="E94" s="292"/>
      <c r="F94" s="292"/>
      <c r="G94" s="292"/>
      <c r="H94" s="292"/>
      <c r="I94" s="292"/>
      <c r="J94" s="126"/>
      <c r="K94" s="126"/>
      <c r="L94" s="293"/>
      <c r="M94" s="302" t="n">
        <v>74</v>
      </c>
      <c r="N94" s="295"/>
    </row>
    <row r="95" customFormat="false" ht="12" hidden="false" customHeight="true" outlineLevel="0" collapsed="false">
      <c r="B95" s="290"/>
      <c r="C95" s="310" t="s">
        <v>460</v>
      </c>
      <c r="D95" s="292"/>
      <c r="E95" s="292"/>
      <c r="F95" s="292"/>
      <c r="G95" s="292"/>
      <c r="H95" s="292"/>
      <c r="I95" s="292"/>
      <c r="J95" s="126"/>
      <c r="K95" s="126"/>
      <c r="L95" s="293"/>
      <c r="M95" s="294" t="n">
        <v>365</v>
      </c>
      <c r="N95" s="295"/>
    </row>
    <row r="96" customFormat="false" ht="12" hidden="false" customHeight="true" outlineLevel="0" collapsed="false">
      <c r="B96" s="290"/>
      <c r="C96" s="296" t="s">
        <v>461</v>
      </c>
      <c r="D96" s="292"/>
      <c r="E96" s="292"/>
      <c r="F96" s="292"/>
      <c r="G96" s="292"/>
      <c r="H96" s="292"/>
      <c r="I96" s="292"/>
      <c r="J96" s="126"/>
      <c r="K96" s="126"/>
      <c r="L96" s="293"/>
      <c r="M96" s="311" t="n">
        <v>0</v>
      </c>
      <c r="N96" s="295"/>
    </row>
    <row r="97" customFormat="false" ht="12" hidden="false" customHeight="true" outlineLevel="0" collapsed="false">
      <c r="B97" s="290"/>
      <c r="C97" s="291" t="s">
        <v>462</v>
      </c>
      <c r="D97" s="292"/>
      <c r="E97" s="292"/>
      <c r="F97" s="292"/>
      <c r="G97" s="292"/>
      <c r="H97" s="292"/>
      <c r="I97" s="292"/>
      <c r="J97" s="126"/>
      <c r="K97" s="126"/>
      <c r="L97" s="293"/>
      <c r="M97" s="299" t="n">
        <v>179</v>
      </c>
      <c r="N97" s="295"/>
    </row>
    <row r="98" customFormat="false" ht="12" hidden="false" customHeight="true" outlineLevel="0" collapsed="false">
      <c r="B98" s="290"/>
      <c r="C98" s="297" t="s">
        <v>463</v>
      </c>
      <c r="D98" s="292"/>
      <c r="E98" s="292"/>
      <c r="F98" s="292"/>
      <c r="G98" s="292"/>
      <c r="H98" s="292"/>
      <c r="I98" s="292"/>
      <c r="J98" s="126"/>
      <c r="K98" s="126"/>
      <c r="L98" s="293"/>
      <c r="M98" s="311" t="n">
        <v>60</v>
      </c>
      <c r="N98" s="295"/>
    </row>
    <row r="99" customFormat="false" ht="12" hidden="false" customHeight="true" outlineLevel="0" collapsed="false">
      <c r="B99" s="125"/>
      <c r="C99" s="291" t="s">
        <v>464</v>
      </c>
      <c r="D99" s="50"/>
      <c r="E99" s="50"/>
      <c r="F99" s="50"/>
      <c r="G99" s="50"/>
      <c r="H99" s="50"/>
      <c r="I99" s="50"/>
      <c r="J99" s="126"/>
      <c r="K99" s="126"/>
      <c r="L99" s="126"/>
      <c r="M99" s="299" t="n">
        <v>10</v>
      </c>
      <c r="N99" s="127"/>
    </row>
    <row r="100" customFormat="false" ht="12" hidden="false" customHeight="true" outlineLevel="0" collapsed="false">
      <c r="B100" s="125"/>
      <c r="C100" s="297" t="s">
        <v>465</v>
      </c>
      <c r="D100" s="50"/>
      <c r="E100" s="50"/>
      <c r="F100" s="50"/>
      <c r="G100" s="50"/>
      <c r="H100" s="50"/>
      <c r="I100" s="50"/>
      <c r="J100" s="126"/>
      <c r="K100" s="126"/>
      <c r="L100" s="126"/>
      <c r="M100" s="311" t="n">
        <v>45</v>
      </c>
      <c r="N100" s="127"/>
    </row>
    <row r="101" customFormat="false" ht="12" hidden="false" customHeight="true" outlineLevel="0" collapsed="false">
      <c r="B101" s="125"/>
      <c r="C101" s="291" t="s">
        <v>466</v>
      </c>
      <c r="D101" s="50"/>
      <c r="E101" s="50"/>
      <c r="F101" s="50"/>
      <c r="G101" s="50"/>
      <c r="H101" s="50"/>
      <c r="I101" s="50"/>
      <c r="J101" s="126"/>
      <c r="K101" s="126"/>
      <c r="L101" s="126"/>
      <c r="M101" s="299" t="n">
        <v>1556</v>
      </c>
      <c r="N101" s="127"/>
    </row>
    <row r="102" customFormat="false" ht="12" hidden="false" customHeight="true" outlineLevel="0" collapsed="false">
      <c r="B102" s="125"/>
      <c r="C102" s="296" t="s">
        <v>467</v>
      </c>
      <c r="D102" s="50"/>
      <c r="E102" s="50"/>
      <c r="F102" s="50"/>
      <c r="G102" s="50"/>
      <c r="H102" s="50"/>
      <c r="I102" s="50"/>
      <c r="J102" s="126"/>
      <c r="K102" s="126"/>
      <c r="L102" s="126"/>
      <c r="M102" s="294" t="n">
        <v>212</v>
      </c>
      <c r="N102" s="127"/>
    </row>
    <row r="103" customFormat="false" ht="12" hidden="false" customHeight="true" outlineLevel="0" collapsed="false">
      <c r="B103" s="125"/>
      <c r="C103" s="296" t="s">
        <v>468</v>
      </c>
      <c r="D103" s="50"/>
      <c r="E103" s="50"/>
      <c r="F103" s="50"/>
      <c r="G103" s="50"/>
      <c r="H103" s="50"/>
      <c r="I103" s="50"/>
      <c r="J103" s="126"/>
      <c r="K103" s="126"/>
      <c r="L103" s="126"/>
      <c r="M103" s="294" t="n">
        <v>233</v>
      </c>
      <c r="N103" s="127"/>
    </row>
    <row r="104" customFormat="false" ht="12" hidden="false" customHeight="true" outlineLevel="0" collapsed="false">
      <c r="B104" s="125"/>
      <c r="C104" s="50" t="s">
        <v>469</v>
      </c>
      <c r="D104" s="50"/>
      <c r="E104" s="50"/>
      <c r="F104" s="50"/>
      <c r="G104" s="50"/>
      <c r="H104" s="50"/>
      <c r="I104" s="50"/>
      <c r="J104" s="126"/>
      <c r="K104" s="126"/>
      <c r="L104" s="126"/>
      <c r="M104" s="294" t="n">
        <v>384</v>
      </c>
      <c r="N104" s="127"/>
    </row>
    <row r="105" customFormat="false" ht="12" hidden="false" customHeight="true" outlineLevel="0" collapsed="false">
      <c r="B105" s="125"/>
      <c r="C105" s="50" t="s">
        <v>470</v>
      </c>
      <c r="D105" s="50"/>
      <c r="E105" s="50"/>
      <c r="F105" s="50"/>
      <c r="G105" s="50"/>
      <c r="H105" s="50"/>
      <c r="I105" s="50"/>
      <c r="J105" s="126"/>
      <c r="K105" s="126"/>
      <c r="L105" s="126"/>
      <c r="M105" s="302" t="n">
        <v>563</v>
      </c>
      <c r="N105" s="127"/>
    </row>
    <row r="106" customFormat="false" ht="12" hidden="false" customHeight="true" outlineLevel="0" collapsed="false">
      <c r="B106" s="125"/>
      <c r="C106" s="50" t="s">
        <v>471</v>
      </c>
      <c r="D106" s="50"/>
      <c r="E106" s="50"/>
      <c r="F106" s="50"/>
      <c r="G106" s="50"/>
      <c r="H106" s="50"/>
      <c r="I106" s="50"/>
      <c r="J106" s="126"/>
      <c r="K106" s="126"/>
      <c r="L106" s="126"/>
      <c r="M106" s="302" t="n">
        <v>23</v>
      </c>
      <c r="N106" s="127"/>
    </row>
    <row r="107" customFormat="false" ht="12" hidden="false" customHeight="true" outlineLevel="0" collapsed="false">
      <c r="B107" s="125"/>
      <c r="C107" s="50" t="s">
        <v>472</v>
      </c>
      <c r="D107" s="50"/>
      <c r="E107" s="50"/>
      <c r="F107" s="50"/>
      <c r="G107" s="50"/>
      <c r="H107" s="50"/>
      <c r="I107" s="50"/>
      <c r="J107" s="126"/>
      <c r="K107" s="126"/>
      <c r="L107" s="126"/>
      <c r="M107" s="302" t="n">
        <v>141</v>
      </c>
      <c r="N107" s="127"/>
    </row>
    <row r="108" customFormat="false" ht="12" hidden="false" customHeight="true" outlineLevel="0" collapsed="false">
      <c r="B108" s="125"/>
      <c r="C108" s="292" t="s">
        <v>473</v>
      </c>
      <c r="D108" s="50"/>
      <c r="E108" s="50"/>
      <c r="F108" s="50"/>
      <c r="G108" s="50"/>
      <c r="H108" s="50"/>
      <c r="I108" s="50"/>
      <c r="J108" s="126"/>
      <c r="K108" s="126"/>
      <c r="L108" s="126"/>
      <c r="M108" s="311" t="n">
        <v>447</v>
      </c>
      <c r="N108" s="127"/>
    </row>
    <row r="109" customFormat="false" ht="12" hidden="false" customHeight="true" outlineLevel="0" collapsed="false">
      <c r="B109" s="125"/>
      <c r="C109" s="50" t="s">
        <v>474</v>
      </c>
      <c r="D109" s="50"/>
      <c r="E109" s="50"/>
      <c r="F109" s="50"/>
      <c r="G109" s="50"/>
      <c r="H109" s="50"/>
      <c r="I109" s="50"/>
      <c r="J109" s="126"/>
      <c r="K109" s="126"/>
      <c r="L109" s="126"/>
      <c r="M109" s="302" t="n">
        <v>194</v>
      </c>
      <c r="N109" s="127"/>
    </row>
    <row r="110" customFormat="false" ht="12" hidden="false" customHeight="true" outlineLevel="0" collapsed="false">
      <c r="B110" s="125"/>
      <c r="C110" s="50" t="s">
        <v>475</v>
      </c>
      <c r="D110" s="50"/>
      <c r="E110" s="50"/>
      <c r="F110" s="50"/>
      <c r="G110" s="50"/>
      <c r="H110" s="50"/>
      <c r="I110" s="50"/>
      <c r="J110" s="126"/>
      <c r="K110" s="126"/>
      <c r="L110" s="126"/>
      <c r="M110" s="302" t="n">
        <v>105</v>
      </c>
      <c r="N110" s="127"/>
    </row>
    <row r="111" customFormat="false" ht="12" hidden="false" customHeight="true" outlineLevel="0" collapsed="false">
      <c r="B111" s="125"/>
      <c r="C111" s="50" t="s">
        <v>476</v>
      </c>
      <c r="D111" s="50"/>
      <c r="E111" s="50"/>
      <c r="F111" s="50"/>
      <c r="G111" s="50"/>
      <c r="H111" s="50"/>
      <c r="I111" s="50"/>
      <c r="J111" s="126"/>
      <c r="K111" s="126"/>
      <c r="L111" s="126"/>
      <c r="M111" s="302" t="n">
        <v>148</v>
      </c>
      <c r="N111" s="127"/>
    </row>
    <row r="112" customFormat="false" ht="12" hidden="false" customHeight="true" outlineLevel="0" collapsed="false">
      <c r="B112" s="125"/>
      <c r="C112" s="292" t="s">
        <v>477</v>
      </c>
      <c r="D112" s="50"/>
      <c r="E112" s="50"/>
      <c r="F112" s="50"/>
      <c r="G112" s="50"/>
      <c r="H112" s="50"/>
      <c r="I112" s="50"/>
      <c r="J112" s="126"/>
      <c r="K112" s="126"/>
      <c r="L112" s="126"/>
      <c r="M112" s="311"/>
      <c r="N112" s="127"/>
    </row>
    <row r="113" customFormat="false" ht="12" hidden="false" customHeight="true" outlineLevel="0" collapsed="false">
      <c r="B113" s="125"/>
      <c r="C113" s="292" t="s">
        <v>478</v>
      </c>
      <c r="D113" s="50"/>
      <c r="E113" s="50"/>
      <c r="F113" s="50"/>
      <c r="G113" s="50"/>
      <c r="H113" s="50"/>
      <c r="I113" s="50"/>
      <c r="J113" s="126"/>
      <c r="K113" s="126"/>
      <c r="L113" s="126"/>
      <c r="M113" s="311" t="n">
        <v>19</v>
      </c>
      <c r="N113" s="127"/>
    </row>
    <row r="114" customFormat="false" ht="12" hidden="false" customHeight="true" outlineLevel="0" collapsed="false">
      <c r="B114" s="125"/>
      <c r="C114" s="292" t="s">
        <v>479</v>
      </c>
      <c r="D114" s="50"/>
      <c r="E114" s="50"/>
      <c r="F114" s="50"/>
      <c r="G114" s="50"/>
      <c r="H114" s="50"/>
      <c r="I114" s="50"/>
      <c r="J114" s="126"/>
      <c r="K114" s="126"/>
      <c r="L114" s="126"/>
      <c r="M114" s="311" t="n">
        <v>67</v>
      </c>
      <c r="N114" s="127"/>
    </row>
    <row r="115" customFormat="false" ht="12" hidden="false" customHeight="true" outlineLevel="0" collapsed="false">
      <c r="B115" s="125"/>
      <c r="C115" s="292" t="s">
        <v>480</v>
      </c>
      <c r="D115" s="50"/>
      <c r="E115" s="50"/>
      <c r="F115" s="50"/>
      <c r="G115" s="50"/>
      <c r="H115" s="50"/>
      <c r="I115" s="50"/>
      <c r="J115" s="126"/>
      <c r="K115" s="126"/>
      <c r="L115" s="126"/>
      <c r="M115" s="311" t="n">
        <v>80</v>
      </c>
      <c r="N115" s="127"/>
    </row>
    <row r="116" customFormat="false" ht="12" hidden="false" customHeight="true" outlineLevel="0" collapsed="false">
      <c r="B116" s="125"/>
      <c r="C116" s="292" t="s">
        <v>481</v>
      </c>
      <c r="D116" s="50"/>
      <c r="E116" s="50"/>
      <c r="F116" s="50"/>
      <c r="G116" s="50"/>
      <c r="H116" s="50"/>
      <c r="I116" s="50"/>
      <c r="J116" s="126"/>
      <c r="K116" s="126"/>
      <c r="L116" s="126"/>
      <c r="M116" s="311" t="n">
        <v>14</v>
      </c>
      <c r="N116" s="127"/>
    </row>
    <row r="117" customFormat="false" ht="12" hidden="false" customHeight="true" outlineLevel="0" collapsed="false">
      <c r="B117" s="125"/>
      <c r="C117" s="292" t="s">
        <v>482</v>
      </c>
      <c r="D117" s="50"/>
      <c r="E117" s="50"/>
      <c r="F117" s="50"/>
      <c r="G117" s="50"/>
      <c r="H117" s="50"/>
      <c r="I117" s="50"/>
      <c r="J117" s="126"/>
      <c r="K117" s="126"/>
      <c r="L117" s="126"/>
      <c r="M117" s="311" t="n">
        <v>286</v>
      </c>
      <c r="N117" s="127"/>
    </row>
    <row r="118" customFormat="false" ht="12" hidden="false" customHeight="true" outlineLevel="0" collapsed="false">
      <c r="B118" s="125"/>
      <c r="C118" s="292" t="s">
        <v>483</v>
      </c>
      <c r="D118" s="50"/>
      <c r="E118" s="50"/>
      <c r="F118" s="50"/>
      <c r="G118" s="50"/>
      <c r="H118" s="50"/>
      <c r="I118" s="50"/>
      <c r="J118" s="126"/>
      <c r="K118" s="126"/>
      <c r="L118" s="126"/>
      <c r="M118" s="311"/>
      <c r="N118" s="127"/>
    </row>
    <row r="119" customFormat="false" ht="12" hidden="false" customHeight="true" outlineLevel="0" collapsed="false">
      <c r="B119" s="125"/>
      <c r="C119" s="292" t="s">
        <v>484</v>
      </c>
      <c r="D119" s="50"/>
      <c r="E119" s="50"/>
      <c r="F119" s="50"/>
      <c r="G119" s="50"/>
      <c r="H119" s="50"/>
      <c r="I119" s="50"/>
      <c r="J119" s="126"/>
      <c r="K119" s="126"/>
      <c r="L119" s="126"/>
      <c r="M119" s="311" t="n">
        <v>89</v>
      </c>
      <c r="N119" s="127"/>
    </row>
    <row r="120" customFormat="false" ht="12" hidden="false" customHeight="true" outlineLevel="0" collapsed="false">
      <c r="B120" s="125"/>
      <c r="C120" s="292" t="s">
        <v>485</v>
      </c>
      <c r="D120" s="50"/>
      <c r="E120" s="50"/>
      <c r="F120" s="50"/>
      <c r="G120" s="50"/>
      <c r="H120" s="50"/>
      <c r="I120" s="50"/>
      <c r="J120" s="126"/>
      <c r="K120" s="126"/>
      <c r="L120" s="126"/>
      <c r="M120" s="311" t="n">
        <v>378</v>
      </c>
      <c r="N120" s="127"/>
    </row>
    <row r="121" customFormat="false" ht="12" hidden="false" customHeight="true" outlineLevel="0" collapsed="false">
      <c r="B121" s="125"/>
      <c r="C121" s="50" t="s">
        <v>486</v>
      </c>
      <c r="D121" s="50"/>
      <c r="E121" s="50"/>
      <c r="F121" s="50"/>
      <c r="G121" s="50"/>
      <c r="H121" s="50"/>
      <c r="I121" s="292"/>
      <c r="J121" s="126"/>
      <c r="K121" s="126"/>
      <c r="L121" s="312"/>
      <c r="M121" s="302" t="n">
        <v>82</v>
      </c>
      <c r="N121" s="127"/>
    </row>
    <row r="122" customFormat="false" ht="12" hidden="false" customHeight="true" outlineLevel="0" collapsed="false">
      <c r="B122" s="125"/>
      <c r="C122" s="50" t="s">
        <v>487</v>
      </c>
      <c r="D122" s="50"/>
      <c r="E122" s="50"/>
      <c r="F122" s="50"/>
      <c r="G122" s="50"/>
      <c r="H122" s="50"/>
      <c r="I122" s="50"/>
      <c r="J122" s="126"/>
      <c r="K122" s="126"/>
      <c r="L122" s="126"/>
      <c r="M122" s="302" t="n">
        <v>198</v>
      </c>
      <c r="N122" s="127"/>
    </row>
    <row r="123" customFormat="false" ht="12" hidden="false" customHeight="true" outlineLevel="0" collapsed="false">
      <c r="B123" s="125"/>
      <c r="C123" s="50" t="s">
        <v>488</v>
      </c>
      <c r="D123" s="50"/>
      <c r="E123" s="50"/>
      <c r="F123" s="50"/>
      <c r="G123" s="50"/>
      <c r="H123" s="50"/>
      <c r="I123" s="50"/>
      <c r="J123" s="126"/>
      <c r="K123" s="126"/>
      <c r="L123" s="126"/>
      <c r="M123" s="302" t="n">
        <v>46</v>
      </c>
      <c r="N123" s="127"/>
    </row>
    <row r="124" customFormat="false" ht="12" hidden="false" customHeight="true" outlineLevel="0" collapsed="false">
      <c r="B124" s="125"/>
      <c r="C124" s="50" t="s">
        <v>489</v>
      </c>
      <c r="D124" s="50"/>
      <c r="E124" s="50"/>
      <c r="F124" s="50"/>
      <c r="G124" s="50"/>
      <c r="H124" s="50"/>
      <c r="I124" s="50"/>
      <c r="J124" s="126"/>
      <c r="K124" s="126"/>
      <c r="L124" s="126"/>
      <c r="M124" s="302" t="n">
        <v>52</v>
      </c>
      <c r="N124" s="127"/>
    </row>
    <row r="125" customFormat="false" ht="12" hidden="false" customHeight="true" outlineLevel="0" collapsed="false">
      <c r="B125" s="125"/>
      <c r="C125" s="292" t="s">
        <v>490</v>
      </c>
      <c r="D125" s="50"/>
      <c r="E125" s="50"/>
      <c r="F125" s="50"/>
      <c r="G125" s="50"/>
      <c r="H125" s="50"/>
      <c r="I125" s="50"/>
      <c r="J125" s="126"/>
      <c r="K125" s="126"/>
      <c r="L125" s="126"/>
      <c r="M125" s="311" t="n">
        <v>363</v>
      </c>
      <c r="N125" s="127"/>
    </row>
    <row r="126" customFormat="false" ht="3" hidden="false" customHeight="true" outlineLevel="0" collapsed="false">
      <c r="B126" s="125"/>
      <c r="C126" s="50"/>
      <c r="D126" s="50"/>
      <c r="E126" s="50"/>
      <c r="F126" s="50"/>
      <c r="G126" s="50"/>
      <c r="H126" s="50"/>
      <c r="I126" s="50"/>
      <c r="J126" s="126"/>
      <c r="K126" s="126"/>
      <c r="L126" s="126"/>
      <c r="M126" s="302"/>
      <c r="N126" s="127"/>
    </row>
    <row r="127" customFormat="false" ht="12" hidden="false" customHeight="true" outlineLevel="0" collapsed="false">
      <c r="B127" s="125"/>
      <c r="C127" s="44" t="s">
        <v>491</v>
      </c>
      <c r="D127" s="80"/>
      <c r="E127" s="80"/>
      <c r="F127" s="80"/>
      <c r="G127" s="80"/>
      <c r="H127" s="80"/>
      <c r="I127" s="80"/>
      <c r="J127" s="308"/>
      <c r="K127" s="308"/>
      <c r="L127" s="308"/>
      <c r="M127" s="313" t="n">
        <v>671</v>
      </c>
      <c r="N127" s="127"/>
    </row>
    <row r="128" customFormat="false" ht="12" hidden="false" customHeight="true" outlineLevel="0" collapsed="false">
      <c r="B128" s="125"/>
      <c r="C128" s="292" t="s">
        <v>492</v>
      </c>
      <c r="D128" s="50"/>
      <c r="E128" s="50"/>
      <c r="F128" s="50"/>
      <c r="G128" s="50"/>
      <c r="H128" s="50"/>
      <c r="I128" s="50"/>
      <c r="J128" s="126"/>
      <c r="K128" s="126"/>
      <c r="L128" s="126"/>
      <c r="M128" s="302" t="n">
        <v>671</v>
      </c>
      <c r="N128" s="127"/>
    </row>
    <row r="129" customFormat="false" ht="12" hidden="false" customHeight="true" outlineLevel="0" collapsed="false">
      <c r="B129" s="125"/>
      <c r="C129" s="292" t="s">
        <v>493</v>
      </c>
      <c r="D129" s="50"/>
      <c r="E129" s="50"/>
      <c r="F129" s="50"/>
      <c r="G129" s="50"/>
      <c r="H129" s="50"/>
      <c r="I129" s="50"/>
      <c r="J129" s="126"/>
      <c r="K129" s="126"/>
      <c r="L129" s="126"/>
      <c r="M129" s="311"/>
      <c r="N129" s="127"/>
    </row>
    <row r="130" customFormat="false" ht="9.75" hidden="false" customHeight="true" outlineLevel="0" collapsed="false">
      <c r="B130" s="128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30"/>
    </row>
    <row r="131" customFormat="false" ht="12" hidden="false" customHeight="true" outlineLevel="0" collapsed="false"/>
    <row r="132" customFormat="false" ht="13.5" hidden="false" customHeight="false" outlineLevel="0" collapsed="false">
      <c r="B132" s="314" t="s">
        <v>494</v>
      </c>
      <c r="C132" s="315"/>
    </row>
    <row r="133" customFormat="false" ht="12" hidden="false" customHeight="true" outlineLevel="0" collapsed="false">
      <c r="A133" s="135" t="n">
        <v>54</v>
      </c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</row>
    <row r="134" customFormat="false" ht="12" hidden="false" customHeight="true" outlineLevel="0" collapsed="false"/>
    <row r="135" customFormat="false" ht="11.25" hidden="false" customHeight="true" outlineLevel="0" collapsed="false"/>
    <row r="141" customFormat="false" ht="12.75" hidden="false" customHeight="false" outlineLevel="0" collapsed="false">
      <c r="C141" s="158"/>
    </row>
    <row r="142" customFormat="false" ht="12.75" hidden="false" customHeight="false" outlineLevel="0" collapsed="false">
      <c r="B142" s="158"/>
      <c r="D142" s="158"/>
      <c r="E142" s="158"/>
      <c r="F142" s="158"/>
      <c r="G142" s="158"/>
      <c r="H142" s="158"/>
      <c r="I142" s="158"/>
      <c r="J142" s="158"/>
      <c r="K142" s="158"/>
      <c r="L142" s="158"/>
    </row>
    <row r="170" customFormat="false" ht="12.75" hidden="false" customHeight="false" outlineLevel="0" collapsed="false">
      <c r="C170" s="126"/>
    </row>
    <row r="171" customFormat="false" ht="12.75" hidden="false" customHeight="false" outlineLevel="0" collapsed="false"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</row>
    <row r="172" customFormat="false" ht="12.75" hidden="false" customHeight="false" outlineLevel="0" collapsed="false"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</row>
    <row r="173" customFormat="false" ht="12.75" hidden="false" customHeight="false" outlineLevel="0" collapsed="false"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</row>
    <row r="174" customFormat="false" ht="12.75" hidden="false" customHeight="false" outlineLevel="0" collapsed="false"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</row>
    <row r="175" customFormat="false" ht="12.75" hidden="false" customHeight="false" outlineLevel="0" collapsed="false"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</row>
    <row r="176" customFormat="false" ht="12.75" hidden="false" customHeight="false" outlineLevel="0" collapsed="false"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</row>
    <row r="177" customFormat="false" ht="12.75" hidden="false" customHeight="false" outlineLevel="0" collapsed="false"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</row>
    <row r="178" customFormat="false" ht="12.75" hidden="false" customHeight="false" outlineLevel="0" collapsed="false"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</row>
    <row r="179" customFormat="false" ht="12.75" hidden="false" customHeight="false" outlineLevel="0" collapsed="false"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</row>
    <row r="180" customFormat="false" ht="12.75" hidden="false" customHeight="false" outlineLevel="0" collapsed="false"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</row>
    <row r="181" customFormat="false" ht="12.75" hidden="false" customHeight="false" outlineLevel="0" collapsed="false"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</row>
    <row r="182" customFormat="false" ht="12.75" hidden="false" customHeight="false" outlineLevel="0" collapsed="false"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</row>
    <row r="183" customFormat="false" ht="12.75" hidden="false" customHeight="false" outlineLevel="0" collapsed="false"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</row>
    <row r="184" customFormat="false" ht="12.75" hidden="false" customHeight="false" outlineLevel="0" collapsed="false"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</row>
    <row r="185" customFormat="false" ht="12.75" hidden="false" customHeight="false" outlineLevel="0" collapsed="false"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</row>
    <row r="186" customFormat="false" ht="12.75" hidden="false" customHeight="false" outlineLevel="0" collapsed="false"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</row>
    <row r="187" customFormat="false" ht="12.75" hidden="false" customHeight="false" outlineLevel="0" collapsed="false"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</row>
    <row r="188" customFormat="false" ht="12.75" hidden="false" customHeight="false" outlineLevel="0" collapsed="false">
      <c r="B188" s="126"/>
      <c r="D188" s="126"/>
      <c r="E188" s="126"/>
      <c r="F188" s="126"/>
      <c r="G188" s="126"/>
      <c r="H188" s="126"/>
      <c r="I188" s="126"/>
      <c r="J188" s="126"/>
      <c r="K188" s="126"/>
    </row>
  </sheetData>
  <sheetProtection sheet="true" password="dfbd" objects="true" scenarios="true" selectLockedCells="true" selectUnlockedCells="true"/>
  <mergeCells count="12">
    <mergeCell ref="B9:J9"/>
    <mergeCell ref="K9:L9"/>
    <mergeCell ref="B33:D34"/>
    <mergeCell ref="E33:F33"/>
    <mergeCell ref="G33:H33"/>
    <mergeCell ref="I33:J34"/>
    <mergeCell ref="E34:F34"/>
    <mergeCell ref="G34:H34"/>
    <mergeCell ref="A66:O66"/>
    <mergeCell ref="B73:L73"/>
    <mergeCell ref="M73:N73"/>
    <mergeCell ref="A133:N133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5:05:38Z</dcterms:created>
  <dc:creator>Carina Gonzalez</dc:creator>
  <dc:description/>
  <dc:language>en-US</dc:language>
  <cp:lastModifiedBy>Daniel Rodriguez</cp:lastModifiedBy>
  <cp:lastPrinted>2001-05-31T10:53:06Z</cp:lastPrinted>
  <dcterms:modified xsi:type="dcterms:W3CDTF">2002-06-19T13:00:56Z</dcterms:modified>
  <cp:revision>0</cp:revision>
  <dc:subject/>
  <dc:title/>
</cp:coreProperties>
</file>