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p.VI-PBG" sheetId="1" state="visible" r:id="rId2"/>
    <sheet name="VI.1-2-PBG" sheetId="2" state="visible" r:id="rId3"/>
    <sheet name="Cap.VII-Act.Finan." sheetId="3" state="visible" r:id="rId4"/>
    <sheet name="VII.1-Dep.-Prest." sheetId="4" state="visible" r:id="rId5"/>
    <sheet name="VII.2-Dep.-Prest. " sheetId="5" state="visible" r:id="rId6"/>
    <sheet name="Cap.VIII-Com.Ext." sheetId="6" state="visible" r:id="rId7"/>
    <sheet name="VII.1-2-Export." sheetId="7" state="visible" r:id="rId8"/>
    <sheet name="VIII.3-4-ValorExport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68">
  <si>
    <t xml:space="preserve">CONTENIDO:</t>
  </si>
  <si>
    <t xml:space="preserve">Pag. N°:</t>
  </si>
  <si>
    <t xml:space="preserve">VI.1- P.B.G. de Algunas Grandes Divisiones. A precios constantes   </t>
  </si>
  <si>
    <t xml:space="preserve">       de 1986, en pesos. Período 1990/2000.</t>
  </si>
  <si>
    <r>
      <rPr>
        <b val="true"/>
        <i val="true"/>
        <sz val="9"/>
        <rFont val="Lucida Casual"/>
        <family val="4"/>
        <charset val="238"/>
      </rPr>
      <t xml:space="preserve">VI.1.1- </t>
    </r>
    <r>
      <rPr>
        <i val="true"/>
        <sz val="9"/>
        <rFont val="Lucida Casual"/>
        <family val="4"/>
        <charset val="238"/>
      </rPr>
      <t xml:space="preserve">Gran División I:</t>
    </r>
    <r>
      <rPr>
        <b val="true"/>
        <i val="true"/>
        <sz val="9"/>
        <rFont val="Lucida Casual"/>
        <family val="4"/>
        <charset val="238"/>
      </rPr>
      <t xml:space="preserve">"AGROPECUARIO"</t>
    </r>
    <r>
      <rPr>
        <i val="true"/>
        <sz val="9"/>
        <rFont val="Lucida Casual"/>
        <family val="4"/>
        <charset val="238"/>
      </rPr>
      <t xml:space="preserve">. Período 1990/2000. A precios constantes de </t>
    </r>
  </si>
  <si>
    <t xml:space="preserve">             1986, en pesos.</t>
  </si>
  <si>
    <r>
      <rPr>
        <b val="true"/>
        <i val="true"/>
        <sz val="9"/>
        <rFont val="Lucida Casual"/>
        <family val="4"/>
        <charset val="238"/>
      </rPr>
      <t xml:space="preserve">VI.1.2- </t>
    </r>
    <r>
      <rPr>
        <i val="true"/>
        <sz val="9"/>
        <rFont val="Lucida Casual"/>
        <family val="4"/>
        <charset val="238"/>
      </rPr>
      <t xml:space="preserve">Gran División II:</t>
    </r>
    <r>
      <rPr>
        <b val="true"/>
        <i val="true"/>
        <sz val="9"/>
        <rFont val="Lucida Casual"/>
        <family val="4"/>
        <charset val="238"/>
      </rPr>
      <t xml:space="preserve">"EXPLOTACION DE MINAS Y CANTERAS". </t>
    </r>
    <r>
      <rPr>
        <i val="true"/>
        <sz val="9"/>
        <rFont val="Lucida Casual"/>
        <family val="4"/>
        <charset val="238"/>
      </rPr>
      <t xml:space="preserve">Período 1990/2000.</t>
    </r>
  </si>
  <si>
    <t xml:space="preserve">             A precios constantes de 1986, en pesos.</t>
  </si>
  <si>
    <r>
      <rPr>
        <b val="true"/>
        <i val="true"/>
        <sz val="9"/>
        <rFont val="Lucida Casual"/>
        <family val="4"/>
        <charset val="238"/>
      </rPr>
      <t xml:space="preserve">VI.1.3- </t>
    </r>
    <r>
      <rPr>
        <i val="true"/>
        <sz val="9"/>
        <rFont val="Lucida Casual"/>
        <family val="4"/>
        <charset val="238"/>
      </rPr>
      <t xml:space="preserve">Gran División III:</t>
    </r>
    <r>
      <rPr>
        <b val="true"/>
        <i val="true"/>
        <sz val="9"/>
        <rFont val="Lucida Casual"/>
        <family val="4"/>
        <charset val="238"/>
      </rPr>
      <t xml:space="preserve">"ELECTRICIDAD, GAS Y AGUA". </t>
    </r>
    <r>
      <rPr>
        <i val="true"/>
        <sz val="9"/>
        <rFont val="Lucida Casual"/>
        <family val="4"/>
        <charset val="238"/>
      </rPr>
      <t xml:space="preserve">Período 1990/2000. </t>
    </r>
    <r>
      <rPr>
        <b val="true"/>
        <i val="true"/>
        <sz val="9"/>
        <rFont val="Lucida Casual"/>
        <family val="4"/>
        <charset val="238"/>
      </rPr>
      <t xml:space="preserve"> </t>
    </r>
  </si>
  <si>
    <r>
      <rPr>
        <b val="true"/>
        <i val="true"/>
        <sz val="9"/>
        <rFont val="Lucida Casual"/>
        <family val="4"/>
        <charset val="238"/>
      </rPr>
      <t xml:space="preserve">VI.1.4- </t>
    </r>
    <r>
      <rPr>
        <i val="true"/>
        <sz val="9"/>
        <rFont val="Lucida Casual"/>
        <family val="4"/>
        <charset val="238"/>
      </rPr>
      <t xml:space="preserve">Gran División IV:</t>
    </r>
    <r>
      <rPr>
        <b val="true"/>
        <i val="true"/>
        <sz val="9"/>
        <rFont val="Lucida Casual"/>
        <family val="4"/>
        <charset val="238"/>
      </rPr>
      <t xml:space="preserve">"CONSTRUCCION". </t>
    </r>
    <r>
      <rPr>
        <i val="true"/>
        <sz val="9"/>
        <rFont val="Lucida Casual"/>
        <family val="4"/>
        <charset val="238"/>
      </rPr>
      <t xml:space="preserve">Período 1990/2000. A precios constantes de </t>
    </r>
  </si>
  <si>
    <t xml:space="preserve">Gráficos:</t>
  </si>
  <si>
    <r>
      <rPr>
        <b val="true"/>
        <i val="true"/>
        <sz val="9"/>
        <rFont val="Lucida Casual"/>
        <family val="4"/>
        <charset val="238"/>
      </rPr>
      <t xml:space="preserve">          A)- </t>
    </r>
    <r>
      <rPr>
        <i val="true"/>
        <sz val="9"/>
        <rFont val="Lucida Casual"/>
        <family val="4"/>
        <charset val="238"/>
      </rPr>
      <t xml:space="preserve">Producto Bruto Geográfico. Serie histórica 1986, 1990/2000. Total Provincial.</t>
    </r>
  </si>
  <si>
    <r>
      <rPr>
        <b val="true"/>
        <i val="true"/>
        <sz val="9"/>
        <rFont val="Lucida Casual"/>
        <family val="4"/>
        <charset val="238"/>
      </rPr>
      <t xml:space="preserve">          B)- </t>
    </r>
    <r>
      <rPr>
        <i val="true"/>
        <sz val="9"/>
        <rFont val="Lucida Casual"/>
        <family val="4"/>
        <charset val="238"/>
      </rPr>
      <t xml:space="preserve">Producto Bruto Geográfico, por Grandes Sectores. Año 2000. Total Provincial.</t>
    </r>
  </si>
  <si>
    <t xml:space="preserve">VI.1 - P.B.G. de Algunas Grandes Divisiones. A precios constantes de 1986,</t>
  </si>
  <si>
    <r>
      <rPr>
        <b val="true"/>
        <i val="true"/>
        <sz val="13"/>
        <rFont val="Lucida Casual"/>
        <family val="4"/>
        <charset val="238"/>
      </rPr>
      <t xml:space="preserve">         en pesos. Período 1990/2000 </t>
    </r>
    <r>
      <rPr>
        <b val="true"/>
        <sz val="13"/>
        <rFont val="Lucida Casual"/>
        <family val="4"/>
        <charset val="238"/>
      </rPr>
      <t xml:space="preserve">(*)</t>
    </r>
    <r>
      <rPr>
        <b val="true"/>
        <i val="true"/>
        <sz val="13"/>
        <rFont val="Lucida Casual"/>
        <family val="4"/>
        <charset val="238"/>
      </rPr>
      <t xml:space="preserve">.</t>
    </r>
  </si>
  <si>
    <t xml:space="preserve">Años   </t>
  </si>
  <si>
    <t xml:space="preserve">Grandes </t>
  </si>
  <si>
    <t xml:space="preserve">Divisiones</t>
  </si>
  <si>
    <t xml:space="preserve">$</t>
  </si>
  <si>
    <t xml:space="preserve">Total  Pcial. </t>
  </si>
  <si>
    <t xml:space="preserve">Agropecuario</t>
  </si>
  <si>
    <t xml:space="preserve">Expt.  de  Minas y </t>
  </si>
  <si>
    <t xml:space="preserve"> Canteras</t>
  </si>
  <si>
    <t xml:space="preserve">Elect., Gas y Agua</t>
  </si>
  <si>
    <t xml:space="preserve">Construcción</t>
  </si>
  <si>
    <r>
      <rPr>
        <b val="true"/>
        <sz val="8"/>
        <rFont val="Lucida Casual"/>
        <family val="4"/>
        <charset val="238"/>
      </rPr>
      <t xml:space="preserve"> ( * ) : </t>
    </r>
    <r>
      <rPr>
        <sz val="8"/>
        <rFont val="Lucida Casual"/>
        <family val="4"/>
        <charset val="238"/>
      </rPr>
      <t xml:space="preserve">Cifras Provisorias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de Estadística y Censos.</t>
    </r>
  </si>
  <si>
    <r>
      <rPr>
        <b val="true"/>
        <i val="true"/>
        <sz val="11"/>
        <rFont val="Lucida Casual"/>
        <family val="4"/>
        <charset val="238"/>
      </rPr>
      <t xml:space="preserve">VI.1.1 - Gran División I: "AGROPECUARIO". Período 1990/2000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</t>
    </r>
  </si>
  <si>
    <t xml:space="preserve">           A precios constantes de 1986, en pesos.</t>
  </si>
  <si>
    <t xml:space="preserve">Años</t>
  </si>
  <si>
    <t xml:space="preserve">Actividades</t>
  </si>
  <si>
    <t xml:space="preserve">Total  Gran  División  I</t>
  </si>
  <si>
    <t xml:space="preserve">Agricultura </t>
  </si>
  <si>
    <t xml:space="preserve">Ganadería</t>
  </si>
  <si>
    <t xml:space="preserve">Forestación</t>
  </si>
  <si>
    <t xml:space="preserve">Pesca</t>
  </si>
  <si>
    <t xml:space="preserve">Otros</t>
  </si>
  <si>
    <t xml:space="preserve">VI.1.2 - Gran División II: "EXPLOTACION DE MINAS Y CANTERAS". </t>
  </si>
  <si>
    <r>
      <rPr>
        <b val="true"/>
        <i val="true"/>
        <sz val="11"/>
        <rFont val="Lucida Casual"/>
        <family val="4"/>
        <charset val="238"/>
      </rPr>
      <t xml:space="preserve">           Período 1990/2000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A precios constantes de 1986, en pesos.</t>
    </r>
  </si>
  <si>
    <t xml:space="preserve">Total Gran  División  II</t>
  </si>
  <si>
    <t xml:space="preserve">Explot. de Minas y Canteras</t>
  </si>
  <si>
    <t xml:space="preserve">VI.1.3 - Gran División III: "ELECTRICIDAD, GAS Y AGUA". </t>
  </si>
  <si>
    <t xml:space="preserve">Total Gran  División  III</t>
  </si>
  <si>
    <t xml:space="preserve">Electricidad</t>
  </si>
  <si>
    <t xml:space="preserve">Agua</t>
  </si>
  <si>
    <r>
      <rPr>
        <b val="true"/>
        <i val="true"/>
        <sz val="11"/>
        <rFont val="Lucida Casual"/>
        <family val="4"/>
        <charset val="238"/>
      </rPr>
      <t xml:space="preserve">VI.1.4 - Gran División IV: "CONSTRUCCION". Período 1990/2000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</t>
    </r>
  </si>
  <si>
    <t xml:space="preserve">Total  Gran  División  IV</t>
  </si>
  <si>
    <t xml:space="preserve">Sub Sector Privado</t>
  </si>
  <si>
    <t xml:space="preserve">Viviendas oficiales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Cifras Provisorias</t>
    </r>
  </si>
  <si>
    <t xml:space="preserve">Pág. N°:</t>
  </si>
  <si>
    <t xml:space="preserve">VII.1 - Sector bancario. Años 2002, 2003. </t>
  </si>
  <si>
    <r>
      <rPr>
        <b val="true"/>
        <i val="true"/>
        <sz val="9"/>
        <rFont val="Lucida Casual"/>
        <family val="4"/>
        <charset val="238"/>
      </rPr>
      <t xml:space="preserve">VII.1.1 - Sector Público </t>
    </r>
    <r>
      <rPr>
        <i val="true"/>
        <sz val="9"/>
        <rFont val="Lucida Casual"/>
        <family val="4"/>
        <charset val="238"/>
      </rPr>
      <t xml:space="preserve">No Financiero. </t>
    </r>
    <r>
      <rPr>
        <b val="true"/>
        <i val="true"/>
        <sz val="9"/>
        <rFont val="Lucida Casual"/>
        <family val="4"/>
        <charset val="238"/>
      </rPr>
      <t xml:space="preserve">Total de Préstamos</t>
    </r>
    <r>
      <rPr>
        <i val="true"/>
        <sz val="9"/>
        <rFont val="Lucida Casual"/>
        <family val="4"/>
        <charset val="238"/>
      </rPr>
      <t xml:space="preserve"> en moneda nacional, valores porcentuales.  </t>
    </r>
  </si>
  <si>
    <t xml:space="preserve">            Participación relativa de cada provincia en el Total País. Saldos Trimestrales.  </t>
  </si>
  <si>
    <t xml:space="preserve">            Años 2002, 2003.       </t>
  </si>
  <si>
    <t xml:space="preserve">           </t>
  </si>
  <si>
    <r>
      <rPr>
        <b val="true"/>
        <i val="true"/>
        <sz val="9"/>
        <rFont val="Lucida Casual"/>
        <family val="4"/>
        <charset val="238"/>
      </rPr>
      <t xml:space="preserve">VII.1.2 - Sector Público</t>
    </r>
    <r>
      <rPr>
        <i val="true"/>
        <sz val="9"/>
        <rFont val="Lucida Casual"/>
        <family val="4"/>
        <charset val="238"/>
      </rPr>
      <t xml:space="preserve"> No Financiero. </t>
    </r>
    <r>
      <rPr>
        <b val="true"/>
        <i val="true"/>
        <sz val="9"/>
        <rFont val="Lucida Casual"/>
        <family val="4"/>
        <charset val="238"/>
      </rPr>
      <t xml:space="preserve">Total de Depósitos</t>
    </r>
    <r>
      <rPr>
        <i val="true"/>
        <sz val="9"/>
        <rFont val="Lucida Casual"/>
        <family val="4"/>
        <charset val="238"/>
      </rPr>
      <t xml:space="preserve"> en moneda nacional, valores porcentuales.  </t>
    </r>
  </si>
  <si>
    <r>
      <rPr>
        <b val="true"/>
        <i val="true"/>
        <sz val="9"/>
        <rFont val="Lucida Casual"/>
        <family val="4"/>
        <charset val="238"/>
      </rPr>
      <t xml:space="preserve">VII.1.3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Sector Privado </t>
    </r>
    <r>
      <rPr>
        <i val="true"/>
        <sz val="9"/>
        <rFont val="Lucida Casual"/>
        <family val="4"/>
        <charset val="238"/>
      </rPr>
      <t xml:space="preserve">No Financiero. </t>
    </r>
    <r>
      <rPr>
        <b val="true"/>
        <i val="true"/>
        <sz val="9"/>
        <rFont val="Lucida Casual"/>
        <family val="4"/>
        <charset val="238"/>
      </rPr>
      <t xml:space="preserve">Total de Préstamos </t>
    </r>
    <r>
      <rPr>
        <i val="true"/>
        <sz val="9"/>
        <rFont val="Lucida Casual"/>
        <family val="4"/>
        <charset val="238"/>
      </rPr>
      <t xml:space="preserve">en moneda nacional, valores porcentuales.  </t>
    </r>
  </si>
  <si>
    <r>
      <rPr>
        <b val="true"/>
        <i val="true"/>
        <sz val="9"/>
        <rFont val="Lucida Casual"/>
        <family val="4"/>
        <charset val="238"/>
      </rPr>
      <t xml:space="preserve">VII.1.4- Sector Privado</t>
    </r>
    <r>
      <rPr>
        <i val="true"/>
        <sz val="9"/>
        <rFont val="Lucida Casual"/>
        <family val="4"/>
        <charset val="238"/>
      </rPr>
      <t xml:space="preserve"> No Financiero. </t>
    </r>
    <r>
      <rPr>
        <b val="true"/>
        <i val="true"/>
        <sz val="9"/>
        <rFont val="Lucida Casual"/>
        <family val="4"/>
        <charset val="238"/>
      </rPr>
      <t xml:space="preserve">Total de Depósitos</t>
    </r>
    <r>
      <rPr>
        <i val="true"/>
        <sz val="9"/>
        <rFont val="Lucida Casual"/>
        <family val="4"/>
        <charset val="238"/>
      </rPr>
      <t xml:space="preserve"> en moneda nacional, valores porcentuales.  </t>
    </r>
  </si>
  <si>
    <r>
      <rPr>
        <b val="true"/>
        <i val="true"/>
        <sz val="9"/>
        <rFont val="Lucida Casual"/>
        <family val="4"/>
        <charset val="238"/>
      </rPr>
      <t xml:space="preserve">VII.1.5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Sector Público y Privado</t>
    </r>
    <r>
      <rPr>
        <i val="true"/>
        <sz val="9"/>
        <rFont val="Lucida Casual"/>
        <family val="4"/>
        <charset val="238"/>
      </rPr>
      <t xml:space="preserve"> No Financiero. </t>
    </r>
    <r>
      <rPr>
        <b val="true"/>
        <i val="true"/>
        <sz val="9"/>
        <rFont val="Lucida Casual"/>
        <family val="4"/>
        <charset val="238"/>
      </rPr>
      <t xml:space="preserve">Total de Préstamos</t>
    </r>
    <r>
      <rPr>
        <i val="true"/>
        <sz val="9"/>
        <rFont val="Lucida Casual"/>
        <family val="4"/>
        <charset val="238"/>
      </rPr>
      <t xml:space="preserve"> en moneda extranjera, </t>
    </r>
  </si>
  <si>
    <t xml:space="preserve">            valores porcentuales.  Participación relativa de cada provincia en el Total País. </t>
  </si>
  <si>
    <t xml:space="preserve">            Saldos Trimestrales.  Años 2002, 2003.       </t>
  </si>
  <si>
    <r>
      <rPr>
        <b val="true"/>
        <i val="true"/>
        <sz val="9"/>
        <rFont val="Lucida Casual"/>
        <family val="4"/>
        <charset val="238"/>
      </rPr>
      <t xml:space="preserve">VII.1.6- Sector Público y Privado </t>
    </r>
    <r>
      <rPr>
        <i val="true"/>
        <sz val="9"/>
        <rFont val="Lucida Casual"/>
        <family val="4"/>
        <charset val="238"/>
      </rPr>
      <t xml:space="preserve">No Financiero. </t>
    </r>
    <r>
      <rPr>
        <b val="true"/>
        <i val="true"/>
        <sz val="9"/>
        <rFont val="Lucida Casual"/>
        <family val="4"/>
        <charset val="238"/>
      </rPr>
      <t xml:space="preserve">Total de Depósitos </t>
    </r>
    <r>
      <rPr>
        <i val="true"/>
        <sz val="9"/>
        <rFont val="Lucida Casual"/>
        <family val="4"/>
        <charset val="238"/>
      </rPr>
      <t xml:space="preserve">en moneda extranjera, </t>
    </r>
  </si>
  <si>
    <t xml:space="preserve">VII.1 - Sector bancario. Años 2002, 2003.</t>
  </si>
  <si>
    <t xml:space="preserve">VII.1.1 - Sector Público No Financiero. Total de Préstamos en moneda nacional, </t>
  </si>
  <si>
    <t xml:space="preserve">            valores porcentuales. Participación relativa de cada provincia en el Total País.</t>
  </si>
  <si>
    <t xml:space="preserve">            Saldos Trimestrales. Años 2002, 2003. </t>
  </si>
  <si>
    <t xml:space="preserve">Provincia</t>
  </si>
  <si>
    <r>
      <rPr>
        <b val="true"/>
        <sz val="9"/>
        <rFont val="Lucida Casual"/>
        <family val="4"/>
        <charset val="238"/>
      </rPr>
      <t xml:space="preserve">Préstamos </t>
    </r>
    <r>
      <rPr>
        <b val="true"/>
        <sz val="8"/>
        <rFont val="Lucida Casual"/>
        <family val="4"/>
        <charset val="238"/>
      </rPr>
      <t xml:space="preserve">(Saldos trimestrales)</t>
    </r>
  </si>
  <si>
    <t xml:space="preserve">I</t>
  </si>
  <si>
    <t xml:space="preserve">II</t>
  </si>
  <si>
    <t xml:space="preserve">III</t>
  </si>
  <si>
    <t xml:space="preserve">IV</t>
  </si>
  <si>
    <t xml:space="preserve">Total País</t>
  </si>
  <si>
    <t xml:space="preserve">Capital Federal</t>
  </si>
  <si>
    <t xml:space="preserve">Provincia de Bs. As.</t>
  </si>
  <si>
    <t xml:space="preserve">Gran Bs. As.</t>
  </si>
  <si>
    <t xml:space="preserve">-</t>
  </si>
  <si>
    <t xml:space="preserve">Resto Pcia. de Bs. As.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</t>
  </si>
  <si>
    <r>
      <rPr>
        <b val="true"/>
        <sz val="8"/>
        <rFont val="Lucida Casual"/>
        <family val="4"/>
        <charset val="238"/>
      </rPr>
      <t xml:space="preserve">Nota: </t>
    </r>
    <r>
      <rPr>
        <sz val="8"/>
        <rFont val="Lucida Casual"/>
        <family val="4"/>
        <charset val="238"/>
      </rPr>
      <t xml:space="preserve">Los porcentajes pueden no sumar 100% debido a diferencias por redondeo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B.C.R.A.</t>
    </r>
  </si>
  <si>
    <t xml:space="preserve">VII.1.2 - Sector Público No Financiero. Total de Depósitos en moneda nacional, </t>
  </si>
  <si>
    <r>
      <rPr>
        <b val="true"/>
        <sz val="9"/>
        <rFont val="Lucida Casual"/>
        <family val="4"/>
        <charset val="238"/>
      </rPr>
      <t xml:space="preserve">Depósitos </t>
    </r>
    <r>
      <rPr>
        <b val="true"/>
        <sz val="8"/>
        <rFont val="Lucida Casual"/>
        <family val="4"/>
        <charset val="238"/>
      </rPr>
      <t xml:space="preserve">(Saldos trimestrales)</t>
    </r>
  </si>
  <si>
    <t xml:space="preserve">VII.1.3 - Sector Privado No Financiero. Total de Préstamos en moneda nacional, </t>
  </si>
  <si>
    <t xml:space="preserve">Santa Fé</t>
  </si>
  <si>
    <t xml:space="preserve">VII.1.4 - Sector Privado No Financiero. Total de Depósitos en moneda nacional, </t>
  </si>
  <si>
    <t xml:space="preserve">VII.1.5 - Sector Público y Privado No Financieros. Total de Préstamos en moneda extranjera, </t>
  </si>
  <si>
    <t xml:space="preserve">VII.1.6 - Sector Público y Privado No Financieros. Total de Depósitos en moneda extranjera, </t>
  </si>
  <si>
    <t xml:space="preserve">VIII.1- Exportaciones "desde" la Provincia de Corrientes.</t>
  </si>
  <si>
    <r>
      <rPr>
        <b val="true"/>
        <i val="true"/>
        <sz val="9"/>
        <rFont val="Lucida Casual"/>
        <family val="4"/>
        <charset val="238"/>
      </rPr>
      <t xml:space="preserve">VIII.1.1- </t>
    </r>
    <r>
      <rPr>
        <i val="true"/>
        <sz val="9"/>
        <rFont val="Lucida Casual"/>
        <family val="4"/>
        <charset val="238"/>
      </rPr>
      <t xml:space="preserve">Clasificación según Sector de Origen de los Bienes. Cifras absolutas en dólares. Período 2000/2003.</t>
    </r>
  </si>
  <si>
    <r>
      <rPr>
        <b val="true"/>
        <i val="true"/>
        <sz val="9"/>
        <rFont val="Lucida Casual"/>
        <family val="4"/>
        <charset val="238"/>
      </rPr>
      <t xml:space="preserve">VIII.1.2- </t>
    </r>
    <r>
      <rPr>
        <i val="true"/>
        <sz val="9"/>
        <rFont val="Lucida Casual"/>
        <family val="4"/>
        <charset val="238"/>
      </rPr>
      <t xml:space="preserve">Clasificación según Sector de Origen de los Bienes. Peso Neto en kg. Período 2000/2003.</t>
    </r>
  </si>
  <si>
    <t xml:space="preserve">VIII.2- Principales productos exportados de la Provincia. En dólares. </t>
  </si>
  <si>
    <t xml:space="preserve">         Período 2000/2003.</t>
  </si>
  <si>
    <r>
      <rPr>
        <b val="true"/>
        <i val="true"/>
        <sz val="9"/>
        <rFont val="Lucida Casual"/>
        <family val="4"/>
        <charset val="238"/>
      </rPr>
      <t xml:space="preserve">VIII.2.1- CEREALES:</t>
    </r>
    <r>
      <rPr>
        <i val="true"/>
        <sz val="9"/>
        <rFont val="Lucida Casual"/>
        <family val="4"/>
        <charset val="238"/>
      </rPr>
      <t xml:space="preserve"> Arroz según tipo.</t>
    </r>
  </si>
  <si>
    <r>
      <rPr>
        <b val="true"/>
        <i val="true"/>
        <sz val="9"/>
        <rFont val="Lucida Casual"/>
        <family val="4"/>
        <charset val="238"/>
      </rPr>
      <t xml:space="preserve">VIII.2.2- ALGODON </t>
    </r>
    <r>
      <rPr>
        <i val="true"/>
        <sz val="9"/>
        <rFont val="Lucida Casual"/>
        <family val="4"/>
        <charset val="238"/>
      </rPr>
      <t xml:space="preserve">y sus derivados.</t>
    </r>
  </si>
  <si>
    <r>
      <rPr>
        <b val="true"/>
        <i val="true"/>
        <sz val="9"/>
        <rFont val="Lucida Casual"/>
        <family val="4"/>
        <charset val="238"/>
      </rPr>
      <t xml:space="preserve">VIII.2.3- MADERA,</t>
    </r>
    <r>
      <rPr>
        <i val="true"/>
        <sz val="9"/>
        <rFont val="Lucida Casual"/>
        <family val="4"/>
        <charset val="238"/>
      </rPr>
      <t xml:space="preserve"> Carbón Vegetal y Manufacturas.</t>
    </r>
  </si>
  <si>
    <r>
      <rPr>
        <b val="true"/>
        <i val="true"/>
        <sz val="9"/>
        <rFont val="Lucida Casual"/>
        <family val="4"/>
        <charset val="238"/>
      </rPr>
      <t xml:space="preserve">VIII.2.4- FRUTAS </t>
    </r>
    <r>
      <rPr>
        <i val="true"/>
        <sz val="9"/>
        <rFont val="Lucida Casual"/>
        <family val="4"/>
        <charset val="238"/>
      </rPr>
      <t xml:space="preserve">y frutos comestibles, cortezas de agrios.</t>
    </r>
  </si>
  <si>
    <t xml:space="preserve">VIII.3- Valor de las exportaciones "desde" la Provincia, según principales</t>
  </si>
  <si>
    <t xml:space="preserve">         paises de destino.</t>
  </si>
  <si>
    <r>
      <rPr>
        <b val="true"/>
        <i val="true"/>
        <sz val="9"/>
        <rFont val="Lucida Casual"/>
        <family val="4"/>
        <charset val="238"/>
      </rPr>
      <t xml:space="preserve">VIII.3.1- </t>
    </r>
    <r>
      <rPr>
        <i val="true"/>
        <sz val="9"/>
        <rFont val="Lucida Casual"/>
        <family val="4"/>
        <charset val="238"/>
      </rPr>
      <t xml:space="preserve">Valor de las exportaciones: cifras absolutas en dólares, valores porcentuales y variación anual. </t>
    </r>
  </si>
  <si>
    <t xml:space="preserve">              Período 2000/2003.</t>
  </si>
  <si>
    <r>
      <rPr>
        <b val="true"/>
        <i val="true"/>
        <sz val="9"/>
        <rFont val="Lucida Casual"/>
        <family val="4"/>
        <charset val="238"/>
      </rPr>
      <t xml:space="preserve">         A- </t>
    </r>
    <r>
      <rPr>
        <i val="true"/>
        <sz val="9"/>
        <rFont val="Lucida Casual"/>
        <family val="4"/>
        <charset val="238"/>
      </rPr>
      <t xml:space="preserve">Valores absolutos, en dólares.</t>
    </r>
  </si>
  <si>
    <r>
      <rPr>
        <b val="true"/>
        <i val="true"/>
        <sz val="9"/>
        <rFont val="Lucida Casual"/>
        <family val="4"/>
        <charset val="238"/>
      </rPr>
      <t xml:space="preserve">         B- </t>
    </r>
    <r>
      <rPr>
        <i val="true"/>
        <sz val="9"/>
        <rFont val="Lucida Casual"/>
        <family val="4"/>
        <charset val="238"/>
      </rPr>
      <t xml:space="preserve">Valores porcentuales.</t>
    </r>
  </si>
  <si>
    <r>
      <rPr>
        <b val="true"/>
        <i val="true"/>
        <sz val="9"/>
        <rFont val="Lucida Casual"/>
        <family val="4"/>
        <charset val="238"/>
      </rPr>
      <t xml:space="preserve">         C- </t>
    </r>
    <r>
      <rPr>
        <i val="true"/>
        <sz val="9"/>
        <rFont val="Lucida Casual"/>
        <family val="4"/>
        <charset val="238"/>
      </rPr>
      <t xml:space="preserve">Variaciones porcentuales anuales.(Valor base en dólares).</t>
    </r>
  </si>
  <si>
    <r>
      <rPr>
        <b val="true"/>
        <i val="true"/>
        <sz val="9"/>
        <rFont val="Lucida Casual"/>
        <family val="4"/>
        <charset val="238"/>
      </rPr>
      <t xml:space="preserve">VIII.3.2- </t>
    </r>
    <r>
      <rPr>
        <i val="true"/>
        <sz val="9"/>
        <rFont val="Lucida Casual"/>
        <family val="4"/>
        <charset val="238"/>
      </rPr>
      <t xml:space="preserve">Valor de las exportaciones clasificadas por Grandes Rubros de Bienes según País de Destino.</t>
    </r>
  </si>
  <si>
    <t xml:space="preserve">             En dólares. Período 2000/2003.</t>
  </si>
  <si>
    <t xml:space="preserve">         A- A Brasil.</t>
  </si>
  <si>
    <t xml:space="preserve">         B- A Chile.</t>
  </si>
  <si>
    <t xml:space="preserve">         C- A Paraguay.</t>
  </si>
  <si>
    <t xml:space="preserve">         D- A España.</t>
  </si>
  <si>
    <t xml:space="preserve">         E- A Estados Unidos.</t>
  </si>
  <si>
    <t xml:space="preserve">         F- A Paises Bajos.</t>
  </si>
  <si>
    <t xml:space="preserve">VIII.4- Valor y Peso Neto de las exportaciones "desde" la Provincia, según principales  </t>
  </si>
  <si>
    <t xml:space="preserve">         países de destino y zonas económicas. </t>
  </si>
  <si>
    <r>
      <rPr>
        <b val="true"/>
        <i val="true"/>
        <sz val="9"/>
        <rFont val="Lucida Casual"/>
        <family val="4"/>
        <charset val="238"/>
      </rPr>
      <t xml:space="preserve">VIII.4.1- </t>
    </r>
    <r>
      <rPr>
        <i val="true"/>
        <sz val="9"/>
        <rFont val="Lucida Casual"/>
        <family val="4"/>
        <charset val="238"/>
      </rPr>
      <t xml:space="preserve">Valor de las exportaciones. Cifras absolutas en dólares. Período 2000/2003.</t>
    </r>
  </si>
  <si>
    <r>
      <rPr>
        <b val="true"/>
        <i val="true"/>
        <sz val="9"/>
        <rFont val="Lucida Casual"/>
        <family val="4"/>
        <charset val="238"/>
      </rPr>
      <t xml:space="preserve">VIII.4.2- </t>
    </r>
    <r>
      <rPr>
        <i val="true"/>
        <sz val="9"/>
        <rFont val="Lucida Casual"/>
        <family val="4"/>
        <charset val="238"/>
      </rPr>
      <t xml:space="preserve">Peso Neto de las exportaciones, en kilogramos. Período 2000/2003.</t>
    </r>
  </si>
  <si>
    <t xml:space="preserve">* Composición de las Zonas Económicas. </t>
  </si>
  <si>
    <r>
      <rPr>
        <b val="true"/>
        <i val="true"/>
        <sz val="9"/>
        <rFont val="Lucida Casual"/>
        <family val="4"/>
        <charset val="238"/>
      </rPr>
      <t xml:space="preserve">                A) - </t>
    </r>
    <r>
      <rPr>
        <i val="true"/>
        <sz val="9"/>
        <rFont val="Lucida Casual"/>
        <family val="4"/>
        <charset val="238"/>
      </rPr>
      <t xml:space="preserve">Exportaciones "desde" la Provincia de Corrientes, según Sector de Origen de los bienes.</t>
    </r>
  </si>
  <si>
    <t xml:space="preserve">                       En dólares. Período 2000/2003.</t>
  </si>
  <si>
    <r>
      <rPr>
        <b val="true"/>
        <i val="true"/>
        <sz val="9"/>
        <rFont val="Lucida Casual"/>
        <family val="4"/>
        <charset val="238"/>
      </rPr>
      <t xml:space="preserve">                B) - </t>
    </r>
    <r>
      <rPr>
        <i val="true"/>
        <sz val="9"/>
        <rFont val="Lucida Casual"/>
        <family val="4"/>
        <charset val="238"/>
      </rPr>
      <t xml:space="preserve">Exportaciones "desde" la Provincia de Corrientes, según Sector de Origen de los bienes. </t>
    </r>
  </si>
  <si>
    <t xml:space="preserve">                       Peso Neto en kg. Valores Porcentuales. Año 2003.</t>
  </si>
  <si>
    <t xml:space="preserve">VIII.1 - Exportaciones "desde" la Provincia de Corrientes.</t>
  </si>
  <si>
    <t xml:space="preserve">VIII.1.1 - Clasificación según Sector de Origen de los Bienes.</t>
  </si>
  <si>
    <t xml:space="preserve">             Cifras absolutas en dólares. Período 2000/2003.</t>
  </si>
  <si>
    <t xml:space="preserve">Concepto</t>
  </si>
  <si>
    <t xml:space="preserve">2003 (*)</t>
  </si>
  <si>
    <t xml:space="preserve">U$S</t>
  </si>
  <si>
    <t xml:space="preserve">Total  Provincia</t>
  </si>
  <si>
    <t xml:space="preserve"> Productos Primarios</t>
  </si>
  <si>
    <t xml:space="preserve">   Animales vivos</t>
  </si>
  <si>
    <t xml:space="preserve">   Miel Natural</t>
  </si>
  <si>
    <t xml:space="preserve">   Hortalizas</t>
  </si>
  <si>
    <t xml:space="preserve">   Frutas y frutos comestibles; cortezas de agrios</t>
  </si>
  <si>
    <t xml:space="preserve">   Cereales</t>
  </si>
  <si>
    <t xml:space="preserve">   Semillas y frutos oleag. y divers., forrajes</t>
  </si>
  <si>
    <t xml:space="preserve">   Tabaco sin desvenar</t>
  </si>
  <si>
    <t xml:space="preserve">   Madera en bruto</t>
  </si>
  <si>
    <t xml:space="preserve">   Lana sin peinar, ni cardar</t>
  </si>
  <si>
    <t xml:space="preserve">   Algodón sin peinar, ni cardar</t>
  </si>
  <si>
    <t xml:space="preserve">   Resto productos primarios</t>
  </si>
  <si>
    <t xml:space="preserve"> Manuf. de Origen Agropecuario (MOA)</t>
  </si>
  <si>
    <t xml:space="preserve">   Productos lácteos y huevos</t>
  </si>
  <si>
    <t xml:space="preserve">   Té y yerba mate</t>
  </si>
  <si>
    <t xml:space="preserve">   Preparaciones de frutas</t>
  </si>
  <si>
    <t xml:space="preserve">   Pieles (excepto la peletería) y cueros</t>
  </si>
  <si>
    <t xml:space="preserve">   Madera aserrada o desbastada</t>
  </si>
  <si>
    <t xml:space="preserve">   Lana peinada y lana esquilada</t>
  </si>
  <si>
    <t xml:space="preserve">   Desperdicios de hilados de algodón</t>
  </si>
  <si>
    <t xml:space="preserve">   Resto MOA</t>
  </si>
  <si>
    <t xml:space="preserve"> Manuf. de Origen Industrial (MOI)</t>
  </si>
  <si>
    <t xml:space="preserve">   Aceites esenciales y resinoides; etc.</t>
  </si>
  <si>
    <t xml:space="preserve">   Hilados y tejidos de algodón y sintéticos</t>
  </si>
  <si>
    <t xml:space="preserve">   Calzados, polainas, botines y art. análogos, etc.</t>
  </si>
  <si>
    <t xml:space="preserve">   Metales comunes y sus manufacturas</t>
  </si>
  <si>
    <t xml:space="preserve">   Maquinarias y aparatos, material eléctrico</t>
  </si>
  <si>
    <t xml:space="preserve">   Demás manufacturas de madera</t>
  </si>
  <si>
    <t xml:space="preserve">   Resto MOI</t>
  </si>
  <si>
    <r>
      <rPr>
        <b val="true"/>
        <sz val="8"/>
        <rFont val="Lucida Casual"/>
        <family val="4"/>
        <charset val="238"/>
      </rPr>
      <t xml:space="preserve">( * ) </t>
    </r>
    <r>
      <rPr>
        <sz val="8"/>
        <rFont val="Lucida Casual"/>
        <family val="4"/>
        <charset val="238"/>
      </rPr>
      <t xml:space="preserve">Datos provisorios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INDEC.</t>
    </r>
  </si>
  <si>
    <t xml:space="preserve">VIII.1.2 - Clasificación según Sector de Origen de los Bienes.</t>
  </si>
  <si>
    <t xml:space="preserve">             Peso Neto en kilogramos. Período 2000/2003.</t>
  </si>
  <si>
    <t xml:space="preserve">Kg.</t>
  </si>
  <si>
    <t xml:space="preserve">Productos Primarios</t>
  </si>
  <si>
    <t xml:space="preserve">   Semillas y frutos oleaginosos y diversos, forrajes</t>
  </si>
  <si>
    <t xml:space="preserve">   Resto Productos primarios</t>
  </si>
  <si>
    <t xml:space="preserve">Manuf. de Origen Agropecuario (MOA)</t>
  </si>
  <si>
    <t xml:space="preserve">   Productos lacteos y huevos</t>
  </si>
  <si>
    <t xml:space="preserve">   Preparaciones de legumbres, hortalizas y frutas</t>
  </si>
  <si>
    <t xml:space="preserve">Manuf. de Origen Industrial (MOI)</t>
  </si>
  <si>
    <t xml:space="preserve">VIII.2 - Principales productos exportados de la Provincia.</t>
  </si>
  <si>
    <t xml:space="preserve">            En dólares. Período 2000/2003.</t>
  </si>
  <si>
    <t xml:space="preserve">VIII.2.1- CEREALES: Arroz según tipo.</t>
  </si>
  <si>
    <t xml:space="preserve">Total Cereales</t>
  </si>
  <si>
    <t xml:space="preserve">Arroz con cáscara</t>
  </si>
  <si>
    <t xml:space="preserve">Arroz descascarillado</t>
  </si>
  <si>
    <t xml:space="preserve">Arroz semiblanqueado o blanqueado</t>
  </si>
  <si>
    <t xml:space="preserve">Arroz partido</t>
  </si>
  <si>
    <t xml:space="preserve">Resto de cereales</t>
  </si>
  <si>
    <t xml:space="preserve">VIII.2.2- ALGODON y sus derivados.</t>
  </si>
  <si>
    <t xml:space="preserve">Total  Algodón</t>
  </si>
  <si>
    <t xml:space="preserve">Algodón sin peinar, ni cardar</t>
  </si>
  <si>
    <t xml:space="preserve">Desperdicios de hilados, otros desperdicios</t>
  </si>
  <si>
    <t xml:space="preserve">Hilados sencillos de fibra sin peinar</t>
  </si>
  <si>
    <t xml:space="preserve">Hilados sencillos de fibra peinada</t>
  </si>
  <si>
    <t xml:space="preserve">Hilados retorcidos o cableados, de fibras sin peinar</t>
  </si>
  <si>
    <t xml:space="preserve">Hilados retorcidos o cableados, de fibras peinadas</t>
  </si>
  <si>
    <t xml:space="preserve">Hilados de algodón sin acondic.p/ la vta. al por menor</t>
  </si>
  <si>
    <t xml:space="preserve">Tejidos teñidos o con hilados de colores</t>
  </si>
  <si>
    <t xml:space="preserve">VIII.2.3- MADERA, Carbón Vegetal y Manufacturas.</t>
  </si>
  <si>
    <t xml:space="preserve">Total  Madera</t>
  </si>
  <si>
    <t xml:space="preserve">Madera en bruto</t>
  </si>
  <si>
    <t xml:space="preserve">Madera aserrada o desbastada longitudinalmente</t>
  </si>
  <si>
    <t xml:space="preserve">Otras (redondeada, hoja p/chapada, perfil. long.)</t>
  </si>
  <si>
    <t xml:space="preserve">Manufact. de madera: cajas, paletas, plataformas, etc.</t>
  </si>
  <si>
    <t xml:space="preserve">VIII.2.4- FRUTAS y frutos comestibles, cortezas de agrios.</t>
  </si>
  <si>
    <t xml:space="preserve">Total  Frutas</t>
  </si>
  <si>
    <t xml:space="preserve">Naranjas</t>
  </si>
  <si>
    <t xml:space="preserve">Mandarinas</t>
  </si>
  <si>
    <t xml:space="preserve">Limones y lima agria</t>
  </si>
  <si>
    <t xml:space="preserve">Toronjas o pomelos</t>
  </si>
  <si>
    <t xml:space="preserve">Otros frutos</t>
  </si>
  <si>
    <r>
      <rPr>
        <b val="true"/>
        <sz val="8"/>
        <rFont val="Lucida Casual"/>
        <family val="4"/>
        <charset val="238"/>
      </rPr>
      <t xml:space="preserve">( * )</t>
    </r>
    <r>
      <rPr>
        <sz val="8"/>
        <rFont val="Lucida Casual"/>
        <family val="4"/>
        <charset val="238"/>
      </rPr>
      <t xml:space="preserve"> Datos provisorios.</t>
    </r>
  </si>
  <si>
    <t xml:space="preserve">          paises de destino.</t>
  </si>
  <si>
    <t xml:space="preserve">VIII.3.1- Valor de las exportaciones: cifras absolutas en dólares, valores porcentuales</t>
  </si>
  <si>
    <t xml:space="preserve">             y variación anual. Período 2000/2003.</t>
  </si>
  <si>
    <t xml:space="preserve">   A - Valores absolutos, en dólares.</t>
  </si>
  <si>
    <t xml:space="preserve"> Mercosur</t>
  </si>
  <si>
    <t xml:space="preserve">    Brasil</t>
  </si>
  <si>
    <t xml:space="preserve">    Uruguay</t>
  </si>
  <si>
    <t xml:space="preserve">    Paraguay</t>
  </si>
  <si>
    <t xml:space="preserve"> Unión Europea</t>
  </si>
  <si>
    <t xml:space="preserve"> Estados Unidos y Puerto Rico</t>
  </si>
  <si>
    <t xml:space="preserve"> Otros</t>
  </si>
  <si>
    <t xml:space="preserve">   B - Valores porcentuales.</t>
  </si>
  <si>
    <t xml:space="preserve">%</t>
  </si>
  <si>
    <r>
      <rPr>
        <b val="true"/>
        <sz val="10"/>
        <rFont val="Lucida Casual"/>
        <family val="4"/>
        <charset val="238"/>
      </rPr>
      <t xml:space="preserve">   C - Variaciones porcentuales anuales. </t>
    </r>
    <r>
      <rPr>
        <sz val="10"/>
        <rFont val="Lucida Casual"/>
        <family val="4"/>
        <charset val="238"/>
      </rPr>
      <t xml:space="preserve">(Valor base en dólares).</t>
    </r>
  </si>
  <si>
    <r>
      <rPr>
        <b val="true"/>
        <sz val="8"/>
        <rFont val="Lucida Casual"/>
        <family val="4"/>
        <charset val="238"/>
      </rPr>
      <t xml:space="preserve">  ( * ) :</t>
    </r>
    <r>
      <rPr>
        <sz val="8"/>
        <rFont val="Lucida Casual"/>
        <family val="4"/>
        <charset val="238"/>
      </rPr>
      <t xml:space="preserve"> Datos provisorios.</t>
    </r>
  </si>
  <si>
    <r>
      <rPr>
        <b val="true"/>
        <sz val="8"/>
        <rFont val="Lucida Casual"/>
        <family val="4"/>
        <charset val="238"/>
      </rPr>
      <t xml:space="preserve">Nota:  </t>
    </r>
    <r>
      <rPr>
        <sz val="8"/>
        <rFont val="Lucida Casual"/>
        <family val="4"/>
        <charset val="238"/>
      </rPr>
      <t xml:space="preserve">Los subtotales pueden no coincidir con las sumas de los datos parciales, por errores de redondeo.</t>
    </r>
  </si>
  <si>
    <t xml:space="preserve">VIII.3.2 - Valor de las exportaciones clasificadas por Grandes Rubros de Bienes</t>
  </si>
  <si>
    <t xml:space="preserve">             según País de Destino. En dólares. Período 2000/2003.</t>
  </si>
  <si>
    <t xml:space="preserve">   A) A Brasil.</t>
  </si>
  <si>
    <t xml:space="preserve">Total exportado a Brasil</t>
  </si>
  <si>
    <t xml:space="preserve">Animales vivos</t>
  </si>
  <si>
    <t xml:space="preserve">Leche y productos lácteos, huevos, miel</t>
  </si>
  <si>
    <t xml:space="preserve">Hortalizas, plantas, raíces y tubérculos alimenticios</t>
  </si>
  <si>
    <t xml:space="preserve">Té y yerba mate</t>
  </si>
  <si>
    <t xml:space="preserve">Cereales</t>
  </si>
  <si>
    <t xml:space="preserve">Preparaciones de frutas, de hortalizas, etc.</t>
  </si>
  <si>
    <t xml:space="preserve">Algodón</t>
  </si>
  <si>
    <t xml:space="preserve">Otros productos</t>
  </si>
  <si>
    <t xml:space="preserve">   B) A Chile.</t>
  </si>
  <si>
    <t xml:space="preserve">Total exportado a Chile</t>
  </si>
  <si>
    <t xml:space="preserve">   C) A Paraguay.</t>
  </si>
  <si>
    <t xml:space="preserve">Total exportado a Paraguay</t>
  </si>
  <si>
    <t xml:space="preserve">Calzados, polainas, botines y art. análogos, etc.</t>
  </si>
  <si>
    <t xml:space="preserve">Tabaco</t>
  </si>
  <si>
    <t xml:space="preserve">   D) A España.</t>
  </si>
  <si>
    <t xml:space="preserve">Total exportado a España</t>
  </si>
  <si>
    <t xml:space="preserve">Frutas y frutos comestibles; cortezas de agrios</t>
  </si>
  <si>
    <t xml:space="preserve">Te y yerba mate</t>
  </si>
  <si>
    <t xml:space="preserve">Madera, carbón vegetal y sus manufacturas</t>
  </si>
  <si>
    <t xml:space="preserve">   E) A Estados Unidos.</t>
  </si>
  <si>
    <t xml:space="preserve">Total exportado a Estados Unidos</t>
  </si>
  <si>
    <t xml:space="preserve">Tabaco y sucedáneos del tabaco</t>
  </si>
  <si>
    <t xml:space="preserve">Aceites esenciales y resinoides; etc.</t>
  </si>
  <si>
    <t xml:space="preserve">   F) A Paises Bajos.</t>
  </si>
  <si>
    <t xml:space="preserve">Total exportado a Paises Bajos</t>
  </si>
  <si>
    <t xml:space="preserve">Semillas y frutos oleaginosos y divers., forrajes, etc.</t>
  </si>
  <si>
    <t xml:space="preserve">Preparaciones de hortalizas, de frutas, etc.</t>
  </si>
  <si>
    <t xml:space="preserve">VIII.4- Valor y Peso Neto de las exportaciones "desde" la Provincia, </t>
  </si>
  <si>
    <t xml:space="preserve">            según principales paises de destino y zonas económicas (1).</t>
  </si>
  <si>
    <t xml:space="preserve">VIII.4.1 - Valor de las exportaciones. Cifras absolutas en dólares. </t>
  </si>
  <si>
    <t xml:space="preserve">Zona  y  País</t>
  </si>
  <si>
    <t xml:space="preserve">TOTAL   PROVINCIA</t>
  </si>
  <si>
    <t xml:space="preserve">ALADI</t>
  </si>
  <si>
    <t xml:space="preserve">   Bolivia</t>
  </si>
  <si>
    <t xml:space="preserve">   Brasil</t>
  </si>
  <si>
    <t xml:space="preserve">   Colombia</t>
  </si>
  <si>
    <t xml:space="preserve">   Chile</t>
  </si>
  <si>
    <t xml:space="preserve">   Ecuador</t>
  </si>
  <si>
    <t xml:space="preserve">   México</t>
  </si>
  <si>
    <t xml:space="preserve">   Paraguay</t>
  </si>
  <si>
    <t xml:space="preserve">   Perú</t>
  </si>
  <si>
    <t xml:space="preserve">   Uruguay</t>
  </si>
  <si>
    <t xml:space="preserve">   Venezuela</t>
  </si>
  <si>
    <t xml:space="preserve">CANADA</t>
  </si>
  <si>
    <t xml:space="preserve">EE. UU.  y  PUERTO  RICO</t>
  </si>
  <si>
    <t xml:space="preserve">MCCA</t>
  </si>
  <si>
    <t xml:space="preserve">RESTO DE AMERICA</t>
  </si>
  <si>
    <t xml:space="preserve">UNION EUROPEA</t>
  </si>
  <si>
    <t xml:space="preserve">   Bélgica</t>
  </si>
  <si>
    <t xml:space="preserve">   España</t>
  </si>
  <si>
    <t xml:space="preserve">   Francia</t>
  </si>
  <si>
    <t xml:space="preserve">   Italia</t>
  </si>
  <si>
    <t xml:space="preserve">   Países Bajos</t>
  </si>
  <si>
    <t xml:space="preserve">   Portugal</t>
  </si>
  <si>
    <t xml:space="preserve">   Reino Unido</t>
  </si>
  <si>
    <t xml:space="preserve">   Rep. Fed. de Alemania</t>
  </si>
  <si>
    <t xml:space="preserve">   Suecia</t>
  </si>
  <si>
    <t xml:space="preserve">   Resto Unión Europea</t>
  </si>
  <si>
    <t xml:space="preserve">RESTO DE EUROPA</t>
  </si>
  <si>
    <t xml:space="preserve">AELC</t>
  </si>
  <si>
    <t xml:space="preserve">ASEAN</t>
  </si>
  <si>
    <t xml:space="preserve">CHINA</t>
  </si>
  <si>
    <t xml:space="preserve">JAPON</t>
  </si>
  <si>
    <t xml:space="preserve">MEDIO ORIENTE</t>
  </si>
  <si>
    <t xml:space="preserve">   Arabia Saudita</t>
  </si>
  <si>
    <t xml:space="preserve">   Irán</t>
  </si>
  <si>
    <t xml:space="preserve">   Siria</t>
  </si>
  <si>
    <t xml:space="preserve">   Resto de Medio Oriente</t>
  </si>
  <si>
    <t xml:space="preserve">RESTO DE ASIA</t>
  </si>
  <si>
    <t xml:space="preserve">CEDEAO</t>
  </si>
  <si>
    <t xml:space="preserve">SACU</t>
  </si>
  <si>
    <t xml:space="preserve">   Sudáfrica</t>
  </si>
  <si>
    <t xml:space="preserve">   Resto de SACU</t>
  </si>
  <si>
    <t xml:space="preserve">RESTO DE AFRICA</t>
  </si>
  <si>
    <t xml:space="preserve">OCEANIA</t>
  </si>
  <si>
    <t xml:space="preserve">CEI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Datos provisorios.</t>
    </r>
  </si>
  <si>
    <r>
      <rPr>
        <b val="true"/>
        <sz val="8"/>
        <rFont val="Lucida Casual"/>
        <family val="4"/>
        <charset val="238"/>
      </rPr>
      <t xml:space="preserve">  ( 1 ) : </t>
    </r>
    <r>
      <rPr>
        <sz val="8"/>
        <rFont val="Lucida Casual"/>
        <family val="4"/>
        <charset val="238"/>
      </rPr>
      <t xml:space="preserve">Ver composición de Zonas Económicas en: ANEXO COMERCIO EXTERIOR.</t>
    </r>
  </si>
  <si>
    <t xml:space="preserve">VIII.4.2 - Peso Neto de las exportaciones, en kilogramos. </t>
  </si>
  <si>
    <t xml:space="preserve">             Período 2000/2003.</t>
  </si>
  <si>
    <r>
      <rPr>
        <b val="true"/>
        <sz val="8"/>
        <rFont val="Lucida Casual"/>
        <family val="4"/>
        <charset val="238"/>
      </rPr>
      <t xml:space="preserve"> ( * ) : </t>
    </r>
    <r>
      <rPr>
        <sz val="8"/>
        <rFont val="Lucida Casual"/>
        <family val="4"/>
        <charset val="238"/>
      </rPr>
      <t xml:space="preserve">Datos provisorios.</t>
    </r>
  </si>
  <si>
    <t xml:space="preserve">Zona </t>
  </si>
  <si>
    <t xml:space="preserve">País integrante</t>
  </si>
  <si>
    <r>
      <rPr>
        <b val="true"/>
        <sz val="9"/>
        <rFont val="Times New Roman"/>
        <family val="1"/>
      </rPr>
      <t xml:space="preserve">Asociación  Latinoamericana de Integración: </t>
    </r>
    <r>
      <rPr>
        <sz val="9"/>
        <rFont val="Times New Roman"/>
        <family val="1"/>
      </rPr>
      <t xml:space="preserve">Bolivia, Brasil, Chile, Colombia, Ecuador,  México,</t>
    </r>
  </si>
  <si>
    <r>
      <rPr>
        <sz val="9"/>
        <rFont val="Times New Roman"/>
        <family val="1"/>
      </rPr>
      <t xml:space="preserve">Paraguay,  Perú,  Uruguay  y Venezuela;  a partir de 1995  Zonas Francas del </t>
    </r>
    <r>
      <rPr>
        <b val="true"/>
        <sz val="9"/>
        <rFont val="Times New Roman"/>
        <family val="1"/>
      </rPr>
      <t xml:space="preserve">Mercado Común  del</t>
    </r>
  </si>
  <si>
    <r>
      <rPr>
        <b val="true"/>
        <sz val="9"/>
        <rFont val="Times New Roman"/>
        <family val="1"/>
      </rPr>
      <t xml:space="preserve">Sur (MERCOSUR):</t>
    </r>
    <r>
      <rPr>
        <sz val="9"/>
        <rFont val="Times New Roman"/>
        <family val="1"/>
      </rPr>
      <t xml:space="preserve"> de Uruguay: Colonia, Florida,  Libertad, Montevideo, Nueva  Helvecia, Nueva</t>
    </r>
  </si>
  <si>
    <t xml:space="preserve">Palmira, Río Negro, Rivera y San José. De Brasil: Manaos.</t>
  </si>
  <si>
    <t xml:space="preserve">ESTADOS UNIDOS</t>
  </si>
  <si>
    <t xml:space="preserve">Incluye: Puerto Rico, Estado Asociado y Territoritorios vinculados a EEUU.</t>
  </si>
  <si>
    <r>
      <rPr>
        <b val="true"/>
        <sz val="9"/>
        <rFont val="Times New Roman"/>
        <family val="1"/>
      </rPr>
      <t xml:space="preserve">Mercado Común Centroamericano:</t>
    </r>
    <r>
      <rPr>
        <sz val="9"/>
        <rFont val="Times New Roman"/>
        <family val="1"/>
      </rPr>
      <t xml:space="preserve"> Costa Rica, El Salvador; Guatemala, Honduras y Nicaragua.</t>
    </r>
  </si>
  <si>
    <t xml:space="preserve">Antigua  y  Barbuda,  Bahamas,  Barbados,  Belice,  Cuba,  Dominica,  Grenada,  Guyana,  Haití,</t>
  </si>
  <si>
    <t xml:space="preserve">Jamaica,  Panamá,  Rep.  Dominicana,  San  Cristóbal  y  Nevis,  San  Vicente  y  las  Granadinas,</t>
  </si>
  <si>
    <t xml:space="preserve">Suriname,  Territ. vinc. a:  Dinamarca, Francia,  Países Bajos y  Reino Unido;  Trinidad y Tobago.</t>
  </si>
  <si>
    <t xml:space="preserve">UE</t>
  </si>
  <si>
    <r>
      <rPr>
        <b val="true"/>
        <sz val="9"/>
        <rFont val="Times New Roman"/>
        <family val="1"/>
      </rPr>
      <t xml:space="preserve">Unión Europea (1): </t>
    </r>
    <r>
      <rPr>
        <sz val="9"/>
        <rFont val="Times New Roman"/>
        <family val="1"/>
      </rPr>
      <t xml:space="preserve">Bélgica, Dinamarca, España  e Is. Canarias, Francia y  Mónaco, Grecia, Italia, </t>
    </r>
  </si>
  <si>
    <t xml:space="preserve">Irlanda,  San Marino, Luxemburgo, Paises Bajos,  Portugal,  Reino Unido,  Rep. Fed. de Alemania;</t>
  </si>
  <si>
    <t xml:space="preserve">a partir de 1995: Austria,  Finlandia  y  Suecia.</t>
  </si>
  <si>
    <t xml:space="preserve">Albania, Andorra,  Bosnia-Herzegovina,  Bulgaria, Chipre, Croacia, Eslovaquia, Eslovenia, Estonia,</t>
  </si>
  <si>
    <t xml:space="preserve">Hungría,  Letonia, Lituania,  Macedonia, Malta, Polonia, Rep. Checa, Rumania, Santa Sede;  Territ.  </t>
  </si>
  <si>
    <r>
      <rPr>
        <sz val="9"/>
        <rFont val="Times New Roman"/>
        <family val="1"/>
      </rPr>
      <t xml:space="preserve">vinc. a:  Reino Unido, Turquía, Ucrania  y  Yugoeslavia  </t>
    </r>
    <r>
      <rPr>
        <b val="true"/>
        <sz val="9"/>
        <rFont val="Times New Roman"/>
        <family val="1"/>
      </rPr>
      <t xml:space="preserve">(2)</t>
    </r>
    <r>
      <rPr>
        <sz val="9"/>
        <rFont val="Times New Roman"/>
        <family val="1"/>
      </rPr>
      <t xml:space="preserve">.</t>
    </r>
  </si>
  <si>
    <r>
      <rPr>
        <b val="true"/>
        <sz val="9"/>
        <rFont val="Times New Roman"/>
        <family val="1"/>
      </rPr>
      <t xml:space="preserve">Asociación Europea de Libre Comercio:  </t>
    </r>
    <r>
      <rPr>
        <sz val="9"/>
        <rFont val="Times New Roman"/>
        <family val="1"/>
      </rPr>
      <t xml:space="preserve">Noruega,  Islandia,  Liechtenstein,  Suiza.</t>
    </r>
  </si>
  <si>
    <r>
      <rPr>
        <b val="true"/>
        <sz val="9"/>
        <rFont val="Times New Roman"/>
        <family val="1"/>
      </rPr>
      <t xml:space="preserve">Asociación de las Naciones del Sudeste Asiático:</t>
    </r>
    <r>
      <rPr>
        <sz val="9"/>
        <rFont val="Times New Roman"/>
        <family val="1"/>
      </rPr>
      <t xml:space="preserve"> Brunei, Filipinas, Indonesia, Malasia, Singapur,</t>
    </r>
  </si>
  <si>
    <t xml:space="preserve">Tailandia; a partir de 1995: Vietman.</t>
  </si>
  <si>
    <t xml:space="preserve">Arabia Saudita, Bahrein, Emiratos Arabes Unidos, Gaza, Iran, Iraq, Israel, Jordania, Kuwait, Líbano,</t>
  </si>
  <si>
    <t xml:space="preserve">Omán, Qatar, Rep. de Yemén y Siria.</t>
  </si>
  <si>
    <t xml:space="preserve">Afganistán,  Azerbaidhan,  Bangladesh,  Bután,  Camboya,  Corea Democrática,  Corea Republicana</t>
  </si>
  <si>
    <t xml:space="preserve">Georgia, India, Lao, Maldivas, Mongolia, Nepal, Paquistán, Sri Lanka, Taiwan, Territ. vinculados a:</t>
  </si>
  <si>
    <t xml:space="preserve">Portugal  y  Reino Unido;  Unión de Myanmar.</t>
  </si>
  <si>
    <r>
      <rPr>
        <b val="true"/>
        <sz val="9"/>
        <rFont val="Times New Roman"/>
        <family val="1"/>
      </rPr>
      <t xml:space="preserve">Comunidad  Económica  de los Estados de Africa Occidental:</t>
    </r>
    <r>
      <rPr>
        <sz val="9"/>
        <rFont val="Times New Roman"/>
        <family val="1"/>
      </rPr>
      <t xml:space="preserve"> Benin, Burkina Faso, Cabo Verde,</t>
    </r>
  </si>
  <si>
    <t xml:space="preserve">Costa de Marfil, Gambia, Ghana, Guinea,  Guinea Bissau, Liberia, Malí, Mauritania, Niger, Nigeria,</t>
  </si>
  <si>
    <t xml:space="preserve">Senegal, Sierra Leona y Togo.</t>
  </si>
  <si>
    <r>
      <rPr>
        <b val="true"/>
        <sz val="9"/>
        <rFont val="Times New Roman"/>
        <family val="1"/>
      </rPr>
      <t xml:space="preserve">Unión Aduanera Sudafricana:</t>
    </r>
    <r>
      <rPr>
        <sz val="9"/>
        <rFont val="Times New Roman"/>
        <family val="1"/>
      </rPr>
      <t xml:space="preserve"> Bostwana, Lesotho, Sudáfrica y  Swazilandia.</t>
    </r>
  </si>
  <si>
    <t xml:space="preserve">Angola,  Argelia,  Burundi,  Camerún, Chad,  Comoras, Congo,  Djibouti,  Egipto,  Eritrea,  Etiopía, </t>
  </si>
  <si>
    <t xml:space="preserve">Gabón, Guinea Ecuatorial, Kenya,  Libia, Madagascar, Malawi, Marruecos, Mauricio, Mozambique, </t>
  </si>
  <si>
    <t xml:space="preserve">Namibia,  República  Centroafricana, Rwanda, Santo Tomé y Príncipe,  Seychelles, Somalia, Sudán, </t>
  </si>
  <si>
    <t xml:space="preserve">Tanzania, Territ. vinc. a: España,  Francia  y  a Reino  Unido;  Túnez, Uganda, Zambia  y  Zimbague.</t>
  </si>
  <si>
    <t xml:space="preserve">Australia,  Fiji,  Is. Marianas,  Is. Marshall,  Is. Salomón,  Kiribati,  Micronesia,  Estados Federados,</t>
  </si>
  <si>
    <t xml:space="preserve">Nauru, Nueva Zelanda, Palau,  Papua Nueva Guinea,  Samoa  Occidental;  Territorios  vinculados a:</t>
  </si>
  <si>
    <t xml:space="preserve">Francia, Nueva Zelanda y a Estados Unidos; Tonga, Tuvalu, Vanuatu.</t>
  </si>
  <si>
    <r>
      <rPr>
        <b val="true"/>
        <sz val="9"/>
        <rFont val="Times New Roman"/>
        <family val="1"/>
      </rPr>
      <t xml:space="preserve">Comunidad de Estados Independientes: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(3)</t>
    </r>
    <r>
      <rPr>
        <sz val="9"/>
        <rFont val="Times New Roman"/>
        <family val="1"/>
      </rPr>
      <t xml:space="preserve"> Armenia, Bielorus, Kasajstan, Kirguistan, Moldova,</t>
    </r>
  </si>
  <si>
    <t xml:space="preserve">Rusia, Tayikistan, Turmenistan, Uzbekistan.</t>
  </si>
  <si>
    <r>
      <rPr>
        <b val="true"/>
        <sz val="8"/>
        <rFont val="Lucida Casual"/>
        <family val="4"/>
      </rPr>
      <t xml:space="preserve">  </t>
    </r>
    <r>
      <rPr>
        <b val="true"/>
        <sz val="8"/>
        <rFont val="Lucida Casual"/>
        <family val="4"/>
        <charset val="238"/>
      </rPr>
      <t xml:space="preserve">( 1 )</t>
    </r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: </t>
    </r>
    <r>
      <rPr>
        <sz val="8"/>
        <rFont val="Lucida Casual"/>
        <family val="4"/>
        <charset val="238"/>
      </rPr>
      <t xml:space="preserve">Hasta 1992 Comunidad Económica Europea, en 1993 Comunidad Europea, a partir de 1994 Unión Europea</t>
    </r>
  </si>
  <si>
    <r>
      <rPr>
        <b val="true"/>
        <sz val="8"/>
        <rFont val="Lucida Casual"/>
        <family val="4"/>
        <charset val="238"/>
      </rPr>
      <t xml:space="preserve"> ( 2 ) :</t>
    </r>
    <r>
      <rPr>
        <sz val="8"/>
        <rFont val="Lucida Casual"/>
        <family val="4"/>
        <charset val="238"/>
      </rPr>
      <t xml:space="preserve"> Comprende solamente Montenegro y Serbia</t>
    </r>
  </si>
  <si>
    <r>
      <rPr>
        <b val="true"/>
        <sz val="8"/>
        <rFont val="Lucida Casual"/>
        <family val="4"/>
        <charset val="238"/>
      </rPr>
      <t xml:space="preserve"> ( 3 ) : </t>
    </r>
    <r>
      <rPr>
        <sz val="8"/>
        <rFont val="Lucida Casual"/>
        <family val="4"/>
        <charset val="238"/>
      </rPr>
      <t xml:space="preserve">Incluye países de Europa y Asia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%"/>
    <numFmt numFmtId="167" formatCode="0"/>
    <numFmt numFmtId="168" formatCode="0.0"/>
    <numFmt numFmtId="169" formatCode="0.00"/>
    <numFmt numFmtId="170" formatCode="#,##0.00\ "/>
    <numFmt numFmtId="171" formatCode="#,##0.00&quot;  &quot;"/>
    <numFmt numFmtId="172" formatCode="#,##0&quot;      &quot;"/>
    <numFmt numFmtId="173" formatCode="#,##0&quot;  &quot;"/>
    <numFmt numFmtId="174" formatCode="0.00%"/>
  </numFmts>
  <fonts count="52">
    <font>
      <sz val="10"/>
      <name val="Galliard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Lucida Casual"/>
      <family val="4"/>
      <charset val="238"/>
    </font>
    <font>
      <b val="true"/>
      <sz val="10"/>
      <name val="Lucida Casual"/>
      <family val="4"/>
      <charset val="238"/>
    </font>
    <font>
      <b val="true"/>
      <i val="true"/>
      <sz val="12"/>
      <name val="Lucida Casual"/>
      <family val="4"/>
      <charset val="238"/>
    </font>
    <font>
      <sz val="12"/>
      <name val="Arial"/>
      <family val="0"/>
    </font>
    <font>
      <b val="true"/>
      <sz val="9"/>
      <name val="Lucida Casual"/>
      <family val="4"/>
      <charset val="238"/>
    </font>
    <font>
      <sz val="10"/>
      <name val="Lucida Casual"/>
      <family val="4"/>
      <charset val="238"/>
    </font>
    <font>
      <b val="true"/>
      <i val="true"/>
      <sz val="9"/>
      <name val="Lucida Casual"/>
      <family val="4"/>
      <charset val="238"/>
    </font>
    <font>
      <i val="true"/>
      <sz val="9"/>
      <name val="Lucida Casual"/>
      <family val="4"/>
      <charset val="238"/>
    </font>
    <font>
      <b val="true"/>
      <i val="true"/>
      <sz val="18"/>
      <name val="Lucida Casual"/>
      <family val="4"/>
      <charset val="238"/>
    </font>
    <font>
      <b val="true"/>
      <i val="true"/>
      <sz val="13"/>
      <name val="Lucida Casual"/>
      <family val="4"/>
      <charset val="238"/>
    </font>
    <font>
      <b val="true"/>
      <sz val="8"/>
      <name val="Lucida Casual"/>
      <family val="4"/>
      <charset val="238"/>
    </font>
    <font>
      <b val="true"/>
      <sz val="10"/>
      <name val="Lucida Casual"/>
      <family val="4"/>
    </font>
    <font>
      <sz val="8"/>
      <name val="Lucida Casual"/>
      <family val="4"/>
      <charset val="238"/>
    </font>
    <font>
      <sz val="9"/>
      <name val="Lucida Casual"/>
      <family val="4"/>
    </font>
    <font>
      <b val="true"/>
      <sz val="9"/>
      <name val="Lucida Casual"/>
      <family val="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11"/>
      <name val="Lucida Casual"/>
      <family val="4"/>
      <charset val="238"/>
    </font>
    <font>
      <b val="true"/>
      <sz val="11"/>
      <name val="Lucida Casual"/>
      <family val="4"/>
    </font>
    <font>
      <sz val="9"/>
      <name val="Lucida Casual"/>
      <family val="4"/>
      <charset val="238"/>
    </font>
    <font>
      <b val="true"/>
      <sz val="10"/>
      <name val="Arial"/>
      <family val="0"/>
    </font>
    <font>
      <sz val="9"/>
      <name val="Times New Roman"/>
      <family val="0"/>
    </font>
    <font>
      <sz val="9"/>
      <color rgb="FF000000"/>
      <name val="Times New Roman"/>
      <family val="1"/>
    </font>
    <font>
      <b val="true"/>
      <sz val="18"/>
      <name val="Lucida Casual"/>
      <family val="4"/>
      <charset val="238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2"/>
      <color rgb="FFFF0000"/>
      <name val="Arial"/>
      <family val="0"/>
    </font>
    <font>
      <b val="true"/>
      <i val="true"/>
      <sz val="10"/>
      <name val="Lucida Casual"/>
      <family val="4"/>
      <charset val="238"/>
    </font>
    <font>
      <b val="true"/>
      <sz val="9"/>
      <name val="Times New Roman"/>
      <family val="0"/>
    </font>
    <font>
      <i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8"/>
      <name val="Times New Roman"/>
      <family val="1"/>
    </font>
    <font>
      <b val="true"/>
      <i val="true"/>
      <sz val="14"/>
      <name val="Lucida Casual"/>
      <family val="4"/>
      <charset val="238"/>
    </font>
    <font>
      <b val="true"/>
      <sz val="14"/>
      <name val="Lucida Casual"/>
      <family val="4"/>
      <charset val="238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4"/>
      <name val="Arial"/>
      <family val="0"/>
    </font>
    <font>
      <sz val="8"/>
      <color rgb="FF000000"/>
      <name val="Times New Roman"/>
      <family val="2"/>
    </font>
    <font>
      <sz val="10"/>
      <name val="Lucida Casual"/>
      <family val="4"/>
    </font>
    <font>
      <i val="true"/>
      <sz val="9"/>
      <name val="Times New Roman"/>
      <family val="0"/>
    </font>
    <font>
      <b val="true"/>
      <i val="true"/>
      <sz val="10"/>
      <name val="Lucida Casual"/>
      <family val="4"/>
    </font>
    <font>
      <b val="true"/>
      <i val="true"/>
      <sz val="9"/>
      <name val="Times New Roman"/>
      <family val="1"/>
    </font>
    <font>
      <b val="true"/>
      <sz val="8"/>
      <name val="Lucida Casual"/>
      <family val="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8FFF8"/>
      </patternFill>
    </fill>
    <fill>
      <patternFill patternType="solid">
        <fgColor rgb="FFF8FFF8"/>
        <bgColor rgb="FFFFFFFF"/>
      </patternFill>
    </fill>
    <fill>
      <patternFill patternType="solid">
        <fgColor rgb="FFE1FFE1"/>
        <bgColor rgb="FFE9F7FF"/>
      </patternFill>
    </fill>
    <fill>
      <patternFill patternType="solid">
        <fgColor rgb="FFFFF5F5"/>
        <bgColor rgb="FFFFFFFF"/>
      </patternFill>
    </fill>
    <fill>
      <patternFill patternType="solid">
        <fgColor rgb="FFFFD5D5"/>
        <bgColor rgb="FFFEEBEB"/>
      </patternFill>
    </fill>
    <fill>
      <patternFill patternType="solid">
        <fgColor rgb="FFE9F7FF"/>
        <bgColor rgb="FFF8FFF8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 style="thin">
        <color rgb="FF33CCC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5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5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5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6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6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7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3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7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7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3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7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3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7" borderId="3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7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rio3'02" xfId="20"/>
    <cellStyle name="Normal_Ind. Econom.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5F5"/>
      <rgbColor rgb="FF00FFFF"/>
      <rgbColor rgb="FF800080"/>
      <rgbColor rgb="FF800000"/>
      <rgbColor rgb="FF008080"/>
      <rgbColor rgb="FF0000FF"/>
      <rgbColor rgb="FF00CCFF"/>
      <rgbColor rgb="FFE9F7FF"/>
      <rgbColor rgb="FFE1FFE1"/>
      <rgbColor rgb="FFFEEBEB"/>
      <rgbColor rgb="FF99CCFF"/>
      <rgbColor rgb="FFFFD5D5"/>
      <rgbColor rgb="FFDDDDDD"/>
      <rgbColor rgb="FFFFCC99"/>
      <rgbColor rgb="FF3366FF"/>
      <rgbColor rgb="FF33CCCC"/>
      <rgbColor rgb="FF99CC00"/>
      <rgbColor rgb="FFF8FFF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154176478737"/>
          <c:y val="0.189887036040882"/>
          <c:w val="0.976658817010666"/>
          <c:h val="0.81011296395911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1-2-PBG'!$D$15,'VI.1-2-PBG'!$F$15,'VI.1-2-PBG'!$H$15,'VI.1-2-PBG'!$J$15,'VI.1-2-PBG'!$L$15,'VI.1-2-PBG'!$N$15,'VI.1-2-PBG'!$P$15,'VI.1-2-PBG'!$R$15,'VI.1-2-PBG'!$T$15,'VI.1-2-PBG'!$V$15,'VI.1-2-PBG'!$X$15,'VI.1-2-PBG'!$Z$15</c:f>
              <c:strCache>
                <c:ptCount val="12"/>
                <c:pt idx="0">
                  <c:v>1986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</c:strCache>
            </c:strRef>
          </c:cat>
          <c:val>
            <c:numRef>
              <c:f>'VI.1-2-PBG'!$D$18,'VI.1-2-PBG'!$F$18,'VI.1-2-PBG'!$H$18,'VI.1-2-PBG'!$J$18,'VI.1-2-PBG'!$L$18,'VI.1-2-PBG'!$N$18,'VI.1-2-PBG'!$P$18,'VI.1-2-PBG'!$R$18,'VI.1-2-PBG'!$T$18,'VI.1-2-PBG'!$V$18,'VI.1-2-PBG'!$X$18,'VI.1-2-PBG'!$Z$18</c:f>
              <c:numCache>
                <c:formatCode>General</c:formatCode>
                <c:ptCount val="12"/>
                <c:pt idx="0">
                  <c:v>24604</c:v>
                </c:pt>
                <c:pt idx="1">
                  <c:v>29153</c:v>
                </c:pt>
                <c:pt idx="2">
                  <c:v>32546</c:v>
                </c:pt>
                <c:pt idx="3">
                  <c:v>30288</c:v>
                </c:pt>
                <c:pt idx="4">
                  <c:v>28524</c:v>
                </c:pt>
                <c:pt idx="5">
                  <c:v>29529</c:v>
                </c:pt>
                <c:pt idx="6">
                  <c:v>32869</c:v>
                </c:pt>
                <c:pt idx="7">
                  <c:v>31888</c:v>
                </c:pt>
                <c:pt idx="8">
                  <c:v>30937</c:v>
                </c:pt>
                <c:pt idx="9">
                  <c:v>30417</c:v>
                </c:pt>
                <c:pt idx="10">
                  <c:v>37787</c:v>
                </c:pt>
                <c:pt idx="11">
                  <c:v>41057</c:v>
                </c:pt>
              </c:numCache>
            </c:numRef>
          </c:val>
        </c:ser>
        <c:gapWidth val="150"/>
        <c:shape val="cylinder"/>
        <c:axId val="9507527"/>
        <c:axId val="10997410"/>
        <c:axId val="0"/>
      </c:bar3DChart>
      <c:catAx>
        <c:axId val="9507527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97410"/>
        <c:crossesAt val="0"/>
        <c:auto val="1"/>
        <c:lblAlgn val="ctr"/>
        <c:lblOffset val="100"/>
        <c:noMultiLvlLbl val="0"/>
      </c:catAx>
      <c:valAx>
        <c:axId val="109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7527"/>
        <c:crossesAt val="1"/>
        <c:crossBetween val="midCat"/>
      </c:valAx>
    </c:plotArea>
    <c:plotVisOnly val="1"/>
    <c:dispBlanksAs val="gap"/>
  </c:chart>
  <c:spPr>
    <a:gradFill>
      <a:gsLst>
        <a:gs pos="0">
          <a:srgbClr val="dddddd"/>
        </a:gs>
        <a:gs pos="50000">
          <a:srgbClr val="ffffff"/>
        </a:gs>
        <a:gs pos="100000">
          <a:srgbClr val="dddddd"/>
        </a:gs>
      </a:gsLst>
      <a:lin ang="13500000"/>
    </a:gra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36483335619"/>
          <c:y val="0.451282051282051"/>
          <c:w val="0.60355232478398"/>
          <c:h val="0.4082956259426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gradFill>
                <a:gsLst>
                  <a:gs pos="0">
                    <a:srgbClr val="ffffff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333399"/>
                </a:solidFill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9900"/>
                </a:solidFill>
              </a:ln>
            </c:spPr>
          </c:dPt>
          <c:dPt>
            <c:idx val="2"/>
            <c:explosion val="31"/>
            <c:spPr>
              <a:gradFill>
                <a:gsLst>
                  <a:gs pos="0">
                    <a:srgbClr val="feebeb"/>
                  </a:gs>
                  <a:gs pos="100000">
                    <a:srgbClr val="ffd5d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3300"/>
                </a:solidFill>
              </a:ln>
            </c:spPr>
          </c:dPt>
          <c:dPt>
            <c:idx val="3"/>
            <c:explosion val="3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808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I.1-2-PBG'!$B$20,'VI.1-2-PBG'!$B$21,'VI.1-2-PBG'!$B$23,'VI.1-2-PBG'!$B$24</c:f>
              <c:multiLvlStrCache>
                <c:ptCount val="1"/>
                <c:lvl>
                  <c:pt idx="0">
                    <c:v>Construcción</c:v>
                  </c:pt>
                </c:lvl>
                <c:lvl>
                  <c:pt idx="0">
                    <c:v>Elect., Gas y Agua</c:v>
                  </c:pt>
                </c:lvl>
                <c:lvl>
                  <c:pt idx="0">
                    <c:v>Expt.  de  Minas y </c:v>
                  </c:pt>
                </c:lvl>
                <c:lvl>
                  <c:pt idx="0">
                    <c:v>Agropecuario</c:v>
                  </c:pt>
                </c:lvl>
              </c:multiLvlStrCache>
            </c:multiLvlStrRef>
          </c:cat>
          <c:val>
            <c:numRef>
              <c:f>'VI.1-2-PBG'!$Z$20,'VI.1-2-PBG'!$Z$22,'VI.1-2-PBG'!$Z$23,'VI.1-2-PBG'!$Z$24</c:f>
              <c:numCache>
                <c:formatCode>General</c:formatCode>
                <c:ptCount val="4"/>
                <c:pt idx="0">
                  <c:v>31917</c:v>
                </c:pt>
                <c:pt idx="1">
                  <c:v>854</c:v>
                </c:pt>
                <c:pt idx="2">
                  <c:v>4920</c:v>
                </c:pt>
                <c:pt idx="3">
                  <c:v>33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50000">
          <a:srgbClr val="ffffff"/>
        </a:gs>
        <a:gs pos="100000">
          <a:srgbClr val="dddddd"/>
        </a:gs>
      </a:gsLst>
      <a:lin ang="13500000"/>
    </a:gra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46981010053501"/>
          <c:y val="0.18090547452169"/>
          <c:w val="0.838497266153213"/>
          <c:h val="0.819094525478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1-2-Export.'!$T$138:$T$138</c:f>
              <c:strCache>
                <c:ptCount val="1"/>
                <c:pt idx="0">
                  <c:v>Productos Primari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U$137:$X$137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 (*)</c:v>
                </c:pt>
              </c:strCache>
            </c:strRef>
          </c:cat>
          <c:val>
            <c:numRef>
              <c:f>'VII.1-2-Export.'!$U$138:$X$138</c:f>
              <c:numCache>
                <c:formatCode>General</c:formatCode>
                <c:ptCount val="4"/>
                <c:pt idx="0">
                  <c:v>65636460</c:v>
                </c:pt>
                <c:pt idx="1">
                  <c:v>53789816</c:v>
                </c:pt>
                <c:pt idx="2">
                  <c:v>41679438</c:v>
                </c:pt>
                <c:pt idx="3">
                  <c:v>48329661</c:v>
                </c:pt>
              </c:numCache>
            </c:numRef>
          </c:val>
        </c:ser>
        <c:ser>
          <c:idx val="1"/>
          <c:order val="1"/>
          <c:tx>
            <c:strRef>
              <c:f>'VII.1-2-Export.'!$T$139</c:f>
              <c:strCache>
                <c:ptCount val="1"/>
                <c:pt idx="0">
                  <c:v> Manuf. de Origen Agropecuario (MOA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U$137:$X$137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 (*)</c:v>
                </c:pt>
              </c:strCache>
            </c:strRef>
          </c:cat>
          <c:val>
            <c:numRef>
              <c:f>'VII.1-2-Export.'!$U$139:$X$139</c:f>
              <c:numCache>
                <c:formatCode>General</c:formatCode>
                <c:ptCount val="4"/>
                <c:pt idx="0">
                  <c:v>15112915</c:v>
                </c:pt>
                <c:pt idx="1">
                  <c:v>18509057</c:v>
                </c:pt>
                <c:pt idx="2">
                  <c:v>23574787</c:v>
                </c:pt>
                <c:pt idx="3">
                  <c:v>25303167</c:v>
                </c:pt>
              </c:numCache>
            </c:numRef>
          </c:val>
        </c:ser>
        <c:ser>
          <c:idx val="2"/>
          <c:order val="2"/>
          <c:tx>
            <c:strRef>
              <c:f>'VII.1-2-Export.'!$T$140</c:f>
              <c:strCache>
                <c:ptCount val="1"/>
                <c:pt idx="0">
                  <c:v> Manuf. de Origen Industrial (MOI)</c:v>
                </c:pt>
              </c:strCache>
            </c:strRef>
          </c:tx>
          <c:spPr>
            <a:solidFill>
              <a:srgbClr val="e1ffe1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U$137:$X$137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 (*)</c:v>
                </c:pt>
              </c:strCache>
            </c:strRef>
          </c:cat>
          <c:val>
            <c:numRef>
              <c:f>'VII.1-2-Export.'!$U$140:$X$140</c:f>
              <c:numCache>
                <c:formatCode>General</c:formatCode>
                <c:ptCount val="4"/>
                <c:pt idx="0">
                  <c:v>12679060</c:v>
                </c:pt>
                <c:pt idx="1">
                  <c:v>7363152</c:v>
                </c:pt>
                <c:pt idx="2">
                  <c:v>11566160</c:v>
                </c:pt>
                <c:pt idx="3">
                  <c:v>4536721</c:v>
                </c:pt>
              </c:numCache>
            </c:numRef>
          </c:val>
        </c:ser>
        <c:gapWidth val="150"/>
        <c:shape val="cylinder"/>
        <c:axId val="91552976"/>
        <c:axId val="17612543"/>
        <c:axId val="0"/>
      </c:bar3DChart>
      <c:catAx>
        <c:axId val="9155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12543"/>
        <c:crossesAt val="0"/>
        <c:auto val="1"/>
        <c:lblAlgn val="ctr"/>
        <c:lblOffset val="100"/>
        <c:noMultiLvlLbl val="0"/>
      </c:catAx>
      <c:valAx>
        <c:axId val="176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52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377564818626"/>
          <c:y val="0.258287554461072"/>
          <c:w val="0.132753248280322"/>
          <c:h val="0.5747300625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dddddd"/>
        </a:gs>
        <a:gs pos="50000">
          <a:srgbClr val="ffffff"/>
        </a:gs>
        <a:gs pos="100000">
          <a:srgbClr val="dddddd"/>
        </a:gs>
      </a:gsLst>
      <a:lin ang="13500000"/>
    </a:grad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11105832047"/>
          <c:y val="0.434490608992601"/>
          <c:w val="0.50653284238033"/>
          <c:h val="0.36061468412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39"/>
            <c:spPr>
              <a:gradFill>
                <a:gsLst>
                  <a:gs pos="0">
                    <a:srgbClr val="ffffff"/>
                  </a:gs>
                  <a:gs pos="100000">
                    <a:srgbClr val="99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333399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ffff"/>
                  </a:gs>
                  <a:gs pos="100000">
                    <a:srgbClr val="ff66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008000"/>
                  </a:gs>
                  <a:gs pos="100000">
                    <a:srgbClr val="e1ffe1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33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II.1-2-Export.'!$B$77,'VII.1-2-Export.'!$B$90,'VII.1-2-Export.'!$B$100</c:f>
              <c:multiLvlStrCache>
                <c:ptCount val="1"/>
                <c:lvl>
                  <c:pt idx="0">
                    <c:v>Manuf. de Origen Industrial (MOI)</c:v>
                  </c:pt>
                </c:lvl>
                <c:lvl>
                  <c:pt idx="0">
                    <c:v>Manuf. de Origen Agropecuario (MOA)</c:v>
                  </c:pt>
                </c:lvl>
                <c:lvl>
                  <c:pt idx="0">
                    <c:v>Productos Primarios</c:v>
                  </c:pt>
                </c:lvl>
              </c:multiLvlStrCache>
            </c:multiLvlStrRef>
          </c:cat>
          <c:val>
            <c:numRef>
              <c:f>'VII.1-2-Export.'!$P$77,'VII.1-2-Export.'!$P$90,'VII.1-2-Export.'!$P$100</c:f>
              <c:numCache>
                <c:formatCode>General</c:formatCode>
                <c:ptCount val="3"/>
                <c:pt idx="0">
                  <c:v>140490742</c:v>
                </c:pt>
                <c:pt idx="1">
                  <c:v>47193451</c:v>
                </c:pt>
                <c:pt idx="2">
                  <c:v>3880685.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50000">
          <a:srgbClr val="ffffff"/>
        </a:gs>
        <a:gs pos="100000">
          <a:srgbClr val="dddddd"/>
        </a:gs>
      </a:gsLst>
      <a:lin ang="135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840</xdr:colOff>
      <xdr:row>6</xdr:row>
      <xdr:rowOff>9360</xdr:rowOff>
    </xdr:from>
    <xdr:to>
      <xdr:col>9</xdr:col>
      <xdr:colOff>579600</xdr:colOff>
      <xdr:row>8</xdr:row>
      <xdr:rowOff>152640</xdr:rowOff>
    </xdr:to>
    <xdr:sp>
      <xdr:nvSpPr>
        <xdr:cNvPr id="0" name="Texto 1"/>
        <xdr:cNvSpPr/>
      </xdr:nvSpPr>
      <xdr:spPr>
        <a:xfrm>
          <a:off x="195840" y="981000"/>
          <a:ext cx="6614280" cy="466920"/>
        </a:xfrm>
        <a:prstGeom prst="rect">
          <a:avLst/>
        </a:prstGeom>
        <a:solidFill>
          <a:srgbClr val="ccffcc"/>
        </a:solidFill>
        <a:ln w="0">
          <a:solidFill>
            <a:srgbClr val="00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I - PRODUCTO BRUTO GEOGRAFIC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7840</xdr:colOff>
      <xdr:row>0</xdr:row>
      <xdr:rowOff>28440</xdr:rowOff>
    </xdr:from>
    <xdr:to>
      <xdr:col>9</xdr:col>
      <xdr:colOff>662040</xdr:colOff>
      <xdr:row>5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756400" y="28440"/>
          <a:ext cx="11361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7655093910074</cdr:y>
    </cdr:to>
    <cdr:sp>
      <cdr:nvSpPr>
        <cdr:cNvPr id="21" name="Texto 1"/>
        <cdr:cNvSpPr/>
      </cdr:nvSpPr>
      <cdr:spPr>
        <a:xfrm>
          <a:off x="0" y="0"/>
          <a:ext cx="606168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Exportaciones "desde" la Provincia de Corrientes, según Sector de Origen de los bienes. Peso Neto en kg. Valores porcentuales. Año 20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8</xdr:row>
      <xdr:rowOff>0</xdr:rowOff>
    </xdr:from>
    <xdr:to>
      <xdr:col>19</xdr:col>
      <xdr:colOff>102960</xdr:colOff>
      <xdr:row>340</xdr:row>
      <xdr:rowOff>57240</xdr:rowOff>
    </xdr:to>
    <xdr:sp>
      <xdr:nvSpPr>
        <xdr:cNvPr id="23" name="Texto 2"/>
        <xdr:cNvSpPr/>
      </xdr:nvSpPr>
      <xdr:spPr>
        <a:xfrm>
          <a:off x="0" y="49013640"/>
          <a:ext cx="6707520" cy="381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  </a:t>
          </a:r>
          <a:r>
            <a:rPr b="1" lang="en-US" sz="1800" spc="-1" strike="noStrike">
              <a:latin typeface="Lucida Casual"/>
            </a:rPr>
            <a:t>VIII - Comercio  Exterior:  ANEX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9440</xdr:colOff>
      <xdr:row>333</xdr:row>
      <xdr:rowOff>19080</xdr:rowOff>
    </xdr:from>
    <xdr:to>
      <xdr:col>19</xdr:col>
      <xdr:colOff>102960</xdr:colOff>
      <xdr:row>338</xdr:row>
      <xdr:rowOff>2844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5573160" y="48223080"/>
          <a:ext cx="11343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25</xdr:col>
      <xdr:colOff>361800</xdr:colOff>
      <xdr:row>8</xdr:row>
      <xdr:rowOff>9360</xdr:rowOff>
    </xdr:to>
    <xdr:sp>
      <xdr:nvSpPr>
        <xdr:cNvPr id="2" name="Texto 1"/>
        <xdr:cNvSpPr/>
      </xdr:nvSpPr>
      <xdr:spPr>
        <a:xfrm>
          <a:off x="0" y="809640"/>
          <a:ext cx="6715440" cy="428400"/>
        </a:xfrm>
        <a:prstGeom prst="rect">
          <a:avLst/>
        </a:prstGeom>
        <a:solidFill>
          <a:srgbClr val="ccffcc"/>
        </a:solidFill>
        <a:ln w="0">
          <a:solidFill>
            <a:srgbClr val="00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 - Producto  Bruto  Geográfic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7840</xdr:colOff>
      <xdr:row>25</xdr:row>
      <xdr:rowOff>75960</xdr:rowOff>
    </xdr:from>
    <xdr:to>
      <xdr:col>22</xdr:col>
      <xdr:colOff>10080</xdr:colOff>
      <xdr:row>41</xdr:row>
      <xdr:rowOff>162000</xdr:rowOff>
    </xdr:to>
    <xdr:graphicFrame>
      <xdr:nvGraphicFramePr>
        <xdr:cNvPr id="3" name="Chart 4"/>
        <xdr:cNvGraphicFramePr/>
      </xdr:nvGraphicFramePr>
      <xdr:xfrm>
        <a:off x="630720" y="3734280"/>
        <a:ext cx="5197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7840</xdr:colOff>
      <xdr:row>43</xdr:row>
      <xdr:rowOff>85680</xdr:rowOff>
    </xdr:from>
    <xdr:to>
      <xdr:col>23</xdr:col>
      <xdr:colOff>360</xdr:colOff>
      <xdr:row>59</xdr:row>
      <xdr:rowOff>145440</xdr:rowOff>
    </xdr:to>
    <xdr:graphicFrame>
      <xdr:nvGraphicFramePr>
        <xdr:cNvPr id="6" name="Chart 5"/>
        <xdr:cNvGraphicFramePr/>
      </xdr:nvGraphicFramePr>
      <xdr:xfrm>
        <a:off x="630720" y="6642000"/>
        <a:ext cx="5249160" cy="23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95840</xdr:colOff>
      <xdr:row>0</xdr:row>
      <xdr:rowOff>0</xdr:rowOff>
    </xdr:from>
    <xdr:to>
      <xdr:col>25</xdr:col>
      <xdr:colOff>382320</xdr:colOff>
      <xdr:row>5</xdr:row>
      <xdr:rowOff>936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5600880" y="0"/>
          <a:ext cx="11350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8981853442305</cdr:x>
      <cdr:y>0</cdr:y>
    </cdr:from>
    <cdr:to>
      <cdr:x>0.904488156254329</cdr:x>
      <cdr:y>0.202259279182356</cdr:y>
    </cdr:to>
    <cdr:sp>
      <cdr:nvSpPr>
        <cdr:cNvPr id="4" name="Texto 1"/>
        <cdr:cNvSpPr/>
      </cdr:nvSpPr>
      <cdr:spPr>
        <a:xfrm>
          <a:off x="774360" y="0"/>
          <a:ext cx="3926880" cy="54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) -Producto Bruto Geográfico. Serie histórica,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      </a:t>
          </a:r>
          <a:r>
            <a:rPr b="1" i="1" sz="1200" spc="-1" strike="noStrike">
              <a:latin typeface="Times New Roman"/>
            </a:rPr>
            <a:t>años 1986, 1990/2000. Total Provincial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0297825183543427</cdr:x>
      <cdr:y>0.121436256051641</cdr:y>
    </cdr:from>
    <cdr:to>
      <cdr:x>0.0797201828508104</cdr:x>
      <cdr:y>0.180204410973642</cdr:y>
    </cdr:to>
    <cdr:sp>
      <cdr:nvSpPr>
        <cdr:cNvPr id="5" name="Texto 2"/>
        <cdr:cNvSpPr/>
      </cdr:nvSpPr>
      <cdr:spPr>
        <a:xfrm>
          <a:off x="15480" y="325080"/>
          <a:ext cx="3988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latin typeface="Times New Roman"/>
            </a:rPr>
            <a:t>Pes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5305170758469</cdr:x>
      <cdr:y>0.00407239819004525</cdr:y>
    </cdr:from>
    <cdr:to>
      <cdr:x>0.936497051158963</cdr:x>
      <cdr:y>0.299245852187029</cdr:y>
    </cdr:to>
    <cdr:sp>
      <cdr:nvSpPr>
        <cdr:cNvPr id="7" name="Texto 1"/>
        <cdr:cNvSpPr/>
      </cdr:nvSpPr>
      <cdr:spPr>
        <a:xfrm>
          <a:off x="275760" y="9720"/>
          <a:ext cx="4640400" cy="70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Producto Bruto Geográfico por Grandes Sectores. Año 2000.     Total Provincial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680</xdr:colOff>
      <xdr:row>6</xdr:row>
      <xdr:rowOff>9360</xdr:rowOff>
    </xdr:from>
    <xdr:to>
      <xdr:col>8</xdr:col>
      <xdr:colOff>610200</xdr:colOff>
      <xdr:row>9</xdr:row>
      <xdr:rowOff>9360</xdr:rowOff>
    </xdr:to>
    <xdr:sp>
      <xdr:nvSpPr>
        <xdr:cNvPr id="9" name="Texto 1"/>
        <xdr:cNvSpPr/>
      </xdr:nvSpPr>
      <xdr:spPr>
        <a:xfrm>
          <a:off x="247680" y="1028520"/>
          <a:ext cx="6675840" cy="514440"/>
        </a:xfrm>
        <a:prstGeom prst="rect">
          <a:avLst/>
        </a:prstGeom>
        <a:solidFill>
          <a:srgbClr val="ffbbbb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II - ACTIVIDAD  FINANCIE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5920</xdr:colOff>
      <xdr:row>0</xdr:row>
      <xdr:rowOff>18720</xdr:rowOff>
    </xdr:from>
    <xdr:to>
      <xdr:col>8</xdr:col>
      <xdr:colOff>610200</xdr:colOff>
      <xdr:row>4</xdr:row>
      <xdr:rowOff>162000</xdr:rowOff>
    </xdr:to>
    <xdr:pic>
      <xdr:nvPicPr>
        <xdr:cNvPr id="10" name="Picture 13" descr=""/>
        <xdr:cNvPicPr/>
      </xdr:nvPicPr>
      <xdr:blipFill>
        <a:blip r:embed="rId1"/>
        <a:stretch/>
      </xdr:blipFill>
      <xdr:spPr>
        <a:xfrm>
          <a:off x="5786280" y="18720"/>
          <a:ext cx="113724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720</xdr:rowOff>
    </xdr:from>
    <xdr:to>
      <xdr:col>20</xdr:col>
      <xdr:colOff>196560</xdr:colOff>
      <xdr:row>7</xdr:row>
      <xdr:rowOff>86040</xdr:rowOff>
    </xdr:to>
    <xdr:sp>
      <xdr:nvSpPr>
        <xdr:cNvPr id="11" name="Texto 1"/>
        <xdr:cNvSpPr/>
      </xdr:nvSpPr>
      <xdr:spPr>
        <a:xfrm>
          <a:off x="0" y="847800"/>
          <a:ext cx="6701400" cy="400320"/>
        </a:xfrm>
        <a:prstGeom prst="rect">
          <a:avLst/>
        </a:prstGeom>
        <a:solidFill>
          <a:srgbClr val="ffbbbb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I - Actividad  Financier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72240</xdr:colOff>
      <xdr:row>0</xdr:row>
      <xdr:rowOff>9360</xdr:rowOff>
    </xdr:from>
    <xdr:to>
      <xdr:col>20</xdr:col>
      <xdr:colOff>186480</xdr:colOff>
      <xdr:row>5</xdr:row>
      <xdr:rowOff>1908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5638320" y="9360"/>
          <a:ext cx="10530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95400</xdr:rowOff>
    </xdr:from>
    <xdr:to>
      <xdr:col>9</xdr:col>
      <xdr:colOff>475560</xdr:colOff>
      <xdr:row>8</xdr:row>
      <xdr:rowOff>95040</xdr:rowOff>
    </xdr:to>
    <xdr:sp>
      <xdr:nvSpPr>
        <xdr:cNvPr id="13" name="Texto 1"/>
        <xdr:cNvSpPr/>
      </xdr:nvSpPr>
      <xdr:spPr>
        <a:xfrm>
          <a:off x="205920" y="952560"/>
          <a:ext cx="7193160" cy="475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Capítulo VIII - COMERCIO  EXTERIOR 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440</xdr:colOff>
      <xdr:row>55</xdr:row>
      <xdr:rowOff>114480</xdr:rowOff>
    </xdr:from>
    <xdr:to>
      <xdr:col>9</xdr:col>
      <xdr:colOff>52200</xdr:colOff>
      <xdr:row>57</xdr:row>
      <xdr:rowOff>56880</xdr:rowOff>
    </xdr:to>
    <xdr:sp>
      <xdr:nvSpPr>
        <xdr:cNvPr id="14" name="Texto 3"/>
        <xdr:cNvSpPr/>
      </xdr:nvSpPr>
      <xdr:spPr>
        <a:xfrm>
          <a:off x="154440" y="8267760"/>
          <a:ext cx="6821280" cy="285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Lucida Casual"/>
            </a:rPr>
            <a:t>  </a:t>
          </a:r>
          <a:r>
            <a:rPr b="1" lang="en-US" sz="1400" spc="-1" strike="noStrike">
              <a:latin typeface="Lucida Casual"/>
            </a:rPr>
            <a:t>VIII - Comercio  Exterior:  ANEX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0</xdr:row>
      <xdr:rowOff>18720</xdr:rowOff>
    </xdr:from>
    <xdr:to>
      <xdr:col>9</xdr:col>
      <xdr:colOff>527400</xdr:colOff>
      <xdr:row>4</xdr:row>
      <xdr:rowOff>152640</xdr:rowOff>
    </xdr:to>
    <xdr:pic>
      <xdr:nvPicPr>
        <xdr:cNvPr id="15" name="Picture 14" descr=""/>
        <xdr:cNvPicPr/>
      </xdr:nvPicPr>
      <xdr:blipFill>
        <a:blip r:embed="rId3"/>
        <a:stretch/>
      </xdr:blipFill>
      <xdr:spPr>
        <a:xfrm>
          <a:off x="6323400" y="18720"/>
          <a:ext cx="112752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240</xdr:rowOff>
    </xdr:from>
    <xdr:to>
      <xdr:col>16</xdr:col>
      <xdr:colOff>61560</xdr:colOff>
      <xdr:row>8</xdr:row>
      <xdr:rowOff>19080</xdr:rowOff>
    </xdr:to>
    <xdr:sp>
      <xdr:nvSpPr>
        <xdr:cNvPr id="16" name="Texto 1"/>
        <xdr:cNvSpPr/>
      </xdr:nvSpPr>
      <xdr:spPr>
        <a:xfrm>
          <a:off x="0" y="793440"/>
          <a:ext cx="6339240" cy="362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II - Comercio  Exterio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40</xdr:colOff>
      <xdr:row>134</xdr:row>
      <xdr:rowOff>0</xdr:rowOff>
    </xdr:from>
    <xdr:to>
      <xdr:col>15</xdr:col>
      <xdr:colOff>744120</xdr:colOff>
      <xdr:row>158</xdr:row>
      <xdr:rowOff>142920</xdr:rowOff>
    </xdr:to>
    <xdr:graphicFrame>
      <xdr:nvGraphicFramePr>
        <xdr:cNvPr id="17" name="Chart 5"/>
        <xdr:cNvGraphicFramePr/>
      </xdr:nvGraphicFramePr>
      <xdr:xfrm>
        <a:off x="154800" y="20015280"/>
        <a:ext cx="6122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162</xdr:row>
      <xdr:rowOff>19080</xdr:rowOff>
    </xdr:from>
    <xdr:to>
      <xdr:col>15</xdr:col>
      <xdr:colOff>672120</xdr:colOff>
      <xdr:row>182</xdr:row>
      <xdr:rowOff>133200</xdr:rowOff>
    </xdr:to>
    <xdr:graphicFrame>
      <xdr:nvGraphicFramePr>
        <xdr:cNvPr id="20" name="Chart 6"/>
        <xdr:cNvGraphicFramePr/>
      </xdr:nvGraphicFramePr>
      <xdr:xfrm>
        <a:off x="144360" y="24301440"/>
        <a:ext cx="606132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78160</xdr:colOff>
      <xdr:row>0</xdr:row>
      <xdr:rowOff>0</xdr:rowOff>
    </xdr:from>
    <xdr:to>
      <xdr:col>17</xdr:col>
      <xdr:colOff>20880</xdr:colOff>
      <xdr:row>5</xdr:row>
      <xdr:rowOff>104760</xdr:rowOff>
    </xdr:to>
    <xdr:pic>
      <xdr:nvPicPr>
        <xdr:cNvPr id="22" name="Picture 7" descr=""/>
        <xdr:cNvPicPr/>
      </xdr:nvPicPr>
      <xdr:blipFill>
        <a:blip r:embed="rId4"/>
        <a:stretch/>
      </xdr:blipFill>
      <xdr:spPr>
        <a:xfrm>
          <a:off x="5264640" y="0"/>
          <a:ext cx="1136880" cy="83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5127285554706</cdr:x>
      <cdr:y>0.104754688387952</cdr:y>
    </cdr:from>
    <cdr:to>
      <cdr:x>0.0947733552824975</cdr:x>
      <cdr:y>0.15599545368441</cdr:y>
    </cdr:to>
    <cdr:sp>
      <cdr:nvSpPr>
        <cdr:cNvPr id="18" name="Texto 2"/>
        <cdr:cNvSpPr/>
      </cdr:nvSpPr>
      <cdr:spPr>
        <a:xfrm>
          <a:off x="192960" y="398160"/>
          <a:ext cx="3873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Times New Roman"/>
            </a:rPr>
            <a:t>U$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1</cdr:x>
      <cdr:y>0.156469028225043</cdr:y>
    </cdr:to>
    <cdr:sp>
      <cdr:nvSpPr>
        <cdr:cNvPr id="19" name="Texto 1"/>
        <cdr:cNvSpPr/>
      </cdr:nvSpPr>
      <cdr:spPr>
        <a:xfrm>
          <a:off x="0" y="0"/>
          <a:ext cx="6123240" cy="59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) - Exportaciones "desde" la Provincia de Corrientes, según Sector de Origen de los bienes. En dólares. Período 2000 / 2003 (*)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3" activeCellId="0" sqref="J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0.28"/>
    <col collapsed="false" customWidth="true" hidden="false" outlineLevel="0" max="9" min="9" style="1" width="3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2"/>
      <c r="B12" s="3" t="s">
        <v>0</v>
      </c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4" t="s">
        <v>1</v>
      </c>
    </row>
    <row r="14" customFormat="false" ht="16.5" hidden="false" customHeight="false" outlineLevel="0" collapsed="false">
      <c r="A14" s="2"/>
      <c r="B14" s="5" t="s">
        <v>2</v>
      </c>
      <c r="C14" s="6"/>
      <c r="D14" s="6"/>
      <c r="E14" s="7"/>
      <c r="F14" s="7"/>
      <c r="G14" s="7"/>
      <c r="H14" s="8"/>
      <c r="I14" s="2"/>
      <c r="J14" s="2"/>
    </row>
    <row r="15" customFormat="false" ht="19.5" hidden="false" customHeight="true" outlineLevel="0" collapsed="false">
      <c r="A15" s="2"/>
      <c r="B15" s="9" t="s">
        <v>3</v>
      </c>
      <c r="C15" s="10"/>
      <c r="D15" s="10"/>
      <c r="E15" s="11"/>
      <c r="F15" s="11"/>
      <c r="G15" s="11"/>
      <c r="H15" s="12"/>
      <c r="I15" s="2"/>
      <c r="J15" s="13" t="n">
        <v>167</v>
      </c>
    </row>
    <row r="16" customFormat="false" ht="4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14"/>
    </row>
    <row r="17" customFormat="false" ht="13.5" hidden="false" customHeight="false" outlineLevel="0" collapsed="false">
      <c r="A17" s="2"/>
      <c r="B17" s="15" t="s">
        <v>4</v>
      </c>
      <c r="C17" s="2"/>
      <c r="D17" s="2"/>
      <c r="E17" s="2"/>
      <c r="F17" s="2"/>
      <c r="G17" s="2"/>
      <c r="H17" s="2"/>
      <c r="I17" s="2"/>
      <c r="J17" s="14"/>
    </row>
    <row r="18" customFormat="false" ht="12.75" hidden="false" customHeight="false" outlineLevel="0" collapsed="false">
      <c r="A18" s="2"/>
      <c r="B18" s="16" t="s">
        <v>5</v>
      </c>
      <c r="C18" s="2"/>
      <c r="D18" s="2"/>
      <c r="E18" s="2"/>
      <c r="F18" s="2"/>
      <c r="G18" s="2"/>
      <c r="H18" s="2"/>
      <c r="I18" s="2"/>
      <c r="J18" s="13" t="n">
        <v>168</v>
      </c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14"/>
    </row>
    <row r="20" customFormat="false" ht="13.5" hidden="false" customHeight="false" outlineLevel="0" collapsed="false">
      <c r="A20" s="2"/>
      <c r="B20" s="15" t="s">
        <v>6</v>
      </c>
      <c r="C20" s="2"/>
      <c r="D20" s="2"/>
      <c r="E20" s="2"/>
      <c r="F20" s="2"/>
      <c r="G20" s="2"/>
      <c r="H20" s="2"/>
      <c r="I20" s="2"/>
      <c r="J20" s="14"/>
    </row>
    <row r="21" customFormat="false" ht="12.75" hidden="false" customHeight="false" outlineLevel="0" collapsed="false">
      <c r="A21" s="2"/>
      <c r="B21" s="16" t="s">
        <v>7</v>
      </c>
      <c r="C21" s="2"/>
      <c r="D21" s="2"/>
      <c r="E21" s="2"/>
      <c r="F21" s="2"/>
      <c r="G21" s="2"/>
      <c r="H21" s="2"/>
      <c r="I21" s="2"/>
      <c r="J21" s="13" t="n">
        <v>168</v>
      </c>
    </row>
    <row r="22" customFormat="false" ht="12.75" hidden="false" customHeight="true" outlineLevel="0" collapsed="false">
      <c r="A22" s="2"/>
      <c r="B22" s="16"/>
      <c r="C22" s="2"/>
      <c r="D22" s="2"/>
      <c r="E22" s="2"/>
      <c r="F22" s="2"/>
      <c r="G22" s="2"/>
      <c r="H22" s="2"/>
      <c r="I22" s="2"/>
      <c r="J22" s="14"/>
    </row>
    <row r="23" customFormat="false" ht="13.5" hidden="false" customHeight="false" outlineLevel="0" collapsed="false">
      <c r="A23" s="2"/>
      <c r="B23" s="15" t="s">
        <v>8</v>
      </c>
      <c r="C23" s="2"/>
      <c r="D23" s="2"/>
      <c r="E23" s="2"/>
      <c r="F23" s="2"/>
      <c r="G23" s="2"/>
      <c r="H23" s="2"/>
      <c r="I23" s="2"/>
      <c r="J23" s="14"/>
    </row>
    <row r="24" customFormat="false" ht="12.75" hidden="false" customHeight="false" outlineLevel="0" collapsed="false">
      <c r="A24" s="2"/>
      <c r="B24" s="16" t="s">
        <v>7</v>
      </c>
      <c r="C24" s="2"/>
      <c r="D24" s="2"/>
      <c r="E24" s="2"/>
      <c r="F24" s="2"/>
      <c r="G24" s="2"/>
      <c r="H24" s="2"/>
      <c r="I24" s="2"/>
      <c r="J24" s="13" t="n">
        <v>168</v>
      </c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14"/>
    </row>
    <row r="26" customFormat="false" ht="13.5" hidden="false" customHeight="false" outlineLevel="0" collapsed="false">
      <c r="A26" s="2"/>
      <c r="B26" s="15" t="s">
        <v>9</v>
      </c>
      <c r="C26" s="2"/>
      <c r="D26" s="2"/>
      <c r="E26" s="2"/>
      <c r="F26" s="2"/>
      <c r="G26" s="2"/>
      <c r="H26" s="2"/>
      <c r="I26" s="2"/>
      <c r="J26" s="14"/>
    </row>
    <row r="27" customFormat="false" ht="12.75" hidden="false" customHeight="false" outlineLevel="0" collapsed="false">
      <c r="A27" s="2"/>
      <c r="B27" s="16" t="s">
        <v>5</v>
      </c>
      <c r="C27" s="2"/>
      <c r="D27" s="2"/>
      <c r="E27" s="2"/>
      <c r="F27" s="2"/>
      <c r="G27" s="2"/>
      <c r="H27" s="2"/>
      <c r="I27" s="2"/>
      <c r="J27" s="13" t="n">
        <v>168</v>
      </c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14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14"/>
    </row>
    <row r="30" customFormat="false" ht="16.5" hidden="false" customHeight="false" outlineLevel="0" collapsed="false">
      <c r="A30" s="2"/>
      <c r="B30" s="17" t="s">
        <v>10</v>
      </c>
      <c r="C30" s="2"/>
      <c r="D30" s="2"/>
      <c r="E30" s="2"/>
      <c r="F30" s="2"/>
      <c r="G30" s="2"/>
      <c r="H30" s="2"/>
      <c r="I30" s="2"/>
      <c r="J30" s="14"/>
    </row>
    <row r="31" customFormat="false" ht="16.5" hidden="false" customHeight="true" outlineLevel="0" collapsed="false">
      <c r="A31" s="2"/>
      <c r="B31" s="15" t="s">
        <v>11</v>
      </c>
      <c r="C31" s="2"/>
      <c r="D31" s="2"/>
      <c r="E31" s="2"/>
      <c r="F31" s="2"/>
      <c r="G31" s="2"/>
      <c r="H31" s="2"/>
      <c r="I31" s="2"/>
      <c r="J31" s="13" t="n">
        <v>167</v>
      </c>
    </row>
    <row r="32" customFormat="false" ht="15.75" hidden="false" customHeight="true" outlineLevel="0" collapsed="false">
      <c r="A32" s="2"/>
      <c r="B32" s="15" t="s">
        <v>12</v>
      </c>
      <c r="C32" s="2"/>
      <c r="D32" s="2"/>
      <c r="E32" s="2"/>
      <c r="F32" s="2"/>
      <c r="G32" s="2"/>
      <c r="H32" s="2"/>
      <c r="I32" s="2"/>
      <c r="J32" s="13" t="n">
        <v>167</v>
      </c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14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</sheetData>
  <printOptions headings="false" gridLines="false" gridLinesSet="true" horizontalCentered="false" verticalCentered="false"/>
  <pageMargins left="0.66944444444444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A133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R115" activeCellId="0" sqref="R115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1.28"/>
    <col collapsed="false" customWidth="true" hidden="false" outlineLevel="0" max="2" min="2" style="18" width="13.28"/>
    <col collapsed="false" customWidth="true" hidden="false" outlineLevel="0" max="3" min="3" style="18" width="1.13"/>
    <col collapsed="false" customWidth="true" hidden="false" outlineLevel="0" max="4" min="4" style="18" width="5.7"/>
    <col collapsed="false" customWidth="true" hidden="false" outlineLevel="0" max="5" min="5" style="18" width="0.85"/>
    <col collapsed="false" customWidth="true" hidden="false" outlineLevel="0" max="6" min="6" style="18" width="5.7"/>
    <col collapsed="false" customWidth="true" hidden="false" outlineLevel="0" max="7" min="7" style="18" width="0.85"/>
    <col collapsed="false" customWidth="true" hidden="false" outlineLevel="0" max="8" min="8" style="18" width="5.7"/>
    <col collapsed="false" customWidth="true" hidden="false" outlineLevel="0" max="9" min="9" style="18" width="0.85"/>
    <col collapsed="false" customWidth="true" hidden="false" outlineLevel="0" max="10" min="10" style="18" width="5.7"/>
    <col collapsed="false" customWidth="true" hidden="false" outlineLevel="0" max="11" min="11" style="18" width="0.85"/>
    <col collapsed="false" customWidth="true" hidden="false" outlineLevel="0" max="12" min="12" style="18" width="5.7"/>
    <col collapsed="false" customWidth="true" hidden="false" outlineLevel="0" max="13" min="13" style="18" width="0.85"/>
    <col collapsed="false" customWidth="true" hidden="false" outlineLevel="0" max="14" min="14" style="18" width="5.7"/>
    <col collapsed="false" customWidth="true" hidden="false" outlineLevel="0" max="15" min="15" style="18" width="0.85"/>
    <col collapsed="false" customWidth="true" hidden="false" outlineLevel="0" max="16" min="16" style="18" width="5.7"/>
    <col collapsed="false" customWidth="true" hidden="false" outlineLevel="0" max="17" min="17" style="18" width="0.85"/>
    <col collapsed="false" customWidth="true" hidden="false" outlineLevel="0" max="18" min="18" style="18" width="5.7"/>
    <col collapsed="false" customWidth="true" hidden="false" outlineLevel="0" max="19" min="19" style="18" width="0.85"/>
    <col collapsed="false" customWidth="true" hidden="false" outlineLevel="0" max="20" min="20" style="18" width="5.7"/>
    <col collapsed="false" customWidth="true" hidden="false" outlineLevel="0" max="21" min="21" style="18" width="0.85"/>
    <col collapsed="false" customWidth="true" hidden="false" outlineLevel="0" max="22" min="22" style="18" width="5.7"/>
    <col collapsed="false" customWidth="true" hidden="false" outlineLevel="0" max="23" min="23" style="18" width="0.85"/>
    <col collapsed="false" customWidth="true" hidden="false" outlineLevel="0" max="24" min="24" style="18" width="5.7"/>
    <col collapsed="false" customWidth="true" hidden="false" outlineLevel="0" max="25" min="25" style="18" width="0.85"/>
    <col collapsed="false" customWidth="true" hidden="false" outlineLevel="0" max="26" min="26" style="18" width="5.7"/>
    <col collapsed="false" customWidth="true" hidden="false" outlineLevel="0" max="27" min="27" style="18" width="0.85"/>
    <col collapsed="false" customWidth="true" hidden="false" outlineLevel="0" max="28" min="28" style="18" width="1.13"/>
    <col collapsed="false" customWidth="true" hidden="false" outlineLevel="0" max="29" min="29" style="18" width="0.99"/>
    <col collapsed="false" customWidth="false" hidden="false" outlineLevel="0" max="257" min="30" style="18" width="11.56"/>
  </cols>
  <sheetData>
    <row r="8" customFormat="false" ht="7.5" hidden="false" customHeight="true" outlineLevel="0" collapsed="false"/>
    <row r="9" customFormat="false" ht="9.95" hidden="false" customHeight="true" outlineLevel="0" collapsed="false"/>
    <row r="10" customFormat="false" ht="11.1" hidden="false" customHeight="true" outlineLevel="0" collapsed="false"/>
    <row r="11" customFormat="false" ht="18" hidden="false" customHeight="true" outlineLevel="0" collapsed="false">
      <c r="A11" s="19" t="s">
        <v>13</v>
      </c>
      <c r="B11" s="20"/>
    </row>
    <row r="12" customFormat="false" ht="16.5" hidden="false" customHeight="true" outlineLevel="0" collapsed="false">
      <c r="A12" s="19" t="s">
        <v>14</v>
      </c>
      <c r="B12" s="20"/>
    </row>
    <row r="13" customFormat="false" ht="6" hidden="false" customHeight="true" outlineLevel="0" collapsed="false"/>
    <row r="14" customFormat="false" ht="12" hidden="false" customHeight="true" outlineLevel="0" collapsed="false">
      <c r="A14" s="21"/>
      <c r="B14" s="22"/>
      <c r="C14" s="23"/>
      <c r="D14" s="24" t="s">
        <v>1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</row>
    <row r="15" customFormat="false" ht="13.5" hidden="false" customHeight="true" outlineLevel="0" collapsed="false">
      <c r="A15" s="25" t="s">
        <v>16</v>
      </c>
      <c r="B15" s="25"/>
      <c r="C15" s="25"/>
      <c r="D15" s="26" t="n">
        <v>1986</v>
      </c>
      <c r="E15" s="27"/>
      <c r="F15" s="26" t="n">
        <v>1990</v>
      </c>
      <c r="G15" s="27"/>
      <c r="H15" s="28" t="n">
        <v>1991</v>
      </c>
      <c r="I15" s="28"/>
      <c r="J15" s="28" t="n">
        <v>1992</v>
      </c>
      <c r="K15" s="28"/>
      <c r="L15" s="28" t="n">
        <v>1993</v>
      </c>
      <c r="M15" s="28"/>
      <c r="N15" s="28" t="n">
        <v>1994</v>
      </c>
      <c r="O15" s="28"/>
      <c r="P15" s="26" t="n">
        <v>1995</v>
      </c>
      <c r="Q15" s="29"/>
      <c r="R15" s="28" t="n">
        <v>1996</v>
      </c>
      <c r="S15" s="28"/>
      <c r="T15" s="26" t="n">
        <v>1997</v>
      </c>
      <c r="U15" s="29"/>
      <c r="V15" s="30" t="n">
        <v>1998</v>
      </c>
      <c r="W15" s="31"/>
      <c r="X15" s="30" t="n">
        <v>1999</v>
      </c>
      <c r="Y15" s="31"/>
      <c r="Z15" s="30" t="n">
        <v>2000</v>
      </c>
      <c r="AA15" s="32"/>
    </row>
    <row r="16" customFormat="false" ht="12" hidden="false" customHeight="true" outlineLevel="0" collapsed="false">
      <c r="A16" s="33" t="s">
        <v>17</v>
      </c>
      <c r="B16" s="33"/>
      <c r="C16" s="33"/>
      <c r="D16" s="34" t="s">
        <v>18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</row>
    <row r="17" customFormat="false" ht="7.5" hidden="false" customHeight="true" outlineLevel="0" collapsed="false">
      <c r="A17" s="35"/>
      <c r="B17" s="36"/>
      <c r="C17" s="36"/>
      <c r="D17" s="36"/>
      <c r="E17" s="36"/>
      <c r="F17" s="37"/>
      <c r="G17" s="37"/>
      <c r="H17" s="38"/>
      <c r="I17" s="38"/>
      <c r="J17" s="37"/>
      <c r="K17" s="37"/>
      <c r="L17" s="37"/>
      <c r="M17" s="39"/>
      <c r="N17" s="37"/>
      <c r="O17" s="37"/>
      <c r="P17" s="37"/>
      <c r="Q17" s="40"/>
      <c r="R17" s="37"/>
      <c r="S17" s="37"/>
      <c r="T17" s="37"/>
      <c r="U17" s="37"/>
      <c r="V17" s="37"/>
      <c r="W17" s="22"/>
      <c r="X17" s="37"/>
      <c r="Y17" s="22"/>
      <c r="Z17" s="37"/>
      <c r="AA17" s="23"/>
    </row>
    <row r="18" customFormat="false" ht="12.75" hidden="false" customHeight="false" outlineLevel="0" collapsed="false">
      <c r="A18" s="41"/>
      <c r="B18" s="42" t="s">
        <v>19</v>
      </c>
      <c r="C18" s="43"/>
      <c r="D18" s="44" t="n">
        <f aca="false">SUM(D20:D24)</f>
        <v>24604</v>
      </c>
      <c r="E18" s="43"/>
      <c r="F18" s="44" t="n">
        <f aca="false">SUM(F20:F24)</f>
        <v>29153</v>
      </c>
      <c r="G18" s="43"/>
      <c r="H18" s="44" t="n">
        <f aca="false">SUM(H20:H24)</f>
        <v>32546</v>
      </c>
      <c r="I18" s="43"/>
      <c r="J18" s="44" t="n">
        <f aca="false">SUM(J20:J24)</f>
        <v>30288</v>
      </c>
      <c r="K18" s="43"/>
      <c r="L18" s="44" t="n">
        <f aca="false">SUM(L20:L24)</f>
        <v>28524</v>
      </c>
      <c r="M18" s="43"/>
      <c r="N18" s="44" t="n">
        <f aca="false">SUM(N20:N24)</f>
        <v>29529</v>
      </c>
      <c r="O18" s="43"/>
      <c r="P18" s="44" t="n">
        <f aca="false">SUM(P20:P24)</f>
        <v>32869</v>
      </c>
      <c r="Q18" s="43"/>
      <c r="R18" s="44" t="n">
        <f aca="false">SUM(R20:R24)</f>
        <v>31888</v>
      </c>
      <c r="S18" s="43"/>
      <c r="T18" s="44" t="n">
        <f aca="false">SUM(T20:T24)</f>
        <v>30937</v>
      </c>
      <c r="U18" s="43"/>
      <c r="V18" s="44" t="n">
        <f aca="false">SUM(V20:V24)</f>
        <v>30417</v>
      </c>
      <c r="W18" s="43"/>
      <c r="X18" s="44" t="n">
        <f aca="false">SUM(X20:X24)</f>
        <v>37787</v>
      </c>
      <c r="Y18" s="43"/>
      <c r="Z18" s="44" t="n">
        <f aca="false">SUM(Z20:Z24)</f>
        <v>41057</v>
      </c>
      <c r="AA18" s="45"/>
    </row>
    <row r="19" customFormat="false" ht="6" hidden="false" customHeight="true" outlineLevel="0" collapsed="false">
      <c r="A19" s="41"/>
      <c r="B19" s="46"/>
      <c r="C19" s="43"/>
      <c r="D19" s="47"/>
      <c r="E19" s="43"/>
      <c r="F19" s="47"/>
      <c r="G19" s="43"/>
      <c r="H19" s="47"/>
      <c r="I19" s="43"/>
      <c r="J19" s="47"/>
      <c r="K19" s="43"/>
      <c r="L19" s="47"/>
      <c r="M19" s="43"/>
      <c r="N19" s="47"/>
      <c r="O19" s="43"/>
      <c r="P19" s="47"/>
      <c r="Q19" s="43"/>
      <c r="R19" s="47"/>
      <c r="S19" s="43"/>
      <c r="T19" s="47"/>
      <c r="U19" s="43"/>
      <c r="W19" s="43"/>
      <c r="Y19" s="43"/>
      <c r="AA19" s="45"/>
    </row>
    <row r="20" customFormat="false" ht="12" hidden="false" customHeight="true" outlineLevel="0" collapsed="false">
      <c r="A20" s="41"/>
      <c r="B20" s="48" t="s">
        <v>20</v>
      </c>
      <c r="C20" s="43"/>
      <c r="D20" s="47" t="n">
        <v>12464</v>
      </c>
      <c r="E20" s="43"/>
      <c r="F20" s="47" t="n">
        <v>16946</v>
      </c>
      <c r="G20" s="43"/>
      <c r="H20" s="47" t="n">
        <v>19771</v>
      </c>
      <c r="I20" s="43"/>
      <c r="J20" s="47" t="n">
        <v>19340</v>
      </c>
      <c r="K20" s="43"/>
      <c r="L20" s="47" t="n">
        <v>20580</v>
      </c>
      <c r="M20" s="43"/>
      <c r="N20" s="47" t="n">
        <v>21482</v>
      </c>
      <c r="O20" s="43"/>
      <c r="P20" s="47" t="n">
        <v>24154</v>
      </c>
      <c r="Q20" s="43"/>
      <c r="R20" s="49" t="n">
        <v>23353</v>
      </c>
      <c r="S20" s="43"/>
      <c r="T20" s="49" t="n">
        <v>20105</v>
      </c>
      <c r="U20" s="43"/>
      <c r="V20" s="49" t="n">
        <v>19269</v>
      </c>
      <c r="W20" s="43"/>
      <c r="X20" s="49" t="n">
        <v>30119</v>
      </c>
      <c r="Y20" s="43"/>
      <c r="Z20" s="49" t="n">
        <v>31917</v>
      </c>
      <c r="AA20" s="45"/>
    </row>
    <row r="21" customFormat="false" ht="12" hidden="false" customHeight="true" outlineLevel="0" collapsed="false">
      <c r="A21" s="41"/>
      <c r="B21" s="48" t="s">
        <v>21</v>
      </c>
      <c r="C21" s="43"/>
      <c r="D21" s="47"/>
      <c r="E21" s="43"/>
      <c r="F21" s="47"/>
      <c r="G21" s="43"/>
      <c r="H21" s="47"/>
      <c r="I21" s="43"/>
      <c r="J21" s="47"/>
      <c r="K21" s="43"/>
      <c r="L21" s="47"/>
      <c r="M21" s="43"/>
      <c r="N21" s="47"/>
      <c r="O21" s="43"/>
      <c r="P21" s="47"/>
      <c r="Q21" s="43"/>
      <c r="R21" s="47"/>
      <c r="S21" s="43"/>
      <c r="T21" s="47"/>
      <c r="U21" s="43"/>
      <c r="V21" s="47"/>
      <c r="W21" s="43"/>
      <c r="X21" s="47"/>
      <c r="Y21" s="43"/>
      <c r="Z21" s="47"/>
      <c r="AA21" s="45"/>
    </row>
    <row r="22" customFormat="false" ht="12" hidden="false" customHeight="true" outlineLevel="0" collapsed="false">
      <c r="A22" s="41"/>
      <c r="B22" s="48" t="s">
        <v>22</v>
      </c>
      <c r="C22" s="43"/>
      <c r="D22" s="47" t="n">
        <v>645</v>
      </c>
      <c r="E22" s="43"/>
      <c r="F22" s="47" t="n">
        <v>420</v>
      </c>
      <c r="G22" s="43"/>
      <c r="H22" s="47" t="n">
        <v>433</v>
      </c>
      <c r="I22" s="43"/>
      <c r="J22" s="47" t="n">
        <v>426</v>
      </c>
      <c r="K22" s="43"/>
      <c r="L22" s="47" t="n">
        <v>418</v>
      </c>
      <c r="M22" s="43"/>
      <c r="N22" s="47" t="n">
        <v>559</v>
      </c>
      <c r="O22" s="43"/>
      <c r="P22" s="47" t="n">
        <v>685</v>
      </c>
      <c r="Q22" s="43"/>
      <c r="R22" s="49" t="n">
        <v>603</v>
      </c>
      <c r="S22" s="43"/>
      <c r="T22" s="49" t="n">
        <v>1277</v>
      </c>
      <c r="U22" s="43"/>
      <c r="V22" s="49" t="n">
        <v>1014</v>
      </c>
      <c r="W22" s="43"/>
      <c r="X22" s="49" t="n">
        <v>630</v>
      </c>
      <c r="Y22" s="43"/>
      <c r="Z22" s="49" t="n">
        <v>854</v>
      </c>
      <c r="AA22" s="45"/>
    </row>
    <row r="23" customFormat="false" ht="12" hidden="false" customHeight="true" outlineLevel="0" collapsed="false">
      <c r="A23" s="41"/>
      <c r="B23" s="50" t="s">
        <v>23</v>
      </c>
      <c r="C23" s="43"/>
      <c r="D23" s="47" t="n">
        <v>2488</v>
      </c>
      <c r="E23" s="43"/>
      <c r="F23" s="47" t="n">
        <v>2451</v>
      </c>
      <c r="G23" s="43"/>
      <c r="H23" s="47" t="n">
        <v>2512</v>
      </c>
      <c r="I23" s="43"/>
      <c r="J23" s="47" t="n">
        <v>2711</v>
      </c>
      <c r="K23" s="43"/>
      <c r="L23" s="47" t="n">
        <v>3165</v>
      </c>
      <c r="M23" s="43"/>
      <c r="N23" s="47" t="n">
        <v>3213</v>
      </c>
      <c r="O23" s="43"/>
      <c r="P23" s="47" t="n">
        <v>3668</v>
      </c>
      <c r="Q23" s="43"/>
      <c r="R23" s="49" t="n">
        <v>3615</v>
      </c>
      <c r="S23" s="43"/>
      <c r="T23" s="49" t="n">
        <v>3600</v>
      </c>
      <c r="U23" s="43"/>
      <c r="V23" s="49" t="n">
        <v>3889</v>
      </c>
      <c r="W23" s="43"/>
      <c r="X23" s="49" t="n">
        <v>4300</v>
      </c>
      <c r="Y23" s="43"/>
      <c r="Z23" s="49" t="n">
        <v>4920</v>
      </c>
      <c r="AA23" s="45"/>
    </row>
    <row r="24" customFormat="false" ht="12" hidden="false" customHeight="true" outlineLevel="0" collapsed="false">
      <c r="A24" s="41"/>
      <c r="B24" s="50" t="s">
        <v>24</v>
      </c>
      <c r="C24" s="43"/>
      <c r="D24" s="47" t="n">
        <v>9007</v>
      </c>
      <c r="E24" s="43"/>
      <c r="F24" s="47" t="n">
        <v>9336</v>
      </c>
      <c r="G24" s="43"/>
      <c r="H24" s="47" t="n">
        <v>9830</v>
      </c>
      <c r="I24" s="43"/>
      <c r="J24" s="47" t="n">
        <v>7811</v>
      </c>
      <c r="K24" s="43"/>
      <c r="L24" s="47" t="n">
        <v>4361</v>
      </c>
      <c r="M24" s="43"/>
      <c r="N24" s="47" t="n">
        <v>4275</v>
      </c>
      <c r="O24" s="43"/>
      <c r="P24" s="47" t="n">
        <v>4362</v>
      </c>
      <c r="Q24" s="43"/>
      <c r="R24" s="49" t="n">
        <v>4317</v>
      </c>
      <c r="S24" s="43"/>
      <c r="T24" s="49" t="n">
        <v>5955</v>
      </c>
      <c r="U24" s="43"/>
      <c r="V24" s="49" t="n">
        <v>6245</v>
      </c>
      <c r="W24" s="43"/>
      <c r="X24" s="49" t="n">
        <v>2738</v>
      </c>
      <c r="Y24" s="43"/>
      <c r="Z24" s="49" t="n">
        <v>3366</v>
      </c>
      <c r="AA24" s="45"/>
    </row>
    <row r="25" customFormat="false" ht="6" hidden="false" customHeight="true" outlineLevel="0" collapsed="false">
      <c r="A25" s="51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3"/>
    </row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>
      <c r="A46" s="54"/>
    </row>
    <row r="47" customFormat="false" ht="11.45" hidden="false" customHeight="true" outlineLevel="0" collapsed="false">
      <c r="A47" s="54"/>
    </row>
    <row r="48" customFormat="false" ht="11.45" hidden="false" customHeight="true" outlineLevel="0" collapsed="false">
      <c r="A48" s="54"/>
    </row>
    <row r="49" customFormat="false" ht="11.45" hidden="false" customHeight="true" outlineLevel="0" collapsed="false">
      <c r="A49" s="54"/>
    </row>
    <row r="50" customFormat="false" ht="11.45" hidden="false" customHeight="true" outlineLevel="0" collapsed="false">
      <c r="A50" s="54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4"/>
    </row>
    <row r="53" customFormat="false" ht="11.45" hidden="false" customHeight="true" outlineLevel="0" collapsed="false">
      <c r="A53" s="54"/>
    </row>
    <row r="54" customFormat="false" ht="11.45" hidden="false" customHeight="true" outlineLevel="0" collapsed="false">
      <c r="A54" s="54"/>
    </row>
    <row r="55" customFormat="false" ht="11.45" hidden="false" customHeight="true" outlineLevel="0" collapsed="false">
      <c r="A55" s="54"/>
    </row>
    <row r="56" customFormat="false" ht="11.45" hidden="false" customHeight="true" outlineLevel="0" collapsed="false">
      <c r="A56" s="54"/>
    </row>
    <row r="57" customFormat="false" ht="11.45" hidden="false" customHeight="true" outlineLevel="0" collapsed="false">
      <c r="A57" s="54"/>
    </row>
    <row r="58" customFormat="false" ht="11.45" hidden="false" customHeight="true" outlineLevel="0" collapsed="false">
      <c r="A58" s="54"/>
    </row>
    <row r="59" customFormat="false" ht="11.45" hidden="false" customHeight="true" outlineLevel="0" collapsed="false">
      <c r="A59" s="54"/>
    </row>
    <row r="60" customFormat="false" ht="11.45" hidden="false" customHeight="true" outlineLevel="0" collapsed="false">
      <c r="A60" s="54"/>
    </row>
    <row r="61" customFormat="false" ht="11.1" hidden="false" customHeight="true" outlineLevel="0" collapsed="false"/>
    <row r="62" customFormat="false" ht="11.1" hidden="false" customHeight="true" outlineLevel="0" collapsed="false">
      <c r="A62" s="54" t="s">
        <v>25</v>
      </c>
    </row>
    <row r="63" customFormat="false" ht="11.45" hidden="false" customHeight="true" outlineLevel="0" collapsed="false">
      <c r="A63" s="54" t="s">
        <v>26</v>
      </c>
    </row>
    <row r="64" customFormat="false" ht="18" hidden="false" customHeight="true" outlineLevel="0" collapsed="false">
      <c r="A64" s="55" t="n">
        <v>167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4.45" hidden="false" customHeight="true" outlineLevel="0" collapsed="false">
      <c r="A69" s="56" t="s">
        <v>27</v>
      </c>
    </row>
    <row r="70" customFormat="false" ht="14.45" hidden="false" customHeight="true" outlineLevel="0" collapsed="false">
      <c r="A70" s="56" t="s">
        <v>28</v>
      </c>
    </row>
    <row r="71" customFormat="false" ht="8.1" hidden="false" customHeight="true" outlineLevel="0" collapsed="false"/>
    <row r="72" customFormat="false" ht="12" hidden="false" customHeight="true" outlineLevel="0" collapsed="false">
      <c r="A72" s="21"/>
      <c r="B72" s="22"/>
      <c r="C72" s="22"/>
      <c r="D72" s="22"/>
      <c r="E72" s="23"/>
      <c r="F72" s="57" t="s">
        <v>29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</row>
    <row r="73" customFormat="false" ht="12.75" hidden="false" customHeight="true" outlineLevel="0" collapsed="false">
      <c r="A73" s="25" t="s">
        <v>30</v>
      </c>
      <c r="B73" s="25"/>
      <c r="C73" s="25"/>
      <c r="D73" s="25"/>
      <c r="E73" s="25"/>
      <c r="F73" s="29" t="n">
        <v>1990</v>
      </c>
      <c r="G73" s="29"/>
      <c r="H73" s="28" t="n">
        <v>1991</v>
      </c>
      <c r="I73" s="28"/>
      <c r="J73" s="26" t="n">
        <v>1992</v>
      </c>
      <c r="K73" s="29"/>
      <c r="L73" s="28" t="n">
        <v>1993</v>
      </c>
      <c r="M73" s="28"/>
      <c r="N73" s="26" t="n">
        <v>1994</v>
      </c>
      <c r="O73" s="29"/>
      <c r="P73" s="30" t="n">
        <v>1995</v>
      </c>
      <c r="Q73" s="31"/>
      <c r="R73" s="30" t="n">
        <v>1996</v>
      </c>
      <c r="S73" s="31"/>
      <c r="T73" s="30" t="n">
        <v>1997</v>
      </c>
      <c r="U73" s="32"/>
      <c r="V73" s="30" t="n">
        <v>1998</v>
      </c>
      <c r="W73" s="32"/>
      <c r="X73" s="30" t="n">
        <v>1999</v>
      </c>
      <c r="Y73" s="32"/>
      <c r="Z73" s="30" t="n">
        <v>2000</v>
      </c>
      <c r="AA73" s="32"/>
    </row>
    <row r="74" customFormat="false" ht="12" hidden="false" customHeight="true" outlineLevel="0" collapsed="false">
      <c r="A74" s="58"/>
      <c r="B74" s="59"/>
      <c r="C74" s="59"/>
      <c r="D74" s="59"/>
      <c r="E74" s="60"/>
      <c r="F74" s="61" t="s">
        <v>18</v>
      </c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</row>
    <row r="75" customFormat="false" ht="5.45" hidden="false" customHeight="true" outlineLevel="0" collapsed="false">
      <c r="A75" s="35"/>
      <c r="B75" s="36"/>
      <c r="C75" s="36"/>
      <c r="D75" s="36"/>
      <c r="E75" s="36"/>
      <c r="F75" s="37"/>
      <c r="G75" s="39"/>
      <c r="H75" s="37"/>
      <c r="I75" s="37"/>
      <c r="J75" s="37"/>
      <c r="K75" s="40"/>
      <c r="L75" s="37"/>
      <c r="M75" s="37"/>
      <c r="N75" s="37"/>
      <c r="O75" s="37"/>
      <c r="P75" s="37"/>
      <c r="Q75" s="22"/>
      <c r="R75" s="37"/>
      <c r="S75" s="22"/>
      <c r="T75" s="37"/>
      <c r="U75" s="22"/>
      <c r="V75" s="37"/>
      <c r="W75" s="22"/>
      <c r="X75" s="37"/>
      <c r="Y75" s="22"/>
      <c r="Z75" s="37"/>
      <c r="AA75" s="23"/>
    </row>
    <row r="76" customFormat="false" ht="12" hidden="false" customHeight="true" outlineLevel="0" collapsed="false">
      <c r="A76" s="41"/>
      <c r="B76" s="42" t="s">
        <v>31</v>
      </c>
      <c r="E76" s="43"/>
      <c r="F76" s="44" t="n">
        <f aca="false">SUM(F78:F82)</f>
        <v>16946</v>
      </c>
      <c r="G76" s="43"/>
      <c r="H76" s="44" t="n">
        <f aca="false">SUM(H78:H82)</f>
        <v>19771</v>
      </c>
      <c r="I76" s="43"/>
      <c r="J76" s="44" t="n">
        <f aca="false">SUM(J78:J82)</f>
        <v>19340</v>
      </c>
      <c r="K76" s="43"/>
      <c r="L76" s="44" t="n">
        <f aca="false">SUM(L78:L82)</f>
        <v>20580</v>
      </c>
      <c r="M76" s="43"/>
      <c r="N76" s="44" t="n">
        <f aca="false">SUM(N78:N82)</f>
        <v>21482</v>
      </c>
      <c r="O76" s="43"/>
      <c r="P76" s="44" t="n">
        <f aca="false">SUM(P78:P82)</f>
        <v>24154</v>
      </c>
      <c r="Q76" s="43"/>
      <c r="R76" s="44" t="n">
        <f aca="false">SUM(R78:R82)</f>
        <v>23353</v>
      </c>
      <c r="S76" s="43"/>
      <c r="T76" s="44" t="n">
        <f aca="false">SUM(T78:T82)</f>
        <v>20105</v>
      </c>
      <c r="U76" s="43"/>
      <c r="V76" s="44" t="n">
        <f aca="false">SUM(V78:V82)</f>
        <v>19269</v>
      </c>
      <c r="W76" s="43"/>
      <c r="X76" s="44" t="n">
        <f aca="false">SUM(X78:X82)</f>
        <v>30119</v>
      </c>
      <c r="Y76" s="43"/>
      <c r="Z76" s="44" t="n">
        <f aca="false">SUM(Z78:Z82)</f>
        <v>31917</v>
      </c>
      <c r="AA76" s="45"/>
    </row>
    <row r="77" customFormat="false" ht="5.45" hidden="false" customHeight="true" outlineLevel="0" collapsed="false">
      <c r="A77" s="41"/>
      <c r="B77" s="46"/>
      <c r="E77" s="43"/>
      <c r="F77" s="47"/>
      <c r="G77" s="43"/>
      <c r="H77" s="47"/>
      <c r="I77" s="43"/>
      <c r="J77" s="47"/>
      <c r="K77" s="43"/>
      <c r="L77" s="47"/>
      <c r="M77" s="43"/>
      <c r="N77" s="47"/>
      <c r="O77" s="43"/>
      <c r="P77" s="47"/>
      <c r="Q77" s="43"/>
      <c r="R77" s="47"/>
      <c r="S77" s="43"/>
      <c r="T77" s="47"/>
      <c r="U77" s="43"/>
      <c r="V77" s="47"/>
      <c r="W77" s="43"/>
      <c r="X77" s="47"/>
      <c r="Y77" s="43"/>
      <c r="Z77" s="47"/>
      <c r="AA77" s="45"/>
    </row>
    <row r="78" customFormat="false" ht="11.45" hidden="false" customHeight="true" outlineLevel="0" collapsed="false">
      <c r="A78" s="41"/>
      <c r="B78" s="48" t="s">
        <v>32</v>
      </c>
      <c r="E78" s="43"/>
      <c r="F78" s="47" t="n">
        <v>9620</v>
      </c>
      <c r="G78" s="43"/>
      <c r="H78" s="47" t="n">
        <v>11608</v>
      </c>
      <c r="I78" s="43"/>
      <c r="J78" s="47" t="n">
        <v>11458</v>
      </c>
      <c r="K78" s="43"/>
      <c r="L78" s="47" t="n">
        <v>12873</v>
      </c>
      <c r="M78" s="43"/>
      <c r="N78" s="47" t="n">
        <v>13331</v>
      </c>
      <c r="O78" s="43"/>
      <c r="P78" s="47" t="n">
        <v>12662</v>
      </c>
      <c r="Q78" s="43"/>
      <c r="R78" s="49" t="n">
        <v>12148</v>
      </c>
      <c r="S78" s="43"/>
      <c r="T78" s="49" t="n">
        <v>10682</v>
      </c>
      <c r="U78" s="43"/>
      <c r="V78" s="49" t="n">
        <v>9835</v>
      </c>
      <c r="W78" s="43"/>
      <c r="X78" s="49" t="n">
        <v>16641</v>
      </c>
      <c r="Y78" s="43"/>
      <c r="Z78" s="49" t="n">
        <v>16800</v>
      </c>
      <c r="AA78" s="45"/>
    </row>
    <row r="79" customFormat="false" ht="11.45" hidden="false" customHeight="true" outlineLevel="0" collapsed="false">
      <c r="A79" s="41"/>
      <c r="B79" s="48" t="s">
        <v>33</v>
      </c>
      <c r="E79" s="43"/>
      <c r="F79" s="47" t="n">
        <v>5703</v>
      </c>
      <c r="G79" s="43"/>
      <c r="H79" s="47" t="n">
        <v>6615</v>
      </c>
      <c r="I79" s="43"/>
      <c r="J79" s="47" t="n">
        <v>6383</v>
      </c>
      <c r="K79" s="43"/>
      <c r="L79" s="47" t="n">
        <v>6187</v>
      </c>
      <c r="M79" s="43"/>
      <c r="N79" s="47" t="n">
        <v>6007</v>
      </c>
      <c r="O79" s="43"/>
      <c r="P79" s="47" t="n">
        <v>8390</v>
      </c>
      <c r="Q79" s="43"/>
      <c r="R79" s="49" t="n">
        <v>8082</v>
      </c>
      <c r="S79" s="43"/>
      <c r="T79" s="49" t="n">
        <v>5769</v>
      </c>
      <c r="U79" s="43"/>
      <c r="V79" s="49" t="n">
        <v>4745</v>
      </c>
      <c r="W79" s="43"/>
      <c r="X79" s="49" t="n">
        <v>7074</v>
      </c>
      <c r="Y79" s="43"/>
      <c r="Z79" s="49" t="n">
        <v>7716</v>
      </c>
      <c r="AA79" s="45"/>
    </row>
    <row r="80" customFormat="false" ht="11.45" hidden="false" customHeight="true" outlineLevel="0" collapsed="false">
      <c r="A80" s="41"/>
      <c r="B80" s="50" t="s">
        <v>34</v>
      </c>
      <c r="E80" s="43"/>
      <c r="F80" s="47" t="n">
        <v>1082</v>
      </c>
      <c r="G80" s="43"/>
      <c r="H80" s="47" t="n">
        <v>861</v>
      </c>
      <c r="I80" s="43"/>
      <c r="J80" s="47" t="n">
        <v>810</v>
      </c>
      <c r="K80" s="43"/>
      <c r="L80" s="47" t="n">
        <v>735</v>
      </c>
      <c r="M80" s="43"/>
      <c r="N80" s="47" t="n">
        <v>1342</v>
      </c>
      <c r="O80" s="43"/>
      <c r="P80" s="47" t="n">
        <v>2221</v>
      </c>
      <c r="Q80" s="43"/>
      <c r="R80" s="49" t="n">
        <v>2247</v>
      </c>
      <c r="S80" s="43"/>
      <c r="T80" s="49" t="n">
        <v>2885</v>
      </c>
      <c r="U80" s="43"/>
      <c r="V80" s="49" t="n">
        <v>3963</v>
      </c>
      <c r="W80" s="43"/>
      <c r="X80" s="49" t="n">
        <v>5322</v>
      </c>
      <c r="Y80" s="43"/>
      <c r="Z80" s="49" t="n">
        <v>6458</v>
      </c>
      <c r="AA80" s="45"/>
    </row>
    <row r="81" customFormat="false" ht="11.45" hidden="false" customHeight="true" outlineLevel="0" collapsed="false">
      <c r="A81" s="41"/>
      <c r="B81" s="48" t="s">
        <v>35</v>
      </c>
      <c r="E81" s="43"/>
      <c r="F81" s="47" t="n">
        <v>7</v>
      </c>
      <c r="G81" s="43"/>
      <c r="H81" s="47" t="n">
        <v>7</v>
      </c>
      <c r="I81" s="43"/>
      <c r="J81" s="47" t="n">
        <v>6</v>
      </c>
      <c r="K81" s="43"/>
      <c r="L81" s="47" t="n">
        <v>64</v>
      </c>
      <c r="M81" s="43"/>
      <c r="N81" s="47" t="n">
        <v>53</v>
      </c>
      <c r="O81" s="43"/>
      <c r="P81" s="47" t="n">
        <v>49</v>
      </c>
      <c r="Q81" s="43"/>
      <c r="R81" s="49" t="n">
        <v>69</v>
      </c>
      <c r="S81" s="43"/>
      <c r="T81" s="49" t="n">
        <v>63</v>
      </c>
      <c r="U81" s="43"/>
      <c r="V81" s="49" t="n">
        <v>46</v>
      </c>
      <c r="W81" s="43"/>
      <c r="X81" s="49" t="n">
        <v>65</v>
      </c>
      <c r="Y81" s="43"/>
      <c r="Z81" s="49" t="n">
        <v>46</v>
      </c>
      <c r="AA81" s="45"/>
    </row>
    <row r="82" customFormat="false" ht="11.45" hidden="false" customHeight="true" outlineLevel="0" collapsed="false">
      <c r="A82" s="41"/>
      <c r="B82" s="48" t="s">
        <v>36</v>
      </c>
      <c r="E82" s="43"/>
      <c r="F82" s="47" t="n">
        <v>534</v>
      </c>
      <c r="G82" s="43"/>
      <c r="H82" s="47" t="n">
        <v>680</v>
      </c>
      <c r="I82" s="43"/>
      <c r="J82" s="47" t="n">
        <v>683</v>
      </c>
      <c r="K82" s="43"/>
      <c r="L82" s="47" t="n">
        <v>721</v>
      </c>
      <c r="M82" s="43"/>
      <c r="N82" s="47" t="n">
        <v>749</v>
      </c>
      <c r="O82" s="43"/>
      <c r="P82" s="47" t="n">
        <v>832</v>
      </c>
      <c r="Q82" s="43"/>
      <c r="R82" s="47" t="n">
        <v>807</v>
      </c>
      <c r="S82" s="43"/>
      <c r="T82" s="47" t="n">
        <v>706</v>
      </c>
      <c r="U82" s="43"/>
      <c r="V82" s="47" t="n">
        <v>680</v>
      </c>
      <c r="W82" s="43"/>
      <c r="X82" s="47" t="n">
        <v>1017</v>
      </c>
      <c r="Y82" s="43"/>
      <c r="Z82" s="47" t="n">
        <v>897</v>
      </c>
      <c r="AA82" s="45"/>
    </row>
    <row r="83" customFormat="false" ht="5.45" hidden="false" customHeight="true" outlineLevel="0" collapsed="false">
      <c r="A83" s="51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3"/>
    </row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4.45" hidden="false" customHeight="true" outlineLevel="0" collapsed="false">
      <c r="A87" s="56" t="s">
        <v>37</v>
      </c>
    </row>
    <row r="88" customFormat="false" ht="14.45" hidden="false" customHeight="true" outlineLevel="0" collapsed="false">
      <c r="A88" s="56" t="s">
        <v>38</v>
      </c>
    </row>
    <row r="89" customFormat="false" ht="8.1" hidden="false" customHeight="true" outlineLevel="0" collapsed="false"/>
    <row r="90" customFormat="false" ht="12.75" hidden="false" customHeight="true" outlineLevel="0" collapsed="false">
      <c r="A90" s="21"/>
      <c r="B90" s="22"/>
      <c r="C90" s="22"/>
      <c r="D90" s="22"/>
      <c r="E90" s="22"/>
      <c r="F90" s="24" t="s">
        <v>29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</row>
    <row r="91" customFormat="false" ht="12.75" hidden="false" customHeight="true" outlineLevel="0" collapsed="false">
      <c r="A91" s="62" t="s">
        <v>30</v>
      </c>
      <c r="B91" s="62"/>
      <c r="C91" s="62"/>
      <c r="D91" s="62"/>
      <c r="E91" s="62"/>
      <c r="F91" s="28" t="n">
        <v>1990</v>
      </c>
      <c r="G91" s="28"/>
      <c r="H91" s="28" t="n">
        <v>1991</v>
      </c>
      <c r="I91" s="28"/>
      <c r="J91" s="26" t="n">
        <v>1992</v>
      </c>
      <c r="K91" s="29"/>
      <c r="L91" s="28" t="n">
        <v>1993</v>
      </c>
      <c r="M91" s="28"/>
      <c r="N91" s="30" t="n">
        <v>1994</v>
      </c>
      <c r="O91" s="29"/>
      <c r="P91" s="30" t="n">
        <v>1995</v>
      </c>
      <c r="Q91" s="31"/>
      <c r="R91" s="30" t="n">
        <v>1996</v>
      </c>
      <c r="S91" s="31"/>
      <c r="T91" s="30" t="n">
        <v>1997</v>
      </c>
      <c r="U91" s="32"/>
      <c r="V91" s="30" t="n">
        <v>1998</v>
      </c>
      <c r="W91" s="32"/>
      <c r="X91" s="30" t="n">
        <v>1999</v>
      </c>
      <c r="Y91" s="32"/>
      <c r="Z91" s="30" t="n">
        <v>2000</v>
      </c>
      <c r="AA91" s="32"/>
    </row>
    <row r="92" customFormat="false" ht="12" hidden="false" customHeight="true" outlineLevel="0" collapsed="false">
      <c r="A92" s="58"/>
      <c r="B92" s="59"/>
      <c r="C92" s="59"/>
      <c r="D92" s="59"/>
      <c r="E92" s="59"/>
      <c r="F92" s="34" t="s">
        <v>18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</row>
    <row r="93" customFormat="false" ht="5.45" hidden="false" customHeight="true" outlineLevel="0" collapsed="false">
      <c r="A93" s="35"/>
      <c r="B93" s="36"/>
      <c r="C93" s="36"/>
      <c r="D93" s="36"/>
      <c r="E93" s="36"/>
      <c r="F93" s="37"/>
      <c r="G93" s="39"/>
      <c r="H93" s="37"/>
      <c r="I93" s="37"/>
      <c r="J93" s="37"/>
      <c r="K93" s="40"/>
      <c r="L93" s="37"/>
      <c r="M93" s="37"/>
      <c r="N93" s="37"/>
      <c r="O93" s="37"/>
      <c r="P93" s="37"/>
      <c r="Q93" s="22"/>
      <c r="R93" s="37"/>
      <c r="S93" s="22"/>
      <c r="T93" s="37"/>
      <c r="U93" s="22"/>
      <c r="V93" s="37"/>
      <c r="W93" s="22"/>
      <c r="X93" s="37"/>
      <c r="Y93" s="22"/>
      <c r="Z93" s="37"/>
      <c r="AA93" s="23"/>
    </row>
    <row r="94" customFormat="false" ht="13.5" hidden="false" customHeight="true" outlineLevel="0" collapsed="false">
      <c r="A94" s="41"/>
      <c r="B94" s="42" t="s">
        <v>39</v>
      </c>
      <c r="E94" s="43"/>
      <c r="F94" s="44" t="n">
        <v>420</v>
      </c>
      <c r="G94" s="43"/>
      <c r="H94" s="44" t="n">
        <v>433</v>
      </c>
      <c r="I94" s="43"/>
      <c r="J94" s="44" t="n">
        <v>426</v>
      </c>
      <c r="K94" s="43"/>
      <c r="L94" s="44" t="n">
        <v>418</v>
      </c>
      <c r="M94" s="43"/>
      <c r="N94" s="44" t="n">
        <v>559</v>
      </c>
      <c r="O94" s="43"/>
      <c r="P94" s="63" t="n">
        <v>685</v>
      </c>
      <c r="Q94" s="43"/>
      <c r="R94" s="63" t="n">
        <v>603</v>
      </c>
      <c r="S94" s="43"/>
      <c r="T94" s="63" t="n">
        <v>1277</v>
      </c>
      <c r="U94" s="43"/>
      <c r="V94" s="63" t="n">
        <v>1014</v>
      </c>
      <c r="W94" s="43"/>
      <c r="X94" s="63" t="n">
        <v>630</v>
      </c>
      <c r="Y94" s="43"/>
      <c r="Z94" s="63" t="n">
        <v>854</v>
      </c>
      <c r="AA94" s="45"/>
    </row>
    <row r="95" customFormat="false" ht="14.25" hidden="false" customHeight="true" outlineLevel="0" collapsed="false">
      <c r="A95" s="41"/>
      <c r="B95" s="48" t="s">
        <v>40</v>
      </c>
      <c r="E95" s="43"/>
      <c r="F95" s="47"/>
      <c r="G95" s="43"/>
      <c r="H95" s="47"/>
      <c r="I95" s="43"/>
      <c r="J95" s="47"/>
      <c r="K95" s="43"/>
      <c r="L95" s="47"/>
      <c r="M95" s="43"/>
      <c r="N95" s="47"/>
      <c r="O95" s="43"/>
      <c r="P95" s="47"/>
      <c r="Q95" s="43"/>
      <c r="R95" s="47"/>
      <c r="S95" s="43"/>
      <c r="T95" s="47"/>
      <c r="U95" s="43"/>
      <c r="V95" s="47"/>
      <c r="W95" s="43"/>
      <c r="X95" s="47"/>
      <c r="Y95" s="43"/>
      <c r="Z95" s="47"/>
      <c r="AA95" s="45"/>
    </row>
    <row r="96" customFormat="false" ht="5.45" hidden="false" customHeight="true" outlineLevel="0" collapsed="false">
      <c r="A96" s="51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3"/>
    </row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4.45" hidden="false" customHeight="true" outlineLevel="0" collapsed="false">
      <c r="A100" s="56" t="s">
        <v>41</v>
      </c>
      <c r="X100" s="64"/>
    </row>
    <row r="101" customFormat="false" ht="14.45" hidden="false" customHeight="true" outlineLevel="0" collapsed="false">
      <c r="A101" s="56" t="s">
        <v>38</v>
      </c>
      <c r="X101" s="64"/>
    </row>
    <row r="102" customFormat="false" ht="8.1" hidden="false" customHeight="true" outlineLevel="0" collapsed="false">
      <c r="X102" s="64"/>
    </row>
    <row r="103" customFormat="false" ht="12.75" hidden="false" customHeight="true" outlineLevel="0" collapsed="false">
      <c r="A103" s="21"/>
      <c r="B103" s="22"/>
      <c r="C103" s="22"/>
      <c r="D103" s="22"/>
      <c r="E103" s="22"/>
      <c r="F103" s="24" t="s">
        <v>29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</row>
    <row r="104" customFormat="false" ht="13.5" hidden="false" customHeight="true" outlineLevel="0" collapsed="false">
      <c r="A104" s="62" t="s">
        <v>30</v>
      </c>
      <c r="B104" s="62"/>
      <c r="C104" s="62"/>
      <c r="D104" s="62"/>
      <c r="E104" s="62"/>
      <c r="F104" s="28" t="n">
        <v>1990</v>
      </c>
      <c r="G104" s="28"/>
      <c r="H104" s="28" t="n">
        <v>1991</v>
      </c>
      <c r="I104" s="28"/>
      <c r="J104" s="26" t="n">
        <v>1992</v>
      </c>
      <c r="K104" s="29"/>
      <c r="L104" s="28" t="n">
        <v>1993</v>
      </c>
      <c r="M104" s="28"/>
      <c r="N104" s="26" t="n">
        <v>1994</v>
      </c>
      <c r="O104" s="29"/>
      <c r="P104" s="30" t="n">
        <v>1995</v>
      </c>
      <c r="Q104" s="31"/>
      <c r="R104" s="30" t="n">
        <v>1996</v>
      </c>
      <c r="S104" s="31"/>
      <c r="T104" s="30" t="n">
        <v>1997</v>
      </c>
      <c r="U104" s="32"/>
      <c r="V104" s="30" t="n">
        <v>1998</v>
      </c>
      <c r="W104" s="32"/>
      <c r="X104" s="30" t="n">
        <v>1999</v>
      </c>
      <c r="Y104" s="32"/>
      <c r="Z104" s="30" t="n">
        <v>2000</v>
      </c>
      <c r="AA104" s="32"/>
    </row>
    <row r="105" customFormat="false" ht="12" hidden="false" customHeight="true" outlineLevel="0" collapsed="false">
      <c r="A105" s="58"/>
      <c r="B105" s="59"/>
      <c r="C105" s="59"/>
      <c r="D105" s="59"/>
      <c r="E105" s="59"/>
      <c r="F105" s="65" t="s">
        <v>18</v>
      </c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</row>
    <row r="106" customFormat="false" ht="5.45" hidden="false" customHeight="true" outlineLevel="0" collapsed="false">
      <c r="A106" s="35"/>
      <c r="B106" s="36"/>
      <c r="C106" s="36"/>
      <c r="D106" s="36"/>
      <c r="E106" s="36"/>
      <c r="F106" s="37"/>
      <c r="G106" s="39"/>
      <c r="H106" s="37"/>
      <c r="I106" s="37"/>
      <c r="J106" s="37"/>
      <c r="K106" s="40"/>
      <c r="L106" s="37"/>
      <c r="M106" s="37"/>
      <c r="N106" s="37"/>
      <c r="O106" s="37"/>
      <c r="P106" s="37"/>
      <c r="Q106" s="22"/>
      <c r="R106" s="37"/>
      <c r="S106" s="22"/>
      <c r="T106" s="37"/>
      <c r="U106" s="22"/>
      <c r="V106" s="37"/>
      <c r="W106" s="22"/>
      <c r="X106" s="37"/>
      <c r="Y106" s="22"/>
      <c r="Z106" s="37"/>
      <c r="AA106" s="23"/>
    </row>
    <row r="107" customFormat="false" ht="12" hidden="false" customHeight="true" outlineLevel="0" collapsed="false">
      <c r="A107" s="41"/>
      <c r="B107" s="42" t="s">
        <v>42</v>
      </c>
      <c r="C107" s="44"/>
      <c r="D107" s="44"/>
      <c r="E107" s="43"/>
      <c r="F107" s="44" t="n">
        <f aca="false">SUM(F109:F110)</f>
        <v>2400</v>
      </c>
      <c r="G107" s="43"/>
      <c r="H107" s="44" t="n">
        <f aca="false">SUM(H109:H110)</f>
        <v>2466</v>
      </c>
      <c r="I107" s="43"/>
      <c r="J107" s="44" t="n">
        <f aca="false">SUM(J109:J110)</f>
        <v>2665</v>
      </c>
      <c r="K107" s="43"/>
      <c r="L107" s="44" t="n">
        <f aca="false">SUM(L109:L110)</f>
        <v>3165</v>
      </c>
      <c r="M107" s="43"/>
      <c r="N107" s="44" t="n">
        <f aca="false">SUM(N109:N110)</f>
        <v>3213</v>
      </c>
      <c r="O107" s="43"/>
      <c r="P107" s="44" t="n">
        <f aca="false">SUM(P109:P110)</f>
        <v>3668</v>
      </c>
      <c r="Q107" s="43"/>
      <c r="R107" s="44" t="n">
        <f aca="false">SUM(R109:R110)</f>
        <v>3615</v>
      </c>
      <c r="S107" s="43"/>
      <c r="T107" s="44" t="n">
        <f aca="false">SUM(T109:T110)</f>
        <v>3600</v>
      </c>
      <c r="U107" s="43"/>
      <c r="V107" s="44" t="n">
        <f aca="false">SUM(V109:V110)</f>
        <v>3889</v>
      </c>
      <c r="W107" s="43"/>
      <c r="X107" s="44" t="n">
        <f aca="false">SUM(X109:X110)</f>
        <v>4300</v>
      </c>
      <c r="Y107" s="43"/>
      <c r="Z107" s="44" t="n">
        <f aca="false">SUM(Z109:Z110)</f>
        <v>4920</v>
      </c>
      <c r="AA107" s="45"/>
    </row>
    <row r="108" customFormat="false" ht="5.45" hidden="false" customHeight="true" outlineLevel="0" collapsed="false">
      <c r="A108" s="41"/>
      <c r="B108" s="42"/>
      <c r="C108" s="44"/>
      <c r="D108" s="44"/>
      <c r="E108" s="43"/>
      <c r="F108" s="44"/>
      <c r="G108" s="43"/>
      <c r="H108" s="44"/>
      <c r="I108" s="43"/>
      <c r="J108" s="44"/>
      <c r="K108" s="43"/>
      <c r="L108" s="44"/>
      <c r="M108" s="43"/>
      <c r="N108" s="44"/>
      <c r="O108" s="43"/>
      <c r="P108" s="66"/>
      <c r="Q108" s="43"/>
      <c r="R108" s="66"/>
      <c r="S108" s="43"/>
      <c r="T108" s="66"/>
      <c r="U108" s="43"/>
      <c r="V108" s="66"/>
      <c r="W108" s="43"/>
      <c r="X108" s="66"/>
      <c r="Y108" s="43"/>
      <c r="Z108" s="66"/>
      <c r="AA108" s="45"/>
    </row>
    <row r="109" customFormat="false" ht="12" hidden="false" customHeight="true" outlineLevel="0" collapsed="false">
      <c r="A109" s="41"/>
      <c r="B109" s="48" t="s">
        <v>43</v>
      </c>
      <c r="C109" s="44"/>
      <c r="D109" s="44"/>
      <c r="E109" s="43"/>
      <c r="F109" s="67" t="n">
        <v>1895</v>
      </c>
      <c r="G109" s="43"/>
      <c r="H109" s="67" t="n">
        <v>1954</v>
      </c>
      <c r="I109" s="43"/>
      <c r="J109" s="67" t="n">
        <v>2054</v>
      </c>
      <c r="K109" s="43"/>
      <c r="L109" s="67" t="n">
        <v>2378</v>
      </c>
      <c r="M109" s="43"/>
      <c r="N109" s="67" t="n">
        <v>2473</v>
      </c>
      <c r="O109" s="43"/>
      <c r="P109" s="68" t="n">
        <v>2931</v>
      </c>
      <c r="Q109" s="43"/>
      <c r="R109" s="69" t="n">
        <v>2952</v>
      </c>
      <c r="S109" s="43"/>
      <c r="T109" s="69" t="n">
        <v>2897</v>
      </c>
      <c r="U109" s="43"/>
      <c r="V109" s="69" t="n">
        <v>3156</v>
      </c>
      <c r="W109" s="43"/>
      <c r="X109" s="69" t="n">
        <v>3538</v>
      </c>
      <c r="Y109" s="43"/>
      <c r="Z109" s="69" t="n">
        <v>4130</v>
      </c>
      <c r="AA109" s="45"/>
    </row>
    <row r="110" customFormat="false" ht="12" hidden="false" customHeight="true" outlineLevel="0" collapsed="false">
      <c r="A110" s="41"/>
      <c r="B110" s="48" t="s">
        <v>44</v>
      </c>
      <c r="C110" s="44"/>
      <c r="D110" s="44"/>
      <c r="E110" s="43"/>
      <c r="F110" s="67" t="n">
        <v>505</v>
      </c>
      <c r="G110" s="43"/>
      <c r="H110" s="67" t="n">
        <v>512</v>
      </c>
      <c r="I110" s="43"/>
      <c r="J110" s="67" t="n">
        <v>611</v>
      </c>
      <c r="K110" s="43"/>
      <c r="L110" s="67" t="n">
        <v>787</v>
      </c>
      <c r="M110" s="43"/>
      <c r="N110" s="67" t="n">
        <v>740</v>
      </c>
      <c r="O110" s="43"/>
      <c r="P110" s="68" t="n">
        <v>737</v>
      </c>
      <c r="Q110" s="43"/>
      <c r="R110" s="69" t="n">
        <v>663</v>
      </c>
      <c r="S110" s="43"/>
      <c r="T110" s="69" t="n">
        <v>703</v>
      </c>
      <c r="U110" s="43"/>
      <c r="V110" s="69" t="n">
        <v>733</v>
      </c>
      <c r="W110" s="43"/>
      <c r="X110" s="69" t="n">
        <v>762</v>
      </c>
      <c r="Y110" s="43"/>
      <c r="Z110" s="69" t="n">
        <v>790</v>
      </c>
      <c r="AA110" s="45"/>
    </row>
    <row r="111" customFormat="false" ht="5.45" hidden="false" customHeight="true" outlineLevel="0" collapsed="false">
      <c r="A111" s="51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3"/>
    </row>
    <row r="112" customFormat="false" ht="11.1" hidden="false" customHeight="true" outlineLevel="0" collapsed="false"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</row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4.45" hidden="false" customHeight="true" outlineLevel="0" collapsed="false">
      <c r="A115" s="56" t="s">
        <v>45</v>
      </c>
    </row>
    <row r="116" customFormat="false" ht="14.45" hidden="false" customHeight="true" outlineLevel="0" collapsed="false">
      <c r="A116" s="56" t="s">
        <v>28</v>
      </c>
    </row>
    <row r="117" customFormat="false" ht="8.1" hidden="false" customHeight="true" outlineLevel="0" collapsed="false"/>
    <row r="118" customFormat="false" ht="14.45" hidden="false" customHeight="true" outlineLevel="0" collapsed="false">
      <c r="A118" s="21"/>
      <c r="B118" s="22"/>
      <c r="C118" s="22"/>
      <c r="D118" s="22"/>
      <c r="E118" s="22"/>
      <c r="F118" s="24" t="s">
        <v>29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</row>
    <row r="119" customFormat="false" ht="14.45" hidden="false" customHeight="true" outlineLevel="0" collapsed="false">
      <c r="A119" s="62" t="s">
        <v>30</v>
      </c>
      <c r="B119" s="62"/>
      <c r="C119" s="62"/>
      <c r="D119" s="62"/>
      <c r="E119" s="62"/>
      <c r="F119" s="28" t="n">
        <v>1990</v>
      </c>
      <c r="G119" s="28"/>
      <c r="H119" s="28" t="n">
        <v>1991</v>
      </c>
      <c r="I119" s="28"/>
      <c r="J119" s="26" t="n">
        <v>1992</v>
      </c>
      <c r="K119" s="29"/>
      <c r="L119" s="28" t="n">
        <v>1993</v>
      </c>
      <c r="M119" s="28"/>
      <c r="N119" s="26" t="n">
        <v>1994</v>
      </c>
      <c r="O119" s="29"/>
      <c r="P119" s="30" t="n">
        <v>1995</v>
      </c>
      <c r="Q119" s="31"/>
      <c r="R119" s="30" t="n">
        <v>1996</v>
      </c>
      <c r="S119" s="31"/>
      <c r="T119" s="30" t="n">
        <v>1997</v>
      </c>
      <c r="U119" s="32"/>
      <c r="V119" s="30" t="n">
        <v>1998</v>
      </c>
      <c r="W119" s="32"/>
      <c r="X119" s="30" t="n">
        <v>1999</v>
      </c>
      <c r="Y119" s="32"/>
      <c r="Z119" s="30" t="n">
        <v>2000</v>
      </c>
      <c r="AA119" s="32"/>
    </row>
    <row r="120" customFormat="false" ht="12" hidden="false" customHeight="true" outlineLevel="0" collapsed="false">
      <c r="A120" s="58"/>
      <c r="B120" s="59"/>
      <c r="C120" s="59"/>
      <c r="D120" s="59"/>
      <c r="E120" s="59"/>
      <c r="F120" s="28" t="s">
        <v>18</v>
      </c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customFormat="false" ht="5.45" hidden="false" customHeight="true" outlineLevel="0" collapsed="false">
      <c r="A121" s="35"/>
      <c r="B121" s="36"/>
      <c r="C121" s="36"/>
      <c r="D121" s="36"/>
      <c r="E121" s="36"/>
      <c r="F121" s="37"/>
      <c r="G121" s="39"/>
      <c r="H121" s="37"/>
      <c r="I121" s="37"/>
      <c r="J121" s="37"/>
      <c r="K121" s="40"/>
      <c r="L121" s="37"/>
      <c r="M121" s="37"/>
      <c r="N121" s="37"/>
      <c r="O121" s="37"/>
      <c r="P121" s="37"/>
      <c r="Q121" s="22"/>
      <c r="R121" s="37"/>
      <c r="S121" s="22"/>
      <c r="T121" s="37"/>
      <c r="U121" s="22"/>
      <c r="V121" s="37"/>
      <c r="W121" s="22"/>
      <c r="X121" s="37"/>
      <c r="Y121" s="22"/>
      <c r="Z121" s="37"/>
      <c r="AA121" s="23"/>
    </row>
    <row r="122" customFormat="false" ht="12" hidden="false" customHeight="true" outlineLevel="0" collapsed="false">
      <c r="A122" s="41"/>
      <c r="B122" s="42" t="s">
        <v>46</v>
      </c>
      <c r="E122" s="43"/>
      <c r="F122" s="44" t="n">
        <f aca="false">SUM(F124:F125)</f>
        <v>4589</v>
      </c>
      <c r="G122" s="43"/>
      <c r="H122" s="44" t="n">
        <f aca="false">SUM(H124:H125)</f>
        <v>3625</v>
      </c>
      <c r="I122" s="43"/>
      <c r="J122" s="44" t="n">
        <f aca="false">SUM(J124:J125)</f>
        <v>3173</v>
      </c>
      <c r="K122" s="43"/>
      <c r="L122" s="44" t="n">
        <f aca="false">SUM(L124:L125)</f>
        <v>4361</v>
      </c>
      <c r="M122" s="43"/>
      <c r="N122" s="44" t="n">
        <f aca="false">SUM(N124:N125)</f>
        <v>4275</v>
      </c>
      <c r="O122" s="43"/>
      <c r="P122" s="44" t="n">
        <f aca="false">SUM(P124:P125)</f>
        <v>4362</v>
      </c>
      <c r="Q122" s="43"/>
      <c r="R122" s="44" t="n">
        <f aca="false">SUM(R124:R125)</f>
        <v>4317</v>
      </c>
      <c r="S122" s="43"/>
      <c r="T122" s="44" t="n">
        <f aca="false">SUM(T124:T125)</f>
        <v>5955</v>
      </c>
      <c r="U122" s="43"/>
      <c r="V122" s="44" t="n">
        <f aca="false">SUM(V124:V125)</f>
        <v>6245</v>
      </c>
      <c r="W122" s="43"/>
      <c r="X122" s="44" t="n">
        <f aca="false">SUM(X124:X125)</f>
        <v>2738</v>
      </c>
      <c r="Y122" s="43"/>
      <c r="Z122" s="44" t="n">
        <f aca="false">SUM(Z124:Z125)</f>
        <v>3366</v>
      </c>
      <c r="AA122" s="45"/>
    </row>
    <row r="123" customFormat="false" ht="5.45" hidden="false" customHeight="true" outlineLevel="0" collapsed="false">
      <c r="A123" s="41"/>
      <c r="B123" s="46"/>
      <c r="E123" s="43"/>
      <c r="F123" s="47"/>
      <c r="G123" s="43"/>
      <c r="H123" s="47"/>
      <c r="I123" s="43"/>
      <c r="J123" s="47"/>
      <c r="K123" s="43"/>
      <c r="L123" s="47"/>
      <c r="M123" s="43"/>
      <c r="N123" s="47"/>
      <c r="O123" s="43"/>
      <c r="P123" s="47"/>
      <c r="Q123" s="43"/>
      <c r="R123" s="47"/>
      <c r="S123" s="43"/>
      <c r="T123" s="47"/>
      <c r="U123" s="43"/>
      <c r="V123" s="47"/>
      <c r="W123" s="43"/>
      <c r="X123" s="47"/>
      <c r="Y123" s="43"/>
      <c r="Z123" s="47"/>
      <c r="AA123" s="45"/>
    </row>
    <row r="124" customFormat="false" ht="12" hidden="false" customHeight="true" outlineLevel="0" collapsed="false">
      <c r="A124" s="41"/>
      <c r="B124" s="48" t="s">
        <v>47</v>
      </c>
      <c r="E124" s="43"/>
      <c r="F124" s="47" t="n">
        <v>2485</v>
      </c>
      <c r="G124" s="43"/>
      <c r="H124" s="47" t="n">
        <v>2485</v>
      </c>
      <c r="I124" s="43"/>
      <c r="J124" s="47" t="n">
        <v>2485</v>
      </c>
      <c r="K124" s="43"/>
      <c r="L124" s="47" t="n">
        <v>3489</v>
      </c>
      <c r="M124" s="43"/>
      <c r="N124" s="47" t="n">
        <v>3509</v>
      </c>
      <c r="O124" s="43"/>
      <c r="P124" s="69" t="n">
        <v>3534</v>
      </c>
      <c r="Q124" s="43"/>
      <c r="R124" s="49" t="n">
        <v>3294</v>
      </c>
      <c r="S124" s="43"/>
      <c r="T124" s="71" t="n">
        <v>4652</v>
      </c>
      <c r="U124" s="43"/>
      <c r="V124" s="71" t="n">
        <v>6133</v>
      </c>
      <c r="W124" s="43"/>
      <c r="X124" s="71" t="n">
        <v>2712</v>
      </c>
      <c r="Y124" s="43"/>
      <c r="Z124" s="71" t="n">
        <v>3201</v>
      </c>
      <c r="AA124" s="45"/>
    </row>
    <row r="125" customFormat="false" ht="12" hidden="false" customHeight="true" outlineLevel="0" collapsed="false">
      <c r="A125" s="41"/>
      <c r="B125" s="48" t="s">
        <v>48</v>
      </c>
      <c r="E125" s="43"/>
      <c r="F125" s="47" t="n">
        <v>2104</v>
      </c>
      <c r="G125" s="43"/>
      <c r="H125" s="47" t="n">
        <v>1140</v>
      </c>
      <c r="I125" s="43"/>
      <c r="J125" s="47" t="n">
        <v>688</v>
      </c>
      <c r="K125" s="43"/>
      <c r="L125" s="47" t="n">
        <v>872</v>
      </c>
      <c r="M125" s="43"/>
      <c r="N125" s="47" t="n">
        <v>766</v>
      </c>
      <c r="O125" s="43"/>
      <c r="P125" s="47" t="n">
        <v>828</v>
      </c>
      <c r="Q125" s="43"/>
      <c r="R125" s="49" t="n">
        <v>1023</v>
      </c>
      <c r="S125" s="43"/>
      <c r="T125" s="72" t="n">
        <v>1303</v>
      </c>
      <c r="U125" s="43"/>
      <c r="V125" s="72" t="n">
        <v>112</v>
      </c>
      <c r="W125" s="43"/>
      <c r="X125" s="72" t="n">
        <v>26</v>
      </c>
      <c r="Y125" s="43"/>
      <c r="Z125" s="72" t="n">
        <v>165</v>
      </c>
      <c r="AA125" s="45"/>
    </row>
    <row r="126" customFormat="false" ht="5.45" hidden="false" customHeight="true" outlineLevel="0" collapsed="false">
      <c r="A126" s="51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3"/>
    </row>
    <row r="127" customFormat="false" ht="12" hidden="false" customHeight="true" outlineLevel="0" collapsed="false">
      <c r="A127" s="54"/>
    </row>
    <row r="128" customFormat="false" ht="12" hidden="false" customHeight="true" outlineLevel="0" collapsed="false">
      <c r="A128" s="54" t="s">
        <v>49</v>
      </c>
    </row>
    <row r="129" customFormat="false" ht="12" hidden="false" customHeight="true" outlineLevel="0" collapsed="false">
      <c r="A129" s="54" t="s">
        <v>26</v>
      </c>
    </row>
    <row r="130" customFormat="false" ht="12" hidden="false" customHeight="true" outlineLevel="0" collapsed="false">
      <c r="A130" s="54"/>
    </row>
    <row r="131" customFormat="false" ht="12" hidden="false" customHeight="true" outlineLevel="0" collapsed="false">
      <c r="A131" s="54"/>
    </row>
    <row r="132" customFormat="false" ht="12" hidden="false" customHeight="true" outlineLevel="0" collapsed="false"/>
    <row r="133" customFormat="false" ht="12" hidden="false" customHeight="true" outlineLevel="0" collapsed="false">
      <c r="A133" s="55" t="n">
        <v>168</v>
      </c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</sheetData>
  <mergeCells count="35">
    <mergeCell ref="D14:AA14"/>
    <mergeCell ref="A15:C15"/>
    <mergeCell ref="H15:I15"/>
    <mergeCell ref="J15:K15"/>
    <mergeCell ref="L15:M15"/>
    <mergeCell ref="N15:O15"/>
    <mergeCell ref="R15:S15"/>
    <mergeCell ref="A16:C16"/>
    <mergeCell ref="D16:AA16"/>
    <mergeCell ref="A64:AA64"/>
    <mergeCell ref="F72:AA72"/>
    <mergeCell ref="A73:E73"/>
    <mergeCell ref="F73:G73"/>
    <mergeCell ref="H73:I73"/>
    <mergeCell ref="L73:M73"/>
    <mergeCell ref="F74:AA74"/>
    <mergeCell ref="F90:AA90"/>
    <mergeCell ref="A91:E91"/>
    <mergeCell ref="F91:G91"/>
    <mergeCell ref="H91:I91"/>
    <mergeCell ref="L91:M91"/>
    <mergeCell ref="F92:AA92"/>
    <mergeCell ref="F103:AA103"/>
    <mergeCell ref="A104:E104"/>
    <mergeCell ref="F104:G104"/>
    <mergeCell ref="H104:I104"/>
    <mergeCell ref="L104:M104"/>
    <mergeCell ref="F105:AA105"/>
    <mergeCell ref="F118:AA118"/>
    <mergeCell ref="A119:E119"/>
    <mergeCell ref="F119:G119"/>
    <mergeCell ref="H119:I119"/>
    <mergeCell ref="L119:M119"/>
    <mergeCell ref="F120:AA120"/>
    <mergeCell ref="A133:AA13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2" activeCellId="0" sqref="E22"/>
    </sheetView>
  </sheetViews>
  <sheetFormatPr defaultColWidth="11.5625" defaultRowHeight="13.5" zeroHeight="false" outlineLevelRow="0" outlineLevelCol="0"/>
  <cols>
    <col collapsed="false" customWidth="true" hidden="false" outlineLevel="0" max="1" min="1" style="18" width="3.99"/>
    <col collapsed="false" customWidth="false" hidden="false" outlineLevel="0" max="7" min="2" style="18" width="11.56"/>
    <col collapsed="false" customWidth="true" hidden="false" outlineLevel="0" max="8" min="8" style="18" width="13.85"/>
    <col collapsed="false" customWidth="true" hidden="false" outlineLevel="0" max="9" min="9" style="20" width="8.99"/>
    <col collapsed="false" customWidth="false" hidden="false" outlineLevel="0" max="257" min="10" style="18" width="11.56"/>
  </cols>
  <sheetData>
    <row r="1" customFormat="false" ht="13.5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4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5"/>
    </row>
    <row r="3" customFormat="false" ht="13.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4"/>
    </row>
    <row r="4" customFormat="false" ht="13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4"/>
    </row>
    <row r="5" customFormat="false" ht="13.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4"/>
    </row>
    <row r="6" customFormat="false" ht="13.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4"/>
    </row>
    <row r="8" customFormat="false" ht="13.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4"/>
    </row>
    <row r="9" customFormat="false" ht="13.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4"/>
    </row>
    <row r="10" customFormat="false" ht="9.9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4"/>
    </row>
    <row r="11" customFormat="false" ht="9.9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4"/>
    </row>
    <row r="12" customFormat="false" ht="15.75" hidden="false" customHeight="true" outlineLevel="0" collapsed="false">
      <c r="A12" s="73"/>
      <c r="B12" s="76" t="s">
        <v>0</v>
      </c>
      <c r="C12" s="73"/>
      <c r="D12" s="73"/>
      <c r="E12" s="73"/>
      <c r="F12" s="73"/>
      <c r="G12" s="73"/>
      <c r="H12" s="73"/>
      <c r="I12" s="74"/>
    </row>
    <row r="13" customFormat="fals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7" t="s">
        <v>50</v>
      </c>
    </row>
    <row r="14" customFormat="false" ht="17.25" hidden="false" customHeight="true" outlineLevel="0" collapsed="false">
      <c r="A14" s="73"/>
      <c r="B14" s="78" t="s">
        <v>51</v>
      </c>
      <c r="C14" s="79"/>
      <c r="D14" s="79"/>
      <c r="E14" s="79"/>
      <c r="F14" s="80"/>
      <c r="G14" s="73"/>
      <c r="H14" s="73"/>
      <c r="I14" s="75" t="n">
        <v>170</v>
      </c>
    </row>
    <row r="15" customFormat="false" ht="4.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81"/>
    </row>
    <row r="16" customFormat="false" ht="14.25" hidden="false" customHeight="true" outlineLevel="0" collapsed="false">
      <c r="A16" s="73"/>
      <c r="B16" s="81" t="s">
        <v>52</v>
      </c>
      <c r="C16" s="82"/>
      <c r="D16" s="73"/>
      <c r="E16" s="73"/>
      <c r="F16" s="73"/>
      <c r="G16" s="73"/>
      <c r="H16" s="73"/>
      <c r="I16" s="75"/>
    </row>
    <row r="17" customFormat="false" ht="14.25" hidden="false" customHeight="true" outlineLevel="0" collapsed="false">
      <c r="A17" s="73"/>
      <c r="B17" s="82" t="s">
        <v>53</v>
      </c>
      <c r="C17" s="82"/>
      <c r="D17" s="73"/>
      <c r="E17" s="73"/>
      <c r="F17" s="73"/>
      <c r="G17" s="73"/>
      <c r="H17" s="73"/>
      <c r="I17" s="74"/>
    </row>
    <row r="18" customFormat="false" ht="13.5" hidden="false" customHeight="true" outlineLevel="0" collapsed="false">
      <c r="A18" s="73"/>
      <c r="B18" s="82" t="s">
        <v>54</v>
      </c>
      <c r="C18" s="82"/>
      <c r="D18" s="73"/>
      <c r="E18" s="73"/>
      <c r="F18" s="73"/>
      <c r="G18" s="73"/>
      <c r="H18" s="73"/>
      <c r="I18" s="75" t="n">
        <v>170</v>
      </c>
    </row>
    <row r="19" customFormat="false" ht="4.5" hidden="false" customHeight="true" outlineLevel="0" collapsed="false">
      <c r="A19" s="73"/>
      <c r="B19" s="81" t="s">
        <v>55</v>
      </c>
      <c r="C19" s="73"/>
      <c r="D19" s="73"/>
      <c r="E19" s="73"/>
      <c r="F19" s="73"/>
      <c r="G19" s="73"/>
      <c r="H19" s="73"/>
      <c r="I19" s="74"/>
    </row>
    <row r="20" customFormat="false" ht="14.25" hidden="false" customHeight="true" outlineLevel="0" collapsed="false">
      <c r="A20" s="73"/>
      <c r="B20" s="81" t="s">
        <v>56</v>
      </c>
      <c r="C20" s="73"/>
      <c r="D20" s="73"/>
      <c r="E20" s="73"/>
      <c r="F20" s="73"/>
      <c r="G20" s="73"/>
      <c r="H20" s="73"/>
      <c r="I20" s="74"/>
    </row>
    <row r="21" customFormat="false" ht="13.5" hidden="false" customHeight="true" outlineLevel="0" collapsed="false">
      <c r="A21" s="73"/>
      <c r="B21" s="82" t="s">
        <v>53</v>
      </c>
      <c r="C21" s="73"/>
      <c r="D21" s="73"/>
      <c r="E21" s="73"/>
      <c r="F21" s="73"/>
      <c r="G21" s="73"/>
      <c r="H21" s="73"/>
      <c r="I21" s="75"/>
    </row>
    <row r="22" customFormat="false" ht="13.5" hidden="false" customHeight="true" outlineLevel="0" collapsed="false">
      <c r="A22" s="73"/>
      <c r="B22" s="82" t="s">
        <v>54</v>
      </c>
      <c r="C22" s="73"/>
      <c r="D22" s="73"/>
      <c r="E22" s="73"/>
      <c r="F22" s="73"/>
      <c r="G22" s="73"/>
      <c r="H22" s="73"/>
      <c r="I22" s="75" t="n">
        <v>171</v>
      </c>
    </row>
    <row r="23" customFormat="false" ht="4.5" hidden="false" customHeight="true" outlineLevel="0" collapsed="false">
      <c r="A23" s="73"/>
      <c r="B23" s="82"/>
      <c r="C23" s="73"/>
      <c r="D23" s="73"/>
      <c r="E23" s="73"/>
      <c r="F23" s="73"/>
      <c r="G23" s="73"/>
      <c r="H23" s="73"/>
      <c r="I23" s="75"/>
    </row>
    <row r="24" customFormat="false" ht="14.25" hidden="false" customHeight="true" outlineLevel="0" collapsed="false">
      <c r="A24" s="73"/>
      <c r="B24" s="81" t="s">
        <v>57</v>
      </c>
      <c r="C24" s="73"/>
      <c r="D24" s="73"/>
      <c r="E24" s="73"/>
      <c r="F24" s="73"/>
      <c r="G24" s="73"/>
      <c r="H24" s="73"/>
      <c r="I24" s="74"/>
    </row>
    <row r="25" customFormat="false" ht="13.5" hidden="false" customHeight="true" outlineLevel="0" collapsed="false">
      <c r="A25" s="73"/>
      <c r="B25" s="82" t="s">
        <v>53</v>
      </c>
      <c r="C25" s="73"/>
      <c r="D25" s="73"/>
      <c r="E25" s="73"/>
      <c r="F25" s="73"/>
      <c r="G25" s="73"/>
      <c r="H25" s="73"/>
      <c r="I25" s="74"/>
    </row>
    <row r="26" customFormat="false" ht="13.5" hidden="false" customHeight="true" outlineLevel="0" collapsed="false">
      <c r="A26" s="73"/>
      <c r="B26" s="82" t="s">
        <v>54</v>
      </c>
      <c r="C26" s="73"/>
      <c r="D26" s="73"/>
      <c r="E26" s="73"/>
      <c r="F26" s="73"/>
      <c r="G26" s="73"/>
      <c r="H26" s="73"/>
      <c r="I26" s="75" t="n">
        <v>172</v>
      </c>
    </row>
    <row r="27" customFormat="false" ht="4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4"/>
    </row>
    <row r="28" customFormat="false" ht="14.25" hidden="false" customHeight="true" outlineLevel="0" collapsed="false">
      <c r="A28" s="73"/>
      <c r="B28" s="81" t="s">
        <v>58</v>
      </c>
      <c r="C28" s="73"/>
      <c r="D28" s="73"/>
      <c r="E28" s="73"/>
      <c r="F28" s="73"/>
      <c r="G28" s="73"/>
      <c r="H28" s="73"/>
      <c r="I28" s="74"/>
    </row>
    <row r="29" customFormat="false" ht="13.5" hidden="false" customHeight="true" outlineLevel="0" collapsed="false">
      <c r="A29" s="73"/>
      <c r="B29" s="82" t="s">
        <v>53</v>
      </c>
      <c r="C29" s="73"/>
      <c r="D29" s="73"/>
      <c r="E29" s="73"/>
      <c r="F29" s="73"/>
      <c r="G29" s="73"/>
      <c r="H29" s="73"/>
      <c r="I29" s="75"/>
    </row>
    <row r="30" customFormat="false" ht="13.5" hidden="false" customHeight="true" outlineLevel="0" collapsed="false">
      <c r="A30" s="73"/>
      <c r="B30" s="82" t="s">
        <v>54</v>
      </c>
      <c r="C30" s="73"/>
      <c r="D30" s="73"/>
      <c r="E30" s="73"/>
      <c r="F30" s="73"/>
      <c r="G30" s="73"/>
      <c r="H30" s="73"/>
      <c r="I30" s="75" t="n">
        <v>173</v>
      </c>
    </row>
    <row r="31" customFormat="false" ht="4.5" hidden="false" customHeight="true" outlineLevel="0" collapsed="false">
      <c r="A31" s="73"/>
      <c r="B31" s="73"/>
      <c r="C31" s="82"/>
      <c r="D31" s="73"/>
      <c r="E31" s="73"/>
      <c r="F31" s="73"/>
      <c r="G31" s="73"/>
      <c r="H31" s="73"/>
      <c r="I31" s="74"/>
    </row>
    <row r="32" customFormat="false" ht="14.25" hidden="false" customHeight="true" outlineLevel="0" collapsed="false">
      <c r="A32" s="73"/>
      <c r="B32" s="81" t="s">
        <v>59</v>
      </c>
      <c r="C32" s="73"/>
      <c r="D32" s="73"/>
      <c r="E32" s="73"/>
      <c r="F32" s="73"/>
      <c r="G32" s="73"/>
      <c r="H32" s="73"/>
      <c r="I32" s="74"/>
    </row>
    <row r="33" customFormat="false" ht="13.5" hidden="false" customHeight="true" outlineLevel="0" collapsed="false">
      <c r="A33" s="73"/>
      <c r="B33" s="82" t="s">
        <v>60</v>
      </c>
      <c r="C33" s="73"/>
      <c r="D33" s="73"/>
      <c r="E33" s="73"/>
      <c r="F33" s="73"/>
      <c r="G33" s="73"/>
      <c r="H33" s="73"/>
      <c r="I33" s="75"/>
    </row>
    <row r="34" customFormat="false" ht="13.5" hidden="false" customHeight="true" outlineLevel="0" collapsed="false">
      <c r="A34" s="73"/>
      <c r="B34" s="82" t="s">
        <v>61</v>
      </c>
      <c r="C34" s="73"/>
      <c r="D34" s="73"/>
      <c r="E34" s="73"/>
      <c r="F34" s="73"/>
      <c r="G34" s="73"/>
      <c r="H34" s="73"/>
      <c r="I34" s="75" t="n">
        <v>174</v>
      </c>
    </row>
    <row r="35" customFormat="false" ht="4.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4"/>
    </row>
    <row r="36" customFormat="false" ht="14.25" hidden="false" customHeight="true" outlineLevel="0" collapsed="false">
      <c r="A36" s="73"/>
      <c r="B36" s="81" t="s">
        <v>62</v>
      </c>
      <c r="C36" s="73"/>
      <c r="D36" s="73"/>
      <c r="E36" s="73"/>
      <c r="F36" s="73"/>
      <c r="G36" s="73"/>
      <c r="H36" s="73"/>
      <c r="I36" s="75"/>
    </row>
    <row r="37" customFormat="false" ht="14.25" hidden="false" customHeight="true" outlineLevel="0" collapsed="false">
      <c r="A37" s="73"/>
      <c r="B37" s="82" t="s">
        <v>60</v>
      </c>
      <c r="C37" s="73"/>
      <c r="D37" s="73"/>
      <c r="E37" s="73"/>
      <c r="F37" s="73"/>
      <c r="G37" s="73"/>
      <c r="H37" s="73"/>
      <c r="I37" s="74"/>
    </row>
    <row r="38" customFormat="false" ht="13.5" hidden="false" customHeight="true" outlineLevel="0" collapsed="false">
      <c r="A38" s="73"/>
      <c r="B38" s="82" t="s">
        <v>61</v>
      </c>
      <c r="C38" s="73"/>
      <c r="D38" s="83"/>
      <c r="E38" s="73"/>
      <c r="F38" s="73"/>
      <c r="G38" s="73"/>
      <c r="H38" s="73"/>
      <c r="I38" s="75" t="n">
        <v>175</v>
      </c>
    </row>
    <row r="39" customFormat="false" ht="12.6" hidden="false" customHeight="true" outlineLevel="0" collapsed="false">
      <c r="A39" s="73"/>
      <c r="B39" s="82"/>
      <c r="C39" s="73"/>
      <c r="D39" s="73"/>
      <c r="E39" s="73"/>
      <c r="F39" s="73"/>
      <c r="G39" s="73"/>
      <c r="H39" s="73"/>
      <c r="I39" s="74"/>
    </row>
    <row r="40" customFormat="false" ht="12.6" hidden="false" customHeight="true" outlineLevel="0" collapsed="false">
      <c r="A40" s="73"/>
      <c r="B40" s="82"/>
      <c r="C40" s="73"/>
      <c r="D40" s="73"/>
      <c r="E40" s="73"/>
      <c r="F40" s="73"/>
      <c r="G40" s="73"/>
      <c r="H40" s="73"/>
      <c r="I40" s="74"/>
    </row>
    <row r="41" customFormat="false" ht="12.6" hidden="false" customHeight="true" outlineLevel="0" collapsed="false">
      <c r="A41" s="73"/>
      <c r="B41" s="82"/>
      <c r="C41" s="73"/>
      <c r="D41" s="73"/>
      <c r="E41" s="73"/>
      <c r="F41" s="73"/>
      <c r="G41" s="73"/>
      <c r="H41" s="73"/>
      <c r="I41" s="74"/>
    </row>
    <row r="42" customFormat="false" ht="12.6" hidden="false" customHeight="true" outlineLevel="0" collapsed="false">
      <c r="A42" s="73"/>
      <c r="B42" s="82"/>
      <c r="C42" s="73"/>
      <c r="D42" s="73"/>
      <c r="E42" s="73"/>
      <c r="F42" s="73"/>
      <c r="G42" s="73"/>
      <c r="H42" s="73"/>
      <c r="I42" s="74"/>
    </row>
    <row r="43" customFormat="false" ht="11.1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4"/>
    </row>
    <row r="44" customFormat="false" ht="11.1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4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4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4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4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4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4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4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4"/>
    </row>
    <row r="52" customFormat="false" ht="13.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4"/>
    </row>
    <row r="53" customFormat="false" ht="13.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4"/>
    </row>
    <row r="54" customFormat="false" ht="13.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4"/>
    </row>
    <row r="55" customFormat="false" ht="13.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4"/>
    </row>
    <row r="56" customFormat="false" ht="13.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4"/>
    </row>
    <row r="57" customFormat="false" ht="13.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4"/>
    </row>
    <row r="58" customFormat="false" ht="13.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4"/>
    </row>
    <row r="59" customFormat="false" ht="13.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4"/>
    </row>
    <row r="60" customFormat="false" ht="13.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4"/>
    </row>
    <row r="61" customFormat="false" ht="13.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4"/>
    </row>
    <row r="62" customFormat="false" ht="13.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4"/>
    </row>
    <row r="63" customFormat="false" ht="13.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4"/>
    </row>
    <row r="64" customFormat="false" ht="13.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4"/>
    </row>
    <row r="65" customFormat="false" ht="13.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4"/>
    </row>
    <row r="66" customFormat="false" ht="13.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4"/>
    </row>
    <row r="67" customFormat="false" ht="13.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4"/>
    </row>
    <row r="68" customFormat="false" ht="13.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4"/>
    </row>
  </sheetData>
  <printOptions headings="false" gridLines="false" gridLinesSet="true" horizontalCentered="false" verticalCentered="false"/>
  <pageMargins left="0.66944444444444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1.42"/>
    <col collapsed="false" customWidth="true" hidden="false" outlineLevel="0" max="3" min="3" style="18" width="16.99"/>
    <col collapsed="false" customWidth="true" hidden="false" outlineLevel="0" max="4" min="4" style="18" width="1.28"/>
    <col collapsed="false" customWidth="true" hidden="false" outlineLevel="0" max="5" min="5" style="18" width="7.13"/>
    <col collapsed="false" customWidth="true" hidden="false" outlineLevel="0" max="6" min="6" style="18" width="1.28"/>
    <col collapsed="false" customWidth="true" hidden="false" outlineLevel="0" max="7" min="7" style="18" width="7.13"/>
    <col collapsed="false" customWidth="true" hidden="false" outlineLevel="0" max="8" min="8" style="18" width="1.28"/>
    <col collapsed="false" customWidth="true" hidden="false" outlineLevel="0" max="9" min="9" style="18" width="7.28"/>
    <col collapsed="false" customWidth="true" hidden="false" outlineLevel="0" max="10" min="10" style="18" width="1.28"/>
    <col collapsed="false" customWidth="true" hidden="false" outlineLevel="0" max="11" min="11" style="18" width="7.28"/>
    <col collapsed="false" customWidth="true" hidden="false" outlineLevel="0" max="12" min="12" style="18" width="1.28"/>
    <col collapsed="false" customWidth="true" hidden="false" outlineLevel="0" max="13" min="13" style="18" width="7.13"/>
    <col collapsed="false" customWidth="true" hidden="false" outlineLevel="0" max="14" min="14" style="18" width="1.28"/>
    <col collapsed="false" customWidth="true" hidden="false" outlineLevel="0" max="15" min="15" style="18" width="7.13"/>
    <col collapsed="false" customWidth="true" hidden="false" outlineLevel="0" max="16" min="16" style="18" width="1.28"/>
    <col collapsed="false" customWidth="true" hidden="false" outlineLevel="0" max="17" min="17" style="18" width="7.28"/>
    <col collapsed="false" customWidth="true" hidden="false" outlineLevel="0" max="18" min="18" style="18" width="1.28"/>
    <col collapsed="false" customWidth="true" hidden="false" outlineLevel="0" max="19" min="19" style="18" width="7.13"/>
    <col collapsed="false" customWidth="true" hidden="false" outlineLevel="0" max="20" min="20" style="18" width="1.42"/>
    <col collapsed="false" customWidth="true" hidden="false" outlineLevel="0" max="21" min="21" style="18" width="3.85"/>
    <col collapsed="false" customWidth="true" hidden="false" outlineLevel="0" max="22" min="22" style="18" width="7.42"/>
    <col collapsed="false" customWidth="false" hidden="false" outlineLevel="0" max="257" min="23" style="18" width="11.42"/>
  </cols>
  <sheetData>
    <row r="2" customFormat="false" ht="15" hidden="false" customHeight="false" outlineLevel="0" collapsed="false">
      <c r="C2" s="84"/>
    </row>
    <row r="10" customFormat="false" ht="18" hidden="false" customHeight="true" outlineLevel="0" collapsed="false">
      <c r="B10" s="19" t="s">
        <v>63</v>
      </c>
    </row>
    <row r="12" customFormat="false" ht="13.5" hidden="false" customHeight="false" outlineLevel="0" collapsed="false">
      <c r="B12" s="85" t="s">
        <v>64</v>
      </c>
    </row>
    <row r="13" customFormat="false" ht="13.5" hidden="false" customHeight="false" outlineLevel="0" collapsed="false">
      <c r="B13" s="85" t="s">
        <v>65</v>
      </c>
    </row>
    <row r="14" customFormat="false" ht="13.5" hidden="false" customHeight="false" outlineLevel="0" collapsed="false">
      <c r="B14" s="85" t="s">
        <v>66</v>
      </c>
    </row>
    <row r="16" customFormat="false" ht="13.5" hidden="false" customHeight="true" outlineLevel="0" collapsed="false">
      <c r="B16" s="86" t="s">
        <v>67</v>
      </c>
      <c r="C16" s="86"/>
      <c r="D16" s="86"/>
      <c r="E16" s="87" t="s">
        <v>68</v>
      </c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</row>
    <row r="17" customFormat="false" ht="13.5" hidden="false" customHeight="true" outlineLevel="0" collapsed="false">
      <c r="B17" s="86"/>
      <c r="C17" s="86"/>
      <c r="D17" s="86"/>
      <c r="E17" s="88" t="n">
        <v>2002</v>
      </c>
      <c r="F17" s="88"/>
      <c r="G17" s="88"/>
      <c r="H17" s="88"/>
      <c r="I17" s="88"/>
      <c r="J17" s="88"/>
      <c r="K17" s="88"/>
      <c r="L17" s="88"/>
      <c r="M17" s="88" t="n">
        <v>2003</v>
      </c>
      <c r="N17" s="88"/>
      <c r="O17" s="88"/>
      <c r="P17" s="88"/>
      <c r="Q17" s="88"/>
      <c r="R17" s="88"/>
      <c r="S17" s="88"/>
      <c r="T17" s="88"/>
    </row>
    <row r="18" customFormat="false" ht="12.75" hidden="false" customHeight="true" outlineLevel="0" collapsed="false">
      <c r="B18" s="86"/>
      <c r="C18" s="86"/>
      <c r="D18" s="86"/>
      <c r="E18" s="89" t="s">
        <v>69</v>
      </c>
      <c r="F18" s="89"/>
      <c r="G18" s="90" t="s">
        <v>70</v>
      </c>
      <c r="H18" s="91"/>
      <c r="I18" s="89" t="s">
        <v>71</v>
      </c>
      <c r="J18" s="89"/>
      <c r="K18" s="89" t="s">
        <v>72</v>
      </c>
      <c r="L18" s="89"/>
      <c r="M18" s="89" t="s">
        <v>69</v>
      </c>
      <c r="N18" s="89"/>
      <c r="O18" s="90" t="s">
        <v>70</v>
      </c>
      <c r="P18" s="91"/>
      <c r="Q18" s="89" t="s">
        <v>71</v>
      </c>
      <c r="R18" s="89"/>
      <c r="S18" s="89" t="s">
        <v>72</v>
      </c>
      <c r="T18" s="89"/>
    </row>
    <row r="19" customFormat="false" ht="6.75" hidden="false" customHeight="true" outlineLevel="0" collapsed="false">
      <c r="B19" s="92"/>
      <c r="C19" s="93"/>
      <c r="D19" s="94"/>
      <c r="E19" s="95"/>
      <c r="F19" s="94"/>
      <c r="G19" s="95"/>
      <c r="H19" s="94"/>
      <c r="I19" s="95"/>
      <c r="J19" s="94"/>
      <c r="K19" s="95"/>
      <c r="L19" s="94"/>
      <c r="M19" s="95"/>
      <c r="N19" s="94"/>
      <c r="O19" s="95"/>
      <c r="P19" s="94"/>
      <c r="Q19" s="95"/>
      <c r="R19" s="94"/>
      <c r="S19" s="95"/>
      <c r="T19" s="96"/>
    </row>
    <row r="20" customFormat="false" ht="12.75" hidden="false" customHeight="false" outlineLevel="0" collapsed="false">
      <c r="B20" s="97"/>
      <c r="C20" s="98" t="s">
        <v>73</v>
      </c>
      <c r="D20" s="99"/>
      <c r="E20" s="100" t="n">
        <f aca="false">SUM(E22:E24,E27:E48)</f>
        <v>100.01</v>
      </c>
      <c r="F20" s="99"/>
      <c r="G20" s="100" t="n">
        <f aca="false">SUM(G22:G24,G27:G48)</f>
        <v>100.03</v>
      </c>
      <c r="H20" s="101"/>
      <c r="I20" s="100" t="n">
        <f aca="false">SUM(I22:I24,I27:I48)</f>
        <v>100.02</v>
      </c>
      <c r="J20" s="101"/>
      <c r="K20" s="100" t="n">
        <f aca="false">SUM(K22:K24,K27:K48)</f>
        <v>99.98</v>
      </c>
      <c r="L20" s="101"/>
      <c r="M20" s="100" t="n">
        <f aca="false">SUM(M22:M24,M27:M48)</f>
        <v>99.99</v>
      </c>
      <c r="N20" s="101"/>
      <c r="O20" s="100" t="n">
        <f aca="false">SUM(O22:O24,O27:O48)</f>
        <v>100</v>
      </c>
      <c r="P20" s="101"/>
      <c r="Q20" s="100" t="n">
        <f aca="false">SUM(Q22:Q24,Q27:Q48)</f>
        <v>99.99</v>
      </c>
      <c r="R20" s="101"/>
      <c r="S20" s="100" t="n">
        <f aca="false">SUM(S22:S24,S27:S48)</f>
        <v>100.02</v>
      </c>
      <c r="T20" s="102"/>
    </row>
    <row r="21" customFormat="false" ht="3.75" hidden="false" customHeight="true" outlineLevel="0" collapsed="false">
      <c r="B21" s="97"/>
      <c r="C21" s="103"/>
      <c r="D21" s="99"/>
      <c r="E21" s="67"/>
      <c r="F21" s="99"/>
      <c r="G21" s="67"/>
      <c r="H21" s="99"/>
      <c r="I21" s="67"/>
      <c r="J21" s="99"/>
      <c r="K21" s="67"/>
      <c r="L21" s="99"/>
      <c r="M21" s="67"/>
      <c r="N21" s="99"/>
      <c r="O21" s="67"/>
      <c r="P21" s="99"/>
      <c r="Q21" s="67"/>
      <c r="R21" s="99"/>
      <c r="S21" s="67"/>
      <c r="T21" s="102"/>
    </row>
    <row r="22" s="104" customFormat="true" ht="12.75" hidden="false" customHeight="false" outlineLevel="0" collapsed="false">
      <c r="B22" s="97"/>
      <c r="C22" s="105" t="s">
        <v>74</v>
      </c>
      <c r="D22" s="99"/>
      <c r="E22" s="106" t="n">
        <v>92.92</v>
      </c>
      <c r="F22" s="99"/>
      <c r="G22" s="106" t="n">
        <v>92.11</v>
      </c>
      <c r="H22" s="99"/>
      <c r="I22" s="106" t="n">
        <v>92.58</v>
      </c>
      <c r="J22" s="99"/>
      <c r="K22" s="106" t="n">
        <v>90.8</v>
      </c>
      <c r="L22" s="99"/>
      <c r="M22" s="106" t="n">
        <v>90.21</v>
      </c>
      <c r="N22" s="99"/>
      <c r="O22" s="106" t="n">
        <v>90.73</v>
      </c>
      <c r="P22" s="99"/>
      <c r="Q22" s="106" t="n">
        <v>93.67</v>
      </c>
      <c r="R22" s="99"/>
      <c r="S22" s="106" t="n">
        <v>93.93</v>
      </c>
      <c r="T22" s="102"/>
    </row>
    <row r="23" customFormat="false" ht="3.75" hidden="false" customHeight="true" outlineLevel="0" collapsed="false">
      <c r="B23" s="97"/>
      <c r="C23" s="103"/>
      <c r="D23" s="99"/>
      <c r="F23" s="99"/>
      <c r="H23" s="99"/>
      <c r="J23" s="99"/>
      <c r="L23" s="99"/>
      <c r="N23" s="99"/>
      <c r="P23" s="99"/>
      <c r="R23" s="99"/>
      <c r="T23" s="102"/>
    </row>
    <row r="24" customFormat="false" ht="13.5" hidden="false" customHeight="true" outlineLevel="0" collapsed="false">
      <c r="B24" s="97"/>
      <c r="C24" s="105" t="s">
        <v>75</v>
      </c>
      <c r="D24" s="107"/>
      <c r="E24" s="106" t="n">
        <f aca="false">SUM(E25:E26)</f>
        <v>1.2</v>
      </c>
      <c r="F24" s="107"/>
      <c r="G24" s="106" t="n">
        <f aca="false">SUM(G25:G26)</f>
        <v>1.48</v>
      </c>
      <c r="H24" s="107"/>
      <c r="I24" s="106" t="n">
        <f aca="false">SUM(I25:I26)</f>
        <v>0.93</v>
      </c>
      <c r="J24" s="107"/>
      <c r="K24" s="106" t="n">
        <f aca="false">SUM(K25:K26)</f>
        <v>1.36</v>
      </c>
      <c r="L24" s="107"/>
      <c r="M24" s="106" t="n">
        <f aca="false">SUM(M25:M26)</f>
        <v>1.35</v>
      </c>
      <c r="N24" s="107"/>
      <c r="O24" s="106" t="n">
        <f aca="false">SUM(O25:O26)</f>
        <v>0.34</v>
      </c>
      <c r="P24" s="107"/>
      <c r="Q24" s="106" t="n">
        <f aca="false">SUM(Q25:Q26)</f>
        <v>0.08</v>
      </c>
      <c r="R24" s="107"/>
      <c r="S24" s="106" t="n">
        <f aca="false">SUM(S25:S26)</f>
        <v>0.16</v>
      </c>
      <c r="T24" s="102"/>
      <c r="U24" s="108"/>
    </row>
    <row r="25" customFormat="false" ht="13.5" hidden="false" customHeight="true" outlineLevel="0" collapsed="false">
      <c r="B25" s="97"/>
      <c r="C25" s="109" t="s">
        <v>76</v>
      </c>
      <c r="D25" s="107"/>
      <c r="E25" s="110" t="n">
        <v>0.4</v>
      </c>
      <c r="F25" s="107"/>
      <c r="G25" s="110" t="n">
        <v>0.6</v>
      </c>
      <c r="H25" s="107"/>
      <c r="I25" s="110" t="n">
        <v>0.35</v>
      </c>
      <c r="J25" s="107"/>
      <c r="K25" s="110" t="n">
        <v>0.48</v>
      </c>
      <c r="L25" s="107"/>
      <c r="M25" s="110" t="n">
        <v>0.47</v>
      </c>
      <c r="N25" s="107"/>
      <c r="O25" s="110" t="s">
        <v>77</v>
      </c>
      <c r="P25" s="107"/>
      <c r="Q25" s="110" t="n">
        <v>0.01</v>
      </c>
      <c r="R25" s="107"/>
      <c r="S25" s="110" t="n">
        <v>0.01</v>
      </c>
      <c r="T25" s="102"/>
      <c r="U25" s="108"/>
    </row>
    <row r="26" customFormat="false" ht="13.5" hidden="false" customHeight="true" outlineLevel="0" collapsed="false">
      <c r="B26" s="97"/>
      <c r="C26" s="109" t="s">
        <v>78</v>
      </c>
      <c r="D26" s="107"/>
      <c r="E26" s="110" t="n">
        <v>0.8</v>
      </c>
      <c r="F26" s="107"/>
      <c r="G26" s="110" t="n">
        <v>0.88</v>
      </c>
      <c r="H26" s="107"/>
      <c r="I26" s="110" t="n">
        <v>0.58</v>
      </c>
      <c r="J26" s="107"/>
      <c r="K26" s="110" t="n">
        <v>0.88</v>
      </c>
      <c r="L26" s="107"/>
      <c r="M26" s="110" t="n">
        <v>0.88</v>
      </c>
      <c r="N26" s="107"/>
      <c r="O26" s="110" t="n">
        <v>0.34</v>
      </c>
      <c r="P26" s="107"/>
      <c r="Q26" s="110" t="n">
        <v>0.07</v>
      </c>
      <c r="R26" s="107"/>
      <c r="S26" s="110" t="n">
        <v>0.15</v>
      </c>
      <c r="T26" s="102"/>
      <c r="U26" s="108"/>
    </row>
    <row r="27" customFormat="false" ht="13.5" hidden="false" customHeight="true" outlineLevel="0" collapsed="false">
      <c r="B27" s="97"/>
      <c r="C27" s="105" t="s">
        <v>79</v>
      </c>
      <c r="D27" s="107"/>
      <c r="E27" s="111" t="s">
        <v>77</v>
      </c>
      <c r="F27" s="107"/>
      <c r="G27" s="106" t="n">
        <v>0.01</v>
      </c>
      <c r="H27" s="107"/>
      <c r="I27" s="111" t="s">
        <v>77</v>
      </c>
      <c r="J27" s="107"/>
      <c r="K27" s="111" t="s">
        <v>77</v>
      </c>
      <c r="L27" s="107"/>
      <c r="M27" s="111" t="s">
        <v>77</v>
      </c>
      <c r="N27" s="107"/>
      <c r="O27" s="111" t="s">
        <v>77</v>
      </c>
      <c r="P27" s="107"/>
      <c r="Q27" s="111" t="s">
        <v>77</v>
      </c>
      <c r="R27" s="107"/>
      <c r="S27" s="111" t="s">
        <v>77</v>
      </c>
      <c r="T27" s="102"/>
      <c r="U27" s="108"/>
    </row>
    <row r="28" customFormat="false" ht="13.5" hidden="false" customHeight="true" outlineLevel="0" collapsed="false">
      <c r="B28" s="97"/>
      <c r="C28" s="105" t="s">
        <v>80</v>
      </c>
      <c r="D28" s="107"/>
      <c r="E28" s="106" t="n">
        <v>1.76</v>
      </c>
      <c r="F28" s="107"/>
      <c r="G28" s="106" t="n">
        <v>2.48</v>
      </c>
      <c r="H28" s="107"/>
      <c r="I28" s="106" t="n">
        <v>2.46</v>
      </c>
      <c r="J28" s="107"/>
      <c r="K28" s="106" t="n">
        <v>3.75</v>
      </c>
      <c r="L28" s="107"/>
      <c r="M28" s="106" t="n">
        <v>4.5</v>
      </c>
      <c r="N28" s="107"/>
      <c r="O28" s="106" t="n">
        <v>4.33</v>
      </c>
      <c r="P28" s="107"/>
      <c r="Q28" s="106" t="n">
        <v>0.47</v>
      </c>
      <c r="R28" s="107"/>
      <c r="S28" s="106" t="n">
        <v>0.77</v>
      </c>
      <c r="T28" s="102"/>
      <c r="U28" s="108"/>
    </row>
    <row r="29" s="64" customFormat="true" ht="13.5" hidden="false" customHeight="true" outlineLevel="0" collapsed="false">
      <c r="B29" s="112"/>
      <c r="C29" s="98" t="s">
        <v>81</v>
      </c>
      <c r="D29" s="113"/>
      <c r="E29" s="114" t="n">
        <v>0.24</v>
      </c>
      <c r="F29" s="113"/>
      <c r="G29" s="114" t="n">
        <v>0.23</v>
      </c>
      <c r="H29" s="113"/>
      <c r="I29" s="114" t="n">
        <v>0.21</v>
      </c>
      <c r="J29" s="113"/>
      <c r="K29" s="114" t="n">
        <v>0.2</v>
      </c>
      <c r="L29" s="113"/>
      <c r="M29" s="114" t="n">
        <v>0.2</v>
      </c>
      <c r="N29" s="113"/>
      <c r="O29" s="114" t="n">
        <v>0.18</v>
      </c>
      <c r="P29" s="113"/>
      <c r="Q29" s="114" t="n">
        <v>0.16</v>
      </c>
      <c r="R29" s="113"/>
      <c r="S29" s="114" t="n">
        <v>0.11</v>
      </c>
      <c r="T29" s="115"/>
      <c r="U29" s="116"/>
    </row>
    <row r="30" customFormat="false" ht="13.5" hidden="false" customHeight="true" outlineLevel="0" collapsed="false">
      <c r="B30" s="97"/>
      <c r="C30" s="105" t="s">
        <v>82</v>
      </c>
      <c r="D30" s="107"/>
      <c r="E30" s="106" t="n">
        <v>0.08</v>
      </c>
      <c r="F30" s="107"/>
      <c r="G30" s="106" t="n">
        <v>0.11</v>
      </c>
      <c r="H30" s="107"/>
      <c r="I30" s="106" t="n">
        <v>0.09</v>
      </c>
      <c r="J30" s="107"/>
      <c r="K30" s="106" t="n">
        <v>0.08</v>
      </c>
      <c r="L30" s="107"/>
      <c r="M30" s="106" t="n">
        <v>0.08</v>
      </c>
      <c r="N30" s="107"/>
      <c r="O30" s="106" t="n">
        <v>0.07</v>
      </c>
      <c r="P30" s="107"/>
      <c r="Q30" s="106" t="n">
        <v>0.09</v>
      </c>
      <c r="R30" s="107"/>
      <c r="S30" s="106" t="n">
        <v>0.11</v>
      </c>
      <c r="T30" s="102"/>
      <c r="U30" s="108"/>
    </row>
    <row r="31" customFormat="false" ht="13.5" hidden="false" customHeight="true" outlineLevel="0" collapsed="false">
      <c r="B31" s="97"/>
      <c r="C31" s="105" t="s">
        <v>83</v>
      </c>
      <c r="D31" s="107"/>
      <c r="E31" s="106" t="n">
        <v>0.29</v>
      </c>
      <c r="F31" s="107"/>
      <c r="G31" s="106" t="n">
        <v>0.27</v>
      </c>
      <c r="H31" s="107"/>
      <c r="I31" s="106" t="n">
        <v>0.24</v>
      </c>
      <c r="J31" s="107"/>
      <c r="K31" s="106" t="n">
        <v>0.22</v>
      </c>
      <c r="L31" s="107"/>
      <c r="M31" s="106" t="n">
        <v>0.2</v>
      </c>
      <c r="N31" s="107"/>
      <c r="O31" s="106" t="n">
        <v>0.16</v>
      </c>
      <c r="P31" s="107"/>
      <c r="Q31" s="106" t="n">
        <v>0.19</v>
      </c>
      <c r="R31" s="107"/>
      <c r="S31" s="106" t="n">
        <v>0.19</v>
      </c>
      <c r="T31" s="102"/>
      <c r="U31" s="108"/>
    </row>
    <row r="32" customFormat="false" ht="13.5" hidden="false" customHeight="true" outlineLevel="0" collapsed="false">
      <c r="B32" s="97"/>
      <c r="C32" s="105" t="s">
        <v>84</v>
      </c>
      <c r="D32" s="107"/>
      <c r="E32" s="106" t="n">
        <v>0.03</v>
      </c>
      <c r="F32" s="107"/>
      <c r="G32" s="106" t="n">
        <v>0.04</v>
      </c>
      <c r="H32" s="107"/>
      <c r="I32" s="106" t="n">
        <v>0.05</v>
      </c>
      <c r="J32" s="107"/>
      <c r="K32" s="106" t="n">
        <v>0.05</v>
      </c>
      <c r="L32" s="107"/>
      <c r="M32" s="106" t="n">
        <v>0.01</v>
      </c>
      <c r="N32" s="107"/>
      <c r="O32" s="106" t="n">
        <v>0.02</v>
      </c>
      <c r="P32" s="107"/>
      <c r="Q32" s="106" t="n">
        <v>0.03</v>
      </c>
      <c r="R32" s="107"/>
      <c r="S32" s="106" t="n">
        <v>0.06</v>
      </c>
      <c r="T32" s="102"/>
      <c r="U32" s="108"/>
    </row>
    <row r="33" customFormat="false" ht="13.5" hidden="false" customHeight="true" outlineLevel="0" collapsed="false">
      <c r="B33" s="97"/>
      <c r="C33" s="105" t="s">
        <v>85</v>
      </c>
      <c r="D33" s="107"/>
      <c r="E33" s="106" t="n">
        <v>0.06</v>
      </c>
      <c r="F33" s="107"/>
      <c r="G33" s="106" t="n">
        <v>0.07</v>
      </c>
      <c r="H33" s="107"/>
      <c r="I33" s="106" t="n">
        <v>0.07</v>
      </c>
      <c r="J33" s="107"/>
      <c r="K33" s="106" t="n">
        <v>0.07</v>
      </c>
      <c r="L33" s="107"/>
      <c r="M33" s="106" t="n">
        <v>0.07</v>
      </c>
      <c r="N33" s="107"/>
      <c r="O33" s="106" t="n">
        <v>0.07</v>
      </c>
      <c r="P33" s="107"/>
      <c r="Q33" s="111" t="s">
        <v>77</v>
      </c>
      <c r="R33" s="107"/>
      <c r="S33" s="106" t="n">
        <v>0.01</v>
      </c>
      <c r="T33" s="102"/>
      <c r="U33" s="108"/>
    </row>
    <row r="34" customFormat="false" ht="13.5" hidden="false" customHeight="true" outlineLevel="0" collapsed="false">
      <c r="B34" s="97"/>
      <c r="C34" s="105" t="s">
        <v>86</v>
      </c>
      <c r="D34" s="107"/>
      <c r="E34" s="106" t="n">
        <v>0.01</v>
      </c>
      <c r="F34" s="107"/>
      <c r="G34" s="106" t="n">
        <v>0.01</v>
      </c>
      <c r="H34" s="107"/>
      <c r="I34" s="106" t="n">
        <v>0.01</v>
      </c>
      <c r="J34" s="107"/>
      <c r="K34" s="111" t="s">
        <v>77</v>
      </c>
      <c r="L34" s="107"/>
      <c r="M34" s="111" t="s">
        <v>77</v>
      </c>
      <c r="N34" s="107"/>
      <c r="O34" s="111" t="s">
        <v>77</v>
      </c>
      <c r="P34" s="107"/>
      <c r="Q34" s="111" t="s">
        <v>77</v>
      </c>
      <c r="R34" s="107"/>
      <c r="S34" s="111" t="s">
        <v>77</v>
      </c>
      <c r="T34" s="102"/>
      <c r="U34" s="108"/>
    </row>
    <row r="35" customFormat="false" ht="13.5" hidden="false" customHeight="true" outlineLevel="0" collapsed="false">
      <c r="B35" s="97"/>
      <c r="C35" s="105" t="s">
        <v>87</v>
      </c>
      <c r="D35" s="107"/>
      <c r="E35" s="106" t="n">
        <v>0.72</v>
      </c>
      <c r="F35" s="107"/>
      <c r="G35" s="106" t="n">
        <v>0.71</v>
      </c>
      <c r="H35" s="107"/>
      <c r="I35" s="106" t="n">
        <v>0.72</v>
      </c>
      <c r="J35" s="107"/>
      <c r="K35" s="106" t="n">
        <v>0.71</v>
      </c>
      <c r="L35" s="107"/>
      <c r="M35" s="106" t="n">
        <v>0.59</v>
      </c>
      <c r="N35" s="107"/>
      <c r="O35" s="106" t="n">
        <v>0.58</v>
      </c>
      <c r="P35" s="107"/>
      <c r="Q35" s="106" t="n">
        <v>0.71</v>
      </c>
      <c r="R35" s="107"/>
      <c r="S35" s="106" t="n">
        <v>0.73</v>
      </c>
      <c r="T35" s="102"/>
      <c r="U35" s="108"/>
    </row>
    <row r="36" customFormat="false" ht="13.5" hidden="false" customHeight="true" outlineLevel="0" collapsed="false">
      <c r="B36" s="97"/>
      <c r="C36" s="105" t="s">
        <v>88</v>
      </c>
      <c r="D36" s="107"/>
      <c r="E36" s="111" t="s">
        <v>77</v>
      </c>
      <c r="F36" s="107"/>
      <c r="G36" s="111" t="s">
        <v>77</v>
      </c>
      <c r="H36" s="107"/>
      <c r="I36" s="111" t="s">
        <v>77</v>
      </c>
      <c r="J36" s="107"/>
      <c r="K36" s="111" t="s">
        <v>77</v>
      </c>
      <c r="L36" s="107"/>
      <c r="M36" s="111" t="s">
        <v>77</v>
      </c>
      <c r="N36" s="107"/>
      <c r="O36" s="111" t="s">
        <v>77</v>
      </c>
      <c r="P36" s="107"/>
      <c r="Q36" s="111" t="s">
        <v>77</v>
      </c>
      <c r="R36" s="107"/>
      <c r="S36" s="111" t="s">
        <v>77</v>
      </c>
      <c r="T36" s="102"/>
      <c r="U36" s="108"/>
    </row>
    <row r="37" customFormat="false" ht="13.5" hidden="false" customHeight="true" outlineLevel="0" collapsed="false">
      <c r="B37" s="97"/>
      <c r="C37" s="105" t="s">
        <v>89</v>
      </c>
      <c r="D37" s="107"/>
      <c r="E37" s="106" t="n">
        <v>0.17</v>
      </c>
      <c r="F37" s="107"/>
      <c r="G37" s="106" t="n">
        <v>0.11</v>
      </c>
      <c r="H37" s="107"/>
      <c r="I37" s="106" t="n">
        <v>0.06</v>
      </c>
      <c r="J37" s="107"/>
      <c r="K37" s="106" t="n">
        <v>0.04</v>
      </c>
      <c r="L37" s="107"/>
      <c r="M37" s="106" t="n">
        <v>0.03</v>
      </c>
      <c r="N37" s="107"/>
      <c r="O37" s="106" t="n">
        <v>0.03</v>
      </c>
      <c r="P37" s="107"/>
      <c r="Q37" s="106" t="n">
        <v>0.04</v>
      </c>
      <c r="R37" s="107"/>
      <c r="S37" s="106" t="n">
        <v>0.05</v>
      </c>
      <c r="T37" s="102"/>
      <c r="U37" s="108"/>
    </row>
    <row r="38" customFormat="false" ht="13.5" hidden="false" customHeight="true" outlineLevel="0" collapsed="false">
      <c r="B38" s="97"/>
      <c r="C38" s="105" t="s">
        <v>90</v>
      </c>
      <c r="D38" s="107"/>
      <c r="E38" s="106" t="n">
        <v>0.04</v>
      </c>
      <c r="F38" s="107"/>
      <c r="G38" s="106" t="n">
        <v>0.04</v>
      </c>
      <c r="H38" s="107"/>
      <c r="I38" s="106" t="n">
        <v>0.04</v>
      </c>
      <c r="J38" s="107"/>
      <c r="K38" s="106" t="n">
        <v>0.04</v>
      </c>
      <c r="L38" s="107"/>
      <c r="M38" s="106" t="n">
        <v>0.04</v>
      </c>
      <c r="N38" s="107"/>
      <c r="O38" s="106" t="n">
        <v>0.03</v>
      </c>
      <c r="P38" s="107"/>
      <c r="Q38" s="106" t="n">
        <v>0.04</v>
      </c>
      <c r="R38" s="107"/>
      <c r="S38" s="106" t="n">
        <v>0.07</v>
      </c>
      <c r="T38" s="102"/>
      <c r="U38" s="108"/>
    </row>
    <row r="39" customFormat="false" ht="13.5" hidden="false" customHeight="true" outlineLevel="0" collapsed="false">
      <c r="B39" s="97"/>
      <c r="C39" s="105" t="s">
        <v>91</v>
      </c>
      <c r="D39" s="107"/>
      <c r="E39" s="106" t="n">
        <v>0.26</v>
      </c>
      <c r="F39" s="107"/>
      <c r="G39" s="106" t="n">
        <v>0.26</v>
      </c>
      <c r="H39" s="107"/>
      <c r="I39" s="106" t="n">
        <v>0.24</v>
      </c>
      <c r="J39" s="107"/>
      <c r="K39" s="106" t="n">
        <v>0.33</v>
      </c>
      <c r="L39" s="107"/>
      <c r="M39" s="106" t="n">
        <v>0.34</v>
      </c>
      <c r="N39" s="107"/>
      <c r="O39" s="106" t="n">
        <v>0.33</v>
      </c>
      <c r="P39" s="107"/>
      <c r="Q39" s="106" t="n">
        <v>0.46</v>
      </c>
      <c r="R39" s="107"/>
      <c r="S39" s="106" t="n">
        <v>0.49</v>
      </c>
      <c r="T39" s="102"/>
      <c r="U39" s="108"/>
    </row>
    <row r="40" customFormat="false" ht="13.5" hidden="false" customHeight="true" outlineLevel="0" collapsed="false">
      <c r="B40" s="97"/>
      <c r="C40" s="105" t="s">
        <v>92</v>
      </c>
      <c r="D40" s="107"/>
      <c r="E40" s="106" t="n">
        <v>0.2</v>
      </c>
      <c r="F40" s="107"/>
      <c r="G40" s="106" t="n">
        <v>0.16</v>
      </c>
      <c r="H40" s="107"/>
      <c r="I40" s="106" t="n">
        <v>0.15</v>
      </c>
      <c r="J40" s="107"/>
      <c r="K40" s="106" t="n">
        <v>0.14</v>
      </c>
      <c r="L40" s="107"/>
      <c r="M40" s="106" t="n">
        <v>0.1</v>
      </c>
      <c r="N40" s="107"/>
      <c r="O40" s="111" t="s">
        <v>77</v>
      </c>
      <c r="P40" s="107"/>
      <c r="Q40" s="111" t="s">
        <v>77</v>
      </c>
      <c r="R40" s="107"/>
      <c r="S40" s="106" t="n">
        <v>0.01</v>
      </c>
      <c r="T40" s="102"/>
      <c r="U40" s="108"/>
    </row>
    <row r="41" customFormat="false" ht="13.5" hidden="false" customHeight="true" outlineLevel="0" collapsed="false">
      <c r="B41" s="97"/>
      <c r="C41" s="105" t="s">
        <v>93</v>
      </c>
      <c r="D41" s="107"/>
      <c r="E41" s="106" t="n">
        <v>0.12</v>
      </c>
      <c r="F41" s="107"/>
      <c r="G41" s="106" t="n">
        <v>0.14</v>
      </c>
      <c r="H41" s="107"/>
      <c r="I41" s="106" t="n">
        <v>0.13</v>
      </c>
      <c r="J41" s="107"/>
      <c r="K41" s="106" t="n">
        <v>0.13</v>
      </c>
      <c r="L41" s="107"/>
      <c r="M41" s="106" t="n">
        <v>0.12</v>
      </c>
      <c r="N41" s="107"/>
      <c r="O41" s="106" t="n">
        <v>0.12</v>
      </c>
      <c r="P41" s="107"/>
      <c r="Q41" s="106" t="n">
        <v>0.08</v>
      </c>
      <c r="R41" s="107"/>
      <c r="S41" s="106" t="n">
        <v>0.02</v>
      </c>
      <c r="T41" s="102"/>
      <c r="U41" s="108"/>
    </row>
    <row r="42" customFormat="false" ht="13.5" hidden="false" customHeight="true" outlineLevel="0" collapsed="false">
      <c r="B42" s="97"/>
      <c r="C42" s="105" t="s">
        <v>94</v>
      </c>
      <c r="D42" s="107"/>
      <c r="E42" s="106" t="n">
        <v>0.03</v>
      </c>
      <c r="F42" s="107"/>
      <c r="G42" s="106" t="n">
        <v>0.06</v>
      </c>
      <c r="H42" s="107"/>
      <c r="I42" s="106" t="n">
        <v>0.09</v>
      </c>
      <c r="J42" s="107"/>
      <c r="K42" s="106" t="n">
        <v>0.01</v>
      </c>
      <c r="L42" s="107"/>
      <c r="M42" s="106" t="n">
        <v>0.01</v>
      </c>
      <c r="N42" s="107"/>
      <c r="O42" s="106" t="n">
        <v>0.01</v>
      </c>
      <c r="P42" s="107"/>
      <c r="Q42" s="106" t="n">
        <v>0.05</v>
      </c>
      <c r="R42" s="107"/>
      <c r="S42" s="106" t="n">
        <v>0.05</v>
      </c>
      <c r="T42" s="102"/>
      <c r="U42" s="108"/>
    </row>
    <row r="43" customFormat="false" ht="13.5" hidden="false" customHeight="true" outlineLevel="0" collapsed="false">
      <c r="B43" s="97"/>
      <c r="C43" s="105" t="s">
        <v>95</v>
      </c>
      <c r="D43" s="107"/>
      <c r="E43" s="111" t="s">
        <v>77</v>
      </c>
      <c r="F43" s="107"/>
      <c r="G43" s="106" t="n">
        <v>0.01</v>
      </c>
      <c r="H43" s="107"/>
      <c r="I43" s="106" t="n">
        <v>0.01</v>
      </c>
      <c r="J43" s="107"/>
      <c r="K43" s="111" t="s">
        <v>77</v>
      </c>
      <c r="L43" s="107"/>
      <c r="M43" s="111" t="s">
        <v>77</v>
      </c>
      <c r="N43" s="107"/>
      <c r="O43" s="111" t="s">
        <v>77</v>
      </c>
      <c r="P43" s="107"/>
      <c r="Q43" s="111" t="s">
        <v>77</v>
      </c>
      <c r="R43" s="107"/>
      <c r="S43" s="111" t="s">
        <v>77</v>
      </c>
      <c r="T43" s="102"/>
      <c r="U43" s="108"/>
    </row>
    <row r="44" customFormat="false" ht="13.5" hidden="false" customHeight="true" outlineLevel="0" collapsed="false">
      <c r="B44" s="97"/>
      <c r="C44" s="105" t="s">
        <v>96</v>
      </c>
      <c r="D44" s="107"/>
      <c r="E44" s="106" t="n">
        <v>0.26</v>
      </c>
      <c r="F44" s="107"/>
      <c r="G44" s="106" t="n">
        <v>0.24</v>
      </c>
      <c r="H44" s="107"/>
      <c r="I44" s="106" t="n">
        <v>0.23</v>
      </c>
      <c r="J44" s="107"/>
      <c r="K44" s="106" t="n">
        <v>0.25</v>
      </c>
      <c r="L44" s="107"/>
      <c r="M44" s="106" t="n">
        <v>0.24</v>
      </c>
      <c r="N44" s="107"/>
      <c r="O44" s="106" t="n">
        <v>0.23</v>
      </c>
      <c r="P44" s="107"/>
      <c r="Q44" s="106" t="n">
        <v>0.31</v>
      </c>
      <c r="R44" s="107"/>
      <c r="S44" s="106" t="n">
        <v>0.33</v>
      </c>
      <c r="T44" s="102"/>
      <c r="U44" s="108"/>
    </row>
    <row r="45" customFormat="false" ht="13.5" hidden="false" customHeight="true" outlineLevel="0" collapsed="false">
      <c r="B45" s="97"/>
      <c r="C45" s="105" t="s">
        <v>97</v>
      </c>
      <c r="D45" s="107"/>
      <c r="E45" s="106" t="n">
        <v>1.34</v>
      </c>
      <c r="F45" s="107"/>
      <c r="G45" s="106" t="n">
        <v>1.21</v>
      </c>
      <c r="H45" s="107"/>
      <c r="I45" s="106" t="n">
        <v>1.46</v>
      </c>
      <c r="J45" s="107"/>
      <c r="K45" s="106" t="n">
        <v>1.56</v>
      </c>
      <c r="L45" s="107"/>
      <c r="M45" s="106" t="n">
        <v>1.61</v>
      </c>
      <c r="N45" s="107"/>
      <c r="O45" s="106" t="n">
        <v>2.49</v>
      </c>
      <c r="P45" s="107"/>
      <c r="Q45" s="106" t="n">
        <v>3.24</v>
      </c>
      <c r="R45" s="107"/>
      <c r="S45" s="106" t="n">
        <v>2.54</v>
      </c>
      <c r="T45" s="102"/>
      <c r="U45" s="108"/>
    </row>
    <row r="46" customFormat="false" ht="13.5" hidden="false" customHeight="true" outlineLevel="0" collapsed="false">
      <c r="B46" s="97"/>
      <c r="C46" s="105" t="s">
        <v>98</v>
      </c>
      <c r="D46" s="107"/>
      <c r="E46" s="106" t="n">
        <v>0.1</v>
      </c>
      <c r="F46" s="107"/>
      <c r="G46" s="106" t="n">
        <v>0.09</v>
      </c>
      <c r="H46" s="107"/>
      <c r="I46" s="106" t="n">
        <v>0.09</v>
      </c>
      <c r="J46" s="107"/>
      <c r="K46" s="106" t="n">
        <v>0.08</v>
      </c>
      <c r="L46" s="107"/>
      <c r="M46" s="106" t="n">
        <v>0.08</v>
      </c>
      <c r="N46" s="107"/>
      <c r="O46" s="106" t="n">
        <v>0.08</v>
      </c>
      <c r="P46" s="107"/>
      <c r="Q46" s="106" t="n">
        <v>0.1</v>
      </c>
      <c r="R46" s="107"/>
      <c r="S46" s="106" t="n">
        <v>0.1</v>
      </c>
      <c r="T46" s="102"/>
      <c r="U46" s="108"/>
    </row>
    <row r="47" customFormat="false" ht="13.5" hidden="false" customHeight="true" outlineLevel="0" collapsed="false">
      <c r="B47" s="97"/>
      <c r="C47" s="105" t="s">
        <v>99</v>
      </c>
      <c r="D47" s="107"/>
      <c r="E47" s="106" t="n">
        <v>0.14</v>
      </c>
      <c r="F47" s="107"/>
      <c r="G47" s="106" t="n">
        <v>0.13</v>
      </c>
      <c r="H47" s="107"/>
      <c r="I47" s="106" t="n">
        <v>0.11</v>
      </c>
      <c r="J47" s="107"/>
      <c r="K47" s="106" t="n">
        <v>0.11</v>
      </c>
      <c r="L47" s="107"/>
      <c r="M47" s="106" t="n">
        <v>0.16</v>
      </c>
      <c r="N47" s="107"/>
      <c r="O47" s="106" t="n">
        <v>0.15</v>
      </c>
      <c r="P47" s="107"/>
      <c r="Q47" s="106" t="n">
        <v>0.2</v>
      </c>
      <c r="R47" s="107"/>
      <c r="S47" s="106" t="n">
        <v>0.21</v>
      </c>
      <c r="T47" s="102"/>
      <c r="U47" s="108"/>
    </row>
    <row r="48" customFormat="false" ht="13.5" hidden="false" customHeight="true" outlineLevel="0" collapsed="false">
      <c r="B48" s="97"/>
      <c r="C48" s="105" t="s">
        <v>100</v>
      </c>
      <c r="D48" s="107"/>
      <c r="E48" s="106" t="n">
        <v>0.04</v>
      </c>
      <c r="F48" s="107"/>
      <c r="G48" s="106" t="n">
        <v>0.06</v>
      </c>
      <c r="H48" s="107"/>
      <c r="I48" s="106" t="n">
        <v>0.05</v>
      </c>
      <c r="J48" s="107"/>
      <c r="K48" s="106" t="n">
        <v>0.05</v>
      </c>
      <c r="L48" s="107"/>
      <c r="M48" s="106" t="n">
        <v>0.05</v>
      </c>
      <c r="N48" s="107"/>
      <c r="O48" s="106" t="n">
        <v>0.05</v>
      </c>
      <c r="P48" s="107"/>
      <c r="Q48" s="106" t="n">
        <v>0.07</v>
      </c>
      <c r="R48" s="107"/>
      <c r="S48" s="106" t="n">
        <v>0.08</v>
      </c>
      <c r="T48" s="102"/>
      <c r="U48" s="108"/>
    </row>
    <row r="49" customFormat="false" ht="6.75" hidden="false" customHeight="true" outlineLevel="0" collapsed="false"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9"/>
    </row>
    <row r="52" customFormat="false" ht="12.75" hidden="false" customHeight="false" outlineLevel="0" collapsed="false">
      <c r="B52" s="54" t="s">
        <v>101</v>
      </c>
    </row>
    <row r="53" customFormat="false" ht="12.75" hidden="false" customHeight="false" outlineLevel="0" collapsed="false">
      <c r="B53" s="54" t="s">
        <v>102</v>
      </c>
    </row>
    <row r="57" customFormat="false" ht="12.75" hidden="false" customHeight="false" outlineLevel="0" collapsed="false">
      <c r="C57" s="120"/>
    </row>
    <row r="59" customFormat="false" ht="12.75" hidden="false" customHeight="false" outlineLevel="0" collapsed="false">
      <c r="A59" s="55" t="n">
        <v>170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3.5" hidden="false" customHeight="false" outlineLevel="0" collapsed="false">
      <c r="B60" s="85"/>
    </row>
    <row r="61" customFormat="false" ht="13.5" hidden="false" customHeight="false" outlineLevel="0" collapsed="false">
      <c r="B61" s="85"/>
    </row>
    <row r="63" customFormat="false" ht="15" hidden="false" customHeight="true" outlineLevel="0" collapsed="false">
      <c r="B63" s="85" t="s">
        <v>103</v>
      </c>
    </row>
    <row r="64" customFormat="false" ht="15" hidden="false" customHeight="true" outlineLevel="0" collapsed="false">
      <c r="B64" s="85" t="s">
        <v>65</v>
      </c>
    </row>
    <row r="65" customFormat="false" ht="15" hidden="false" customHeight="true" outlineLevel="0" collapsed="false">
      <c r="B65" s="85" t="s">
        <v>66</v>
      </c>
    </row>
    <row r="67" customFormat="false" ht="14.25" hidden="false" customHeight="true" outlineLevel="0" collapsed="false">
      <c r="B67" s="86" t="s">
        <v>67</v>
      </c>
      <c r="C67" s="86"/>
      <c r="D67" s="86"/>
      <c r="E67" s="87" t="s">
        <v>104</v>
      </c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</row>
    <row r="68" customFormat="false" ht="13.5" hidden="false" customHeight="true" outlineLevel="0" collapsed="false">
      <c r="B68" s="86"/>
      <c r="C68" s="86"/>
      <c r="D68" s="86"/>
      <c r="E68" s="88" t="n">
        <v>2002</v>
      </c>
      <c r="F68" s="88"/>
      <c r="G68" s="88"/>
      <c r="H68" s="88"/>
      <c r="I68" s="88"/>
      <c r="J68" s="88"/>
      <c r="K68" s="88"/>
      <c r="L68" s="88"/>
      <c r="M68" s="88" t="n">
        <v>2003</v>
      </c>
      <c r="N68" s="88"/>
      <c r="O68" s="88"/>
      <c r="P68" s="88"/>
      <c r="Q68" s="88"/>
      <c r="R68" s="88"/>
      <c r="S68" s="88"/>
      <c r="T68" s="88"/>
    </row>
    <row r="69" customFormat="false" ht="12.75" hidden="false" customHeight="false" outlineLevel="0" collapsed="false">
      <c r="B69" s="86"/>
      <c r="C69" s="86"/>
      <c r="D69" s="86"/>
      <c r="E69" s="89" t="s">
        <v>69</v>
      </c>
      <c r="F69" s="89"/>
      <c r="G69" s="90" t="s">
        <v>70</v>
      </c>
      <c r="H69" s="91"/>
      <c r="I69" s="89" t="s">
        <v>71</v>
      </c>
      <c r="J69" s="89"/>
      <c r="K69" s="89" t="s">
        <v>72</v>
      </c>
      <c r="L69" s="89"/>
      <c r="M69" s="89" t="s">
        <v>69</v>
      </c>
      <c r="N69" s="89"/>
      <c r="O69" s="90" t="s">
        <v>70</v>
      </c>
      <c r="P69" s="91"/>
      <c r="Q69" s="89" t="s">
        <v>71</v>
      </c>
      <c r="R69" s="89"/>
      <c r="S69" s="89" t="s">
        <v>72</v>
      </c>
      <c r="T69" s="89"/>
    </row>
    <row r="70" customFormat="false" ht="6" hidden="false" customHeight="true" outlineLevel="0" collapsed="false">
      <c r="B70" s="92"/>
      <c r="C70" s="93"/>
      <c r="D70" s="94"/>
      <c r="E70" s="95"/>
      <c r="F70" s="94"/>
      <c r="G70" s="95"/>
      <c r="H70" s="94"/>
      <c r="I70" s="95"/>
      <c r="J70" s="94"/>
      <c r="K70" s="95"/>
      <c r="L70" s="94"/>
      <c r="M70" s="95"/>
      <c r="N70" s="94"/>
      <c r="O70" s="95"/>
      <c r="P70" s="94"/>
      <c r="Q70" s="95"/>
      <c r="R70" s="94"/>
      <c r="S70" s="95"/>
      <c r="T70" s="96"/>
    </row>
    <row r="71" customFormat="false" ht="15.75" hidden="false" customHeight="true" outlineLevel="0" collapsed="false">
      <c r="B71" s="97"/>
      <c r="C71" s="42" t="s">
        <v>73</v>
      </c>
      <c r="D71" s="121"/>
      <c r="E71" s="122" t="n">
        <f aca="false">SUM(E73:E75,E78:E99)</f>
        <v>100.01</v>
      </c>
      <c r="F71" s="121"/>
      <c r="G71" s="122" t="n">
        <f aca="false">SUM(G73:G75,G78:G99)</f>
        <v>100</v>
      </c>
      <c r="H71" s="123"/>
      <c r="I71" s="122" t="n">
        <f aca="false">SUM(I73:I75,I78:I99)</f>
        <v>99.98</v>
      </c>
      <c r="J71" s="123"/>
      <c r="K71" s="122" t="n">
        <f aca="false">SUM(K73:K75,K78:K99)</f>
        <v>99.99</v>
      </c>
      <c r="L71" s="123"/>
      <c r="M71" s="122" t="n">
        <f aca="false">SUM(M73:M75,M78:M99)</f>
        <v>100.01</v>
      </c>
      <c r="N71" s="123"/>
      <c r="O71" s="122" t="n">
        <f aca="false">SUM(O73:O75,O78:O99)</f>
        <v>99.98</v>
      </c>
      <c r="P71" s="123"/>
      <c r="Q71" s="122" t="n">
        <f aca="false">SUM(Q73:Q75,Q78:Q99)</f>
        <v>100</v>
      </c>
      <c r="R71" s="123"/>
      <c r="S71" s="122" t="n">
        <f aca="false">SUM(S73:S75,S78:S99)</f>
        <v>100.02</v>
      </c>
      <c r="T71" s="102"/>
    </row>
    <row r="72" customFormat="false" ht="3.75" hidden="false" customHeight="true" outlineLevel="0" collapsed="false">
      <c r="B72" s="97"/>
      <c r="C72" s="103"/>
      <c r="D72" s="99"/>
      <c r="E72" s="67"/>
      <c r="F72" s="99"/>
      <c r="G72" s="67"/>
      <c r="H72" s="99"/>
      <c r="I72" s="67"/>
      <c r="J72" s="99"/>
      <c r="K72" s="67"/>
      <c r="L72" s="99"/>
      <c r="M72" s="67"/>
      <c r="N72" s="99"/>
      <c r="O72" s="67"/>
      <c r="P72" s="99"/>
      <c r="Q72" s="67"/>
      <c r="R72" s="99"/>
      <c r="S72" s="67"/>
      <c r="T72" s="102"/>
    </row>
    <row r="73" s="104" customFormat="true" ht="13.5" hidden="false" customHeight="true" outlineLevel="0" collapsed="false">
      <c r="B73" s="97"/>
      <c r="C73" s="105" t="s">
        <v>74</v>
      </c>
      <c r="D73" s="99"/>
      <c r="E73" s="106" t="n">
        <v>49.61</v>
      </c>
      <c r="F73" s="99"/>
      <c r="G73" s="106" t="n">
        <v>53.44</v>
      </c>
      <c r="H73" s="99"/>
      <c r="I73" s="106" t="n">
        <v>48.04</v>
      </c>
      <c r="J73" s="99"/>
      <c r="K73" s="106" t="n">
        <v>51.61</v>
      </c>
      <c r="L73" s="99"/>
      <c r="M73" s="106" t="n">
        <v>48.02</v>
      </c>
      <c r="N73" s="99"/>
      <c r="O73" s="106" t="n">
        <v>47.43</v>
      </c>
      <c r="P73" s="99"/>
      <c r="Q73" s="106" t="n">
        <v>50.91</v>
      </c>
      <c r="R73" s="99"/>
      <c r="S73" s="106" t="n">
        <v>52.64</v>
      </c>
      <c r="T73" s="102"/>
    </row>
    <row r="74" customFormat="false" ht="3.75" hidden="false" customHeight="true" outlineLevel="0" collapsed="false">
      <c r="B74" s="97"/>
      <c r="C74" s="103"/>
      <c r="D74" s="99"/>
      <c r="F74" s="99"/>
      <c r="H74" s="99"/>
      <c r="J74" s="99"/>
      <c r="L74" s="99"/>
      <c r="N74" s="99"/>
      <c r="P74" s="99"/>
      <c r="R74" s="99"/>
      <c r="T74" s="102"/>
    </row>
    <row r="75" customFormat="false" ht="13.5" hidden="false" customHeight="true" outlineLevel="0" collapsed="false">
      <c r="B75" s="97"/>
      <c r="C75" s="105" t="s">
        <v>75</v>
      </c>
      <c r="D75" s="107"/>
      <c r="E75" s="106" t="n">
        <f aca="false">SUM(E76:E77)</f>
        <v>14.95</v>
      </c>
      <c r="F75" s="107"/>
      <c r="G75" s="106" t="n">
        <f aca="false">SUM(G76:G77)</f>
        <v>14.67</v>
      </c>
      <c r="H75" s="107"/>
      <c r="I75" s="106" t="n">
        <f aca="false">SUM(I76:I77)</f>
        <v>16.75</v>
      </c>
      <c r="J75" s="107"/>
      <c r="K75" s="106" t="n">
        <f aca="false">SUM(K76:K77)</f>
        <v>13.89</v>
      </c>
      <c r="L75" s="107"/>
      <c r="M75" s="106" t="n">
        <f aca="false">SUM(M76:M77)</f>
        <v>15.61</v>
      </c>
      <c r="N75" s="107"/>
      <c r="O75" s="106" t="n">
        <f aca="false">SUM(O76:O77)</f>
        <v>13.48</v>
      </c>
      <c r="P75" s="107"/>
      <c r="Q75" s="106" t="n">
        <f aca="false">SUM(Q76:Q77)</f>
        <v>13.56</v>
      </c>
      <c r="R75" s="107"/>
      <c r="S75" s="106" t="n">
        <f aca="false">SUM(S76:S77)</f>
        <v>13.18</v>
      </c>
      <c r="T75" s="102"/>
    </row>
    <row r="76" customFormat="false" ht="13.5" hidden="false" customHeight="true" outlineLevel="0" collapsed="false">
      <c r="B76" s="97"/>
      <c r="C76" s="109" t="s">
        <v>76</v>
      </c>
      <c r="D76" s="107"/>
      <c r="E76" s="124" t="n">
        <v>4.59</v>
      </c>
      <c r="F76" s="107"/>
      <c r="G76" s="124" t="n">
        <v>4.53</v>
      </c>
      <c r="H76" s="107"/>
      <c r="I76" s="124" t="n">
        <v>6.2</v>
      </c>
      <c r="J76" s="107"/>
      <c r="K76" s="124" t="n">
        <v>5.41</v>
      </c>
      <c r="L76" s="107"/>
      <c r="M76" s="124" t="n">
        <v>5.49</v>
      </c>
      <c r="N76" s="107"/>
      <c r="O76" s="124" t="n">
        <v>4.41</v>
      </c>
      <c r="P76" s="107"/>
      <c r="Q76" s="124" t="n">
        <v>4.34</v>
      </c>
      <c r="R76" s="107"/>
      <c r="S76" s="124" t="n">
        <v>4.56</v>
      </c>
      <c r="T76" s="102"/>
    </row>
    <row r="77" customFormat="false" ht="13.5" hidden="false" customHeight="true" outlineLevel="0" collapsed="false">
      <c r="B77" s="97"/>
      <c r="C77" s="109" t="s">
        <v>78</v>
      </c>
      <c r="D77" s="107"/>
      <c r="E77" s="110" t="n">
        <v>10.36</v>
      </c>
      <c r="F77" s="107"/>
      <c r="G77" s="110" t="n">
        <v>10.14</v>
      </c>
      <c r="H77" s="107"/>
      <c r="I77" s="110" t="n">
        <v>10.55</v>
      </c>
      <c r="J77" s="107"/>
      <c r="K77" s="124" t="n">
        <v>8.48</v>
      </c>
      <c r="L77" s="107"/>
      <c r="M77" s="110" t="n">
        <v>10.12</v>
      </c>
      <c r="N77" s="107"/>
      <c r="O77" s="124" t="n">
        <v>9.07</v>
      </c>
      <c r="P77" s="107"/>
      <c r="Q77" s="124" t="n">
        <v>9.22</v>
      </c>
      <c r="R77" s="107"/>
      <c r="S77" s="124" t="n">
        <v>8.62</v>
      </c>
      <c r="T77" s="102"/>
    </row>
    <row r="78" customFormat="false" ht="13.5" hidden="false" customHeight="true" outlineLevel="0" collapsed="false">
      <c r="B78" s="97"/>
      <c r="C78" s="105" t="s">
        <v>79</v>
      </c>
      <c r="D78" s="107"/>
      <c r="E78" s="106" t="n">
        <v>0.72</v>
      </c>
      <c r="F78" s="107"/>
      <c r="G78" s="106" t="n">
        <v>0.63</v>
      </c>
      <c r="H78" s="107"/>
      <c r="I78" s="106" t="n">
        <v>0.83</v>
      </c>
      <c r="J78" s="107"/>
      <c r="K78" s="106" t="n">
        <v>0.81</v>
      </c>
      <c r="L78" s="107"/>
      <c r="M78" s="106" t="n">
        <v>1</v>
      </c>
      <c r="N78" s="107"/>
      <c r="O78" s="106" t="n">
        <v>0.96</v>
      </c>
      <c r="P78" s="107"/>
      <c r="Q78" s="106" t="n">
        <v>1.56</v>
      </c>
      <c r="R78" s="107"/>
      <c r="S78" s="106" t="n">
        <v>1.71</v>
      </c>
      <c r="T78" s="102"/>
    </row>
    <row r="79" customFormat="false" ht="13.5" hidden="false" customHeight="true" outlineLevel="0" collapsed="false">
      <c r="B79" s="97"/>
      <c r="C79" s="105" t="s">
        <v>80</v>
      </c>
      <c r="D79" s="107"/>
      <c r="E79" s="106" t="n">
        <v>8.79</v>
      </c>
      <c r="F79" s="107"/>
      <c r="G79" s="106" t="n">
        <v>6.89</v>
      </c>
      <c r="H79" s="107"/>
      <c r="I79" s="106" t="n">
        <v>6.61</v>
      </c>
      <c r="J79" s="107"/>
      <c r="K79" s="106" t="n">
        <v>5.43</v>
      </c>
      <c r="L79" s="107"/>
      <c r="M79" s="106" t="n">
        <v>5.58</v>
      </c>
      <c r="N79" s="107"/>
      <c r="O79" s="106" t="n">
        <v>6.57</v>
      </c>
      <c r="P79" s="107"/>
      <c r="Q79" s="106" t="n">
        <v>4.88</v>
      </c>
      <c r="R79" s="107"/>
      <c r="S79" s="106" t="n">
        <v>4.41</v>
      </c>
      <c r="T79" s="102"/>
    </row>
    <row r="80" s="64" customFormat="true" ht="13.5" hidden="false" customHeight="true" outlineLevel="0" collapsed="false">
      <c r="B80" s="112"/>
      <c r="C80" s="98" t="s">
        <v>81</v>
      </c>
      <c r="D80" s="113"/>
      <c r="E80" s="114" t="n">
        <v>1.11</v>
      </c>
      <c r="F80" s="113"/>
      <c r="G80" s="114" t="n">
        <v>0.86</v>
      </c>
      <c r="H80" s="113"/>
      <c r="I80" s="114" t="n">
        <v>0.97</v>
      </c>
      <c r="J80" s="113"/>
      <c r="K80" s="114" t="n">
        <v>0.91</v>
      </c>
      <c r="L80" s="113"/>
      <c r="M80" s="114" t="n">
        <v>0.92</v>
      </c>
      <c r="N80" s="113"/>
      <c r="O80" s="114" t="n">
        <v>1.03</v>
      </c>
      <c r="P80" s="113"/>
      <c r="Q80" s="114" t="n">
        <v>0.77</v>
      </c>
      <c r="R80" s="113"/>
      <c r="S80" s="114" t="n">
        <v>1.04</v>
      </c>
      <c r="T80" s="115"/>
    </row>
    <row r="81" customFormat="false" ht="13.5" hidden="false" customHeight="true" outlineLevel="0" collapsed="false">
      <c r="B81" s="97"/>
      <c r="C81" s="105" t="s">
        <v>82</v>
      </c>
      <c r="D81" s="107"/>
      <c r="E81" s="106" t="n">
        <v>2.02</v>
      </c>
      <c r="F81" s="107"/>
      <c r="G81" s="106" t="n">
        <v>1.53</v>
      </c>
      <c r="H81" s="107"/>
      <c r="I81" s="106" t="n">
        <v>1.17</v>
      </c>
      <c r="J81" s="107"/>
      <c r="K81" s="106" t="n">
        <v>1.19</v>
      </c>
      <c r="L81" s="107"/>
      <c r="M81" s="106" t="n">
        <v>1.24</v>
      </c>
      <c r="N81" s="107"/>
      <c r="O81" s="106" t="n">
        <v>1.44</v>
      </c>
      <c r="P81" s="107"/>
      <c r="Q81" s="106" t="n">
        <v>1.25</v>
      </c>
      <c r="R81" s="107"/>
      <c r="S81" s="106" t="n">
        <v>1.24</v>
      </c>
      <c r="T81" s="102"/>
    </row>
    <row r="82" customFormat="false" ht="13.5" hidden="false" customHeight="true" outlineLevel="0" collapsed="false">
      <c r="B82" s="97"/>
      <c r="C82" s="105" t="s">
        <v>83</v>
      </c>
      <c r="D82" s="107"/>
      <c r="E82" s="106" t="n">
        <v>1.14</v>
      </c>
      <c r="F82" s="107"/>
      <c r="G82" s="106" t="n">
        <v>1.37</v>
      </c>
      <c r="H82" s="107"/>
      <c r="I82" s="106" t="n">
        <v>1.85</v>
      </c>
      <c r="J82" s="107"/>
      <c r="K82" s="106" t="n">
        <v>2.22</v>
      </c>
      <c r="L82" s="107"/>
      <c r="M82" s="106" t="n">
        <v>2.6</v>
      </c>
      <c r="N82" s="107"/>
      <c r="O82" s="106" t="n">
        <v>2.12</v>
      </c>
      <c r="P82" s="107"/>
      <c r="Q82" s="106" t="n">
        <v>1.94</v>
      </c>
      <c r="R82" s="107"/>
      <c r="S82" s="106" t="n">
        <v>2.04</v>
      </c>
      <c r="T82" s="102"/>
    </row>
    <row r="83" customFormat="false" ht="13.5" hidden="false" customHeight="true" outlineLevel="0" collapsed="false">
      <c r="B83" s="97"/>
      <c r="C83" s="105" t="s">
        <v>84</v>
      </c>
      <c r="D83" s="107"/>
      <c r="E83" s="106" t="n">
        <v>0.21</v>
      </c>
      <c r="F83" s="107"/>
      <c r="G83" s="106" t="n">
        <v>1.83</v>
      </c>
      <c r="H83" s="107"/>
      <c r="I83" s="106" t="n">
        <v>2.05</v>
      </c>
      <c r="J83" s="107"/>
      <c r="K83" s="106" t="n">
        <v>1.73</v>
      </c>
      <c r="L83" s="107"/>
      <c r="M83" s="106" t="n">
        <v>1.96</v>
      </c>
      <c r="N83" s="107"/>
      <c r="O83" s="106" t="n">
        <v>2.21</v>
      </c>
      <c r="P83" s="107"/>
      <c r="Q83" s="106" t="n">
        <v>1.83</v>
      </c>
      <c r="R83" s="107"/>
      <c r="S83" s="106" t="n">
        <v>1.82</v>
      </c>
      <c r="T83" s="102"/>
    </row>
    <row r="84" customFormat="false" ht="13.5" hidden="false" customHeight="true" outlineLevel="0" collapsed="false">
      <c r="B84" s="97"/>
      <c r="C84" s="105" t="s">
        <v>85</v>
      </c>
      <c r="D84" s="107"/>
      <c r="E84" s="106" t="n">
        <v>0.46</v>
      </c>
      <c r="F84" s="107"/>
      <c r="G84" s="106" t="n">
        <v>0.41</v>
      </c>
      <c r="H84" s="107"/>
      <c r="I84" s="106" t="n">
        <v>0.47</v>
      </c>
      <c r="J84" s="107"/>
      <c r="K84" s="106" t="n">
        <v>0.51</v>
      </c>
      <c r="L84" s="107"/>
      <c r="M84" s="106" t="n">
        <v>0.64</v>
      </c>
      <c r="N84" s="107"/>
      <c r="O84" s="106" t="n">
        <v>0.69</v>
      </c>
      <c r="P84" s="107"/>
      <c r="Q84" s="106" t="n">
        <v>0.48</v>
      </c>
      <c r="R84" s="107"/>
      <c r="S84" s="106" t="n">
        <v>0.49</v>
      </c>
      <c r="T84" s="102"/>
    </row>
    <row r="85" customFormat="false" ht="13.5" hidden="false" customHeight="true" outlineLevel="0" collapsed="false">
      <c r="B85" s="97"/>
      <c r="C85" s="105" t="s">
        <v>86</v>
      </c>
      <c r="D85" s="107"/>
      <c r="E85" s="106" t="n">
        <v>0.41</v>
      </c>
      <c r="F85" s="107"/>
      <c r="G85" s="106" t="n">
        <v>0.39</v>
      </c>
      <c r="H85" s="107"/>
      <c r="I85" s="106" t="n">
        <v>0.38</v>
      </c>
      <c r="J85" s="107"/>
      <c r="K85" s="106" t="n">
        <v>0.46</v>
      </c>
      <c r="L85" s="107"/>
      <c r="M85" s="106" t="n">
        <v>0.43</v>
      </c>
      <c r="N85" s="107"/>
      <c r="O85" s="106" t="n">
        <v>0.83</v>
      </c>
      <c r="P85" s="107"/>
      <c r="Q85" s="106" t="n">
        <v>0.91</v>
      </c>
      <c r="R85" s="107"/>
      <c r="S85" s="106" t="n">
        <v>0.85</v>
      </c>
      <c r="T85" s="102"/>
    </row>
    <row r="86" customFormat="false" ht="13.5" hidden="false" customHeight="true" outlineLevel="0" collapsed="false">
      <c r="B86" s="97"/>
      <c r="C86" s="105" t="s">
        <v>87</v>
      </c>
      <c r="D86" s="107"/>
      <c r="E86" s="106" t="n">
        <v>1.59</v>
      </c>
      <c r="F86" s="107"/>
      <c r="G86" s="106" t="n">
        <v>2.06</v>
      </c>
      <c r="H86" s="107"/>
      <c r="I86" s="106" t="n">
        <v>1.61</v>
      </c>
      <c r="J86" s="107"/>
      <c r="K86" s="106" t="n">
        <v>1.52</v>
      </c>
      <c r="L86" s="107"/>
      <c r="M86" s="106" t="n">
        <v>1.81</v>
      </c>
      <c r="N86" s="107"/>
      <c r="O86" s="106" t="n">
        <v>1.47</v>
      </c>
      <c r="P86" s="107"/>
      <c r="Q86" s="106" t="n">
        <v>1.52</v>
      </c>
      <c r="R86" s="107"/>
      <c r="S86" s="106" t="n">
        <v>1.36</v>
      </c>
      <c r="T86" s="102"/>
    </row>
    <row r="87" customFormat="false" ht="13.5" hidden="false" customHeight="true" outlineLevel="0" collapsed="false">
      <c r="B87" s="97"/>
      <c r="C87" s="105" t="s">
        <v>88</v>
      </c>
      <c r="D87" s="107"/>
      <c r="E87" s="106" t="n">
        <v>0.48</v>
      </c>
      <c r="F87" s="107"/>
      <c r="G87" s="106" t="n">
        <v>0.38</v>
      </c>
      <c r="H87" s="107"/>
      <c r="I87" s="106" t="n">
        <v>0.4</v>
      </c>
      <c r="J87" s="107"/>
      <c r="K87" s="106" t="n">
        <v>0.33</v>
      </c>
      <c r="L87" s="107"/>
      <c r="M87" s="106" t="n">
        <v>0.33</v>
      </c>
      <c r="N87" s="107"/>
      <c r="O87" s="106" t="n">
        <v>0.25</v>
      </c>
      <c r="P87" s="107"/>
      <c r="Q87" s="106" t="n">
        <v>0.27</v>
      </c>
      <c r="R87" s="107"/>
      <c r="S87" s="106" t="n">
        <v>0.65</v>
      </c>
      <c r="T87" s="102"/>
    </row>
    <row r="88" customFormat="false" ht="13.5" hidden="false" customHeight="true" outlineLevel="0" collapsed="false">
      <c r="B88" s="97"/>
      <c r="C88" s="105" t="s">
        <v>89</v>
      </c>
      <c r="D88" s="107"/>
      <c r="E88" s="106" t="n">
        <v>1.15</v>
      </c>
      <c r="F88" s="107"/>
      <c r="G88" s="106" t="n">
        <v>0.93</v>
      </c>
      <c r="H88" s="107"/>
      <c r="I88" s="106" t="n">
        <v>1.15</v>
      </c>
      <c r="J88" s="107"/>
      <c r="K88" s="106" t="n">
        <v>1.26</v>
      </c>
      <c r="L88" s="107"/>
      <c r="M88" s="106" t="n">
        <v>1.15</v>
      </c>
      <c r="N88" s="107"/>
      <c r="O88" s="106" t="n">
        <v>1.19</v>
      </c>
      <c r="P88" s="107"/>
      <c r="Q88" s="106" t="n">
        <v>1.22</v>
      </c>
      <c r="R88" s="107"/>
      <c r="S88" s="106" t="n">
        <v>1.18</v>
      </c>
      <c r="T88" s="102"/>
    </row>
    <row r="89" customFormat="false" ht="13.5" hidden="false" customHeight="true" outlineLevel="0" collapsed="false">
      <c r="B89" s="97"/>
      <c r="C89" s="105" t="s">
        <v>90</v>
      </c>
      <c r="D89" s="107"/>
      <c r="E89" s="106" t="n">
        <v>0.92</v>
      </c>
      <c r="F89" s="107"/>
      <c r="G89" s="106" t="n">
        <v>0.65</v>
      </c>
      <c r="H89" s="107"/>
      <c r="I89" s="106" t="n">
        <v>0.67</v>
      </c>
      <c r="J89" s="107"/>
      <c r="K89" s="106" t="n">
        <v>0.74</v>
      </c>
      <c r="L89" s="107"/>
      <c r="M89" s="106" t="n">
        <v>0.93</v>
      </c>
      <c r="N89" s="107"/>
      <c r="O89" s="106" t="n">
        <v>0.81</v>
      </c>
      <c r="P89" s="107"/>
      <c r="Q89" s="106" t="n">
        <v>0.68</v>
      </c>
      <c r="R89" s="107"/>
      <c r="S89" s="106" t="n">
        <v>0.74</v>
      </c>
      <c r="T89" s="102"/>
    </row>
    <row r="90" customFormat="false" ht="13.5" hidden="false" customHeight="true" outlineLevel="0" collapsed="false">
      <c r="B90" s="97"/>
      <c r="C90" s="105" t="s">
        <v>91</v>
      </c>
      <c r="D90" s="107"/>
      <c r="E90" s="106" t="n">
        <v>2.01</v>
      </c>
      <c r="F90" s="107"/>
      <c r="G90" s="106" t="n">
        <v>1.78</v>
      </c>
      <c r="H90" s="107"/>
      <c r="I90" s="106" t="n">
        <v>1.66</v>
      </c>
      <c r="J90" s="107"/>
      <c r="K90" s="106" t="n">
        <v>2.73</v>
      </c>
      <c r="L90" s="107"/>
      <c r="M90" s="106" t="n">
        <v>2.4</v>
      </c>
      <c r="N90" s="107"/>
      <c r="O90" s="106" t="n">
        <v>2.05</v>
      </c>
      <c r="P90" s="107"/>
      <c r="Q90" s="106" t="n">
        <v>1.88</v>
      </c>
      <c r="R90" s="107"/>
      <c r="S90" s="106" t="n">
        <v>1.7</v>
      </c>
      <c r="T90" s="102"/>
      <c r="U90" s="70"/>
      <c r="V90" s="70"/>
      <c r="W90" s="70"/>
    </row>
    <row r="91" customFormat="false" ht="13.5" hidden="false" customHeight="true" outlineLevel="0" collapsed="false">
      <c r="B91" s="97"/>
      <c r="C91" s="105" t="s">
        <v>92</v>
      </c>
      <c r="D91" s="107"/>
      <c r="E91" s="106" t="n">
        <v>0.32</v>
      </c>
      <c r="F91" s="107"/>
      <c r="G91" s="106" t="n">
        <v>0.33</v>
      </c>
      <c r="H91" s="107"/>
      <c r="I91" s="106" t="n">
        <v>0.44</v>
      </c>
      <c r="J91" s="107"/>
      <c r="K91" s="106" t="n">
        <v>0.37</v>
      </c>
      <c r="L91" s="107"/>
      <c r="M91" s="106" t="n">
        <v>0.45</v>
      </c>
      <c r="N91" s="107"/>
      <c r="O91" s="106" t="n">
        <v>0.08</v>
      </c>
      <c r="P91" s="107"/>
      <c r="Q91" s="106" t="n">
        <v>0.14</v>
      </c>
      <c r="R91" s="107"/>
      <c r="S91" s="106" t="n">
        <v>0.51</v>
      </c>
      <c r="T91" s="102"/>
      <c r="U91" s="125"/>
    </row>
    <row r="92" customFormat="false" ht="13.5" hidden="false" customHeight="true" outlineLevel="0" collapsed="false">
      <c r="B92" s="97"/>
      <c r="C92" s="105" t="s">
        <v>93</v>
      </c>
      <c r="D92" s="107"/>
      <c r="E92" s="106" t="n">
        <v>2.18</v>
      </c>
      <c r="F92" s="107"/>
      <c r="G92" s="106" t="n">
        <v>1.7</v>
      </c>
      <c r="H92" s="107"/>
      <c r="I92" s="106" t="n">
        <v>2.03</v>
      </c>
      <c r="J92" s="107"/>
      <c r="K92" s="106" t="n">
        <v>1.81</v>
      </c>
      <c r="L92" s="107"/>
      <c r="M92" s="106" t="n">
        <v>1.73</v>
      </c>
      <c r="N92" s="107"/>
      <c r="O92" s="106" t="n">
        <v>1.65</v>
      </c>
      <c r="P92" s="107"/>
      <c r="Q92" s="106" t="n">
        <v>1.58</v>
      </c>
      <c r="R92" s="107"/>
      <c r="S92" s="106" t="n">
        <v>1.79</v>
      </c>
      <c r="T92" s="102"/>
      <c r="U92" s="126"/>
      <c r="V92" s="127"/>
      <c r="W92" s="127"/>
    </row>
    <row r="93" customFormat="false" ht="13.5" hidden="false" customHeight="true" outlineLevel="0" collapsed="false">
      <c r="B93" s="97"/>
      <c r="C93" s="105" t="s">
        <v>94</v>
      </c>
      <c r="D93" s="107"/>
      <c r="E93" s="106" t="n">
        <v>0.65</v>
      </c>
      <c r="F93" s="107"/>
      <c r="G93" s="106" t="n">
        <v>0.48</v>
      </c>
      <c r="H93" s="107"/>
      <c r="I93" s="106" t="n">
        <v>0.84</v>
      </c>
      <c r="J93" s="107"/>
      <c r="K93" s="106" t="n">
        <v>0.45</v>
      </c>
      <c r="L93" s="107"/>
      <c r="M93" s="106" t="n">
        <v>0.83</v>
      </c>
      <c r="N93" s="107"/>
      <c r="O93" s="106" t="n">
        <v>0.95</v>
      </c>
      <c r="P93" s="107"/>
      <c r="Q93" s="106" t="n">
        <v>0.77</v>
      </c>
      <c r="R93" s="107"/>
      <c r="S93" s="106" t="n">
        <v>0.8</v>
      </c>
      <c r="T93" s="102"/>
      <c r="U93" s="126"/>
      <c r="V93" s="127"/>
      <c r="W93" s="127"/>
    </row>
    <row r="94" customFormat="false" ht="13.5" hidden="false" customHeight="true" outlineLevel="0" collapsed="false">
      <c r="B94" s="97"/>
      <c r="C94" s="105" t="s">
        <v>95</v>
      </c>
      <c r="D94" s="107"/>
      <c r="E94" s="106" t="n">
        <v>0.87</v>
      </c>
      <c r="F94" s="107"/>
      <c r="G94" s="106" t="n">
        <v>0.79</v>
      </c>
      <c r="H94" s="107"/>
      <c r="I94" s="106" t="n">
        <v>0.78</v>
      </c>
      <c r="J94" s="107"/>
      <c r="K94" s="106" t="n">
        <v>1.19</v>
      </c>
      <c r="L94" s="107"/>
      <c r="M94" s="106" t="n">
        <v>1.12</v>
      </c>
      <c r="N94" s="107"/>
      <c r="O94" s="106" t="n">
        <v>1.04</v>
      </c>
      <c r="P94" s="107"/>
      <c r="Q94" s="106" t="n">
        <v>0.83</v>
      </c>
      <c r="R94" s="107"/>
      <c r="S94" s="106" t="n">
        <v>0.92</v>
      </c>
      <c r="T94" s="102"/>
      <c r="U94" s="126"/>
      <c r="V94" s="127"/>
      <c r="W94" s="127"/>
    </row>
    <row r="95" customFormat="false" ht="13.5" hidden="false" customHeight="true" outlineLevel="0" collapsed="false">
      <c r="B95" s="97"/>
      <c r="C95" s="105" t="s">
        <v>96</v>
      </c>
      <c r="D95" s="107"/>
      <c r="E95" s="106" t="n">
        <v>1.45</v>
      </c>
      <c r="F95" s="107"/>
      <c r="G95" s="106" t="n">
        <v>1.46</v>
      </c>
      <c r="H95" s="107"/>
      <c r="I95" s="106" t="n">
        <v>2.18</v>
      </c>
      <c r="J95" s="107"/>
      <c r="K95" s="106" t="n">
        <v>1.93</v>
      </c>
      <c r="L95" s="107"/>
      <c r="M95" s="106" t="n">
        <v>1.44</v>
      </c>
      <c r="N95" s="107"/>
      <c r="O95" s="106" t="n">
        <v>1.59</v>
      </c>
      <c r="P95" s="107"/>
      <c r="Q95" s="106" t="n">
        <v>1.52</v>
      </c>
      <c r="R95" s="107"/>
      <c r="S95" s="106" t="n">
        <v>1.28</v>
      </c>
      <c r="T95" s="102"/>
      <c r="U95" s="126"/>
      <c r="V95" s="127"/>
      <c r="W95" s="127"/>
    </row>
    <row r="96" customFormat="false" ht="13.5" hidden="false" customHeight="true" outlineLevel="0" collapsed="false">
      <c r="B96" s="97"/>
      <c r="C96" s="105" t="s">
        <v>97</v>
      </c>
      <c r="D96" s="107"/>
      <c r="E96" s="106" t="n">
        <v>4.06</v>
      </c>
      <c r="F96" s="107"/>
      <c r="G96" s="106" t="n">
        <v>3.34</v>
      </c>
      <c r="H96" s="107"/>
      <c r="I96" s="106" t="n">
        <v>3.67</v>
      </c>
      <c r="J96" s="107"/>
      <c r="K96" s="106" t="n">
        <v>4.09</v>
      </c>
      <c r="L96" s="107"/>
      <c r="M96" s="106" t="n">
        <v>4.67</v>
      </c>
      <c r="N96" s="107"/>
      <c r="O96" s="106" t="n">
        <v>6.77</v>
      </c>
      <c r="P96" s="107"/>
      <c r="Q96" s="106" t="n">
        <v>6.07</v>
      </c>
      <c r="R96" s="107"/>
      <c r="S96" s="106" t="n">
        <v>4.44</v>
      </c>
      <c r="T96" s="102"/>
      <c r="U96" s="126"/>
      <c r="V96" s="127"/>
      <c r="W96" s="127"/>
    </row>
    <row r="97" customFormat="false" ht="13.5" hidden="false" customHeight="true" outlineLevel="0" collapsed="false">
      <c r="B97" s="97"/>
      <c r="C97" s="105" t="s">
        <v>98</v>
      </c>
      <c r="D97" s="107"/>
      <c r="E97" s="106" t="n">
        <v>2.4</v>
      </c>
      <c r="F97" s="107"/>
      <c r="G97" s="106" t="n">
        <v>2.15</v>
      </c>
      <c r="H97" s="107"/>
      <c r="I97" s="106" t="n">
        <v>3.23</v>
      </c>
      <c r="J97" s="107"/>
      <c r="K97" s="106" t="n">
        <v>2.76</v>
      </c>
      <c r="L97" s="107"/>
      <c r="M97" s="106" t="n">
        <v>3.1</v>
      </c>
      <c r="N97" s="107"/>
      <c r="O97" s="106" t="n">
        <v>3.12</v>
      </c>
      <c r="P97" s="107"/>
      <c r="Q97" s="106" t="n">
        <v>3.25</v>
      </c>
      <c r="R97" s="107"/>
      <c r="S97" s="106" t="n">
        <v>3.43</v>
      </c>
      <c r="T97" s="102"/>
    </row>
    <row r="98" customFormat="false" ht="13.5" hidden="false" customHeight="true" outlineLevel="0" collapsed="false">
      <c r="B98" s="97"/>
      <c r="C98" s="105" t="s">
        <v>99</v>
      </c>
      <c r="D98" s="107"/>
      <c r="E98" s="106" t="n">
        <v>1.13</v>
      </c>
      <c r="F98" s="107"/>
      <c r="G98" s="106" t="n">
        <v>0.88</v>
      </c>
      <c r="H98" s="107"/>
      <c r="I98" s="106" t="n">
        <v>0.95</v>
      </c>
      <c r="J98" s="107"/>
      <c r="K98" s="106" t="n">
        <v>0.99</v>
      </c>
      <c r="L98" s="107"/>
      <c r="M98" s="106" t="n">
        <v>1.19</v>
      </c>
      <c r="N98" s="107"/>
      <c r="O98" s="106" t="n">
        <v>1.59</v>
      </c>
      <c r="P98" s="107"/>
      <c r="Q98" s="106" t="n">
        <v>1.58</v>
      </c>
      <c r="R98" s="107"/>
      <c r="S98" s="106" t="n">
        <v>1.23</v>
      </c>
      <c r="T98" s="102"/>
    </row>
    <row r="99" customFormat="false" ht="13.5" hidden="false" customHeight="true" outlineLevel="0" collapsed="false">
      <c r="B99" s="97"/>
      <c r="C99" s="105" t="s">
        <v>100</v>
      </c>
      <c r="D99" s="107"/>
      <c r="E99" s="106" t="n">
        <v>1.38</v>
      </c>
      <c r="F99" s="107"/>
      <c r="G99" s="106" t="n">
        <v>1.05</v>
      </c>
      <c r="H99" s="107"/>
      <c r="I99" s="106" t="n">
        <v>1.25</v>
      </c>
      <c r="J99" s="107"/>
      <c r="K99" s="106" t="n">
        <v>1.06</v>
      </c>
      <c r="L99" s="107"/>
      <c r="M99" s="106" t="n">
        <v>0.86</v>
      </c>
      <c r="N99" s="107"/>
      <c r="O99" s="106" t="n">
        <v>0.66</v>
      </c>
      <c r="P99" s="107"/>
      <c r="Q99" s="106" t="n">
        <v>0.6</v>
      </c>
      <c r="R99" s="107"/>
      <c r="S99" s="106" t="n">
        <v>0.57</v>
      </c>
      <c r="T99" s="102"/>
    </row>
    <row r="100" customFormat="false" ht="6" hidden="false" customHeight="true" outlineLevel="0" collapsed="false">
      <c r="B100" s="117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9"/>
    </row>
    <row r="103" customFormat="false" ht="12.75" hidden="false" customHeight="false" outlineLevel="0" collapsed="false">
      <c r="B103" s="54" t="s">
        <v>101</v>
      </c>
    </row>
    <row r="104" customFormat="false" ht="12.75" hidden="false" customHeight="false" outlineLevel="0" collapsed="false">
      <c r="B104" s="54" t="s">
        <v>102</v>
      </c>
    </row>
    <row r="106" customFormat="false" ht="12.75" hidden="false" customHeight="false" outlineLevel="0" collapsed="false">
      <c r="R106" s="128"/>
    </row>
    <row r="107" customFormat="false" ht="12.75" hidden="false" customHeight="false" outlineLevel="0" collapsed="false">
      <c r="S107" s="128"/>
    </row>
    <row r="108" customFormat="false" ht="12.75" hidden="false" customHeight="false" outlineLevel="0" collapsed="false">
      <c r="S108" s="129"/>
      <c r="T108" s="70"/>
      <c r="U108" s="70"/>
      <c r="V108" s="70"/>
      <c r="W108" s="70"/>
    </row>
    <row r="109" customFormat="false" ht="12.75" hidden="false" customHeight="false" outlineLevel="0" collapsed="false">
      <c r="S109" s="128"/>
    </row>
    <row r="110" customFormat="false" ht="12.75" hidden="false" customHeight="false" outlineLevel="0" collapsed="false">
      <c r="S110" s="105"/>
      <c r="T110" s="126"/>
      <c r="U110" s="127"/>
      <c r="V110" s="127"/>
      <c r="W110" s="127"/>
    </row>
    <row r="111" customFormat="false" ht="12.75" hidden="false" customHeight="false" outlineLevel="0" collapsed="false">
      <c r="S111" s="105"/>
      <c r="T111" s="126"/>
      <c r="U111" s="127"/>
      <c r="V111" s="127"/>
      <c r="W111" s="127"/>
    </row>
    <row r="112" customFormat="false" ht="12.75" hidden="false" customHeight="false" outlineLevel="0" collapsed="false">
      <c r="S112" s="105"/>
      <c r="T112" s="126"/>
      <c r="U112" s="127"/>
      <c r="V112" s="127"/>
      <c r="W112" s="127"/>
    </row>
    <row r="117" customFormat="false" ht="12" hidden="false" customHeight="true" outlineLevel="0" collapsed="false">
      <c r="B117" s="120"/>
    </row>
    <row r="118" customFormat="false" ht="12.75" hidden="false" customHeight="false" outlineLevel="0" collapsed="false">
      <c r="A118" s="55" t="n">
        <v>171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12.75" hidden="false" customHeight="false" outlineLevel="0" collapsed="false">
      <c r="B119" s="55"/>
      <c r="C119" s="55"/>
    </row>
  </sheetData>
  <mergeCells count="22">
    <mergeCell ref="B16:D18"/>
    <mergeCell ref="E16:T16"/>
    <mergeCell ref="E17:L17"/>
    <mergeCell ref="M17:T17"/>
    <mergeCell ref="E18:F18"/>
    <mergeCell ref="I18:J18"/>
    <mergeCell ref="K18:L18"/>
    <mergeCell ref="M18:N18"/>
    <mergeCell ref="Q18:R18"/>
    <mergeCell ref="S18:T18"/>
    <mergeCell ref="A59:U59"/>
    <mergeCell ref="B67:D69"/>
    <mergeCell ref="E67:T67"/>
    <mergeCell ref="E68:L68"/>
    <mergeCell ref="M68:T68"/>
    <mergeCell ref="E69:F69"/>
    <mergeCell ref="I69:J69"/>
    <mergeCell ref="K69:L69"/>
    <mergeCell ref="M69:N69"/>
    <mergeCell ref="Q69:R69"/>
    <mergeCell ref="S69:T69"/>
    <mergeCell ref="A118:U118"/>
  </mergeCells>
  <printOptions headings="false" gridLines="false" gridLinesSet="true" horizontalCentered="false" verticalCentered="false"/>
  <pageMargins left="0.905555555555556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38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C176" activeCellId="0" sqref="C17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" width="2.28"/>
    <col collapsed="false" customWidth="true" hidden="false" outlineLevel="0" max="2" min="2" style="18" width="1.42"/>
    <col collapsed="false" customWidth="true" hidden="false" outlineLevel="0" max="3" min="3" style="18" width="16.7"/>
    <col collapsed="false" customWidth="true" hidden="false" outlineLevel="0" max="4" min="4" style="18" width="1.28"/>
    <col collapsed="false" customWidth="true" hidden="false" outlineLevel="0" max="5" min="5" style="18" width="7.28"/>
    <col collapsed="false" customWidth="true" hidden="false" outlineLevel="0" max="6" min="6" style="18" width="1.28"/>
    <col collapsed="false" customWidth="true" hidden="false" outlineLevel="0" max="7" min="7" style="18" width="7.13"/>
    <col collapsed="false" customWidth="true" hidden="false" outlineLevel="0" max="8" min="8" style="18" width="1.13"/>
    <col collapsed="false" customWidth="true" hidden="false" outlineLevel="0" max="9" min="9" style="18" width="7.13"/>
    <col collapsed="false" customWidth="true" hidden="false" outlineLevel="0" max="10" min="10" style="18" width="1.28"/>
    <col collapsed="false" customWidth="true" hidden="false" outlineLevel="0" max="11" min="11" style="18" width="7.28"/>
    <col collapsed="false" customWidth="true" hidden="false" outlineLevel="0" max="12" min="12" style="18" width="1.13"/>
    <col collapsed="false" customWidth="true" hidden="false" outlineLevel="0" max="13" min="13" style="18" width="7.28"/>
    <col collapsed="false" customWidth="true" hidden="false" outlineLevel="0" max="14" min="14" style="18" width="1.13"/>
    <col collapsed="false" customWidth="true" hidden="false" outlineLevel="0" max="15" min="15" style="18" width="7.13"/>
    <col collapsed="false" customWidth="true" hidden="false" outlineLevel="0" max="16" min="16" style="18" width="1.13"/>
    <col collapsed="false" customWidth="true" hidden="false" outlineLevel="0" max="17" min="17" style="18" width="7.13"/>
    <col collapsed="false" customWidth="true" hidden="false" outlineLevel="0" max="18" min="18" style="18" width="1.28"/>
    <col collapsed="false" customWidth="true" hidden="false" outlineLevel="0" max="19" min="19" style="18" width="7.13"/>
    <col collapsed="false" customWidth="true" hidden="false" outlineLevel="0" max="20" min="20" style="18" width="1.42"/>
    <col collapsed="false" customWidth="true" hidden="false" outlineLevel="0" max="21" min="21" style="18" width="4.85"/>
    <col collapsed="false" customWidth="true" hidden="false" outlineLevel="0" max="22" min="22" style="18" width="7.42"/>
    <col collapsed="false" customWidth="false" hidden="false" outlineLevel="0" max="257" min="23" style="18" width="11.42"/>
  </cols>
  <sheetData>
    <row r="2" customFormat="false" ht="15" hidden="false" customHeight="false" outlineLevel="0" collapsed="false">
      <c r="C2" s="84"/>
    </row>
    <row r="4" customFormat="false" ht="13.5" hidden="false" customHeight="false" outlineLevel="0" collapsed="false">
      <c r="B4" s="85" t="s">
        <v>105</v>
      </c>
    </row>
    <row r="5" customFormat="false" ht="13.5" hidden="false" customHeight="false" outlineLevel="0" collapsed="false">
      <c r="B5" s="85" t="s">
        <v>65</v>
      </c>
    </row>
    <row r="6" customFormat="false" ht="13.5" hidden="false" customHeight="false" outlineLevel="0" collapsed="false">
      <c r="B6" s="85" t="s">
        <v>66</v>
      </c>
    </row>
    <row r="8" customFormat="false" ht="15" hidden="false" customHeight="true" outlineLevel="0" collapsed="false">
      <c r="B8" s="86" t="s">
        <v>67</v>
      </c>
      <c r="C8" s="86"/>
      <c r="D8" s="86"/>
      <c r="E8" s="87" t="s">
        <v>68</v>
      </c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</row>
    <row r="9" customFormat="false" ht="14.25" hidden="false" customHeight="true" outlineLevel="0" collapsed="false">
      <c r="B9" s="86"/>
      <c r="C9" s="86"/>
      <c r="D9" s="86"/>
      <c r="E9" s="88" t="n">
        <v>2002</v>
      </c>
      <c r="F9" s="88"/>
      <c r="G9" s="88"/>
      <c r="H9" s="88"/>
      <c r="I9" s="88"/>
      <c r="J9" s="88"/>
      <c r="K9" s="88"/>
      <c r="L9" s="88"/>
      <c r="M9" s="88" t="n">
        <v>2003</v>
      </c>
      <c r="N9" s="88"/>
      <c r="O9" s="88"/>
      <c r="P9" s="88"/>
      <c r="Q9" s="88"/>
      <c r="R9" s="88"/>
      <c r="S9" s="88"/>
      <c r="T9" s="88"/>
    </row>
    <row r="10" customFormat="false" ht="14.25" hidden="false" customHeight="true" outlineLevel="0" collapsed="false">
      <c r="B10" s="86"/>
      <c r="C10" s="86"/>
      <c r="D10" s="86"/>
      <c r="E10" s="89" t="s">
        <v>69</v>
      </c>
      <c r="F10" s="89"/>
      <c r="G10" s="90" t="s">
        <v>70</v>
      </c>
      <c r="H10" s="91"/>
      <c r="I10" s="89" t="s">
        <v>71</v>
      </c>
      <c r="J10" s="89"/>
      <c r="K10" s="89" t="s">
        <v>72</v>
      </c>
      <c r="L10" s="89"/>
      <c r="M10" s="89" t="s">
        <v>69</v>
      </c>
      <c r="N10" s="89"/>
      <c r="O10" s="90" t="s">
        <v>70</v>
      </c>
      <c r="P10" s="91"/>
      <c r="Q10" s="89" t="s">
        <v>71</v>
      </c>
      <c r="R10" s="89"/>
      <c r="S10" s="89" t="s">
        <v>72</v>
      </c>
      <c r="T10" s="89"/>
    </row>
    <row r="11" customFormat="false" ht="6.75" hidden="false" customHeight="true" outlineLevel="0" collapsed="false">
      <c r="B11" s="92"/>
      <c r="C11" s="93"/>
      <c r="D11" s="94"/>
      <c r="E11" s="95"/>
      <c r="F11" s="94"/>
      <c r="G11" s="95"/>
      <c r="H11" s="94"/>
      <c r="I11" s="95"/>
      <c r="J11" s="94"/>
      <c r="K11" s="95"/>
      <c r="L11" s="94"/>
      <c r="M11" s="95"/>
      <c r="N11" s="94"/>
      <c r="O11" s="95"/>
      <c r="P11" s="94"/>
      <c r="Q11" s="95"/>
      <c r="R11" s="94"/>
      <c r="S11" s="95"/>
      <c r="T11" s="96"/>
    </row>
    <row r="12" customFormat="false" ht="15" hidden="false" customHeight="true" outlineLevel="0" collapsed="false">
      <c r="B12" s="97"/>
      <c r="C12" s="98" t="s">
        <v>73</v>
      </c>
      <c r="D12" s="99"/>
      <c r="E12" s="100" t="n">
        <f aca="false">SUM(E14:E16,E19:E40)</f>
        <v>99.99</v>
      </c>
      <c r="F12" s="99"/>
      <c r="G12" s="100" t="n">
        <v>100</v>
      </c>
      <c r="H12" s="101"/>
      <c r="I12" s="100" t="n">
        <f aca="false">SUM(I14:I16,I19:I40)</f>
        <v>100.02</v>
      </c>
      <c r="J12" s="101"/>
      <c r="K12" s="100" t="n">
        <f aca="false">SUM(K14:K16,K19:K40)</f>
        <v>99.99</v>
      </c>
      <c r="L12" s="101"/>
      <c r="M12" s="100" t="n">
        <f aca="false">SUM(M14:M16,M19:M40)</f>
        <v>100</v>
      </c>
      <c r="N12" s="101"/>
      <c r="O12" s="100" t="n">
        <f aca="false">SUM(O14:O16,O19:O40)</f>
        <v>100</v>
      </c>
      <c r="P12" s="101"/>
      <c r="Q12" s="100" t="n">
        <f aca="false">SUM(Q14:Q16,Q19:Q40)</f>
        <v>100</v>
      </c>
      <c r="R12" s="101"/>
      <c r="S12" s="100" t="n">
        <f aca="false">SUM(S14:S16,S19:S40)</f>
        <v>100</v>
      </c>
      <c r="T12" s="102"/>
    </row>
    <row r="13" customFormat="false" ht="3.75" hidden="false" customHeight="true" outlineLevel="0" collapsed="false">
      <c r="B13" s="97"/>
      <c r="C13" s="103"/>
      <c r="D13" s="99"/>
      <c r="E13" s="67"/>
      <c r="F13" s="99"/>
      <c r="G13" s="67"/>
      <c r="H13" s="99"/>
      <c r="I13" s="67"/>
      <c r="J13" s="99"/>
      <c r="K13" s="67"/>
      <c r="L13" s="99"/>
      <c r="M13" s="67"/>
      <c r="N13" s="99"/>
      <c r="O13" s="67"/>
      <c r="P13" s="99"/>
      <c r="Q13" s="67"/>
      <c r="R13" s="99"/>
      <c r="S13" s="67"/>
      <c r="T13" s="102"/>
    </row>
    <row r="14" s="104" customFormat="true" ht="12.75" hidden="false" customHeight="false" outlineLevel="0" collapsed="false">
      <c r="B14" s="97"/>
      <c r="C14" s="105" t="s">
        <v>74</v>
      </c>
      <c r="D14" s="99"/>
      <c r="E14" s="106" t="n">
        <v>51.78</v>
      </c>
      <c r="F14" s="99"/>
      <c r="G14" s="106" t="n">
        <v>51.85</v>
      </c>
      <c r="H14" s="99"/>
      <c r="I14" s="106" t="n">
        <v>51.31</v>
      </c>
      <c r="J14" s="99"/>
      <c r="K14" s="106" t="n">
        <v>51.6</v>
      </c>
      <c r="L14" s="99"/>
      <c r="M14" s="106" t="n">
        <v>51.21</v>
      </c>
      <c r="N14" s="99"/>
      <c r="O14" s="106" t="n">
        <v>52.31</v>
      </c>
      <c r="P14" s="99"/>
      <c r="Q14" s="106" t="n">
        <v>51.98</v>
      </c>
      <c r="R14" s="99"/>
      <c r="S14" s="106" t="n">
        <v>53.86</v>
      </c>
      <c r="T14" s="102"/>
    </row>
    <row r="15" customFormat="false" ht="3.75" hidden="false" customHeight="true" outlineLevel="0" collapsed="false">
      <c r="B15" s="97"/>
      <c r="C15" s="103"/>
      <c r="D15" s="99"/>
      <c r="F15" s="99"/>
      <c r="H15" s="99"/>
      <c r="J15" s="99"/>
      <c r="L15" s="99"/>
      <c r="N15" s="99"/>
      <c r="P15" s="99"/>
      <c r="R15" s="99"/>
      <c r="T15" s="102"/>
    </row>
    <row r="16" customFormat="false" ht="13.5" hidden="false" customHeight="true" outlineLevel="0" collapsed="false">
      <c r="B16" s="97"/>
      <c r="C16" s="105" t="s">
        <v>75</v>
      </c>
      <c r="D16" s="107"/>
      <c r="E16" s="106" t="n">
        <f aca="false">SUM(E17:E18)</f>
        <v>20.31</v>
      </c>
      <c r="F16" s="107"/>
      <c r="G16" s="106" t="n">
        <f aca="false">SUM(G17:G18)</f>
        <v>19.89</v>
      </c>
      <c r="H16" s="107"/>
      <c r="I16" s="106" t="n">
        <f aca="false">SUM(I17:I18)</f>
        <v>21.12</v>
      </c>
      <c r="J16" s="107"/>
      <c r="K16" s="106" t="n">
        <f aca="false">SUM(K17:K18)</f>
        <v>20.27</v>
      </c>
      <c r="L16" s="107"/>
      <c r="M16" s="106" t="n">
        <f aca="false">SUM(M17:M18)</f>
        <v>19.76</v>
      </c>
      <c r="N16" s="107"/>
      <c r="O16" s="106" t="n">
        <f aca="false">SUM(O17:O18)</f>
        <v>19.11</v>
      </c>
      <c r="P16" s="107"/>
      <c r="Q16" s="106" t="n">
        <f aca="false">SUM(Q17:Q18)</f>
        <v>18.77</v>
      </c>
      <c r="R16" s="107"/>
      <c r="S16" s="106" t="n">
        <f aca="false">SUM(S17:S18)</f>
        <v>17.14</v>
      </c>
      <c r="T16" s="102"/>
      <c r="U16" s="108"/>
    </row>
    <row r="17" customFormat="false" ht="13.5" hidden="false" customHeight="true" outlineLevel="0" collapsed="false">
      <c r="B17" s="97"/>
      <c r="C17" s="109" t="s">
        <v>76</v>
      </c>
      <c r="D17" s="107"/>
      <c r="E17" s="130" t="n">
        <v>6.62</v>
      </c>
      <c r="F17" s="107"/>
      <c r="G17" s="130" t="n">
        <v>6.44</v>
      </c>
      <c r="H17" s="107"/>
      <c r="I17" s="130" t="n">
        <v>6.61</v>
      </c>
      <c r="J17" s="107"/>
      <c r="K17" s="130" t="n">
        <v>6.37</v>
      </c>
      <c r="L17" s="107"/>
      <c r="M17" s="130" t="n">
        <v>6.45</v>
      </c>
      <c r="N17" s="107"/>
      <c r="O17" s="130" t="n">
        <v>5.91</v>
      </c>
      <c r="P17" s="107"/>
      <c r="Q17" s="130" t="n">
        <v>5.9</v>
      </c>
      <c r="R17" s="107"/>
      <c r="S17" s="130" t="n">
        <v>5.52</v>
      </c>
      <c r="T17" s="102"/>
      <c r="U17" s="108"/>
    </row>
    <row r="18" customFormat="false" ht="13.5" hidden="false" customHeight="true" outlineLevel="0" collapsed="false">
      <c r="B18" s="97"/>
      <c r="C18" s="109" t="s">
        <v>78</v>
      </c>
      <c r="D18" s="107"/>
      <c r="E18" s="110" t="n">
        <v>13.69</v>
      </c>
      <c r="F18" s="107"/>
      <c r="G18" s="110" t="n">
        <v>13.45</v>
      </c>
      <c r="H18" s="107"/>
      <c r="I18" s="110" t="n">
        <v>14.51</v>
      </c>
      <c r="J18" s="107"/>
      <c r="K18" s="110" t="n">
        <v>13.9</v>
      </c>
      <c r="L18" s="107"/>
      <c r="M18" s="110" t="n">
        <v>13.31</v>
      </c>
      <c r="N18" s="107"/>
      <c r="O18" s="110" t="n">
        <v>13.2</v>
      </c>
      <c r="P18" s="107"/>
      <c r="Q18" s="110" t="n">
        <v>12.87</v>
      </c>
      <c r="R18" s="107"/>
      <c r="S18" s="110" t="n">
        <v>11.62</v>
      </c>
      <c r="T18" s="102"/>
      <c r="U18" s="108"/>
    </row>
    <row r="19" customFormat="false" ht="13.5" hidden="false" customHeight="true" outlineLevel="0" collapsed="false">
      <c r="B19" s="97"/>
      <c r="C19" s="105" t="s">
        <v>79</v>
      </c>
      <c r="D19" s="107"/>
      <c r="E19" s="106" t="n">
        <v>0.28</v>
      </c>
      <c r="F19" s="107"/>
      <c r="G19" s="106" t="n">
        <v>0.28</v>
      </c>
      <c r="H19" s="107"/>
      <c r="I19" s="106" t="n">
        <v>0.29</v>
      </c>
      <c r="J19" s="107"/>
      <c r="K19" s="106" t="n">
        <v>0.3</v>
      </c>
      <c r="L19" s="107"/>
      <c r="M19" s="106" t="n">
        <v>0.3</v>
      </c>
      <c r="N19" s="107"/>
      <c r="O19" s="106" t="n">
        <v>0.29</v>
      </c>
      <c r="P19" s="107"/>
      <c r="Q19" s="106" t="n">
        <v>0.29</v>
      </c>
      <c r="R19" s="107"/>
      <c r="S19" s="106" t="n">
        <v>0.29</v>
      </c>
      <c r="T19" s="102"/>
      <c r="U19" s="108"/>
    </row>
    <row r="20" customFormat="false" ht="13.5" hidden="false" customHeight="true" outlineLevel="0" collapsed="false">
      <c r="B20" s="97"/>
      <c r="C20" s="105" t="s">
        <v>80</v>
      </c>
      <c r="D20" s="107"/>
      <c r="E20" s="106" t="n">
        <v>5.26</v>
      </c>
      <c r="F20" s="107"/>
      <c r="G20" s="106" t="n">
        <v>4.95</v>
      </c>
      <c r="H20" s="107"/>
      <c r="I20" s="106" t="n">
        <v>4.85</v>
      </c>
      <c r="J20" s="107"/>
      <c r="K20" s="106" t="n">
        <v>5.18</v>
      </c>
      <c r="L20" s="107"/>
      <c r="M20" s="106" t="n">
        <v>6.71</v>
      </c>
      <c r="N20" s="107"/>
      <c r="O20" s="106" t="n">
        <v>5.45</v>
      </c>
      <c r="P20" s="107"/>
      <c r="Q20" s="106" t="n">
        <v>5.56</v>
      </c>
      <c r="R20" s="107"/>
      <c r="S20" s="106" t="n">
        <v>5.38</v>
      </c>
      <c r="T20" s="102"/>
      <c r="U20" s="108"/>
    </row>
    <row r="21" s="64" customFormat="true" ht="14.25" hidden="false" customHeight="true" outlineLevel="0" collapsed="false">
      <c r="B21" s="112"/>
      <c r="C21" s="98" t="s">
        <v>81</v>
      </c>
      <c r="D21" s="113"/>
      <c r="E21" s="114" t="n">
        <v>0.83</v>
      </c>
      <c r="F21" s="113"/>
      <c r="G21" s="114" t="n">
        <v>0.83</v>
      </c>
      <c r="H21" s="113"/>
      <c r="I21" s="114" t="n">
        <v>0.85</v>
      </c>
      <c r="J21" s="113"/>
      <c r="K21" s="114" t="n">
        <v>0.85</v>
      </c>
      <c r="L21" s="113"/>
      <c r="M21" s="114" t="n">
        <v>0.82</v>
      </c>
      <c r="N21" s="113"/>
      <c r="O21" s="114" t="n">
        <v>0.82</v>
      </c>
      <c r="P21" s="113"/>
      <c r="Q21" s="114" t="n">
        <v>0.8</v>
      </c>
      <c r="R21" s="113"/>
      <c r="S21" s="114" t="n">
        <v>0.77</v>
      </c>
      <c r="T21" s="115"/>
      <c r="U21" s="116"/>
    </row>
    <row r="22" customFormat="false" ht="13.5" hidden="false" customHeight="true" outlineLevel="0" collapsed="false">
      <c r="B22" s="97"/>
      <c r="C22" s="105" t="s">
        <v>82</v>
      </c>
      <c r="D22" s="107"/>
      <c r="E22" s="106" t="n">
        <v>1.29</v>
      </c>
      <c r="F22" s="107"/>
      <c r="G22" s="106" t="n">
        <v>1.33</v>
      </c>
      <c r="H22" s="107"/>
      <c r="I22" s="106" t="n">
        <v>1.34</v>
      </c>
      <c r="J22" s="107"/>
      <c r="K22" s="106" t="n">
        <v>1.4</v>
      </c>
      <c r="L22" s="107"/>
      <c r="M22" s="106" t="n">
        <v>1.41</v>
      </c>
      <c r="N22" s="107"/>
      <c r="O22" s="106" t="n">
        <v>1.33</v>
      </c>
      <c r="P22" s="107"/>
      <c r="Q22" s="106" t="n">
        <v>1.32</v>
      </c>
      <c r="R22" s="107"/>
      <c r="S22" s="106" t="n">
        <v>1.26</v>
      </c>
      <c r="T22" s="102"/>
      <c r="U22" s="108"/>
    </row>
    <row r="23" customFormat="false" ht="13.5" hidden="false" customHeight="true" outlineLevel="0" collapsed="false">
      <c r="B23" s="97"/>
      <c r="C23" s="105" t="s">
        <v>83</v>
      </c>
      <c r="D23" s="107"/>
      <c r="E23" s="106" t="n">
        <v>1.28</v>
      </c>
      <c r="F23" s="107"/>
      <c r="G23" s="106" t="n">
        <v>1.3</v>
      </c>
      <c r="H23" s="107"/>
      <c r="I23" s="106" t="n">
        <v>1.32</v>
      </c>
      <c r="J23" s="107"/>
      <c r="K23" s="106" t="n">
        <v>1.31</v>
      </c>
      <c r="L23" s="107"/>
      <c r="M23" s="106" t="n">
        <v>1.28</v>
      </c>
      <c r="N23" s="107"/>
      <c r="O23" s="106" t="n">
        <v>1.29</v>
      </c>
      <c r="P23" s="107"/>
      <c r="Q23" s="106" t="n">
        <v>1.29</v>
      </c>
      <c r="R23" s="107"/>
      <c r="S23" s="106" t="n">
        <v>1.25</v>
      </c>
      <c r="T23" s="102"/>
      <c r="U23" s="108"/>
    </row>
    <row r="24" customFormat="false" ht="13.5" hidden="false" customHeight="true" outlineLevel="0" collapsed="false">
      <c r="B24" s="97"/>
      <c r="C24" s="105" t="s">
        <v>84</v>
      </c>
      <c r="D24" s="107"/>
      <c r="E24" s="106" t="n">
        <v>1.52</v>
      </c>
      <c r="F24" s="107"/>
      <c r="G24" s="106" t="n">
        <v>1.48</v>
      </c>
      <c r="H24" s="107"/>
      <c r="I24" s="106" t="n">
        <v>1.52</v>
      </c>
      <c r="J24" s="107"/>
      <c r="K24" s="106" t="n">
        <v>1.54</v>
      </c>
      <c r="L24" s="107"/>
      <c r="M24" s="106" t="n">
        <v>1.44</v>
      </c>
      <c r="N24" s="107"/>
      <c r="O24" s="106" t="n">
        <v>1.64</v>
      </c>
      <c r="P24" s="107"/>
      <c r="Q24" s="106" t="n">
        <v>1.93</v>
      </c>
      <c r="R24" s="107"/>
      <c r="S24" s="106" t="n">
        <v>1.69</v>
      </c>
      <c r="T24" s="102"/>
      <c r="U24" s="108"/>
    </row>
    <row r="25" customFormat="false" ht="13.5" hidden="false" customHeight="true" outlineLevel="0" collapsed="false">
      <c r="B25" s="97"/>
      <c r="C25" s="105" t="s">
        <v>85</v>
      </c>
      <c r="D25" s="107"/>
      <c r="E25" s="106" t="n">
        <v>0.31</v>
      </c>
      <c r="F25" s="107"/>
      <c r="G25" s="106" t="n">
        <v>0.33</v>
      </c>
      <c r="H25" s="107"/>
      <c r="I25" s="106" t="n">
        <v>0.34</v>
      </c>
      <c r="J25" s="107"/>
      <c r="K25" s="106" t="n">
        <v>0.36</v>
      </c>
      <c r="L25" s="107"/>
      <c r="M25" s="106" t="n">
        <v>0.35</v>
      </c>
      <c r="N25" s="107"/>
      <c r="O25" s="106" t="n">
        <v>0.36</v>
      </c>
      <c r="P25" s="107"/>
      <c r="Q25" s="106" t="n">
        <v>0.38</v>
      </c>
      <c r="R25" s="107"/>
      <c r="S25" s="106" t="n">
        <v>0.38</v>
      </c>
      <c r="T25" s="102"/>
      <c r="U25" s="108"/>
    </row>
    <row r="26" customFormat="false" ht="13.5" hidden="false" customHeight="true" outlineLevel="0" collapsed="false">
      <c r="B26" s="97"/>
      <c r="C26" s="105" t="s">
        <v>86</v>
      </c>
      <c r="D26" s="107"/>
      <c r="E26" s="106" t="n">
        <v>0.35</v>
      </c>
      <c r="F26" s="107"/>
      <c r="G26" s="106" t="n">
        <v>0.34</v>
      </c>
      <c r="H26" s="107"/>
      <c r="I26" s="106" t="n">
        <v>0.39</v>
      </c>
      <c r="J26" s="107"/>
      <c r="K26" s="106" t="n">
        <v>0.37</v>
      </c>
      <c r="L26" s="107"/>
      <c r="M26" s="106" t="n">
        <v>0.35</v>
      </c>
      <c r="N26" s="107"/>
      <c r="O26" s="106" t="n">
        <v>0.37</v>
      </c>
      <c r="P26" s="107"/>
      <c r="Q26" s="106" t="n">
        <v>0.41</v>
      </c>
      <c r="R26" s="107"/>
      <c r="S26" s="106" t="n">
        <v>0.4</v>
      </c>
      <c r="T26" s="102"/>
      <c r="U26" s="108"/>
    </row>
    <row r="27" customFormat="false" ht="13.5" hidden="false" customHeight="true" outlineLevel="0" collapsed="false">
      <c r="B27" s="97"/>
      <c r="C27" s="105" t="s">
        <v>87</v>
      </c>
      <c r="D27" s="107"/>
      <c r="E27" s="106" t="n">
        <v>0.71</v>
      </c>
      <c r="F27" s="107"/>
      <c r="G27" s="106" t="n">
        <v>0.7</v>
      </c>
      <c r="H27" s="107"/>
      <c r="I27" s="106" t="n">
        <v>0.73</v>
      </c>
      <c r="J27" s="107"/>
      <c r="K27" s="106" t="n">
        <v>0.7</v>
      </c>
      <c r="L27" s="107"/>
      <c r="M27" s="106" t="n">
        <v>0.66</v>
      </c>
      <c r="N27" s="107"/>
      <c r="O27" s="106" t="n">
        <v>0.67</v>
      </c>
      <c r="P27" s="107"/>
      <c r="Q27" s="106" t="n">
        <v>0.73</v>
      </c>
      <c r="R27" s="107"/>
      <c r="S27" s="106" t="n">
        <v>0.73</v>
      </c>
      <c r="T27" s="102"/>
      <c r="U27" s="108"/>
    </row>
    <row r="28" customFormat="false" ht="13.5" hidden="false" customHeight="true" outlineLevel="0" collapsed="false">
      <c r="B28" s="97"/>
      <c r="C28" s="105" t="s">
        <v>88</v>
      </c>
      <c r="D28" s="107"/>
      <c r="E28" s="106" t="n">
        <v>0.45</v>
      </c>
      <c r="F28" s="107"/>
      <c r="G28" s="106" t="n">
        <v>0.47</v>
      </c>
      <c r="H28" s="107"/>
      <c r="I28" s="106" t="n">
        <v>0.52</v>
      </c>
      <c r="J28" s="107"/>
      <c r="K28" s="106" t="n">
        <v>0.54</v>
      </c>
      <c r="L28" s="107"/>
      <c r="M28" s="106" t="n">
        <v>0.54</v>
      </c>
      <c r="N28" s="107"/>
      <c r="O28" s="106" t="n">
        <v>0.52</v>
      </c>
      <c r="P28" s="107"/>
      <c r="Q28" s="106" t="n">
        <v>0.55</v>
      </c>
      <c r="R28" s="107"/>
      <c r="S28" s="106" t="n">
        <v>0.55</v>
      </c>
      <c r="T28" s="102"/>
      <c r="U28" s="108"/>
    </row>
    <row r="29" customFormat="false" ht="13.5" hidden="false" customHeight="true" outlineLevel="0" collapsed="false">
      <c r="B29" s="97"/>
      <c r="C29" s="105" t="s">
        <v>89</v>
      </c>
      <c r="D29" s="107"/>
      <c r="E29" s="106" t="n">
        <v>2.65</v>
      </c>
      <c r="F29" s="107"/>
      <c r="G29" s="106" t="n">
        <v>2.6</v>
      </c>
      <c r="H29" s="107"/>
      <c r="I29" s="106" t="n">
        <v>2.69</v>
      </c>
      <c r="J29" s="107"/>
      <c r="K29" s="106" t="n">
        <v>2.61</v>
      </c>
      <c r="L29" s="107"/>
      <c r="M29" s="106" t="n">
        <v>2.52</v>
      </c>
      <c r="N29" s="107"/>
      <c r="O29" s="106" t="n">
        <v>2.59</v>
      </c>
      <c r="P29" s="107"/>
      <c r="Q29" s="106" t="n">
        <v>2.55</v>
      </c>
      <c r="R29" s="107"/>
      <c r="S29" s="106" t="n">
        <v>2.48</v>
      </c>
      <c r="T29" s="102"/>
      <c r="U29" s="108"/>
    </row>
    <row r="30" customFormat="false" ht="13.5" hidden="false" customHeight="true" outlineLevel="0" collapsed="false">
      <c r="B30" s="97"/>
      <c r="C30" s="105" t="s">
        <v>90</v>
      </c>
      <c r="D30" s="107"/>
      <c r="E30" s="106" t="n">
        <v>0.7</v>
      </c>
      <c r="F30" s="107"/>
      <c r="G30" s="106" t="n">
        <v>0.71</v>
      </c>
      <c r="H30" s="107"/>
      <c r="I30" s="106" t="n">
        <v>0.71</v>
      </c>
      <c r="J30" s="107"/>
      <c r="K30" s="106" t="n">
        <v>0.73</v>
      </c>
      <c r="L30" s="107"/>
      <c r="M30" s="106" t="n">
        <v>0.7</v>
      </c>
      <c r="N30" s="107"/>
      <c r="O30" s="106" t="n">
        <v>0.99</v>
      </c>
      <c r="P30" s="107"/>
      <c r="Q30" s="106" t="n">
        <v>0.81</v>
      </c>
      <c r="R30" s="107"/>
      <c r="S30" s="106" t="n">
        <v>1.31</v>
      </c>
      <c r="T30" s="102"/>
      <c r="U30" s="108"/>
    </row>
    <row r="31" customFormat="false" ht="13.5" hidden="false" customHeight="true" outlineLevel="0" collapsed="false">
      <c r="B31" s="97"/>
      <c r="C31" s="105" t="s">
        <v>91</v>
      </c>
      <c r="D31" s="107"/>
      <c r="E31" s="106" t="n">
        <v>1.1</v>
      </c>
      <c r="F31" s="107"/>
      <c r="G31" s="106" t="n">
        <v>1.13</v>
      </c>
      <c r="H31" s="107"/>
      <c r="I31" s="106" t="n">
        <v>1.15</v>
      </c>
      <c r="J31" s="107"/>
      <c r="K31" s="106" t="n">
        <v>1.2</v>
      </c>
      <c r="L31" s="107"/>
      <c r="M31" s="106" t="n">
        <v>1.15</v>
      </c>
      <c r="N31" s="107"/>
      <c r="O31" s="106" t="n">
        <v>1.18</v>
      </c>
      <c r="P31" s="107"/>
      <c r="Q31" s="106" t="n">
        <v>1.18</v>
      </c>
      <c r="R31" s="107"/>
      <c r="S31" s="106" t="n">
        <v>1.19</v>
      </c>
      <c r="T31" s="102"/>
      <c r="U31" s="108"/>
    </row>
    <row r="32" customFormat="false" ht="13.5" hidden="false" customHeight="true" outlineLevel="0" collapsed="false">
      <c r="B32" s="97"/>
      <c r="C32" s="105" t="s">
        <v>92</v>
      </c>
      <c r="D32" s="107"/>
      <c r="E32" s="106" t="n">
        <v>0.91</v>
      </c>
      <c r="F32" s="107"/>
      <c r="G32" s="106" t="n">
        <v>0.88</v>
      </c>
      <c r="H32" s="107"/>
      <c r="I32" s="106" t="n">
        <v>0.85</v>
      </c>
      <c r="J32" s="107"/>
      <c r="K32" s="106" t="n">
        <v>0.87</v>
      </c>
      <c r="L32" s="107"/>
      <c r="M32" s="106" t="n">
        <v>0.75</v>
      </c>
      <c r="N32" s="107"/>
      <c r="O32" s="106" t="n">
        <v>0.77</v>
      </c>
      <c r="P32" s="107"/>
      <c r="Q32" s="106" t="n">
        <v>0.81</v>
      </c>
      <c r="R32" s="107"/>
      <c r="S32" s="106" t="n">
        <v>0.78</v>
      </c>
      <c r="T32" s="102"/>
      <c r="U32" s="108"/>
    </row>
    <row r="33" customFormat="false" ht="13.5" hidden="false" customHeight="true" outlineLevel="0" collapsed="false">
      <c r="B33" s="97"/>
      <c r="C33" s="105" t="s">
        <v>93</v>
      </c>
      <c r="D33" s="107"/>
      <c r="E33" s="106" t="n">
        <v>1.11</v>
      </c>
      <c r="F33" s="107"/>
      <c r="G33" s="106" t="n">
        <v>1.09</v>
      </c>
      <c r="H33" s="107"/>
      <c r="I33" s="106" t="n">
        <v>1.14</v>
      </c>
      <c r="J33" s="107"/>
      <c r="K33" s="106" t="n">
        <v>1.09</v>
      </c>
      <c r="L33" s="107"/>
      <c r="M33" s="106" t="n">
        <v>1.04</v>
      </c>
      <c r="N33" s="107"/>
      <c r="O33" s="106" t="n">
        <v>1.03</v>
      </c>
      <c r="P33" s="107"/>
      <c r="Q33" s="106" t="n">
        <v>1.09</v>
      </c>
      <c r="R33" s="107"/>
      <c r="S33" s="106" t="n">
        <v>1.09</v>
      </c>
      <c r="T33" s="102"/>
      <c r="U33" s="108"/>
    </row>
    <row r="34" customFormat="false" ht="13.5" hidden="false" customHeight="true" outlineLevel="0" collapsed="false">
      <c r="B34" s="97"/>
      <c r="C34" s="105" t="s">
        <v>94</v>
      </c>
      <c r="D34" s="107"/>
      <c r="E34" s="106" t="n">
        <v>0.69</v>
      </c>
      <c r="F34" s="107"/>
      <c r="G34" s="106" t="n">
        <v>0.67</v>
      </c>
      <c r="H34" s="107"/>
      <c r="I34" s="106" t="n">
        <v>0.68</v>
      </c>
      <c r="J34" s="107"/>
      <c r="K34" s="106" t="n">
        <v>0.72</v>
      </c>
      <c r="L34" s="107"/>
      <c r="M34" s="106" t="n">
        <v>0.72</v>
      </c>
      <c r="N34" s="107"/>
      <c r="O34" s="106" t="n">
        <v>0.67</v>
      </c>
      <c r="P34" s="107"/>
      <c r="Q34" s="106" t="n">
        <v>0.69</v>
      </c>
      <c r="R34" s="107"/>
      <c r="S34" s="106" t="n">
        <v>0.67</v>
      </c>
      <c r="T34" s="102"/>
      <c r="U34" s="108"/>
    </row>
    <row r="35" customFormat="false" ht="13.5" hidden="false" customHeight="true" outlineLevel="0" collapsed="false">
      <c r="B35" s="97"/>
      <c r="C35" s="105" t="s">
        <v>95</v>
      </c>
      <c r="D35" s="107"/>
      <c r="E35" s="106" t="n">
        <v>0.35</v>
      </c>
      <c r="F35" s="107"/>
      <c r="G35" s="106" t="n">
        <v>0.34</v>
      </c>
      <c r="H35" s="107"/>
      <c r="I35" s="106" t="n">
        <v>0.34</v>
      </c>
      <c r="J35" s="107"/>
      <c r="K35" s="106" t="n">
        <v>0.34</v>
      </c>
      <c r="L35" s="107"/>
      <c r="M35" s="106" t="n">
        <v>0.32</v>
      </c>
      <c r="N35" s="107"/>
      <c r="O35" s="106" t="n">
        <v>0.33</v>
      </c>
      <c r="P35" s="107"/>
      <c r="Q35" s="106" t="n">
        <v>0.3</v>
      </c>
      <c r="R35" s="107"/>
      <c r="S35" s="106" t="n">
        <v>0.3</v>
      </c>
      <c r="T35" s="102"/>
      <c r="U35" s="108"/>
    </row>
    <row r="36" customFormat="false" ht="13.5" hidden="false" customHeight="true" outlineLevel="0" collapsed="false">
      <c r="B36" s="97"/>
      <c r="C36" s="105" t="s">
        <v>96</v>
      </c>
      <c r="D36" s="107"/>
      <c r="E36" s="106" t="n">
        <v>0.51</v>
      </c>
      <c r="F36" s="107"/>
      <c r="G36" s="106" t="n">
        <v>0.52</v>
      </c>
      <c r="H36" s="107"/>
      <c r="I36" s="106" t="n">
        <v>0.54</v>
      </c>
      <c r="J36" s="107"/>
      <c r="K36" s="106" t="n">
        <v>0.54</v>
      </c>
      <c r="L36" s="107"/>
      <c r="M36" s="106" t="n">
        <v>0.52</v>
      </c>
      <c r="N36" s="107"/>
      <c r="O36" s="106" t="n">
        <v>0.56</v>
      </c>
      <c r="P36" s="107"/>
      <c r="Q36" s="106" t="n">
        <v>0.57</v>
      </c>
      <c r="R36" s="107"/>
      <c r="S36" s="106" t="n">
        <v>0.56</v>
      </c>
      <c r="T36" s="102"/>
      <c r="U36" s="108"/>
    </row>
    <row r="37" customFormat="false" ht="13.5" hidden="false" customHeight="true" outlineLevel="0" collapsed="false">
      <c r="B37" s="97"/>
      <c r="C37" s="105" t="s">
        <v>106</v>
      </c>
      <c r="D37" s="107"/>
      <c r="E37" s="106" t="n">
        <v>4.56</v>
      </c>
      <c r="F37" s="107"/>
      <c r="G37" s="106" t="n">
        <v>4.32</v>
      </c>
      <c r="H37" s="107"/>
      <c r="I37" s="106" t="n">
        <v>4.23</v>
      </c>
      <c r="J37" s="107"/>
      <c r="K37" s="106" t="n">
        <v>4.31</v>
      </c>
      <c r="L37" s="107"/>
      <c r="M37" s="106" t="n">
        <v>4.49</v>
      </c>
      <c r="N37" s="107"/>
      <c r="O37" s="106" t="n">
        <v>4.64</v>
      </c>
      <c r="P37" s="107"/>
      <c r="Q37" s="106" t="n">
        <v>4.92</v>
      </c>
      <c r="R37" s="107"/>
      <c r="S37" s="106" t="n">
        <v>4.89</v>
      </c>
      <c r="T37" s="102"/>
      <c r="U37" s="108"/>
    </row>
    <row r="38" customFormat="false" ht="13.5" hidden="false" customHeight="true" outlineLevel="0" collapsed="false">
      <c r="B38" s="97"/>
      <c r="C38" s="105" t="s">
        <v>98</v>
      </c>
      <c r="D38" s="107"/>
      <c r="E38" s="106" t="n">
        <v>0.61</v>
      </c>
      <c r="F38" s="107"/>
      <c r="G38" s="106" t="n">
        <v>0.62</v>
      </c>
      <c r="H38" s="107"/>
      <c r="I38" s="106" t="n">
        <v>0.66</v>
      </c>
      <c r="J38" s="107"/>
      <c r="K38" s="106" t="n">
        <v>0.65</v>
      </c>
      <c r="L38" s="107"/>
      <c r="M38" s="106" t="n">
        <v>0.59</v>
      </c>
      <c r="N38" s="107"/>
      <c r="O38" s="106" t="n">
        <v>0.61</v>
      </c>
      <c r="P38" s="107"/>
      <c r="Q38" s="106" t="n">
        <v>0.59</v>
      </c>
      <c r="R38" s="107"/>
      <c r="S38" s="106" t="n">
        <v>0.56</v>
      </c>
      <c r="T38" s="102"/>
      <c r="U38" s="108"/>
    </row>
    <row r="39" customFormat="false" ht="13.5" hidden="false" customHeight="true" outlineLevel="0" collapsed="false">
      <c r="B39" s="97"/>
      <c r="C39" s="105" t="s">
        <v>99</v>
      </c>
      <c r="D39" s="107"/>
      <c r="E39" s="106" t="n">
        <v>2.05</v>
      </c>
      <c r="F39" s="107"/>
      <c r="G39" s="106" t="n">
        <v>2.07</v>
      </c>
      <c r="H39" s="107"/>
      <c r="I39" s="106" t="n">
        <v>2.04</v>
      </c>
      <c r="J39" s="107"/>
      <c r="K39" s="106" t="n">
        <v>2.09</v>
      </c>
      <c r="L39" s="107"/>
      <c r="M39" s="106" t="n">
        <v>1.95</v>
      </c>
      <c r="N39" s="107"/>
      <c r="O39" s="106" t="n">
        <v>2.05</v>
      </c>
      <c r="P39" s="107"/>
      <c r="Q39" s="106" t="n">
        <v>2.07</v>
      </c>
      <c r="R39" s="107"/>
      <c r="S39" s="106" t="n">
        <v>2.06</v>
      </c>
      <c r="T39" s="102"/>
      <c r="U39" s="108"/>
    </row>
    <row r="40" customFormat="false" ht="13.5" hidden="false" customHeight="true" outlineLevel="0" collapsed="false">
      <c r="B40" s="97"/>
      <c r="C40" s="105" t="s">
        <v>100</v>
      </c>
      <c r="D40" s="107"/>
      <c r="E40" s="106" t="n">
        <v>0.38</v>
      </c>
      <c r="F40" s="107"/>
      <c r="G40" s="106" t="n">
        <v>0.4</v>
      </c>
      <c r="H40" s="107"/>
      <c r="I40" s="106" t="n">
        <v>0.41</v>
      </c>
      <c r="J40" s="107"/>
      <c r="K40" s="106" t="n">
        <v>0.42</v>
      </c>
      <c r="L40" s="107"/>
      <c r="M40" s="106" t="n">
        <v>0.42</v>
      </c>
      <c r="N40" s="107"/>
      <c r="O40" s="106" t="n">
        <v>0.42</v>
      </c>
      <c r="P40" s="107"/>
      <c r="Q40" s="106" t="n">
        <v>0.41</v>
      </c>
      <c r="R40" s="107"/>
      <c r="S40" s="106" t="n">
        <v>0.41</v>
      </c>
      <c r="T40" s="102"/>
      <c r="U40" s="108"/>
    </row>
    <row r="41" customFormat="false" ht="6.75" hidden="false" customHeight="true" outlineLevel="0" collapsed="false">
      <c r="B41" s="117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9"/>
    </row>
    <row r="44" customFormat="false" ht="12.75" hidden="false" customHeight="false" outlineLevel="0" collapsed="false">
      <c r="B44" s="54" t="s">
        <v>101</v>
      </c>
    </row>
    <row r="45" customFormat="false" ht="12.75" hidden="false" customHeight="false" outlineLevel="0" collapsed="false">
      <c r="B45" s="54" t="s">
        <v>102</v>
      </c>
    </row>
    <row r="57" customFormat="false" ht="12.75" hidden="false" customHeight="false" outlineLevel="0" collapsed="false">
      <c r="C57" s="120"/>
    </row>
    <row r="59" customFormat="false" ht="12.75" hidden="false" customHeight="false" outlineLevel="0" collapsed="false">
      <c r="A59" s="55" t="n">
        <v>172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3.5" hidden="false" customHeight="false" outlineLevel="0" collapsed="false">
      <c r="B60" s="85"/>
    </row>
    <row r="61" customFormat="false" ht="13.5" hidden="false" customHeight="false" outlineLevel="0" collapsed="false">
      <c r="B61" s="85"/>
    </row>
    <row r="63" customFormat="false" ht="15" hidden="false" customHeight="true" outlineLevel="0" collapsed="false">
      <c r="B63" s="85" t="s">
        <v>107</v>
      </c>
    </row>
    <row r="64" customFormat="false" ht="15" hidden="false" customHeight="true" outlineLevel="0" collapsed="false">
      <c r="B64" s="85" t="s">
        <v>65</v>
      </c>
    </row>
    <row r="65" customFormat="false" ht="15" hidden="false" customHeight="true" outlineLevel="0" collapsed="false">
      <c r="B65" s="85" t="s">
        <v>66</v>
      </c>
    </row>
    <row r="67" customFormat="false" ht="14.25" hidden="false" customHeight="true" outlineLevel="0" collapsed="false">
      <c r="B67" s="86" t="s">
        <v>67</v>
      </c>
      <c r="C67" s="86"/>
      <c r="D67" s="86"/>
      <c r="E67" s="87" t="s">
        <v>104</v>
      </c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</row>
    <row r="68" customFormat="false" ht="13.5" hidden="false" customHeight="true" outlineLevel="0" collapsed="false">
      <c r="B68" s="86"/>
      <c r="C68" s="86"/>
      <c r="D68" s="86"/>
      <c r="E68" s="88" t="n">
        <v>2002</v>
      </c>
      <c r="F68" s="88"/>
      <c r="G68" s="88"/>
      <c r="H68" s="88"/>
      <c r="I68" s="88"/>
      <c r="J68" s="88"/>
      <c r="K68" s="88"/>
      <c r="L68" s="88"/>
      <c r="M68" s="88" t="n">
        <v>2003</v>
      </c>
      <c r="N68" s="88"/>
      <c r="O68" s="88"/>
      <c r="P68" s="88"/>
      <c r="Q68" s="88"/>
      <c r="R68" s="88"/>
      <c r="S68" s="88"/>
      <c r="T68" s="88"/>
    </row>
    <row r="69" customFormat="false" ht="12.75" hidden="false" customHeight="false" outlineLevel="0" collapsed="false">
      <c r="B69" s="86"/>
      <c r="C69" s="86"/>
      <c r="D69" s="86"/>
      <c r="E69" s="89" t="s">
        <v>69</v>
      </c>
      <c r="F69" s="89"/>
      <c r="G69" s="90" t="s">
        <v>70</v>
      </c>
      <c r="H69" s="91"/>
      <c r="I69" s="89" t="s">
        <v>71</v>
      </c>
      <c r="J69" s="89"/>
      <c r="K69" s="89" t="s">
        <v>72</v>
      </c>
      <c r="L69" s="89"/>
      <c r="M69" s="89" t="s">
        <v>69</v>
      </c>
      <c r="N69" s="89"/>
      <c r="O69" s="90" t="s">
        <v>70</v>
      </c>
      <c r="P69" s="91"/>
      <c r="Q69" s="89" t="s">
        <v>71</v>
      </c>
      <c r="R69" s="89"/>
      <c r="S69" s="89" t="s">
        <v>72</v>
      </c>
      <c r="T69" s="89"/>
    </row>
    <row r="70" customFormat="false" ht="6" hidden="false" customHeight="true" outlineLevel="0" collapsed="false">
      <c r="B70" s="92"/>
      <c r="C70" s="93"/>
      <c r="D70" s="94"/>
      <c r="E70" s="95"/>
      <c r="F70" s="94"/>
      <c r="G70" s="95"/>
      <c r="H70" s="94"/>
      <c r="I70" s="95"/>
      <c r="J70" s="94"/>
      <c r="K70" s="95"/>
      <c r="L70" s="94"/>
      <c r="M70" s="95"/>
      <c r="N70" s="94"/>
      <c r="O70" s="95"/>
      <c r="P70" s="94"/>
      <c r="Q70" s="95"/>
      <c r="R70" s="94"/>
      <c r="S70" s="95"/>
      <c r="T70" s="96"/>
    </row>
    <row r="71" customFormat="false" ht="15.75" hidden="false" customHeight="true" outlineLevel="0" collapsed="false">
      <c r="B71" s="97"/>
      <c r="C71" s="42" t="s">
        <v>73</v>
      </c>
      <c r="D71" s="121"/>
      <c r="E71" s="122" t="n">
        <f aca="false">SUM(E73:E75,E78:E99)</f>
        <v>99.99</v>
      </c>
      <c r="F71" s="121"/>
      <c r="G71" s="122" t="n">
        <f aca="false">SUM(G73:G75,G78:G99)</f>
        <v>100.01</v>
      </c>
      <c r="H71" s="121"/>
      <c r="I71" s="122" t="n">
        <f aca="false">SUM(I73:I75,I78:I99)</f>
        <v>100.01</v>
      </c>
      <c r="J71" s="121"/>
      <c r="K71" s="122" t="n">
        <f aca="false">SUM(K73:K75,K78:K99)</f>
        <v>99.98</v>
      </c>
      <c r="L71" s="121"/>
      <c r="M71" s="122" t="n">
        <f aca="false">SUM(M73:M75,M78:M99)</f>
        <v>100.01</v>
      </c>
      <c r="N71" s="121"/>
      <c r="O71" s="122" t="n">
        <f aca="false">SUM(O73:O75,O78:O99)</f>
        <v>100.013</v>
      </c>
      <c r="P71" s="121"/>
      <c r="Q71" s="122" t="n">
        <f aca="false">SUM(Q73:Q75,Q78:Q99)</f>
        <v>100.01</v>
      </c>
      <c r="R71" s="121"/>
      <c r="S71" s="122" t="n">
        <f aca="false">SUM(S73:S75,S78:S99)</f>
        <v>100.02</v>
      </c>
      <c r="T71" s="102"/>
    </row>
    <row r="72" customFormat="false" ht="3.75" hidden="false" customHeight="true" outlineLevel="0" collapsed="false">
      <c r="B72" s="97"/>
      <c r="C72" s="103"/>
      <c r="D72" s="99"/>
      <c r="E72" s="67"/>
      <c r="F72" s="99"/>
      <c r="G72" s="67"/>
      <c r="H72" s="99"/>
      <c r="I72" s="67"/>
      <c r="J72" s="99"/>
      <c r="K72" s="67"/>
      <c r="L72" s="99"/>
      <c r="M72" s="67"/>
      <c r="N72" s="99"/>
      <c r="O72" s="67"/>
      <c r="P72" s="99"/>
      <c r="Q72" s="67"/>
      <c r="R72" s="99"/>
      <c r="S72" s="67"/>
      <c r="T72" s="102"/>
    </row>
    <row r="73" s="104" customFormat="true" ht="13.5" hidden="false" customHeight="true" outlineLevel="0" collapsed="false">
      <c r="B73" s="97"/>
      <c r="C73" s="105" t="s">
        <v>74</v>
      </c>
      <c r="D73" s="99"/>
      <c r="E73" s="106" t="n">
        <v>58.18</v>
      </c>
      <c r="F73" s="99"/>
      <c r="G73" s="106" t="n">
        <v>51.35</v>
      </c>
      <c r="H73" s="99"/>
      <c r="I73" s="106" t="n">
        <v>63.22</v>
      </c>
      <c r="J73" s="99"/>
      <c r="K73" s="106" t="n">
        <v>61.79</v>
      </c>
      <c r="L73" s="99"/>
      <c r="M73" s="106" t="n">
        <v>58.62</v>
      </c>
      <c r="N73" s="99"/>
      <c r="O73" s="106" t="n">
        <v>56.12</v>
      </c>
      <c r="P73" s="99"/>
      <c r="Q73" s="106" t="n">
        <v>53.65</v>
      </c>
      <c r="R73" s="99"/>
      <c r="S73" s="106" t="n">
        <v>53.81</v>
      </c>
      <c r="T73" s="102"/>
    </row>
    <row r="74" customFormat="false" ht="3.75" hidden="false" customHeight="true" outlineLevel="0" collapsed="false">
      <c r="B74" s="97"/>
      <c r="C74" s="103"/>
      <c r="D74" s="99"/>
      <c r="F74" s="99"/>
      <c r="H74" s="99"/>
      <c r="J74" s="99"/>
      <c r="L74" s="99"/>
      <c r="N74" s="99"/>
      <c r="P74" s="99"/>
      <c r="R74" s="99"/>
      <c r="T74" s="102"/>
    </row>
    <row r="75" customFormat="false" ht="13.5" hidden="false" customHeight="true" outlineLevel="0" collapsed="false">
      <c r="B75" s="97"/>
      <c r="C75" s="105" t="s">
        <v>75</v>
      </c>
      <c r="D75" s="107"/>
      <c r="E75" s="106" t="n">
        <f aca="false">SUM(E76:E77)</f>
        <v>22.39</v>
      </c>
      <c r="F75" s="107"/>
      <c r="G75" s="106" t="n">
        <f aca="false">SUM(G76:G77)</f>
        <v>23.73</v>
      </c>
      <c r="H75" s="107"/>
      <c r="I75" s="106" t="n">
        <f aca="false">SUM(I76:I77)</f>
        <v>16.12</v>
      </c>
      <c r="J75" s="107"/>
      <c r="K75" s="106" t="n">
        <f aca="false">SUM(K76:K77)</f>
        <v>16.73</v>
      </c>
      <c r="L75" s="107"/>
      <c r="M75" s="106" t="n">
        <f aca="false">SUM(M76:M77)</f>
        <v>18.19</v>
      </c>
      <c r="N75" s="107"/>
      <c r="O75" s="106" t="n">
        <f aca="false">SUM(O76:O77)</f>
        <v>18.9</v>
      </c>
      <c r="P75" s="107"/>
      <c r="Q75" s="106" t="n">
        <f aca="false">SUM(Q76:Q77)</f>
        <v>20.52</v>
      </c>
      <c r="R75" s="107"/>
      <c r="S75" s="106" t="n">
        <f aca="false">SUM(S76:S77)</f>
        <v>20.37</v>
      </c>
      <c r="T75" s="102"/>
    </row>
    <row r="76" customFormat="false" ht="13.5" hidden="false" customHeight="true" outlineLevel="0" collapsed="false">
      <c r="B76" s="97"/>
      <c r="C76" s="109" t="s">
        <v>76</v>
      </c>
      <c r="D76" s="107"/>
      <c r="E76" s="130" t="n">
        <v>12.62</v>
      </c>
      <c r="F76" s="107"/>
      <c r="G76" s="130" t="n">
        <v>13.24</v>
      </c>
      <c r="H76" s="107"/>
      <c r="I76" s="131" t="n">
        <v>8.15</v>
      </c>
      <c r="J76" s="107"/>
      <c r="K76" s="110" t="n">
        <v>8.05</v>
      </c>
      <c r="L76" s="107"/>
      <c r="M76" s="110" t="n">
        <v>8.61</v>
      </c>
      <c r="N76" s="107"/>
      <c r="O76" s="110" t="n">
        <v>9.48</v>
      </c>
      <c r="P76" s="107"/>
      <c r="Q76" s="124" t="n">
        <v>9.85</v>
      </c>
      <c r="R76" s="107"/>
      <c r="S76" s="124" t="n">
        <v>9.76</v>
      </c>
      <c r="T76" s="102"/>
    </row>
    <row r="77" customFormat="false" ht="13.5" hidden="false" customHeight="true" outlineLevel="0" collapsed="false">
      <c r="B77" s="97"/>
      <c r="C77" s="109" t="s">
        <v>78</v>
      </c>
      <c r="D77" s="107"/>
      <c r="E77" s="130" t="n">
        <v>9.77</v>
      </c>
      <c r="F77" s="107"/>
      <c r="G77" s="110" t="n">
        <v>10.49</v>
      </c>
      <c r="H77" s="107"/>
      <c r="I77" s="110" t="n">
        <v>7.97</v>
      </c>
      <c r="J77" s="107"/>
      <c r="K77" s="110" t="n">
        <v>8.68</v>
      </c>
      <c r="L77" s="107"/>
      <c r="M77" s="110" t="n">
        <v>9.58</v>
      </c>
      <c r="N77" s="107"/>
      <c r="O77" s="110" t="n">
        <v>9.42</v>
      </c>
      <c r="P77" s="107"/>
      <c r="Q77" s="110" t="n">
        <v>10.67</v>
      </c>
      <c r="R77" s="107"/>
      <c r="S77" s="110" t="n">
        <v>10.61</v>
      </c>
      <c r="T77" s="102"/>
    </row>
    <row r="78" customFormat="false" ht="13.5" hidden="false" customHeight="true" outlineLevel="0" collapsed="false">
      <c r="B78" s="97"/>
      <c r="C78" s="105" t="s">
        <v>79</v>
      </c>
      <c r="D78" s="107"/>
      <c r="E78" s="106" t="n">
        <v>0.19</v>
      </c>
      <c r="F78" s="107"/>
      <c r="G78" s="106" t="n">
        <v>0.19</v>
      </c>
      <c r="H78" s="107"/>
      <c r="I78" s="106" t="n">
        <v>0.14</v>
      </c>
      <c r="J78" s="107"/>
      <c r="K78" s="106" t="n">
        <v>0.17</v>
      </c>
      <c r="L78" s="107"/>
      <c r="M78" s="106" t="n">
        <v>0.15</v>
      </c>
      <c r="N78" s="107"/>
      <c r="O78" s="106" t="n">
        <v>0.14</v>
      </c>
      <c r="P78" s="107"/>
      <c r="Q78" s="106" t="n">
        <v>0.18</v>
      </c>
      <c r="R78" s="107"/>
      <c r="S78" s="106" t="n">
        <v>0.18</v>
      </c>
      <c r="T78" s="102"/>
    </row>
    <row r="79" customFormat="false" ht="13.5" hidden="false" customHeight="true" outlineLevel="0" collapsed="false">
      <c r="B79" s="97"/>
      <c r="C79" s="105" t="s">
        <v>80</v>
      </c>
      <c r="D79" s="107"/>
      <c r="E79" s="106" t="n">
        <v>4.59</v>
      </c>
      <c r="F79" s="107"/>
      <c r="G79" s="106" t="n">
        <v>6.61</v>
      </c>
      <c r="H79" s="107"/>
      <c r="I79" s="106" t="n">
        <v>5.24</v>
      </c>
      <c r="J79" s="107"/>
      <c r="K79" s="106" t="n">
        <v>5.57</v>
      </c>
      <c r="L79" s="107"/>
      <c r="M79" s="106" t="n">
        <v>5.87</v>
      </c>
      <c r="N79" s="107"/>
      <c r="O79" s="106" t="n">
        <v>8.32</v>
      </c>
      <c r="P79" s="107"/>
      <c r="Q79" s="106" t="n">
        <v>6.88</v>
      </c>
      <c r="R79" s="107"/>
      <c r="S79" s="106" t="n">
        <v>6.78</v>
      </c>
      <c r="T79" s="102"/>
    </row>
    <row r="80" s="64" customFormat="true" ht="13.5" hidden="false" customHeight="true" outlineLevel="0" collapsed="false">
      <c r="B80" s="112"/>
      <c r="C80" s="98" t="s">
        <v>81</v>
      </c>
      <c r="D80" s="113"/>
      <c r="E80" s="114" t="n">
        <v>0.37</v>
      </c>
      <c r="F80" s="113"/>
      <c r="G80" s="114" t="n">
        <v>0.51</v>
      </c>
      <c r="H80" s="113"/>
      <c r="I80" s="114" t="n">
        <v>0.47</v>
      </c>
      <c r="J80" s="113"/>
      <c r="K80" s="114" t="n">
        <v>0.5</v>
      </c>
      <c r="L80" s="113"/>
      <c r="M80" s="114" t="n">
        <v>0.55</v>
      </c>
      <c r="N80" s="113"/>
      <c r="O80" s="114" t="n">
        <v>0.48</v>
      </c>
      <c r="P80" s="113"/>
      <c r="Q80" s="114" t="n">
        <v>0.54</v>
      </c>
      <c r="R80" s="113"/>
      <c r="S80" s="114" t="n">
        <v>0.62</v>
      </c>
      <c r="T80" s="115"/>
    </row>
    <row r="81" customFormat="false" ht="13.5" hidden="false" customHeight="true" outlineLevel="0" collapsed="false">
      <c r="B81" s="97"/>
      <c r="C81" s="105" t="s">
        <v>82</v>
      </c>
      <c r="D81" s="107"/>
      <c r="E81" s="106" t="n">
        <v>0.39</v>
      </c>
      <c r="F81" s="107"/>
      <c r="G81" s="106" t="n">
        <v>0.47</v>
      </c>
      <c r="H81" s="107"/>
      <c r="I81" s="106" t="n">
        <v>0.44</v>
      </c>
      <c r="J81" s="107"/>
      <c r="K81" s="106" t="n">
        <v>0.48</v>
      </c>
      <c r="L81" s="107"/>
      <c r="M81" s="106" t="n">
        <v>0.51</v>
      </c>
      <c r="N81" s="107"/>
      <c r="O81" s="106" t="n">
        <v>0.49</v>
      </c>
      <c r="P81" s="107"/>
      <c r="Q81" s="106" t="n">
        <v>0.58</v>
      </c>
      <c r="R81" s="107"/>
      <c r="S81" s="106" t="n">
        <v>0.58</v>
      </c>
      <c r="T81" s="102"/>
    </row>
    <row r="82" customFormat="false" ht="13.5" hidden="false" customHeight="true" outlineLevel="0" collapsed="false">
      <c r="B82" s="97"/>
      <c r="C82" s="105" t="s">
        <v>83</v>
      </c>
      <c r="D82" s="107"/>
      <c r="E82" s="106" t="n">
        <v>0.71</v>
      </c>
      <c r="F82" s="107"/>
      <c r="G82" s="106" t="n">
        <v>0.86</v>
      </c>
      <c r="H82" s="107"/>
      <c r="I82" s="106" t="n">
        <v>0.74</v>
      </c>
      <c r="J82" s="107"/>
      <c r="K82" s="106" t="n">
        <v>0.75</v>
      </c>
      <c r="L82" s="107"/>
      <c r="M82" s="106" t="n">
        <v>0.88</v>
      </c>
      <c r="N82" s="107"/>
      <c r="O82" s="106" t="n">
        <v>0.84</v>
      </c>
      <c r="P82" s="107"/>
      <c r="Q82" s="106" t="n">
        <v>0.85</v>
      </c>
      <c r="R82" s="107"/>
      <c r="S82" s="106" t="n">
        <v>0.88</v>
      </c>
      <c r="T82" s="102"/>
    </row>
    <row r="83" customFormat="false" ht="13.5" hidden="false" customHeight="true" outlineLevel="0" collapsed="false">
      <c r="B83" s="97"/>
      <c r="C83" s="105" t="s">
        <v>84</v>
      </c>
      <c r="D83" s="107"/>
      <c r="E83" s="106" t="n">
        <v>0.59</v>
      </c>
      <c r="F83" s="107"/>
      <c r="G83" s="106" t="n">
        <v>1.31</v>
      </c>
      <c r="H83" s="107"/>
      <c r="I83" s="106" t="n">
        <v>1.06</v>
      </c>
      <c r="J83" s="107"/>
      <c r="K83" s="106" t="n">
        <v>1.13</v>
      </c>
      <c r="L83" s="107"/>
      <c r="M83" s="106" t="n">
        <v>1.19</v>
      </c>
      <c r="N83" s="107"/>
      <c r="O83" s="106" t="n">
        <v>1.323</v>
      </c>
      <c r="P83" s="107"/>
      <c r="Q83" s="106" t="n">
        <v>1.46</v>
      </c>
      <c r="R83" s="107"/>
      <c r="S83" s="106" t="n">
        <v>1.4</v>
      </c>
      <c r="T83" s="102"/>
    </row>
    <row r="84" customFormat="false" ht="13.5" hidden="false" customHeight="true" outlineLevel="0" collapsed="false">
      <c r="B84" s="97"/>
      <c r="C84" s="105" t="s">
        <v>85</v>
      </c>
      <c r="D84" s="107"/>
      <c r="E84" s="106" t="n">
        <v>0.13</v>
      </c>
      <c r="F84" s="107"/>
      <c r="G84" s="106" t="n">
        <v>0.14</v>
      </c>
      <c r="H84" s="107"/>
      <c r="I84" s="106" t="n">
        <v>0.09</v>
      </c>
      <c r="J84" s="107"/>
      <c r="K84" s="106" t="n">
        <v>0.11</v>
      </c>
      <c r="L84" s="107"/>
      <c r="M84" s="106" t="n">
        <v>0.12</v>
      </c>
      <c r="N84" s="107"/>
      <c r="O84" s="106" t="n">
        <v>0.13</v>
      </c>
      <c r="P84" s="107"/>
      <c r="Q84" s="106" t="n">
        <v>0.15</v>
      </c>
      <c r="R84" s="107"/>
      <c r="S84" s="106" t="n">
        <v>0.15</v>
      </c>
      <c r="T84" s="102"/>
    </row>
    <row r="85" customFormat="false" ht="13.5" hidden="false" customHeight="true" outlineLevel="0" collapsed="false">
      <c r="B85" s="97"/>
      <c r="C85" s="105" t="s">
        <v>86</v>
      </c>
      <c r="D85" s="107"/>
      <c r="E85" s="106" t="n">
        <v>0.35</v>
      </c>
      <c r="F85" s="107"/>
      <c r="G85" s="106" t="n">
        <v>0.36</v>
      </c>
      <c r="H85" s="107"/>
      <c r="I85" s="106" t="n">
        <v>0.29</v>
      </c>
      <c r="J85" s="107"/>
      <c r="K85" s="106" t="n">
        <v>0.34</v>
      </c>
      <c r="L85" s="107"/>
      <c r="M85" s="106" t="n">
        <v>0.41</v>
      </c>
      <c r="N85" s="107"/>
      <c r="O85" s="106" t="n">
        <v>0.4</v>
      </c>
      <c r="P85" s="107"/>
      <c r="Q85" s="106" t="n">
        <v>0.42</v>
      </c>
      <c r="R85" s="107"/>
      <c r="S85" s="106" t="n">
        <v>0.41</v>
      </c>
      <c r="T85" s="102"/>
    </row>
    <row r="86" customFormat="false" ht="13.5" hidden="false" customHeight="true" outlineLevel="0" collapsed="false">
      <c r="B86" s="97"/>
      <c r="C86" s="105" t="s">
        <v>87</v>
      </c>
      <c r="D86" s="107"/>
      <c r="E86" s="106" t="n">
        <v>0.72</v>
      </c>
      <c r="F86" s="107"/>
      <c r="G86" s="106" t="n">
        <v>0.76</v>
      </c>
      <c r="H86" s="107"/>
      <c r="I86" s="106" t="n">
        <v>0.76</v>
      </c>
      <c r="J86" s="107"/>
      <c r="K86" s="106" t="n">
        <v>0.57</v>
      </c>
      <c r="L86" s="107"/>
      <c r="M86" s="106" t="n">
        <v>0.64</v>
      </c>
      <c r="N86" s="107"/>
      <c r="O86" s="106" t="n">
        <v>0.75</v>
      </c>
      <c r="P86" s="107"/>
      <c r="Q86" s="106" t="n">
        <v>0.78</v>
      </c>
      <c r="R86" s="107"/>
      <c r="S86" s="106" t="n">
        <v>0.76</v>
      </c>
      <c r="T86" s="102"/>
    </row>
    <row r="87" customFormat="false" ht="13.5" hidden="false" customHeight="true" outlineLevel="0" collapsed="false">
      <c r="B87" s="97"/>
      <c r="C87" s="105" t="s">
        <v>88</v>
      </c>
      <c r="D87" s="107"/>
      <c r="E87" s="106" t="n">
        <v>0.23</v>
      </c>
      <c r="F87" s="107"/>
      <c r="G87" s="106" t="n">
        <v>0.19</v>
      </c>
      <c r="H87" s="107"/>
      <c r="I87" s="106" t="n">
        <v>0.12</v>
      </c>
      <c r="J87" s="107"/>
      <c r="K87" s="106" t="n">
        <v>0.12</v>
      </c>
      <c r="L87" s="107"/>
      <c r="M87" s="106" t="n">
        <v>0.14</v>
      </c>
      <c r="N87" s="107"/>
      <c r="O87" s="106" t="n">
        <v>0.17</v>
      </c>
      <c r="P87" s="107"/>
      <c r="Q87" s="106" t="n">
        <v>0.17</v>
      </c>
      <c r="R87" s="107"/>
      <c r="S87" s="106" t="n">
        <v>0.19</v>
      </c>
      <c r="T87" s="102"/>
    </row>
    <row r="88" customFormat="false" ht="13.5" hidden="false" customHeight="true" outlineLevel="0" collapsed="false">
      <c r="B88" s="97"/>
      <c r="C88" s="105" t="s">
        <v>89</v>
      </c>
      <c r="D88" s="107"/>
      <c r="E88" s="106" t="n">
        <v>1.83</v>
      </c>
      <c r="F88" s="107"/>
      <c r="G88" s="106" t="n">
        <v>2.07</v>
      </c>
      <c r="H88" s="107"/>
      <c r="I88" s="106" t="n">
        <v>1.73</v>
      </c>
      <c r="J88" s="107"/>
      <c r="K88" s="106" t="n">
        <v>1.91</v>
      </c>
      <c r="L88" s="107"/>
      <c r="M88" s="106" t="n">
        <v>2.1</v>
      </c>
      <c r="N88" s="107"/>
      <c r="O88" s="106" t="n">
        <v>1.95</v>
      </c>
      <c r="P88" s="107"/>
      <c r="Q88" s="106" t="n">
        <v>2.35</v>
      </c>
      <c r="R88" s="107"/>
      <c r="S88" s="106" t="n">
        <v>2.41</v>
      </c>
      <c r="T88" s="102"/>
    </row>
    <row r="89" customFormat="false" ht="13.5" hidden="false" customHeight="true" outlineLevel="0" collapsed="false">
      <c r="B89" s="97"/>
      <c r="C89" s="105" t="s">
        <v>90</v>
      </c>
      <c r="D89" s="107"/>
      <c r="E89" s="106" t="n">
        <v>0.38</v>
      </c>
      <c r="F89" s="107"/>
      <c r="G89" s="106" t="n">
        <v>0.42</v>
      </c>
      <c r="H89" s="107"/>
      <c r="I89" s="106" t="n">
        <v>0.38</v>
      </c>
      <c r="J89" s="107"/>
      <c r="K89" s="106" t="n">
        <v>0.4</v>
      </c>
      <c r="L89" s="107"/>
      <c r="M89" s="106" t="n">
        <v>0.41</v>
      </c>
      <c r="N89" s="107"/>
      <c r="O89" s="106" t="n">
        <v>0.41</v>
      </c>
      <c r="P89" s="107"/>
      <c r="Q89" s="106" t="n">
        <v>0.47</v>
      </c>
      <c r="R89" s="107"/>
      <c r="S89" s="106" t="n">
        <v>0.48</v>
      </c>
      <c r="T89" s="102"/>
    </row>
    <row r="90" customFormat="false" ht="13.5" hidden="false" customHeight="true" outlineLevel="0" collapsed="false">
      <c r="B90" s="97"/>
      <c r="C90" s="105" t="s">
        <v>91</v>
      </c>
      <c r="D90" s="107"/>
      <c r="E90" s="106" t="n">
        <v>0.67</v>
      </c>
      <c r="F90" s="107"/>
      <c r="G90" s="106" t="n">
        <v>0.75</v>
      </c>
      <c r="H90" s="107"/>
      <c r="I90" s="106" t="n">
        <v>0.59</v>
      </c>
      <c r="J90" s="107"/>
      <c r="K90" s="106" t="n">
        <v>0.58</v>
      </c>
      <c r="L90" s="107"/>
      <c r="M90" s="106" t="n">
        <v>0.69</v>
      </c>
      <c r="N90" s="107"/>
      <c r="O90" s="106" t="n">
        <v>0.64</v>
      </c>
      <c r="P90" s="107"/>
      <c r="Q90" s="106" t="n">
        <v>0.73</v>
      </c>
      <c r="R90" s="107"/>
      <c r="S90" s="106" t="n">
        <v>0.71</v>
      </c>
      <c r="T90" s="102"/>
      <c r="U90" s="70"/>
      <c r="V90" s="70"/>
      <c r="W90" s="70"/>
    </row>
    <row r="91" customFormat="false" ht="13.5" hidden="false" customHeight="true" outlineLevel="0" collapsed="false">
      <c r="B91" s="97"/>
      <c r="C91" s="105" t="s">
        <v>92</v>
      </c>
      <c r="D91" s="107"/>
      <c r="E91" s="106" t="n">
        <v>0.65</v>
      </c>
      <c r="F91" s="107"/>
      <c r="G91" s="106" t="n">
        <v>0.81</v>
      </c>
      <c r="H91" s="107"/>
      <c r="I91" s="106" t="n">
        <v>0.59</v>
      </c>
      <c r="J91" s="107"/>
      <c r="K91" s="106" t="n">
        <v>0.66</v>
      </c>
      <c r="L91" s="107"/>
      <c r="M91" s="106" t="n">
        <v>0.74</v>
      </c>
      <c r="N91" s="107"/>
      <c r="O91" s="106" t="n">
        <v>0.57</v>
      </c>
      <c r="P91" s="107"/>
      <c r="Q91" s="106" t="n">
        <v>0.64</v>
      </c>
      <c r="R91" s="107"/>
      <c r="S91" s="106" t="n">
        <v>0.72</v>
      </c>
      <c r="T91" s="102"/>
      <c r="U91" s="125"/>
    </row>
    <row r="92" customFormat="false" ht="13.5" hidden="false" customHeight="true" outlineLevel="0" collapsed="false">
      <c r="B92" s="97"/>
      <c r="C92" s="105" t="s">
        <v>93</v>
      </c>
      <c r="D92" s="107"/>
      <c r="E92" s="106" t="n">
        <v>0.6</v>
      </c>
      <c r="F92" s="107"/>
      <c r="G92" s="106" t="n">
        <v>0.71</v>
      </c>
      <c r="H92" s="107"/>
      <c r="I92" s="106" t="n">
        <v>0.6</v>
      </c>
      <c r="J92" s="107"/>
      <c r="K92" s="106" t="n">
        <v>0.61</v>
      </c>
      <c r="L92" s="107"/>
      <c r="M92" s="106" t="n">
        <v>0.68</v>
      </c>
      <c r="N92" s="107"/>
      <c r="O92" s="106" t="n">
        <v>0.65</v>
      </c>
      <c r="P92" s="107"/>
      <c r="Q92" s="106" t="n">
        <v>0.75</v>
      </c>
      <c r="R92" s="107"/>
      <c r="S92" s="106" t="n">
        <v>0.75</v>
      </c>
      <c r="T92" s="102"/>
      <c r="U92" s="126"/>
      <c r="V92" s="127"/>
      <c r="W92" s="127"/>
    </row>
    <row r="93" customFormat="false" ht="13.5" hidden="false" customHeight="true" outlineLevel="0" collapsed="false">
      <c r="B93" s="97"/>
      <c r="C93" s="105" t="s">
        <v>94</v>
      </c>
      <c r="D93" s="107"/>
      <c r="E93" s="106" t="n">
        <v>0.55</v>
      </c>
      <c r="F93" s="107"/>
      <c r="G93" s="106" t="n">
        <v>0.58</v>
      </c>
      <c r="H93" s="107"/>
      <c r="I93" s="106" t="n">
        <v>0.4</v>
      </c>
      <c r="J93" s="107"/>
      <c r="K93" s="106" t="n">
        <v>0.43</v>
      </c>
      <c r="L93" s="107"/>
      <c r="M93" s="106" t="n">
        <v>0.5</v>
      </c>
      <c r="N93" s="107"/>
      <c r="O93" s="106" t="n">
        <v>0.47</v>
      </c>
      <c r="P93" s="107"/>
      <c r="Q93" s="106" t="n">
        <v>0.57</v>
      </c>
      <c r="R93" s="107"/>
      <c r="S93" s="106" t="n">
        <v>0.59</v>
      </c>
      <c r="T93" s="102"/>
      <c r="U93" s="126"/>
      <c r="V93" s="127"/>
      <c r="W93" s="127"/>
    </row>
    <row r="94" customFormat="false" ht="13.5" hidden="false" customHeight="true" outlineLevel="0" collapsed="false">
      <c r="B94" s="97"/>
      <c r="C94" s="105" t="s">
        <v>95</v>
      </c>
      <c r="D94" s="107"/>
      <c r="E94" s="106" t="n">
        <v>0.34</v>
      </c>
      <c r="F94" s="107"/>
      <c r="G94" s="106" t="n">
        <v>0.73</v>
      </c>
      <c r="H94" s="107"/>
      <c r="I94" s="106" t="n">
        <v>0.5</v>
      </c>
      <c r="J94" s="107"/>
      <c r="K94" s="106" t="n">
        <v>0.39</v>
      </c>
      <c r="L94" s="107"/>
      <c r="M94" s="106" t="n">
        <v>0.4</v>
      </c>
      <c r="N94" s="107"/>
      <c r="O94" s="106" t="n">
        <v>0.34</v>
      </c>
      <c r="P94" s="107"/>
      <c r="Q94" s="106" t="n">
        <v>0.41</v>
      </c>
      <c r="R94" s="107"/>
      <c r="S94" s="106" t="n">
        <v>0.4</v>
      </c>
      <c r="T94" s="102"/>
      <c r="U94" s="126"/>
      <c r="V94" s="127"/>
      <c r="W94" s="127"/>
    </row>
    <row r="95" customFormat="false" ht="13.5" hidden="false" customHeight="true" outlineLevel="0" collapsed="false">
      <c r="B95" s="97"/>
      <c r="C95" s="105" t="s">
        <v>96</v>
      </c>
      <c r="D95" s="107"/>
      <c r="E95" s="106" t="n">
        <v>0.28</v>
      </c>
      <c r="F95" s="107"/>
      <c r="G95" s="106" t="n">
        <v>0.3</v>
      </c>
      <c r="H95" s="107"/>
      <c r="I95" s="106" t="n">
        <v>0.23</v>
      </c>
      <c r="J95" s="107"/>
      <c r="K95" s="106" t="n">
        <v>0.29</v>
      </c>
      <c r="L95" s="107"/>
      <c r="M95" s="106" t="n">
        <v>0.35</v>
      </c>
      <c r="N95" s="107"/>
      <c r="O95" s="106" t="n">
        <v>0.3</v>
      </c>
      <c r="P95" s="107"/>
      <c r="Q95" s="106" t="n">
        <v>0.35</v>
      </c>
      <c r="R95" s="107"/>
      <c r="S95" s="106" t="n">
        <v>0.38</v>
      </c>
      <c r="T95" s="102"/>
      <c r="U95" s="126"/>
      <c r="V95" s="127"/>
      <c r="W95" s="127"/>
    </row>
    <row r="96" customFormat="false" ht="13.5" hidden="false" customHeight="true" outlineLevel="0" collapsed="false">
      <c r="B96" s="97"/>
      <c r="C96" s="105" t="s">
        <v>97</v>
      </c>
      <c r="D96" s="107"/>
      <c r="E96" s="106" t="n">
        <v>4.08</v>
      </c>
      <c r="F96" s="107"/>
      <c r="G96" s="106" t="n">
        <v>5.39</v>
      </c>
      <c r="H96" s="107"/>
      <c r="I96" s="106" t="n">
        <v>4.78</v>
      </c>
      <c r="J96" s="107"/>
      <c r="K96" s="106" t="n">
        <v>4.85</v>
      </c>
      <c r="L96" s="107"/>
      <c r="M96" s="106" t="n">
        <v>5.13</v>
      </c>
      <c r="N96" s="107"/>
      <c r="O96" s="106" t="n">
        <v>5</v>
      </c>
      <c r="P96" s="107"/>
      <c r="Q96" s="106" t="n">
        <v>5.71</v>
      </c>
      <c r="R96" s="107"/>
      <c r="S96" s="106" t="n">
        <v>5.58</v>
      </c>
      <c r="T96" s="102"/>
      <c r="U96" s="126"/>
      <c r="V96" s="127"/>
      <c r="W96" s="127"/>
    </row>
    <row r="97" customFormat="false" ht="13.5" hidden="false" customHeight="true" outlineLevel="0" collapsed="false">
      <c r="B97" s="97"/>
      <c r="C97" s="105" t="s">
        <v>98</v>
      </c>
      <c r="D97" s="107"/>
      <c r="E97" s="106" t="n">
        <v>0.4</v>
      </c>
      <c r="F97" s="107"/>
      <c r="G97" s="106" t="n">
        <v>0.32</v>
      </c>
      <c r="H97" s="107"/>
      <c r="I97" s="106" t="n">
        <v>0.29</v>
      </c>
      <c r="J97" s="107"/>
      <c r="K97" s="106" t="n">
        <v>0.33</v>
      </c>
      <c r="L97" s="107"/>
      <c r="M97" s="106" t="n">
        <v>0.35</v>
      </c>
      <c r="N97" s="107"/>
      <c r="O97" s="106" t="n">
        <v>0.33</v>
      </c>
      <c r="P97" s="107"/>
      <c r="Q97" s="106" t="n">
        <v>0.39</v>
      </c>
      <c r="R97" s="107"/>
      <c r="S97" s="106" t="n">
        <v>0.39</v>
      </c>
      <c r="T97" s="102"/>
    </row>
    <row r="98" customFormat="false" ht="13.5" hidden="false" customHeight="true" outlineLevel="0" collapsed="false">
      <c r="B98" s="97"/>
      <c r="C98" s="105" t="s">
        <v>99</v>
      </c>
      <c r="D98" s="107"/>
      <c r="E98" s="106" t="n">
        <v>1.13</v>
      </c>
      <c r="F98" s="107"/>
      <c r="G98" s="106" t="n">
        <v>1.23</v>
      </c>
      <c r="H98" s="107"/>
      <c r="I98" s="106" t="n">
        <v>1.07</v>
      </c>
      <c r="J98" s="107"/>
      <c r="K98" s="106" t="n">
        <v>1.12</v>
      </c>
      <c r="L98" s="107"/>
      <c r="M98" s="106" t="n">
        <v>1.22</v>
      </c>
      <c r="N98" s="107"/>
      <c r="O98" s="106" t="n">
        <v>1.12</v>
      </c>
      <c r="P98" s="107"/>
      <c r="Q98" s="106" t="n">
        <v>1.25</v>
      </c>
      <c r="R98" s="107"/>
      <c r="S98" s="106" t="n">
        <v>1.21</v>
      </c>
      <c r="T98" s="102"/>
    </row>
    <row r="99" customFormat="false" ht="13.5" hidden="false" customHeight="true" outlineLevel="0" collapsed="false">
      <c r="B99" s="97"/>
      <c r="C99" s="105" t="s">
        <v>100</v>
      </c>
      <c r="D99" s="107"/>
      <c r="E99" s="106" t="n">
        <v>0.24</v>
      </c>
      <c r="F99" s="107"/>
      <c r="G99" s="106" t="n">
        <v>0.22</v>
      </c>
      <c r="H99" s="107"/>
      <c r="I99" s="106" t="n">
        <v>0.16</v>
      </c>
      <c r="J99" s="107"/>
      <c r="K99" s="106" t="n">
        <v>0.15</v>
      </c>
      <c r="L99" s="107"/>
      <c r="M99" s="106" t="n">
        <v>0.17</v>
      </c>
      <c r="N99" s="107"/>
      <c r="O99" s="106" t="n">
        <v>0.17</v>
      </c>
      <c r="P99" s="107"/>
      <c r="Q99" s="106" t="n">
        <v>0.21</v>
      </c>
      <c r="R99" s="107"/>
      <c r="S99" s="106" t="n">
        <v>0.27</v>
      </c>
      <c r="T99" s="102"/>
    </row>
    <row r="100" customFormat="false" ht="6" hidden="false" customHeight="true" outlineLevel="0" collapsed="false">
      <c r="B100" s="117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9"/>
    </row>
    <row r="103" customFormat="false" ht="12.75" hidden="false" customHeight="false" outlineLevel="0" collapsed="false">
      <c r="B103" s="54" t="s">
        <v>101</v>
      </c>
    </row>
    <row r="104" customFormat="false" ht="12.75" hidden="false" customHeight="false" outlineLevel="0" collapsed="false">
      <c r="B104" s="54" t="s">
        <v>102</v>
      </c>
    </row>
    <row r="106" customFormat="false" ht="12.75" hidden="false" customHeight="false" outlineLevel="0" collapsed="false">
      <c r="R106" s="128"/>
    </row>
    <row r="107" customFormat="false" ht="12.75" hidden="false" customHeight="false" outlineLevel="0" collapsed="false">
      <c r="S107" s="128"/>
    </row>
    <row r="108" customFormat="false" ht="12.75" hidden="false" customHeight="false" outlineLevel="0" collapsed="false">
      <c r="S108" s="129"/>
      <c r="T108" s="70"/>
      <c r="U108" s="70"/>
      <c r="V108" s="70"/>
      <c r="W108" s="70"/>
    </row>
    <row r="109" customFormat="false" ht="12.75" hidden="false" customHeight="false" outlineLevel="0" collapsed="false">
      <c r="S109" s="128"/>
    </row>
    <row r="110" customFormat="false" ht="12.75" hidden="false" customHeight="false" outlineLevel="0" collapsed="false">
      <c r="S110" s="105"/>
      <c r="T110" s="126"/>
      <c r="U110" s="127"/>
      <c r="V110" s="127"/>
      <c r="W110" s="127"/>
    </row>
    <row r="111" customFormat="false" ht="12.75" hidden="false" customHeight="false" outlineLevel="0" collapsed="false">
      <c r="S111" s="105"/>
      <c r="T111" s="126"/>
      <c r="U111" s="127"/>
      <c r="V111" s="127"/>
      <c r="W111" s="127"/>
    </row>
    <row r="112" customFormat="false" ht="12.75" hidden="false" customHeight="false" outlineLevel="0" collapsed="false">
      <c r="S112" s="105"/>
      <c r="T112" s="126"/>
      <c r="U112" s="127"/>
      <c r="V112" s="127"/>
      <c r="W112" s="127"/>
    </row>
    <row r="117" customFormat="false" ht="12" hidden="false" customHeight="true" outlineLevel="0" collapsed="false">
      <c r="B117" s="120"/>
    </row>
    <row r="118" customFormat="false" ht="12.75" hidden="false" customHeight="false" outlineLevel="0" collapsed="false">
      <c r="A118" s="55" t="n">
        <v>173</v>
      </c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12.75" hidden="false" customHeight="false" outlineLevel="0" collapsed="false">
      <c r="B119" s="55"/>
      <c r="C119" s="55"/>
    </row>
    <row r="122" customFormat="false" ht="13.5" hidden="false" customHeight="false" outlineLevel="0" collapsed="false">
      <c r="B122" s="85" t="s">
        <v>108</v>
      </c>
    </row>
    <row r="123" customFormat="false" ht="13.5" hidden="false" customHeight="false" outlineLevel="0" collapsed="false">
      <c r="B123" s="85" t="s">
        <v>65</v>
      </c>
    </row>
    <row r="124" customFormat="false" ht="13.5" hidden="false" customHeight="false" outlineLevel="0" collapsed="false">
      <c r="B124" s="85" t="s">
        <v>66</v>
      </c>
    </row>
    <row r="125" customFormat="false" ht="9" hidden="false" customHeight="true" outlineLevel="0" collapsed="false"/>
    <row r="126" customFormat="false" ht="15.75" hidden="false" customHeight="true" outlineLevel="0" collapsed="false">
      <c r="B126" s="86" t="s">
        <v>67</v>
      </c>
      <c r="C126" s="86"/>
      <c r="D126" s="86"/>
      <c r="E126" s="87" t="s">
        <v>68</v>
      </c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</row>
    <row r="127" customFormat="false" ht="13.5" hidden="false" customHeight="true" outlineLevel="0" collapsed="false">
      <c r="B127" s="86"/>
      <c r="C127" s="86"/>
      <c r="D127" s="86"/>
      <c r="E127" s="88" t="n">
        <v>2002</v>
      </c>
      <c r="F127" s="88"/>
      <c r="G127" s="88"/>
      <c r="H127" s="88"/>
      <c r="I127" s="88"/>
      <c r="J127" s="88"/>
      <c r="K127" s="88"/>
      <c r="L127" s="88"/>
      <c r="M127" s="88" t="n">
        <v>2003</v>
      </c>
      <c r="N127" s="88"/>
      <c r="O127" s="88"/>
      <c r="P127" s="88"/>
      <c r="Q127" s="88"/>
      <c r="R127" s="88"/>
      <c r="S127" s="88"/>
      <c r="T127" s="88"/>
    </row>
    <row r="128" customFormat="false" ht="13.5" hidden="false" customHeight="true" outlineLevel="0" collapsed="false">
      <c r="B128" s="86"/>
      <c r="C128" s="86"/>
      <c r="D128" s="86"/>
      <c r="E128" s="89" t="s">
        <v>69</v>
      </c>
      <c r="F128" s="89"/>
      <c r="G128" s="90" t="s">
        <v>70</v>
      </c>
      <c r="H128" s="91"/>
      <c r="I128" s="89" t="s">
        <v>71</v>
      </c>
      <c r="J128" s="89"/>
      <c r="K128" s="89" t="s">
        <v>72</v>
      </c>
      <c r="L128" s="89"/>
      <c r="M128" s="89" t="s">
        <v>69</v>
      </c>
      <c r="N128" s="89"/>
      <c r="O128" s="90" t="s">
        <v>70</v>
      </c>
      <c r="P128" s="91"/>
      <c r="Q128" s="89" t="s">
        <v>71</v>
      </c>
      <c r="R128" s="89"/>
      <c r="S128" s="89" t="s">
        <v>72</v>
      </c>
      <c r="T128" s="89"/>
    </row>
    <row r="129" customFormat="false" ht="6" hidden="false" customHeight="true" outlineLevel="0" collapsed="false">
      <c r="B129" s="92"/>
      <c r="C129" s="93"/>
      <c r="D129" s="94"/>
      <c r="E129" s="95"/>
      <c r="F129" s="94"/>
      <c r="G129" s="95"/>
      <c r="H129" s="94"/>
      <c r="I129" s="95"/>
      <c r="J129" s="94"/>
      <c r="K129" s="95"/>
      <c r="L129" s="94"/>
      <c r="M129" s="95"/>
      <c r="N129" s="94"/>
      <c r="O129" s="95"/>
      <c r="P129" s="94"/>
      <c r="Q129" s="95"/>
      <c r="R129" s="94"/>
      <c r="S129" s="95"/>
      <c r="T129" s="96"/>
    </row>
    <row r="130" customFormat="false" ht="15" hidden="false" customHeight="true" outlineLevel="0" collapsed="false">
      <c r="B130" s="97"/>
      <c r="C130" s="42" t="s">
        <v>73</v>
      </c>
      <c r="D130" s="121"/>
      <c r="E130" s="122" t="n">
        <f aca="false">SUM(E132:E134,E137:E158)</f>
        <v>100.01</v>
      </c>
      <c r="F130" s="121"/>
      <c r="G130" s="122" t="n">
        <f aca="false">SUM(G132:G134,G137:G158)</f>
        <v>100</v>
      </c>
      <c r="H130" s="121"/>
      <c r="I130" s="122" t="n">
        <f aca="false">SUM(I132:I134,I137:I158)</f>
        <v>99.992</v>
      </c>
      <c r="J130" s="121"/>
      <c r="K130" s="122" t="n">
        <f aca="false">SUM(K132:K134,K137:K158)</f>
        <v>100.01</v>
      </c>
      <c r="L130" s="121"/>
      <c r="M130" s="122" t="n">
        <f aca="false">SUM(M132:M134,M137:M158)</f>
        <v>99.99</v>
      </c>
      <c r="N130" s="121"/>
      <c r="O130" s="122" t="n">
        <f aca="false">SUM(O132:O134,O137:O158)</f>
        <v>100</v>
      </c>
      <c r="P130" s="121"/>
      <c r="Q130" s="122" t="n">
        <f aca="false">SUM(Q132:Q134,Q137:Q158)</f>
        <v>99.99</v>
      </c>
      <c r="R130" s="121"/>
      <c r="S130" s="122" t="n">
        <f aca="false">SUM(S132:S134,S137:S158)</f>
        <v>99.99</v>
      </c>
      <c r="T130" s="102"/>
    </row>
    <row r="131" customFormat="false" ht="4.5" hidden="false" customHeight="true" outlineLevel="0" collapsed="false">
      <c r="B131" s="97"/>
      <c r="C131" s="103"/>
      <c r="D131" s="99"/>
      <c r="E131" s="67"/>
      <c r="F131" s="99"/>
      <c r="G131" s="67"/>
      <c r="H131" s="99"/>
      <c r="I131" s="67"/>
      <c r="J131" s="99"/>
      <c r="K131" s="67"/>
      <c r="L131" s="99"/>
      <c r="M131" s="67"/>
      <c r="N131" s="99"/>
      <c r="O131" s="67"/>
      <c r="P131" s="99"/>
      <c r="Q131" s="67"/>
      <c r="R131" s="99"/>
      <c r="S131" s="67"/>
      <c r="T131" s="102"/>
    </row>
    <row r="132" s="104" customFormat="true" ht="13.5" hidden="false" customHeight="true" outlineLevel="0" collapsed="false">
      <c r="B132" s="97"/>
      <c r="C132" s="105" t="s">
        <v>74</v>
      </c>
      <c r="D132" s="99"/>
      <c r="E132" s="106" t="n">
        <v>78.12</v>
      </c>
      <c r="F132" s="99"/>
      <c r="G132" s="106" t="n">
        <v>83.68</v>
      </c>
      <c r="H132" s="99"/>
      <c r="I132" s="106" t="n">
        <v>83.57</v>
      </c>
      <c r="J132" s="99"/>
      <c r="K132" s="106" t="n">
        <v>85.02</v>
      </c>
      <c r="L132" s="99"/>
      <c r="M132" s="106" t="n">
        <v>84.92</v>
      </c>
      <c r="N132" s="99"/>
      <c r="O132" s="106" t="n">
        <v>70.19</v>
      </c>
      <c r="P132" s="99"/>
      <c r="Q132" s="106" t="n">
        <v>88.5</v>
      </c>
      <c r="R132" s="99"/>
      <c r="S132" s="106" t="n">
        <v>89.69</v>
      </c>
      <c r="T132" s="102"/>
    </row>
    <row r="133" customFormat="false" ht="4.5" hidden="false" customHeight="true" outlineLevel="0" collapsed="false">
      <c r="B133" s="97"/>
      <c r="C133" s="103"/>
      <c r="D133" s="99"/>
      <c r="F133" s="99"/>
      <c r="H133" s="99"/>
      <c r="J133" s="99"/>
      <c r="L133" s="99"/>
      <c r="N133" s="99"/>
      <c r="P133" s="99"/>
      <c r="R133" s="99"/>
      <c r="T133" s="102"/>
    </row>
    <row r="134" customFormat="false" ht="13.5" hidden="false" customHeight="true" outlineLevel="0" collapsed="false">
      <c r="B134" s="97"/>
      <c r="C134" s="105" t="s">
        <v>75</v>
      </c>
      <c r="D134" s="107"/>
      <c r="E134" s="106" t="n">
        <f aca="false">SUM(E135:E136)</f>
        <v>8.44</v>
      </c>
      <c r="F134" s="107"/>
      <c r="G134" s="106" t="n">
        <f aca="false">SUM(G135:G136)</f>
        <v>5.69</v>
      </c>
      <c r="H134" s="107"/>
      <c r="I134" s="106" t="n">
        <f aca="false">SUM(I135:I136)</f>
        <v>5.37</v>
      </c>
      <c r="J134" s="107"/>
      <c r="K134" s="106" t="n">
        <f aca="false">SUM(K135:K136)</f>
        <v>5.32</v>
      </c>
      <c r="L134" s="107"/>
      <c r="M134" s="106" t="n">
        <f aca="false">SUM(M135:M136)</f>
        <v>5.63</v>
      </c>
      <c r="N134" s="107"/>
      <c r="O134" s="106" t="n">
        <f aca="false">SUM(O135:O136)</f>
        <v>4.07</v>
      </c>
      <c r="P134" s="107"/>
      <c r="Q134" s="106" t="n">
        <f aca="false">SUM(Q135:Q136)</f>
        <v>3.54</v>
      </c>
      <c r="R134" s="107"/>
      <c r="S134" s="106" t="n">
        <f aca="false">SUM(S135:S136)</f>
        <v>2.49</v>
      </c>
      <c r="T134" s="102"/>
    </row>
    <row r="135" customFormat="false" ht="13.5" hidden="false" customHeight="true" outlineLevel="0" collapsed="false">
      <c r="B135" s="97"/>
      <c r="C135" s="109" t="s">
        <v>76</v>
      </c>
      <c r="D135" s="107"/>
      <c r="E135" s="131" t="n">
        <v>4.61</v>
      </c>
      <c r="F135" s="107"/>
      <c r="G135" s="131" t="n">
        <v>3.11</v>
      </c>
      <c r="H135" s="107"/>
      <c r="I135" s="131" t="n">
        <v>3.01</v>
      </c>
      <c r="J135" s="107"/>
      <c r="K135" s="131" t="n">
        <v>2.93</v>
      </c>
      <c r="L135" s="107"/>
      <c r="M135" s="131" t="n">
        <v>2.87</v>
      </c>
      <c r="N135" s="107"/>
      <c r="O135" s="131" t="n">
        <v>2.42</v>
      </c>
      <c r="P135" s="107"/>
      <c r="Q135" s="131" t="n">
        <v>2</v>
      </c>
      <c r="R135" s="107"/>
      <c r="S135" s="131" t="n">
        <v>1.64</v>
      </c>
      <c r="T135" s="102"/>
    </row>
    <row r="136" customFormat="false" ht="13.5" hidden="false" customHeight="true" outlineLevel="0" collapsed="false">
      <c r="B136" s="97"/>
      <c r="C136" s="109" t="s">
        <v>78</v>
      </c>
      <c r="D136" s="107"/>
      <c r="E136" s="110" t="n">
        <v>3.83</v>
      </c>
      <c r="F136" s="107"/>
      <c r="G136" s="110" t="n">
        <v>2.58</v>
      </c>
      <c r="H136" s="107"/>
      <c r="I136" s="110" t="n">
        <v>2.36</v>
      </c>
      <c r="J136" s="107"/>
      <c r="K136" s="110" t="n">
        <v>2.39</v>
      </c>
      <c r="L136" s="107"/>
      <c r="M136" s="110" t="n">
        <v>2.76</v>
      </c>
      <c r="N136" s="107"/>
      <c r="O136" s="110" t="n">
        <v>1.65</v>
      </c>
      <c r="P136" s="107"/>
      <c r="Q136" s="110" t="n">
        <v>1.54</v>
      </c>
      <c r="R136" s="107"/>
      <c r="S136" s="110" t="n">
        <v>0.85</v>
      </c>
      <c r="T136" s="102"/>
    </row>
    <row r="137" customFormat="false" ht="13.5" hidden="false" customHeight="true" outlineLevel="0" collapsed="false">
      <c r="B137" s="97"/>
      <c r="C137" s="105" t="s">
        <v>79</v>
      </c>
      <c r="D137" s="107"/>
      <c r="E137" s="106" t="n">
        <v>0.11</v>
      </c>
      <c r="F137" s="107"/>
      <c r="G137" s="106" t="n">
        <v>0.01</v>
      </c>
      <c r="H137" s="107"/>
      <c r="I137" s="106" t="n">
        <v>0.01</v>
      </c>
      <c r="J137" s="107"/>
      <c r="K137" s="106" t="n">
        <v>0.01</v>
      </c>
      <c r="L137" s="107"/>
      <c r="M137" s="106" t="n">
        <v>0.01</v>
      </c>
      <c r="N137" s="107"/>
      <c r="O137" s="111" t="s">
        <v>77</v>
      </c>
      <c r="P137" s="107"/>
      <c r="Q137" s="111" t="s">
        <v>77</v>
      </c>
      <c r="R137" s="107"/>
      <c r="S137" s="111" t="s">
        <v>77</v>
      </c>
      <c r="T137" s="102"/>
    </row>
    <row r="138" customFormat="false" ht="13.5" hidden="false" customHeight="true" outlineLevel="0" collapsed="false">
      <c r="B138" s="97"/>
      <c r="C138" s="105" t="s">
        <v>80</v>
      </c>
      <c r="D138" s="107"/>
      <c r="E138" s="106" t="n">
        <v>1.98</v>
      </c>
      <c r="F138" s="107"/>
      <c r="G138" s="106" t="n">
        <v>1.46</v>
      </c>
      <c r="H138" s="107"/>
      <c r="I138" s="106" t="n">
        <v>2.06</v>
      </c>
      <c r="J138" s="107"/>
      <c r="K138" s="106" t="n">
        <v>1.13</v>
      </c>
      <c r="L138" s="107"/>
      <c r="M138" s="106" t="n">
        <v>1.11</v>
      </c>
      <c r="N138" s="107"/>
      <c r="O138" s="106" t="n">
        <v>18.28</v>
      </c>
      <c r="P138" s="107"/>
      <c r="Q138" s="106" t="n">
        <v>0.89</v>
      </c>
      <c r="R138" s="107"/>
      <c r="S138" s="106" t="n">
        <v>0.88</v>
      </c>
      <c r="T138" s="102"/>
    </row>
    <row r="139" s="64" customFormat="true" ht="13.5" hidden="false" customHeight="true" outlineLevel="0" collapsed="false">
      <c r="B139" s="112"/>
      <c r="C139" s="98" t="s">
        <v>81</v>
      </c>
      <c r="D139" s="113"/>
      <c r="E139" s="114" t="n">
        <v>0.45</v>
      </c>
      <c r="F139" s="113"/>
      <c r="G139" s="114" t="n">
        <v>0.23</v>
      </c>
      <c r="H139" s="113"/>
      <c r="I139" s="114" t="n">
        <v>0.22</v>
      </c>
      <c r="J139" s="113"/>
      <c r="K139" s="114" t="n">
        <v>0.37</v>
      </c>
      <c r="L139" s="113"/>
      <c r="M139" s="114" t="n">
        <v>0.21</v>
      </c>
      <c r="N139" s="113"/>
      <c r="O139" s="114" t="n">
        <v>0.05</v>
      </c>
      <c r="P139" s="113"/>
      <c r="Q139" s="114" t="n">
        <v>0.06</v>
      </c>
      <c r="R139" s="113"/>
      <c r="S139" s="114" t="n">
        <v>0.06</v>
      </c>
      <c r="T139" s="115"/>
    </row>
    <row r="140" customFormat="false" ht="13.5" hidden="false" customHeight="true" outlineLevel="0" collapsed="false">
      <c r="B140" s="97"/>
      <c r="C140" s="105" t="s">
        <v>82</v>
      </c>
      <c r="D140" s="107"/>
      <c r="E140" s="106" t="n">
        <v>0.38</v>
      </c>
      <c r="F140" s="107"/>
      <c r="G140" s="106" t="n">
        <v>0.32</v>
      </c>
      <c r="H140" s="107"/>
      <c r="I140" s="106" t="n">
        <v>0.28</v>
      </c>
      <c r="J140" s="107"/>
      <c r="K140" s="106" t="n">
        <v>0.5</v>
      </c>
      <c r="L140" s="107"/>
      <c r="M140" s="106" t="n">
        <v>0.47</v>
      </c>
      <c r="N140" s="107"/>
      <c r="O140" s="106" t="n">
        <v>0.13</v>
      </c>
      <c r="P140" s="107"/>
      <c r="Q140" s="106" t="n">
        <v>0.1</v>
      </c>
      <c r="R140" s="107"/>
      <c r="S140" s="106" t="n">
        <v>0.1</v>
      </c>
      <c r="T140" s="102"/>
    </row>
    <row r="141" customFormat="false" ht="13.5" hidden="false" customHeight="true" outlineLevel="0" collapsed="false">
      <c r="B141" s="97"/>
      <c r="C141" s="105" t="s">
        <v>83</v>
      </c>
      <c r="D141" s="107"/>
      <c r="E141" s="106" t="n">
        <v>0.29</v>
      </c>
      <c r="F141" s="107"/>
      <c r="G141" s="106" t="n">
        <v>0.21</v>
      </c>
      <c r="H141" s="107"/>
      <c r="I141" s="106" t="n">
        <v>0.19</v>
      </c>
      <c r="J141" s="107"/>
      <c r="K141" s="106" t="n">
        <v>0.17</v>
      </c>
      <c r="L141" s="107"/>
      <c r="M141" s="106" t="n">
        <v>0.12</v>
      </c>
      <c r="N141" s="107"/>
      <c r="O141" s="106" t="n">
        <v>0.1</v>
      </c>
      <c r="P141" s="107"/>
      <c r="Q141" s="106" t="n">
        <v>0.05</v>
      </c>
      <c r="R141" s="107"/>
      <c r="S141" s="106" t="n">
        <v>0.04</v>
      </c>
      <c r="T141" s="102"/>
    </row>
    <row r="142" customFormat="false" ht="13.5" hidden="false" customHeight="true" outlineLevel="0" collapsed="false">
      <c r="B142" s="97"/>
      <c r="C142" s="105" t="s">
        <v>84</v>
      </c>
      <c r="D142" s="107"/>
      <c r="E142" s="106" t="n">
        <v>0.65</v>
      </c>
      <c r="F142" s="107"/>
      <c r="G142" s="106" t="n">
        <v>0.22</v>
      </c>
      <c r="H142" s="107"/>
      <c r="I142" s="106" t="n">
        <v>0.23</v>
      </c>
      <c r="J142" s="107"/>
      <c r="K142" s="106" t="n">
        <v>0.21</v>
      </c>
      <c r="L142" s="107"/>
      <c r="M142" s="106" t="n">
        <v>0.23</v>
      </c>
      <c r="N142" s="107"/>
      <c r="O142" s="106" t="n">
        <v>0.08</v>
      </c>
      <c r="P142" s="107"/>
      <c r="Q142" s="106" t="n">
        <v>0.08</v>
      </c>
      <c r="R142" s="107"/>
      <c r="S142" s="106" t="n">
        <v>0.11</v>
      </c>
      <c r="T142" s="102"/>
    </row>
    <row r="143" customFormat="false" ht="13.5" hidden="false" customHeight="true" outlineLevel="0" collapsed="false">
      <c r="B143" s="97"/>
      <c r="C143" s="105" t="s">
        <v>85</v>
      </c>
      <c r="D143" s="107"/>
      <c r="E143" s="106" t="n">
        <v>0.16</v>
      </c>
      <c r="F143" s="107"/>
      <c r="G143" s="106" t="n">
        <v>0.04</v>
      </c>
      <c r="H143" s="107"/>
      <c r="I143" s="106" t="n">
        <v>0.03</v>
      </c>
      <c r="J143" s="107"/>
      <c r="K143" s="106" t="n">
        <v>0.03</v>
      </c>
      <c r="L143" s="107"/>
      <c r="M143" s="106" t="n">
        <v>0.03</v>
      </c>
      <c r="N143" s="107"/>
      <c r="O143" s="106" t="n">
        <v>0</v>
      </c>
      <c r="P143" s="107"/>
      <c r="Q143" s="106" t="n">
        <v>0.01</v>
      </c>
      <c r="R143" s="107"/>
      <c r="S143" s="106" t="n">
        <v>0.01</v>
      </c>
      <c r="T143" s="102"/>
    </row>
    <row r="144" customFormat="false" ht="13.5" hidden="false" customHeight="true" outlineLevel="0" collapsed="false">
      <c r="B144" s="97"/>
      <c r="C144" s="105" t="s">
        <v>86</v>
      </c>
      <c r="D144" s="107"/>
      <c r="E144" s="106" t="n">
        <v>0.09</v>
      </c>
      <c r="F144" s="107"/>
      <c r="G144" s="106" t="n">
        <v>0.04</v>
      </c>
      <c r="H144" s="107"/>
      <c r="I144" s="106" t="n">
        <v>0.04</v>
      </c>
      <c r="J144" s="107"/>
      <c r="K144" s="106" t="n">
        <v>0.04</v>
      </c>
      <c r="L144" s="107"/>
      <c r="M144" s="106" t="n">
        <v>0.17</v>
      </c>
      <c r="N144" s="107"/>
      <c r="O144" s="106" t="n">
        <v>0.03</v>
      </c>
      <c r="P144" s="107"/>
      <c r="Q144" s="106" t="n">
        <v>0.01</v>
      </c>
      <c r="R144" s="107"/>
      <c r="S144" s="106" t="n">
        <v>0</v>
      </c>
      <c r="T144" s="102"/>
    </row>
    <row r="145" customFormat="false" ht="13.5" hidden="false" customHeight="true" outlineLevel="0" collapsed="false">
      <c r="B145" s="97"/>
      <c r="C145" s="105" t="s">
        <v>87</v>
      </c>
      <c r="D145" s="107"/>
      <c r="E145" s="106" t="n">
        <v>0.18</v>
      </c>
      <c r="F145" s="107"/>
      <c r="G145" s="106" t="n">
        <v>0.1</v>
      </c>
      <c r="H145" s="107"/>
      <c r="I145" s="106" t="n">
        <v>0.02</v>
      </c>
      <c r="J145" s="107"/>
      <c r="K145" s="106" t="n">
        <v>0.15</v>
      </c>
      <c r="L145" s="107"/>
      <c r="M145" s="106" t="n">
        <v>0.21</v>
      </c>
      <c r="N145" s="107"/>
      <c r="O145" s="106" t="n">
        <v>0.01</v>
      </c>
      <c r="P145" s="107"/>
      <c r="Q145" s="106" t="n">
        <v>0.06</v>
      </c>
      <c r="R145" s="107"/>
      <c r="S145" s="106" t="n">
        <v>0.06</v>
      </c>
      <c r="T145" s="102"/>
    </row>
    <row r="146" customFormat="false" ht="13.5" hidden="false" customHeight="true" outlineLevel="0" collapsed="false">
      <c r="B146" s="97"/>
      <c r="C146" s="105" t="s">
        <v>88</v>
      </c>
      <c r="D146" s="107"/>
      <c r="E146" s="106" t="n">
        <v>0.22</v>
      </c>
      <c r="F146" s="107"/>
      <c r="G146" s="106" t="n">
        <v>0.09</v>
      </c>
      <c r="H146" s="107"/>
      <c r="I146" s="106" t="n">
        <v>0.09</v>
      </c>
      <c r="J146" s="107"/>
      <c r="K146" s="106" t="n">
        <v>0.09</v>
      </c>
      <c r="L146" s="107"/>
      <c r="M146" s="106" t="n">
        <v>0.09</v>
      </c>
      <c r="N146" s="107"/>
      <c r="O146" s="106" t="n">
        <v>0.16</v>
      </c>
      <c r="P146" s="107"/>
      <c r="Q146" s="106" t="n">
        <v>0.14</v>
      </c>
      <c r="R146" s="107"/>
      <c r="S146" s="106" t="n">
        <v>0.32</v>
      </c>
      <c r="T146" s="102"/>
    </row>
    <row r="147" customFormat="false" ht="13.5" hidden="false" customHeight="true" outlineLevel="0" collapsed="false">
      <c r="B147" s="97"/>
      <c r="C147" s="105" t="s">
        <v>89</v>
      </c>
      <c r="D147" s="107"/>
      <c r="E147" s="106" t="n">
        <v>1.6</v>
      </c>
      <c r="F147" s="107"/>
      <c r="G147" s="106" t="n">
        <v>1.06</v>
      </c>
      <c r="H147" s="107"/>
      <c r="I147" s="106" t="n">
        <v>0.64</v>
      </c>
      <c r="J147" s="107"/>
      <c r="K147" s="106" t="n">
        <v>0.6</v>
      </c>
      <c r="L147" s="107"/>
      <c r="M147" s="106" t="n">
        <v>0.61</v>
      </c>
      <c r="N147" s="107"/>
      <c r="O147" s="106" t="n">
        <v>0.51</v>
      </c>
      <c r="P147" s="107"/>
      <c r="Q147" s="106" t="n">
        <v>0.5</v>
      </c>
      <c r="R147" s="107"/>
      <c r="S147" s="106" t="n">
        <v>0.79</v>
      </c>
      <c r="T147" s="102"/>
    </row>
    <row r="148" customFormat="false" ht="13.5" hidden="false" customHeight="true" outlineLevel="0" collapsed="false">
      <c r="B148" s="97"/>
      <c r="C148" s="105" t="s">
        <v>90</v>
      </c>
      <c r="D148" s="107"/>
      <c r="E148" s="106" t="n">
        <v>0.7</v>
      </c>
      <c r="F148" s="107"/>
      <c r="G148" s="106" t="n">
        <v>0.6</v>
      </c>
      <c r="H148" s="107"/>
      <c r="I148" s="106" t="n">
        <v>0.43</v>
      </c>
      <c r="J148" s="107"/>
      <c r="K148" s="106" t="n">
        <v>0.47</v>
      </c>
      <c r="L148" s="107"/>
      <c r="M148" s="106" t="n">
        <v>0.46</v>
      </c>
      <c r="N148" s="107"/>
      <c r="O148" s="106" t="n">
        <v>0.42</v>
      </c>
      <c r="P148" s="107"/>
      <c r="Q148" s="106" t="n">
        <v>0.4</v>
      </c>
      <c r="R148" s="107"/>
      <c r="S148" s="106" t="n">
        <v>0.28</v>
      </c>
      <c r="T148" s="102"/>
    </row>
    <row r="149" customFormat="false" ht="13.5" hidden="false" customHeight="true" outlineLevel="0" collapsed="false">
      <c r="B149" s="97"/>
      <c r="C149" s="105" t="s">
        <v>91</v>
      </c>
      <c r="D149" s="107"/>
      <c r="E149" s="106" t="n">
        <v>1.61</v>
      </c>
      <c r="F149" s="107"/>
      <c r="G149" s="106" t="n">
        <v>1.59</v>
      </c>
      <c r="H149" s="107"/>
      <c r="I149" s="106" t="n">
        <v>1.52</v>
      </c>
      <c r="J149" s="107"/>
      <c r="K149" s="106" t="n">
        <v>0.3</v>
      </c>
      <c r="L149" s="107"/>
      <c r="M149" s="106" t="n">
        <v>0.25</v>
      </c>
      <c r="N149" s="107"/>
      <c r="O149" s="106" t="n">
        <v>0.2</v>
      </c>
      <c r="P149" s="107"/>
      <c r="Q149" s="106" t="n">
        <v>0.18</v>
      </c>
      <c r="R149" s="107"/>
      <c r="S149" s="106" t="n">
        <v>0.19</v>
      </c>
      <c r="T149" s="102"/>
    </row>
    <row r="150" customFormat="false" ht="13.5" hidden="false" customHeight="true" outlineLevel="0" collapsed="false">
      <c r="B150" s="97"/>
      <c r="C150" s="105" t="s">
        <v>92</v>
      </c>
      <c r="D150" s="107"/>
      <c r="E150" s="106" t="n">
        <v>0.26</v>
      </c>
      <c r="F150" s="107"/>
      <c r="G150" s="106" t="n">
        <v>0.11</v>
      </c>
      <c r="H150" s="107"/>
      <c r="I150" s="106" t="n">
        <v>0.15</v>
      </c>
      <c r="J150" s="107"/>
      <c r="K150" s="106" t="n">
        <v>0.18</v>
      </c>
      <c r="L150" s="107"/>
      <c r="M150" s="106" t="n">
        <v>0.2</v>
      </c>
      <c r="N150" s="107"/>
      <c r="O150" s="106" t="n">
        <v>0.13</v>
      </c>
      <c r="P150" s="107"/>
      <c r="Q150" s="106" t="n">
        <v>0.11</v>
      </c>
      <c r="R150" s="107"/>
      <c r="S150" s="106" t="n">
        <v>0.07</v>
      </c>
      <c r="T150" s="102"/>
    </row>
    <row r="151" customFormat="false" ht="13.5" hidden="false" customHeight="true" outlineLevel="0" collapsed="false">
      <c r="B151" s="97"/>
      <c r="C151" s="105" t="s">
        <v>93</v>
      </c>
      <c r="D151" s="107"/>
      <c r="E151" s="106" t="n">
        <v>0.66</v>
      </c>
      <c r="F151" s="107"/>
      <c r="G151" s="106" t="n">
        <v>0.26</v>
      </c>
      <c r="H151" s="107"/>
      <c r="I151" s="106" t="n">
        <v>0.26</v>
      </c>
      <c r="J151" s="107"/>
      <c r="K151" s="106" t="n">
        <v>0.2</v>
      </c>
      <c r="L151" s="107"/>
      <c r="M151" s="106" t="n">
        <v>0.19</v>
      </c>
      <c r="N151" s="107"/>
      <c r="O151" s="106" t="n">
        <v>0.14</v>
      </c>
      <c r="P151" s="107"/>
      <c r="Q151" s="106" t="n">
        <v>0.12</v>
      </c>
      <c r="R151" s="107"/>
      <c r="S151" s="106" t="n">
        <v>0.18</v>
      </c>
      <c r="T151" s="102"/>
    </row>
    <row r="152" customFormat="false" ht="13.5" hidden="false" customHeight="true" outlineLevel="0" collapsed="false">
      <c r="B152" s="97"/>
      <c r="C152" s="105" t="s">
        <v>94</v>
      </c>
      <c r="D152" s="107"/>
      <c r="E152" s="106" t="n">
        <v>0.2</v>
      </c>
      <c r="F152" s="107"/>
      <c r="G152" s="106" t="n">
        <v>0.08</v>
      </c>
      <c r="H152" s="107"/>
      <c r="I152" s="106" t="n">
        <v>0.07</v>
      </c>
      <c r="J152" s="107"/>
      <c r="K152" s="106" t="n">
        <v>0.12</v>
      </c>
      <c r="L152" s="107"/>
      <c r="M152" s="106" t="n">
        <v>0.15</v>
      </c>
      <c r="N152" s="107"/>
      <c r="O152" s="106" t="n">
        <v>0.2</v>
      </c>
      <c r="P152" s="107"/>
      <c r="Q152" s="106" t="n">
        <v>0.09</v>
      </c>
      <c r="R152" s="107"/>
      <c r="S152" s="106" t="n">
        <v>0.09</v>
      </c>
      <c r="T152" s="102"/>
    </row>
    <row r="153" customFormat="false" ht="13.5" hidden="false" customHeight="true" outlineLevel="0" collapsed="false">
      <c r="B153" s="97"/>
      <c r="C153" s="105" t="s">
        <v>95</v>
      </c>
      <c r="D153" s="107"/>
      <c r="E153" s="106" t="n">
        <v>0.42</v>
      </c>
      <c r="F153" s="107"/>
      <c r="G153" s="106" t="n">
        <v>0.02</v>
      </c>
      <c r="H153" s="107"/>
      <c r="I153" s="106" t="n">
        <v>0.04</v>
      </c>
      <c r="J153" s="107"/>
      <c r="K153" s="106" t="n">
        <v>0.03</v>
      </c>
      <c r="L153" s="107"/>
      <c r="M153" s="106" t="n">
        <v>0.03</v>
      </c>
      <c r="N153" s="107"/>
      <c r="O153" s="111" t="s">
        <v>77</v>
      </c>
      <c r="P153" s="107"/>
      <c r="Q153" s="106" t="n">
        <v>0.01</v>
      </c>
      <c r="R153" s="107"/>
      <c r="S153" s="111" t="s">
        <v>77</v>
      </c>
      <c r="T153" s="102"/>
    </row>
    <row r="154" customFormat="false" ht="13.5" hidden="false" customHeight="true" outlineLevel="0" collapsed="false">
      <c r="B154" s="97"/>
      <c r="C154" s="105" t="s">
        <v>96</v>
      </c>
      <c r="D154" s="107"/>
      <c r="E154" s="106" t="n">
        <v>0.1</v>
      </c>
      <c r="F154" s="107"/>
      <c r="G154" s="106" t="n">
        <v>0.01</v>
      </c>
      <c r="H154" s="107"/>
      <c r="I154" s="106" t="n">
        <v>0.01</v>
      </c>
      <c r="J154" s="107"/>
      <c r="K154" s="106" t="n">
        <v>0.02</v>
      </c>
      <c r="L154" s="107"/>
      <c r="M154" s="106" t="n">
        <v>0.02</v>
      </c>
      <c r="N154" s="107"/>
      <c r="O154" s="111" t="s">
        <v>77</v>
      </c>
      <c r="P154" s="107"/>
      <c r="Q154" s="111" t="s">
        <v>77</v>
      </c>
      <c r="R154" s="107"/>
      <c r="S154" s="111" t="s">
        <v>77</v>
      </c>
      <c r="T154" s="102"/>
    </row>
    <row r="155" customFormat="false" ht="13.5" hidden="false" customHeight="true" outlineLevel="0" collapsed="false">
      <c r="B155" s="97"/>
      <c r="C155" s="105" t="s">
        <v>97</v>
      </c>
      <c r="D155" s="107"/>
      <c r="E155" s="106" t="n">
        <v>2.32</v>
      </c>
      <c r="F155" s="107"/>
      <c r="G155" s="106" t="n">
        <v>3.54</v>
      </c>
      <c r="H155" s="107"/>
      <c r="I155" s="106" t="n">
        <v>4.232</v>
      </c>
      <c r="J155" s="107"/>
      <c r="K155" s="106" t="n">
        <v>4.55</v>
      </c>
      <c r="L155" s="107"/>
      <c r="M155" s="106" t="n">
        <v>4.46</v>
      </c>
      <c r="N155" s="107"/>
      <c r="O155" s="106" t="n">
        <v>4.69</v>
      </c>
      <c r="P155" s="107"/>
      <c r="Q155" s="106" t="n">
        <v>4.03</v>
      </c>
      <c r="R155" s="107"/>
      <c r="S155" s="106" t="n">
        <v>3.85</v>
      </c>
      <c r="T155" s="102"/>
    </row>
    <row r="156" customFormat="false" ht="13.5" hidden="false" customHeight="true" outlineLevel="0" collapsed="false">
      <c r="B156" s="97"/>
      <c r="C156" s="105" t="s">
        <v>98</v>
      </c>
      <c r="D156" s="107"/>
      <c r="E156" s="106" t="n">
        <v>0.13</v>
      </c>
      <c r="F156" s="107"/>
      <c r="G156" s="106" t="n">
        <v>0.05</v>
      </c>
      <c r="H156" s="107"/>
      <c r="I156" s="106" t="n">
        <v>0.05</v>
      </c>
      <c r="J156" s="107"/>
      <c r="K156" s="106" t="n">
        <v>0.04</v>
      </c>
      <c r="L156" s="107"/>
      <c r="M156" s="106" t="n">
        <v>0.04</v>
      </c>
      <c r="N156" s="107"/>
      <c r="O156" s="106" t="n">
        <v>0.02</v>
      </c>
      <c r="P156" s="107"/>
      <c r="Q156" s="106" t="n">
        <v>0.02</v>
      </c>
      <c r="R156" s="107"/>
      <c r="S156" s="106" t="n">
        <v>0.01</v>
      </c>
      <c r="T156" s="102"/>
    </row>
    <row r="157" customFormat="false" ht="13.5" hidden="false" customHeight="true" outlineLevel="0" collapsed="false">
      <c r="B157" s="97"/>
      <c r="C157" s="105" t="s">
        <v>99</v>
      </c>
      <c r="D157" s="107"/>
      <c r="E157" s="106" t="n">
        <v>0.93</v>
      </c>
      <c r="F157" s="107"/>
      <c r="G157" s="106" t="n">
        <v>0.58</v>
      </c>
      <c r="H157" s="107"/>
      <c r="I157" s="106" t="n">
        <v>0.41</v>
      </c>
      <c r="J157" s="107"/>
      <c r="K157" s="106" t="n">
        <v>0.43</v>
      </c>
      <c r="L157" s="107"/>
      <c r="M157" s="106" t="n">
        <v>0.35</v>
      </c>
      <c r="N157" s="107"/>
      <c r="O157" s="106" t="n">
        <v>0.56</v>
      </c>
      <c r="P157" s="107"/>
      <c r="Q157" s="106" t="n">
        <v>1.07</v>
      </c>
      <c r="R157" s="107"/>
      <c r="S157" s="106" t="n">
        <v>0.75</v>
      </c>
      <c r="T157" s="102"/>
    </row>
    <row r="158" customFormat="false" ht="13.5" hidden="false" customHeight="true" outlineLevel="0" collapsed="false">
      <c r="B158" s="97"/>
      <c r="C158" s="105" t="s">
        <v>100</v>
      </c>
      <c r="D158" s="107"/>
      <c r="E158" s="106" t="n">
        <v>0.01</v>
      </c>
      <c r="F158" s="107"/>
      <c r="G158" s="106" t="n">
        <v>0.01</v>
      </c>
      <c r="H158" s="107"/>
      <c r="I158" s="106" t="n">
        <v>0.07</v>
      </c>
      <c r="J158" s="107"/>
      <c r="K158" s="106" t="n">
        <v>0.03</v>
      </c>
      <c r="L158" s="107"/>
      <c r="M158" s="106" t="n">
        <v>0.03</v>
      </c>
      <c r="N158" s="107"/>
      <c r="O158" s="106" t="n">
        <v>0.03</v>
      </c>
      <c r="P158" s="107"/>
      <c r="Q158" s="106" t="n">
        <v>0.02</v>
      </c>
      <c r="R158" s="107"/>
      <c r="S158" s="106" t="n">
        <v>0.02</v>
      </c>
      <c r="T158" s="102"/>
    </row>
    <row r="159" customFormat="false" ht="6" hidden="false" customHeight="true" outlineLevel="0" collapsed="false">
      <c r="B159" s="117"/>
      <c r="C159" s="118"/>
      <c r="D159" s="118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9"/>
    </row>
    <row r="162" customFormat="false" ht="12.75" hidden="false" customHeight="false" outlineLevel="0" collapsed="false">
      <c r="B162" s="54" t="s">
        <v>101</v>
      </c>
    </row>
    <row r="163" customFormat="false" ht="12.75" hidden="false" customHeight="false" outlineLevel="0" collapsed="false">
      <c r="B163" s="54" t="s">
        <v>102</v>
      </c>
    </row>
    <row r="165" customFormat="false" ht="12.75" hidden="false" customHeight="false" outlineLevel="0" collapsed="false">
      <c r="R165" s="128"/>
    </row>
    <row r="166" customFormat="false" ht="12.75" hidden="false" customHeight="false" outlineLevel="0" collapsed="false">
      <c r="S166" s="128"/>
    </row>
    <row r="167" customFormat="false" ht="12.75" hidden="false" customHeight="false" outlineLevel="0" collapsed="false">
      <c r="S167" s="129"/>
      <c r="T167" s="70"/>
    </row>
    <row r="168" customFormat="false" ht="12.75" hidden="false" customHeight="false" outlineLevel="0" collapsed="false">
      <c r="S168" s="128"/>
    </row>
    <row r="169" customFormat="false" ht="12.75" hidden="false" customHeight="false" outlineLevel="0" collapsed="false">
      <c r="S169" s="105"/>
      <c r="T169" s="126"/>
    </row>
    <row r="170" customFormat="false" ht="12.75" hidden="false" customHeight="false" outlineLevel="0" collapsed="false">
      <c r="S170" s="105"/>
      <c r="T170" s="126"/>
    </row>
    <row r="171" customFormat="false" ht="12.75" hidden="false" customHeight="false" outlineLevel="0" collapsed="false">
      <c r="S171" s="105"/>
      <c r="T171" s="126"/>
    </row>
    <row r="177" customFormat="false" ht="12.75" hidden="false" customHeight="false" outlineLevel="0" collapsed="false">
      <c r="B177" s="120"/>
    </row>
    <row r="178" customFormat="false" ht="12.75" hidden="false" customHeight="false" outlineLevel="0" collapsed="false">
      <c r="A178" s="55" t="n">
        <v>174</v>
      </c>
      <c r="B178" s="55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</row>
    <row r="182" customFormat="false" ht="13.5" hidden="false" customHeight="false" outlineLevel="0" collapsed="false">
      <c r="B182" s="85" t="s">
        <v>109</v>
      </c>
    </row>
    <row r="183" customFormat="false" ht="13.5" hidden="false" customHeight="false" outlineLevel="0" collapsed="false">
      <c r="B183" s="85" t="s">
        <v>65</v>
      </c>
    </row>
    <row r="184" customFormat="false" ht="13.5" hidden="false" customHeight="false" outlineLevel="0" collapsed="false">
      <c r="B184" s="85" t="s">
        <v>66</v>
      </c>
    </row>
    <row r="185" customFormat="false" ht="9" hidden="false" customHeight="true" outlineLevel="0" collapsed="false"/>
    <row r="186" customFormat="false" ht="15" hidden="false" customHeight="true" outlineLevel="0" collapsed="false">
      <c r="B186" s="86" t="s">
        <v>67</v>
      </c>
      <c r="C186" s="86"/>
      <c r="D186" s="86"/>
      <c r="E186" s="87" t="s">
        <v>104</v>
      </c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</row>
    <row r="187" customFormat="false" ht="13.5" hidden="false" customHeight="true" outlineLevel="0" collapsed="false">
      <c r="B187" s="86"/>
      <c r="C187" s="86"/>
      <c r="D187" s="86"/>
      <c r="E187" s="88" t="n">
        <v>2002</v>
      </c>
      <c r="F187" s="88"/>
      <c r="G187" s="88"/>
      <c r="H187" s="88"/>
      <c r="I187" s="88"/>
      <c r="J187" s="88"/>
      <c r="K187" s="88"/>
      <c r="L187" s="88"/>
      <c r="M187" s="88" t="n">
        <v>2003</v>
      </c>
      <c r="N187" s="88"/>
      <c r="O187" s="88"/>
      <c r="P187" s="88"/>
      <c r="Q187" s="88"/>
      <c r="R187" s="88"/>
      <c r="S187" s="88"/>
      <c r="T187" s="88"/>
    </row>
    <row r="188" customFormat="false" ht="13.5" hidden="false" customHeight="true" outlineLevel="0" collapsed="false">
      <c r="B188" s="86"/>
      <c r="C188" s="86"/>
      <c r="D188" s="86"/>
      <c r="E188" s="89" t="s">
        <v>69</v>
      </c>
      <c r="F188" s="89"/>
      <c r="G188" s="90" t="s">
        <v>70</v>
      </c>
      <c r="H188" s="91"/>
      <c r="I188" s="89" t="s">
        <v>71</v>
      </c>
      <c r="J188" s="89"/>
      <c r="K188" s="89" t="s">
        <v>72</v>
      </c>
      <c r="L188" s="89"/>
      <c r="M188" s="89" t="s">
        <v>69</v>
      </c>
      <c r="N188" s="89"/>
      <c r="O188" s="90" t="s">
        <v>70</v>
      </c>
      <c r="P188" s="91"/>
      <c r="Q188" s="89" t="s">
        <v>71</v>
      </c>
      <c r="R188" s="89"/>
      <c r="S188" s="89" t="s">
        <v>72</v>
      </c>
      <c r="T188" s="89"/>
    </row>
    <row r="189" customFormat="false" ht="5.25" hidden="false" customHeight="true" outlineLevel="0" collapsed="false">
      <c r="B189" s="92"/>
      <c r="C189" s="93"/>
      <c r="D189" s="94"/>
      <c r="E189" s="95"/>
      <c r="F189" s="94"/>
      <c r="G189" s="95"/>
      <c r="H189" s="94"/>
      <c r="I189" s="95"/>
      <c r="J189" s="94"/>
      <c r="K189" s="95"/>
      <c r="L189" s="94"/>
      <c r="M189" s="95"/>
      <c r="N189" s="94"/>
      <c r="O189" s="95"/>
      <c r="P189" s="94"/>
      <c r="Q189" s="95"/>
      <c r="R189" s="94"/>
      <c r="S189" s="95"/>
      <c r="T189" s="96"/>
    </row>
    <row r="190" customFormat="false" ht="15" hidden="false" customHeight="true" outlineLevel="0" collapsed="false">
      <c r="B190" s="97"/>
      <c r="C190" s="42" t="s">
        <v>73</v>
      </c>
      <c r="D190" s="121"/>
      <c r="E190" s="122" t="n">
        <f aca="false">SUM(E192:E194,E197:E218)</f>
        <v>100</v>
      </c>
      <c r="F190" s="121"/>
      <c r="G190" s="122" t="n">
        <f aca="false">SUM(G192:G194,G197:G218)</f>
        <v>100</v>
      </c>
      <c r="H190" s="121"/>
      <c r="I190" s="122" t="n">
        <f aca="false">SUM(I192:I194,I197:I218)</f>
        <v>100.03</v>
      </c>
      <c r="J190" s="121"/>
      <c r="K190" s="122" t="n">
        <f aca="false">SUM(K192:K194,K197:K218)</f>
        <v>99.99</v>
      </c>
      <c r="L190" s="121"/>
      <c r="M190" s="122" t="n">
        <f aca="false">SUM(M192:M194,M197:M218)</f>
        <v>99.99</v>
      </c>
      <c r="N190" s="121"/>
      <c r="O190" s="122" t="n">
        <f aca="false">SUM(O192:O194,O197:O218)</f>
        <v>100</v>
      </c>
      <c r="P190" s="121"/>
      <c r="Q190" s="122" t="n">
        <f aca="false">SUM(Q192:Q194,Q197:Q218)</f>
        <v>99.97</v>
      </c>
      <c r="R190" s="121"/>
      <c r="S190" s="122" t="n">
        <f aca="false">SUM(S192:S194,S197:S218)</f>
        <v>100</v>
      </c>
      <c r="T190" s="102"/>
    </row>
    <row r="191" customFormat="false" ht="4.5" hidden="false" customHeight="true" outlineLevel="0" collapsed="false">
      <c r="B191" s="97"/>
      <c r="C191" s="103"/>
      <c r="D191" s="99"/>
      <c r="E191" s="67"/>
      <c r="F191" s="99"/>
      <c r="G191" s="67"/>
      <c r="H191" s="99"/>
      <c r="I191" s="67"/>
      <c r="J191" s="99"/>
      <c r="K191" s="67"/>
      <c r="L191" s="99"/>
      <c r="M191" s="67"/>
      <c r="N191" s="99"/>
      <c r="O191" s="67"/>
      <c r="P191" s="99"/>
      <c r="Q191" s="67"/>
      <c r="R191" s="99"/>
      <c r="S191" s="67"/>
      <c r="T191" s="102"/>
    </row>
    <row r="192" s="104" customFormat="true" ht="13.5" hidden="false" customHeight="true" outlineLevel="0" collapsed="false">
      <c r="B192" s="97"/>
      <c r="C192" s="105" t="s">
        <v>74</v>
      </c>
      <c r="D192" s="99"/>
      <c r="E192" s="106" t="n">
        <v>61.42</v>
      </c>
      <c r="F192" s="99"/>
      <c r="G192" s="106" t="n">
        <v>44.59</v>
      </c>
      <c r="H192" s="99"/>
      <c r="I192" s="106" t="n">
        <v>46.48</v>
      </c>
      <c r="J192" s="99"/>
      <c r="K192" s="106" t="n">
        <v>42.48</v>
      </c>
      <c r="L192" s="99"/>
      <c r="M192" s="106" t="n">
        <v>44.75</v>
      </c>
      <c r="N192" s="99"/>
      <c r="O192" s="106" t="n">
        <v>44.75</v>
      </c>
      <c r="P192" s="99"/>
      <c r="Q192" s="106" t="n">
        <v>43.63</v>
      </c>
      <c r="R192" s="99"/>
      <c r="S192" s="106" t="n">
        <v>45.83</v>
      </c>
      <c r="T192" s="102"/>
    </row>
    <row r="193" customFormat="false" ht="4.5" hidden="false" customHeight="true" outlineLevel="0" collapsed="false">
      <c r="B193" s="97"/>
      <c r="C193" s="103"/>
      <c r="D193" s="99"/>
      <c r="F193" s="99"/>
      <c r="H193" s="99"/>
      <c r="J193" s="99"/>
      <c r="L193" s="99"/>
      <c r="N193" s="99"/>
      <c r="P193" s="99"/>
      <c r="R193" s="99"/>
      <c r="T193" s="102"/>
    </row>
    <row r="194" customFormat="false" ht="13.5" hidden="false" customHeight="true" outlineLevel="0" collapsed="false">
      <c r="B194" s="97"/>
      <c r="C194" s="105" t="s">
        <v>75</v>
      </c>
      <c r="D194" s="107"/>
      <c r="E194" s="106" t="n">
        <f aca="false">SUM(E195:E196)</f>
        <v>9.05</v>
      </c>
      <c r="F194" s="107"/>
      <c r="G194" s="106" t="n">
        <f aca="false">SUM(G195:G196)</f>
        <v>16</v>
      </c>
      <c r="H194" s="107"/>
      <c r="I194" s="106" t="n">
        <f aca="false">SUM(I195:I196)</f>
        <v>17.54</v>
      </c>
      <c r="J194" s="107"/>
      <c r="K194" s="106" t="n">
        <f aca="false">SUM(K195:K196)</f>
        <v>20</v>
      </c>
      <c r="L194" s="107"/>
      <c r="M194" s="106" t="n">
        <f aca="false">SUM(M195:M196)</f>
        <v>21.18</v>
      </c>
      <c r="N194" s="107"/>
      <c r="O194" s="106" t="n">
        <f aca="false">SUM(O195:O196)</f>
        <v>22.82</v>
      </c>
      <c r="P194" s="107"/>
      <c r="Q194" s="106" t="n">
        <f aca="false">SUM(Q195:Q196)</f>
        <v>23.46</v>
      </c>
      <c r="R194" s="107"/>
      <c r="S194" s="106" t="n">
        <f aca="false">SUM(S195:S196)</f>
        <v>23.79</v>
      </c>
      <c r="T194" s="102"/>
    </row>
    <row r="195" customFormat="false" ht="13.5" hidden="false" customHeight="true" outlineLevel="0" collapsed="false">
      <c r="B195" s="97"/>
      <c r="C195" s="109" t="s">
        <v>76</v>
      </c>
      <c r="D195" s="107"/>
      <c r="E195" s="131" t="n">
        <v>4.34</v>
      </c>
      <c r="F195" s="107"/>
      <c r="G195" s="131" t="n">
        <v>6.71</v>
      </c>
      <c r="H195" s="107"/>
      <c r="I195" s="124" t="n">
        <v>4.5</v>
      </c>
      <c r="J195" s="107"/>
      <c r="K195" s="124" t="n">
        <v>7.26</v>
      </c>
      <c r="L195" s="107"/>
      <c r="M195" s="124" t="n">
        <v>7.68</v>
      </c>
      <c r="N195" s="107"/>
      <c r="O195" s="124" t="n">
        <v>9.82</v>
      </c>
      <c r="P195" s="107"/>
      <c r="Q195" s="124" t="n">
        <v>10.36</v>
      </c>
      <c r="R195" s="107"/>
      <c r="S195" s="124" t="n">
        <v>11.06</v>
      </c>
      <c r="T195" s="102"/>
    </row>
    <row r="196" customFormat="false" ht="13.5" hidden="false" customHeight="true" outlineLevel="0" collapsed="false">
      <c r="B196" s="97"/>
      <c r="C196" s="109" t="s">
        <v>78</v>
      </c>
      <c r="D196" s="107"/>
      <c r="E196" s="110" t="n">
        <v>4.71</v>
      </c>
      <c r="F196" s="107"/>
      <c r="G196" s="110" t="n">
        <v>9.29</v>
      </c>
      <c r="H196" s="107"/>
      <c r="I196" s="110" t="n">
        <v>13.04</v>
      </c>
      <c r="J196" s="107"/>
      <c r="K196" s="110" t="n">
        <v>12.74</v>
      </c>
      <c r="L196" s="107"/>
      <c r="M196" s="110" t="n">
        <v>13.5</v>
      </c>
      <c r="N196" s="107"/>
      <c r="O196" s="110" t="n">
        <v>13</v>
      </c>
      <c r="P196" s="107"/>
      <c r="Q196" s="110" t="n">
        <v>13.1</v>
      </c>
      <c r="R196" s="107"/>
      <c r="S196" s="110" t="n">
        <v>12.73</v>
      </c>
      <c r="T196" s="102"/>
    </row>
    <row r="197" customFormat="false" ht="13.5" hidden="false" customHeight="true" outlineLevel="0" collapsed="false">
      <c r="B197" s="97"/>
      <c r="C197" s="105" t="s">
        <v>79</v>
      </c>
      <c r="D197" s="107"/>
      <c r="E197" s="106" t="n">
        <v>0.05</v>
      </c>
      <c r="F197" s="107"/>
      <c r="G197" s="106" t="n">
        <v>0.35</v>
      </c>
      <c r="H197" s="107"/>
      <c r="I197" s="106" t="n">
        <v>0.1</v>
      </c>
      <c r="J197" s="107"/>
      <c r="K197" s="106" t="n">
        <v>0.21</v>
      </c>
      <c r="L197" s="107"/>
      <c r="M197" s="106" t="n">
        <v>0.22</v>
      </c>
      <c r="N197" s="107"/>
      <c r="O197" s="106" t="n">
        <v>0.23</v>
      </c>
      <c r="P197" s="107"/>
      <c r="Q197" s="106" t="n">
        <v>0.28</v>
      </c>
      <c r="R197" s="107"/>
      <c r="S197" s="106" t="n">
        <v>0.25</v>
      </c>
      <c r="T197" s="102"/>
    </row>
    <row r="198" customFormat="false" ht="13.5" hidden="false" customHeight="true" outlineLevel="0" collapsed="false">
      <c r="B198" s="97"/>
      <c r="C198" s="105" t="s">
        <v>80</v>
      </c>
      <c r="D198" s="107"/>
      <c r="E198" s="106" t="n">
        <v>2.83</v>
      </c>
      <c r="F198" s="107"/>
      <c r="G198" s="106" t="n">
        <v>2.16</v>
      </c>
      <c r="H198" s="107"/>
      <c r="I198" s="106" t="n">
        <v>1.62</v>
      </c>
      <c r="J198" s="107"/>
      <c r="K198" s="106" t="n">
        <v>1.49</v>
      </c>
      <c r="L198" s="107"/>
      <c r="M198" s="106" t="n">
        <v>2.56</v>
      </c>
      <c r="N198" s="107"/>
      <c r="O198" s="106" t="n">
        <v>4.44</v>
      </c>
      <c r="P198" s="107"/>
      <c r="Q198" s="106" t="n">
        <v>4.81</v>
      </c>
      <c r="R198" s="107"/>
      <c r="S198" s="106" t="n">
        <v>4.91</v>
      </c>
      <c r="T198" s="102"/>
    </row>
    <row r="199" s="64" customFormat="true" ht="13.5" hidden="false" customHeight="true" outlineLevel="0" collapsed="false">
      <c r="B199" s="112"/>
      <c r="C199" s="98" t="s">
        <v>81</v>
      </c>
      <c r="D199" s="113"/>
      <c r="E199" s="114" t="n">
        <v>1.26</v>
      </c>
      <c r="F199" s="113"/>
      <c r="G199" s="114" t="n">
        <v>0.52</v>
      </c>
      <c r="H199" s="113"/>
      <c r="I199" s="114" t="n">
        <v>0.53</v>
      </c>
      <c r="J199" s="113"/>
      <c r="K199" s="114" t="n">
        <v>1.24</v>
      </c>
      <c r="L199" s="113"/>
      <c r="M199" s="114" t="n">
        <v>0.59</v>
      </c>
      <c r="N199" s="113"/>
      <c r="O199" s="114" t="n">
        <v>0.61</v>
      </c>
      <c r="P199" s="113"/>
      <c r="Q199" s="114" t="n">
        <v>0.66</v>
      </c>
      <c r="R199" s="113"/>
      <c r="S199" s="114" t="n">
        <v>0.56</v>
      </c>
      <c r="T199" s="115"/>
    </row>
    <row r="200" customFormat="false" ht="13.5" hidden="false" customHeight="true" outlineLevel="0" collapsed="false">
      <c r="B200" s="97"/>
      <c r="C200" s="105" t="s">
        <v>82</v>
      </c>
      <c r="D200" s="107"/>
      <c r="E200" s="106" t="n">
        <v>2.85</v>
      </c>
      <c r="F200" s="107"/>
      <c r="G200" s="106" t="n">
        <v>3.16</v>
      </c>
      <c r="H200" s="107"/>
      <c r="I200" s="106" t="n">
        <v>2.37</v>
      </c>
      <c r="J200" s="107"/>
      <c r="K200" s="106" t="n">
        <v>2.14</v>
      </c>
      <c r="L200" s="107"/>
      <c r="M200" s="106" t="n">
        <v>1.74</v>
      </c>
      <c r="N200" s="107"/>
      <c r="O200" s="106" t="n">
        <v>1.5</v>
      </c>
      <c r="P200" s="107"/>
      <c r="Q200" s="106" t="n">
        <v>1.41</v>
      </c>
      <c r="R200" s="107"/>
      <c r="S200" s="106" t="n">
        <v>1.27</v>
      </c>
      <c r="T200" s="102"/>
    </row>
    <row r="201" customFormat="false" ht="13.5" hidden="false" customHeight="true" outlineLevel="0" collapsed="false">
      <c r="B201" s="97"/>
      <c r="C201" s="105" t="s">
        <v>83</v>
      </c>
      <c r="D201" s="107"/>
      <c r="E201" s="106" t="n">
        <v>1.65</v>
      </c>
      <c r="F201" s="107"/>
      <c r="G201" s="106" t="n">
        <v>2.05</v>
      </c>
      <c r="H201" s="107"/>
      <c r="I201" s="106" t="n">
        <v>1.92</v>
      </c>
      <c r="J201" s="107"/>
      <c r="K201" s="106" t="n">
        <v>1.86</v>
      </c>
      <c r="L201" s="107"/>
      <c r="M201" s="106" t="n">
        <v>1.25</v>
      </c>
      <c r="N201" s="107"/>
      <c r="O201" s="106" t="n">
        <v>1.17</v>
      </c>
      <c r="P201" s="107"/>
      <c r="Q201" s="106" t="n">
        <v>1.28</v>
      </c>
      <c r="R201" s="107"/>
      <c r="S201" s="106" t="n">
        <v>1.09</v>
      </c>
      <c r="T201" s="102"/>
    </row>
    <row r="202" customFormat="false" ht="13.5" hidden="false" customHeight="true" outlineLevel="0" collapsed="false">
      <c r="B202" s="97"/>
      <c r="C202" s="105" t="s">
        <v>84</v>
      </c>
      <c r="D202" s="107"/>
      <c r="E202" s="106" t="n">
        <v>0.26</v>
      </c>
      <c r="F202" s="107"/>
      <c r="G202" s="106" t="n">
        <v>7.28</v>
      </c>
      <c r="H202" s="107"/>
      <c r="I202" s="106" t="n">
        <v>7.14</v>
      </c>
      <c r="J202" s="107"/>
      <c r="K202" s="106" t="n">
        <v>8.31</v>
      </c>
      <c r="L202" s="107"/>
      <c r="M202" s="106" t="n">
        <v>6.1</v>
      </c>
      <c r="N202" s="107"/>
      <c r="O202" s="106" t="n">
        <v>4.92</v>
      </c>
      <c r="P202" s="107"/>
      <c r="Q202" s="106" t="n">
        <v>4.14</v>
      </c>
      <c r="R202" s="107"/>
      <c r="S202" s="106" t="n">
        <v>3.52</v>
      </c>
      <c r="T202" s="102"/>
    </row>
    <row r="203" customFormat="false" ht="13.5" hidden="false" customHeight="true" outlineLevel="0" collapsed="false">
      <c r="B203" s="97"/>
      <c r="C203" s="105" t="s">
        <v>85</v>
      </c>
      <c r="D203" s="107"/>
      <c r="E203" s="106" t="n">
        <v>0.05</v>
      </c>
      <c r="F203" s="107"/>
      <c r="G203" s="106" t="n">
        <v>0.01</v>
      </c>
      <c r="H203" s="107"/>
      <c r="I203" s="106" t="n">
        <v>0.03</v>
      </c>
      <c r="J203" s="107"/>
      <c r="K203" s="106" t="n">
        <v>0.03</v>
      </c>
      <c r="L203" s="107"/>
      <c r="M203" s="106" t="n">
        <v>0.04</v>
      </c>
      <c r="N203" s="107"/>
      <c r="O203" s="106" t="n">
        <v>0.04</v>
      </c>
      <c r="P203" s="107"/>
      <c r="Q203" s="106" t="n">
        <v>0.06</v>
      </c>
      <c r="R203" s="107"/>
      <c r="S203" s="106" t="n">
        <v>0.13</v>
      </c>
      <c r="T203" s="102"/>
    </row>
    <row r="204" customFormat="false" ht="13.5" hidden="false" customHeight="true" outlineLevel="0" collapsed="false">
      <c r="B204" s="97"/>
      <c r="C204" s="105" t="s">
        <v>86</v>
      </c>
      <c r="D204" s="107"/>
      <c r="E204" s="106" t="n">
        <v>0.12</v>
      </c>
      <c r="F204" s="107"/>
      <c r="G204" s="106" t="n">
        <v>0.05</v>
      </c>
      <c r="H204" s="107"/>
      <c r="I204" s="106" t="n">
        <v>0.06</v>
      </c>
      <c r="J204" s="107"/>
      <c r="K204" s="106" t="n">
        <v>0.08</v>
      </c>
      <c r="L204" s="107"/>
      <c r="M204" s="106" t="n">
        <v>0.15</v>
      </c>
      <c r="N204" s="107"/>
      <c r="O204" s="106" t="n">
        <v>0.22</v>
      </c>
      <c r="P204" s="107"/>
      <c r="Q204" s="106" t="n">
        <v>0.3</v>
      </c>
      <c r="R204" s="107"/>
      <c r="S204" s="106" t="n">
        <v>0.23</v>
      </c>
      <c r="T204" s="102"/>
    </row>
    <row r="205" customFormat="false" ht="13.5" hidden="false" customHeight="true" outlineLevel="0" collapsed="false">
      <c r="B205" s="97"/>
      <c r="C205" s="105" t="s">
        <v>87</v>
      </c>
      <c r="D205" s="107"/>
      <c r="E205" s="106" t="n">
        <v>0.02</v>
      </c>
      <c r="F205" s="107"/>
      <c r="G205" s="106" t="n">
        <v>0.02</v>
      </c>
      <c r="H205" s="107"/>
      <c r="I205" s="106" t="n">
        <v>0.48</v>
      </c>
      <c r="J205" s="107"/>
      <c r="K205" s="106" t="n">
        <v>0.21</v>
      </c>
      <c r="L205" s="107"/>
      <c r="M205" s="106" t="n">
        <v>0.34</v>
      </c>
      <c r="N205" s="107"/>
      <c r="O205" s="106" t="n">
        <v>0.48</v>
      </c>
      <c r="P205" s="107"/>
      <c r="Q205" s="106" t="n">
        <v>0.58</v>
      </c>
      <c r="R205" s="107"/>
      <c r="S205" s="106" t="n">
        <v>0.55</v>
      </c>
      <c r="T205" s="102"/>
    </row>
    <row r="206" customFormat="false" ht="13.5" hidden="false" customHeight="true" outlineLevel="0" collapsed="false">
      <c r="B206" s="97"/>
      <c r="C206" s="105" t="s">
        <v>88</v>
      </c>
      <c r="D206" s="107"/>
      <c r="E206" s="106" t="n">
        <v>0.07</v>
      </c>
      <c r="F206" s="107"/>
      <c r="G206" s="106" t="n">
        <v>0.09</v>
      </c>
      <c r="H206" s="107"/>
      <c r="I206" s="106" t="n">
        <v>0.03</v>
      </c>
      <c r="J206" s="107"/>
      <c r="K206" s="106" t="n">
        <v>0.05</v>
      </c>
      <c r="L206" s="107"/>
      <c r="M206" s="106" t="n">
        <v>0.04</v>
      </c>
      <c r="N206" s="107"/>
      <c r="O206" s="106" t="n">
        <v>0.06</v>
      </c>
      <c r="P206" s="107"/>
      <c r="Q206" s="106" t="n">
        <v>0.06</v>
      </c>
      <c r="R206" s="107"/>
      <c r="S206" s="106" t="n">
        <v>0.09</v>
      </c>
      <c r="T206" s="102"/>
    </row>
    <row r="207" customFormat="false" ht="13.5" hidden="false" customHeight="true" outlineLevel="0" collapsed="false">
      <c r="B207" s="97"/>
      <c r="C207" s="105" t="s">
        <v>89</v>
      </c>
      <c r="D207" s="107"/>
      <c r="E207" s="106" t="n">
        <v>2.06</v>
      </c>
      <c r="F207" s="107"/>
      <c r="G207" s="106" t="n">
        <v>2.01</v>
      </c>
      <c r="H207" s="107"/>
      <c r="I207" s="106" t="n">
        <v>2.31</v>
      </c>
      <c r="J207" s="107"/>
      <c r="K207" s="106" t="n">
        <v>2.77</v>
      </c>
      <c r="L207" s="107"/>
      <c r="M207" s="106" t="n">
        <v>3</v>
      </c>
      <c r="N207" s="107"/>
      <c r="O207" s="106" t="n">
        <v>3.09</v>
      </c>
      <c r="P207" s="107"/>
      <c r="Q207" s="106" t="n">
        <v>3.22</v>
      </c>
      <c r="R207" s="107"/>
      <c r="S207" s="106" t="n">
        <v>2.92</v>
      </c>
      <c r="T207" s="102"/>
    </row>
    <row r="208" customFormat="false" ht="13.5" hidden="false" customHeight="true" outlineLevel="0" collapsed="false">
      <c r="B208" s="97"/>
      <c r="C208" s="105" t="s">
        <v>90</v>
      </c>
      <c r="D208" s="107"/>
      <c r="E208" s="106" t="n">
        <v>5.82</v>
      </c>
      <c r="F208" s="107"/>
      <c r="G208" s="106" t="n">
        <v>5.34</v>
      </c>
      <c r="H208" s="107"/>
      <c r="I208" s="106" t="n">
        <v>4.58</v>
      </c>
      <c r="J208" s="107"/>
      <c r="K208" s="106" t="n">
        <v>2.13</v>
      </c>
      <c r="L208" s="107"/>
      <c r="M208" s="106" t="n">
        <v>2.08</v>
      </c>
      <c r="N208" s="107"/>
      <c r="O208" s="106" t="n">
        <v>0.79</v>
      </c>
      <c r="P208" s="107"/>
      <c r="Q208" s="106" t="n">
        <v>0.76</v>
      </c>
      <c r="R208" s="107"/>
      <c r="S208" s="106" t="n">
        <v>0.61</v>
      </c>
      <c r="T208" s="102"/>
    </row>
    <row r="209" customFormat="false" ht="13.5" hidden="false" customHeight="true" outlineLevel="0" collapsed="false">
      <c r="B209" s="97"/>
      <c r="C209" s="105" t="s">
        <v>91</v>
      </c>
      <c r="D209" s="107"/>
      <c r="E209" s="106" t="n">
        <v>1.68</v>
      </c>
      <c r="F209" s="107"/>
      <c r="G209" s="106" t="n">
        <v>0.78</v>
      </c>
      <c r="H209" s="107"/>
      <c r="I209" s="106" t="n">
        <v>0.74</v>
      </c>
      <c r="J209" s="107"/>
      <c r="K209" s="106" t="n">
        <v>1.13</v>
      </c>
      <c r="L209" s="107"/>
      <c r="M209" s="106" t="n">
        <v>0.9</v>
      </c>
      <c r="N209" s="107"/>
      <c r="O209" s="106" t="n">
        <v>0.72</v>
      </c>
      <c r="P209" s="107"/>
      <c r="Q209" s="106" t="n">
        <v>0.82</v>
      </c>
      <c r="R209" s="107"/>
      <c r="S209" s="106" t="n">
        <v>0.75</v>
      </c>
      <c r="T209" s="102"/>
    </row>
    <row r="210" customFormat="false" ht="13.5" hidden="false" customHeight="true" outlineLevel="0" collapsed="false">
      <c r="B210" s="97"/>
      <c r="C210" s="105" t="s">
        <v>92</v>
      </c>
      <c r="D210" s="107"/>
      <c r="E210" s="106" t="n">
        <v>0.43</v>
      </c>
      <c r="F210" s="107"/>
      <c r="G210" s="106" t="n">
        <v>0.84</v>
      </c>
      <c r="H210" s="107"/>
      <c r="I210" s="106" t="n">
        <v>0.39</v>
      </c>
      <c r="J210" s="107"/>
      <c r="K210" s="106" t="n">
        <v>0.4</v>
      </c>
      <c r="L210" s="107"/>
      <c r="M210" s="106" t="n">
        <v>0.48</v>
      </c>
      <c r="N210" s="107"/>
      <c r="O210" s="106" t="n">
        <v>0.69</v>
      </c>
      <c r="P210" s="107"/>
      <c r="Q210" s="106" t="n">
        <v>0.92</v>
      </c>
      <c r="R210" s="107"/>
      <c r="S210" s="106" t="n">
        <v>1</v>
      </c>
      <c r="T210" s="102"/>
    </row>
    <row r="211" customFormat="false" ht="13.5" hidden="false" customHeight="true" outlineLevel="0" collapsed="false">
      <c r="B211" s="97"/>
      <c r="C211" s="105" t="s">
        <v>93</v>
      </c>
      <c r="D211" s="107"/>
      <c r="E211" s="106" t="n">
        <v>1.23</v>
      </c>
      <c r="F211" s="107"/>
      <c r="G211" s="106" t="n">
        <v>0.35</v>
      </c>
      <c r="H211" s="107"/>
      <c r="I211" s="106" t="n">
        <v>0.38</v>
      </c>
      <c r="J211" s="107"/>
      <c r="K211" s="106" t="n">
        <v>0.48</v>
      </c>
      <c r="L211" s="107"/>
      <c r="M211" s="106" t="n">
        <v>0.58</v>
      </c>
      <c r="N211" s="107"/>
      <c r="O211" s="106" t="n">
        <v>0.61</v>
      </c>
      <c r="P211" s="107"/>
      <c r="Q211" s="106" t="n">
        <v>0.59</v>
      </c>
      <c r="R211" s="107"/>
      <c r="S211" s="106" t="n">
        <v>0.67</v>
      </c>
      <c r="T211" s="102"/>
    </row>
    <row r="212" customFormat="false" ht="13.5" hidden="false" customHeight="true" outlineLevel="0" collapsed="false">
      <c r="B212" s="97"/>
      <c r="C212" s="105" t="s">
        <v>94</v>
      </c>
      <c r="D212" s="107"/>
      <c r="E212" s="106" t="n">
        <v>0.16</v>
      </c>
      <c r="F212" s="107"/>
      <c r="G212" s="106" t="n">
        <v>0.38</v>
      </c>
      <c r="H212" s="107"/>
      <c r="I212" s="106" t="n">
        <v>0.27</v>
      </c>
      <c r="J212" s="107"/>
      <c r="K212" s="106" t="n">
        <v>0.18</v>
      </c>
      <c r="L212" s="107"/>
      <c r="M212" s="106" t="n">
        <v>0.2</v>
      </c>
      <c r="N212" s="107"/>
      <c r="O212" s="106" t="n">
        <v>0.25</v>
      </c>
      <c r="P212" s="107"/>
      <c r="Q212" s="106" t="n">
        <v>0.3</v>
      </c>
      <c r="R212" s="107"/>
      <c r="S212" s="106" t="n">
        <v>0.29</v>
      </c>
      <c r="T212" s="102"/>
    </row>
    <row r="213" customFormat="false" ht="13.5" hidden="false" customHeight="true" outlineLevel="0" collapsed="false">
      <c r="B213" s="97"/>
      <c r="C213" s="105" t="s">
        <v>95</v>
      </c>
      <c r="D213" s="107"/>
      <c r="E213" s="106" t="n">
        <v>4.99</v>
      </c>
      <c r="F213" s="107"/>
      <c r="G213" s="106" t="n">
        <v>0.34</v>
      </c>
      <c r="H213" s="107"/>
      <c r="I213" s="106" t="n">
        <v>0.25</v>
      </c>
      <c r="J213" s="107"/>
      <c r="K213" s="106" t="n">
        <v>0.47</v>
      </c>
      <c r="L213" s="107"/>
      <c r="M213" s="106" t="n">
        <v>0.31</v>
      </c>
      <c r="N213" s="107"/>
      <c r="O213" s="106" t="n">
        <v>0.28</v>
      </c>
      <c r="P213" s="107"/>
      <c r="Q213" s="106" t="n">
        <v>0.31</v>
      </c>
      <c r="R213" s="107"/>
      <c r="S213" s="106" t="n">
        <v>0.25</v>
      </c>
      <c r="T213" s="102"/>
    </row>
    <row r="214" customFormat="false" ht="13.5" hidden="false" customHeight="true" outlineLevel="0" collapsed="false">
      <c r="B214" s="97"/>
      <c r="C214" s="105" t="s">
        <v>96</v>
      </c>
      <c r="D214" s="107"/>
      <c r="E214" s="106" t="n">
        <v>0.21</v>
      </c>
      <c r="F214" s="107"/>
      <c r="G214" s="106" t="n">
        <v>0.26</v>
      </c>
      <c r="H214" s="107"/>
      <c r="I214" s="106" t="n">
        <v>0.23</v>
      </c>
      <c r="J214" s="107"/>
      <c r="K214" s="106" t="n">
        <v>0.21</v>
      </c>
      <c r="L214" s="107"/>
      <c r="M214" s="106" t="n">
        <v>0.21</v>
      </c>
      <c r="N214" s="107"/>
      <c r="O214" s="106" t="n">
        <v>0.36</v>
      </c>
      <c r="P214" s="107"/>
      <c r="Q214" s="106" t="n">
        <v>0.47</v>
      </c>
      <c r="R214" s="107"/>
      <c r="S214" s="106" t="n">
        <v>0.45</v>
      </c>
      <c r="T214" s="102"/>
    </row>
    <row r="215" customFormat="false" ht="13.5" hidden="false" customHeight="true" outlineLevel="0" collapsed="false">
      <c r="B215" s="97"/>
      <c r="C215" s="105" t="s">
        <v>97</v>
      </c>
      <c r="D215" s="107"/>
      <c r="E215" s="106" t="n">
        <v>1.65</v>
      </c>
      <c r="F215" s="107"/>
      <c r="G215" s="106" t="n">
        <v>9.15</v>
      </c>
      <c r="H215" s="107"/>
      <c r="I215" s="106" t="n">
        <v>10.07</v>
      </c>
      <c r="J215" s="107"/>
      <c r="K215" s="106" t="n">
        <v>11.56</v>
      </c>
      <c r="L215" s="107"/>
      <c r="M215" s="106" t="n">
        <v>10.14</v>
      </c>
      <c r="N215" s="107"/>
      <c r="O215" s="106" t="n">
        <v>9.13</v>
      </c>
      <c r="P215" s="107"/>
      <c r="Q215" s="106" t="n">
        <v>8.78</v>
      </c>
      <c r="R215" s="107"/>
      <c r="S215" s="106" t="n">
        <v>7.9</v>
      </c>
      <c r="T215" s="102"/>
    </row>
    <row r="216" customFormat="false" ht="13.5" hidden="false" customHeight="true" outlineLevel="0" collapsed="false">
      <c r="B216" s="97"/>
      <c r="C216" s="105" t="s">
        <v>98</v>
      </c>
      <c r="D216" s="107"/>
      <c r="E216" s="106" t="n">
        <v>0.26</v>
      </c>
      <c r="F216" s="107"/>
      <c r="G216" s="106" t="n">
        <v>1.96</v>
      </c>
      <c r="H216" s="107"/>
      <c r="I216" s="106" t="n">
        <v>1.08</v>
      </c>
      <c r="J216" s="107"/>
      <c r="K216" s="106" t="n">
        <v>0.73</v>
      </c>
      <c r="L216" s="107"/>
      <c r="M216" s="106" t="n">
        <v>0.59</v>
      </c>
      <c r="N216" s="107"/>
      <c r="O216" s="106" t="n">
        <v>0.41</v>
      </c>
      <c r="P216" s="107"/>
      <c r="Q216" s="106" t="n">
        <v>0.46</v>
      </c>
      <c r="R216" s="107"/>
      <c r="S216" s="106" t="n">
        <v>0.43</v>
      </c>
      <c r="T216" s="102"/>
    </row>
    <row r="217" customFormat="false" ht="13.5" hidden="false" customHeight="true" outlineLevel="0" collapsed="false">
      <c r="B217" s="97"/>
      <c r="C217" s="105" t="s">
        <v>99</v>
      </c>
      <c r="D217" s="107"/>
      <c r="E217" s="106" t="n">
        <v>1.82</v>
      </c>
      <c r="F217" s="107"/>
      <c r="G217" s="106" t="n">
        <v>1.84</v>
      </c>
      <c r="H217" s="107"/>
      <c r="I217" s="106" t="n">
        <v>1.28</v>
      </c>
      <c r="J217" s="107"/>
      <c r="K217" s="106" t="n">
        <v>1.51</v>
      </c>
      <c r="L217" s="107"/>
      <c r="M217" s="106" t="n">
        <v>1.35</v>
      </c>
      <c r="N217" s="107"/>
      <c r="O217" s="106" t="n">
        <v>1.3</v>
      </c>
      <c r="P217" s="107"/>
      <c r="Q217" s="106" t="n">
        <v>1.58</v>
      </c>
      <c r="R217" s="107"/>
      <c r="S217" s="106" t="n">
        <v>1.55</v>
      </c>
      <c r="T217" s="102"/>
    </row>
    <row r="218" customFormat="false" ht="13.5" hidden="false" customHeight="true" outlineLevel="0" collapsed="false">
      <c r="B218" s="97"/>
      <c r="C218" s="105" t="s">
        <v>100</v>
      </c>
      <c r="D218" s="107"/>
      <c r="E218" s="106" t="n">
        <v>0.06</v>
      </c>
      <c r="F218" s="107"/>
      <c r="G218" s="106" t="n">
        <v>0.47</v>
      </c>
      <c r="H218" s="107"/>
      <c r="I218" s="106" t="n">
        <v>0.15</v>
      </c>
      <c r="J218" s="107"/>
      <c r="K218" s="106" t="n">
        <v>0.32</v>
      </c>
      <c r="L218" s="107"/>
      <c r="M218" s="106" t="n">
        <v>1.19</v>
      </c>
      <c r="N218" s="107"/>
      <c r="O218" s="106" t="n">
        <v>1.13</v>
      </c>
      <c r="P218" s="107"/>
      <c r="Q218" s="106" t="n">
        <v>1.09</v>
      </c>
      <c r="R218" s="107"/>
      <c r="S218" s="106" t="n">
        <v>0.96</v>
      </c>
      <c r="T218" s="102"/>
    </row>
    <row r="219" customFormat="false" ht="6" hidden="false" customHeight="true" outlineLevel="0" collapsed="false">
      <c r="B219" s="117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9"/>
    </row>
    <row r="222" customFormat="false" ht="12.75" hidden="false" customHeight="false" outlineLevel="0" collapsed="false">
      <c r="B222" s="54" t="s">
        <v>101</v>
      </c>
    </row>
    <row r="223" customFormat="false" ht="12.75" hidden="false" customHeight="false" outlineLevel="0" collapsed="false">
      <c r="B223" s="54" t="s">
        <v>102</v>
      </c>
    </row>
    <row r="225" customFormat="false" ht="12.75" hidden="false" customHeight="false" outlineLevel="0" collapsed="false">
      <c r="R225" s="128"/>
    </row>
    <row r="226" customFormat="false" ht="12.75" hidden="false" customHeight="false" outlineLevel="0" collapsed="false">
      <c r="S226" s="128"/>
    </row>
    <row r="227" customFormat="false" ht="12.75" hidden="false" customHeight="false" outlineLevel="0" collapsed="false">
      <c r="S227" s="129"/>
      <c r="T227" s="70"/>
    </row>
    <row r="228" customFormat="false" ht="12.75" hidden="false" customHeight="false" outlineLevel="0" collapsed="false">
      <c r="S228" s="128"/>
    </row>
    <row r="229" customFormat="false" ht="12.75" hidden="false" customHeight="false" outlineLevel="0" collapsed="false">
      <c r="S229" s="105"/>
      <c r="T229" s="126"/>
    </row>
    <row r="230" customFormat="false" ht="12.75" hidden="false" customHeight="false" outlineLevel="0" collapsed="false">
      <c r="S230" s="105"/>
      <c r="T230" s="126"/>
    </row>
    <row r="231" customFormat="false" ht="12.75" hidden="false" customHeight="false" outlineLevel="0" collapsed="false">
      <c r="S231" s="105"/>
      <c r="T231" s="126"/>
    </row>
    <row r="237" customFormat="false" ht="12.75" hidden="false" customHeight="false" outlineLevel="0" collapsed="false">
      <c r="B237" s="120"/>
    </row>
    <row r="238" customFormat="false" ht="12.75" hidden="false" customHeight="false" outlineLevel="0" collapsed="false">
      <c r="A238" s="55" t="n">
        <v>175</v>
      </c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</row>
  </sheetData>
  <mergeCells count="44">
    <mergeCell ref="B8:D10"/>
    <mergeCell ref="E8:T8"/>
    <mergeCell ref="E9:L9"/>
    <mergeCell ref="M9:T9"/>
    <mergeCell ref="E10:F10"/>
    <mergeCell ref="I10:J10"/>
    <mergeCell ref="K10:L10"/>
    <mergeCell ref="M10:N10"/>
    <mergeCell ref="Q10:R10"/>
    <mergeCell ref="S10:T10"/>
    <mergeCell ref="A59:U59"/>
    <mergeCell ref="B67:D69"/>
    <mergeCell ref="E67:T67"/>
    <mergeCell ref="E68:L68"/>
    <mergeCell ref="M68:T68"/>
    <mergeCell ref="E69:F69"/>
    <mergeCell ref="I69:J69"/>
    <mergeCell ref="K69:L69"/>
    <mergeCell ref="M69:N69"/>
    <mergeCell ref="Q69:R69"/>
    <mergeCell ref="S69:T69"/>
    <mergeCell ref="A118:U118"/>
    <mergeCell ref="B126:D128"/>
    <mergeCell ref="E126:T126"/>
    <mergeCell ref="E127:L127"/>
    <mergeCell ref="M127:T127"/>
    <mergeCell ref="E128:F128"/>
    <mergeCell ref="I128:J128"/>
    <mergeCell ref="K128:L128"/>
    <mergeCell ref="M128:N128"/>
    <mergeCell ref="Q128:R128"/>
    <mergeCell ref="S128:T128"/>
    <mergeCell ref="A178:U178"/>
    <mergeCell ref="B186:D188"/>
    <mergeCell ref="E186:T186"/>
    <mergeCell ref="E187:L187"/>
    <mergeCell ref="M187:T187"/>
    <mergeCell ref="E188:F188"/>
    <mergeCell ref="I188:J188"/>
    <mergeCell ref="K188:L188"/>
    <mergeCell ref="M188:N188"/>
    <mergeCell ref="Q188:R188"/>
    <mergeCell ref="S188:T188"/>
    <mergeCell ref="A238:U238"/>
  </mergeCells>
  <printOptions headings="false" gridLines="false" gridLinesSet="true" horizontalCentered="false" verticalCentered="false"/>
  <pageMargins left="0.905555555555556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21875" defaultRowHeight="13.5" zeroHeight="false" outlineLevelRow="0" outlineLevelCol="0"/>
  <cols>
    <col collapsed="false" customWidth="true" hidden="false" outlineLevel="0" max="1" min="1" style="18" width="2.7"/>
    <col collapsed="false" customWidth="false" hidden="false" outlineLevel="0" max="5" min="2" style="18" width="11.42"/>
    <col collapsed="false" customWidth="true" hidden="false" outlineLevel="0" max="6" min="6" style="18" width="9.13"/>
    <col collapsed="false" customWidth="false" hidden="false" outlineLevel="0" max="7" min="7" style="18" width="11.42"/>
    <col collapsed="false" customWidth="true" hidden="false" outlineLevel="0" max="8" min="8" style="18" width="13.42"/>
    <col collapsed="false" customWidth="true" hidden="false" outlineLevel="0" max="9" min="9" style="18" width="13.28"/>
    <col collapsed="false" customWidth="true" hidden="false" outlineLevel="0" max="10" min="10" style="20" width="8.42"/>
    <col collapsed="false" customWidth="true" hidden="false" outlineLevel="0" max="11" min="11" style="18" width="9.13"/>
    <col collapsed="false" customWidth="false" hidden="false" outlineLevel="0" max="257" min="12" style="18" width="11.42"/>
  </cols>
  <sheetData>
    <row r="1" customFormat="false" ht="13.5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3"/>
    </row>
    <row r="2" customFormat="false" ht="13.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3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3"/>
    </row>
    <row r="4" customFormat="false" ht="13.5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3"/>
    </row>
    <row r="5" customFormat="false" ht="13.5" hidden="false" customHeight="fals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3"/>
    </row>
    <row r="6" customFormat="false" ht="10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3"/>
    </row>
    <row r="7" customFormat="false" ht="13.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3"/>
    </row>
    <row r="8" customFormat="false" ht="13.5" hidden="false" customHeight="fals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3"/>
    </row>
    <row r="9" customFormat="false" ht="13.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3"/>
    </row>
    <row r="10" customFormat="false" ht="9" hidden="false" customHeight="true" outlineLevel="0" collapsed="false">
      <c r="A10" s="132"/>
      <c r="B10" s="132"/>
      <c r="C10" s="132"/>
      <c r="D10" s="132"/>
      <c r="E10" s="132"/>
      <c r="F10" s="132"/>
      <c r="G10" s="132"/>
      <c r="H10" s="132"/>
      <c r="I10" s="132"/>
      <c r="J10" s="133"/>
    </row>
    <row r="11" customFormat="false" ht="15" hidden="false" customHeight="true" outlineLevel="0" collapsed="false">
      <c r="A11" s="132"/>
      <c r="B11" s="134" t="s">
        <v>0</v>
      </c>
      <c r="C11" s="132"/>
      <c r="D11" s="132"/>
      <c r="E11" s="132"/>
      <c r="F11" s="132"/>
      <c r="G11" s="132"/>
      <c r="H11" s="132"/>
      <c r="I11" s="132"/>
      <c r="J11" s="133"/>
    </row>
    <row r="12" customFormat="false" ht="14.25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5" t="s">
        <v>50</v>
      </c>
    </row>
    <row r="13" customFormat="false" ht="5.25" hidden="false" customHeight="tru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  <c r="J13" s="136"/>
    </row>
    <row r="14" customFormat="false" ht="16.5" hidden="false" customHeight="true" outlineLevel="0" collapsed="false">
      <c r="A14" s="132"/>
      <c r="B14" s="137" t="s">
        <v>110</v>
      </c>
      <c r="C14" s="138"/>
      <c r="D14" s="138"/>
      <c r="E14" s="138"/>
      <c r="F14" s="138"/>
      <c r="G14" s="138"/>
      <c r="H14" s="138"/>
      <c r="I14" s="139"/>
      <c r="J14" s="140" t="n">
        <v>177</v>
      </c>
    </row>
    <row r="15" customFormat="false" ht="3.75" hidden="false" customHeight="true" outlineLevel="0" collapsed="false">
      <c r="A15" s="132"/>
      <c r="B15" s="141"/>
      <c r="C15" s="132"/>
      <c r="D15" s="132"/>
      <c r="E15" s="132"/>
      <c r="F15" s="132"/>
      <c r="G15" s="132"/>
      <c r="H15" s="132"/>
      <c r="I15" s="132"/>
      <c r="J15" s="133"/>
    </row>
    <row r="16" customFormat="false" ht="4.5" hidden="false" customHeight="tru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3"/>
    </row>
    <row r="17" customFormat="false" ht="12.75" hidden="false" customHeight="false" outlineLevel="0" collapsed="false">
      <c r="A17" s="132"/>
      <c r="B17" s="142" t="s">
        <v>111</v>
      </c>
      <c r="C17" s="132"/>
      <c r="D17" s="132"/>
      <c r="E17" s="132"/>
      <c r="F17" s="132"/>
      <c r="G17" s="132"/>
      <c r="H17" s="132"/>
      <c r="I17" s="132"/>
      <c r="J17" s="140" t="n">
        <v>177</v>
      </c>
    </row>
    <row r="18" customFormat="false" ht="4.5" hidden="false" customHeight="true" outlineLevel="0" collapsed="false">
      <c r="A18" s="132"/>
      <c r="B18" s="132"/>
      <c r="C18" s="132"/>
      <c r="D18" s="132"/>
      <c r="E18" s="132"/>
      <c r="F18" s="132"/>
      <c r="G18" s="132"/>
      <c r="H18" s="132"/>
      <c r="I18" s="132"/>
      <c r="J18" s="133"/>
    </row>
    <row r="19" customFormat="false" ht="12.75" hidden="false" customHeight="false" outlineLevel="0" collapsed="false">
      <c r="A19" s="132"/>
      <c r="B19" s="142" t="s">
        <v>112</v>
      </c>
      <c r="C19" s="132"/>
      <c r="D19" s="132"/>
      <c r="E19" s="132"/>
      <c r="F19" s="132"/>
      <c r="G19" s="132"/>
      <c r="H19" s="132"/>
      <c r="I19" s="132"/>
      <c r="J19" s="140" t="n">
        <v>178</v>
      </c>
    </row>
    <row r="20" customFormat="false" ht="12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3"/>
    </row>
    <row r="21" customFormat="false" ht="16.5" hidden="false" customHeight="true" outlineLevel="0" collapsed="false">
      <c r="A21" s="132"/>
      <c r="B21" s="143" t="s">
        <v>113</v>
      </c>
      <c r="C21" s="144"/>
      <c r="D21" s="144"/>
      <c r="E21" s="144"/>
      <c r="F21" s="144"/>
      <c r="G21" s="144"/>
      <c r="H21" s="144"/>
      <c r="I21" s="145"/>
      <c r="J21" s="133"/>
    </row>
    <row r="22" customFormat="false" ht="15" hidden="false" customHeight="true" outlineLevel="0" collapsed="false">
      <c r="A22" s="132"/>
      <c r="B22" s="146" t="s">
        <v>114</v>
      </c>
      <c r="C22" s="147"/>
      <c r="D22" s="147"/>
      <c r="E22" s="147"/>
      <c r="F22" s="147"/>
      <c r="G22" s="147"/>
      <c r="H22" s="147"/>
      <c r="I22" s="148"/>
      <c r="J22" s="140" t="n">
        <v>180</v>
      </c>
    </row>
    <row r="23" customFormat="false" ht="4.5" hidden="false" customHeight="true" outlineLevel="0" collapsed="false">
      <c r="A23" s="132"/>
      <c r="B23" s="142"/>
      <c r="C23" s="132"/>
      <c r="D23" s="132"/>
      <c r="E23" s="132"/>
      <c r="F23" s="132"/>
      <c r="G23" s="132"/>
      <c r="H23" s="132"/>
      <c r="I23" s="132"/>
      <c r="J23" s="133"/>
    </row>
    <row r="24" customFormat="false" ht="12.75" hidden="false" customHeight="false" outlineLevel="0" collapsed="false">
      <c r="A24" s="132"/>
      <c r="B24" s="142" t="s">
        <v>115</v>
      </c>
      <c r="C24" s="142"/>
      <c r="D24" s="132"/>
      <c r="E24" s="132"/>
      <c r="F24" s="132"/>
      <c r="G24" s="132"/>
      <c r="H24" s="132"/>
      <c r="I24" s="132"/>
      <c r="J24" s="140" t="n">
        <v>180</v>
      </c>
    </row>
    <row r="25" customFormat="false" ht="4.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3"/>
    </row>
    <row r="26" customFormat="false" ht="12.75" hidden="false" customHeight="false" outlineLevel="0" collapsed="false">
      <c r="A26" s="132"/>
      <c r="B26" s="142" t="s">
        <v>116</v>
      </c>
      <c r="C26" s="132"/>
      <c r="D26" s="132"/>
      <c r="E26" s="132"/>
      <c r="F26" s="132"/>
      <c r="G26" s="132"/>
      <c r="H26" s="132"/>
      <c r="I26" s="132"/>
      <c r="J26" s="140" t="n">
        <v>180</v>
      </c>
    </row>
    <row r="27" customFormat="false" ht="4.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3"/>
    </row>
    <row r="28" customFormat="false" ht="12.75" hidden="false" customHeight="false" outlineLevel="0" collapsed="false">
      <c r="A28" s="132"/>
      <c r="B28" s="142" t="s">
        <v>117</v>
      </c>
      <c r="C28" s="132"/>
      <c r="D28" s="132"/>
      <c r="E28" s="132"/>
      <c r="F28" s="132"/>
      <c r="G28" s="132"/>
      <c r="H28" s="132"/>
      <c r="I28" s="132"/>
      <c r="J28" s="140" t="n">
        <v>180</v>
      </c>
    </row>
    <row r="29" customFormat="false" ht="4.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3"/>
    </row>
    <row r="30" customFormat="false" ht="12.75" hidden="false" customHeight="false" outlineLevel="0" collapsed="false">
      <c r="A30" s="132"/>
      <c r="B30" s="142" t="s">
        <v>118</v>
      </c>
      <c r="C30" s="132"/>
      <c r="D30" s="132"/>
      <c r="E30" s="132"/>
      <c r="F30" s="132"/>
      <c r="G30" s="132"/>
      <c r="H30" s="132"/>
      <c r="I30" s="132"/>
      <c r="J30" s="140" t="n">
        <v>180</v>
      </c>
    </row>
    <row r="31" customFormat="false" ht="12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3"/>
    </row>
    <row r="32" customFormat="false" ht="19.5" hidden="false" customHeight="true" outlineLevel="0" collapsed="false">
      <c r="A32" s="132"/>
      <c r="B32" s="143" t="s">
        <v>119</v>
      </c>
      <c r="C32" s="144"/>
      <c r="D32" s="144"/>
      <c r="E32" s="144"/>
      <c r="F32" s="144"/>
      <c r="G32" s="144"/>
      <c r="H32" s="144"/>
      <c r="I32" s="145"/>
      <c r="J32" s="133"/>
    </row>
    <row r="33" customFormat="false" ht="15.75" hidden="false" customHeight="true" outlineLevel="0" collapsed="false">
      <c r="A33" s="132"/>
      <c r="B33" s="146" t="s">
        <v>120</v>
      </c>
      <c r="C33" s="147"/>
      <c r="D33" s="147"/>
      <c r="E33" s="147"/>
      <c r="F33" s="147"/>
      <c r="G33" s="147"/>
      <c r="H33" s="147"/>
      <c r="I33" s="148"/>
      <c r="J33" s="140" t="n">
        <v>181</v>
      </c>
    </row>
    <row r="34" customFormat="false" ht="4.5" hidden="false" customHeight="true" outlineLevel="0" collapsed="false">
      <c r="A34" s="132"/>
      <c r="B34" s="142"/>
      <c r="C34" s="132"/>
      <c r="D34" s="132"/>
      <c r="E34" s="132"/>
      <c r="F34" s="132"/>
      <c r="G34" s="132"/>
      <c r="H34" s="132"/>
      <c r="I34" s="132"/>
      <c r="J34" s="133"/>
    </row>
    <row r="35" customFormat="false" ht="14.25" hidden="false" customHeight="true" outlineLevel="0" collapsed="false">
      <c r="A35" s="132"/>
      <c r="B35" s="142" t="s">
        <v>121</v>
      </c>
      <c r="C35" s="132"/>
      <c r="D35" s="132"/>
      <c r="E35" s="132"/>
      <c r="F35" s="132"/>
      <c r="G35" s="132"/>
      <c r="H35" s="132"/>
      <c r="I35" s="132"/>
      <c r="J35" s="133"/>
    </row>
    <row r="36" customFormat="false" ht="12.75" hidden="false" customHeight="false" outlineLevel="0" collapsed="false">
      <c r="A36" s="132"/>
      <c r="B36" s="149" t="s">
        <v>122</v>
      </c>
      <c r="C36" s="132"/>
      <c r="D36" s="132"/>
      <c r="E36" s="132"/>
      <c r="F36" s="132"/>
      <c r="G36" s="132"/>
      <c r="H36" s="132"/>
      <c r="I36" s="132"/>
      <c r="J36" s="140" t="n">
        <v>181</v>
      </c>
    </row>
    <row r="37" customFormat="false" ht="12.75" hidden="false" customHeight="false" outlineLevel="0" collapsed="false">
      <c r="A37" s="132"/>
      <c r="B37" s="142" t="s">
        <v>123</v>
      </c>
      <c r="C37" s="132"/>
      <c r="D37" s="132"/>
      <c r="E37" s="132"/>
      <c r="F37" s="132"/>
      <c r="G37" s="132"/>
      <c r="H37" s="132"/>
      <c r="I37" s="132"/>
      <c r="J37" s="140" t="n">
        <v>181</v>
      </c>
    </row>
    <row r="38" customFormat="false" ht="12.75" hidden="false" customHeight="false" outlineLevel="0" collapsed="false">
      <c r="A38" s="132"/>
      <c r="B38" s="142" t="s">
        <v>124</v>
      </c>
      <c r="C38" s="132"/>
      <c r="D38" s="132"/>
      <c r="E38" s="132"/>
      <c r="F38" s="132"/>
      <c r="G38" s="132"/>
      <c r="H38" s="132"/>
      <c r="I38" s="132"/>
      <c r="J38" s="140" t="n">
        <v>181</v>
      </c>
    </row>
    <row r="39" customFormat="false" ht="12.75" hidden="false" customHeight="false" outlineLevel="0" collapsed="false">
      <c r="A39" s="132"/>
      <c r="B39" s="142" t="s">
        <v>125</v>
      </c>
      <c r="C39" s="132"/>
      <c r="D39" s="132"/>
      <c r="E39" s="132"/>
      <c r="F39" s="132"/>
      <c r="G39" s="132"/>
      <c r="H39" s="132"/>
      <c r="I39" s="132"/>
      <c r="J39" s="140" t="n">
        <v>181</v>
      </c>
    </row>
    <row r="40" customFormat="false" ht="4.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3"/>
    </row>
    <row r="41" customFormat="false" ht="14.25" hidden="false" customHeight="true" outlineLevel="0" collapsed="false">
      <c r="A41" s="132"/>
      <c r="B41" s="142" t="s">
        <v>126</v>
      </c>
      <c r="C41" s="132"/>
      <c r="D41" s="132"/>
      <c r="E41" s="132"/>
      <c r="F41" s="132"/>
      <c r="G41" s="132"/>
      <c r="H41" s="132"/>
      <c r="I41" s="132"/>
      <c r="J41" s="133"/>
    </row>
    <row r="42" customFormat="false" ht="14.25" hidden="false" customHeight="true" outlineLevel="0" collapsed="false">
      <c r="A42" s="132"/>
      <c r="B42" s="149" t="s">
        <v>127</v>
      </c>
      <c r="C42" s="132"/>
      <c r="D42" s="132"/>
      <c r="E42" s="132"/>
      <c r="F42" s="132"/>
      <c r="G42" s="132"/>
      <c r="H42" s="132"/>
      <c r="I42" s="132"/>
      <c r="J42" s="140" t="n">
        <v>182</v>
      </c>
    </row>
    <row r="43" customFormat="false" ht="12.75" hidden="false" customHeight="false" outlineLevel="0" collapsed="false">
      <c r="A43" s="132"/>
      <c r="B43" s="142" t="s">
        <v>128</v>
      </c>
      <c r="C43" s="132"/>
      <c r="D43" s="132"/>
      <c r="E43" s="132"/>
      <c r="F43" s="132"/>
      <c r="G43" s="132"/>
      <c r="H43" s="132"/>
      <c r="I43" s="132"/>
      <c r="J43" s="140" t="n">
        <v>182</v>
      </c>
    </row>
    <row r="44" customFormat="false" ht="12.75" hidden="false" customHeight="false" outlineLevel="0" collapsed="false">
      <c r="A44" s="132"/>
      <c r="B44" s="142" t="s">
        <v>129</v>
      </c>
      <c r="C44" s="132"/>
      <c r="D44" s="132"/>
      <c r="E44" s="132"/>
      <c r="F44" s="132"/>
      <c r="G44" s="132"/>
      <c r="H44" s="132"/>
      <c r="I44" s="132"/>
      <c r="J44" s="140" t="n">
        <v>182</v>
      </c>
    </row>
    <row r="45" customFormat="false" ht="12.75" hidden="false" customHeight="false" outlineLevel="0" collapsed="false">
      <c r="A45" s="132"/>
      <c r="B45" s="142" t="s">
        <v>130</v>
      </c>
      <c r="C45" s="132"/>
      <c r="D45" s="132"/>
      <c r="E45" s="132"/>
      <c r="F45" s="132"/>
      <c r="G45" s="132"/>
      <c r="H45" s="132"/>
      <c r="I45" s="132"/>
      <c r="J45" s="140" t="n">
        <v>182</v>
      </c>
    </row>
    <row r="46" customFormat="false" ht="12.75" hidden="false" customHeight="false" outlineLevel="0" collapsed="false">
      <c r="A46" s="132"/>
      <c r="B46" s="142" t="s">
        <v>131</v>
      </c>
      <c r="C46" s="132"/>
      <c r="D46" s="132"/>
      <c r="E46" s="132"/>
      <c r="F46" s="132"/>
      <c r="G46" s="132"/>
      <c r="H46" s="132"/>
      <c r="I46" s="132"/>
      <c r="J46" s="140" t="n">
        <v>183</v>
      </c>
    </row>
    <row r="47" customFormat="false" ht="12.75" hidden="false" customHeight="false" outlineLevel="0" collapsed="false">
      <c r="A47" s="132"/>
      <c r="B47" s="142" t="s">
        <v>132</v>
      </c>
      <c r="C47" s="132"/>
      <c r="D47" s="132"/>
      <c r="E47" s="132"/>
      <c r="F47" s="132"/>
      <c r="G47" s="132"/>
      <c r="H47" s="132"/>
      <c r="I47" s="132"/>
      <c r="J47" s="140" t="n">
        <v>183</v>
      </c>
    </row>
    <row r="48" customFormat="false" ht="12.75" hidden="false" customHeight="false" outlineLevel="0" collapsed="false">
      <c r="A48" s="132"/>
      <c r="B48" s="142" t="s">
        <v>133</v>
      </c>
      <c r="C48" s="132"/>
      <c r="D48" s="132"/>
      <c r="E48" s="132"/>
      <c r="F48" s="132"/>
      <c r="G48" s="132"/>
      <c r="H48" s="132"/>
      <c r="I48" s="132"/>
      <c r="J48" s="140" t="n">
        <v>183</v>
      </c>
    </row>
    <row r="49" customFormat="false" ht="12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3"/>
    </row>
    <row r="50" customFormat="false" ht="20.25" hidden="false" customHeight="true" outlineLevel="0" collapsed="false">
      <c r="A50" s="132"/>
      <c r="B50" s="143" t="s">
        <v>134</v>
      </c>
      <c r="C50" s="144"/>
      <c r="D50" s="144"/>
      <c r="E50" s="144"/>
      <c r="F50" s="144"/>
      <c r="G50" s="144"/>
      <c r="H50" s="144"/>
      <c r="I50" s="145"/>
      <c r="J50" s="133"/>
    </row>
    <row r="51" customFormat="false" ht="16.5" hidden="false" customHeight="true" outlineLevel="0" collapsed="false">
      <c r="A51" s="132"/>
      <c r="B51" s="146" t="s">
        <v>135</v>
      </c>
      <c r="C51" s="147"/>
      <c r="D51" s="147"/>
      <c r="E51" s="147"/>
      <c r="F51" s="147"/>
      <c r="G51" s="147"/>
      <c r="H51" s="147"/>
      <c r="I51" s="148"/>
      <c r="J51" s="140" t="n">
        <v>184</v>
      </c>
    </row>
    <row r="52" customFormat="false" ht="4.5" hidden="false" customHeight="true" outlineLevel="0" collapsed="false">
      <c r="A52" s="132"/>
      <c r="B52" s="142"/>
      <c r="C52" s="132"/>
      <c r="D52" s="132"/>
      <c r="E52" s="132"/>
      <c r="F52" s="132"/>
      <c r="G52" s="132"/>
      <c r="H52" s="132"/>
      <c r="I52" s="132"/>
      <c r="J52" s="133"/>
    </row>
    <row r="53" customFormat="false" ht="14.25" hidden="false" customHeight="true" outlineLevel="0" collapsed="false">
      <c r="A53" s="132"/>
      <c r="B53" s="142" t="s">
        <v>136</v>
      </c>
      <c r="C53" s="132"/>
      <c r="D53" s="132"/>
      <c r="E53" s="132"/>
      <c r="F53" s="132"/>
      <c r="G53" s="132"/>
      <c r="H53" s="132"/>
      <c r="I53" s="132"/>
      <c r="J53" s="140" t="n">
        <v>184</v>
      </c>
    </row>
    <row r="54" customFormat="false" ht="4.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3"/>
    </row>
    <row r="55" customFormat="false" ht="14.25" hidden="false" customHeight="true" outlineLevel="0" collapsed="false">
      <c r="A55" s="132"/>
      <c r="B55" s="142" t="s">
        <v>137</v>
      </c>
      <c r="C55" s="132"/>
      <c r="D55" s="132"/>
      <c r="E55" s="132"/>
      <c r="F55" s="132"/>
      <c r="G55" s="132"/>
      <c r="H55" s="132"/>
      <c r="I55" s="132"/>
      <c r="J55" s="140" t="n">
        <v>185</v>
      </c>
    </row>
    <row r="56" customFormat="false" ht="13.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3"/>
    </row>
    <row r="57" customFormat="false" ht="13.5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3"/>
    </row>
    <row r="58" customFormat="false" ht="12.75" hidden="false" customHeight="false" outlineLevel="0" collapsed="false">
      <c r="A58" s="132"/>
      <c r="B58" s="142"/>
      <c r="C58" s="132"/>
      <c r="D58" s="132"/>
      <c r="E58" s="132"/>
      <c r="F58" s="132"/>
      <c r="G58" s="132"/>
      <c r="H58" s="132"/>
      <c r="I58" s="132"/>
      <c r="J58" s="140"/>
    </row>
    <row r="59" customFormat="false" ht="15" hidden="false" customHeight="true" outlineLevel="0" collapsed="false">
      <c r="A59" s="132"/>
      <c r="B59" s="150" t="s">
        <v>138</v>
      </c>
      <c r="C59" s="132"/>
      <c r="D59" s="132"/>
      <c r="E59" s="132"/>
      <c r="F59" s="132"/>
      <c r="G59" s="132"/>
      <c r="H59" s="132"/>
      <c r="I59" s="132"/>
      <c r="J59" s="140" t="n">
        <v>186</v>
      </c>
    </row>
    <row r="60" customFormat="false" ht="13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3"/>
    </row>
    <row r="61" customFormat="false" ht="13.5" hidden="false" customHeight="tru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3"/>
    </row>
    <row r="62" customFormat="false" ht="15" hidden="false" customHeight="true" outlineLevel="0" collapsed="false">
      <c r="A62" s="132"/>
      <c r="B62" s="150" t="s">
        <v>10</v>
      </c>
      <c r="C62" s="132"/>
      <c r="D62" s="132"/>
      <c r="E62" s="132"/>
      <c r="F62" s="132"/>
      <c r="G62" s="132"/>
      <c r="H62" s="132"/>
      <c r="I62" s="132"/>
      <c r="J62" s="133"/>
    </row>
    <row r="63" customFormat="false" ht="14.25" hidden="false" customHeight="true" outlineLevel="0" collapsed="false">
      <c r="A63" s="132"/>
      <c r="B63" s="142" t="s">
        <v>139</v>
      </c>
      <c r="C63" s="132"/>
      <c r="D63" s="132"/>
      <c r="E63" s="132"/>
      <c r="F63" s="132"/>
      <c r="G63" s="132"/>
      <c r="H63" s="132"/>
      <c r="I63" s="132"/>
      <c r="J63" s="133"/>
    </row>
    <row r="64" customFormat="false" ht="13.5" hidden="false" customHeight="true" outlineLevel="0" collapsed="false">
      <c r="A64" s="132"/>
      <c r="B64" s="149" t="s">
        <v>140</v>
      </c>
      <c r="C64" s="132"/>
      <c r="D64" s="132"/>
      <c r="E64" s="132"/>
      <c r="F64" s="132"/>
      <c r="G64" s="132"/>
      <c r="H64" s="132"/>
      <c r="I64" s="132"/>
      <c r="J64" s="140" t="n">
        <v>179</v>
      </c>
    </row>
    <row r="65" customFormat="false" ht="14.25" hidden="false" customHeight="true" outlineLevel="0" collapsed="false">
      <c r="A65" s="132"/>
      <c r="B65" s="142" t="s">
        <v>141</v>
      </c>
      <c r="C65" s="132"/>
      <c r="D65" s="132"/>
      <c r="E65" s="132"/>
      <c r="F65" s="132"/>
      <c r="G65" s="132"/>
      <c r="H65" s="132"/>
      <c r="I65" s="132"/>
      <c r="J65" s="140"/>
    </row>
    <row r="66" customFormat="false" ht="14.25" hidden="false" customHeight="true" outlineLevel="0" collapsed="false">
      <c r="A66" s="132"/>
      <c r="B66" s="149" t="s">
        <v>142</v>
      </c>
      <c r="C66" s="132"/>
      <c r="D66" s="132"/>
      <c r="E66" s="132"/>
      <c r="F66" s="132"/>
      <c r="G66" s="132"/>
      <c r="H66" s="132"/>
      <c r="I66" s="132"/>
      <c r="J66" s="140" t="n">
        <v>179</v>
      </c>
    </row>
    <row r="67" customFormat="false" ht="13.5" hidden="false" customHeight="false" outlineLevel="0" collapsed="false">
      <c r="A67" s="132"/>
      <c r="B67" s="132"/>
      <c r="C67" s="132"/>
      <c r="D67" s="132"/>
      <c r="E67" s="132"/>
      <c r="F67" s="132"/>
      <c r="G67" s="132"/>
      <c r="H67" s="132"/>
      <c r="I67" s="132"/>
      <c r="J67" s="133"/>
    </row>
    <row r="68" customFormat="false" ht="13.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3"/>
    </row>
    <row r="69" customFormat="false" ht="13.5" hidden="false" customHeight="fals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133"/>
    </row>
    <row r="70" customFormat="false" ht="13.5" hidden="false" customHeight="fals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3"/>
    </row>
    <row r="71" customFormat="false" ht="13.5" hidden="false" customHeight="fals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3"/>
    </row>
    <row r="72" customFormat="false" ht="13.5" hidden="false" customHeight="false" outlineLevel="0" collapsed="false">
      <c r="A72" s="132"/>
      <c r="B72" s="132"/>
      <c r="C72" s="132"/>
      <c r="D72" s="132"/>
      <c r="E72" s="132"/>
      <c r="F72" s="132"/>
      <c r="G72" s="132"/>
      <c r="H72" s="132"/>
      <c r="I72" s="132"/>
      <c r="J72" s="133"/>
    </row>
    <row r="73" customFormat="false" ht="13.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133"/>
    </row>
    <row r="74" customFormat="false" ht="13.5" hidden="false" customHeight="false" outlineLevel="0" collapsed="false">
      <c r="A74" s="132"/>
      <c r="B74" s="132"/>
      <c r="C74" s="132"/>
      <c r="D74" s="132"/>
      <c r="E74" s="132"/>
      <c r="F74" s="132"/>
      <c r="G74" s="132"/>
      <c r="H74" s="132"/>
      <c r="I74" s="132"/>
      <c r="J74" s="133"/>
    </row>
    <row r="75" customFormat="false" ht="13.5" hidden="false" customHeight="fals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33"/>
    </row>
    <row r="76" customFormat="false" ht="13.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3"/>
    </row>
    <row r="77" customFormat="false" ht="13.5" hidden="false" customHeight="fals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3"/>
    </row>
    <row r="78" customFormat="false" ht="13.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3"/>
    </row>
    <row r="79" customFormat="false" ht="13.5" hidden="false" customHeight="fals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3"/>
    </row>
    <row r="80" customFormat="false" ht="13.5" hidden="false" customHeight="fals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133"/>
    </row>
    <row r="81" customFormat="false" ht="13.5" hidden="false" customHeight="false" outlineLevel="0" collapsed="false">
      <c r="A81" s="132"/>
      <c r="B81" s="132"/>
      <c r="C81" s="132"/>
      <c r="D81" s="132"/>
      <c r="E81" s="132"/>
      <c r="F81" s="132"/>
      <c r="G81" s="132"/>
      <c r="H81" s="132"/>
      <c r="I81" s="132"/>
      <c r="J81" s="133"/>
    </row>
    <row r="82" customFormat="false" ht="13.5" hidden="false" customHeight="false" outlineLevel="0" collapsed="false">
      <c r="A82" s="132"/>
      <c r="B82" s="132"/>
      <c r="C82" s="132"/>
      <c r="D82" s="132"/>
      <c r="E82" s="132"/>
      <c r="F82" s="132"/>
      <c r="G82" s="132"/>
      <c r="H82" s="132"/>
      <c r="I82" s="132"/>
      <c r="J82" s="133"/>
    </row>
    <row r="83" customFormat="false" ht="13.5" hidden="false" customHeight="false" outlineLevel="0" collapsed="false">
      <c r="A83" s="132"/>
      <c r="B83" s="132"/>
      <c r="C83" s="132"/>
      <c r="D83" s="132"/>
      <c r="E83" s="132"/>
      <c r="F83" s="132"/>
      <c r="G83" s="132"/>
      <c r="H83" s="132"/>
      <c r="I83" s="132"/>
      <c r="J83" s="133"/>
    </row>
    <row r="84" customFormat="false" ht="13.5" hidden="false" customHeight="fals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3"/>
    </row>
    <row r="85" customFormat="false" ht="13.5" hidden="false" customHeight="false" outlineLevel="0" collapsed="false">
      <c r="A85" s="132"/>
      <c r="B85" s="132"/>
      <c r="C85" s="132"/>
      <c r="D85" s="132"/>
      <c r="E85" s="132"/>
      <c r="F85" s="132"/>
      <c r="G85" s="132"/>
      <c r="H85" s="132"/>
      <c r="I85" s="132"/>
      <c r="J85" s="133"/>
    </row>
    <row r="86" customFormat="false" ht="13.5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3"/>
    </row>
    <row r="87" customFormat="false" ht="13.5" hidden="false" customHeight="fals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3"/>
    </row>
    <row r="88" customFormat="false" ht="13.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3"/>
    </row>
    <row r="89" customFormat="false" ht="13.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3"/>
    </row>
    <row r="90" customFormat="false" ht="13.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3"/>
    </row>
    <row r="91" customFormat="false" ht="13.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3"/>
    </row>
    <row r="92" customFormat="false" ht="13.5" hidden="false" customHeight="false" outlineLevel="0" collapsed="false">
      <c r="A92" s="132"/>
      <c r="B92" s="132"/>
      <c r="C92" s="132"/>
      <c r="D92" s="132"/>
      <c r="E92" s="132"/>
      <c r="F92" s="132"/>
      <c r="G92" s="132"/>
      <c r="H92" s="132"/>
      <c r="I92" s="132"/>
      <c r="J92" s="133"/>
    </row>
    <row r="93" customFormat="false" ht="13.5" hidden="false" customHeight="false" outlineLevel="0" collapsed="false">
      <c r="A93" s="132"/>
      <c r="B93" s="132"/>
      <c r="C93" s="132"/>
      <c r="D93" s="132"/>
      <c r="E93" s="132"/>
      <c r="F93" s="132"/>
      <c r="G93" s="132"/>
      <c r="H93" s="132"/>
      <c r="I93" s="132"/>
      <c r="J93" s="133"/>
    </row>
    <row r="94" customFormat="false" ht="13.5" hidden="false" customHeight="false" outlineLevel="0" collapsed="false">
      <c r="A94" s="132"/>
      <c r="B94" s="132"/>
      <c r="C94" s="132"/>
      <c r="D94" s="132"/>
      <c r="E94" s="132"/>
      <c r="F94" s="132"/>
      <c r="G94" s="132"/>
      <c r="H94" s="132"/>
      <c r="I94" s="132"/>
      <c r="J94" s="133"/>
    </row>
    <row r="95" customFormat="false" ht="13.5" hidden="false" customHeight="fals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33"/>
    </row>
    <row r="96" customFormat="false" ht="13.5" hidden="false" customHeight="fals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3"/>
    </row>
    <row r="97" customFormat="false" ht="13.5" hidden="false" customHeight="fals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33"/>
    </row>
    <row r="98" customFormat="false" ht="13.5" hidden="false" customHeight="fals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3"/>
    </row>
    <row r="99" customFormat="false" ht="13.5" hidden="false" customHeight="fals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3"/>
    </row>
    <row r="100" customFormat="false" ht="13.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3"/>
    </row>
    <row r="101" customFormat="false" ht="13.5" hidden="fals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3"/>
    </row>
    <row r="102" customFormat="false" ht="13.5" hidden="false" customHeight="fals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133"/>
    </row>
    <row r="103" customFormat="false" ht="13.5" hidden="false" customHeight="false" outlineLevel="0" collapsed="false">
      <c r="A103" s="132"/>
      <c r="B103" s="132"/>
      <c r="C103" s="132"/>
      <c r="D103" s="132"/>
      <c r="E103" s="132"/>
      <c r="F103" s="132"/>
      <c r="G103" s="132"/>
      <c r="H103" s="132"/>
      <c r="I103" s="132"/>
      <c r="J103" s="133"/>
    </row>
    <row r="104" customFormat="false" ht="13.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3"/>
    </row>
    <row r="105" customFormat="false" ht="13.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3"/>
    </row>
    <row r="106" customFormat="false" ht="13.5" hidden="false" customHeight="fals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3"/>
    </row>
    <row r="107" customFormat="false" ht="13.5" hidden="false" customHeight="fals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3"/>
    </row>
    <row r="108" customFormat="false" ht="13.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3"/>
    </row>
    <row r="109" customFormat="false" ht="13.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3"/>
    </row>
    <row r="110" customFormat="false" ht="13.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3"/>
    </row>
    <row r="111" customFormat="false" ht="13.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3"/>
    </row>
    <row r="112" customFormat="false" ht="13.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3"/>
    </row>
    <row r="113" customFormat="false" ht="13.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3"/>
    </row>
    <row r="114" customFormat="false" ht="13.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3"/>
    </row>
    <row r="115" customFormat="false" ht="13.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3"/>
    </row>
  </sheetData>
  <printOptions headings="false" gridLines="false" gridLinesSet="true" horizontalCentered="false" verticalCentered="false"/>
  <pageMargins left="0.669444444444445" right="0" top="0.39375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" width="1.42"/>
    <col collapsed="false" customWidth="true" hidden="false" outlineLevel="0" max="2" min="2" style="18" width="14.99"/>
    <col collapsed="false" customWidth="true" hidden="false" outlineLevel="0" max="3" min="3" style="18" width="1.13"/>
    <col collapsed="false" customWidth="true" hidden="false" outlineLevel="0" max="4" min="4" style="18" width="4.7"/>
    <col collapsed="false" customWidth="true" hidden="false" outlineLevel="0" max="5" min="5" style="18" width="1.13"/>
    <col collapsed="false" customWidth="true" hidden="false" outlineLevel="0" max="6" min="6" style="18" width="4.85"/>
    <col collapsed="false" customWidth="true" hidden="false" outlineLevel="0" max="7" min="7" style="18" width="1.56"/>
    <col collapsed="false" customWidth="true" hidden="false" outlineLevel="0" max="8" min="8" style="18" width="9.7"/>
    <col collapsed="false" customWidth="true" hidden="false" outlineLevel="0" max="9" min="9" style="18" width="1.42"/>
    <col collapsed="false" customWidth="true" hidden="false" outlineLevel="0" max="10" min="10" style="18" width="10.42"/>
    <col collapsed="false" customWidth="true" hidden="false" outlineLevel="0" max="11" min="11" style="18" width="1.42"/>
    <col collapsed="false" customWidth="true" hidden="false" outlineLevel="0" max="12" min="12" style="18" width="10.56"/>
    <col collapsed="false" customWidth="true" hidden="false" outlineLevel="0" max="13" min="13" style="18" width="1.42"/>
    <col collapsed="false" customWidth="true" hidden="false" outlineLevel="0" max="14" min="14" style="18" width="10.28"/>
    <col collapsed="false" customWidth="true" hidden="false" outlineLevel="0" max="15" min="15" style="18" width="1.42"/>
    <col collapsed="false" customWidth="true" hidden="false" outlineLevel="0" max="16" min="16" style="18" width="10.28"/>
    <col collapsed="false" customWidth="true" hidden="false" outlineLevel="0" max="17" min="17" style="18" width="1.42"/>
    <col collapsed="false" customWidth="true" hidden="false" outlineLevel="0" max="18" min="18" style="18" width="4.7"/>
    <col collapsed="false" customWidth="true" hidden="false" outlineLevel="0" max="19" min="19" style="18" width="7.13"/>
    <col collapsed="false" customWidth="true" hidden="false" outlineLevel="0" max="20" min="20" style="18" width="7.42"/>
    <col collapsed="false" customWidth="true" hidden="false" outlineLevel="0" max="21" min="21" style="18" width="13.56"/>
    <col collapsed="false" customWidth="true" hidden="false" outlineLevel="0" max="22" min="22" style="18" width="11.99"/>
    <col collapsed="false" customWidth="true" hidden="false" outlineLevel="0" max="23" min="23" style="18" width="11.85"/>
    <col collapsed="false" customWidth="false" hidden="false" outlineLevel="0" max="24" min="24" style="18" width="11.42"/>
    <col collapsed="false" customWidth="true" hidden="false" outlineLevel="0" max="25" min="25" style="18" width="9.7"/>
    <col collapsed="false" customWidth="false" hidden="false" outlineLevel="0" max="257" min="26" style="18" width="11.42"/>
  </cols>
  <sheetData>
    <row r="1" customFormat="false" ht="11.45" hidden="false" customHeight="true" outlineLevel="0" collapsed="false"/>
    <row r="2" customFormat="false" ht="11.45" hidden="false" customHeight="true" outlineLevel="0" collapsed="false"/>
    <row r="3" customFormat="false" ht="11.45" hidden="false" customHeight="true" outlineLevel="0" collapsed="false"/>
    <row r="4" customFormat="false" ht="11.45" hidden="false" customHeight="true" outlineLevel="0" collapsed="false"/>
    <row r="5" customFormat="false" ht="11.45" hidden="false" customHeight="true" outlineLevel="0" collapsed="false"/>
    <row r="8" customFormat="false" ht="6.75" hidden="false" customHeight="true" outlineLevel="0" collapsed="false"/>
    <row r="9" customFormat="false" ht="12" hidden="false" customHeight="true" outlineLevel="0" collapsed="false"/>
    <row r="10" customFormat="false" ht="18" hidden="false" customHeight="true" outlineLevel="0" collapsed="false">
      <c r="A10" s="19" t="s">
        <v>143</v>
      </c>
    </row>
    <row r="11" customFormat="false" ht="7.5" hidden="false" customHeight="true" outlineLevel="0" collapsed="false">
      <c r="A11" s="151"/>
    </row>
    <row r="12" customFormat="false" ht="17.25" hidden="false" customHeight="true" outlineLevel="0" collapsed="false">
      <c r="A12" s="56" t="s">
        <v>144</v>
      </c>
    </row>
    <row r="13" customFormat="false" ht="15.75" hidden="false" customHeight="true" outlineLevel="0" collapsed="false">
      <c r="A13" s="56" t="s">
        <v>145</v>
      </c>
      <c r="D13" s="152"/>
    </row>
    <row r="14" customFormat="false" ht="9" hidden="false" customHeight="true" outlineLevel="0" collapsed="false">
      <c r="A14" s="56"/>
      <c r="D14" s="152"/>
    </row>
    <row r="15" customFormat="false" ht="13.5" hidden="false" customHeight="true" outlineLevel="0" collapsed="false">
      <c r="A15" s="153"/>
      <c r="B15" s="154" t="s">
        <v>146</v>
      </c>
      <c r="C15" s="154"/>
      <c r="D15" s="154"/>
      <c r="E15" s="154"/>
      <c r="F15" s="154"/>
      <c r="G15" s="154"/>
      <c r="H15" s="154"/>
      <c r="I15" s="155"/>
      <c r="J15" s="156" t="n">
        <v>2000</v>
      </c>
      <c r="K15" s="156"/>
      <c r="L15" s="156" t="n">
        <v>2001</v>
      </c>
      <c r="M15" s="156"/>
      <c r="N15" s="156" t="n">
        <v>2002</v>
      </c>
      <c r="O15" s="156"/>
      <c r="P15" s="156" t="s">
        <v>147</v>
      </c>
      <c r="Q15" s="156"/>
    </row>
    <row r="16" customFormat="false" ht="12" hidden="false" customHeight="true" outlineLevel="0" collapsed="false">
      <c r="A16" s="157"/>
      <c r="B16" s="154"/>
      <c r="C16" s="154"/>
      <c r="D16" s="154"/>
      <c r="E16" s="154"/>
      <c r="F16" s="154"/>
      <c r="G16" s="154"/>
      <c r="H16" s="154"/>
      <c r="I16" s="158"/>
      <c r="J16" s="159" t="s">
        <v>148</v>
      </c>
      <c r="K16" s="159"/>
      <c r="L16" s="159"/>
      <c r="M16" s="159"/>
      <c r="N16" s="159"/>
      <c r="O16" s="159"/>
      <c r="P16" s="159"/>
      <c r="Q16" s="159"/>
    </row>
    <row r="17" customFormat="false" ht="5.25" hidden="false" customHeight="true" outlineLevel="0" collapsed="false">
      <c r="A17" s="160"/>
      <c r="B17" s="161"/>
      <c r="C17" s="161"/>
      <c r="D17" s="161"/>
      <c r="E17" s="161"/>
      <c r="F17" s="162"/>
      <c r="G17" s="162"/>
      <c r="H17" s="163"/>
      <c r="I17" s="163"/>
      <c r="J17" s="162"/>
      <c r="K17" s="164"/>
      <c r="L17" s="162"/>
      <c r="M17" s="162"/>
      <c r="N17" s="162"/>
      <c r="O17" s="162"/>
      <c r="P17" s="162"/>
      <c r="Q17" s="165"/>
    </row>
    <row r="18" customFormat="false" ht="15" hidden="false" customHeight="true" outlineLevel="0" collapsed="false">
      <c r="A18" s="166"/>
      <c r="B18" s="42" t="s">
        <v>149</v>
      </c>
      <c r="C18" s="47"/>
      <c r="D18" s="44"/>
      <c r="E18" s="47"/>
      <c r="F18" s="44"/>
      <c r="G18" s="47"/>
      <c r="H18" s="47"/>
      <c r="I18" s="140"/>
      <c r="J18" s="44" t="n">
        <f aca="false">J20+J33+J43</f>
        <v>93428435</v>
      </c>
      <c r="K18" s="140"/>
      <c r="L18" s="44" t="n">
        <f aca="false">L20+L33+L43</f>
        <v>79662025</v>
      </c>
      <c r="M18" s="140"/>
      <c r="N18" s="44" t="n">
        <f aca="false">N20+N33+N43</f>
        <v>76820385</v>
      </c>
      <c r="O18" s="140"/>
      <c r="P18" s="44" t="n">
        <f aca="false">P20+P33+P43</f>
        <v>78169549</v>
      </c>
      <c r="Q18" s="167"/>
    </row>
    <row r="19" customFormat="false" ht="3.75" hidden="false" customHeight="true" outlineLevel="0" collapsed="false">
      <c r="A19" s="166"/>
      <c r="B19" s="42"/>
      <c r="C19" s="47"/>
      <c r="D19" s="44"/>
      <c r="E19" s="47"/>
      <c r="F19" s="44"/>
      <c r="G19" s="47"/>
      <c r="H19" s="47"/>
      <c r="I19" s="140"/>
      <c r="J19" s="44"/>
      <c r="K19" s="140"/>
      <c r="L19" s="44"/>
      <c r="M19" s="140"/>
      <c r="N19" s="44"/>
      <c r="O19" s="140"/>
      <c r="P19" s="44"/>
      <c r="Q19" s="167"/>
    </row>
    <row r="20" s="173" customFormat="true" ht="13.5" hidden="false" customHeight="true" outlineLevel="0" collapsed="false">
      <c r="A20" s="168"/>
      <c r="B20" s="169" t="s">
        <v>150</v>
      </c>
      <c r="C20" s="170"/>
      <c r="D20" s="170"/>
      <c r="E20" s="170"/>
      <c r="F20" s="170"/>
      <c r="G20" s="170"/>
      <c r="H20" s="170"/>
      <c r="I20" s="140"/>
      <c r="J20" s="171" t="n">
        <f aca="false">SUM(J21:J31)</f>
        <v>65636460</v>
      </c>
      <c r="K20" s="140"/>
      <c r="L20" s="171" t="n">
        <f aca="false">SUM(L21:L31)</f>
        <v>53789816</v>
      </c>
      <c r="M20" s="140"/>
      <c r="N20" s="171" t="n">
        <f aca="false">SUM(N21:N31)</f>
        <v>41679438</v>
      </c>
      <c r="O20" s="140"/>
      <c r="P20" s="171" t="n">
        <f aca="false">SUM(P21:P31)</f>
        <v>48329661</v>
      </c>
      <c r="Q20" s="172"/>
      <c r="R20" s="18"/>
      <c r="V20" s="18"/>
      <c r="W20" s="18"/>
    </row>
    <row r="21" s="173" customFormat="true" ht="12" hidden="false" customHeight="true" outlineLevel="0" collapsed="false">
      <c r="A21" s="168"/>
      <c r="B21" s="174" t="s">
        <v>151</v>
      </c>
      <c r="C21" s="170"/>
      <c r="D21" s="170"/>
      <c r="E21" s="170"/>
      <c r="F21" s="170"/>
      <c r="G21" s="170"/>
      <c r="H21" s="170"/>
      <c r="I21" s="140"/>
      <c r="J21" s="175" t="n">
        <v>1007664</v>
      </c>
      <c r="K21" s="140"/>
      <c r="L21" s="175" t="n">
        <v>114200</v>
      </c>
      <c r="M21" s="140"/>
      <c r="N21" s="175" t="n">
        <v>40629</v>
      </c>
      <c r="O21" s="140"/>
      <c r="P21" s="175" t="n">
        <v>68713</v>
      </c>
      <c r="Q21" s="172"/>
      <c r="R21" s="18"/>
      <c r="S21" s="18"/>
      <c r="T21" s="18"/>
      <c r="U21" s="18"/>
      <c r="V21" s="18"/>
      <c r="W21" s="18"/>
    </row>
    <row r="22" s="173" customFormat="true" ht="12" hidden="false" customHeight="true" outlineLevel="0" collapsed="false">
      <c r="A22" s="168"/>
      <c r="B22" s="174" t="s">
        <v>152</v>
      </c>
      <c r="C22" s="170"/>
      <c r="D22" s="170"/>
      <c r="E22" s="170"/>
      <c r="F22" s="170"/>
      <c r="G22" s="170"/>
      <c r="H22" s="170"/>
      <c r="I22" s="140"/>
      <c r="J22" s="175" t="n">
        <v>508022</v>
      </c>
      <c r="K22" s="140"/>
      <c r="L22" s="175" t="n">
        <v>411278</v>
      </c>
      <c r="M22" s="140"/>
      <c r="N22" s="175" t="n">
        <v>639350</v>
      </c>
      <c r="O22" s="140"/>
      <c r="P22" s="175" t="n">
        <v>896181</v>
      </c>
      <c r="Q22" s="172"/>
      <c r="R22" s="18"/>
      <c r="S22" s="18"/>
      <c r="T22" s="18"/>
      <c r="U22" s="18"/>
      <c r="V22" s="18"/>
      <c r="W22" s="18"/>
    </row>
    <row r="23" s="173" customFormat="true" ht="12" hidden="false" customHeight="true" outlineLevel="0" collapsed="false">
      <c r="A23" s="168"/>
      <c r="B23" s="174" t="s">
        <v>153</v>
      </c>
      <c r="C23" s="170"/>
      <c r="D23" s="170"/>
      <c r="E23" s="170"/>
      <c r="F23" s="170"/>
      <c r="G23" s="170"/>
      <c r="H23" s="170"/>
      <c r="I23" s="140"/>
      <c r="J23" s="175" t="n">
        <v>28594</v>
      </c>
      <c r="K23" s="140"/>
      <c r="L23" s="175" t="n">
        <v>39572</v>
      </c>
      <c r="M23" s="140"/>
      <c r="N23" s="175" t="n">
        <v>3629</v>
      </c>
      <c r="O23" s="140"/>
      <c r="P23" s="176" t="s">
        <v>77</v>
      </c>
      <c r="Q23" s="172"/>
      <c r="R23" s="18"/>
      <c r="S23" s="18"/>
      <c r="T23" s="18"/>
      <c r="U23" s="18"/>
      <c r="V23" s="18"/>
      <c r="W23" s="18"/>
    </row>
    <row r="24" s="173" customFormat="true" ht="12" hidden="false" customHeight="true" outlineLevel="0" collapsed="false">
      <c r="A24" s="168"/>
      <c r="B24" s="174" t="s">
        <v>154</v>
      </c>
      <c r="C24" s="170"/>
      <c r="D24" s="170"/>
      <c r="E24" s="170"/>
      <c r="F24" s="170"/>
      <c r="G24" s="170"/>
      <c r="H24" s="170"/>
      <c r="I24" s="140"/>
      <c r="J24" s="175" t="n">
        <v>9619633</v>
      </c>
      <c r="K24" s="140"/>
      <c r="L24" s="175" t="n">
        <v>15115086</v>
      </c>
      <c r="M24" s="140"/>
      <c r="N24" s="175" t="n">
        <v>11809879</v>
      </c>
      <c r="O24" s="140"/>
      <c r="P24" s="175" t="n">
        <v>19497254</v>
      </c>
      <c r="Q24" s="172"/>
      <c r="R24" s="18"/>
      <c r="S24" s="18"/>
      <c r="T24" s="18"/>
      <c r="U24" s="18"/>
      <c r="V24" s="18"/>
      <c r="W24" s="18"/>
    </row>
    <row r="25" s="173" customFormat="true" ht="12" hidden="false" customHeight="true" outlineLevel="0" collapsed="false">
      <c r="A25" s="168"/>
      <c r="B25" s="174" t="s">
        <v>155</v>
      </c>
      <c r="C25" s="170"/>
      <c r="D25" s="170"/>
      <c r="E25" s="170"/>
      <c r="F25" s="170"/>
      <c r="G25" s="170"/>
      <c r="H25" s="170"/>
      <c r="I25" s="140"/>
      <c r="J25" s="175" t="n">
        <v>46334388</v>
      </c>
      <c r="K25" s="140"/>
      <c r="L25" s="175" t="n">
        <v>34793956</v>
      </c>
      <c r="M25" s="140"/>
      <c r="N25" s="175" t="n">
        <v>24830756</v>
      </c>
      <c r="O25" s="140"/>
      <c r="P25" s="175" t="n">
        <v>23736234</v>
      </c>
      <c r="Q25" s="172"/>
      <c r="R25" s="18"/>
      <c r="S25" s="18"/>
      <c r="T25" s="18"/>
      <c r="U25" s="18"/>
      <c r="V25" s="18"/>
      <c r="W25" s="18"/>
    </row>
    <row r="26" s="173" customFormat="true" ht="12" hidden="false" customHeight="true" outlineLevel="0" collapsed="false">
      <c r="A26" s="168"/>
      <c r="B26" s="174" t="s">
        <v>156</v>
      </c>
      <c r="C26" s="170"/>
      <c r="D26" s="170"/>
      <c r="E26" s="170"/>
      <c r="F26" s="170"/>
      <c r="G26" s="170"/>
      <c r="H26" s="170"/>
      <c r="I26" s="140"/>
      <c r="J26" s="175" t="n">
        <v>572423</v>
      </c>
      <c r="K26" s="140"/>
      <c r="L26" s="175" t="n">
        <v>195601</v>
      </c>
      <c r="M26" s="140"/>
      <c r="N26" s="175" t="n">
        <v>106962</v>
      </c>
      <c r="O26" s="140"/>
      <c r="P26" s="175" t="n">
        <v>94411</v>
      </c>
      <c r="Q26" s="172"/>
      <c r="R26" s="18"/>
      <c r="S26" s="18"/>
      <c r="T26" s="18"/>
      <c r="U26" s="18"/>
      <c r="V26" s="18"/>
      <c r="W26" s="18"/>
    </row>
    <row r="27" s="173" customFormat="true" ht="12" hidden="false" customHeight="true" outlineLevel="0" collapsed="false">
      <c r="A27" s="168"/>
      <c r="B27" s="174" t="s">
        <v>157</v>
      </c>
      <c r="C27" s="170"/>
      <c r="D27" s="170"/>
      <c r="E27" s="170"/>
      <c r="F27" s="170"/>
      <c r="G27" s="170"/>
      <c r="H27" s="170"/>
      <c r="I27" s="140"/>
      <c r="J27" s="175" t="n">
        <v>5049131</v>
      </c>
      <c r="K27" s="140"/>
      <c r="L27" s="175" t="n">
        <v>1982993</v>
      </c>
      <c r="M27" s="140"/>
      <c r="N27" s="175" t="n">
        <v>3432229</v>
      </c>
      <c r="O27" s="140"/>
      <c r="P27" s="175" t="n">
        <v>3066176</v>
      </c>
      <c r="Q27" s="172"/>
      <c r="R27" s="18"/>
      <c r="S27" s="18"/>
      <c r="T27" s="18"/>
      <c r="U27" s="18"/>
      <c r="V27" s="18"/>
      <c r="W27" s="18"/>
    </row>
    <row r="28" s="173" customFormat="true" ht="12" hidden="false" customHeight="true" outlineLevel="0" collapsed="false">
      <c r="A28" s="168"/>
      <c r="B28" s="174" t="s">
        <v>158</v>
      </c>
      <c r="C28" s="170"/>
      <c r="D28" s="170"/>
      <c r="E28" s="170"/>
      <c r="F28" s="170"/>
      <c r="G28" s="170"/>
      <c r="H28" s="170"/>
      <c r="I28" s="140"/>
      <c r="J28" s="175" t="n">
        <v>1818658</v>
      </c>
      <c r="K28" s="140"/>
      <c r="L28" s="175" t="n">
        <v>3594</v>
      </c>
      <c r="M28" s="140"/>
      <c r="N28" s="175" t="n">
        <v>8220</v>
      </c>
      <c r="O28" s="140"/>
      <c r="P28" s="175" t="n">
        <v>28700</v>
      </c>
      <c r="Q28" s="172"/>
      <c r="R28" s="18"/>
      <c r="S28" s="18"/>
      <c r="T28" s="18"/>
      <c r="U28" s="18"/>
      <c r="V28" s="18"/>
      <c r="W28" s="18"/>
    </row>
    <row r="29" s="173" customFormat="true" ht="12" hidden="false" customHeight="true" outlineLevel="0" collapsed="false">
      <c r="A29" s="168"/>
      <c r="B29" s="174" t="s">
        <v>159</v>
      </c>
      <c r="C29" s="170"/>
      <c r="D29" s="170"/>
      <c r="E29" s="170"/>
      <c r="F29" s="170"/>
      <c r="G29" s="170"/>
      <c r="H29" s="170"/>
      <c r="I29" s="140"/>
      <c r="J29" s="176" t="s">
        <v>77</v>
      </c>
      <c r="K29" s="140"/>
      <c r="L29" s="175" t="n">
        <v>238843</v>
      </c>
      <c r="M29" s="140"/>
      <c r="N29" s="175" t="n">
        <v>507878</v>
      </c>
      <c r="O29" s="140"/>
      <c r="P29" s="175" t="n">
        <v>642126</v>
      </c>
      <c r="Q29" s="172"/>
      <c r="R29" s="18"/>
      <c r="S29" s="18"/>
      <c r="T29" s="18"/>
      <c r="U29" s="18"/>
      <c r="V29" s="18"/>
      <c r="W29" s="18"/>
    </row>
    <row r="30" s="173" customFormat="true" ht="12" hidden="false" customHeight="true" outlineLevel="0" collapsed="false">
      <c r="A30" s="168"/>
      <c r="B30" s="174" t="s">
        <v>160</v>
      </c>
      <c r="C30" s="170"/>
      <c r="D30" s="170"/>
      <c r="E30" s="170"/>
      <c r="F30" s="170"/>
      <c r="G30" s="170"/>
      <c r="H30" s="170"/>
      <c r="I30" s="140"/>
      <c r="J30" s="175" t="n">
        <v>644393</v>
      </c>
      <c r="K30" s="140"/>
      <c r="L30" s="175" t="n">
        <v>718935</v>
      </c>
      <c r="M30" s="140"/>
      <c r="N30" s="175" t="n">
        <v>139110</v>
      </c>
      <c r="O30" s="140"/>
      <c r="P30" s="175" t="n">
        <v>22193</v>
      </c>
      <c r="Q30" s="172"/>
      <c r="R30" s="18"/>
      <c r="S30" s="18"/>
      <c r="T30" s="18"/>
      <c r="U30" s="18"/>
      <c r="V30" s="18"/>
      <c r="W30" s="18"/>
    </row>
    <row r="31" s="173" customFormat="true" ht="12" hidden="false" customHeight="true" outlineLevel="0" collapsed="false">
      <c r="A31" s="168"/>
      <c r="B31" s="174" t="s">
        <v>161</v>
      </c>
      <c r="C31" s="170"/>
      <c r="D31" s="170"/>
      <c r="E31" s="170"/>
      <c r="F31" s="170"/>
      <c r="G31" s="170"/>
      <c r="H31" s="170"/>
      <c r="I31" s="140"/>
      <c r="J31" s="175" t="n">
        <v>53554</v>
      </c>
      <c r="K31" s="140"/>
      <c r="L31" s="175" t="n">
        <v>175758</v>
      </c>
      <c r="M31" s="140"/>
      <c r="N31" s="175" t="n">
        <v>160796</v>
      </c>
      <c r="O31" s="140"/>
      <c r="P31" s="175" t="n">
        <v>277673</v>
      </c>
      <c r="Q31" s="172"/>
      <c r="R31" s="18"/>
      <c r="S31" s="18"/>
      <c r="T31" s="18"/>
      <c r="U31" s="18"/>
      <c r="V31" s="18"/>
      <c r="W31" s="18"/>
    </row>
    <row r="32" s="173" customFormat="true" ht="4.5" hidden="false" customHeight="true" outlineLevel="0" collapsed="false">
      <c r="A32" s="168"/>
      <c r="B32" s="174"/>
      <c r="C32" s="170"/>
      <c r="D32" s="170"/>
      <c r="E32" s="170"/>
      <c r="F32" s="170"/>
      <c r="G32" s="170"/>
      <c r="H32" s="170"/>
      <c r="I32" s="140"/>
      <c r="J32" s="175"/>
      <c r="K32" s="140"/>
      <c r="L32" s="175"/>
      <c r="M32" s="140"/>
      <c r="N32" s="175"/>
      <c r="O32" s="140"/>
      <c r="P32" s="175"/>
      <c r="Q32" s="172"/>
      <c r="R32" s="18"/>
      <c r="S32" s="18"/>
      <c r="T32" s="18"/>
      <c r="U32" s="18"/>
      <c r="V32" s="18"/>
    </row>
    <row r="33" s="173" customFormat="true" ht="13.5" hidden="false" customHeight="true" outlineLevel="0" collapsed="false">
      <c r="A33" s="168"/>
      <c r="B33" s="177" t="s">
        <v>162</v>
      </c>
      <c r="C33" s="170"/>
      <c r="D33" s="170"/>
      <c r="E33" s="170"/>
      <c r="F33" s="170"/>
      <c r="G33" s="170"/>
      <c r="H33" s="170"/>
      <c r="I33" s="140"/>
      <c r="J33" s="171" t="n">
        <f aca="false">SUM(J34:J41)</f>
        <v>15112915</v>
      </c>
      <c r="K33" s="140"/>
      <c r="L33" s="171" t="n">
        <f aca="false">SUM(L34:L41)</f>
        <v>18509057</v>
      </c>
      <c r="M33" s="140"/>
      <c r="N33" s="171" t="n">
        <f aca="false">SUM(N34:N41)</f>
        <v>23574787</v>
      </c>
      <c r="O33" s="140"/>
      <c r="P33" s="171" t="n">
        <f aca="false">SUM(P34:P41)</f>
        <v>25303167</v>
      </c>
      <c r="Q33" s="172"/>
      <c r="R33" s="18"/>
      <c r="S33" s="18"/>
      <c r="T33" s="18"/>
      <c r="U33" s="18"/>
      <c r="V33" s="18"/>
    </row>
    <row r="34" s="173" customFormat="true" ht="12" hidden="false" customHeight="true" outlineLevel="0" collapsed="false">
      <c r="A34" s="168"/>
      <c r="B34" s="174" t="s">
        <v>163</v>
      </c>
      <c r="C34" s="170"/>
      <c r="D34" s="170"/>
      <c r="E34" s="170"/>
      <c r="F34" s="170"/>
      <c r="G34" s="170"/>
      <c r="H34" s="170"/>
      <c r="I34" s="140"/>
      <c r="J34" s="175" t="n">
        <v>88800</v>
      </c>
      <c r="K34" s="140"/>
      <c r="L34" s="175" t="n">
        <v>1060100</v>
      </c>
      <c r="M34" s="140"/>
      <c r="N34" s="176" t="s">
        <v>77</v>
      </c>
      <c r="O34" s="140"/>
      <c r="P34" s="176" t="s">
        <v>77</v>
      </c>
      <c r="Q34" s="172"/>
    </row>
    <row r="35" s="173" customFormat="true" ht="12" hidden="false" customHeight="true" outlineLevel="0" collapsed="false">
      <c r="A35" s="168"/>
      <c r="B35" s="174" t="s">
        <v>164</v>
      </c>
      <c r="C35" s="170"/>
      <c r="D35" s="170"/>
      <c r="E35" s="170"/>
      <c r="F35" s="170"/>
      <c r="G35" s="170"/>
      <c r="H35" s="170"/>
      <c r="I35" s="140"/>
      <c r="J35" s="175" t="n">
        <v>4364732</v>
      </c>
      <c r="K35" s="140"/>
      <c r="L35" s="175" t="n">
        <v>4894653</v>
      </c>
      <c r="M35" s="140"/>
      <c r="N35" s="175" t="n">
        <v>5225666</v>
      </c>
      <c r="O35" s="140"/>
      <c r="P35" s="175" t="n">
        <v>4270929</v>
      </c>
      <c r="Q35" s="172"/>
    </row>
    <row r="36" s="173" customFormat="true" ht="12" hidden="false" customHeight="true" outlineLevel="0" collapsed="false">
      <c r="A36" s="168"/>
      <c r="B36" s="174" t="s">
        <v>165</v>
      </c>
      <c r="C36" s="170"/>
      <c r="D36" s="170"/>
      <c r="E36" s="170"/>
      <c r="F36" s="170"/>
      <c r="G36" s="170"/>
      <c r="H36" s="170"/>
      <c r="I36" s="140"/>
      <c r="J36" s="175" t="n">
        <v>3687468</v>
      </c>
      <c r="K36" s="140"/>
      <c r="L36" s="175" t="n">
        <v>2722142</v>
      </c>
      <c r="M36" s="140"/>
      <c r="N36" s="175" t="n">
        <v>1420062</v>
      </c>
      <c r="O36" s="140"/>
      <c r="P36" s="175" t="n">
        <v>562527</v>
      </c>
      <c r="Q36" s="172"/>
    </row>
    <row r="37" s="173" customFormat="true" ht="12" hidden="false" customHeight="true" outlineLevel="0" collapsed="false">
      <c r="A37" s="168"/>
      <c r="B37" s="174" t="s">
        <v>166</v>
      </c>
      <c r="C37" s="170"/>
      <c r="D37" s="170"/>
      <c r="E37" s="170"/>
      <c r="F37" s="170"/>
      <c r="G37" s="170"/>
      <c r="H37" s="170"/>
      <c r="I37" s="140"/>
      <c r="J37" s="175" t="n">
        <v>2361910</v>
      </c>
      <c r="K37" s="140"/>
      <c r="L37" s="175" t="n">
        <v>915475</v>
      </c>
      <c r="M37" s="140"/>
      <c r="N37" s="175" t="n">
        <v>25120</v>
      </c>
      <c r="O37" s="140"/>
      <c r="P37" s="176" t="s">
        <v>77</v>
      </c>
      <c r="Q37" s="172"/>
    </row>
    <row r="38" s="173" customFormat="true" ht="12" hidden="false" customHeight="true" outlineLevel="0" collapsed="false">
      <c r="A38" s="168"/>
      <c r="B38" s="174" t="s">
        <v>167</v>
      </c>
      <c r="C38" s="170"/>
      <c r="D38" s="170"/>
      <c r="E38" s="170"/>
      <c r="F38" s="170"/>
      <c r="G38" s="170"/>
      <c r="H38" s="170"/>
      <c r="I38" s="140"/>
      <c r="J38" s="175" t="n">
        <v>3559072</v>
      </c>
      <c r="K38" s="140"/>
      <c r="L38" s="175" t="n">
        <v>5016600</v>
      </c>
      <c r="M38" s="140"/>
      <c r="N38" s="175" t="n">
        <v>14831997</v>
      </c>
      <c r="O38" s="140"/>
      <c r="P38" s="175" t="n">
        <v>16243798</v>
      </c>
      <c r="Q38" s="172"/>
    </row>
    <row r="39" s="173" customFormat="true" ht="12" hidden="false" customHeight="true" outlineLevel="0" collapsed="false">
      <c r="A39" s="168"/>
      <c r="B39" s="174" t="s">
        <v>168</v>
      </c>
      <c r="C39" s="170"/>
      <c r="D39" s="170"/>
      <c r="E39" s="170"/>
      <c r="F39" s="170"/>
      <c r="G39" s="170"/>
      <c r="H39" s="170"/>
      <c r="I39" s="140"/>
      <c r="J39" s="175" t="n">
        <v>319179</v>
      </c>
      <c r="K39" s="140"/>
      <c r="L39" s="175" t="n">
        <v>1274224</v>
      </c>
      <c r="M39" s="140"/>
      <c r="N39" s="175" t="n">
        <v>1269629</v>
      </c>
      <c r="O39" s="140"/>
      <c r="P39" s="175" t="n">
        <v>866042</v>
      </c>
      <c r="Q39" s="172"/>
    </row>
    <row r="40" s="173" customFormat="true" ht="12" hidden="false" customHeight="true" outlineLevel="0" collapsed="false">
      <c r="A40" s="168"/>
      <c r="B40" s="174" t="s">
        <v>169</v>
      </c>
      <c r="C40" s="170"/>
      <c r="D40" s="170"/>
      <c r="E40" s="170"/>
      <c r="F40" s="170"/>
      <c r="G40" s="170"/>
      <c r="H40" s="170"/>
      <c r="I40" s="140"/>
      <c r="J40" s="175" t="n">
        <v>291166</v>
      </c>
      <c r="K40" s="140"/>
      <c r="L40" s="175" t="n">
        <v>1853755</v>
      </c>
      <c r="M40" s="140"/>
      <c r="N40" s="175" t="n">
        <v>637194</v>
      </c>
      <c r="O40" s="140"/>
      <c r="P40" s="175" t="n">
        <v>1971628</v>
      </c>
      <c r="Q40" s="172"/>
    </row>
    <row r="41" s="173" customFormat="true" ht="12" hidden="false" customHeight="true" outlineLevel="0" collapsed="false">
      <c r="A41" s="168"/>
      <c r="B41" s="174" t="s">
        <v>170</v>
      </c>
      <c r="C41" s="170"/>
      <c r="D41" s="170"/>
      <c r="E41" s="170"/>
      <c r="F41" s="170"/>
      <c r="G41" s="170"/>
      <c r="H41" s="170"/>
      <c r="I41" s="140"/>
      <c r="J41" s="175" t="n">
        <v>440588</v>
      </c>
      <c r="K41" s="140"/>
      <c r="L41" s="175" t="n">
        <v>772108</v>
      </c>
      <c r="M41" s="140"/>
      <c r="N41" s="175" t="n">
        <v>165119</v>
      </c>
      <c r="O41" s="140"/>
      <c r="P41" s="175" t="n">
        <v>1388243</v>
      </c>
      <c r="Q41" s="172"/>
    </row>
    <row r="42" s="173" customFormat="true" ht="4.5" hidden="false" customHeight="true" outlineLevel="0" collapsed="false">
      <c r="A42" s="168"/>
      <c r="B42" s="174"/>
      <c r="C42" s="170"/>
      <c r="D42" s="170"/>
      <c r="E42" s="170"/>
      <c r="F42" s="170"/>
      <c r="G42" s="170"/>
      <c r="H42" s="170"/>
      <c r="I42" s="140"/>
      <c r="J42" s="175"/>
      <c r="K42" s="140"/>
      <c r="L42" s="175"/>
      <c r="M42" s="140"/>
      <c r="N42" s="175"/>
      <c r="O42" s="140"/>
      <c r="P42" s="175"/>
      <c r="Q42" s="172"/>
    </row>
    <row r="43" s="173" customFormat="true" ht="13.5" hidden="false" customHeight="true" outlineLevel="0" collapsed="false">
      <c r="A43" s="168"/>
      <c r="B43" s="177" t="s">
        <v>171</v>
      </c>
      <c r="C43" s="170"/>
      <c r="D43" s="170"/>
      <c r="E43" s="170"/>
      <c r="F43" s="170"/>
      <c r="G43" s="170"/>
      <c r="H43" s="170"/>
      <c r="I43" s="140"/>
      <c r="J43" s="171" t="n">
        <f aca="false">SUM(J44:J50)</f>
        <v>12679060</v>
      </c>
      <c r="K43" s="140"/>
      <c r="L43" s="171" t="n">
        <f aca="false">SUM(L44:L50)</f>
        <v>7363152</v>
      </c>
      <c r="M43" s="140"/>
      <c r="N43" s="171" t="n">
        <f aca="false">SUM(N44:N50)</f>
        <v>11566160</v>
      </c>
      <c r="O43" s="140"/>
      <c r="P43" s="171" t="n">
        <f aca="false">SUM(P44:P50)</f>
        <v>4536721</v>
      </c>
      <c r="Q43" s="172"/>
    </row>
    <row r="44" s="173" customFormat="true" ht="12" hidden="false" customHeight="true" outlineLevel="0" collapsed="false">
      <c r="A44" s="168"/>
      <c r="B44" s="174" t="s">
        <v>172</v>
      </c>
      <c r="C44" s="170"/>
      <c r="D44" s="170"/>
      <c r="E44" s="170"/>
      <c r="F44" s="170"/>
      <c r="G44" s="170"/>
      <c r="H44" s="170"/>
      <c r="I44" s="140"/>
      <c r="J44" s="175" t="n">
        <v>108090</v>
      </c>
      <c r="K44" s="140"/>
      <c r="L44" s="175" t="n">
        <v>8225</v>
      </c>
      <c r="M44" s="140"/>
      <c r="N44" s="175" t="n">
        <v>2600</v>
      </c>
      <c r="O44" s="140"/>
      <c r="P44" s="175" t="n">
        <v>4350</v>
      </c>
      <c r="Q44" s="172"/>
    </row>
    <row r="45" s="173" customFormat="true" ht="12" hidden="false" customHeight="true" outlineLevel="0" collapsed="false">
      <c r="A45" s="168"/>
      <c r="B45" s="174" t="s">
        <v>173</v>
      </c>
      <c r="C45" s="170"/>
      <c r="D45" s="170"/>
      <c r="E45" s="170"/>
      <c r="F45" s="170"/>
      <c r="G45" s="170"/>
      <c r="H45" s="170"/>
      <c r="I45" s="140"/>
      <c r="J45" s="175" t="n">
        <v>11223353</v>
      </c>
      <c r="K45" s="140"/>
      <c r="L45" s="175" t="n">
        <v>6263741</v>
      </c>
      <c r="M45" s="140"/>
      <c r="N45" s="175" t="n">
        <v>10332143</v>
      </c>
      <c r="O45" s="140"/>
      <c r="P45" s="175" t="n">
        <v>3430554</v>
      </c>
      <c r="Q45" s="172"/>
    </row>
    <row r="46" s="173" customFormat="true" ht="12" hidden="false" customHeight="true" outlineLevel="0" collapsed="false">
      <c r="A46" s="168"/>
      <c r="B46" s="174" t="s">
        <v>174</v>
      </c>
      <c r="C46" s="170"/>
      <c r="D46" s="170"/>
      <c r="E46" s="170"/>
      <c r="F46" s="170"/>
      <c r="G46" s="170"/>
      <c r="H46" s="170"/>
      <c r="I46" s="140"/>
      <c r="J46" s="175" t="n">
        <v>747181</v>
      </c>
      <c r="K46" s="140"/>
      <c r="L46" s="175" t="n">
        <v>392149</v>
      </c>
      <c r="M46" s="140"/>
      <c r="N46" s="175" t="n">
        <v>375219</v>
      </c>
      <c r="O46" s="140"/>
      <c r="P46" s="175" t="n">
        <v>90941</v>
      </c>
      <c r="Q46" s="172"/>
    </row>
    <row r="47" s="173" customFormat="true" ht="12" hidden="false" customHeight="true" outlineLevel="0" collapsed="false">
      <c r="A47" s="168"/>
      <c r="B47" s="174" t="s">
        <v>175</v>
      </c>
      <c r="C47" s="170"/>
      <c r="D47" s="170"/>
      <c r="E47" s="170"/>
      <c r="F47" s="170"/>
      <c r="G47" s="170"/>
      <c r="H47" s="170"/>
      <c r="I47" s="140"/>
      <c r="J47" s="175" t="n">
        <v>328978</v>
      </c>
      <c r="K47" s="140"/>
      <c r="L47" s="175" t="n">
        <v>61023</v>
      </c>
      <c r="M47" s="140"/>
      <c r="N47" s="176" t="s">
        <v>77</v>
      </c>
      <c r="O47" s="140"/>
      <c r="P47" s="176" t="s">
        <v>77</v>
      </c>
      <c r="Q47" s="172"/>
    </row>
    <row r="48" s="173" customFormat="true" ht="12" hidden="false" customHeight="true" outlineLevel="0" collapsed="false">
      <c r="A48" s="168"/>
      <c r="B48" s="174" t="s">
        <v>176</v>
      </c>
      <c r="C48" s="170"/>
      <c r="D48" s="170"/>
      <c r="E48" s="170"/>
      <c r="F48" s="170"/>
      <c r="G48" s="170"/>
      <c r="H48" s="170"/>
      <c r="I48" s="140"/>
      <c r="J48" s="175" t="n">
        <v>750</v>
      </c>
      <c r="K48" s="140"/>
      <c r="L48" s="175" t="n">
        <v>268850</v>
      </c>
      <c r="M48" s="140"/>
      <c r="N48" s="176" t="s">
        <v>77</v>
      </c>
      <c r="O48" s="140"/>
      <c r="P48" s="175" t="n">
        <v>11248</v>
      </c>
      <c r="Q48" s="172"/>
    </row>
    <row r="49" s="173" customFormat="true" ht="12" hidden="false" customHeight="true" outlineLevel="0" collapsed="false">
      <c r="A49" s="168"/>
      <c r="B49" s="174" t="s">
        <v>177</v>
      </c>
      <c r="C49" s="170"/>
      <c r="D49" s="170"/>
      <c r="E49" s="170"/>
      <c r="F49" s="170"/>
      <c r="G49" s="170"/>
      <c r="H49" s="170"/>
      <c r="I49" s="140"/>
      <c r="J49" s="175" t="n">
        <v>77844</v>
      </c>
      <c r="K49" s="140"/>
      <c r="L49" s="175" t="n">
        <v>256711</v>
      </c>
      <c r="M49" s="140"/>
      <c r="N49" s="175" t="n">
        <v>834300</v>
      </c>
      <c r="O49" s="140"/>
      <c r="P49" s="175" t="n">
        <v>944830</v>
      </c>
      <c r="Q49" s="172"/>
    </row>
    <row r="50" s="173" customFormat="true" ht="12" hidden="false" customHeight="true" outlineLevel="0" collapsed="false">
      <c r="A50" s="168"/>
      <c r="B50" s="174" t="s">
        <v>178</v>
      </c>
      <c r="C50" s="170"/>
      <c r="D50" s="170"/>
      <c r="E50" s="170"/>
      <c r="F50" s="170"/>
      <c r="G50" s="170"/>
      <c r="H50" s="170"/>
      <c r="I50" s="140"/>
      <c r="J50" s="175" t="n">
        <v>192864</v>
      </c>
      <c r="K50" s="140"/>
      <c r="L50" s="175" t="n">
        <v>112453</v>
      </c>
      <c r="M50" s="140"/>
      <c r="N50" s="175" t="n">
        <v>21898</v>
      </c>
      <c r="O50" s="140"/>
      <c r="P50" s="175" t="n">
        <v>54798</v>
      </c>
      <c r="Q50" s="172"/>
    </row>
    <row r="51" s="173" customFormat="true" ht="6" hidden="false" customHeight="tru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80"/>
    </row>
    <row r="52" s="173" customFormat="true" ht="12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" hidden="false" customHeight="true" outlineLevel="0" collapsed="false">
      <c r="A53" s="181" t="s">
        <v>179</v>
      </c>
    </row>
    <row r="54" customFormat="false" ht="11.25" hidden="false" customHeight="true" outlineLevel="0" collapsed="false">
      <c r="A54" s="54" t="s">
        <v>180</v>
      </c>
    </row>
    <row r="55" customFormat="false" ht="12" hidden="false" customHeight="tru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" hidden="false" customHeight="true" outlineLevel="0" collapsed="false">
      <c r="A63" s="54"/>
    </row>
    <row r="64" customFormat="false" ht="12" hidden="false" customHeight="true" outlineLevel="0" collapsed="false">
      <c r="A64" s="54"/>
      <c r="T64" s="182"/>
      <c r="Y64" s="68"/>
      <c r="Z64" s="68"/>
      <c r="AA64" s="68"/>
      <c r="AB64" s="68"/>
    </row>
    <row r="65" customFormat="false" ht="12" hidden="false" customHeight="true" outlineLevel="0" collapsed="false">
      <c r="A65" s="55" t="n">
        <v>177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</row>
    <row r="66" customFormat="false" ht="12" hidden="false" customHeight="true" outlineLevel="0" collapsed="false">
      <c r="A66" s="183"/>
    </row>
    <row r="67" customFormat="false" ht="12" hidden="false" customHeight="true" outlineLevel="0" collapsed="false">
      <c r="A67" s="54"/>
    </row>
    <row r="68" customFormat="false" ht="12" hidden="false" customHeight="true" outlineLevel="0" collapsed="false">
      <c r="A68" s="54"/>
    </row>
    <row r="69" customFormat="false" ht="15" hidden="false" customHeight="true" outlineLevel="0" collapsed="false">
      <c r="A69" s="56" t="s">
        <v>181</v>
      </c>
    </row>
    <row r="70" customFormat="false" ht="15" hidden="false" customHeight="true" outlineLevel="0" collapsed="false">
      <c r="A70" s="56" t="s">
        <v>182</v>
      </c>
      <c r="D70" s="152"/>
    </row>
    <row r="71" customFormat="false" ht="12.75" hidden="false" customHeight="true" outlineLevel="0" collapsed="false"/>
    <row r="72" customFormat="false" ht="15" hidden="false" customHeight="true" outlineLevel="0" collapsed="false">
      <c r="A72" s="153"/>
      <c r="B72" s="154" t="s">
        <v>146</v>
      </c>
      <c r="C72" s="154"/>
      <c r="D72" s="154"/>
      <c r="E72" s="154"/>
      <c r="F72" s="154"/>
      <c r="G72" s="154"/>
      <c r="H72" s="154"/>
      <c r="I72" s="155"/>
      <c r="J72" s="156" t="n">
        <v>2000</v>
      </c>
      <c r="K72" s="156"/>
      <c r="L72" s="156" t="n">
        <v>2001</v>
      </c>
      <c r="M72" s="156"/>
      <c r="N72" s="156" t="n">
        <v>2002</v>
      </c>
      <c r="O72" s="156"/>
      <c r="P72" s="156" t="s">
        <v>147</v>
      </c>
      <c r="Q72" s="156"/>
    </row>
    <row r="73" customFormat="false" ht="14.25" hidden="false" customHeight="true" outlineLevel="0" collapsed="false">
      <c r="A73" s="157"/>
      <c r="B73" s="154"/>
      <c r="C73" s="154"/>
      <c r="D73" s="154"/>
      <c r="E73" s="154"/>
      <c r="F73" s="154"/>
      <c r="G73" s="154"/>
      <c r="H73" s="154"/>
      <c r="I73" s="158"/>
      <c r="J73" s="159" t="s">
        <v>183</v>
      </c>
      <c r="K73" s="159"/>
      <c r="L73" s="159"/>
      <c r="M73" s="159"/>
      <c r="N73" s="159"/>
      <c r="O73" s="159"/>
      <c r="P73" s="159"/>
      <c r="Q73" s="159"/>
    </row>
    <row r="74" customFormat="false" ht="6" hidden="false" customHeight="true" outlineLevel="0" collapsed="false">
      <c r="A74" s="160"/>
      <c r="B74" s="161"/>
      <c r="C74" s="161"/>
      <c r="D74" s="161"/>
      <c r="E74" s="161"/>
      <c r="F74" s="162"/>
      <c r="G74" s="162"/>
      <c r="H74" s="163"/>
      <c r="I74" s="163"/>
      <c r="J74" s="162"/>
      <c r="K74" s="164"/>
      <c r="L74" s="162"/>
      <c r="M74" s="162"/>
      <c r="N74" s="162"/>
      <c r="O74" s="162"/>
      <c r="P74" s="162"/>
      <c r="Q74" s="165"/>
    </row>
    <row r="75" customFormat="false" ht="15" hidden="false" customHeight="true" outlineLevel="0" collapsed="false">
      <c r="A75" s="166"/>
      <c r="B75" s="42" t="s">
        <v>149</v>
      </c>
      <c r="C75" s="47"/>
      <c r="D75" s="44"/>
      <c r="E75" s="47"/>
      <c r="F75" s="44"/>
      <c r="G75" s="47"/>
      <c r="H75" s="47"/>
      <c r="I75" s="140"/>
      <c r="J75" s="44" t="n">
        <f aca="false">SUM(J77,J90,J100)</f>
        <v>326251318</v>
      </c>
      <c r="K75" s="140"/>
      <c r="L75" s="44" t="n">
        <f aca="false">SUM(L77,L90,L100)</f>
        <v>254432312</v>
      </c>
      <c r="M75" s="140"/>
      <c r="N75" s="44" t="n">
        <f aca="false">SUM(N77,N90,N100)</f>
        <v>241699765.24</v>
      </c>
      <c r="O75" s="140"/>
      <c r="P75" s="44" t="n">
        <f aca="false">SUM(P77,P90,P100)</f>
        <v>191564878.3</v>
      </c>
      <c r="Q75" s="167"/>
    </row>
    <row r="76" customFormat="false" ht="6" hidden="false" customHeight="true" outlineLevel="0" collapsed="false">
      <c r="A76" s="166"/>
      <c r="B76" s="46"/>
      <c r="C76" s="47"/>
      <c r="D76" s="47"/>
      <c r="E76" s="47"/>
      <c r="F76" s="47"/>
      <c r="G76" s="47"/>
      <c r="H76" s="47"/>
      <c r="I76" s="184"/>
      <c r="J76" s="47"/>
      <c r="K76" s="184"/>
      <c r="L76" s="47"/>
      <c r="M76" s="184"/>
      <c r="N76" s="47"/>
      <c r="O76" s="184"/>
      <c r="P76" s="47"/>
      <c r="Q76" s="185"/>
    </row>
    <row r="77" customFormat="false" ht="12" hidden="false" customHeight="true" outlineLevel="0" collapsed="false">
      <c r="A77" s="166"/>
      <c r="B77" s="182" t="s">
        <v>184</v>
      </c>
      <c r="C77" s="47"/>
      <c r="D77" s="47"/>
      <c r="E77" s="47"/>
      <c r="F77" s="47"/>
      <c r="G77" s="47"/>
      <c r="H77" s="47"/>
      <c r="I77" s="184"/>
      <c r="J77" s="44" t="n">
        <f aca="false">SUM(J78:J88)</f>
        <v>305374049</v>
      </c>
      <c r="K77" s="184"/>
      <c r="L77" s="44" t="n">
        <f aca="false">SUM(L78:L88)</f>
        <v>230154633</v>
      </c>
      <c r="M77" s="184"/>
      <c r="N77" s="44" t="n">
        <f aca="false">SUM(N78:N88)</f>
        <v>191893924.91</v>
      </c>
      <c r="O77" s="184"/>
      <c r="P77" s="44" t="n">
        <f aca="false">SUM(P78:P88)</f>
        <v>140490742</v>
      </c>
      <c r="Q77" s="185"/>
    </row>
    <row r="78" customFormat="false" ht="12" hidden="false" customHeight="true" outlineLevel="0" collapsed="false">
      <c r="A78" s="166"/>
      <c r="B78" s="186" t="s">
        <v>151</v>
      </c>
      <c r="C78" s="47"/>
      <c r="D78" s="47"/>
      <c r="E78" s="47"/>
      <c r="F78" s="47"/>
      <c r="G78" s="47"/>
      <c r="H78" s="47"/>
      <c r="I78" s="184"/>
      <c r="J78" s="67" t="n">
        <v>1640363</v>
      </c>
      <c r="K78" s="184"/>
      <c r="L78" s="67" t="n">
        <v>462</v>
      </c>
      <c r="M78" s="184"/>
      <c r="N78" s="67" t="n">
        <v>454</v>
      </c>
      <c r="O78" s="184"/>
      <c r="P78" s="67" t="n">
        <v>923</v>
      </c>
      <c r="Q78" s="185"/>
    </row>
    <row r="79" customFormat="false" ht="12" hidden="false" customHeight="true" outlineLevel="0" collapsed="false">
      <c r="A79" s="166"/>
      <c r="B79" s="186" t="s">
        <v>152</v>
      </c>
      <c r="C79" s="47"/>
      <c r="D79" s="47"/>
      <c r="E79" s="47"/>
      <c r="F79" s="47"/>
      <c r="G79" s="47"/>
      <c r="H79" s="47"/>
      <c r="I79" s="184"/>
      <c r="J79" s="67" t="n">
        <v>517073</v>
      </c>
      <c r="K79" s="184"/>
      <c r="L79" s="67" t="n">
        <v>422014</v>
      </c>
      <c r="M79" s="184"/>
      <c r="N79" s="67" t="n">
        <v>447921.89</v>
      </c>
      <c r="O79" s="184"/>
      <c r="P79" s="67" t="n">
        <v>395081</v>
      </c>
      <c r="Q79" s="185"/>
      <c r="X79" s="187"/>
    </row>
    <row r="80" customFormat="false" ht="12" hidden="false" customHeight="true" outlineLevel="0" collapsed="false">
      <c r="A80" s="166"/>
      <c r="B80" s="186" t="s">
        <v>153</v>
      </c>
      <c r="C80" s="47"/>
      <c r="D80" s="47"/>
      <c r="E80" s="47"/>
      <c r="F80" s="47"/>
      <c r="G80" s="47"/>
      <c r="H80" s="47"/>
      <c r="I80" s="184"/>
      <c r="J80" s="67" t="n">
        <v>87345</v>
      </c>
      <c r="K80" s="184"/>
      <c r="L80" s="67" t="n">
        <v>112288</v>
      </c>
      <c r="M80" s="184"/>
      <c r="N80" s="67" t="n">
        <v>20160</v>
      </c>
      <c r="O80" s="184"/>
      <c r="P80" s="188" t="s">
        <v>77</v>
      </c>
      <c r="Q80" s="185"/>
      <c r="X80" s="44"/>
    </row>
    <row r="81" customFormat="false" ht="12" hidden="false" customHeight="true" outlineLevel="0" collapsed="false">
      <c r="A81" s="166"/>
      <c r="B81" s="186" t="s">
        <v>154</v>
      </c>
      <c r="C81" s="47"/>
      <c r="D81" s="47"/>
      <c r="E81" s="47"/>
      <c r="F81" s="47"/>
      <c r="G81" s="47"/>
      <c r="H81" s="47"/>
      <c r="I81" s="184"/>
      <c r="J81" s="67" t="n">
        <v>20589929</v>
      </c>
      <c r="K81" s="184"/>
      <c r="L81" s="67" t="n">
        <v>34195466</v>
      </c>
      <c r="M81" s="184"/>
      <c r="N81" s="67" t="n">
        <v>42591400.11</v>
      </c>
      <c r="O81" s="184"/>
      <c r="P81" s="67" t="n">
        <v>53437295</v>
      </c>
      <c r="Q81" s="185"/>
      <c r="X81" s="44"/>
    </row>
    <row r="82" customFormat="false" ht="12" hidden="false" customHeight="true" outlineLevel="0" collapsed="false">
      <c r="A82" s="166"/>
      <c r="B82" s="189" t="s">
        <v>155</v>
      </c>
      <c r="C82" s="47"/>
      <c r="D82" s="47"/>
      <c r="E82" s="47"/>
      <c r="F82" s="47"/>
      <c r="G82" s="47"/>
      <c r="H82" s="47"/>
      <c r="I82" s="184"/>
      <c r="J82" s="67" t="n">
        <v>243927884</v>
      </c>
      <c r="K82" s="184"/>
      <c r="L82" s="67" t="n">
        <v>191221035</v>
      </c>
      <c r="M82" s="184"/>
      <c r="N82" s="67" t="n">
        <v>143376239.45</v>
      </c>
      <c r="O82" s="184"/>
      <c r="P82" s="67" t="n">
        <v>80667743</v>
      </c>
      <c r="Q82" s="185"/>
      <c r="X82" s="44"/>
    </row>
    <row r="83" customFormat="false" ht="12" hidden="false" customHeight="true" outlineLevel="0" collapsed="false">
      <c r="A83" s="166"/>
      <c r="B83" s="186" t="s">
        <v>185</v>
      </c>
      <c r="C83" s="47"/>
      <c r="D83" s="47"/>
      <c r="E83" s="47"/>
      <c r="F83" s="47"/>
      <c r="G83" s="47"/>
      <c r="H83" s="47"/>
      <c r="I83" s="184"/>
      <c r="J83" s="67" t="n">
        <v>2460680</v>
      </c>
      <c r="K83" s="184"/>
      <c r="L83" s="67" t="n">
        <v>605679</v>
      </c>
      <c r="M83" s="184"/>
      <c r="N83" s="67" t="n">
        <v>234236.05</v>
      </c>
      <c r="O83" s="184"/>
      <c r="P83" s="67" t="n">
        <v>223698</v>
      </c>
      <c r="Q83" s="185"/>
    </row>
    <row r="84" customFormat="false" ht="12" hidden="false" customHeight="true" outlineLevel="0" collapsed="false">
      <c r="A84" s="166"/>
      <c r="B84" s="186" t="s">
        <v>157</v>
      </c>
      <c r="C84" s="47"/>
      <c r="D84" s="47"/>
      <c r="E84" s="47"/>
      <c r="F84" s="47"/>
      <c r="G84" s="47"/>
      <c r="H84" s="47"/>
      <c r="I84" s="184"/>
      <c r="J84" s="67" t="n">
        <v>4530038</v>
      </c>
      <c r="K84" s="184"/>
      <c r="L84" s="67" t="n">
        <v>1573107</v>
      </c>
      <c r="M84" s="184"/>
      <c r="N84" s="67" t="n">
        <v>2536492</v>
      </c>
      <c r="O84" s="184"/>
      <c r="P84" s="67" t="n">
        <v>2857688</v>
      </c>
      <c r="Q84" s="185"/>
    </row>
    <row r="85" customFormat="false" ht="12" hidden="false" customHeight="true" outlineLevel="0" collapsed="false">
      <c r="A85" s="166"/>
      <c r="B85" s="186" t="s">
        <v>158</v>
      </c>
      <c r="C85" s="47"/>
      <c r="D85" s="47"/>
      <c r="E85" s="47"/>
      <c r="F85" s="47"/>
      <c r="G85" s="47"/>
      <c r="H85" s="47"/>
      <c r="I85" s="184"/>
      <c r="J85" s="67" t="n">
        <v>30748995</v>
      </c>
      <c r="K85" s="184"/>
      <c r="L85" s="67" t="n">
        <v>28313</v>
      </c>
      <c r="M85" s="184"/>
      <c r="N85" s="67" t="n">
        <v>162000</v>
      </c>
      <c r="O85" s="184"/>
      <c r="P85" s="67" t="n">
        <v>611566</v>
      </c>
      <c r="Q85" s="185"/>
    </row>
    <row r="86" customFormat="false" ht="12" hidden="false" customHeight="true" outlineLevel="0" collapsed="false">
      <c r="A86" s="166"/>
      <c r="B86" s="186" t="s">
        <v>159</v>
      </c>
      <c r="C86" s="47"/>
      <c r="D86" s="47"/>
      <c r="E86" s="47"/>
      <c r="F86" s="47"/>
      <c r="G86" s="47"/>
      <c r="H86" s="47"/>
      <c r="I86" s="184"/>
      <c r="J86" s="188" t="s">
        <v>77</v>
      </c>
      <c r="K86" s="184"/>
      <c r="L86" s="67" t="n">
        <v>202883</v>
      </c>
      <c r="M86" s="184"/>
      <c r="N86" s="188" t="n">
        <v>542135.5</v>
      </c>
      <c r="O86" s="184"/>
      <c r="P86" s="67" t="n">
        <v>385534</v>
      </c>
      <c r="Q86" s="185"/>
    </row>
    <row r="87" customFormat="false" ht="12" hidden="false" customHeight="true" outlineLevel="0" collapsed="false">
      <c r="A87" s="166"/>
      <c r="B87" s="186" t="s">
        <v>160</v>
      </c>
      <c r="C87" s="47"/>
      <c r="D87" s="47"/>
      <c r="E87" s="47"/>
      <c r="F87" s="47"/>
      <c r="G87" s="47"/>
      <c r="H87" s="47"/>
      <c r="I87" s="184"/>
      <c r="J87" s="67" t="n">
        <v>647242</v>
      </c>
      <c r="K87" s="184"/>
      <c r="L87" s="67" t="n">
        <v>873807</v>
      </c>
      <c r="M87" s="184"/>
      <c r="N87" s="67" t="n">
        <v>214570.91</v>
      </c>
      <c r="O87" s="184"/>
      <c r="P87" s="67" t="n">
        <v>25099</v>
      </c>
      <c r="Q87" s="185"/>
    </row>
    <row r="88" customFormat="false" ht="12" hidden="false" customHeight="true" outlineLevel="0" collapsed="false">
      <c r="A88" s="166"/>
      <c r="B88" s="186" t="s">
        <v>186</v>
      </c>
      <c r="C88" s="47"/>
      <c r="D88" s="47"/>
      <c r="E88" s="47"/>
      <c r="F88" s="47"/>
      <c r="G88" s="47"/>
      <c r="H88" s="47"/>
      <c r="I88" s="184"/>
      <c r="J88" s="67" t="n">
        <v>224500</v>
      </c>
      <c r="K88" s="184"/>
      <c r="L88" s="67" t="n">
        <v>919579</v>
      </c>
      <c r="M88" s="184"/>
      <c r="N88" s="67" t="n">
        <v>1768315</v>
      </c>
      <c r="O88" s="184"/>
      <c r="P88" s="67" t="n">
        <v>1886115</v>
      </c>
      <c r="Q88" s="185"/>
    </row>
    <row r="89" customFormat="false" ht="6" hidden="false" customHeight="true" outlineLevel="0" collapsed="false">
      <c r="A89" s="166"/>
      <c r="B89" s="186"/>
      <c r="C89" s="47"/>
      <c r="D89" s="47"/>
      <c r="E89" s="47"/>
      <c r="F89" s="47"/>
      <c r="G89" s="47"/>
      <c r="H89" s="47"/>
      <c r="I89" s="184"/>
      <c r="J89" s="190"/>
      <c r="K89" s="184"/>
      <c r="L89" s="190"/>
      <c r="M89" s="184"/>
      <c r="N89" s="190"/>
      <c r="O89" s="184"/>
      <c r="P89" s="190"/>
      <c r="Q89" s="185"/>
    </row>
    <row r="90" customFormat="false" ht="12" hidden="false" customHeight="true" outlineLevel="0" collapsed="false">
      <c r="A90" s="166"/>
      <c r="B90" s="182" t="s">
        <v>187</v>
      </c>
      <c r="C90" s="47"/>
      <c r="D90" s="47"/>
      <c r="E90" s="47"/>
      <c r="F90" s="47"/>
      <c r="G90" s="47"/>
      <c r="H90" s="47"/>
      <c r="I90" s="184"/>
      <c r="J90" s="44" t="n">
        <f aca="false">SUM(J91:J98)</f>
        <v>16160165</v>
      </c>
      <c r="K90" s="184"/>
      <c r="L90" s="44" t="n">
        <f aca="false">SUM(L91:L98)</f>
        <v>20320299</v>
      </c>
      <c r="M90" s="184"/>
      <c r="N90" s="44" t="n">
        <f aca="false">SUM(N91:N98)</f>
        <v>42279682.33</v>
      </c>
      <c r="O90" s="184"/>
      <c r="P90" s="44" t="n">
        <f aca="false">SUM(P91:P98)</f>
        <v>47193451</v>
      </c>
      <c r="Q90" s="185"/>
    </row>
    <row r="91" customFormat="false" ht="12" hidden="false" customHeight="true" outlineLevel="0" collapsed="false">
      <c r="A91" s="166"/>
      <c r="B91" s="186" t="s">
        <v>188</v>
      </c>
      <c r="C91" s="47"/>
      <c r="D91" s="47"/>
      <c r="E91" s="47"/>
      <c r="F91" s="47"/>
      <c r="G91" s="47"/>
      <c r="H91" s="47"/>
      <c r="I91" s="184"/>
      <c r="J91" s="68" t="n">
        <v>24000</v>
      </c>
      <c r="K91" s="184"/>
      <c r="L91" s="68" t="n">
        <v>288000</v>
      </c>
      <c r="M91" s="184"/>
      <c r="N91" s="188" t="s">
        <v>77</v>
      </c>
      <c r="O91" s="184"/>
      <c r="P91" s="68"/>
      <c r="Q91" s="185"/>
    </row>
    <row r="92" customFormat="false" ht="12" hidden="false" customHeight="true" outlineLevel="0" collapsed="false">
      <c r="A92" s="166"/>
      <c r="B92" s="186" t="s">
        <v>164</v>
      </c>
      <c r="C92" s="47"/>
      <c r="D92" s="47"/>
      <c r="E92" s="47"/>
      <c r="F92" s="47"/>
      <c r="G92" s="47"/>
      <c r="H92" s="47"/>
      <c r="I92" s="184"/>
      <c r="J92" s="67" t="n">
        <v>3663075</v>
      </c>
      <c r="K92" s="184"/>
      <c r="L92" s="67" t="n">
        <v>4093826</v>
      </c>
      <c r="M92" s="184"/>
      <c r="N92" s="67" t="n">
        <v>4843013.14</v>
      </c>
      <c r="O92" s="184"/>
      <c r="P92" s="67" t="n">
        <v>4748761</v>
      </c>
      <c r="Q92" s="185"/>
    </row>
    <row r="93" customFormat="false" ht="12" hidden="false" customHeight="true" outlineLevel="0" collapsed="false">
      <c r="A93" s="166"/>
      <c r="B93" s="186" t="s">
        <v>189</v>
      </c>
      <c r="C93" s="47"/>
      <c r="D93" s="47"/>
      <c r="E93" s="47"/>
      <c r="F93" s="47"/>
      <c r="G93" s="47"/>
      <c r="H93" s="47"/>
      <c r="I93" s="184"/>
      <c r="J93" s="67" t="n">
        <v>2193956</v>
      </c>
      <c r="K93" s="184"/>
      <c r="L93" s="67" t="n">
        <v>1492911</v>
      </c>
      <c r="M93" s="184"/>
      <c r="N93" s="67" t="n">
        <v>1148887.01</v>
      </c>
      <c r="O93" s="184"/>
      <c r="P93" s="67" t="n">
        <v>603325</v>
      </c>
      <c r="Q93" s="185"/>
    </row>
    <row r="94" customFormat="false" ht="12" hidden="false" customHeight="true" outlineLevel="0" collapsed="false">
      <c r="A94" s="166"/>
      <c r="B94" s="186" t="s">
        <v>166</v>
      </c>
      <c r="C94" s="47"/>
      <c r="D94" s="47"/>
      <c r="E94" s="47"/>
      <c r="F94" s="47"/>
      <c r="G94" s="47"/>
      <c r="H94" s="47"/>
      <c r="I94" s="184"/>
      <c r="J94" s="67" t="n">
        <v>535144</v>
      </c>
      <c r="K94" s="184"/>
      <c r="L94" s="68" t="n">
        <v>168177</v>
      </c>
      <c r="M94" s="184"/>
      <c r="N94" s="67" t="n">
        <v>51829</v>
      </c>
      <c r="O94" s="184"/>
      <c r="P94" s="188" t="s">
        <v>77</v>
      </c>
      <c r="Q94" s="185"/>
    </row>
    <row r="95" customFormat="false" ht="12" hidden="false" customHeight="true" outlineLevel="0" collapsed="false">
      <c r="A95" s="166"/>
      <c r="B95" s="186" t="s">
        <v>167</v>
      </c>
      <c r="C95" s="47"/>
      <c r="D95" s="47"/>
      <c r="E95" s="47"/>
      <c r="F95" s="47"/>
      <c r="G95" s="47"/>
      <c r="H95" s="47"/>
      <c r="I95" s="184"/>
      <c r="J95" s="67" t="n">
        <v>8218743</v>
      </c>
      <c r="K95" s="184"/>
      <c r="L95" s="67" t="n">
        <v>10456052</v>
      </c>
      <c r="M95" s="184"/>
      <c r="N95" s="67" t="n">
        <v>34511681.98</v>
      </c>
      <c r="O95" s="184"/>
      <c r="P95" s="67" t="n">
        <v>38045500</v>
      </c>
      <c r="Q95" s="185"/>
    </row>
    <row r="96" customFormat="false" ht="12" hidden="false" customHeight="true" outlineLevel="0" collapsed="false">
      <c r="A96" s="166"/>
      <c r="B96" s="186" t="s">
        <v>168</v>
      </c>
      <c r="C96" s="47"/>
      <c r="D96" s="47"/>
      <c r="E96" s="47"/>
      <c r="F96" s="47"/>
      <c r="G96" s="47"/>
      <c r="H96" s="47"/>
      <c r="I96" s="184"/>
      <c r="J96" s="67" t="n">
        <v>136876</v>
      </c>
      <c r="K96" s="184"/>
      <c r="L96" s="67" t="n">
        <v>467797</v>
      </c>
      <c r="M96" s="184"/>
      <c r="N96" s="67" t="n">
        <v>368941.5</v>
      </c>
      <c r="O96" s="184"/>
      <c r="P96" s="67" t="n">
        <v>223549</v>
      </c>
      <c r="Q96" s="185"/>
    </row>
    <row r="97" customFormat="false" ht="12" hidden="false" customHeight="true" outlineLevel="0" collapsed="false">
      <c r="A97" s="166"/>
      <c r="B97" s="186" t="s">
        <v>169</v>
      </c>
      <c r="C97" s="47"/>
      <c r="D97" s="47"/>
      <c r="E97" s="47"/>
      <c r="F97" s="47"/>
      <c r="G97" s="47"/>
      <c r="H97" s="47"/>
      <c r="I97" s="184"/>
      <c r="J97" s="67" t="n">
        <v>308926</v>
      </c>
      <c r="K97" s="184"/>
      <c r="L97" s="67" t="n">
        <v>2842452</v>
      </c>
      <c r="M97" s="184"/>
      <c r="N97" s="67" t="n">
        <v>1030723.2</v>
      </c>
      <c r="O97" s="184"/>
      <c r="P97" s="67" t="n">
        <v>2732650</v>
      </c>
      <c r="Q97" s="185"/>
    </row>
    <row r="98" customFormat="false" ht="12" hidden="false" customHeight="true" outlineLevel="0" collapsed="false">
      <c r="A98" s="166"/>
      <c r="B98" s="186" t="s">
        <v>170</v>
      </c>
      <c r="C98" s="47"/>
      <c r="D98" s="47"/>
      <c r="E98" s="47"/>
      <c r="F98" s="47"/>
      <c r="G98" s="47"/>
      <c r="H98" s="47"/>
      <c r="I98" s="184"/>
      <c r="J98" s="67" t="n">
        <v>1079445</v>
      </c>
      <c r="K98" s="184"/>
      <c r="L98" s="67" t="n">
        <v>511084</v>
      </c>
      <c r="M98" s="184"/>
      <c r="N98" s="67" t="n">
        <v>324606.5</v>
      </c>
      <c r="O98" s="184"/>
      <c r="P98" s="67" t="n">
        <v>839666</v>
      </c>
      <c r="Q98" s="185"/>
    </row>
    <row r="99" customFormat="false" ht="6" hidden="false" customHeight="true" outlineLevel="0" collapsed="false">
      <c r="A99" s="166"/>
      <c r="B99" s="186"/>
      <c r="C99" s="47"/>
      <c r="D99" s="47"/>
      <c r="E99" s="47"/>
      <c r="F99" s="47"/>
      <c r="G99" s="47"/>
      <c r="H99" s="47"/>
      <c r="I99" s="184"/>
      <c r="J99" s="191"/>
      <c r="K99" s="184"/>
      <c r="L99" s="191"/>
      <c r="M99" s="184"/>
      <c r="N99" s="191"/>
      <c r="O99" s="184"/>
      <c r="P99" s="191"/>
      <c r="Q99" s="185"/>
    </row>
    <row r="100" customFormat="false" ht="12" hidden="false" customHeight="true" outlineLevel="0" collapsed="false">
      <c r="A100" s="166"/>
      <c r="B100" s="182" t="s">
        <v>190</v>
      </c>
      <c r="C100" s="47"/>
      <c r="D100" s="47"/>
      <c r="E100" s="47"/>
      <c r="F100" s="47"/>
      <c r="G100" s="47"/>
      <c r="H100" s="47"/>
      <c r="I100" s="184"/>
      <c r="J100" s="44" t="n">
        <f aca="false">SUM(J101:J107)</f>
        <v>4717104</v>
      </c>
      <c r="K100" s="192"/>
      <c r="L100" s="44" t="n">
        <f aca="false">SUM(L101:L107)</f>
        <v>3957380</v>
      </c>
      <c r="M100" s="192"/>
      <c r="N100" s="44" t="n">
        <f aca="false">SUM(N101:N107)</f>
        <v>7526158</v>
      </c>
      <c r="O100" s="192"/>
      <c r="P100" s="44" t="n">
        <f aca="false">SUM(P101:P107)</f>
        <v>3880685.3</v>
      </c>
      <c r="Q100" s="185"/>
    </row>
    <row r="101" customFormat="false" ht="12" hidden="false" customHeight="true" outlineLevel="0" collapsed="false">
      <c r="A101" s="166"/>
      <c r="B101" s="186" t="s">
        <v>172</v>
      </c>
      <c r="C101" s="47"/>
      <c r="D101" s="47"/>
      <c r="E101" s="47"/>
      <c r="F101" s="47"/>
      <c r="G101" s="47"/>
      <c r="H101" s="47"/>
      <c r="I101" s="184"/>
      <c r="J101" s="69" t="n">
        <v>11770</v>
      </c>
      <c r="K101" s="192"/>
      <c r="L101" s="69" t="n">
        <v>13710</v>
      </c>
      <c r="M101" s="192"/>
      <c r="N101" s="69" t="n">
        <v>600</v>
      </c>
      <c r="O101" s="192"/>
      <c r="P101" s="69" t="n">
        <v>750</v>
      </c>
      <c r="Q101" s="185"/>
    </row>
    <row r="102" customFormat="false" ht="12" hidden="false" customHeight="true" outlineLevel="0" collapsed="false">
      <c r="A102" s="166"/>
      <c r="B102" s="186" t="s">
        <v>173</v>
      </c>
      <c r="C102" s="47"/>
      <c r="D102" s="47"/>
      <c r="E102" s="47"/>
      <c r="F102" s="47"/>
      <c r="G102" s="47"/>
      <c r="H102" s="47"/>
      <c r="I102" s="184"/>
      <c r="J102" s="47" t="n">
        <v>4022674</v>
      </c>
      <c r="K102" s="192"/>
      <c r="L102" s="47" t="n">
        <v>3278311</v>
      </c>
      <c r="M102" s="192"/>
      <c r="N102" s="47" t="n">
        <v>6417947</v>
      </c>
      <c r="O102" s="192"/>
      <c r="P102" s="47" t="n">
        <v>1494517.64</v>
      </c>
      <c r="Q102" s="185"/>
    </row>
    <row r="103" customFormat="false" ht="12" hidden="false" customHeight="true" outlineLevel="0" collapsed="false">
      <c r="A103" s="166"/>
      <c r="B103" s="186" t="s">
        <v>174</v>
      </c>
      <c r="C103" s="47"/>
      <c r="D103" s="47"/>
      <c r="E103" s="47"/>
      <c r="F103" s="47"/>
      <c r="G103" s="47"/>
      <c r="H103" s="47"/>
      <c r="I103" s="184"/>
      <c r="J103" s="47" t="n">
        <v>31748</v>
      </c>
      <c r="K103" s="192"/>
      <c r="L103" s="47" t="n">
        <v>14493</v>
      </c>
      <c r="M103" s="192"/>
      <c r="N103" s="47" t="n">
        <v>22769</v>
      </c>
      <c r="O103" s="192"/>
      <c r="P103" s="47" t="n">
        <v>8846.7</v>
      </c>
      <c r="Q103" s="185"/>
    </row>
    <row r="104" customFormat="false" ht="12" hidden="false" customHeight="true" outlineLevel="0" collapsed="false">
      <c r="A104" s="166"/>
      <c r="B104" s="186" t="s">
        <v>175</v>
      </c>
      <c r="C104" s="47"/>
      <c r="D104" s="47"/>
      <c r="E104" s="47"/>
      <c r="F104" s="47"/>
      <c r="G104" s="47"/>
      <c r="H104" s="47"/>
      <c r="I104" s="184"/>
      <c r="J104" s="47" t="n">
        <v>478004</v>
      </c>
      <c r="K104" s="192"/>
      <c r="L104" s="47" t="n">
        <v>82325</v>
      </c>
      <c r="M104" s="192"/>
      <c r="N104" s="47" t="n">
        <v>15</v>
      </c>
      <c r="O104" s="192"/>
      <c r="P104" s="47" t="s">
        <v>77</v>
      </c>
      <c r="Q104" s="185"/>
    </row>
    <row r="105" customFormat="false" ht="12" hidden="false" customHeight="true" outlineLevel="0" collapsed="false">
      <c r="A105" s="166"/>
      <c r="B105" s="186" t="s">
        <v>176</v>
      </c>
      <c r="C105" s="47"/>
      <c r="D105" s="47"/>
      <c r="E105" s="47"/>
      <c r="F105" s="47"/>
      <c r="G105" s="47"/>
      <c r="H105" s="47"/>
      <c r="I105" s="184"/>
      <c r="J105" s="47" t="n">
        <v>332</v>
      </c>
      <c r="K105" s="192"/>
      <c r="L105" s="47" t="n">
        <v>107181</v>
      </c>
      <c r="M105" s="192"/>
      <c r="N105" s="188" t="s">
        <v>77</v>
      </c>
      <c r="O105" s="192"/>
      <c r="P105" s="188" t="s">
        <v>77</v>
      </c>
      <c r="Q105" s="185"/>
    </row>
    <row r="106" customFormat="false" ht="12" hidden="false" customHeight="true" outlineLevel="0" collapsed="false">
      <c r="A106" s="166"/>
      <c r="B106" s="186" t="s">
        <v>177</v>
      </c>
      <c r="C106" s="47"/>
      <c r="D106" s="47"/>
      <c r="E106" s="47"/>
      <c r="F106" s="47"/>
      <c r="G106" s="47"/>
      <c r="H106" s="47"/>
      <c r="I106" s="184"/>
      <c r="J106" s="47" t="n">
        <v>108500</v>
      </c>
      <c r="K106" s="192"/>
      <c r="L106" s="47" t="n">
        <v>318437</v>
      </c>
      <c r="M106" s="192"/>
      <c r="N106" s="47" t="n">
        <v>1070558</v>
      </c>
      <c r="O106" s="192"/>
      <c r="P106" s="47" t="n">
        <v>1809611.75</v>
      </c>
      <c r="Q106" s="185"/>
    </row>
    <row r="107" customFormat="false" ht="12" hidden="false" customHeight="true" outlineLevel="0" collapsed="false">
      <c r="A107" s="166"/>
      <c r="B107" s="186" t="s">
        <v>178</v>
      </c>
      <c r="C107" s="193"/>
      <c r="D107" s="193"/>
      <c r="E107" s="193"/>
      <c r="F107" s="193"/>
      <c r="G107" s="193"/>
      <c r="H107" s="193"/>
      <c r="I107" s="192"/>
      <c r="J107" s="47" t="n">
        <v>64076</v>
      </c>
      <c r="K107" s="192"/>
      <c r="L107" s="47" t="n">
        <v>142923</v>
      </c>
      <c r="M107" s="192"/>
      <c r="N107" s="47" t="n">
        <v>14269</v>
      </c>
      <c r="O107" s="192"/>
      <c r="P107" s="47" t="n">
        <v>566959.21</v>
      </c>
      <c r="Q107" s="185"/>
    </row>
    <row r="108" customFormat="false" ht="6" hidden="false" customHeight="true" outlineLevel="0" collapsed="false">
      <c r="A108" s="194"/>
      <c r="B108" s="195"/>
      <c r="C108" s="196"/>
      <c r="D108" s="196"/>
      <c r="E108" s="196"/>
      <c r="F108" s="196"/>
      <c r="G108" s="196"/>
      <c r="H108" s="196"/>
      <c r="I108" s="197"/>
      <c r="J108" s="196"/>
      <c r="K108" s="197"/>
      <c r="L108" s="196"/>
      <c r="M108" s="197"/>
      <c r="N108" s="196"/>
      <c r="O108" s="197"/>
      <c r="P108" s="196"/>
      <c r="Q108" s="198"/>
    </row>
    <row r="109" customFormat="false" ht="12" hidden="false" customHeight="true" outlineLevel="0" collapsed="false"/>
    <row r="110" customFormat="false" ht="12.75" hidden="false" customHeight="true" outlineLevel="0" collapsed="false">
      <c r="A110" s="181" t="s">
        <v>179</v>
      </c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</row>
    <row r="111" customFormat="false" ht="12.75" hidden="false" customHeight="true" outlineLevel="0" collapsed="false">
      <c r="A111" s="54" t="s">
        <v>180</v>
      </c>
    </row>
    <row r="112" customFormat="false" ht="15" hidden="false" customHeight="true" outlineLevel="0" collapsed="false">
      <c r="A112" s="54"/>
    </row>
    <row r="113" customFormat="false" ht="12" hidden="false" customHeight="true" outlineLevel="0" collapsed="false">
      <c r="A113" s="54"/>
    </row>
    <row r="114" customFormat="false" ht="12" hidden="false" customHeight="true" outlineLevel="0" collapsed="false">
      <c r="A114" s="54"/>
    </row>
    <row r="115" customFormat="false" ht="12" hidden="false" customHeight="true" outlineLevel="0" collapsed="false">
      <c r="A115" s="54"/>
    </row>
    <row r="116" customFormat="false" ht="12" hidden="false" customHeight="true" outlineLevel="0" collapsed="false">
      <c r="A116" s="54"/>
    </row>
    <row r="117" customFormat="false" ht="12" hidden="false" customHeight="true" outlineLevel="0" collapsed="false">
      <c r="A117" s="54"/>
    </row>
    <row r="118" customFormat="false" ht="12" hidden="false" customHeight="true" outlineLevel="0" collapsed="false">
      <c r="A118" s="54"/>
    </row>
    <row r="119" customFormat="false" ht="12" hidden="false" customHeight="true" outlineLevel="0" collapsed="false">
      <c r="A119" s="54"/>
    </row>
    <row r="120" customFormat="false" ht="12" hidden="false" customHeight="true" outlineLevel="0" collapsed="false">
      <c r="A120" s="54"/>
    </row>
    <row r="121" customFormat="false" ht="12" hidden="false" customHeight="true" outlineLevel="0" collapsed="false">
      <c r="A121" s="54"/>
    </row>
    <row r="122" customFormat="false" ht="12" hidden="false" customHeight="true" outlineLevel="0" collapsed="false">
      <c r="A122" s="54"/>
    </row>
    <row r="123" customFormat="false" ht="12" hidden="false" customHeight="true" outlineLevel="0" collapsed="false">
      <c r="A123" s="54"/>
    </row>
    <row r="124" customFormat="false" ht="12" hidden="false" customHeight="true" outlineLevel="0" collapsed="false">
      <c r="A124" s="54"/>
    </row>
    <row r="125" customFormat="false" ht="12" hidden="false" customHeight="true" outlineLevel="0" collapsed="false">
      <c r="A125" s="54"/>
    </row>
    <row r="126" customFormat="false" ht="12" hidden="false" customHeight="true" outlineLevel="0" collapsed="false">
      <c r="A126" s="54"/>
    </row>
    <row r="127" customFormat="false" ht="12" hidden="false" customHeight="true" outlineLevel="0" collapsed="false">
      <c r="A127" s="54"/>
    </row>
    <row r="128" customFormat="false" ht="12" hidden="false" customHeight="true" outlineLevel="0" collapsed="false">
      <c r="A128" s="54"/>
    </row>
    <row r="129" customFormat="false" ht="12" hidden="false" customHeight="true" outlineLevel="0" collapsed="false">
      <c r="A129" s="55" t="n">
        <v>178</v>
      </c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</row>
    <row r="130" customFormat="false" ht="12" hidden="false" customHeight="true" outlineLevel="0" collapsed="false">
      <c r="A130" s="183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</row>
    <row r="131" customFormat="false" ht="12" hidden="false" customHeight="true" outlineLevel="0" collapsed="false">
      <c r="A131" s="183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</row>
    <row r="132" customFormat="false" ht="12" hidden="false" customHeight="true" outlineLevel="0" collapsed="false">
      <c r="A132" s="183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</row>
    <row r="133" customFormat="false" ht="12" hidden="false" customHeight="true" outlineLevel="0" collapsed="false">
      <c r="A133" s="183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</row>
    <row r="134" customFormat="false" ht="12" hidden="false" customHeight="true" outlineLevel="0" collapsed="false">
      <c r="A134" s="183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</row>
    <row r="135" customFormat="false" ht="12" hidden="false" customHeight="true" outlineLevel="0" collapsed="false">
      <c r="A135" s="183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</row>
    <row r="136" customFormat="false" ht="12" hidden="false" customHeight="true" outlineLevel="0" collapsed="false">
      <c r="A136" s="183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</row>
    <row r="137" customFormat="false" ht="12" hidden="false" customHeight="true" outlineLevel="0" collapsed="false">
      <c r="A137" s="183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U137" s="199" t="n">
        <v>2000</v>
      </c>
      <c r="V137" s="199" t="n">
        <v>2001</v>
      </c>
      <c r="W137" s="199" t="n">
        <v>2002</v>
      </c>
      <c r="X137" s="199" t="s">
        <v>147</v>
      </c>
    </row>
    <row r="138" customFormat="false" ht="12" hidden="false" customHeight="true" outlineLevel="0" collapsed="false">
      <c r="A138" s="183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T138" s="182" t="s">
        <v>184</v>
      </c>
      <c r="U138" s="47" t="n">
        <v>65636460</v>
      </c>
      <c r="V138" s="67" t="n">
        <v>53789816</v>
      </c>
      <c r="W138" s="67" t="n">
        <v>41679438</v>
      </c>
      <c r="X138" s="67" t="n">
        <v>48329661</v>
      </c>
    </row>
    <row r="139" customFormat="false" ht="12" hidden="false" customHeight="true" outlineLevel="0" collapsed="false">
      <c r="A139" s="183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T139" s="177" t="s">
        <v>162</v>
      </c>
      <c r="U139" s="47" t="n">
        <v>15112915</v>
      </c>
      <c r="V139" s="47" t="n">
        <v>18509057</v>
      </c>
      <c r="W139" s="47" t="n">
        <v>23574787</v>
      </c>
      <c r="X139" s="47" t="n">
        <v>25303167</v>
      </c>
    </row>
    <row r="140" customFormat="false" ht="12" hidden="false" customHeight="true" outlineLevel="0" collapsed="false">
      <c r="A140" s="183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T140" s="177" t="s">
        <v>171</v>
      </c>
      <c r="U140" s="47" t="n">
        <v>12679060</v>
      </c>
      <c r="V140" s="47" t="n">
        <v>7363152</v>
      </c>
      <c r="W140" s="47" t="n">
        <v>11566160</v>
      </c>
      <c r="X140" s="47" t="n">
        <v>4536721</v>
      </c>
    </row>
    <row r="141" customFormat="false" ht="12" hidden="false" customHeight="true" outlineLevel="0" collapsed="false">
      <c r="A141" s="183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</row>
    <row r="142" customFormat="false" ht="12" hidden="false" customHeight="true" outlineLevel="0" collapsed="false">
      <c r="A142" s="183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</row>
    <row r="143" customFormat="false" ht="12" hidden="false" customHeight="true" outlineLevel="0" collapsed="false">
      <c r="A143" s="183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</row>
    <row r="144" customFormat="false" ht="12" hidden="false" customHeight="true" outlineLevel="0" collapsed="false">
      <c r="A144" s="183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</row>
    <row r="145" customFormat="false" ht="12" hidden="false" customHeight="true" outlineLevel="0" collapsed="false">
      <c r="A145" s="183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</row>
    <row r="146" customFormat="false" ht="12" hidden="false" customHeight="true" outlineLevel="0" collapsed="false">
      <c r="A146" s="183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</row>
    <row r="147" customFormat="false" ht="12" hidden="false" customHeight="true" outlineLevel="0" collapsed="false">
      <c r="A147" s="183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</row>
    <row r="148" customFormat="false" ht="12" hidden="false" customHeight="true" outlineLevel="0" collapsed="false">
      <c r="A148" s="183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</row>
    <row r="149" customFormat="false" ht="12" hidden="false" customHeight="true" outlineLevel="0" collapsed="false">
      <c r="A149" s="183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</row>
    <row r="150" customFormat="false" ht="12" hidden="false" customHeight="true" outlineLevel="0" collapsed="false">
      <c r="A150" s="183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</row>
    <row r="151" customFormat="false" ht="12" hidden="false" customHeight="true" outlineLevel="0" collapsed="false">
      <c r="A151" s="183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</row>
    <row r="152" customFormat="false" ht="12" hidden="false" customHeight="true" outlineLevel="0" collapsed="false">
      <c r="A152" s="183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</row>
    <row r="153" customFormat="false" ht="12" hidden="false" customHeight="true" outlineLevel="0" collapsed="false">
      <c r="A153" s="183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</row>
    <row r="154" customFormat="false" ht="12" hidden="false" customHeight="true" outlineLevel="0" collapsed="false">
      <c r="A154" s="183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</row>
    <row r="155" customFormat="false" ht="12" hidden="false" customHeight="true" outlineLevel="0" collapsed="false">
      <c r="A155" s="183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</row>
    <row r="156" customFormat="false" ht="12" hidden="false" customHeight="true" outlineLevel="0" collapsed="false">
      <c r="A156" s="183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</row>
    <row r="157" customFormat="false" ht="12" hidden="false" customHeight="true" outlineLevel="0" collapsed="false">
      <c r="A157" s="183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</row>
    <row r="158" customFormat="false" ht="12" hidden="false" customHeight="true" outlineLevel="0" collapsed="false">
      <c r="A158" s="183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</row>
    <row r="159" customFormat="false" ht="12" hidden="false" customHeight="true" outlineLevel="0" collapsed="false">
      <c r="A159" s="183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</row>
    <row r="160" customFormat="false" ht="12" hidden="false" customHeight="true" outlineLevel="0" collapsed="false">
      <c r="A160" s="183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</row>
    <row r="161" customFormat="false" ht="12" hidden="false" customHeight="true" outlineLevel="0" collapsed="false">
      <c r="A161" s="183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</row>
    <row r="162" customFormat="false" ht="12" hidden="false" customHeight="true" outlineLevel="0" collapsed="false">
      <c r="A162" s="183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</row>
    <row r="163" customFormat="false" ht="12" hidden="false" customHeight="true" outlineLevel="0" collapsed="false">
      <c r="A163" s="183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</row>
    <row r="164" customFormat="false" ht="12" hidden="false" customHeight="true" outlineLevel="0" collapsed="false">
      <c r="A164" s="183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</row>
    <row r="165" customFormat="false" ht="12" hidden="false" customHeight="true" outlineLevel="0" collapsed="false">
      <c r="A165" s="183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</row>
    <row r="166" customFormat="false" ht="12" hidden="false" customHeight="true" outlineLevel="0" collapsed="false">
      <c r="A166" s="183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</row>
    <row r="167" customFormat="false" ht="12" hidden="false" customHeight="true" outlineLevel="0" collapsed="false">
      <c r="A167" s="183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</row>
    <row r="168" customFormat="false" ht="12" hidden="false" customHeight="true" outlineLevel="0" collapsed="false">
      <c r="A168" s="183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X168" s="199" t="n">
        <v>1998</v>
      </c>
      <c r="Y168" s="199" t="n">
        <v>1999</v>
      </c>
      <c r="Z168" s="199" t="n">
        <v>2000</v>
      </c>
      <c r="AA168" s="199" t="n">
        <v>2001</v>
      </c>
    </row>
    <row r="169" customFormat="false" ht="12" hidden="false" customHeight="true" outlineLevel="0" collapsed="false">
      <c r="A169" s="183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S169" s="182" t="s">
        <v>184</v>
      </c>
      <c r="X169" s="67" t="n">
        <v>305374049</v>
      </c>
      <c r="Y169" s="67" t="n">
        <v>230154633</v>
      </c>
      <c r="Z169" s="67" t="n">
        <v>215267672</v>
      </c>
      <c r="AA169" s="67" t="n">
        <v>140490742</v>
      </c>
    </row>
    <row r="170" customFormat="false" ht="12" hidden="false" customHeight="true" outlineLevel="0" collapsed="false">
      <c r="A170" s="183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S170" s="182" t="s">
        <v>187</v>
      </c>
      <c r="X170" s="67" t="n">
        <v>16160165</v>
      </c>
      <c r="Y170" s="67" t="n">
        <v>20320299</v>
      </c>
      <c r="Z170" s="67" t="n">
        <v>42072547</v>
      </c>
      <c r="AA170" s="67" t="n">
        <v>47193451</v>
      </c>
    </row>
    <row r="171" customFormat="false" ht="12" hidden="false" customHeight="true" outlineLevel="0" collapsed="false">
      <c r="A171" s="183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S171" s="182" t="s">
        <v>190</v>
      </c>
      <c r="X171" s="67" t="n">
        <v>4717104</v>
      </c>
      <c r="Y171" s="67" t="n">
        <v>3957380</v>
      </c>
      <c r="Z171" s="67" t="n">
        <v>7526158</v>
      </c>
      <c r="AA171" s="67" t="n">
        <v>3880686</v>
      </c>
    </row>
    <row r="172" customFormat="false" ht="12" hidden="false" customHeight="true" outlineLevel="0" collapsed="false">
      <c r="A172" s="183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S172" s="182"/>
      <c r="X172" s="68" t="n">
        <f aca="false">SUM(X169:X171)</f>
        <v>326251318</v>
      </c>
      <c r="Y172" s="68" t="n">
        <f aca="false">SUM(Y169:Y171)</f>
        <v>254432312</v>
      </c>
      <c r="Z172" s="68" t="n">
        <f aca="false">SUM(Z169:Z171)</f>
        <v>264866377</v>
      </c>
      <c r="AA172" s="68" t="n">
        <f aca="false">SUM(AA169:AA171)</f>
        <v>191564879</v>
      </c>
    </row>
    <row r="173" customFormat="false" ht="12" hidden="false" customHeight="true" outlineLevel="0" collapsed="false">
      <c r="A173" s="183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</row>
    <row r="174" customFormat="false" ht="12" hidden="false" customHeight="true" outlineLevel="0" collapsed="false">
      <c r="A174" s="183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</row>
    <row r="175" customFormat="false" ht="12" hidden="false" customHeight="true" outlineLevel="0" collapsed="false">
      <c r="A175" s="183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</row>
    <row r="176" customFormat="false" ht="12" hidden="false" customHeight="true" outlineLevel="0" collapsed="false">
      <c r="A176" s="183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</row>
    <row r="177" customFormat="false" ht="12" hidden="false" customHeight="true" outlineLevel="0" collapsed="false">
      <c r="A177" s="183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</row>
    <row r="178" customFormat="false" ht="12" hidden="false" customHeight="true" outlineLevel="0" collapsed="false">
      <c r="A178" s="183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</row>
    <row r="179" customFormat="false" ht="12" hidden="false" customHeight="true" outlineLevel="0" collapsed="false">
      <c r="A179" s="183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</row>
    <row r="180" customFormat="false" ht="12" hidden="false" customHeight="true" outlineLevel="0" collapsed="false">
      <c r="A180" s="183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</row>
    <row r="181" customFormat="false" ht="12" hidden="false" customHeight="true" outlineLevel="0" collapsed="false">
      <c r="A181" s="183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</row>
    <row r="182" customFormat="false" ht="12" hidden="false" customHeight="true" outlineLevel="0" collapsed="false">
      <c r="A182" s="183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</row>
    <row r="183" customFormat="false" ht="12" hidden="false" customHeight="true" outlineLevel="0" collapsed="false">
      <c r="A183" s="183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</row>
    <row r="184" customFormat="false" ht="12" hidden="false" customHeight="true" outlineLevel="0" collapsed="false">
      <c r="A184" s="183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</row>
    <row r="185" customFormat="false" ht="12" hidden="false" customHeight="true" outlineLevel="0" collapsed="false">
      <c r="A185" s="183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</row>
    <row r="186" customFormat="false" ht="12" hidden="false" customHeight="true" outlineLevel="0" collapsed="false">
      <c r="A186" s="183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</row>
    <row r="187" customFormat="false" ht="12" hidden="false" customHeight="true" outlineLevel="0" collapsed="false">
      <c r="A187" s="183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</row>
    <row r="188" customFormat="false" ht="12" hidden="false" customHeight="true" outlineLevel="0" collapsed="false">
      <c r="A188" s="183"/>
      <c r="B188" s="181" t="s">
        <v>179</v>
      </c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</row>
    <row r="189" customFormat="false" ht="12" hidden="false" customHeight="true" outlineLevel="0" collapsed="false">
      <c r="A189" s="183"/>
      <c r="B189" s="54" t="s">
        <v>180</v>
      </c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</row>
    <row r="190" customFormat="false" ht="12" hidden="false" customHeight="true" outlineLevel="0" collapsed="false">
      <c r="A190" s="183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</row>
    <row r="191" customFormat="false" ht="12" hidden="false" customHeight="true" outlineLevel="0" collapsed="false">
      <c r="A191" s="183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</row>
    <row r="192" customFormat="false" ht="12" hidden="false" customHeight="true" outlineLevel="0" collapsed="false">
      <c r="A192" s="55" t="n">
        <v>179</v>
      </c>
      <c r="B192" s="55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</row>
    <row r="193" customFormat="false" ht="12" hidden="false" customHeight="true" outlineLevel="0" collapsed="false">
      <c r="A193" s="183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</row>
    <row r="194" customFormat="false" ht="12" hidden="false" customHeight="true" outlineLevel="0" collapsed="false">
      <c r="A194" s="54"/>
    </row>
    <row r="195" customFormat="false" ht="12" hidden="false" customHeight="true" outlineLevel="0" collapsed="false"/>
    <row r="196" customFormat="false" ht="16.5" hidden="false" customHeight="true" outlineLevel="0" collapsed="false">
      <c r="A196" s="19" t="s">
        <v>191</v>
      </c>
      <c r="B196" s="200"/>
    </row>
    <row r="197" customFormat="false" ht="15" hidden="false" customHeight="true" outlineLevel="0" collapsed="false">
      <c r="A197" s="201" t="s">
        <v>192</v>
      </c>
      <c r="B197" s="200"/>
    </row>
    <row r="198" customFormat="false" ht="9" hidden="false" customHeight="true" outlineLevel="0" collapsed="false"/>
    <row r="199" customFormat="false" ht="17.45" hidden="false" customHeight="true" outlineLevel="0" collapsed="false">
      <c r="A199" s="56" t="s">
        <v>193</v>
      </c>
    </row>
    <row r="200" customFormat="false" ht="3.95" hidden="false" customHeight="true" outlineLevel="0" collapsed="false"/>
    <row r="201" customFormat="false" ht="13.9" hidden="false" customHeight="true" outlineLevel="0" collapsed="false">
      <c r="A201" s="153"/>
      <c r="B201" s="154" t="s">
        <v>146</v>
      </c>
      <c r="C201" s="154"/>
      <c r="D201" s="154"/>
      <c r="E201" s="154"/>
      <c r="F201" s="154"/>
      <c r="G201" s="154"/>
      <c r="H201" s="154"/>
      <c r="I201" s="155"/>
      <c r="J201" s="156" t="n">
        <v>2000</v>
      </c>
      <c r="K201" s="156"/>
      <c r="L201" s="156" t="n">
        <v>2001</v>
      </c>
      <c r="M201" s="156"/>
      <c r="N201" s="156" t="n">
        <v>2002</v>
      </c>
      <c r="O201" s="156"/>
      <c r="P201" s="156" t="s">
        <v>147</v>
      </c>
      <c r="Q201" s="156"/>
    </row>
    <row r="202" customFormat="false" ht="12.75" hidden="false" customHeight="true" outlineLevel="0" collapsed="false">
      <c r="A202" s="157"/>
      <c r="B202" s="154"/>
      <c r="C202" s="154"/>
      <c r="D202" s="154"/>
      <c r="E202" s="154"/>
      <c r="F202" s="154"/>
      <c r="G202" s="154"/>
      <c r="H202" s="154"/>
      <c r="I202" s="158"/>
      <c r="J202" s="159" t="s">
        <v>148</v>
      </c>
      <c r="K202" s="159"/>
      <c r="L202" s="159"/>
      <c r="M202" s="159"/>
      <c r="N202" s="159"/>
      <c r="O202" s="159"/>
      <c r="P202" s="159"/>
      <c r="Q202" s="159"/>
    </row>
    <row r="203" customFormat="false" ht="6" hidden="false" customHeight="true" outlineLevel="0" collapsed="false">
      <c r="A203" s="160"/>
      <c r="B203" s="161"/>
      <c r="C203" s="162"/>
      <c r="D203" s="162"/>
      <c r="E203" s="161"/>
      <c r="F203" s="162"/>
      <c r="G203" s="162"/>
      <c r="H203" s="163"/>
      <c r="I203" s="163"/>
      <c r="J203" s="162"/>
      <c r="K203" s="164"/>
      <c r="L203" s="162"/>
      <c r="M203" s="162"/>
      <c r="N203" s="162"/>
      <c r="O203" s="162"/>
      <c r="P203" s="162"/>
      <c r="Q203" s="165"/>
    </row>
    <row r="204" customFormat="false" ht="13.5" hidden="false" customHeight="true" outlineLevel="0" collapsed="false">
      <c r="A204" s="166"/>
      <c r="B204" s="42" t="s">
        <v>194</v>
      </c>
      <c r="C204" s="103"/>
      <c r="D204" s="103"/>
      <c r="E204" s="47"/>
      <c r="F204" s="44"/>
      <c r="G204" s="47"/>
      <c r="H204" s="47"/>
      <c r="I204" s="140"/>
      <c r="J204" s="202" t="n">
        <f aca="false">SUM(J206:J210)</f>
        <v>46334388</v>
      </c>
      <c r="K204" s="140"/>
      <c r="L204" s="202" t="n">
        <f aca="false">SUM(L206:L210)</f>
        <v>34793956</v>
      </c>
      <c r="M204" s="140"/>
      <c r="N204" s="202" t="n">
        <f aca="false">SUM(N206:N210)</f>
        <v>24830756</v>
      </c>
      <c r="O204" s="140"/>
      <c r="P204" s="202" t="n">
        <f aca="false">SUM(P206:P210)</f>
        <v>23736234</v>
      </c>
      <c r="Q204" s="167"/>
    </row>
    <row r="205" customFormat="false" ht="4.15" hidden="false" customHeight="true" outlineLevel="0" collapsed="false">
      <c r="A205" s="166"/>
      <c r="B205" s="46"/>
      <c r="C205" s="103"/>
      <c r="D205" s="103"/>
      <c r="E205" s="47"/>
      <c r="F205" s="47"/>
      <c r="G205" s="47"/>
      <c r="H205" s="47"/>
      <c r="I205" s="184"/>
      <c r="J205" s="103"/>
      <c r="K205" s="184"/>
      <c r="L205" s="103"/>
      <c r="M205" s="184"/>
      <c r="N205" s="103"/>
      <c r="O205" s="184"/>
      <c r="P205" s="103"/>
      <c r="Q205" s="185"/>
    </row>
    <row r="206" customFormat="false" ht="12" hidden="false" customHeight="true" outlineLevel="0" collapsed="false">
      <c r="A206" s="166"/>
      <c r="B206" s="203" t="s">
        <v>195</v>
      </c>
      <c r="C206" s="103"/>
      <c r="D206" s="103"/>
      <c r="E206" s="47"/>
      <c r="F206" s="47"/>
      <c r="G206" s="47"/>
      <c r="H206" s="47"/>
      <c r="I206" s="184"/>
      <c r="J206" s="47" t="n">
        <v>11387730</v>
      </c>
      <c r="K206" s="184"/>
      <c r="L206" s="47" t="n">
        <v>9304444</v>
      </c>
      <c r="M206" s="192"/>
      <c r="N206" s="47" t="n">
        <v>7866464</v>
      </c>
      <c r="O206" s="184"/>
      <c r="P206" s="47" t="n">
        <v>3494793</v>
      </c>
      <c r="Q206" s="185"/>
    </row>
    <row r="207" customFormat="false" ht="12" hidden="false" customHeight="true" outlineLevel="0" collapsed="false">
      <c r="A207" s="166"/>
      <c r="B207" s="203" t="s">
        <v>196</v>
      </c>
      <c r="C207" s="103"/>
      <c r="D207" s="103"/>
      <c r="E207" s="47"/>
      <c r="F207" s="47"/>
      <c r="G207" s="47"/>
      <c r="H207" s="47"/>
      <c r="I207" s="184"/>
      <c r="J207" s="69" t="n">
        <v>2215285</v>
      </c>
      <c r="K207" s="184"/>
      <c r="L207" s="69" t="n">
        <v>1783373</v>
      </c>
      <c r="M207" s="192"/>
      <c r="N207" s="69" t="n">
        <v>1823631</v>
      </c>
      <c r="O207" s="184"/>
      <c r="P207" s="69" t="n">
        <v>7033905</v>
      </c>
      <c r="Q207" s="185"/>
    </row>
    <row r="208" customFormat="false" ht="12" hidden="false" customHeight="true" outlineLevel="0" collapsed="false">
      <c r="A208" s="166"/>
      <c r="B208" s="203" t="s">
        <v>197</v>
      </c>
      <c r="C208" s="103"/>
      <c r="D208" s="103"/>
      <c r="E208" s="47"/>
      <c r="F208" s="47"/>
      <c r="G208" s="47"/>
      <c r="H208" s="47"/>
      <c r="I208" s="184"/>
      <c r="J208" s="47" t="n">
        <v>31206978</v>
      </c>
      <c r="K208" s="184"/>
      <c r="L208" s="47" t="n">
        <v>22843901</v>
      </c>
      <c r="M208" s="192"/>
      <c r="N208" s="47" t="n">
        <v>14813566</v>
      </c>
      <c r="O208" s="184"/>
      <c r="P208" s="47" t="n">
        <v>13138577</v>
      </c>
      <c r="Q208" s="185"/>
    </row>
    <row r="209" customFormat="false" ht="12" hidden="false" customHeight="true" outlineLevel="0" collapsed="false">
      <c r="A209" s="166"/>
      <c r="B209" s="203" t="s">
        <v>198</v>
      </c>
      <c r="C209" s="103"/>
      <c r="D209" s="103"/>
      <c r="E209" s="47"/>
      <c r="F209" s="47"/>
      <c r="G209" s="47"/>
      <c r="H209" s="47"/>
      <c r="I209" s="184"/>
      <c r="J209" s="47" t="n">
        <v>910039</v>
      </c>
      <c r="K209" s="184"/>
      <c r="L209" s="47" t="n">
        <v>862238</v>
      </c>
      <c r="M209" s="192"/>
      <c r="N209" s="47" t="n">
        <v>327095</v>
      </c>
      <c r="O209" s="184"/>
      <c r="P209" s="47" t="n">
        <v>68959</v>
      </c>
      <c r="Q209" s="185"/>
    </row>
    <row r="210" customFormat="false" ht="12" hidden="false" customHeight="true" outlineLevel="0" collapsed="false">
      <c r="A210" s="166"/>
      <c r="B210" s="203" t="s">
        <v>199</v>
      </c>
      <c r="C210" s="103"/>
      <c r="D210" s="103"/>
      <c r="E210" s="47"/>
      <c r="F210" s="47"/>
      <c r="G210" s="47"/>
      <c r="H210" s="47"/>
      <c r="I210" s="184"/>
      <c r="J210" s="47" t="n">
        <v>614356</v>
      </c>
      <c r="K210" s="184"/>
      <c r="L210" s="204" t="s">
        <v>77</v>
      </c>
      <c r="M210" s="192"/>
      <c r="N210" s="204" t="s">
        <v>77</v>
      </c>
      <c r="O210" s="184"/>
      <c r="P210" s="204" t="s">
        <v>77</v>
      </c>
      <c r="Q210" s="185"/>
    </row>
    <row r="211" customFormat="false" ht="6" hidden="false" customHeight="true" outlineLevel="0" collapsed="false">
      <c r="A211" s="194"/>
      <c r="B211" s="196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8"/>
    </row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6.15" hidden="false" customHeight="true" outlineLevel="0" collapsed="false">
      <c r="A214" s="56" t="s">
        <v>200</v>
      </c>
    </row>
    <row r="215" customFormat="false" ht="3.95" hidden="false" customHeight="true" outlineLevel="0" collapsed="false"/>
    <row r="216" customFormat="false" ht="13.9" hidden="false" customHeight="true" outlineLevel="0" collapsed="false">
      <c r="A216" s="153"/>
      <c r="B216" s="154" t="s">
        <v>146</v>
      </c>
      <c r="C216" s="154"/>
      <c r="D216" s="154"/>
      <c r="E216" s="154"/>
      <c r="F216" s="154"/>
      <c r="G216" s="154"/>
      <c r="H216" s="154"/>
      <c r="I216" s="155"/>
      <c r="J216" s="156" t="n">
        <v>2000</v>
      </c>
      <c r="K216" s="156"/>
      <c r="L216" s="156" t="n">
        <v>2001</v>
      </c>
      <c r="M216" s="156"/>
      <c r="N216" s="156" t="n">
        <v>2002</v>
      </c>
      <c r="O216" s="156"/>
      <c r="P216" s="156" t="s">
        <v>147</v>
      </c>
      <c r="Q216" s="156"/>
    </row>
    <row r="217" customFormat="false" ht="12.75" hidden="false" customHeight="true" outlineLevel="0" collapsed="false">
      <c r="A217" s="157"/>
      <c r="B217" s="154"/>
      <c r="C217" s="154"/>
      <c r="D217" s="154"/>
      <c r="E217" s="154"/>
      <c r="F217" s="154"/>
      <c r="G217" s="154"/>
      <c r="H217" s="154"/>
      <c r="I217" s="158"/>
      <c r="J217" s="159" t="s">
        <v>148</v>
      </c>
      <c r="K217" s="159"/>
      <c r="L217" s="159"/>
      <c r="M217" s="159"/>
      <c r="N217" s="159"/>
      <c r="O217" s="159"/>
      <c r="P217" s="159"/>
      <c r="Q217" s="159"/>
    </row>
    <row r="218" customFormat="false" ht="6" hidden="false" customHeight="true" outlineLevel="0" collapsed="false">
      <c r="A218" s="160"/>
      <c r="B218" s="161"/>
      <c r="C218" s="162"/>
      <c r="D218" s="162"/>
      <c r="E218" s="161"/>
      <c r="F218" s="162"/>
      <c r="G218" s="162"/>
      <c r="H218" s="163"/>
      <c r="I218" s="163"/>
      <c r="J218" s="162"/>
      <c r="K218" s="164"/>
      <c r="L218" s="162"/>
      <c r="M218" s="162"/>
      <c r="N218" s="162"/>
      <c r="O218" s="162"/>
      <c r="P218" s="162"/>
      <c r="Q218" s="165"/>
    </row>
    <row r="219" customFormat="false" ht="13.5" hidden="false" customHeight="true" outlineLevel="0" collapsed="false">
      <c r="A219" s="166"/>
      <c r="B219" s="205" t="s">
        <v>201</v>
      </c>
      <c r="C219" s="103"/>
      <c r="D219" s="103"/>
      <c r="E219" s="47"/>
      <c r="F219" s="44"/>
      <c r="G219" s="47"/>
      <c r="H219" s="47"/>
      <c r="I219" s="140"/>
      <c r="J219" s="206" t="n">
        <f aca="false">SUM(J221:J228)</f>
        <v>11446335</v>
      </c>
      <c r="K219" s="140"/>
      <c r="L219" s="206" t="n">
        <f aca="false">SUM(L221:L228)</f>
        <v>8347536</v>
      </c>
      <c r="M219" s="140"/>
      <c r="N219" s="207" t="n">
        <f aca="false">SUM(N221:N228)</f>
        <v>11098211</v>
      </c>
      <c r="O219" s="140"/>
      <c r="P219" s="206" t="n">
        <f aca="false">SUM(P221:P228)</f>
        <v>12315728</v>
      </c>
      <c r="Q219" s="167"/>
    </row>
    <row r="220" customFormat="false" ht="4.15" hidden="false" customHeight="true" outlineLevel="0" collapsed="false">
      <c r="A220" s="166"/>
      <c r="B220" s="103"/>
      <c r="C220" s="103"/>
      <c r="D220" s="103"/>
      <c r="E220" s="47"/>
      <c r="F220" s="47"/>
      <c r="G220" s="47"/>
      <c r="H220" s="47"/>
      <c r="I220" s="184"/>
      <c r="J220" s="103"/>
      <c r="K220" s="184"/>
      <c r="L220" s="103"/>
      <c r="M220" s="184"/>
      <c r="N220" s="103"/>
      <c r="O220" s="184"/>
      <c r="P220" s="103"/>
      <c r="Q220" s="185"/>
    </row>
    <row r="221" customFormat="false" ht="12" hidden="false" customHeight="true" outlineLevel="0" collapsed="false">
      <c r="A221" s="166"/>
      <c r="B221" s="203" t="s">
        <v>202</v>
      </c>
      <c r="C221" s="103"/>
      <c r="D221" s="103"/>
      <c r="E221" s="47"/>
      <c r="F221" s="47"/>
      <c r="G221" s="47"/>
      <c r="H221" s="47"/>
      <c r="I221" s="184"/>
      <c r="J221" s="47" t="n">
        <v>640108</v>
      </c>
      <c r="K221" s="184"/>
      <c r="L221" s="47" t="n">
        <v>718935</v>
      </c>
      <c r="M221" s="184"/>
      <c r="N221" s="47" t="n">
        <v>139110</v>
      </c>
      <c r="O221" s="184"/>
      <c r="P221" s="47" t="n">
        <v>22193</v>
      </c>
      <c r="Q221" s="185"/>
    </row>
    <row r="222" customFormat="false" ht="12" hidden="false" customHeight="true" outlineLevel="0" collapsed="false">
      <c r="A222" s="166"/>
      <c r="B222" s="203" t="s">
        <v>203</v>
      </c>
      <c r="C222" s="103"/>
      <c r="D222" s="103"/>
      <c r="E222" s="47"/>
      <c r="F222" s="47"/>
      <c r="G222" s="47"/>
      <c r="H222" s="47"/>
      <c r="I222" s="184"/>
      <c r="J222" s="47" t="n">
        <v>291166</v>
      </c>
      <c r="K222" s="184"/>
      <c r="L222" s="47" t="n">
        <v>1853895</v>
      </c>
      <c r="M222" s="184"/>
      <c r="N222" s="47" t="n">
        <v>637194</v>
      </c>
      <c r="O222" s="184"/>
      <c r="P222" s="47" t="n">
        <v>1971628</v>
      </c>
      <c r="Q222" s="185"/>
    </row>
    <row r="223" customFormat="false" ht="12" hidden="false" customHeight="true" outlineLevel="0" collapsed="false">
      <c r="A223" s="166"/>
      <c r="B223" s="203" t="s">
        <v>204</v>
      </c>
      <c r="C223" s="103"/>
      <c r="D223" s="103"/>
      <c r="E223" s="47"/>
      <c r="F223" s="47"/>
      <c r="G223" s="47"/>
      <c r="H223" s="47"/>
      <c r="I223" s="184"/>
      <c r="J223" s="47" t="n">
        <v>3515560</v>
      </c>
      <c r="K223" s="184"/>
      <c r="L223" s="47" t="n">
        <v>3714797</v>
      </c>
      <c r="M223" s="184"/>
      <c r="N223" s="47" t="n">
        <v>5781211</v>
      </c>
      <c r="O223" s="184"/>
      <c r="P223" s="47" t="n">
        <v>5781211</v>
      </c>
      <c r="Q223" s="185"/>
    </row>
    <row r="224" customFormat="false" ht="12" hidden="false" customHeight="true" outlineLevel="0" collapsed="false">
      <c r="A224" s="166"/>
      <c r="B224" s="203" t="s">
        <v>205</v>
      </c>
      <c r="C224" s="103"/>
      <c r="D224" s="103"/>
      <c r="E224" s="47"/>
      <c r="F224" s="47"/>
      <c r="G224" s="47"/>
      <c r="H224" s="47"/>
      <c r="I224" s="184"/>
      <c r="J224" s="47" t="n">
        <v>5915806</v>
      </c>
      <c r="K224" s="184"/>
      <c r="L224" s="47" t="n">
        <v>1302115</v>
      </c>
      <c r="M224" s="184"/>
      <c r="N224" s="47" t="n">
        <v>3054303</v>
      </c>
      <c r="O224" s="184"/>
      <c r="P224" s="47" t="n">
        <v>3054303</v>
      </c>
      <c r="Q224" s="185"/>
    </row>
    <row r="225" customFormat="false" ht="12" hidden="false" customHeight="true" outlineLevel="0" collapsed="false">
      <c r="A225" s="166"/>
      <c r="B225" s="203" t="s">
        <v>206</v>
      </c>
      <c r="C225" s="103"/>
      <c r="D225" s="103"/>
      <c r="E225" s="47"/>
      <c r="F225" s="47"/>
      <c r="G225" s="47"/>
      <c r="H225" s="47"/>
      <c r="I225" s="184"/>
      <c r="J225" s="47" t="n">
        <v>95241</v>
      </c>
      <c r="K225" s="184"/>
      <c r="L225" s="47" t="n">
        <v>86754</v>
      </c>
      <c r="M225" s="184"/>
      <c r="N225" s="47" t="n">
        <v>553798</v>
      </c>
      <c r="O225" s="184"/>
      <c r="P225" s="47" t="n">
        <v>553798</v>
      </c>
      <c r="Q225" s="185"/>
    </row>
    <row r="226" customFormat="false" ht="12" hidden="false" customHeight="true" outlineLevel="0" collapsed="false">
      <c r="A226" s="166"/>
      <c r="B226" s="203" t="s">
        <v>207</v>
      </c>
      <c r="C226" s="103"/>
      <c r="D226" s="103"/>
      <c r="E226" s="47"/>
      <c r="F226" s="47"/>
      <c r="G226" s="47"/>
      <c r="H226" s="47"/>
      <c r="I226" s="184"/>
      <c r="J226" s="208" t="s">
        <v>77</v>
      </c>
      <c r="K226" s="209"/>
      <c r="L226" s="208" t="s">
        <v>77</v>
      </c>
      <c r="M226" s="209"/>
      <c r="N226" s="69" t="n">
        <v>128013</v>
      </c>
      <c r="O226" s="209"/>
      <c r="P226" s="69" t="n">
        <v>128350</v>
      </c>
      <c r="Q226" s="185"/>
    </row>
    <row r="227" customFormat="false" ht="12" hidden="false" customHeight="true" outlineLevel="0" collapsed="false">
      <c r="A227" s="166"/>
      <c r="B227" s="203" t="s">
        <v>208</v>
      </c>
      <c r="C227" s="103"/>
      <c r="D227" s="103"/>
      <c r="E227" s="47"/>
      <c r="F227" s="47"/>
      <c r="G227" s="47"/>
      <c r="H227" s="47"/>
      <c r="I227" s="184"/>
      <c r="J227" s="47" t="n">
        <v>568473</v>
      </c>
      <c r="K227" s="184"/>
      <c r="L227" s="47" t="n">
        <v>196286</v>
      </c>
      <c r="M227" s="184"/>
      <c r="N227" s="208" t="s">
        <v>77</v>
      </c>
      <c r="O227" s="184"/>
      <c r="P227" s="208" t="s">
        <v>77</v>
      </c>
      <c r="Q227" s="185"/>
    </row>
    <row r="228" customFormat="false" ht="12" hidden="false" customHeight="true" outlineLevel="0" collapsed="false">
      <c r="A228" s="166"/>
      <c r="B228" s="203" t="s">
        <v>209</v>
      </c>
      <c r="C228" s="103"/>
      <c r="D228" s="103"/>
      <c r="E228" s="47"/>
      <c r="F228" s="47"/>
      <c r="G228" s="47"/>
      <c r="H228" s="47"/>
      <c r="I228" s="184"/>
      <c r="J228" s="47" t="n">
        <v>419981</v>
      </c>
      <c r="K228" s="184"/>
      <c r="L228" s="47" t="n">
        <v>474754</v>
      </c>
      <c r="M228" s="184"/>
      <c r="N228" s="47" t="n">
        <v>804582</v>
      </c>
      <c r="O228" s="184"/>
      <c r="P228" s="47" t="n">
        <v>804245</v>
      </c>
      <c r="Q228" s="185"/>
    </row>
    <row r="229" customFormat="false" ht="6" hidden="false" customHeight="true" outlineLevel="0" collapsed="false">
      <c r="A229" s="194"/>
      <c r="B229" s="196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8"/>
    </row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6.15" hidden="false" customHeight="true" outlineLevel="0" collapsed="false">
      <c r="A232" s="56" t="s">
        <v>210</v>
      </c>
    </row>
    <row r="233" customFormat="false" ht="3.95" hidden="false" customHeight="true" outlineLevel="0" collapsed="false"/>
    <row r="234" customFormat="false" ht="13.9" hidden="false" customHeight="true" outlineLevel="0" collapsed="false">
      <c r="A234" s="153"/>
      <c r="B234" s="154" t="s">
        <v>146</v>
      </c>
      <c r="C234" s="154"/>
      <c r="D234" s="154"/>
      <c r="E234" s="154"/>
      <c r="F234" s="154"/>
      <c r="G234" s="154"/>
      <c r="H234" s="154"/>
      <c r="I234" s="155"/>
      <c r="J234" s="156" t="n">
        <v>2000</v>
      </c>
      <c r="K234" s="156"/>
      <c r="L234" s="156" t="n">
        <v>2001</v>
      </c>
      <c r="M234" s="156"/>
      <c r="N234" s="156" t="n">
        <v>2002</v>
      </c>
      <c r="O234" s="156"/>
      <c r="P234" s="156" t="s">
        <v>147</v>
      </c>
      <c r="Q234" s="156"/>
    </row>
    <row r="235" customFormat="false" ht="12" hidden="false" customHeight="true" outlineLevel="0" collapsed="false">
      <c r="A235" s="157"/>
      <c r="B235" s="154"/>
      <c r="C235" s="154"/>
      <c r="D235" s="154"/>
      <c r="E235" s="154"/>
      <c r="F235" s="154"/>
      <c r="G235" s="154"/>
      <c r="H235" s="154"/>
      <c r="I235" s="158"/>
      <c r="J235" s="159" t="s">
        <v>148</v>
      </c>
      <c r="K235" s="159"/>
      <c r="L235" s="159"/>
      <c r="M235" s="159"/>
      <c r="N235" s="159"/>
      <c r="O235" s="159"/>
      <c r="P235" s="159"/>
      <c r="Q235" s="159"/>
    </row>
    <row r="236" customFormat="false" ht="6" hidden="false" customHeight="true" outlineLevel="0" collapsed="false">
      <c r="A236" s="160"/>
      <c r="B236" s="161"/>
      <c r="C236" s="162"/>
      <c r="D236" s="162"/>
      <c r="E236" s="161"/>
      <c r="F236" s="162"/>
      <c r="G236" s="162"/>
      <c r="H236" s="163"/>
      <c r="I236" s="163"/>
      <c r="J236" s="162"/>
      <c r="K236" s="164"/>
      <c r="L236" s="162"/>
      <c r="M236" s="162"/>
      <c r="N236" s="162"/>
      <c r="O236" s="162"/>
      <c r="P236" s="162"/>
      <c r="Q236" s="165"/>
    </row>
    <row r="237" customFormat="false" ht="13.5" hidden="false" customHeight="true" outlineLevel="0" collapsed="false">
      <c r="A237" s="166"/>
      <c r="B237" s="210" t="s">
        <v>211</v>
      </c>
      <c r="C237" s="103"/>
      <c r="D237" s="103"/>
      <c r="E237" s="47"/>
      <c r="F237" s="44"/>
      <c r="G237" s="47"/>
      <c r="H237" s="47"/>
      <c r="I237" s="140"/>
      <c r="J237" s="206" t="n">
        <f aca="false">+SUM(J239:J242)</f>
        <v>5456266</v>
      </c>
      <c r="K237" s="140"/>
      <c r="L237" s="206" t="n">
        <f aca="false">+SUM(L239:L242)</f>
        <v>5315006</v>
      </c>
      <c r="M237" s="140"/>
      <c r="N237" s="206" t="n">
        <f aca="false">+SUM(N239:N242)</f>
        <v>15674517</v>
      </c>
      <c r="O237" s="140"/>
      <c r="P237" s="206" t="n">
        <f aca="false">+SUM(P239:P242)</f>
        <v>17217328</v>
      </c>
      <c r="Q237" s="167"/>
    </row>
    <row r="238" customFormat="false" ht="4.15" hidden="false" customHeight="true" outlineLevel="0" collapsed="false">
      <c r="A238" s="166"/>
      <c r="B238" s="103"/>
      <c r="C238" s="103"/>
      <c r="D238" s="103"/>
      <c r="E238" s="47"/>
      <c r="F238" s="47"/>
      <c r="G238" s="47"/>
      <c r="H238" s="47"/>
      <c r="I238" s="184"/>
      <c r="J238" s="103"/>
      <c r="K238" s="184"/>
      <c r="L238" s="103"/>
      <c r="M238" s="184"/>
      <c r="N238" s="103"/>
      <c r="O238" s="184"/>
      <c r="P238" s="103"/>
      <c r="Q238" s="185"/>
    </row>
    <row r="239" customFormat="false" ht="12" hidden="false" customHeight="true" outlineLevel="0" collapsed="false">
      <c r="A239" s="166"/>
      <c r="B239" s="203" t="s">
        <v>212</v>
      </c>
      <c r="C239" s="103"/>
      <c r="D239" s="103"/>
      <c r="E239" s="47"/>
      <c r="F239" s="47"/>
      <c r="G239" s="47"/>
      <c r="H239" s="47"/>
      <c r="I239" s="184"/>
      <c r="J239" s="47" t="n">
        <v>1818658</v>
      </c>
      <c r="K239" s="184"/>
      <c r="L239" s="47" t="n">
        <v>3594</v>
      </c>
      <c r="M239" s="184"/>
      <c r="N239" s="47" t="n">
        <v>8220</v>
      </c>
      <c r="O239" s="184"/>
      <c r="P239" s="47" t="n">
        <v>28700</v>
      </c>
      <c r="Q239" s="185"/>
    </row>
    <row r="240" customFormat="false" ht="12" hidden="false" customHeight="true" outlineLevel="0" collapsed="false">
      <c r="A240" s="166"/>
      <c r="B240" s="203" t="s">
        <v>213</v>
      </c>
      <c r="C240" s="103"/>
      <c r="D240" s="103"/>
      <c r="E240" s="47"/>
      <c r="F240" s="47"/>
      <c r="G240" s="47"/>
      <c r="H240" s="47"/>
      <c r="I240" s="184"/>
      <c r="J240" s="47" t="n">
        <v>3004491</v>
      </c>
      <c r="K240" s="184"/>
      <c r="L240" s="47" t="n">
        <v>3492734</v>
      </c>
      <c r="M240" s="184"/>
      <c r="N240" s="47" t="n">
        <v>6910199</v>
      </c>
      <c r="O240" s="184"/>
      <c r="P240" s="47" t="n">
        <v>5741715</v>
      </c>
      <c r="Q240" s="185"/>
    </row>
    <row r="241" customFormat="false" ht="12" hidden="false" customHeight="true" outlineLevel="0" collapsed="false">
      <c r="A241" s="166"/>
      <c r="B241" s="203" t="s">
        <v>214</v>
      </c>
      <c r="C241" s="103"/>
      <c r="D241" s="103"/>
      <c r="E241" s="47"/>
      <c r="F241" s="47"/>
      <c r="G241" s="47"/>
      <c r="H241" s="47"/>
      <c r="I241" s="184"/>
      <c r="J241" s="208" t="s">
        <v>77</v>
      </c>
      <c r="K241" s="184"/>
      <c r="L241" s="47" t="n">
        <v>1490114</v>
      </c>
      <c r="M241" s="184"/>
      <c r="N241" s="69" t="n">
        <v>8756098</v>
      </c>
      <c r="O241" s="184"/>
      <c r="P241" s="47" t="n">
        <v>7799369</v>
      </c>
      <c r="Q241" s="185"/>
    </row>
    <row r="242" customFormat="false" ht="12" hidden="false" customHeight="true" outlineLevel="0" collapsed="false">
      <c r="A242" s="166"/>
      <c r="B242" s="203" t="s">
        <v>215</v>
      </c>
      <c r="C242" s="103"/>
      <c r="D242" s="103"/>
      <c r="E242" s="47"/>
      <c r="F242" s="47"/>
      <c r="G242" s="47"/>
      <c r="H242" s="47"/>
      <c r="I242" s="184"/>
      <c r="J242" s="47" t="n">
        <v>633117</v>
      </c>
      <c r="K242" s="184"/>
      <c r="L242" s="47" t="n">
        <v>328564</v>
      </c>
      <c r="M242" s="184"/>
      <c r="N242" s="208" t="s">
        <v>77</v>
      </c>
      <c r="O242" s="184"/>
      <c r="P242" s="47" t="n">
        <v>3647544</v>
      </c>
      <c r="Q242" s="185"/>
    </row>
    <row r="243" customFormat="false" ht="6" hidden="false" customHeight="true" outlineLevel="0" collapsed="false">
      <c r="A243" s="194"/>
      <c r="B243" s="196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8"/>
    </row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5" hidden="false" customHeight="true" outlineLevel="0" collapsed="false">
      <c r="A246" s="56" t="s">
        <v>216</v>
      </c>
    </row>
    <row r="247" customFormat="false" ht="3.95" hidden="false" customHeight="true" outlineLevel="0" collapsed="false"/>
    <row r="248" customFormat="false" ht="13.9" hidden="false" customHeight="true" outlineLevel="0" collapsed="false">
      <c r="A248" s="153"/>
      <c r="B248" s="154" t="s">
        <v>146</v>
      </c>
      <c r="C248" s="154"/>
      <c r="D248" s="154"/>
      <c r="E248" s="154"/>
      <c r="F248" s="154"/>
      <c r="G248" s="154"/>
      <c r="H248" s="154"/>
      <c r="I248" s="155"/>
      <c r="J248" s="156" t="n">
        <v>2000</v>
      </c>
      <c r="K248" s="156"/>
      <c r="L248" s="156" t="n">
        <v>2001</v>
      </c>
      <c r="M248" s="156"/>
      <c r="N248" s="156" t="n">
        <v>2002</v>
      </c>
      <c r="O248" s="156"/>
      <c r="P248" s="156" t="s">
        <v>147</v>
      </c>
      <c r="Q248" s="156"/>
    </row>
    <row r="249" customFormat="false" ht="12" hidden="false" customHeight="true" outlineLevel="0" collapsed="false">
      <c r="A249" s="157"/>
      <c r="B249" s="154"/>
      <c r="C249" s="154"/>
      <c r="D249" s="154"/>
      <c r="E249" s="154"/>
      <c r="F249" s="154"/>
      <c r="G249" s="154"/>
      <c r="H249" s="154"/>
      <c r="I249" s="158"/>
      <c r="J249" s="159" t="s">
        <v>148</v>
      </c>
      <c r="K249" s="159"/>
      <c r="L249" s="159"/>
      <c r="M249" s="159"/>
      <c r="N249" s="159"/>
      <c r="O249" s="159"/>
      <c r="P249" s="159"/>
      <c r="Q249" s="159"/>
    </row>
    <row r="250" customFormat="false" ht="6" hidden="false" customHeight="true" outlineLevel="0" collapsed="false">
      <c r="A250" s="160"/>
      <c r="B250" s="161"/>
      <c r="C250" s="162"/>
      <c r="D250" s="162"/>
      <c r="E250" s="161"/>
      <c r="F250" s="162"/>
      <c r="G250" s="162"/>
      <c r="H250" s="163"/>
      <c r="I250" s="163"/>
      <c r="J250" s="162"/>
      <c r="K250" s="164"/>
      <c r="L250" s="162"/>
      <c r="M250" s="162"/>
      <c r="N250" s="162"/>
      <c r="O250" s="162"/>
      <c r="P250" s="162"/>
      <c r="Q250" s="165"/>
    </row>
    <row r="251" customFormat="false" ht="13.5" hidden="false" customHeight="true" outlineLevel="0" collapsed="false">
      <c r="A251" s="166"/>
      <c r="B251" s="205" t="s">
        <v>217</v>
      </c>
      <c r="C251" s="103"/>
      <c r="D251" s="103"/>
      <c r="E251" s="47"/>
      <c r="F251" s="44"/>
      <c r="G251" s="47"/>
      <c r="H251" s="47"/>
      <c r="I251" s="140"/>
      <c r="J251" s="206" t="n">
        <f aca="false">SUM(J252:J257)</f>
        <v>9619633</v>
      </c>
      <c r="K251" s="140"/>
      <c r="L251" s="206" t="n">
        <f aca="false">SUM(L252:L257)</f>
        <v>15115086</v>
      </c>
      <c r="M251" s="140"/>
      <c r="N251" s="206" t="n">
        <f aca="false">SUM(N252:N257)</f>
        <v>11920675</v>
      </c>
      <c r="O251" s="140"/>
      <c r="P251" s="206" t="n">
        <f aca="false">SUM(P252:P257)</f>
        <v>19497254</v>
      </c>
      <c r="Q251" s="167"/>
    </row>
    <row r="252" customFormat="false" ht="3.6" hidden="false" customHeight="true" outlineLevel="0" collapsed="false">
      <c r="A252" s="166"/>
      <c r="B252" s="103"/>
      <c r="C252" s="103"/>
      <c r="D252" s="103"/>
      <c r="E252" s="47"/>
      <c r="F252" s="47"/>
      <c r="G252" s="47"/>
      <c r="H252" s="47"/>
      <c r="I252" s="184"/>
      <c r="J252" s="103"/>
      <c r="K252" s="184"/>
      <c r="L252" s="103"/>
      <c r="M252" s="184"/>
      <c r="N252" s="103"/>
      <c r="O252" s="184"/>
      <c r="P252" s="103"/>
      <c r="Q252" s="185"/>
    </row>
    <row r="253" customFormat="false" ht="12" hidden="false" customHeight="true" outlineLevel="0" collapsed="false">
      <c r="A253" s="166"/>
      <c r="B253" s="203" t="s">
        <v>218</v>
      </c>
      <c r="C253" s="103"/>
      <c r="D253" s="103"/>
      <c r="E253" s="47"/>
      <c r="F253" s="47"/>
      <c r="G253" s="47"/>
      <c r="H253" s="47"/>
      <c r="I253" s="184"/>
      <c r="J253" s="47" t="n">
        <v>3346308</v>
      </c>
      <c r="K253" s="184"/>
      <c r="L253" s="47" t="n">
        <v>7796073</v>
      </c>
      <c r="M253" s="184"/>
      <c r="N253" s="47" t="n">
        <v>4634003</v>
      </c>
      <c r="O253" s="184"/>
      <c r="P253" s="47" t="n">
        <v>5949885</v>
      </c>
      <c r="Q253" s="185"/>
    </row>
    <row r="254" customFormat="false" ht="12" hidden="false" customHeight="true" outlineLevel="0" collapsed="false">
      <c r="A254" s="166"/>
      <c r="B254" s="203" t="s">
        <v>219</v>
      </c>
      <c r="C254" s="103"/>
      <c r="D254" s="103"/>
      <c r="E254" s="47"/>
      <c r="F254" s="47"/>
      <c r="G254" s="47"/>
      <c r="H254" s="47"/>
      <c r="I254" s="184"/>
      <c r="J254" s="47" t="n">
        <v>3451453</v>
      </c>
      <c r="K254" s="184"/>
      <c r="L254" s="47" t="n">
        <v>4493555</v>
      </c>
      <c r="M254" s="184"/>
      <c r="N254" s="47" t="n">
        <v>4378309</v>
      </c>
      <c r="O254" s="184"/>
      <c r="P254" s="47" t="n">
        <v>4733286</v>
      </c>
      <c r="Q254" s="185"/>
    </row>
    <row r="255" customFormat="false" ht="12" hidden="false" customHeight="true" outlineLevel="0" collapsed="false">
      <c r="A255" s="166"/>
      <c r="B255" s="203" t="s">
        <v>220</v>
      </c>
      <c r="C255" s="103"/>
      <c r="D255" s="103"/>
      <c r="E255" s="47"/>
      <c r="F255" s="47"/>
      <c r="G255" s="47"/>
      <c r="H255" s="47"/>
      <c r="I255" s="184"/>
      <c r="J255" s="47" t="n">
        <v>2317464</v>
      </c>
      <c r="K255" s="184"/>
      <c r="L255" s="47" t="n">
        <v>2321889</v>
      </c>
      <c r="M255" s="184"/>
      <c r="N255" s="208" t="s">
        <v>77</v>
      </c>
      <c r="O255" s="184"/>
      <c r="P255" s="208" t="s">
        <v>77</v>
      </c>
      <c r="Q255" s="185"/>
    </row>
    <row r="256" customFormat="false" ht="12" hidden="false" customHeight="true" outlineLevel="0" collapsed="false">
      <c r="A256" s="166"/>
      <c r="B256" s="203" t="s">
        <v>221</v>
      </c>
      <c r="C256" s="103"/>
      <c r="D256" s="103"/>
      <c r="E256" s="47"/>
      <c r="F256" s="47"/>
      <c r="G256" s="47"/>
      <c r="H256" s="47"/>
      <c r="I256" s="184"/>
      <c r="J256" s="47" t="n">
        <v>504408</v>
      </c>
      <c r="K256" s="184"/>
      <c r="L256" s="47" t="n">
        <v>503569</v>
      </c>
      <c r="M256" s="184"/>
      <c r="N256" s="47" t="n">
        <v>308025</v>
      </c>
      <c r="O256" s="184"/>
      <c r="P256" s="47" t="n">
        <v>448407</v>
      </c>
      <c r="Q256" s="185"/>
    </row>
    <row r="257" customFormat="false" ht="12" hidden="false" customHeight="true" outlineLevel="0" collapsed="false">
      <c r="A257" s="166"/>
      <c r="B257" s="203" t="s">
        <v>222</v>
      </c>
      <c r="C257" s="103"/>
      <c r="D257" s="103"/>
      <c r="E257" s="47"/>
      <c r="F257" s="47"/>
      <c r="G257" s="47"/>
      <c r="H257" s="47"/>
      <c r="I257" s="184"/>
      <c r="J257" s="208" t="s">
        <v>77</v>
      </c>
      <c r="K257" s="209"/>
      <c r="L257" s="208" t="s">
        <v>77</v>
      </c>
      <c r="M257" s="184"/>
      <c r="N257" s="69" t="n">
        <v>2600338</v>
      </c>
      <c r="O257" s="209"/>
      <c r="P257" s="69" t="n">
        <v>8365676</v>
      </c>
      <c r="Q257" s="185"/>
    </row>
    <row r="258" customFormat="false" ht="6" hidden="false" customHeight="true" outlineLevel="0" collapsed="false">
      <c r="A258" s="194"/>
      <c r="B258" s="196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96"/>
      <c r="O258" s="196"/>
      <c r="P258" s="196"/>
      <c r="Q258" s="198"/>
    </row>
    <row r="259" customFormat="false" ht="12" hidden="false" customHeight="true" outlineLevel="0" collapsed="false"/>
    <row r="260" customFormat="false" ht="12" hidden="false" customHeight="true" outlineLevel="0" collapsed="false">
      <c r="A260" s="181" t="s">
        <v>223</v>
      </c>
    </row>
    <row r="261" customFormat="false" ht="12" hidden="false" customHeight="true" outlineLevel="0" collapsed="false">
      <c r="A261" s="54" t="s">
        <v>180</v>
      </c>
    </row>
    <row r="262" customFormat="false" ht="12" hidden="false" customHeight="true" outlineLevel="0" collapsed="false">
      <c r="A262" s="55" t="n">
        <v>180</v>
      </c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</row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</sheetData>
  <mergeCells count="40">
    <mergeCell ref="B15:H16"/>
    <mergeCell ref="J15:K15"/>
    <mergeCell ref="L15:M15"/>
    <mergeCell ref="N15:O15"/>
    <mergeCell ref="P15:Q15"/>
    <mergeCell ref="J16:Q16"/>
    <mergeCell ref="A65:Q65"/>
    <mergeCell ref="B72:H73"/>
    <mergeCell ref="J72:K72"/>
    <mergeCell ref="L72:M72"/>
    <mergeCell ref="N72:O72"/>
    <mergeCell ref="P72:Q72"/>
    <mergeCell ref="J73:Q73"/>
    <mergeCell ref="A129:Q129"/>
    <mergeCell ref="A192:Q192"/>
    <mergeCell ref="B201:H202"/>
    <mergeCell ref="J201:K201"/>
    <mergeCell ref="L201:M201"/>
    <mergeCell ref="N201:O201"/>
    <mergeCell ref="P201:Q201"/>
    <mergeCell ref="J202:Q202"/>
    <mergeCell ref="B216:H217"/>
    <mergeCell ref="J216:K216"/>
    <mergeCell ref="L216:M216"/>
    <mergeCell ref="N216:O216"/>
    <mergeCell ref="P216:Q216"/>
    <mergeCell ref="J217:Q217"/>
    <mergeCell ref="B234:H235"/>
    <mergeCell ref="J234:K234"/>
    <mergeCell ref="L234:M234"/>
    <mergeCell ref="N234:O234"/>
    <mergeCell ref="P234:Q234"/>
    <mergeCell ref="J235:Q235"/>
    <mergeCell ref="B248:H249"/>
    <mergeCell ref="J248:K248"/>
    <mergeCell ref="L248:M248"/>
    <mergeCell ref="N248:O248"/>
    <mergeCell ref="P248:Q248"/>
    <mergeCell ref="J249:Q249"/>
    <mergeCell ref="A262:Q262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5"/>
  <sheetViews>
    <sheetView showFormulas="false" showGridLines="true" showRowColHeaders="true" showZeros="true" rightToLeft="false" tabSelected="false" showOutlineSymbols="true" defaultGridColor="true" view="normal" topLeftCell="A387" colorId="64" zoomScale="100" zoomScaleNormal="100" zoomScalePageLayoutView="100" workbookViewId="0">
      <selection pane="topLeft" activeCell="L408" activeCellId="0" sqref="L408"/>
    </sheetView>
  </sheetViews>
  <sheetFormatPr defaultColWidth="11.5625" defaultRowHeight="12.75" zeroHeight="false" outlineLevelRow="0" outlineLevelCol="0"/>
  <cols>
    <col collapsed="false" customWidth="true" hidden="false" outlineLevel="0" max="1" min="1" style="18" width="1.42"/>
    <col collapsed="false" customWidth="true" hidden="false" outlineLevel="0" max="2" min="2" style="18" width="14.99"/>
    <col collapsed="false" customWidth="true" hidden="false" outlineLevel="0" max="3" min="3" style="18" width="1.13"/>
    <col collapsed="false" customWidth="true" hidden="false" outlineLevel="0" max="4" min="4" style="18" width="2.99"/>
    <col collapsed="false" customWidth="true" hidden="false" outlineLevel="0" max="5" min="5" style="18" width="1.13"/>
    <col collapsed="false" customWidth="true" hidden="false" outlineLevel="0" max="6" min="6" style="18" width="5.13"/>
    <col collapsed="false" customWidth="true" hidden="false" outlineLevel="0" max="7" min="7" style="18" width="1.56"/>
    <col collapsed="false" customWidth="true" hidden="false" outlineLevel="0" max="8" min="8" style="18" width="9.7"/>
    <col collapsed="false" customWidth="true" hidden="false" outlineLevel="0" max="9" min="9" style="18" width="1.56"/>
    <col collapsed="false" customWidth="true" hidden="false" outlineLevel="0" max="10" min="10" style="18" width="9.7"/>
    <col collapsed="false" customWidth="true" hidden="false" outlineLevel="0" max="11" min="11" style="18" width="1.42"/>
    <col collapsed="false" customWidth="true" hidden="false" outlineLevel="0" max="12" min="12" style="18" width="9.7"/>
    <col collapsed="false" customWidth="true" hidden="false" outlineLevel="0" max="13" min="13" style="18" width="1.42"/>
    <col collapsed="false" customWidth="true" hidden="false" outlineLevel="0" max="14" min="14" style="18" width="9.7"/>
    <col collapsed="false" customWidth="true" hidden="false" outlineLevel="0" max="15" min="15" style="18" width="1.42"/>
    <col collapsed="false" customWidth="true" hidden="false" outlineLevel="0" max="16" min="16" style="18" width="9.7"/>
    <col collapsed="false" customWidth="true" hidden="false" outlineLevel="0" max="17" min="17" style="18" width="1.42"/>
    <col collapsed="false" customWidth="true" hidden="false" outlineLevel="0" max="18" min="18" style="18" width="5.56"/>
    <col collapsed="false" customWidth="true" hidden="false" outlineLevel="0" max="20" min="19" style="18" width="1.56"/>
    <col collapsed="false" customWidth="false" hidden="false" outlineLevel="0" max="257" min="21" style="18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8.6" hidden="false" customHeight="true" outlineLevel="0" collapsed="false">
      <c r="A4" s="19" t="s">
        <v>119</v>
      </c>
    </row>
    <row r="5" customFormat="false" ht="18.6" hidden="false" customHeight="true" outlineLevel="0" collapsed="false">
      <c r="A5" s="19" t="s">
        <v>224</v>
      </c>
    </row>
    <row r="6" customFormat="false" ht="12" hidden="false" customHeight="true" outlineLevel="0" collapsed="false">
      <c r="A6" s="151"/>
    </row>
    <row r="7" customFormat="false" ht="15.75" hidden="false" customHeight="false" outlineLevel="0" collapsed="false">
      <c r="A7" s="56" t="s">
        <v>225</v>
      </c>
    </row>
    <row r="8" customFormat="false" ht="15.75" hidden="false" customHeight="false" outlineLevel="0" collapsed="false">
      <c r="A8" s="56" t="s">
        <v>226</v>
      </c>
    </row>
    <row r="9" customFormat="false" ht="12" hidden="false" customHeight="true" outlineLevel="0" collapsed="false">
      <c r="A9" s="56"/>
    </row>
    <row r="10" customFormat="false" ht="14.25" hidden="false" customHeight="true" outlineLevel="0" collapsed="false">
      <c r="A10" s="211" t="s">
        <v>227</v>
      </c>
    </row>
    <row r="11" customFormat="false" ht="7.15" hidden="false" customHeight="true" outlineLevel="0" collapsed="false">
      <c r="A11" s="211"/>
    </row>
    <row r="12" customFormat="false" ht="15" hidden="false" customHeight="true" outlineLevel="0" collapsed="false">
      <c r="A12" s="153"/>
      <c r="B12" s="154" t="s">
        <v>146</v>
      </c>
      <c r="C12" s="154"/>
      <c r="D12" s="154"/>
      <c r="E12" s="154"/>
      <c r="F12" s="154"/>
      <c r="G12" s="212"/>
      <c r="H12" s="156" t="n">
        <v>2000</v>
      </c>
      <c r="I12" s="156"/>
      <c r="J12" s="156" t="n">
        <v>2001</v>
      </c>
      <c r="K12" s="156"/>
      <c r="L12" s="156" t="n">
        <v>2002</v>
      </c>
      <c r="M12" s="156"/>
      <c r="N12" s="156" t="s">
        <v>147</v>
      </c>
      <c r="O12" s="156"/>
      <c r="T12" s="213"/>
    </row>
    <row r="13" customFormat="false" ht="13.5" hidden="false" customHeight="true" outlineLevel="0" collapsed="false">
      <c r="A13" s="157"/>
      <c r="B13" s="154"/>
      <c r="C13" s="154"/>
      <c r="D13" s="154"/>
      <c r="E13" s="154"/>
      <c r="F13" s="154"/>
      <c r="G13" s="214"/>
      <c r="H13" s="159" t="s">
        <v>148</v>
      </c>
      <c r="I13" s="159"/>
      <c r="J13" s="159"/>
      <c r="K13" s="159"/>
      <c r="L13" s="159"/>
      <c r="M13" s="159"/>
      <c r="N13" s="159"/>
      <c r="O13" s="159"/>
    </row>
    <row r="14" customFormat="false" ht="6" hidden="false" customHeight="true" outlineLevel="0" collapsed="false">
      <c r="A14" s="160"/>
      <c r="B14" s="161"/>
      <c r="C14" s="161"/>
      <c r="D14" s="161"/>
      <c r="E14" s="161"/>
      <c r="F14" s="162"/>
      <c r="G14" s="164"/>
      <c r="H14" s="162"/>
      <c r="I14" s="164"/>
      <c r="J14" s="162"/>
      <c r="K14" s="162"/>
      <c r="L14" s="162"/>
      <c r="M14" s="162"/>
      <c r="N14" s="162"/>
      <c r="O14" s="165"/>
    </row>
    <row r="15" customFormat="false" ht="12" hidden="false" customHeight="true" outlineLevel="0" collapsed="false">
      <c r="A15" s="166"/>
      <c r="B15" s="42" t="s">
        <v>149</v>
      </c>
      <c r="C15" s="47"/>
      <c r="D15" s="44"/>
      <c r="E15" s="103"/>
      <c r="F15" s="103"/>
      <c r="G15" s="140"/>
      <c r="H15" s="44" t="n">
        <f aca="false">H17+H21+H22+H23</f>
        <v>93428435</v>
      </c>
      <c r="I15" s="140"/>
      <c r="J15" s="44" t="n">
        <f aca="false">J17+J21+J22+J23</f>
        <v>79662025</v>
      </c>
      <c r="K15" s="140"/>
      <c r="L15" s="44" t="n">
        <f aca="false">L17+L21+L22+L23</f>
        <v>76820385</v>
      </c>
      <c r="M15" s="140"/>
      <c r="N15" s="44" t="n">
        <f aca="false">N17+N21+N22+N23</f>
        <v>78169549</v>
      </c>
      <c r="O15" s="167"/>
      <c r="V15" s="44" t="n">
        <v>110898994</v>
      </c>
    </row>
    <row r="16" customFormat="false" ht="6.75" hidden="false" customHeight="true" outlineLevel="0" collapsed="false">
      <c r="A16" s="166"/>
      <c r="B16" s="46"/>
      <c r="C16" s="47"/>
      <c r="D16" s="47"/>
      <c r="E16" s="103"/>
      <c r="F16" s="103"/>
      <c r="G16" s="184"/>
      <c r="H16" s="47"/>
      <c r="I16" s="184"/>
      <c r="J16" s="47"/>
      <c r="K16" s="184"/>
      <c r="L16" s="47"/>
      <c r="M16" s="184"/>
      <c r="N16" s="47"/>
      <c r="O16" s="185"/>
      <c r="V16" s="47"/>
    </row>
    <row r="17" customFormat="false" ht="12" hidden="false" customHeight="true" outlineLevel="0" collapsed="false">
      <c r="A17" s="166"/>
      <c r="B17" s="210" t="s">
        <v>228</v>
      </c>
      <c r="C17" s="47"/>
      <c r="D17" s="47"/>
      <c r="E17" s="103"/>
      <c r="F17" s="103"/>
      <c r="G17" s="184"/>
      <c r="H17" s="44" t="n">
        <f aca="false">SUM(H18:H20)</f>
        <v>35130305</v>
      </c>
      <c r="I17" s="184"/>
      <c r="J17" s="44" t="n">
        <f aca="false">SUM(J18:J20)</f>
        <v>24376998</v>
      </c>
      <c r="K17" s="140" t="n">
        <f aca="false">SUM(K18:K20)</f>
        <v>0</v>
      </c>
      <c r="L17" s="44" t="n">
        <f aca="false">SUM(L18:L20)</f>
        <v>18416113</v>
      </c>
      <c r="M17" s="184"/>
      <c r="N17" s="44" t="n">
        <f aca="false">SUM(N18:N20)</f>
        <v>27249974</v>
      </c>
      <c r="O17" s="185"/>
      <c r="V17" s="44" t="n">
        <v>49874829</v>
      </c>
    </row>
    <row r="18" customFormat="false" ht="12" hidden="false" customHeight="true" outlineLevel="0" collapsed="false">
      <c r="A18" s="166"/>
      <c r="B18" s="189" t="s">
        <v>229</v>
      </c>
      <c r="C18" s="47"/>
      <c r="D18" s="47"/>
      <c r="E18" s="103"/>
      <c r="F18" s="103"/>
      <c r="G18" s="184"/>
      <c r="H18" s="67" t="n">
        <v>32655825</v>
      </c>
      <c r="I18" s="184"/>
      <c r="J18" s="67" t="n">
        <v>21973690</v>
      </c>
      <c r="K18" s="184"/>
      <c r="L18" s="67" t="n">
        <v>16247346</v>
      </c>
      <c r="M18" s="184"/>
      <c r="N18" s="67" t="n">
        <v>24301223</v>
      </c>
      <c r="O18" s="185"/>
      <c r="V18" s="67" t="n">
        <v>47634196</v>
      </c>
    </row>
    <row r="19" customFormat="false" ht="12" hidden="false" customHeight="true" outlineLevel="0" collapsed="false">
      <c r="A19" s="166"/>
      <c r="B19" s="189" t="s">
        <v>230</v>
      </c>
      <c r="C19" s="47"/>
      <c r="D19" s="47"/>
      <c r="E19" s="103"/>
      <c r="F19" s="103"/>
      <c r="G19" s="184"/>
      <c r="H19" s="67" t="n">
        <v>829451</v>
      </c>
      <c r="I19" s="184"/>
      <c r="J19" s="67" t="n">
        <v>1613446</v>
      </c>
      <c r="K19" s="184"/>
      <c r="L19" s="67" t="n">
        <v>1109186</v>
      </c>
      <c r="M19" s="184"/>
      <c r="N19" s="67" t="n">
        <v>1737232</v>
      </c>
      <c r="O19" s="185"/>
      <c r="V19" s="67" t="n">
        <v>615599</v>
      </c>
    </row>
    <row r="20" customFormat="false" ht="12" hidden="false" customHeight="true" outlineLevel="0" collapsed="false">
      <c r="A20" s="166"/>
      <c r="B20" s="189" t="s">
        <v>231</v>
      </c>
      <c r="C20" s="47"/>
      <c r="D20" s="47"/>
      <c r="E20" s="103"/>
      <c r="F20" s="103"/>
      <c r="G20" s="184"/>
      <c r="H20" s="67" t="n">
        <v>1645029</v>
      </c>
      <c r="I20" s="184"/>
      <c r="J20" s="67" t="n">
        <v>789862</v>
      </c>
      <c r="K20" s="184"/>
      <c r="L20" s="67" t="n">
        <v>1059581</v>
      </c>
      <c r="M20" s="184"/>
      <c r="N20" s="67" t="n">
        <v>1211519</v>
      </c>
      <c r="O20" s="185"/>
      <c r="V20" s="67" t="n">
        <v>1625034</v>
      </c>
    </row>
    <row r="21" customFormat="false" ht="12" hidden="false" customHeight="true" outlineLevel="0" collapsed="false">
      <c r="A21" s="166"/>
      <c r="B21" s="205" t="s">
        <v>232</v>
      </c>
      <c r="C21" s="47"/>
      <c r="D21" s="47"/>
      <c r="E21" s="103"/>
      <c r="F21" s="103"/>
      <c r="G21" s="184"/>
      <c r="H21" s="202" t="n">
        <v>14694604</v>
      </c>
      <c r="I21" s="184"/>
      <c r="J21" s="202" t="n">
        <v>18404304</v>
      </c>
      <c r="K21" s="184"/>
      <c r="L21" s="202" t="n">
        <v>16491114</v>
      </c>
      <c r="M21" s="184"/>
      <c r="N21" s="202" t="n">
        <v>21816890</v>
      </c>
      <c r="O21" s="185"/>
      <c r="V21" s="202" t="n">
        <v>18950318</v>
      </c>
    </row>
    <row r="22" customFormat="false" ht="12" hidden="false" customHeight="true" outlineLevel="0" collapsed="false">
      <c r="A22" s="166"/>
      <c r="B22" s="205" t="s">
        <v>233</v>
      </c>
      <c r="C22" s="47"/>
      <c r="D22" s="47"/>
      <c r="E22" s="103"/>
      <c r="F22" s="103"/>
      <c r="G22" s="184"/>
      <c r="H22" s="202" t="n">
        <v>6632044</v>
      </c>
      <c r="I22" s="184"/>
      <c r="J22" s="202" t="n">
        <v>7271065</v>
      </c>
      <c r="K22" s="184"/>
      <c r="L22" s="202" t="n">
        <v>19154513</v>
      </c>
      <c r="M22" s="184"/>
      <c r="N22" s="202" t="n">
        <v>16387717</v>
      </c>
      <c r="O22" s="185"/>
      <c r="V22" s="202" t="n">
        <v>4268203</v>
      </c>
    </row>
    <row r="23" customFormat="false" ht="12" hidden="false" customHeight="true" outlineLevel="0" collapsed="false">
      <c r="A23" s="166"/>
      <c r="B23" s="205" t="s">
        <v>234</v>
      </c>
      <c r="C23" s="47"/>
      <c r="D23" s="47"/>
      <c r="E23" s="103"/>
      <c r="F23" s="103"/>
      <c r="G23" s="184"/>
      <c r="H23" s="202" t="n">
        <v>36971482</v>
      </c>
      <c r="I23" s="184"/>
      <c r="J23" s="202" t="n">
        <v>29609658</v>
      </c>
      <c r="K23" s="184"/>
      <c r="L23" s="202" t="n">
        <v>22758645</v>
      </c>
      <c r="M23" s="184"/>
      <c r="N23" s="202" t="n">
        <v>12714968</v>
      </c>
      <c r="O23" s="185"/>
      <c r="V23" s="202" t="n">
        <v>37805644</v>
      </c>
    </row>
    <row r="24" customFormat="false" ht="6.75" hidden="false" customHeight="true" outlineLevel="0" collapsed="false">
      <c r="A24" s="194"/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8"/>
    </row>
    <row r="25" customFormat="false" ht="13.15" hidden="false" customHeight="true" outlineLevel="0" collapsed="false"/>
    <row r="26" customFormat="false" ht="13.15" hidden="false" customHeight="true" outlineLevel="0" collapsed="false"/>
    <row r="27" customFormat="false" ht="13.5" hidden="false" customHeight="true" outlineLevel="0" collapsed="false">
      <c r="A27" s="211" t="s">
        <v>235</v>
      </c>
    </row>
    <row r="28" customFormat="false" ht="7.15" hidden="false" customHeight="true" outlineLevel="0" collapsed="false">
      <c r="A28" s="211"/>
    </row>
    <row r="29" customFormat="false" ht="15" hidden="false" customHeight="true" outlineLevel="0" collapsed="false">
      <c r="A29" s="153"/>
      <c r="B29" s="154" t="s">
        <v>146</v>
      </c>
      <c r="C29" s="154"/>
      <c r="D29" s="154"/>
      <c r="E29" s="154"/>
      <c r="F29" s="154"/>
      <c r="G29" s="212"/>
      <c r="H29" s="156" t="n">
        <v>2000</v>
      </c>
      <c r="I29" s="156"/>
      <c r="J29" s="156" t="n">
        <v>2001</v>
      </c>
      <c r="K29" s="156"/>
      <c r="L29" s="156" t="n">
        <v>2002</v>
      </c>
      <c r="M29" s="156"/>
      <c r="N29" s="156" t="s">
        <v>147</v>
      </c>
      <c r="O29" s="156"/>
    </row>
    <row r="30" customFormat="false" ht="13.5" hidden="false" customHeight="true" outlineLevel="0" collapsed="false">
      <c r="A30" s="157"/>
      <c r="B30" s="154"/>
      <c r="C30" s="154"/>
      <c r="D30" s="154"/>
      <c r="E30" s="154"/>
      <c r="F30" s="154"/>
      <c r="G30" s="214"/>
      <c r="H30" s="159" t="s">
        <v>236</v>
      </c>
      <c r="I30" s="159"/>
      <c r="J30" s="159"/>
      <c r="K30" s="159"/>
      <c r="L30" s="159"/>
      <c r="M30" s="159"/>
      <c r="N30" s="159"/>
      <c r="O30" s="159"/>
    </row>
    <row r="31" customFormat="false" ht="6.75" hidden="false" customHeight="true" outlineLevel="0" collapsed="false">
      <c r="A31" s="160"/>
      <c r="B31" s="161"/>
      <c r="C31" s="161"/>
      <c r="D31" s="161"/>
      <c r="E31" s="161"/>
      <c r="F31" s="162"/>
      <c r="G31" s="164"/>
      <c r="H31" s="162"/>
      <c r="I31" s="164"/>
      <c r="J31" s="162"/>
      <c r="K31" s="162"/>
      <c r="L31" s="162"/>
      <c r="M31" s="162"/>
      <c r="N31" s="162"/>
      <c r="O31" s="165"/>
    </row>
    <row r="32" customFormat="false" ht="12" hidden="false" customHeight="true" outlineLevel="0" collapsed="false">
      <c r="A32" s="166"/>
      <c r="B32" s="42" t="s">
        <v>149</v>
      </c>
      <c r="C32" s="47"/>
      <c r="D32" s="44"/>
      <c r="E32" s="103"/>
      <c r="F32" s="103"/>
      <c r="G32" s="140"/>
      <c r="H32" s="215" t="n">
        <v>100</v>
      </c>
      <c r="I32" s="216"/>
      <c r="J32" s="215" t="n">
        <v>100</v>
      </c>
      <c r="K32" s="216"/>
      <c r="L32" s="215" t="n">
        <v>100</v>
      </c>
      <c r="M32" s="216"/>
      <c r="N32" s="215" t="n">
        <v>100</v>
      </c>
      <c r="O32" s="167"/>
    </row>
    <row r="33" customFormat="false" ht="6" hidden="false" customHeight="true" outlineLevel="0" collapsed="false">
      <c r="A33" s="166"/>
      <c r="B33" s="46"/>
      <c r="C33" s="47"/>
      <c r="D33" s="47"/>
      <c r="E33" s="103"/>
      <c r="F33" s="103"/>
      <c r="G33" s="184"/>
      <c r="H33" s="217"/>
      <c r="I33" s="218"/>
      <c r="J33" s="217"/>
      <c r="K33" s="218"/>
      <c r="L33" s="217"/>
      <c r="M33" s="218"/>
      <c r="N33" s="219"/>
      <c r="O33" s="185"/>
    </row>
    <row r="34" customFormat="false" ht="12" hidden="false" customHeight="true" outlineLevel="0" collapsed="false">
      <c r="A34" s="166"/>
      <c r="B34" s="210" t="s">
        <v>228</v>
      </c>
      <c r="C34" s="47"/>
      <c r="D34" s="47"/>
      <c r="E34" s="103"/>
      <c r="F34" s="103"/>
      <c r="G34" s="184"/>
      <c r="H34" s="215" t="n">
        <f aca="false">H17/$H$15*100</f>
        <v>37.6012987908874</v>
      </c>
      <c r="I34" s="218"/>
      <c r="J34" s="215" t="n">
        <f aca="false">J17/$J$15*100</f>
        <v>30.6005251561205</v>
      </c>
      <c r="K34" s="218"/>
      <c r="L34" s="215" t="n">
        <f aca="false">L17/$L$15*100</f>
        <v>23.9729506692787</v>
      </c>
      <c r="M34" s="218"/>
      <c r="N34" s="215" t="n">
        <f aca="false">N17/$N$15*100</f>
        <v>34.8600885493148</v>
      </c>
      <c r="O34" s="185"/>
    </row>
    <row r="35" customFormat="false" ht="12" hidden="false" customHeight="true" outlineLevel="0" collapsed="false">
      <c r="A35" s="166"/>
      <c r="B35" s="189" t="s">
        <v>229</v>
      </c>
      <c r="C35" s="47"/>
      <c r="D35" s="47"/>
      <c r="E35" s="103"/>
      <c r="F35" s="103"/>
      <c r="G35" s="184"/>
      <c r="H35" s="220" t="n">
        <f aca="false">H18/$H$15*100</f>
        <v>34.952768929502</v>
      </c>
      <c r="I35" s="218"/>
      <c r="J35" s="217" t="n">
        <f aca="false">J18/$J$15*100</f>
        <v>27.5836447793036</v>
      </c>
      <c r="K35" s="218"/>
      <c r="L35" s="217" t="n">
        <f aca="false">L18/$L$15*100</f>
        <v>21.1497846567679</v>
      </c>
      <c r="M35" s="218"/>
      <c r="N35" s="217" t="n">
        <f aca="false">N18/$N$15*100</f>
        <v>31.087838309007</v>
      </c>
      <c r="O35" s="185"/>
    </row>
    <row r="36" customFormat="false" ht="12" hidden="false" customHeight="true" outlineLevel="0" collapsed="false">
      <c r="A36" s="166"/>
      <c r="B36" s="189" t="s">
        <v>230</v>
      </c>
      <c r="C36" s="47"/>
      <c r="D36" s="47"/>
      <c r="E36" s="103"/>
      <c r="F36" s="103"/>
      <c r="G36" s="184"/>
      <c r="H36" s="220" t="n">
        <f aca="false">H19/$H$15*100</f>
        <v>0.887792886608879</v>
      </c>
      <c r="I36" s="218"/>
      <c r="J36" s="217" t="n">
        <f aca="false">J19/$J$15*100</f>
        <v>2.02536403010092</v>
      </c>
      <c r="K36" s="218"/>
      <c r="L36" s="217" t="n">
        <f aca="false">L19/$L$15*100</f>
        <v>1.44386935837408</v>
      </c>
      <c r="M36" s="218"/>
      <c r="N36" s="217" t="n">
        <f aca="false">N19/$N$15*100</f>
        <v>2.22238969294808</v>
      </c>
      <c r="O36" s="185"/>
    </row>
    <row r="37" customFormat="false" ht="12" hidden="false" customHeight="true" outlineLevel="0" collapsed="false">
      <c r="A37" s="166"/>
      <c r="B37" s="189" t="s">
        <v>231</v>
      </c>
      <c r="C37" s="47"/>
      <c r="D37" s="47"/>
      <c r="E37" s="103"/>
      <c r="F37" s="103"/>
      <c r="G37" s="184"/>
      <c r="H37" s="220" t="n">
        <f aca="false">H20/$H$15*100</f>
        <v>1.76073697477647</v>
      </c>
      <c r="I37" s="218"/>
      <c r="J37" s="217" t="n">
        <f aca="false">J20/$J$15*100</f>
        <v>0.991516346716017</v>
      </c>
      <c r="K37" s="218"/>
      <c r="L37" s="217" t="n">
        <f aca="false">L20/$L$15*100</f>
        <v>1.37929665413679</v>
      </c>
      <c r="M37" s="218"/>
      <c r="N37" s="217" t="n">
        <f aca="false">N20/$N$15*100</f>
        <v>1.54986054735969</v>
      </c>
      <c r="O37" s="185"/>
    </row>
    <row r="38" customFormat="false" ht="11.85" hidden="false" customHeight="true" outlineLevel="0" collapsed="false">
      <c r="A38" s="166"/>
      <c r="B38" s="205" t="s">
        <v>232</v>
      </c>
      <c r="C38" s="47"/>
      <c r="D38" s="47"/>
      <c r="E38" s="103"/>
      <c r="F38" s="103"/>
      <c r="G38" s="184"/>
      <c r="H38" s="221" t="n">
        <f aca="false">H21/$H$15*100</f>
        <v>15.728192385969</v>
      </c>
      <c r="I38" s="218"/>
      <c r="J38" s="215" t="n">
        <f aca="false">J21/$J$15*100</f>
        <v>23.1029828829985</v>
      </c>
      <c r="K38" s="218"/>
      <c r="L38" s="215" t="n">
        <f aca="false">L21/$L$15*100</f>
        <v>21.4671066800824</v>
      </c>
      <c r="M38" s="218"/>
      <c r="N38" s="215" t="n">
        <f aca="false">N21/$N$15*100</f>
        <v>27.9097043274485</v>
      </c>
      <c r="O38" s="185"/>
    </row>
    <row r="39" customFormat="false" ht="11.85" hidden="false" customHeight="true" outlineLevel="0" collapsed="false">
      <c r="A39" s="166"/>
      <c r="B39" s="205" t="s">
        <v>233</v>
      </c>
      <c r="C39" s="47"/>
      <c r="D39" s="47"/>
      <c r="E39" s="103"/>
      <c r="F39" s="103"/>
      <c r="G39" s="184"/>
      <c r="H39" s="221" t="n">
        <f aca="false">H22/$H$15*100</f>
        <v>7.09852840840158</v>
      </c>
      <c r="I39" s="218"/>
      <c r="J39" s="215" t="n">
        <f aca="false">J22/$J$15*100</f>
        <v>9.12739162731553</v>
      </c>
      <c r="K39" s="218"/>
      <c r="L39" s="215" t="n">
        <f aca="false">L22/$L$15*100</f>
        <v>24.9341538707467</v>
      </c>
      <c r="M39" s="218"/>
      <c r="N39" s="215" t="n">
        <f aca="false">N22/$N$15*100</f>
        <v>20.9643233326062</v>
      </c>
      <c r="O39" s="185"/>
    </row>
    <row r="40" customFormat="false" ht="11.85" hidden="false" customHeight="true" outlineLevel="0" collapsed="false">
      <c r="A40" s="166"/>
      <c r="B40" s="205" t="s">
        <v>234</v>
      </c>
      <c r="C40" s="47"/>
      <c r="D40" s="47"/>
      <c r="E40" s="103"/>
      <c r="F40" s="103"/>
      <c r="G40" s="184"/>
      <c r="H40" s="221" t="n">
        <f aca="false">H23/$H$15*100</f>
        <v>39.571980414742</v>
      </c>
      <c r="I40" s="218"/>
      <c r="J40" s="215" t="n">
        <f aca="false">J23/$J$15*100</f>
        <v>37.1691003335655</v>
      </c>
      <c r="K40" s="218"/>
      <c r="L40" s="215" t="n">
        <f aca="false">L23/$L$15*100</f>
        <v>29.6257887798922</v>
      </c>
      <c r="M40" s="218"/>
      <c r="N40" s="215" t="n">
        <f aca="false">N23/$N$15*100</f>
        <v>16.2658837906305</v>
      </c>
      <c r="O40" s="185"/>
    </row>
    <row r="41" customFormat="false" ht="6" hidden="false" customHeight="true" outlineLevel="0" collapsed="false">
      <c r="A41" s="194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8"/>
    </row>
    <row r="42" customFormat="false" ht="13.15" hidden="false" customHeight="true" outlineLevel="0" collapsed="false">
      <c r="A42" s="54"/>
      <c r="H42" s="219"/>
      <c r="J42" s="219"/>
    </row>
    <row r="43" customFormat="false" ht="13.15" hidden="false" customHeight="true" outlineLevel="0" collapsed="false">
      <c r="A43" s="54"/>
    </row>
    <row r="44" customFormat="false" ht="13.5" hidden="false" customHeight="true" outlineLevel="0" collapsed="false">
      <c r="A44" s="211" t="s">
        <v>237</v>
      </c>
    </row>
    <row r="45" customFormat="false" ht="7.15" hidden="false" customHeight="true" outlineLevel="0" collapsed="false">
      <c r="A45" s="211"/>
    </row>
    <row r="46" customFormat="false" ht="15" hidden="false" customHeight="true" outlineLevel="0" collapsed="false">
      <c r="A46" s="153"/>
      <c r="B46" s="154" t="s">
        <v>146</v>
      </c>
      <c r="C46" s="154"/>
      <c r="D46" s="154"/>
      <c r="E46" s="154"/>
      <c r="F46" s="154"/>
      <c r="G46" s="212"/>
      <c r="H46" s="156" t="n">
        <v>2000</v>
      </c>
      <c r="I46" s="156"/>
      <c r="J46" s="156" t="n">
        <v>2001</v>
      </c>
      <c r="K46" s="156"/>
      <c r="L46" s="156" t="n">
        <v>2002</v>
      </c>
      <c r="M46" s="156"/>
      <c r="N46" s="156" t="s">
        <v>147</v>
      </c>
      <c r="O46" s="156"/>
    </row>
    <row r="47" customFormat="false" ht="13.5" hidden="false" customHeight="true" outlineLevel="0" collapsed="false">
      <c r="A47" s="157"/>
      <c r="B47" s="154"/>
      <c r="C47" s="154"/>
      <c r="D47" s="154"/>
      <c r="E47" s="154"/>
      <c r="F47" s="154"/>
      <c r="G47" s="214"/>
      <c r="H47" s="159" t="s">
        <v>236</v>
      </c>
      <c r="I47" s="159"/>
      <c r="J47" s="159"/>
      <c r="K47" s="159"/>
      <c r="L47" s="159"/>
      <c r="M47" s="159"/>
      <c r="N47" s="159"/>
      <c r="O47" s="159"/>
    </row>
    <row r="48" customFormat="false" ht="6" hidden="false" customHeight="true" outlineLevel="0" collapsed="false">
      <c r="A48" s="160"/>
      <c r="B48" s="161"/>
      <c r="C48" s="161"/>
      <c r="D48" s="161"/>
      <c r="E48" s="161"/>
      <c r="F48" s="162"/>
      <c r="G48" s="164"/>
      <c r="H48" s="162"/>
      <c r="I48" s="164"/>
      <c r="J48" s="162"/>
      <c r="K48" s="162"/>
      <c r="L48" s="162"/>
      <c r="M48" s="162"/>
      <c r="N48" s="162"/>
      <c r="O48" s="165"/>
    </row>
    <row r="49" customFormat="false" ht="12" hidden="false" customHeight="true" outlineLevel="0" collapsed="false">
      <c r="A49" s="166"/>
      <c r="B49" s="42" t="s">
        <v>149</v>
      </c>
      <c r="C49" s="47"/>
      <c r="D49" s="44"/>
      <c r="E49" s="103"/>
      <c r="F49" s="103"/>
      <c r="G49" s="140"/>
      <c r="H49" s="215" t="n">
        <f aca="false">+H15/V15*100-100</f>
        <v>-15.7535775301983</v>
      </c>
      <c r="I49" s="218"/>
      <c r="J49" s="215" t="n">
        <f aca="false">J15/H15*100-100</f>
        <v>-14.7347111187295</v>
      </c>
      <c r="K49" s="218" t="e">
        <f aca="false">+K15/I15*100-100</f>
        <v>#DIV/0!</v>
      </c>
      <c r="L49" s="215" t="n">
        <f aca="false">+L15/J15*100-100</f>
        <v>-3.56711996713615</v>
      </c>
      <c r="M49" s="218" t="e">
        <f aca="false">+M15/K15*100-100</f>
        <v>#DIV/0!</v>
      </c>
      <c r="N49" s="215" t="n">
        <f aca="false">+N15/L15*100-100</f>
        <v>1.75625779537553</v>
      </c>
      <c r="O49" s="167"/>
    </row>
    <row r="50" customFormat="false" ht="4.5" hidden="false" customHeight="true" outlineLevel="0" collapsed="false">
      <c r="A50" s="166"/>
      <c r="B50" s="46"/>
      <c r="C50" s="47"/>
      <c r="D50" s="47"/>
      <c r="E50" s="103"/>
      <c r="F50" s="103"/>
      <c r="G50" s="184"/>
      <c r="H50" s="217"/>
      <c r="I50" s="218"/>
      <c r="J50" s="217"/>
      <c r="K50" s="218"/>
      <c r="L50" s="217"/>
      <c r="M50" s="218"/>
      <c r="N50" s="217"/>
      <c r="O50" s="185"/>
    </row>
    <row r="51" customFormat="false" ht="12" hidden="false" customHeight="true" outlineLevel="0" collapsed="false">
      <c r="A51" s="166"/>
      <c r="B51" s="210" t="s">
        <v>228</v>
      </c>
      <c r="C51" s="47"/>
      <c r="D51" s="47"/>
      <c r="E51" s="103"/>
      <c r="F51" s="103"/>
      <c r="G51" s="184"/>
      <c r="H51" s="215" t="n">
        <f aca="false">+H17/V17*100-100</f>
        <v>-29.5630567475229</v>
      </c>
      <c r="I51" s="218"/>
      <c r="J51" s="215" t="n">
        <f aca="false">+J17/H17*100-100</f>
        <v>-30.6097740967521</v>
      </c>
      <c r="K51" s="218" t="e">
        <f aca="false">+K17/I17*100-100</f>
        <v>#DIV/0!</v>
      </c>
      <c r="L51" s="215" t="n">
        <f aca="false">+L17/J17*100-100</f>
        <v>-24.4529084344184</v>
      </c>
      <c r="M51" s="218" t="e">
        <f aca="false">+M17/K17*100-100</f>
        <v>#DIV/0!</v>
      </c>
      <c r="N51" s="215" t="n">
        <f aca="false">+N17/L17*100-100</f>
        <v>47.9681081452965</v>
      </c>
      <c r="O51" s="185"/>
    </row>
    <row r="52" customFormat="false" ht="12" hidden="false" customHeight="true" outlineLevel="0" collapsed="false">
      <c r="A52" s="166"/>
      <c r="B52" s="189" t="s">
        <v>229</v>
      </c>
      <c r="C52" s="47"/>
      <c r="D52" s="47"/>
      <c r="E52" s="103"/>
      <c r="F52" s="103"/>
      <c r="G52" s="184"/>
      <c r="H52" s="217" t="n">
        <f aca="false">+H18/V18*100-100</f>
        <v>-31.4445760772366</v>
      </c>
      <c r="I52" s="218"/>
      <c r="J52" s="217" t="n">
        <f aca="false">+J18/H18*100-100</f>
        <v>-32.7112697351851</v>
      </c>
      <c r="K52" s="218" t="e">
        <f aca="false">+K18/I18*100-100</f>
        <v>#DIV/0!</v>
      </c>
      <c r="L52" s="217" t="n">
        <f aca="false">+L18/J18*100-100</f>
        <v>-26.0600017566462</v>
      </c>
      <c r="M52" s="218" t="e">
        <f aca="false">+M18/K18*100-100</f>
        <v>#DIV/0!</v>
      </c>
      <c r="N52" s="217" t="n">
        <f aca="false">+N18/L18*100-100</f>
        <v>49.5704159928643</v>
      </c>
      <c r="O52" s="185"/>
    </row>
    <row r="53" customFormat="false" ht="12" hidden="false" customHeight="true" outlineLevel="0" collapsed="false">
      <c r="A53" s="166"/>
      <c r="B53" s="189" t="s">
        <v>230</v>
      </c>
      <c r="C53" s="47"/>
      <c r="D53" s="47"/>
      <c r="E53" s="103"/>
      <c r="F53" s="103"/>
      <c r="G53" s="184"/>
      <c r="H53" s="217" t="n">
        <f aca="false">+H19/V19*100-100</f>
        <v>34.7388478538789</v>
      </c>
      <c r="I53" s="218"/>
      <c r="J53" s="217" t="n">
        <f aca="false">+J19/H19*100-100</f>
        <v>94.5197486048</v>
      </c>
      <c r="K53" s="218" t="e">
        <f aca="false">+K19/I19*100-100</f>
        <v>#DIV/0!</v>
      </c>
      <c r="L53" s="217" t="n">
        <f aca="false">+L19/J19*100-100</f>
        <v>-31.253602537674</v>
      </c>
      <c r="M53" s="218" t="e">
        <f aca="false">+M19/K19*100-100</f>
        <v>#DIV/0!</v>
      </c>
      <c r="N53" s="217" t="n">
        <f aca="false">+N19/L19*100-100</f>
        <v>56.6222436994337</v>
      </c>
      <c r="O53" s="185"/>
    </row>
    <row r="54" customFormat="false" ht="12" hidden="false" customHeight="true" outlineLevel="0" collapsed="false">
      <c r="A54" s="166"/>
      <c r="B54" s="189" t="s">
        <v>231</v>
      </c>
      <c r="C54" s="47"/>
      <c r="D54" s="47"/>
      <c r="E54" s="103"/>
      <c r="F54" s="103"/>
      <c r="G54" s="184"/>
      <c r="H54" s="217" t="n">
        <f aca="false">+H20/V20*100-100</f>
        <v>1.23043579395876</v>
      </c>
      <c r="I54" s="218"/>
      <c r="J54" s="217" t="n">
        <f aca="false">+J20/H20*100-100</f>
        <v>-51.9849194147945</v>
      </c>
      <c r="K54" s="218" t="e">
        <f aca="false">+K20/I20*100-100</f>
        <v>#DIV/0!</v>
      </c>
      <c r="L54" s="217" t="n">
        <f aca="false">+L20/J20*100-100</f>
        <v>34.1476105952685</v>
      </c>
      <c r="M54" s="218" t="e">
        <f aca="false">+M20/K20*100-100</f>
        <v>#DIV/0!</v>
      </c>
      <c r="N54" s="217" t="n">
        <f aca="false">+N20/L20*100-100</f>
        <v>14.3394417227187</v>
      </c>
      <c r="O54" s="185"/>
    </row>
    <row r="55" customFormat="false" ht="12" hidden="false" customHeight="true" outlineLevel="0" collapsed="false">
      <c r="A55" s="166"/>
      <c r="B55" s="205" t="s">
        <v>232</v>
      </c>
      <c r="C55" s="47"/>
      <c r="D55" s="47"/>
      <c r="E55" s="103"/>
      <c r="F55" s="103"/>
      <c r="G55" s="184"/>
      <c r="H55" s="215" t="n">
        <f aca="false">+H21/V21*100-100</f>
        <v>-22.4572168129316</v>
      </c>
      <c r="I55" s="218"/>
      <c r="J55" s="215" t="n">
        <f aca="false">+J21/H21*100-100</f>
        <v>25.2453213438076</v>
      </c>
      <c r="K55" s="218" t="e">
        <f aca="false">+K21/I21*100-100</f>
        <v>#DIV/0!</v>
      </c>
      <c r="L55" s="215" t="n">
        <f aca="false">+L21/J21*100-100</f>
        <v>-10.3953401334818</v>
      </c>
      <c r="M55" s="218" t="e">
        <f aca="false">+M21/K21*100-100</f>
        <v>#DIV/0!</v>
      </c>
      <c r="N55" s="215" t="n">
        <f aca="false">+N21/L21*100-100</f>
        <v>32.2948225329108</v>
      </c>
      <c r="O55" s="185"/>
    </row>
    <row r="56" customFormat="false" ht="12" hidden="false" customHeight="true" outlineLevel="0" collapsed="false">
      <c r="A56" s="166"/>
      <c r="B56" s="205" t="s">
        <v>233</v>
      </c>
      <c r="C56" s="47"/>
      <c r="D56" s="47"/>
      <c r="E56" s="103"/>
      <c r="F56" s="103"/>
      <c r="G56" s="184"/>
      <c r="H56" s="215" t="n">
        <f aca="false">+H22/V22*100-100</f>
        <v>55.3825813814385</v>
      </c>
      <c r="I56" s="218"/>
      <c r="J56" s="215" t="n">
        <f aca="false">+J22/H22*100-100</f>
        <v>9.635355253976</v>
      </c>
      <c r="K56" s="218" t="e">
        <f aca="false">+K22/I22*100-100</f>
        <v>#DIV/0!</v>
      </c>
      <c r="L56" s="215" t="n">
        <f aca="false">+L22/J22*100-100</f>
        <v>163.434765058489</v>
      </c>
      <c r="M56" s="218" t="e">
        <f aca="false">+M22/K22*100-100</f>
        <v>#DIV/0!</v>
      </c>
      <c r="N56" s="215" t="n">
        <f aca="false">+N22/L22*100-100</f>
        <v>-14.4446167856108</v>
      </c>
      <c r="O56" s="185"/>
    </row>
    <row r="57" customFormat="false" ht="12" hidden="false" customHeight="true" outlineLevel="0" collapsed="false">
      <c r="A57" s="166"/>
      <c r="B57" s="205" t="s">
        <v>234</v>
      </c>
      <c r="C57" s="47"/>
      <c r="D57" s="47"/>
      <c r="E57" s="103"/>
      <c r="F57" s="103"/>
      <c r="G57" s="184"/>
      <c r="H57" s="215" t="n">
        <f aca="false">+H23/V23*100-100</f>
        <v>-2.20644832819143</v>
      </c>
      <c r="I57" s="218"/>
      <c r="J57" s="215" t="n">
        <f aca="false">+J23/H23*100-100</f>
        <v>-19.9121690604667</v>
      </c>
      <c r="K57" s="218" t="e">
        <f aca="false">+K23/I23*100-100</f>
        <v>#DIV/0!</v>
      </c>
      <c r="L57" s="215" t="n">
        <f aca="false">+L23/J23*100-100</f>
        <v>-23.1377647117707</v>
      </c>
      <c r="M57" s="218" t="e">
        <f aca="false">+M23/K23*100-100</f>
        <v>#DIV/0!</v>
      </c>
      <c r="N57" s="215" t="n">
        <f aca="false">+N23/L23*100-100</f>
        <v>-44.1312608900925</v>
      </c>
      <c r="O57" s="185"/>
    </row>
    <row r="58" customFormat="false" ht="7.5" hidden="false" customHeight="true" outlineLevel="0" collapsed="false">
      <c r="A58" s="194"/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8"/>
      <c r="R58" s="70"/>
      <c r="S58" s="70"/>
    </row>
    <row r="59" customFormat="false" ht="12.75" hidden="false" customHeight="true" outlineLevel="0" collapsed="false">
      <c r="B59" s="193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R59" s="70"/>
      <c r="S59" s="70"/>
    </row>
    <row r="60" customFormat="false" ht="12.75" hidden="false" customHeight="true" outlineLevel="0" collapsed="false">
      <c r="A60" s="181" t="s">
        <v>238</v>
      </c>
      <c r="B60" s="193"/>
      <c r="C60" s="193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R60" s="70"/>
      <c r="S60" s="70"/>
    </row>
    <row r="61" customFormat="false" ht="12.75" hidden="false" customHeight="true" outlineLevel="0" collapsed="false">
      <c r="A61" s="54" t="s">
        <v>239</v>
      </c>
      <c r="B61" s="193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R61" s="70"/>
      <c r="S61" s="70"/>
    </row>
    <row r="62" customFormat="false" ht="12.75" hidden="false" customHeight="true" outlineLevel="0" collapsed="false">
      <c r="A62" s="54" t="s">
        <v>180</v>
      </c>
      <c r="B62" s="193"/>
      <c r="C62" s="193"/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R62" s="70"/>
      <c r="S62" s="70"/>
    </row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>
      <c r="A65" s="55" t="n">
        <v>181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</row>
    <row r="66" customFormat="false" ht="12.75" hidden="false" customHeight="true" outlineLevel="0" collapsed="false">
      <c r="A66" s="54"/>
    </row>
    <row r="67" customFormat="false" ht="12.75" hidden="false" customHeight="true" outlineLevel="0" collapsed="false">
      <c r="A67" s="56"/>
    </row>
    <row r="68" customFormat="false" ht="12.75" hidden="false" customHeight="true" outlineLevel="0" collapsed="false"/>
    <row r="69" customFormat="false" ht="17.25" hidden="false" customHeight="true" outlineLevel="0" collapsed="false">
      <c r="A69" s="56" t="s">
        <v>240</v>
      </c>
    </row>
    <row r="70" customFormat="false" ht="17.25" hidden="false" customHeight="true" outlineLevel="0" collapsed="false">
      <c r="A70" s="56" t="s">
        <v>241</v>
      </c>
    </row>
    <row r="72" customFormat="false" ht="13.5" hidden="false" customHeight="false" outlineLevel="0" collapsed="false">
      <c r="A72" s="211" t="s">
        <v>242</v>
      </c>
    </row>
    <row r="73" customFormat="false" ht="7.5" hidden="false" customHeight="true" outlineLevel="0" collapsed="false">
      <c r="A73" s="211"/>
    </row>
    <row r="74" customFormat="false" ht="15" hidden="false" customHeight="true" outlineLevel="0" collapsed="false">
      <c r="A74" s="153"/>
      <c r="B74" s="154" t="s">
        <v>146</v>
      </c>
      <c r="C74" s="154"/>
      <c r="D74" s="154"/>
      <c r="E74" s="154"/>
      <c r="F74" s="154"/>
      <c r="G74" s="154"/>
      <c r="H74" s="154"/>
      <c r="I74" s="155"/>
      <c r="J74" s="156" t="n">
        <v>2000</v>
      </c>
      <c r="K74" s="156"/>
      <c r="L74" s="156" t="n">
        <v>2001</v>
      </c>
      <c r="M74" s="156"/>
      <c r="N74" s="156" t="n">
        <v>2002</v>
      </c>
      <c r="O74" s="156"/>
      <c r="P74" s="156" t="s">
        <v>147</v>
      </c>
      <c r="Q74" s="156"/>
    </row>
    <row r="75" customFormat="false" ht="13.5" hidden="false" customHeight="true" outlineLevel="0" collapsed="false">
      <c r="A75" s="157"/>
      <c r="B75" s="154"/>
      <c r="C75" s="154"/>
      <c r="D75" s="154"/>
      <c r="E75" s="154"/>
      <c r="F75" s="154"/>
      <c r="G75" s="154"/>
      <c r="H75" s="154"/>
      <c r="I75" s="158"/>
      <c r="J75" s="159" t="s">
        <v>148</v>
      </c>
      <c r="K75" s="159"/>
      <c r="L75" s="159"/>
      <c r="M75" s="159"/>
      <c r="N75" s="159"/>
      <c r="O75" s="159"/>
      <c r="P75" s="159"/>
      <c r="Q75" s="159"/>
    </row>
    <row r="76" customFormat="false" ht="7.5" hidden="false" customHeight="true" outlineLevel="0" collapsed="false">
      <c r="A76" s="160"/>
      <c r="B76" s="161"/>
      <c r="C76" s="161"/>
      <c r="D76" s="161"/>
      <c r="E76" s="161"/>
      <c r="F76" s="162"/>
      <c r="G76" s="162"/>
      <c r="H76" s="163"/>
      <c r="I76" s="163"/>
      <c r="J76" s="162"/>
      <c r="K76" s="164"/>
      <c r="L76" s="162"/>
      <c r="M76" s="162"/>
      <c r="N76" s="162"/>
      <c r="O76" s="162"/>
      <c r="P76" s="162"/>
      <c r="Q76" s="165"/>
    </row>
    <row r="77" customFormat="false" ht="12.75" hidden="false" customHeight="false" outlineLevel="0" collapsed="false">
      <c r="A77" s="166"/>
      <c r="B77" s="222" t="s">
        <v>243</v>
      </c>
      <c r="C77" s="47"/>
      <c r="D77" s="44"/>
      <c r="E77" s="47"/>
      <c r="F77" s="44"/>
      <c r="G77" s="47"/>
      <c r="H77" s="47"/>
      <c r="I77" s="140"/>
      <c r="J77" s="202" t="n">
        <f aca="false">SUM(J79:J86)</f>
        <v>32655825</v>
      </c>
      <c r="K77" s="140"/>
      <c r="L77" s="202" t="n">
        <f aca="false">SUM(L79:L86)</f>
        <v>21973690</v>
      </c>
      <c r="M77" s="140"/>
      <c r="N77" s="202" t="n">
        <f aca="false">SUM(N79:N86)</f>
        <v>16247346</v>
      </c>
      <c r="O77" s="140"/>
      <c r="P77" s="202" t="n">
        <f aca="false">SUM(P79:P86)</f>
        <v>24301223</v>
      </c>
      <c r="Q77" s="167"/>
    </row>
    <row r="78" customFormat="false" ht="6" hidden="false" customHeight="true" outlineLevel="0" collapsed="false">
      <c r="A78" s="166"/>
      <c r="B78" s="103"/>
      <c r="C78" s="47"/>
      <c r="D78" s="47"/>
      <c r="E78" s="47"/>
      <c r="F78" s="47"/>
      <c r="G78" s="47"/>
      <c r="H78" s="47"/>
      <c r="I78" s="184"/>
      <c r="J78" s="47"/>
      <c r="K78" s="184"/>
      <c r="L78" s="47"/>
      <c r="M78" s="184"/>
      <c r="N78" s="47"/>
      <c r="O78" s="184"/>
      <c r="P78" s="47"/>
      <c r="Q78" s="185"/>
    </row>
    <row r="79" customFormat="false" ht="13.15" hidden="false" customHeight="true" outlineLevel="0" collapsed="false">
      <c r="A79" s="166"/>
      <c r="B79" s="186" t="s">
        <v>244</v>
      </c>
      <c r="C79" s="47"/>
      <c r="D79" s="47"/>
      <c r="E79" s="47"/>
      <c r="F79" s="47"/>
      <c r="G79" s="47"/>
      <c r="H79" s="47"/>
      <c r="I79" s="184"/>
      <c r="J79" s="190" t="n">
        <v>921137</v>
      </c>
      <c r="K79" s="184"/>
      <c r="L79" s="204" t="s">
        <v>77</v>
      </c>
      <c r="M79" s="184"/>
      <c r="N79" s="204" t="s">
        <v>77</v>
      </c>
      <c r="O79" s="184"/>
      <c r="P79" s="204" t="s">
        <v>77</v>
      </c>
      <c r="Q79" s="185"/>
    </row>
    <row r="80" customFormat="false" ht="13.15" hidden="false" customHeight="true" outlineLevel="0" collapsed="false">
      <c r="A80" s="166"/>
      <c r="B80" s="186" t="s">
        <v>245</v>
      </c>
      <c r="C80" s="47"/>
      <c r="D80" s="47"/>
      <c r="E80" s="47"/>
      <c r="F80" s="47"/>
      <c r="G80" s="47"/>
      <c r="H80" s="47"/>
      <c r="I80" s="184"/>
      <c r="J80" s="190" t="n">
        <v>91042</v>
      </c>
      <c r="K80" s="184"/>
      <c r="L80" s="223" t="n">
        <v>1061430</v>
      </c>
      <c r="M80" s="184"/>
      <c r="N80" s="190" t="n">
        <v>448</v>
      </c>
      <c r="O80" s="184"/>
      <c r="P80" s="190" t="n">
        <v>268</v>
      </c>
      <c r="Q80" s="185"/>
    </row>
    <row r="81" customFormat="false" ht="13.15" hidden="false" customHeight="true" outlineLevel="0" collapsed="false">
      <c r="A81" s="166"/>
      <c r="B81" s="189" t="s">
        <v>246</v>
      </c>
      <c r="C81" s="47"/>
      <c r="D81" s="47"/>
      <c r="E81" s="47"/>
      <c r="F81" s="47"/>
      <c r="G81" s="47"/>
      <c r="H81" s="47"/>
      <c r="I81" s="184"/>
      <c r="J81" s="190" t="n">
        <v>8843</v>
      </c>
      <c r="K81" s="184"/>
      <c r="L81" s="190" t="n">
        <v>33414</v>
      </c>
      <c r="M81" s="184"/>
      <c r="N81" s="190" t="n">
        <v>3629</v>
      </c>
      <c r="O81" s="184"/>
      <c r="P81" s="204" t="s">
        <v>77</v>
      </c>
      <c r="Q81" s="185"/>
    </row>
    <row r="82" customFormat="false" ht="13.15" hidden="false" customHeight="true" outlineLevel="0" collapsed="false">
      <c r="A82" s="166"/>
      <c r="B82" s="186" t="s">
        <v>247</v>
      </c>
      <c r="C82" s="47"/>
      <c r="D82" s="47"/>
      <c r="E82" s="47"/>
      <c r="F82" s="47"/>
      <c r="G82" s="47"/>
      <c r="H82" s="47"/>
      <c r="I82" s="184"/>
      <c r="J82" s="190" t="n">
        <v>34785</v>
      </c>
      <c r="K82" s="184"/>
      <c r="L82" s="190" t="n">
        <v>35780</v>
      </c>
      <c r="M82" s="184"/>
      <c r="N82" s="204" t="s">
        <v>77</v>
      </c>
      <c r="O82" s="184"/>
      <c r="P82" s="190" t="n">
        <v>8225</v>
      </c>
      <c r="Q82" s="185"/>
    </row>
    <row r="83" customFormat="false" ht="13.15" hidden="false" customHeight="true" outlineLevel="0" collapsed="false">
      <c r="A83" s="166"/>
      <c r="B83" s="186" t="s">
        <v>248</v>
      </c>
      <c r="C83" s="47"/>
      <c r="D83" s="47"/>
      <c r="E83" s="47"/>
      <c r="F83" s="47"/>
      <c r="G83" s="47"/>
      <c r="H83" s="47"/>
      <c r="I83" s="184"/>
      <c r="J83" s="190" t="n">
        <v>18140676</v>
      </c>
      <c r="K83" s="184"/>
      <c r="L83" s="190" t="n">
        <v>15117138</v>
      </c>
      <c r="M83" s="184"/>
      <c r="N83" s="190" t="n">
        <v>13613422</v>
      </c>
      <c r="O83" s="184"/>
      <c r="P83" s="190" t="n">
        <v>23188544</v>
      </c>
      <c r="Q83" s="185"/>
    </row>
    <row r="84" customFormat="false" ht="13.15" hidden="false" customHeight="true" outlineLevel="0" collapsed="false">
      <c r="A84" s="166"/>
      <c r="B84" s="186" t="s">
        <v>249</v>
      </c>
      <c r="C84" s="47"/>
      <c r="D84" s="47"/>
      <c r="E84" s="47"/>
      <c r="F84" s="47"/>
      <c r="G84" s="47"/>
      <c r="H84" s="47"/>
      <c r="I84" s="184"/>
      <c r="J84" s="190" t="n">
        <v>2979615</v>
      </c>
      <c r="K84" s="184"/>
      <c r="L84" s="190" t="n">
        <v>1908569</v>
      </c>
      <c r="M84" s="184"/>
      <c r="N84" s="190" t="n">
        <v>1071626</v>
      </c>
      <c r="O84" s="184"/>
      <c r="P84" s="190" t="n">
        <v>277415</v>
      </c>
      <c r="Q84" s="185"/>
    </row>
    <row r="85" customFormat="false" ht="13.15" hidden="false" customHeight="true" outlineLevel="0" collapsed="false">
      <c r="A85" s="166"/>
      <c r="B85" s="186" t="s">
        <v>250</v>
      </c>
      <c r="C85" s="47"/>
      <c r="D85" s="47"/>
      <c r="E85" s="47"/>
      <c r="F85" s="47"/>
      <c r="G85" s="47"/>
      <c r="H85" s="47"/>
      <c r="I85" s="184"/>
      <c r="J85" s="190" t="n">
        <v>9683394</v>
      </c>
      <c r="K85" s="184"/>
      <c r="L85" s="223" t="n">
        <v>2352323</v>
      </c>
      <c r="M85" s="184"/>
      <c r="N85" s="190" t="n">
        <v>1045589</v>
      </c>
      <c r="O85" s="184"/>
      <c r="P85" s="190" t="n">
        <v>580466</v>
      </c>
      <c r="Q85" s="185"/>
    </row>
    <row r="86" customFormat="false" ht="13.15" hidden="false" customHeight="true" outlineLevel="0" collapsed="false">
      <c r="A86" s="166"/>
      <c r="B86" s="186" t="s">
        <v>251</v>
      </c>
      <c r="C86" s="47"/>
      <c r="D86" s="47"/>
      <c r="E86" s="47"/>
      <c r="F86" s="47"/>
      <c r="G86" s="47"/>
      <c r="H86" s="47"/>
      <c r="I86" s="184"/>
      <c r="J86" s="190" t="n">
        <v>796333</v>
      </c>
      <c r="K86" s="184"/>
      <c r="L86" s="190" t="n">
        <v>1465036</v>
      </c>
      <c r="M86" s="184"/>
      <c r="N86" s="190" t="n">
        <v>512632</v>
      </c>
      <c r="O86" s="184"/>
      <c r="P86" s="190" t="n">
        <v>246305</v>
      </c>
      <c r="Q86" s="185"/>
    </row>
    <row r="87" customFormat="false" ht="7.5" hidden="false" customHeight="true" outlineLevel="0" collapsed="false">
      <c r="A87" s="194"/>
      <c r="B87" s="196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8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4.25" hidden="false" customHeight="true" outlineLevel="0" collapsed="false">
      <c r="A91" s="211" t="s">
        <v>252</v>
      </c>
    </row>
    <row r="92" customFormat="false" ht="7.5" hidden="false" customHeight="true" outlineLevel="0" collapsed="false">
      <c r="A92" s="211"/>
    </row>
    <row r="93" customFormat="false" ht="15" hidden="false" customHeight="true" outlineLevel="0" collapsed="false">
      <c r="A93" s="153"/>
      <c r="B93" s="154" t="s">
        <v>146</v>
      </c>
      <c r="C93" s="154"/>
      <c r="D93" s="154"/>
      <c r="E93" s="154"/>
      <c r="F93" s="154"/>
      <c r="G93" s="154"/>
      <c r="H93" s="154"/>
      <c r="I93" s="155"/>
      <c r="J93" s="156" t="n">
        <v>2000</v>
      </c>
      <c r="K93" s="156"/>
      <c r="L93" s="156" t="n">
        <v>2001</v>
      </c>
      <c r="M93" s="156"/>
      <c r="N93" s="156" t="n">
        <v>2002</v>
      </c>
      <c r="O93" s="156"/>
      <c r="P93" s="156" t="s">
        <v>147</v>
      </c>
      <c r="Q93" s="156"/>
    </row>
    <row r="94" customFormat="false" ht="13.5" hidden="false" customHeight="true" outlineLevel="0" collapsed="false">
      <c r="A94" s="157"/>
      <c r="B94" s="154"/>
      <c r="C94" s="154"/>
      <c r="D94" s="154"/>
      <c r="E94" s="154"/>
      <c r="F94" s="154"/>
      <c r="G94" s="154"/>
      <c r="H94" s="154"/>
      <c r="I94" s="158"/>
      <c r="J94" s="159" t="s">
        <v>148</v>
      </c>
      <c r="K94" s="159"/>
      <c r="L94" s="159"/>
      <c r="M94" s="159"/>
      <c r="N94" s="159"/>
      <c r="O94" s="159"/>
      <c r="P94" s="159"/>
      <c r="Q94" s="159"/>
    </row>
    <row r="95" customFormat="false" ht="8.25" hidden="false" customHeight="true" outlineLevel="0" collapsed="false">
      <c r="A95" s="160"/>
      <c r="B95" s="161"/>
      <c r="C95" s="161"/>
      <c r="D95" s="161"/>
      <c r="E95" s="161"/>
      <c r="F95" s="162"/>
      <c r="G95" s="162"/>
      <c r="H95" s="163"/>
      <c r="I95" s="163"/>
      <c r="J95" s="162"/>
      <c r="K95" s="164"/>
      <c r="L95" s="162"/>
      <c r="M95" s="162"/>
      <c r="N95" s="162"/>
      <c r="O95" s="162"/>
      <c r="P95" s="162"/>
      <c r="Q95" s="165"/>
    </row>
    <row r="96" customFormat="false" ht="15" hidden="false" customHeight="true" outlineLevel="0" collapsed="false">
      <c r="A96" s="166"/>
      <c r="B96" s="222" t="s">
        <v>253</v>
      </c>
      <c r="C96" s="47"/>
      <c r="D96" s="44"/>
      <c r="E96" s="47"/>
      <c r="F96" s="44"/>
      <c r="G96" s="47"/>
      <c r="H96" s="47"/>
      <c r="I96" s="140"/>
      <c r="J96" s="202" t="n">
        <f aca="false">SUM(J98:J101)</f>
        <v>8264219</v>
      </c>
      <c r="K96" s="140"/>
      <c r="L96" s="202" t="n">
        <f aca="false">SUM(L98:L101)</f>
        <v>7367783</v>
      </c>
      <c r="M96" s="140"/>
      <c r="N96" s="202" t="n">
        <f aca="false">SUM(N98:N101)</f>
        <v>4960530</v>
      </c>
      <c r="O96" s="140"/>
      <c r="P96" s="202" t="n">
        <f aca="false">SUM(P98:P101)</f>
        <v>2145048</v>
      </c>
      <c r="Q96" s="167"/>
    </row>
    <row r="97" customFormat="false" ht="6" hidden="false" customHeight="true" outlineLevel="0" collapsed="false">
      <c r="A97" s="166"/>
      <c r="B97" s="103"/>
      <c r="C97" s="47"/>
      <c r="D97" s="47"/>
      <c r="E97" s="47"/>
      <c r="F97" s="47"/>
      <c r="G97" s="47"/>
      <c r="H97" s="47"/>
      <c r="I97" s="184"/>
      <c r="J97" s="47"/>
      <c r="K97" s="184"/>
      <c r="L97" s="47"/>
      <c r="M97" s="184"/>
      <c r="N97" s="47"/>
      <c r="O97" s="184"/>
      <c r="P97" s="47"/>
      <c r="Q97" s="185"/>
    </row>
    <row r="98" customFormat="false" ht="13.15" hidden="false" customHeight="true" outlineLevel="0" collapsed="false">
      <c r="A98" s="166"/>
      <c r="B98" s="186" t="s">
        <v>247</v>
      </c>
      <c r="C98" s="47"/>
      <c r="D98" s="47"/>
      <c r="E98" s="47"/>
      <c r="F98" s="47"/>
      <c r="G98" s="47"/>
      <c r="H98" s="47"/>
      <c r="I98" s="184"/>
      <c r="J98" s="68" t="n">
        <v>1558559</v>
      </c>
      <c r="K98" s="184"/>
      <c r="L98" s="68" t="n">
        <v>1523688</v>
      </c>
      <c r="M98" s="224"/>
      <c r="N98" s="68" t="n">
        <v>1768010</v>
      </c>
      <c r="O98" s="184"/>
      <c r="P98" s="68" t="n">
        <v>1328676</v>
      </c>
      <c r="Q98" s="185"/>
    </row>
    <row r="99" customFormat="false" ht="13.15" hidden="false" customHeight="true" outlineLevel="0" collapsed="false">
      <c r="A99" s="166"/>
      <c r="B99" s="186" t="s">
        <v>248</v>
      </c>
      <c r="C99" s="47"/>
      <c r="D99" s="47"/>
      <c r="E99" s="47"/>
      <c r="F99" s="47"/>
      <c r="G99" s="47"/>
      <c r="H99" s="47"/>
      <c r="I99" s="184"/>
      <c r="J99" s="67" t="n">
        <v>6131817</v>
      </c>
      <c r="K99" s="184"/>
      <c r="L99" s="68" t="n">
        <v>5482033</v>
      </c>
      <c r="M99" s="184"/>
      <c r="N99" s="67" t="n">
        <v>2358941</v>
      </c>
      <c r="O99" s="184"/>
      <c r="P99" s="68" t="n">
        <v>151630</v>
      </c>
      <c r="Q99" s="185"/>
    </row>
    <row r="100" customFormat="false" ht="13.15" hidden="false" customHeight="true" outlineLevel="0" collapsed="false">
      <c r="A100" s="166"/>
      <c r="B100" s="186" t="s">
        <v>250</v>
      </c>
      <c r="C100" s="47"/>
      <c r="D100" s="47"/>
      <c r="E100" s="47"/>
      <c r="F100" s="47"/>
      <c r="G100" s="47"/>
      <c r="H100" s="47"/>
      <c r="I100" s="184"/>
      <c r="J100" s="67" t="n">
        <v>531993</v>
      </c>
      <c r="K100" s="184"/>
      <c r="L100" s="67" t="n">
        <v>315866</v>
      </c>
      <c r="M100" s="184"/>
      <c r="N100" s="67" t="n">
        <v>720462</v>
      </c>
      <c r="O100" s="184"/>
      <c r="P100" s="67" t="n">
        <v>334138</v>
      </c>
      <c r="Q100" s="185"/>
    </row>
    <row r="101" customFormat="false" ht="13.15" hidden="false" customHeight="true" outlineLevel="0" collapsed="false">
      <c r="A101" s="166"/>
      <c r="B101" s="186" t="s">
        <v>251</v>
      </c>
      <c r="C101" s="47"/>
      <c r="D101" s="47"/>
      <c r="E101" s="47"/>
      <c r="F101" s="47"/>
      <c r="G101" s="47"/>
      <c r="H101" s="47"/>
      <c r="I101" s="184"/>
      <c r="J101" s="67" t="n">
        <v>41850</v>
      </c>
      <c r="K101" s="184"/>
      <c r="L101" s="67" t="n">
        <v>46196</v>
      </c>
      <c r="M101" s="184"/>
      <c r="N101" s="67" t="n">
        <v>113117</v>
      </c>
      <c r="O101" s="184"/>
      <c r="P101" s="67" t="n">
        <v>330604</v>
      </c>
      <c r="Q101" s="185"/>
    </row>
    <row r="102" customFormat="false" ht="6" hidden="false" customHeight="true" outlineLevel="0" collapsed="false">
      <c r="A102" s="194"/>
      <c r="B102" s="196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8"/>
    </row>
    <row r="103" customFormat="false" ht="12.95" hidden="false" customHeight="true" outlineLevel="0" collapsed="false">
      <c r="A103" s="193"/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3"/>
      <c r="P103" s="193"/>
      <c r="Q103" s="193"/>
    </row>
    <row r="104" customFormat="false" ht="12.95" hidden="false" customHeight="true" outlineLevel="0" collapsed="false">
      <c r="A104" s="193"/>
      <c r="B104" s="193"/>
      <c r="C104" s="193"/>
      <c r="D104" s="193"/>
      <c r="E104" s="193"/>
      <c r="F104" s="193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</row>
    <row r="105" customFormat="false" ht="12.95" hidden="false" customHeight="true" outlineLevel="0" collapsed="false">
      <c r="A105" s="193"/>
      <c r="B105" s="193"/>
      <c r="C105" s="193"/>
      <c r="D105" s="193"/>
      <c r="E105" s="193"/>
      <c r="F105" s="193"/>
      <c r="G105" s="193"/>
      <c r="H105" s="193"/>
      <c r="I105" s="193"/>
      <c r="J105" s="193"/>
      <c r="K105" s="193"/>
      <c r="L105" s="193"/>
      <c r="M105" s="193"/>
      <c r="N105" s="193"/>
      <c r="O105" s="193"/>
      <c r="P105" s="193"/>
      <c r="Q105" s="193"/>
    </row>
    <row r="106" customFormat="false" ht="16.9" hidden="false" customHeight="true" outlineLevel="0" collapsed="false">
      <c r="A106" s="211" t="s">
        <v>254</v>
      </c>
    </row>
    <row r="107" customFormat="false" ht="7.5" hidden="false" customHeight="true" outlineLevel="0" collapsed="false">
      <c r="A107" s="211"/>
    </row>
    <row r="108" customFormat="false" ht="15" hidden="false" customHeight="true" outlineLevel="0" collapsed="false">
      <c r="A108" s="153"/>
      <c r="B108" s="154" t="s">
        <v>146</v>
      </c>
      <c r="C108" s="154"/>
      <c r="D108" s="154"/>
      <c r="E108" s="154"/>
      <c r="F108" s="154"/>
      <c r="G108" s="154"/>
      <c r="H108" s="154"/>
      <c r="I108" s="155"/>
      <c r="J108" s="156" t="n">
        <v>2000</v>
      </c>
      <c r="K108" s="156"/>
      <c r="L108" s="156" t="n">
        <v>2001</v>
      </c>
      <c r="M108" s="156"/>
      <c r="N108" s="156" t="n">
        <v>2002</v>
      </c>
      <c r="O108" s="156"/>
      <c r="P108" s="156" t="s">
        <v>147</v>
      </c>
      <c r="Q108" s="156"/>
    </row>
    <row r="109" customFormat="false" ht="12.75" hidden="false" customHeight="true" outlineLevel="0" collapsed="false">
      <c r="A109" s="157"/>
      <c r="B109" s="154"/>
      <c r="C109" s="154"/>
      <c r="D109" s="154"/>
      <c r="E109" s="154"/>
      <c r="F109" s="154"/>
      <c r="G109" s="154"/>
      <c r="H109" s="154"/>
      <c r="I109" s="158"/>
      <c r="J109" s="159" t="s">
        <v>148</v>
      </c>
      <c r="K109" s="159"/>
      <c r="L109" s="159"/>
      <c r="M109" s="159"/>
      <c r="N109" s="159"/>
      <c r="O109" s="159"/>
      <c r="P109" s="159"/>
      <c r="Q109" s="159"/>
    </row>
    <row r="110" customFormat="false" ht="6" hidden="false" customHeight="true" outlineLevel="0" collapsed="false">
      <c r="A110" s="160"/>
      <c r="B110" s="161"/>
      <c r="C110" s="161"/>
      <c r="D110" s="161"/>
      <c r="E110" s="161"/>
      <c r="F110" s="162"/>
      <c r="G110" s="162"/>
      <c r="H110" s="163"/>
      <c r="I110" s="163"/>
      <c r="J110" s="162"/>
      <c r="K110" s="164"/>
      <c r="L110" s="162"/>
      <c r="M110" s="162"/>
      <c r="N110" s="162"/>
      <c r="O110" s="162"/>
      <c r="P110" s="162"/>
      <c r="Q110" s="165"/>
    </row>
    <row r="111" customFormat="false" ht="15" hidden="false" customHeight="true" outlineLevel="0" collapsed="false">
      <c r="A111" s="166"/>
      <c r="B111" s="205" t="s">
        <v>255</v>
      </c>
      <c r="C111" s="47"/>
      <c r="D111" s="44"/>
      <c r="E111" s="47"/>
      <c r="F111" s="44"/>
      <c r="G111" s="47"/>
      <c r="H111" s="47"/>
      <c r="I111" s="140"/>
      <c r="J111" s="202" t="n">
        <f aca="false">SUM(J113:J119)</f>
        <v>1645029</v>
      </c>
      <c r="K111" s="140"/>
      <c r="L111" s="202" t="n">
        <f aca="false">SUM(L113:L119)</f>
        <v>789862</v>
      </c>
      <c r="M111" s="140"/>
      <c r="N111" s="202" t="n">
        <f aca="false">SUM(N113:N119)</f>
        <v>1059581</v>
      </c>
      <c r="O111" s="140"/>
      <c r="P111" s="202" t="n">
        <f aca="false">SUM(P113:P119)</f>
        <v>1211519</v>
      </c>
      <c r="Q111" s="167"/>
    </row>
    <row r="112" customFormat="false" ht="6" hidden="false" customHeight="true" outlineLevel="0" collapsed="false">
      <c r="A112" s="166"/>
      <c r="B112" s="103"/>
      <c r="C112" s="47"/>
      <c r="D112" s="47"/>
      <c r="E112" s="47"/>
      <c r="F112" s="47"/>
      <c r="G112" s="47"/>
      <c r="H112" s="47"/>
      <c r="I112" s="184"/>
      <c r="J112" s="47"/>
      <c r="K112" s="184"/>
      <c r="L112" s="47"/>
      <c r="M112" s="184"/>
      <c r="N112" s="47"/>
      <c r="O112" s="184"/>
      <c r="P112" s="47"/>
      <c r="Q112" s="185"/>
    </row>
    <row r="113" customFormat="false" ht="13.15" hidden="false" customHeight="true" outlineLevel="0" collapsed="false">
      <c r="A113" s="166"/>
      <c r="B113" s="186" t="s">
        <v>247</v>
      </c>
      <c r="C113" s="47"/>
      <c r="D113" s="47"/>
      <c r="E113" s="47"/>
      <c r="F113" s="47"/>
      <c r="G113" s="47"/>
      <c r="H113" s="47"/>
      <c r="I113" s="184"/>
      <c r="J113" s="67" t="n">
        <v>108007</v>
      </c>
      <c r="K113" s="184"/>
      <c r="L113" s="67" t="n">
        <v>110650</v>
      </c>
      <c r="M113" s="184"/>
      <c r="N113" s="67" t="n">
        <v>126061</v>
      </c>
      <c r="O113" s="184"/>
      <c r="P113" s="67" t="n">
        <v>173112</v>
      </c>
      <c r="Q113" s="185"/>
    </row>
    <row r="114" customFormat="false" ht="13.15" hidden="false" customHeight="true" outlineLevel="0" collapsed="false">
      <c r="A114" s="166"/>
      <c r="B114" s="186" t="s">
        <v>248</v>
      </c>
      <c r="C114" s="47"/>
      <c r="D114" s="47"/>
      <c r="E114" s="47"/>
      <c r="F114" s="47"/>
      <c r="G114" s="47"/>
      <c r="H114" s="47"/>
      <c r="I114" s="184"/>
      <c r="J114" s="67" t="n">
        <v>175050</v>
      </c>
      <c r="K114" s="184"/>
      <c r="L114" s="67" t="n">
        <v>152252</v>
      </c>
      <c r="M114" s="184"/>
      <c r="N114" s="67" t="n">
        <v>173043</v>
      </c>
      <c r="O114" s="184"/>
      <c r="P114" s="67" t="n">
        <v>6638</v>
      </c>
      <c r="Q114" s="185"/>
    </row>
    <row r="115" customFormat="false" ht="13.15" hidden="false" customHeight="true" outlineLevel="0" collapsed="false">
      <c r="A115" s="166"/>
      <c r="B115" s="186" t="s">
        <v>249</v>
      </c>
      <c r="C115" s="47"/>
      <c r="D115" s="47"/>
      <c r="E115" s="47"/>
      <c r="F115" s="47"/>
      <c r="G115" s="47"/>
      <c r="H115" s="47"/>
      <c r="I115" s="184"/>
      <c r="J115" s="67" t="n">
        <v>104383</v>
      </c>
      <c r="K115" s="184"/>
      <c r="L115" s="67" t="n">
        <v>107184</v>
      </c>
      <c r="M115" s="184"/>
      <c r="N115" s="67" t="n">
        <v>41683</v>
      </c>
      <c r="O115" s="184"/>
      <c r="P115" s="67" t="n">
        <v>37162</v>
      </c>
      <c r="Q115" s="185"/>
    </row>
    <row r="116" customFormat="false" ht="13.15" hidden="false" customHeight="true" outlineLevel="0" collapsed="false">
      <c r="A116" s="166"/>
      <c r="B116" s="186" t="s">
        <v>250</v>
      </c>
      <c r="C116" s="47"/>
      <c r="D116" s="47"/>
      <c r="E116" s="47"/>
      <c r="F116" s="47"/>
      <c r="G116" s="47"/>
      <c r="H116" s="47"/>
      <c r="I116" s="184"/>
      <c r="J116" s="67" t="n">
        <v>7</v>
      </c>
      <c r="K116" s="184"/>
      <c r="L116" s="68" t="n">
        <v>30608</v>
      </c>
      <c r="M116" s="184"/>
      <c r="N116" s="67" t="n">
        <v>60937</v>
      </c>
      <c r="O116" s="184"/>
      <c r="P116" s="68" t="n">
        <v>146933</v>
      </c>
      <c r="Q116" s="185"/>
    </row>
    <row r="117" customFormat="false" ht="13.15" hidden="false" customHeight="true" outlineLevel="0" collapsed="false">
      <c r="A117" s="166"/>
      <c r="B117" s="186" t="s">
        <v>256</v>
      </c>
      <c r="C117" s="47"/>
      <c r="D117" s="47"/>
      <c r="E117" s="47"/>
      <c r="F117" s="47"/>
      <c r="G117" s="47"/>
      <c r="H117" s="47"/>
      <c r="I117" s="184"/>
      <c r="J117" s="67" t="n">
        <v>686621</v>
      </c>
      <c r="K117" s="184"/>
      <c r="L117" s="67" t="n">
        <v>27211</v>
      </c>
      <c r="M117" s="184"/>
      <c r="N117" s="188" t="s">
        <v>77</v>
      </c>
      <c r="O117" s="184"/>
      <c r="P117" s="67" t="n">
        <v>3064</v>
      </c>
      <c r="Q117" s="185"/>
    </row>
    <row r="118" customFormat="false" ht="13.15" hidden="false" customHeight="true" outlineLevel="0" collapsed="false">
      <c r="A118" s="166"/>
      <c r="B118" s="186" t="s">
        <v>257</v>
      </c>
      <c r="C118" s="47"/>
      <c r="D118" s="47"/>
      <c r="E118" s="47"/>
      <c r="F118" s="47"/>
      <c r="G118" s="47"/>
      <c r="H118" s="47"/>
      <c r="I118" s="184"/>
      <c r="J118" s="188" t="s">
        <v>77</v>
      </c>
      <c r="K118" s="184"/>
      <c r="L118" s="188" t="s">
        <v>77</v>
      </c>
      <c r="M118" s="184"/>
      <c r="N118" s="67" t="n">
        <v>549100</v>
      </c>
      <c r="O118" s="184"/>
      <c r="P118" s="188" t="s">
        <v>77</v>
      </c>
      <c r="Q118" s="185"/>
    </row>
    <row r="119" customFormat="false" ht="13.15" hidden="false" customHeight="true" outlineLevel="0" collapsed="false">
      <c r="A119" s="166"/>
      <c r="B119" s="186" t="s">
        <v>251</v>
      </c>
      <c r="C119" s="47"/>
      <c r="D119" s="47"/>
      <c r="E119" s="47"/>
      <c r="F119" s="47"/>
      <c r="G119" s="47"/>
      <c r="H119" s="47"/>
      <c r="I119" s="184"/>
      <c r="J119" s="67" t="n">
        <v>570961</v>
      </c>
      <c r="K119" s="184"/>
      <c r="L119" s="67" t="n">
        <v>361957</v>
      </c>
      <c r="M119" s="184"/>
      <c r="N119" s="67" t="n">
        <v>108757</v>
      </c>
      <c r="O119" s="184"/>
      <c r="P119" s="67" t="n">
        <v>844610</v>
      </c>
      <c r="Q119" s="185"/>
    </row>
    <row r="120" customFormat="false" ht="8.25" hidden="false" customHeight="true" outlineLevel="0" collapsed="false">
      <c r="A120" s="194"/>
      <c r="B120" s="196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8"/>
    </row>
    <row r="121" customFormat="false" ht="12.95" hidden="false" customHeight="true" outlineLevel="0" collapsed="false">
      <c r="A121" s="193"/>
      <c r="B121" s="193"/>
      <c r="C121" s="193"/>
      <c r="D121" s="193"/>
      <c r="E121" s="193"/>
      <c r="F121" s="193"/>
      <c r="G121" s="193"/>
      <c r="H121" s="193"/>
      <c r="I121" s="193"/>
      <c r="J121" s="193"/>
      <c r="K121" s="193"/>
      <c r="L121" s="193"/>
      <c r="M121" s="193"/>
      <c r="N121" s="193"/>
      <c r="O121" s="193"/>
      <c r="P121" s="193"/>
      <c r="Q121" s="193"/>
    </row>
    <row r="122" customFormat="false" ht="12.95" hidden="false" customHeight="true" outlineLevel="0" collapsed="false">
      <c r="A122" s="181" t="s">
        <v>238</v>
      </c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</row>
    <row r="123" customFormat="false" ht="12.95" hidden="false" customHeight="true" outlineLevel="0" collapsed="false">
      <c r="A123" s="54" t="s">
        <v>180</v>
      </c>
      <c r="B123" s="193"/>
      <c r="C123" s="193"/>
      <c r="D123" s="193"/>
      <c r="E123" s="193"/>
      <c r="F123" s="193"/>
      <c r="G123" s="193"/>
      <c r="H123" s="193"/>
      <c r="I123" s="193"/>
      <c r="J123" s="193"/>
      <c r="K123" s="193"/>
      <c r="L123" s="193"/>
      <c r="M123" s="193"/>
      <c r="N123" s="193"/>
      <c r="O123" s="193"/>
      <c r="P123" s="193"/>
      <c r="Q123" s="193"/>
    </row>
    <row r="124" customFormat="false" ht="12.95" hidden="false" customHeight="true" outlineLevel="0" collapsed="false">
      <c r="A124" s="54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</row>
    <row r="125" customFormat="false" ht="12.95" hidden="false" customHeight="true" outlineLevel="0" collapsed="false">
      <c r="A125" s="193"/>
      <c r="B125" s="193"/>
      <c r="C125" s="193"/>
      <c r="D125" s="193"/>
      <c r="E125" s="193"/>
      <c r="F125" s="193"/>
      <c r="G125" s="193"/>
      <c r="H125" s="193"/>
      <c r="I125" s="193"/>
      <c r="J125" s="193"/>
      <c r="K125" s="193"/>
      <c r="L125" s="193"/>
      <c r="M125" s="193"/>
      <c r="N125" s="193"/>
      <c r="O125" s="193"/>
      <c r="P125" s="193"/>
      <c r="Q125" s="193"/>
    </row>
    <row r="126" customFormat="false" ht="12.95" hidden="false" customHeight="true" outlineLevel="0" collapsed="false">
      <c r="A126" s="193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</row>
    <row r="127" customFormat="false" ht="12.95" hidden="false" customHeight="true" outlineLevel="0" collapsed="false">
      <c r="A127" s="55" t="n">
        <v>182</v>
      </c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</row>
    <row r="128" customFormat="false" ht="12.95" hidden="false" customHeight="true" outlineLevel="0" collapsed="false">
      <c r="A128" s="193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</row>
    <row r="129" customFormat="false" ht="12.95" hidden="false" customHeight="true" outlineLevel="0" collapsed="false">
      <c r="A129" s="193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</row>
    <row r="130" customFormat="false" ht="12.95" hidden="false" customHeight="true" outlineLevel="0" collapsed="false">
      <c r="A130" s="193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</row>
    <row r="131" customFormat="false" ht="13.5" hidden="false" customHeight="true" outlineLevel="0" collapsed="false">
      <c r="A131" s="211" t="s">
        <v>258</v>
      </c>
    </row>
    <row r="132" customFormat="false" ht="7.5" hidden="false" customHeight="true" outlineLevel="0" collapsed="false">
      <c r="A132" s="211"/>
    </row>
    <row r="133" customFormat="false" ht="12" hidden="false" customHeight="true" outlineLevel="0" collapsed="false">
      <c r="A133" s="153"/>
      <c r="B133" s="154" t="s">
        <v>146</v>
      </c>
      <c r="C133" s="154"/>
      <c r="D133" s="154"/>
      <c r="E133" s="154"/>
      <c r="F133" s="154"/>
      <c r="G133" s="154"/>
      <c r="H133" s="154"/>
      <c r="I133" s="155"/>
      <c r="J133" s="156" t="n">
        <v>2000</v>
      </c>
      <c r="K133" s="156"/>
      <c r="L133" s="156" t="n">
        <v>2001</v>
      </c>
      <c r="M133" s="156"/>
      <c r="N133" s="156" t="n">
        <v>2002</v>
      </c>
      <c r="O133" s="156"/>
      <c r="P133" s="156" t="s">
        <v>147</v>
      </c>
      <c r="Q133" s="156"/>
    </row>
    <row r="134" customFormat="false" ht="12" hidden="false" customHeight="true" outlineLevel="0" collapsed="false">
      <c r="A134" s="157"/>
      <c r="B134" s="154"/>
      <c r="C134" s="154"/>
      <c r="D134" s="154"/>
      <c r="E134" s="154"/>
      <c r="F134" s="154"/>
      <c r="G134" s="154"/>
      <c r="H134" s="154"/>
      <c r="I134" s="158"/>
      <c r="J134" s="159" t="s">
        <v>148</v>
      </c>
      <c r="K134" s="159"/>
      <c r="L134" s="159"/>
      <c r="M134" s="159"/>
      <c r="N134" s="159"/>
      <c r="O134" s="159"/>
      <c r="P134" s="159"/>
      <c r="Q134" s="159"/>
    </row>
    <row r="135" customFormat="false" ht="6.75" hidden="false" customHeight="true" outlineLevel="0" collapsed="false">
      <c r="A135" s="160"/>
      <c r="B135" s="161"/>
      <c r="C135" s="161"/>
      <c r="D135" s="161"/>
      <c r="E135" s="161"/>
      <c r="F135" s="162"/>
      <c r="G135" s="162"/>
      <c r="H135" s="163"/>
      <c r="I135" s="163"/>
      <c r="J135" s="162"/>
      <c r="K135" s="164"/>
      <c r="L135" s="162"/>
      <c r="M135" s="162"/>
      <c r="N135" s="162"/>
      <c r="O135" s="162"/>
      <c r="P135" s="162"/>
      <c r="Q135" s="165"/>
    </row>
    <row r="136" customFormat="false" ht="13.5" hidden="false" customHeight="true" outlineLevel="0" collapsed="false">
      <c r="A136" s="166"/>
      <c r="B136" s="222" t="s">
        <v>259</v>
      </c>
      <c r="C136" s="47"/>
      <c r="D136" s="44"/>
      <c r="E136" s="47"/>
      <c r="F136" s="44"/>
      <c r="G136" s="47"/>
      <c r="H136" s="47"/>
      <c r="I136" s="140"/>
      <c r="J136" s="202" t="n">
        <f aca="false">SUM(J138:J143)</f>
        <v>3142745</v>
      </c>
      <c r="K136" s="140"/>
      <c r="L136" s="202" t="n">
        <f aca="false">SUM(L138:L143)</f>
        <v>6365742</v>
      </c>
      <c r="M136" s="140"/>
      <c r="N136" s="202" t="n">
        <f aca="false">SUM(N138:N143)</f>
        <v>5192519</v>
      </c>
      <c r="O136" s="140"/>
      <c r="P136" s="202" t="n">
        <f aca="false">SUM(P138:P143)</f>
        <v>4499500</v>
      </c>
      <c r="Q136" s="167"/>
    </row>
    <row r="137" customFormat="false" ht="7.5" hidden="false" customHeight="true" outlineLevel="0" collapsed="false">
      <c r="A137" s="166"/>
      <c r="B137" s="103"/>
      <c r="C137" s="47"/>
      <c r="D137" s="47"/>
      <c r="E137" s="47"/>
      <c r="F137" s="47"/>
      <c r="G137" s="47"/>
      <c r="H137" s="47"/>
      <c r="I137" s="184"/>
      <c r="J137" s="47"/>
      <c r="K137" s="184"/>
      <c r="L137" s="47"/>
      <c r="M137" s="184"/>
      <c r="N137" s="47"/>
      <c r="O137" s="184"/>
      <c r="P137" s="47"/>
      <c r="Q137" s="185"/>
    </row>
    <row r="138" customFormat="false" ht="13.15" hidden="false" customHeight="true" outlineLevel="0" collapsed="false">
      <c r="A138" s="166"/>
      <c r="B138" s="186" t="s">
        <v>260</v>
      </c>
      <c r="C138" s="47"/>
      <c r="D138" s="47"/>
      <c r="E138" s="47"/>
      <c r="F138" s="47"/>
      <c r="G138" s="47"/>
      <c r="H138" s="47"/>
      <c r="I138" s="184"/>
      <c r="J138" s="67" t="n">
        <v>552210</v>
      </c>
      <c r="K138" s="184"/>
      <c r="L138" s="67" t="n">
        <v>3349832</v>
      </c>
      <c r="M138" s="184"/>
      <c r="N138" s="67" t="n">
        <v>1427528</v>
      </c>
      <c r="O138" s="184"/>
      <c r="P138" s="67" t="n">
        <v>2674259</v>
      </c>
      <c r="Q138" s="185"/>
    </row>
    <row r="139" customFormat="false" ht="13.15" hidden="false" customHeight="true" outlineLevel="0" collapsed="false">
      <c r="A139" s="166"/>
      <c r="B139" s="186" t="s">
        <v>261</v>
      </c>
      <c r="C139" s="47"/>
      <c r="D139" s="47"/>
      <c r="E139" s="47"/>
      <c r="F139" s="47"/>
      <c r="G139" s="47"/>
      <c r="H139" s="47"/>
      <c r="I139" s="184"/>
      <c r="J139" s="67" t="n">
        <v>133859</v>
      </c>
      <c r="K139" s="184"/>
      <c r="L139" s="67" t="n">
        <v>215240</v>
      </c>
      <c r="M139" s="184"/>
      <c r="N139" s="67" t="n">
        <v>299789</v>
      </c>
      <c r="O139" s="184"/>
      <c r="P139" s="67" t="n">
        <v>206215</v>
      </c>
      <c r="Q139" s="185"/>
    </row>
    <row r="140" customFormat="false" ht="13.15" hidden="false" customHeight="true" outlineLevel="0" collapsed="false">
      <c r="A140" s="166"/>
      <c r="B140" s="186" t="s">
        <v>248</v>
      </c>
      <c r="C140" s="47"/>
      <c r="D140" s="47"/>
      <c r="E140" s="47"/>
      <c r="F140" s="47"/>
      <c r="G140" s="47"/>
      <c r="H140" s="47"/>
      <c r="I140" s="184"/>
      <c r="J140" s="67" t="n">
        <v>86736</v>
      </c>
      <c r="K140" s="184"/>
      <c r="L140" s="188" t="s">
        <v>77</v>
      </c>
      <c r="M140" s="184"/>
      <c r="N140" s="188" t="s">
        <v>77</v>
      </c>
      <c r="O140" s="184"/>
      <c r="P140" s="188" t="s">
        <v>77</v>
      </c>
      <c r="Q140" s="185"/>
    </row>
    <row r="141" customFormat="false" ht="13.15" hidden="false" customHeight="true" outlineLevel="0" collapsed="false">
      <c r="A141" s="166"/>
      <c r="B141" s="186" t="s">
        <v>262</v>
      </c>
      <c r="C141" s="47"/>
      <c r="D141" s="47"/>
      <c r="E141" s="47"/>
      <c r="F141" s="47"/>
      <c r="G141" s="47"/>
      <c r="H141" s="47"/>
      <c r="I141" s="184"/>
      <c r="J141" s="67" t="n">
        <v>2255943</v>
      </c>
      <c r="K141" s="184"/>
      <c r="L141" s="67" t="n">
        <v>469743</v>
      </c>
      <c r="M141" s="184"/>
      <c r="N141" s="67" t="n">
        <v>395329</v>
      </c>
      <c r="O141" s="184"/>
      <c r="P141" s="67" t="n">
        <v>501942</v>
      </c>
      <c r="Q141" s="185"/>
    </row>
    <row r="142" customFormat="false" ht="13.15" hidden="false" customHeight="true" outlineLevel="0" collapsed="false">
      <c r="A142" s="166"/>
      <c r="B142" s="186" t="s">
        <v>250</v>
      </c>
      <c r="C142" s="47"/>
      <c r="D142" s="47"/>
      <c r="E142" s="47"/>
      <c r="F142" s="47"/>
      <c r="G142" s="47"/>
      <c r="H142" s="47"/>
      <c r="I142" s="184"/>
      <c r="J142" s="188" t="s">
        <v>77</v>
      </c>
      <c r="K142" s="184"/>
      <c r="L142" s="67" t="n">
        <v>2017055</v>
      </c>
      <c r="M142" s="184"/>
      <c r="N142" s="68" t="n">
        <v>2839206</v>
      </c>
      <c r="O142" s="184"/>
      <c r="P142" s="67" t="n">
        <v>944902</v>
      </c>
      <c r="Q142" s="185"/>
    </row>
    <row r="143" customFormat="false" ht="13.15" hidden="false" customHeight="true" outlineLevel="0" collapsed="false">
      <c r="A143" s="166"/>
      <c r="B143" s="186" t="s">
        <v>251</v>
      </c>
      <c r="C143" s="47"/>
      <c r="D143" s="47"/>
      <c r="E143" s="47"/>
      <c r="F143" s="47"/>
      <c r="G143" s="47"/>
      <c r="H143" s="47"/>
      <c r="I143" s="184"/>
      <c r="J143" s="67" t="n">
        <v>113997</v>
      </c>
      <c r="K143" s="184"/>
      <c r="L143" s="67" t="n">
        <v>313872</v>
      </c>
      <c r="M143" s="184"/>
      <c r="N143" s="67" t="n">
        <v>230667</v>
      </c>
      <c r="O143" s="184"/>
      <c r="P143" s="67" t="n">
        <v>172182</v>
      </c>
      <c r="Q143" s="185"/>
    </row>
    <row r="144" customFormat="false" ht="7.5" hidden="false" customHeight="true" outlineLevel="0" collapsed="false">
      <c r="A144" s="194"/>
      <c r="B144" s="196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8"/>
    </row>
    <row r="145" customFormat="false" ht="12.95" hidden="false" customHeight="true" outlineLevel="0" collapsed="false">
      <c r="A145" s="193"/>
      <c r="B145" s="193"/>
      <c r="C145" s="193"/>
      <c r="D145" s="193"/>
      <c r="E145" s="193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</row>
    <row r="146" customFormat="false" ht="12.95" hidden="false" customHeight="true" outlineLevel="0" collapsed="false">
      <c r="A146" s="193"/>
      <c r="B146" s="193"/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  <c r="Q146" s="193"/>
    </row>
    <row r="147" customFormat="false" ht="12.75" hidden="false" customHeight="true" outlineLevel="0" collapsed="false">
      <c r="A147" s="193"/>
      <c r="B147" s="193"/>
      <c r="C147" s="193"/>
      <c r="D147" s="193"/>
      <c r="E147" s="193"/>
      <c r="F147" s="193"/>
      <c r="G147" s="193"/>
      <c r="H147" s="193"/>
      <c r="I147" s="193"/>
      <c r="J147" s="193"/>
      <c r="K147" s="193"/>
      <c r="L147" s="193"/>
      <c r="M147" s="193"/>
      <c r="N147" s="193"/>
      <c r="O147" s="193"/>
      <c r="P147" s="193"/>
      <c r="Q147" s="193"/>
    </row>
    <row r="148" customFormat="false" ht="12" hidden="false" customHeight="true" outlineLevel="0" collapsed="false">
      <c r="A148" s="211" t="s">
        <v>263</v>
      </c>
    </row>
    <row r="149" customFormat="false" ht="7.5" hidden="false" customHeight="true" outlineLevel="0" collapsed="false">
      <c r="A149" s="211"/>
    </row>
    <row r="150" customFormat="false" ht="12" hidden="false" customHeight="true" outlineLevel="0" collapsed="false">
      <c r="A150" s="153"/>
      <c r="B150" s="154" t="s">
        <v>146</v>
      </c>
      <c r="C150" s="154"/>
      <c r="D150" s="154"/>
      <c r="E150" s="154"/>
      <c r="F150" s="154"/>
      <c r="G150" s="154"/>
      <c r="H150" s="154"/>
      <c r="I150" s="155"/>
      <c r="J150" s="156" t="n">
        <v>2000</v>
      </c>
      <c r="K150" s="156"/>
      <c r="L150" s="156" t="n">
        <v>2001</v>
      </c>
      <c r="M150" s="156"/>
      <c r="N150" s="156" t="n">
        <v>2002</v>
      </c>
      <c r="O150" s="156"/>
      <c r="P150" s="156" t="s">
        <v>147</v>
      </c>
      <c r="Q150" s="156"/>
    </row>
    <row r="151" customFormat="false" ht="12" hidden="false" customHeight="true" outlineLevel="0" collapsed="false">
      <c r="A151" s="157"/>
      <c r="B151" s="154"/>
      <c r="C151" s="154"/>
      <c r="D151" s="154"/>
      <c r="E151" s="154"/>
      <c r="F151" s="154"/>
      <c r="G151" s="154"/>
      <c r="H151" s="154"/>
      <c r="I151" s="158"/>
      <c r="J151" s="159" t="s">
        <v>148</v>
      </c>
      <c r="K151" s="159"/>
      <c r="L151" s="159"/>
      <c r="M151" s="159"/>
      <c r="N151" s="159"/>
      <c r="O151" s="159"/>
      <c r="P151" s="159"/>
      <c r="Q151" s="159"/>
    </row>
    <row r="152" customFormat="false" ht="6" hidden="false" customHeight="true" outlineLevel="0" collapsed="false">
      <c r="A152" s="160"/>
      <c r="B152" s="161"/>
      <c r="C152" s="161"/>
      <c r="D152" s="161"/>
      <c r="E152" s="161"/>
      <c r="F152" s="162"/>
      <c r="G152" s="162"/>
      <c r="H152" s="163"/>
      <c r="I152" s="163"/>
      <c r="J152" s="162"/>
      <c r="K152" s="164"/>
      <c r="L152" s="162"/>
      <c r="M152" s="162"/>
      <c r="N152" s="162"/>
      <c r="O152" s="162"/>
      <c r="P152" s="162"/>
      <c r="Q152" s="165"/>
    </row>
    <row r="153" customFormat="false" ht="15" hidden="false" customHeight="true" outlineLevel="0" collapsed="false">
      <c r="A153" s="166"/>
      <c r="B153" s="205" t="s">
        <v>264</v>
      </c>
      <c r="C153" s="47"/>
      <c r="D153" s="44"/>
      <c r="E153" s="47"/>
      <c r="F153" s="44"/>
      <c r="G153" s="47"/>
      <c r="H153" s="47"/>
      <c r="I153" s="140"/>
      <c r="J153" s="202" t="n">
        <f aca="false">SUM(J155:J161)</f>
        <v>6632044</v>
      </c>
      <c r="K153" s="140"/>
      <c r="L153" s="202" t="n">
        <f aca="false">SUM(L155:L161)</f>
        <v>6948373</v>
      </c>
      <c r="M153" s="140"/>
      <c r="N153" s="202" t="n">
        <f aca="false">SUM(N155:N161)</f>
        <v>18197617</v>
      </c>
      <c r="O153" s="140"/>
      <c r="P153" s="202" t="n">
        <f aca="false">SUM(P155:P161)</f>
        <v>16033113</v>
      </c>
      <c r="Q153" s="167"/>
    </row>
    <row r="154" customFormat="false" ht="6.75" hidden="false" customHeight="true" outlineLevel="0" collapsed="false">
      <c r="A154" s="166"/>
      <c r="B154" s="103"/>
      <c r="C154" s="47"/>
      <c r="D154" s="47"/>
      <c r="E154" s="47"/>
      <c r="F154" s="47"/>
      <c r="G154" s="47"/>
      <c r="H154" s="47"/>
      <c r="I154" s="184"/>
      <c r="J154" s="47"/>
      <c r="K154" s="184"/>
      <c r="L154" s="47"/>
      <c r="M154" s="184"/>
      <c r="N154" s="47"/>
      <c r="O154" s="184"/>
      <c r="P154" s="47"/>
      <c r="Q154" s="185"/>
    </row>
    <row r="155" customFormat="false" ht="13.15" hidden="false" customHeight="true" outlineLevel="0" collapsed="false">
      <c r="A155" s="166"/>
      <c r="B155" s="186" t="s">
        <v>247</v>
      </c>
      <c r="C155" s="47"/>
      <c r="D155" s="47"/>
      <c r="E155" s="47"/>
      <c r="F155" s="47"/>
      <c r="G155" s="47"/>
      <c r="H155" s="47"/>
      <c r="I155" s="184"/>
      <c r="J155" s="68" t="n">
        <v>446406</v>
      </c>
      <c r="K155" s="184"/>
      <c r="L155" s="68" t="n">
        <v>660467</v>
      </c>
      <c r="M155" s="224"/>
      <c r="N155" s="68" t="n">
        <v>562455</v>
      </c>
      <c r="O155" s="184"/>
      <c r="P155" s="68" t="n">
        <v>293827</v>
      </c>
      <c r="Q155" s="185"/>
    </row>
    <row r="156" customFormat="false" ht="13.15" hidden="false" customHeight="true" outlineLevel="0" collapsed="false">
      <c r="A156" s="166"/>
      <c r="B156" s="186" t="s">
        <v>248</v>
      </c>
      <c r="C156" s="47"/>
      <c r="D156" s="47"/>
      <c r="E156" s="47"/>
      <c r="F156" s="47"/>
      <c r="G156" s="47"/>
      <c r="H156" s="47"/>
      <c r="I156" s="184"/>
      <c r="J156" s="67" t="n">
        <v>28310</v>
      </c>
      <c r="K156" s="184"/>
      <c r="L156" s="67" t="n">
        <v>15679</v>
      </c>
      <c r="M156" s="184"/>
      <c r="N156" s="67" t="n">
        <v>16432</v>
      </c>
      <c r="O156" s="184"/>
      <c r="P156" s="67" t="n">
        <v>19702</v>
      </c>
      <c r="Q156" s="185"/>
    </row>
    <row r="157" customFormat="false" ht="13.15" hidden="false" customHeight="true" outlineLevel="0" collapsed="false">
      <c r="A157" s="166"/>
      <c r="B157" s="186" t="s">
        <v>265</v>
      </c>
      <c r="C157" s="47"/>
      <c r="D157" s="47"/>
      <c r="E157" s="47"/>
      <c r="F157" s="47"/>
      <c r="G157" s="47"/>
      <c r="H157" s="47"/>
      <c r="I157" s="184"/>
      <c r="J157" s="67" t="n">
        <v>2521134</v>
      </c>
      <c r="K157" s="184"/>
      <c r="L157" s="67" t="n">
        <v>1278984</v>
      </c>
      <c r="M157" s="184"/>
      <c r="N157" s="67" t="n">
        <v>1670822</v>
      </c>
      <c r="O157" s="184"/>
      <c r="P157" s="67" t="n">
        <v>1945725</v>
      </c>
      <c r="Q157" s="185"/>
    </row>
    <row r="158" customFormat="false" ht="13.15" hidden="false" customHeight="true" outlineLevel="0" collapsed="false">
      <c r="A158" s="166"/>
      <c r="B158" s="186" t="s">
        <v>266</v>
      </c>
      <c r="C158" s="47"/>
      <c r="D158" s="47"/>
      <c r="E158" s="47"/>
      <c r="F158" s="47"/>
      <c r="G158" s="47"/>
      <c r="H158" s="47"/>
      <c r="I158" s="184"/>
      <c r="J158" s="67" t="n">
        <v>105840</v>
      </c>
      <c r="K158" s="184"/>
      <c r="L158" s="67" t="n">
        <v>4137</v>
      </c>
      <c r="M158" s="184"/>
      <c r="N158" s="204" t="s">
        <v>77</v>
      </c>
      <c r="O158" s="184"/>
      <c r="P158" s="204" t="s">
        <v>77</v>
      </c>
      <c r="Q158" s="185"/>
    </row>
    <row r="159" customFormat="false" ht="13.15" hidden="false" customHeight="true" outlineLevel="0" collapsed="false">
      <c r="A159" s="166"/>
      <c r="B159" s="186" t="s">
        <v>262</v>
      </c>
      <c r="C159" s="47"/>
      <c r="D159" s="47"/>
      <c r="E159" s="47"/>
      <c r="F159" s="47"/>
      <c r="G159" s="47"/>
      <c r="H159" s="47"/>
      <c r="I159" s="184"/>
      <c r="J159" s="67" t="n">
        <v>3023400</v>
      </c>
      <c r="K159" s="184"/>
      <c r="L159" s="67" t="n">
        <v>4369761</v>
      </c>
      <c r="M159" s="184"/>
      <c r="N159" s="67" t="n">
        <v>12535189</v>
      </c>
      <c r="O159" s="184"/>
      <c r="P159" s="67" t="n">
        <v>13504705</v>
      </c>
      <c r="Q159" s="185"/>
    </row>
    <row r="160" customFormat="false" ht="13.15" hidden="false" customHeight="true" outlineLevel="0" collapsed="false">
      <c r="A160" s="166"/>
      <c r="B160" s="186" t="s">
        <v>250</v>
      </c>
      <c r="C160" s="47"/>
      <c r="D160" s="47"/>
      <c r="E160" s="47"/>
      <c r="F160" s="47"/>
      <c r="G160" s="47"/>
      <c r="H160" s="47"/>
      <c r="I160" s="184"/>
      <c r="J160" s="67" t="n">
        <v>41988</v>
      </c>
      <c r="K160" s="184"/>
      <c r="L160" s="68" t="n">
        <v>197514</v>
      </c>
      <c r="M160" s="184"/>
      <c r="N160" s="67" t="n">
        <v>3215496</v>
      </c>
      <c r="O160" s="184"/>
      <c r="P160" s="68" t="n">
        <v>75278</v>
      </c>
      <c r="Q160" s="185"/>
    </row>
    <row r="161" customFormat="false" ht="13.15" hidden="false" customHeight="true" outlineLevel="0" collapsed="false">
      <c r="A161" s="166"/>
      <c r="B161" s="186" t="s">
        <v>251</v>
      </c>
      <c r="C161" s="47"/>
      <c r="D161" s="47"/>
      <c r="E161" s="47"/>
      <c r="F161" s="47"/>
      <c r="G161" s="47"/>
      <c r="H161" s="47"/>
      <c r="I161" s="184"/>
      <c r="J161" s="67" t="n">
        <v>464966</v>
      </c>
      <c r="K161" s="184"/>
      <c r="L161" s="67" t="n">
        <v>421831</v>
      </c>
      <c r="M161" s="184"/>
      <c r="N161" s="67" t="n">
        <v>197223</v>
      </c>
      <c r="O161" s="184"/>
      <c r="P161" s="67" t="n">
        <v>193876</v>
      </c>
      <c r="Q161" s="185"/>
    </row>
    <row r="162" customFormat="false" ht="6.75" hidden="false" customHeight="true" outlineLevel="0" collapsed="false">
      <c r="A162" s="194"/>
      <c r="B162" s="196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8"/>
    </row>
    <row r="163" customFormat="false" ht="12.95" hidden="false" customHeight="true" outlineLevel="0" collapsed="false">
      <c r="A163" s="193"/>
      <c r="B163" s="193"/>
      <c r="C163" s="193"/>
      <c r="D163" s="193"/>
      <c r="E163" s="193"/>
      <c r="F163" s="193"/>
      <c r="G163" s="193"/>
      <c r="H163" s="193"/>
      <c r="I163" s="193"/>
      <c r="J163" s="193"/>
      <c r="K163" s="193"/>
      <c r="L163" s="193"/>
      <c r="M163" s="193"/>
      <c r="N163" s="193"/>
      <c r="O163" s="193"/>
      <c r="P163" s="193"/>
      <c r="Q163" s="193"/>
    </row>
    <row r="164" customFormat="false" ht="12.95" hidden="false" customHeight="true" outlineLevel="0" collapsed="false">
      <c r="A164" s="193"/>
      <c r="B164" s="193"/>
      <c r="C164" s="193"/>
      <c r="D164" s="193"/>
      <c r="E164" s="193"/>
      <c r="F164" s="193"/>
      <c r="G164" s="193"/>
      <c r="H164" s="193"/>
      <c r="I164" s="193"/>
      <c r="J164" s="193"/>
      <c r="K164" s="193"/>
      <c r="L164" s="193"/>
      <c r="M164" s="193"/>
      <c r="N164" s="193"/>
      <c r="O164" s="193"/>
      <c r="P164" s="193"/>
      <c r="Q164" s="193"/>
    </row>
    <row r="165" customFormat="false" ht="12.95" hidden="false" customHeight="true" outlineLevel="0" collapsed="false">
      <c r="A165" s="193"/>
      <c r="B165" s="193"/>
      <c r="C165" s="193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3"/>
      <c r="P165" s="193"/>
      <c r="Q165" s="193"/>
    </row>
    <row r="166" customFormat="false" ht="16.15" hidden="false" customHeight="true" outlineLevel="0" collapsed="false">
      <c r="A166" s="211" t="s">
        <v>267</v>
      </c>
    </row>
    <row r="167" customFormat="false" ht="7.5" hidden="false" customHeight="true" outlineLevel="0" collapsed="false">
      <c r="A167" s="211"/>
    </row>
    <row r="168" customFormat="false" ht="13.5" hidden="false" customHeight="true" outlineLevel="0" collapsed="false">
      <c r="A168" s="153"/>
      <c r="B168" s="154" t="s">
        <v>146</v>
      </c>
      <c r="C168" s="154"/>
      <c r="D168" s="154"/>
      <c r="E168" s="154"/>
      <c r="F168" s="154"/>
      <c r="G168" s="154"/>
      <c r="H168" s="154"/>
      <c r="I168" s="155"/>
      <c r="J168" s="156" t="n">
        <v>2000</v>
      </c>
      <c r="K168" s="156"/>
      <c r="L168" s="156" t="n">
        <v>2001</v>
      </c>
      <c r="M168" s="156"/>
      <c r="N168" s="156" t="n">
        <v>2002</v>
      </c>
      <c r="O168" s="156"/>
      <c r="P168" s="156" t="s">
        <v>147</v>
      </c>
      <c r="Q168" s="156"/>
    </row>
    <row r="169" customFormat="false" ht="12" hidden="false" customHeight="true" outlineLevel="0" collapsed="false">
      <c r="A169" s="225"/>
      <c r="B169" s="154"/>
      <c r="C169" s="154"/>
      <c r="D169" s="154"/>
      <c r="E169" s="154"/>
      <c r="F169" s="154"/>
      <c r="G169" s="154"/>
      <c r="H169" s="154"/>
      <c r="I169" s="226"/>
      <c r="J169" s="227" t="s">
        <v>148</v>
      </c>
      <c r="K169" s="227"/>
      <c r="L169" s="227"/>
      <c r="M169" s="227"/>
      <c r="N169" s="227"/>
      <c r="O169" s="227"/>
      <c r="P169" s="227"/>
      <c r="Q169" s="227"/>
    </row>
    <row r="170" customFormat="false" ht="6" hidden="false" customHeight="true" outlineLevel="0" collapsed="false">
      <c r="A170" s="160"/>
      <c r="B170" s="161"/>
      <c r="C170" s="161"/>
      <c r="D170" s="161"/>
      <c r="E170" s="161"/>
      <c r="F170" s="162"/>
      <c r="G170" s="162"/>
      <c r="H170" s="163"/>
      <c r="I170" s="163"/>
      <c r="J170" s="162"/>
      <c r="K170" s="164"/>
      <c r="L170" s="162"/>
      <c r="M170" s="162"/>
      <c r="N170" s="162"/>
      <c r="O170" s="162"/>
      <c r="P170" s="162"/>
      <c r="Q170" s="165"/>
    </row>
    <row r="171" customFormat="false" ht="12.75" hidden="false" customHeight="false" outlineLevel="0" collapsed="false">
      <c r="A171" s="166"/>
      <c r="B171" s="205" t="s">
        <v>268</v>
      </c>
      <c r="C171" s="47"/>
      <c r="D171" s="44"/>
      <c r="E171" s="47"/>
      <c r="F171" s="44"/>
      <c r="G171" s="47"/>
      <c r="H171" s="47"/>
      <c r="I171" s="184"/>
      <c r="J171" s="202" t="n">
        <f aca="false">SUM(J173:J178)</f>
        <v>3801661</v>
      </c>
      <c r="K171" s="140"/>
      <c r="L171" s="202" t="n">
        <f aca="false">SUM(L173:L178)</f>
        <v>3375793</v>
      </c>
      <c r="M171" s="140"/>
      <c r="N171" s="202" t="n">
        <f aca="false">SUM(N173:N178)</f>
        <v>3248735</v>
      </c>
      <c r="O171" s="140"/>
      <c r="P171" s="202" t="n">
        <f aca="false">SUM(P173:P178)</f>
        <v>4024522</v>
      </c>
      <c r="Q171" s="185"/>
    </row>
    <row r="172" customFormat="false" ht="7.5" hidden="false" customHeight="true" outlineLevel="0" collapsed="false">
      <c r="A172" s="166"/>
      <c r="B172" s="103"/>
      <c r="C172" s="47"/>
      <c r="D172" s="47"/>
      <c r="E172" s="47"/>
      <c r="F172" s="47"/>
      <c r="G172" s="47"/>
      <c r="H172" s="47"/>
      <c r="I172" s="184"/>
      <c r="J172" s="47"/>
      <c r="K172" s="184"/>
      <c r="L172" s="47"/>
      <c r="M172" s="184"/>
      <c r="N172" s="47"/>
      <c r="O172" s="184"/>
      <c r="P172" s="47"/>
      <c r="Q172" s="185"/>
    </row>
    <row r="173" customFormat="false" ht="13.15" hidden="false" customHeight="true" outlineLevel="0" collapsed="false">
      <c r="A173" s="166"/>
      <c r="B173" s="186" t="s">
        <v>260</v>
      </c>
      <c r="C173" s="47"/>
      <c r="D173" s="47"/>
      <c r="E173" s="47"/>
      <c r="F173" s="47"/>
      <c r="G173" s="47"/>
      <c r="H173" s="47"/>
      <c r="I173" s="184"/>
      <c r="J173" s="223" t="n">
        <v>3518956</v>
      </c>
      <c r="K173" s="184"/>
      <c r="L173" s="223" t="n">
        <v>3356459</v>
      </c>
      <c r="M173" s="184"/>
      <c r="N173" s="223" t="n">
        <v>3138114</v>
      </c>
      <c r="O173" s="184"/>
      <c r="P173" s="223" t="n">
        <v>3804475</v>
      </c>
      <c r="Q173" s="185"/>
    </row>
    <row r="174" customFormat="false" ht="13.15" hidden="false" customHeight="true" outlineLevel="0" collapsed="false">
      <c r="A174" s="166"/>
      <c r="B174" s="189" t="s">
        <v>269</v>
      </c>
      <c r="C174" s="47"/>
      <c r="D174" s="47"/>
      <c r="E174" s="47"/>
      <c r="F174" s="47"/>
      <c r="G174" s="47"/>
      <c r="H174" s="47"/>
      <c r="I174" s="184"/>
      <c r="J174" s="223" t="n">
        <v>40074</v>
      </c>
      <c r="K174" s="184"/>
      <c r="L174" s="204" t="s">
        <v>77</v>
      </c>
      <c r="M174" s="184"/>
      <c r="N174" s="204" t="s">
        <v>77</v>
      </c>
      <c r="O174" s="184"/>
      <c r="P174" s="204" t="s">
        <v>77</v>
      </c>
      <c r="Q174" s="185"/>
    </row>
    <row r="175" customFormat="false" ht="13.15" hidden="false" customHeight="true" outlineLevel="0" collapsed="false">
      <c r="A175" s="166"/>
      <c r="B175" s="186" t="s">
        <v>270</v>
      </c>
      <c r="C175" s="47"/>
      <c r="D175" s="47"/>
      <c r="E175" s="47"/>
      <c r="F175" s="47"/>
      <c r="G175" s="47"/>
      <c r="H175" s="47"/>
      <c r="I175" s="184"/>
      <c r="J175" s="223" t="n">
        <v>223968</v>
      </c>
      <c r="K175" s="184"/>
      <c r="L175" s="204" t="s">
        <v>77</v>
      </c>
      <c r="M175" s="184"/>
      <c r="N175" s="204" t="s">
        <v>77</v>
      </c>
      <c r="O175" s="184"/>
      <c r="P175" s="204" t="s">
        <v>77</v>
      </c>
      <c r="Q175" s="185"/>
    </row>
    <row r="176" customFormat="false" ht="13.15" hidden="false" customHeight="true" outlineLevel="0" collapsed="false">
      <c r="A176" s="166"/>
      <c r="B176" s="186" t="s">
        <v>265</v>
      </c>
      <c r="C176" s="47"/>
      <c r="D176" s="47"/>
      <c r="E176" s="47"/>
      <c r="F176" s="47"/>
      <c r="G176" s="47"/>
      <c r="H176" s="47"/>
      <c r="I176" s="184"/>
      <c r="J176" s="204" t="s">
        <v>77</v>
      </c>
      <c r="K176" s="184"/>
      <c r="L176" s="204" t="s">
        <v>77</v>
      </c>
      <c r="M176" s="184"/>
      <c r="N176" s="223" t="n">
        <v>3978</v>
      </c>
      <c r="O176" s="184"/>
      <c r="P176" s="204" t="s">
        <v>77</v>
      </c>
      <c r="Q176" s="185"/>
    </row>
    <row r="177" customFormat="false" ht="13.15" hidden="false" customHeight="true" outlineLevel="0" collapsed="false">
      <c r="A177" s="166"/>
      <c r="B177" s="186" t="s">
        <v>250</v>
      </c>
      <c r="C177" s="47"/>
      <c r="D177" s="47"/>
      <c r="E177" s="47"/>
      <c r="F177" s="47"/>
      <c r="G177" s="47"/>
      <c r="H177" s="47"/>
      <c r="I177" s="184"/>
      <c r="J177" s="204" t="s">
        <v>77</v>
      </c>
      <c r="K177" s="184"/>
      <c r="L177" s="204" t="s">
        <v>77</v>
      </c>
      <c r="M177" s="184"/>
      <c r="N177" s="223" t="n">
        <v>34324</v>
      </c>
      <c r="O177" s="184"/>
      <c r="P177" s="223" t="n">
        <v>199262</v>
      </c>
      <c r="Q177" s="185"/>
    </row>
    <row r="178" customFormat="false" ht="13.15" hidden="false" customHeight="true" outlineLevel="0" collapsed="false">
      <c r="A178" s="166"/>
      <c r="B178" s="186" t="s">
        <v>251</v>
      </c>
      <c r="C178" s="47"/>
      <c r="D178" s="47"/>
      <c r="E178" s="47"/>
      <c r="F178" s="47"/>
      <c r="G178" s="47"/>
      <c r="H178" s="47"/>
      <c r="I178" s="184"/>
      <c r="J178" s="223" t="n">
        <v>18663</v>
      </c>
      <c r="K178" s="184"/>
      <c r="L178" s="190" t="n">
        <v>19334</v>
      </c>
      <c r="M178" s="184"/>
      <c r="N178" s="223" t="n">
        <v>72319</v>
      </c>
      <c r="O178" s="184"/>
      <c r="P178" s="190" t="n">
        <v>20785</v>
      </c>
      <c r="Q178" s="185"/>
    </row>
    <row r="179" customFormat="false" ht="6.75" hidden="false" customHeight="true" outlineLevel="0" collapsed="false">
      <c r="A179" s="194"/>
      <c r="B179" s="196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8"/>
    </row>
    <row r="182" customFormat="false" ht="12.75" hidden="false" customHeight="false" outlineLevel="0" collapsed="false">
      <c r="A182" s="181" t="s">
        <v>238</v>
      </c>
    </row>
    <row r="183" customFormat="false" ht="11.45" hidden="false" customHeight="true" outlineLevel="0" collapsed="false">
      <c r="A183" s="54" t="s">
        <v>180</v>
      </c>
    </row>
    <row r="184" customFormat="false" ht="11.45" hidden="false" customHeight="true" outlineLevel="0" collapsed="false">
      <c r="A184" s="54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</row>
    <row r="191" customFormat="false" ht="12" hidden="false" customHeight="true" outlineLevel="0" collapsed="false">
      <c r="A191" s="55" t="n">
        <v>183</v>
      </c>
      <c r="B191" s="55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</row>
    <row r="192" customFormat="false" ht="12" hidden="false" customHeight="true" outlineLevel="0" collapsed="false">
      <c r="A192" s="54"/>
    </row>
    <row r="193" customFormat="false" ht="12" hidden="false" customHeight="true" outlineLevel="0" collapsed="false">
      <c r="A193" s="54"/>
    </row>
    <row r="194" customFormat="false" ht="12" hidden="false" customHeight="true" outlineLevel="0" collapsed="false">
      <c r="A194" s="54"/>
    </row>
    <row r="195" customFormat="false" ht="18" hidden="false" customHeight="true" outlineLevel="0" collapsed="false">
      <c r="A195" s="19" t="s">
        <v>271</v>
      </c>
    </row>
    <row r="196" customFormat="false" ht="18" hidden="false" customHeight="true" outlineLevel="0" collapsed="false">
      <c r="A196" s="201" t="s">
        <v>272</v>
      </c>
    </row>
    <row r="197" customFormat="false" ht="6" hidden="false" customHeight="true" outlineLevel="0" collapsed="false">
      <c r="A197" s="151"/>
    </row>
    <row r="198" customFormat="false" ht="16.5" hidden="false" customHeight="true" outlineLevel="0" collapsed="false">
      <c r="A198" s="56" t="s">
        <v>273</v>
      </c>
    </row>
    <row r="199" customFormat="false" ht="15" hidden="false" customHeight="true" outlineLevel="0" collapsed="false">
      <c r="A199" s="56" t="s">
        <v>122</v>
      </c>
    </row>
    <row r="200" customFormat="false" ht="6" hidden="false" customHeight="true" outlineLevel="0" collapsed="false">
      <c r="A200" s="54"/>
    </row>
    <row r="201" customFormat="false" ht="12" hidden="false" customHeight="true" outlineLevel="0" collapsed="false">
      <c r="A201" s="156" t="s">
        <v>274</v>
      </c>
      <c r="B201" s="156"/>
      <c r="C201" s="156"/>
      <c r="D201" s="156"/>
      <c r="E201" s="156"/>
      <c r="F201" s="156"/>
      <c r="G201" s="156"/>
      <c r="H201" s="156" t="n">
        <v>2000</v>
      </c>
      <c r="I201" s="156"/>
      <c r="J201" s="156" t="n">
        <v>2001</v>
      </c>
      <c r="K201" s="156"/>
      <c r="L201" s="156" t="n">
        <v>2002</v>
      </c>
      <c r="M201" s="156"/>
      <c r="N201" s="156" t="s">
        <v>147</v>
      </c>
      <c r="O201" s="156"/>
    </row>
    <row r="202" customFormat="false" ht="12" hidden="false" customHeight="true" outlineLevel="0" collapsed="false">
      <c r="A202" s="156"/>
      <c r="B202" s="156"/>
      <c r="C202" s="156"/>
      <c r="D202" s="156"/>
      <c r="E202" s="156"/>
      <c r="F202" s="156"/>
      <c r="G202" s="156"/>
      <c r="H202" s="159" t="s">
        <v>148</v>
      </c>
      <c r="I202" s="159"/>
      <c r="J202" s="159"/>
      <c r="K202" s="159"/>
      <c r="L202" s="159"/>
      <c r="M202" s="159"/>
      <c r="N202" s="159"/>
      <c r="O202" s="159"/>
    </row>
    <row r="203" customFormat="false" ht="5.25" hidden="false" customHeight="true" outlineLevel="0" collapsed="false">
      <c r="A203" s="160"/>
      <c r="B203" s="161"/>
      <c r="C203" s="161"/>
      <c r="D203" s="161"/>
      <c r="E203" s="161"/>
      <c r="F203" s="162"/>
      <c r="G203" s="163"/>
      <c r="H203" s="162"/>
      <c r="I203" s="164"/>
      <c r="J203" s="162"/>
      <c r="K203" s="162"/>
      <c r="L203" s="162"/>
      <c r="M203" s="162"/>
      <c r="N203" s="162"/>
      <c r="O203" s="165"/>
    </row>
    <row r="204" customFormat="false" ht="12" hidden="false" customHeight="true" outlineLevel="0" collapsed="false">
      <c r="A204" s="166"/>
      <c r="B204" s="228" t="s">
        <v>275</v>
      </c>
      <c r="C204" s="47"/>
      <c r="D204" s="44"/>
      <c r="E204" s="47"/>
      <c r="F204" s="44"/>
      <c r="G204" s="140"/>
      <c r="H204" s="202" t="n">
        <f aca="false">SUM(H206,H218:H221,H223,H235:H239,H241,H247:H248,H250,H254:H256)</f>
        <v>93428435</v>
      </c>
      <c r="I204" s="140"/>
      <c r="J204" s="202" t="n">
        <f aca="false">SUM(J206,J218:J221,J223,J235:J239,J241,J247:J248,J250,J254:J256)</f>
        <v>79662025</v>
      </c>
      <c r="K204" s="140"/>
      <c r="L204" s="202" t="n">
        <f aca="false">SUM(L206,L218:L221,L223,L235:L239,L241,L247:L248,L250,L254:L256)</f>
        <v>76820385</v>
      </c>
      <c r="M204" s="140"/>
      <c r="N204" s="202" t="n">
        <f aca="false">SUM(N206,N218:N221,N223,N235:N239,N241,N247:N248,N250,N254:N256)</f>
        <v>78169549</v>
      </c>
      <c r="O204" s="167"/>
    </row>
    <row r="205" customFormat="false" ht="5.25" hidden="false" customHeight="true" outlineLevel="0" collapsed="false">
      <c r="A205" s="166"/>
      <c r="B205" s="103"/>
      <c r="C205" s="47"/>
      <c r="D205" s="47"/>
      <c r="E205" s="47"/>
      <c r="F205" s="47"/>
      <c r="G205" s="184"/>
      <c r="H205" s="47"/>
      <c r="I205" s="184"/>
      <c r="J205" s="47"/>
      <c r="K205" s="184"/>
      <c r="L205" s="47"/>
      <c r="M205" s="184"/>
      <c r="N205" s="47"/>
      <c r="O205" s="185"/>
    </row>
    <row r="206" customFormat="false" ht="12" hidden="false" customHeight="true" outlineLevel="0" collapsed="false">
      <c r="A206" s="166"/>
      <c r="B206" s="229" t="s">
        <v>276</v>
      </c>
      <c r="C206" s="47"/>
      <c r="D206" s="47"/>
      <c r="E206" s="47"/>
      <c r="F206" s="47"/>
      <c r="G206" s="184"/>
      <c r="H206" s="202" t="n">
        <f aca="false">SUM(H207:H216)</f>
        <v>45451762</v>
      </c>
      <c r="I206" s="184"/>
      <c r="J206" s="202" t="n">
        <f aca="false">SUM(J207:J216)</f>
        <v>34723497</v>
      </c>
      <c r="K206" s="224"/>
      <c r="L206" s="202" t="n">
        <f aca="false">SUM(L207:L216)</f>
        <v>25647385</v>
      </c>
      <c r="M206" s="184"/>
      <c r="N206" s="202" t="n">
        <f aca="false">SUM(N207:N216)</f>
        <v>30094539</v>
      </c>
      <c r="O206" s="185"/>
      <c r="P206" s="202"/>
    </row>
    <row r="207" customFormat="false" ht="11.1" hidden="false" customHeight="true" outlineLevel="0" collapsed="false">
      <c r="A207" s="166"/>
      <c r="B207" s="230" t="s">
        <v>277</v>
      </c>
      <c r="C207" s="47"/>
      <c r="D207" s="47"/>
      <c r="E207" s="47"/>
      <c r="F207" s="47"/>
      <c r="G207" s="184"/>
      <c r="H207" s="231" t="n">
        <v>1309760</v>
      </c>
      <c r="I207" s="232"/>
      <c r="J207" s="231" t="n">
        <v>1325124</v>
      </c>
      <c r="K207" s="232"/>
      <c r="L207" s="231" t="n">
        <v>668778</v>
      </c>
      <c r="M207" s="232"/>
      <c r="N207" s="231" t="n">
        <v>356894</v>
      </c>
      <c r="O207" s="185"/>
    </row>
    <row r="208" customFormat="false" ht="11.1" hidden="false" customHeight="true" outlineLevel="0" collapsed="false">
      <c r="A208" s="166"/>
      <c r="B208" s="230" t="s">
        <v>278</v>
      </c>
      <c r="C208" s="47"/>
      <c r="D208" s="47"/>
      <c r="E208" s="47"/>
      <c r="F208" s="47"/>
      <c r="G208" s="184"/>
      <c r="H208" s="231" t="n">
        <v>32655825</v>
      </c>
      <c r="I208" s="232"/>
      <c r="J208" s="231" t="n">
        <v>21973690</v>
      </c>
      <c r="K208" s="232"/>
      <c r="L208" s="231" t="n">
        <v>16247346</v>
      </c>
      <c r="M208" s="232"/>
      <c r="N208" s="231" t="n">
        <v>24301223</v>
      </c>
      <c r="O208" s="185"/>
    </row>
    <row r="209" customFormat="false" ht="11.1" hidden="false" customHeight="true" outlineLevel="0" collapsed="false">
      <c r="A209" s="166"/>
      <c r="B209" s="230" t="s">
        <v>279</v>
      </c>
      <c r="C209" s="47"/>
      <c r="D209" s="47"/>
      <c r="E209" s="47"/>
      <c r="F209" s="47"/>
      <c r="G209" s="184"/>
      <c r="H209" s="233"/>
      <c r="I209" s="234"/>
      <c r="J209" s="233"/>
      <c r="K209" s="232"/>
      <c r="L209" s="235" t="n">
        <v>4</v>
      </c>
      <c r="M209" s="234"/>
      <c r="N209" s="235" t="n">
        <v>128250</v>
      </c>
      <c r="O209" s="185"/>
    </row>
    <row r="210" customFormat="false" ht="11.1" hidden="false" customHeight="true" outlineLevel="0" collapsed="false">
      <c r="A210" s="166"/>
      <c r="B210" s="230" t="s">
        <v>280</v>
      </c>
      <c r="C210" s="47"/>
      <c r="D210" s="47"/>
      <c r="E210" s="47"/>
      <c r="F210" s="47"/>
      <c r="G210" s="184"/>
      <c r="H210" s="231" t="n">
        <v>8264219</v>
      </c>
      <c r="I210" s="232"/>
      <c r="J210" s="231" t="n">
        <v>7367783</v>
      </c>
      <c r="K210" s="232"/>
      <c r="L210" s="231" t="n">
        <v>4960530</v>
      </c>
      <c r="M210" s="232"/>
      <c r="N210" s="231" t="n">
        <v>2145048</v>
      </c>
      <c r="O210" s="185"/>
    </row>
    <row r="211" customFormat="false" ht="11.1" hidden="false" customHeight="true" outlineLevel="0" collapsed="false">
      <c r="A211" s="166"/>
      <c r="B211" s="230" t="s">
        <v>281</v>
      </c>
      <c r="C211" s="47"/>
      <c r="D211" s="47"/>
      <c r="E211" s="47"/>
      <c r="F211" s="47"/>
      <c r="G211" s="184"/>
      <c r="H211" s="235"/>
      <c r="I211" s="236"/>
      <c r="J211" s="235" t="n">
        <v>16546</v>
      </c>
      <c r="K211" s="232"/>
      <c r="L211" s="235" t="n">
        <v>21525</v>
      </c>
      <c r="M211" s="236"/>
      <c r="N211" s="235" t="n">
        <v>13189</v>
      </c>
      <c r="O211" s="185"/>
    </row>
    <row r="212" customFormat="false" ht="11.25" hidden="false" customHeight="true" outlineLevel="0" collapsed="false">
      <c r="A212" s="166"/>
      <c r="B212" s="230" t="s">
        <v>282</v>
      </c>
      <c r="C212" s="47"/>
      <c r="D212" s="47"/>
      <c r="E212" s="47"/>
      <c r="F212" s="47"/>
      <c r="G212" s="184"/>
      <c r="H212" s="231" t="n">
        <v>30240</v>
      </c>
      <c r="I212" s="232"/>
      <c r="J212" s="231" t="n">
        <v>882046</v>
      </c>
      <c r="K212" s="232"/>
      <c r="L212" s="231" t="n">
        <v>375798</v>
      </c>
      <c r="M212" s="232"/>
      <c r="N212" s="231" t="n">
        <v>137673</v>
      </c>
      <c r="O212" s="185"/>
    </row>
    <row r="213" customFormat="false" ht="12" hidden="false" customHeight="true" outlineLevel="0" collapsed="false">
      <c r="A213" s="166"/>
      <c r="B213" s="230" t="s">
        <v>283</v>
      </c>
      <c r="C213" s="47"/>
      <c r="D213" s="47"/>
      <c r="E213" s="47"/>
      <c r="F213" s="47"/>
      <c r="G213" s="184"/>
      <c r="H213" s="231" t="n">
        <v>1645029</v>
      </c>
      <c r="I213" s="232"/>
      <c r="J213" s="231" t="n">
        <v>789862</v>
      </c>
      <c r="K213" s="232"/>
      <c r="L213" s="231" t="n">
        <v>1059581</v>
      </c>
      <c r="M213" s="232"/>
      <c r="N213" s="231" t="n">
        <v>1211519</v>
      </c>
      <c r="O213" s="185"/>
    </row>
    <row r="214" customFormat="false" ht="11.1" hidden="false" customHeight="true" outlineLevel="0" collapsed="false">
      <c r="A214" s="166"/>
      <c r="B214" s="230" t="s">
        <v>284</v>
      </c>
      <c r="C214" s="47"/>
      <c r="D214" s="47"/>
      <c r="E214" s="47"/>
      <c r="F214" s="47"/>
      <c r="G214" s="184"/>
      <c r="H214" s="231" t="n">
        <v>717238</v>
      </c>
      <c r="I214" s="232"/>
      <c r="J214" s="231" t="n">
        <v>445670</v>
      </c>
      <c r="K214" s="232"/>
      <c r="L214" s="231" t="n">
        <v>78196</v>
      </c>
      <c r="M214" s="232"/>
      <c r="N214" s="231" t="n">
        <v>30925</v>
      </c>
      <c r="O214" s="185"/>
    </row>
    <row r="215" customFormat="false" ht="11.25" hidden="false" customHeight="true" outlineLevel="0" collapsed="false">
      <c r="A215" s="166"/>
      <c r="B215" s="230" t="s">
        <v>285</v>
      </c>
      <c r="C215" s="47"/>
      <c r="D215" s="47"/>
      <c r="E215" s="47"/>
      <c r="F215" s="47"/>
      <c r="G215" s="184"/>
      <c r="H215" s="231" t="n">
        <v>829451</v>
      </c>
      <c r="I215" s="232"/>
      <c r="J215" s="231" t="n">
        <v>1613446</v>
      </c>
      <c r="K215" s="232"/>
      <c r="L215" s="231" t="n">
        <v>1109186</v>
      </c>
      <c r="M215" s="232"/>
      <c r="N215" s="231" t="n">
        <v>1737232</v>
      </c>
      <c r="O215" s="185"/>
    </row>
    <row r="216" customFormat="false" ht="11.1" hidden="false" customHeight="true" outlineLevel="0" collapsed="false">
      <c r="A216" s="166"/>
      <c r="B216" s="230" t="s">
        <v>286</v>
      </c>
      <c r="C216" s="47"/>
      <c r="D216" s="47"/>
      <c r="E216" s="47"/>
      <c r="F216" s="47"/>
      <c r="G216" s="184"/>
      <c r="H216" s="233"/>
      <c r="I216" s="232"/>
      <c r="J216" s="231" t="n">
        <v>309330</v>
      </c>
      <c r="K216" s="232"/>
      <c r="L216" s="231" t="n">
        <v>1126441</v>
      </c>
      <c r="M216" s="232"/>
      <c r="N216" s="231" t="n">
        <v>32586</v>
      </c>
      <c r="O216" s="185"/>
    </row>
    <row r="217" customFormat="false" ht="4.5" hidden="false" customHeight="true" outlineLevel="0" collapsed="false">
      <c r="A217" s="166"/>
      <c r="B217" s="230"/>
      <c r="C217" s="47"/>
      <c r="D217" s="47"/>
      <c r="E217" s="47"/>
      <c r="F217" s="47"/>
      <c r="G217" s="184"/>
      <c r="H217" s="103"/>
      <c r="I217" s="184"/>
      <c r="J217" s="103"/>
      <c r="K217" s="184"/>
      <c r="L217" s="103"/>
      <c r="M217" s="184"/>
      <c r="N217" s="103"/>
      <c r="O217" s="185"/>
    </row>
    <row r="218" customFormat="false" ht="12" hidden="false" customHeight="true" outlineLevel="0" collapsed="false">
      <c r="A218" s="166"/>
      <c r="B218" s="229" t="s">
        <v>287</v>
      </c>
      <c r="C218" s="47"/>
      <c r="D218" s="47"/>
      <c r="E218" s="47"/>
      <c r="F218" s="47"/>
      <c r="G218" s="184"/>
      <c r="H218" s="202" t="n">
        <v>648010</v>
      </c>
      <c r="I218" s="184"/>
      <c r="J218" s="202" t="n">
        <v>1207258</v>
      </c>
      <c r="K218" s="184"/>
      <c r="L218" s="202" t="n">
        <v>1302421</v>
      </c>
      <c r="M218" s="184"/>
      <c r="N218" s="202" t="n">
        <v>1522260</v>
      </c>
      <c r="O218" s="185"/>
      <c r="P218" s="67"/>
    </row>
    <row r="219" customFormat="false" ht="12" hidden="false" customHeight="true" outlineLevel="0" collapsed="false">
      <c r="A219" s="166"/>
      <c r="B219" s="229" t="s">
        <v>288</v>
      </c>
      <c r="C219" s="47"/>
      <c r="D219" s="47"/>
      <c r="E219" s="47"/>
      <c r="F219" s="47"/>
      <c r="G219" s="184"/>
      <c r="H219" s="202" t="n">
        <v>6632044</v>
      </c>
      <c r="I219" s="184"/>
      <c r="J219" s="202" t="n">
        <v>7271065</v>
      </c>
      <c r="K219" s="184"/>
      <c r="L219" s="202" t="n">
        <v>19154513</v>
      </c>
      <c r="M219" s="184"/>
      <c r="N219" s="202" t="n">
        <v>16387717</v>
      </c>
      <c r="O219" s="185"/>
      <c r="P219" s="67"/>
    </row>
    <row r="220" customFormat="false" ht="12" hidden="false" customHeight="true" outlineLevel="0" collapsed="false">
      <c r="A220" s="166"/>
      <c r="B220" s="229" t="s">
        <v>289</v>
      </c>
      <c r="C220" s="47"/>
      <c r="D220" s="47"/>
      <c r="E220" s="47"/>
      <c r="F220" s="47"/>
      <c r="G220" s="184"/>
      <c r="H220" s="202" t="n">
        <v>2988</v>
      </c>
      <c r="I220" s="184"/>
      <c r="J220" s="202" t="n">
        <v>72171</v>
      </c>
      <c r="K220" s="184"/>
      <c r="L220" s="202" t="n">
        <v>378857</v>
      </c>
      <c r="M220" s="184"/>
      <c r="N220" s="202" t="n">
        <v>181724</v>
      </c>
      <c r="O220" s="185"/>
      <c r="P220" s="202"/>
    </row>
    <row r="221" customFormat="false" ht="12" hidden="false" customHeight="true" outlineLevel="0" collapsed="false">
      <c r="A221" s="166"/>
      <c r="B221" s="237" t="s">
        <v>290</v>
      </c>
      <c r="C221" s="47"/>
      <c r="D221" s="47"/>
      <c r="E221" s="47"/>
      <c r="F221" s="47"/>
      <c r="G221" s="184"/>
      <c r="H221" s="202" t="n">
        <v>2011643</v>
      </c>
      <c r="I221" s="184"/>
      <c r="J221" s="202" t="n">
        <v>3773593</v>
      </c>
      <c r="K221" s="184"/>
      <c r="L221" s="202" t="n">
        <v>539671</v>
      </c>
      <c r="M221" s="184"/>
      <c r="N221" s="202" t="n">
        <v>90213</v>
      </c>
      <c r="O221" s="185"/>
      <c r="P221" s="187"/>
    </row>
    <row r="222" customFormat="false" ht="5.25" hidden="false" customHeight="true" outlineLevel="0" collapsed="false">
      <c r="A222" s="166"/>
      <c r="B222" s="50"/>
      <c r="C222" s="47"/>
      <c r="D222" s="47"/>
      <c r="E222" s="47"/>
      <c r="F222" s="47"/>
      <c r="G222" s="184"/>
      <c r="H222" s="67"/>
      <c r="I222" s="184"/>
      <c r="J222" s="67"/>
      <c r="K222" s="184"/>
      <c r="L222" s="67"/>
      <c r="M222" s="184"/>
      <c r="N222" s="67"/>
      <c r="O222" s="185"/>
    </row>
    <row r="223" customFormat="false" ht="12" hidden="false" customHeight="true" outlineLevel="0" collapsed="false">
      <c r="A223" s="166"/>
      <c r="B223" s="229" t="s">
        <v>291</v>
      </c>
      <c r="C223" s="47"/>
      <c r="D223" s="47"/>
      <c r="E223" s="47"/>
      <c r="F223" s="47"/>
      <c r="G223" s="184"/>
      <c r="H223" s="202" t="n">
        <f aca="false">SUM(H224:H233)</f>
        <v>14694604</v>
      </c>
      <c r="I223" s="184"/>
      <c r="J223" s="202" t="n">
        <f aca="false">SUM(J224:J233)</f>
        <v>18404304</v>
      </c>
      <c r="K223" s="184"/>
      <c r="L223" s="202" t="n">
        <f aca="false">SUM(L224:L233)</f>
        <v>16491114</v>
      </c>
      <c r="M223" s="184"/>
      <c r="N223" s="202" t="n">
        <f aca="false">SUM(N224:N233)</f>
        <v>21816890</v>
      </c>
      <c r="O223" s="185"/>
    </row>
    <row r="224" customFormat="false" ht="11.25" hidden="false" customHeight="true" outlineLevel="0" collapsed="false">
      <c r="A224" s="166"/>
      <c r="B224" s="230" t="s">
        <v>292</v>
      </c>
      <c r="C224" s="47"/>
      <c r="D224" s="47"/>
      <c r="E224" s="47"/>
      <c r="F224" s="47"/>
      <c r="G224" s="184"/>
      <c r="H224" s="231" t="n">
        <v>1401684</v>
      </c>
      <c r="I224" s="232"/>
      <c r="J224" s="231" t="n">
        <v>2562135</v>
      </c>
      <c r="K224" s="232"/>
      <c r="L224" s="231" t="n">
        <v>2295213</v>
      </c>
      <c r="M224" s="232"/>
      <c r="N224" s="231" t="n">
        <v>2484775</v>
      </c>
      <c r="O224" s="185"/>
      <c r="P224" s="67"/>
    </row>
    <row r="225" customFormat="false" ht="11.1" hidden="false" customHeight="true" outlineLevel="0" collapsed="false">
      <c r="A225" s="166"/>
      <c r="B225" s="230" t="s">
        <v>293</v>
      </c>
      <c r="C225" s="47"/>
      <c r="D225" s="47"/>
      <c r="E225" s="47"/>
      <c r="F225" s="47"/>
      <c r="G225" s="184"/>
      <c r="H225" s="231" t="n">
        <v>3142745</v>
      </c>
      <c r="I225" s="232"/>
      <c r="J225" s="231" t="n">
        <v>6365742</v>
      </c>
      <c r="K225" s="232"/>
      <c r="L225" s="231" t="n">
        <v>5192519</v>
      </c>
      <c r="M225" s="232"/>
      <c r="N225" s="231" t="n">
        <v>4499500</v>
      </c>
      <c r="O225" s="185"/>
      <c r="P225" s="231"/>
    </row>
    <row r="226" customFormat="false" ht="11.1" hidden="false" customHeight="true" outlineLevel="0" collapsed="false">
      <c r="A226" s="166"/>
      <c r="B226" s="230" t="s">
        <v>294</v>
      </c>
      <c r="C226" s="47"/>
      <c r="D226" s="47"/>
      <c r="E226" s="47"/>
      <c r="F226" s="47"/>
      <c r="G226" s="184"/>
      <c r="H226" s="231" t="n">
        <v>1075362</v>
      </c>
      <c r="I226" s="232"/>
      <c r="J226" s="231" t="n">
        <v>558927</v>
      </c>
      <c r="K226" s="232"/>
      <c r="L226" s="235" t="n">
        <v>1063165</v>
      </c>
      <c r="M226" s="232"/>
      <c r="N226" s="235" t="n">
        <v>571866</v>
      </c>
      <c r="O226" s="185"/>
    </row>
    <row r="227" customFormat="false" ht="11.1" hidden="false" customHeight="true" outlineLevel="0" collapsed="false">
      <c r="A227" s="166"/>
      <c r="B227" s="230" t="s">
        <v>295</v>
      </c>
      <c r="C227" s="47"/>
      <c r="D227" s="47"/>
      <c r="E227" s="47"/>
      <c r="F227" s="47"/>
      <c r="G227" s="184"/>
      <c r="H227" s="231" t="n">
        <v>2838536</v>
      </c>
      <c r="I227" s="232"/>
      <c r="J227" s="231" t="n">
        <v>2135741</v>
      </c>
      <c r="K227" s="232"/>
      <c r="L227" s="231" t="n">
        <v>1071046</v>
      </c>
      <c r="M227" s="232"/>
      <c r="N227" s="231" t="n">
        <v>1311291</v>
      </c>
      <c r="O227" s="185"/>
    </row>
    <row r="228" customFormat="false" ht="11.25" hidden="false" customHeight="true" outlineLevel="0" collapsed="false">
      <c r="A228" s="166"/>
      <c r="B228" s="230" t="s">
        <v>296</v>
      </c>
      <c r="C228" s="47"/>
      <c r="D228" s="47"/>
      <c r="E228" s="47"/>
      <c r="F228" s="47"/>
      <c r="G228" s="184"/>
      <c r="H228" s="231" t="n">
        <v>3801661</v>
      </c>
      <c r="I228" s="232"/>
      <c r="J228" s="231" t="n">
        <v>3375793</v>
      </c>
      <c r="K228" s="232"/>
      <c r="L228" s="235" t="n">
        <v>3248851</v>
      </c>
      <c r="M228" s="232"/>
      <c r="N228" s="235" t="n">
        <v>4024522</v>
      </c>
      <c r="O228" s="185"/>
    </row>
    <row r="229" customFormat="false" ht="11.25" hidden="false" customHeight="true" outlineLevel="0" collapsed="false">
      <c r="A229" s="166"/>
      <c r="B229" s="230" t="s">
        <v>297</v>
      </c>
      <c r="C229" s="47"/>
      <c r="D229" s="47"/>
      <c r="E229" s="47"/>
      <c r="F229" s="47"/>
      <c r="G229" s="184"/>
      <c r="H229" s="233" t="s">
        <v>77</v>
      </c>
      <c r="I229" s="234"/>
      <c r="J229" s="233" t="s">
        <v>77</v>
      </c>
      <c r="K229" s="232"/>
      <c r="L229" s="231" t="n">
        <v>65982</v>
      </c>
      <c r="M229" s="234"/>
      <c r="N229" s="231" t="n">
        <v>724211</v>
      </c>
      <c r="O229" s="185"/>
    </row>
    <row r="230" customFormat="false" ht="11.1" hidden="false" customHeight="true" outlineLevel="0" collapsed="false">
      <c r="A230" s="166"/>
      <c r="B230" s="230" t="s">
        <v>298</v>
      </c>
      <c r="C230" s="47"/>
      <c r="D230" s="47"/>
      <c r="E230" s="47"/>
      <c r="F230" s="47"/>
      <c r="G230" s="184"/>
      <c r="H230" s="231" t="n">
        <v>1701177</v>
      </c>
      <c r="I230" s="232"/>
      <c r="J230" s="231" t="n">
        <v>2126151</v>
      </c>
      <c r="K230" s="232"/>
      <c r="L230" s="231" t="n">
        <v>2379293</v>
      </c>
      <c r="M230" s="232"/>
      <c r="N230" s="231" t="n">
        <v>2755190</v>
      </c>
      <c r="O230" s="185"/>
    </row>
    <row r="231" customFormat="false" ht="11.1" hidden="false" customHeight="true" outlineLevel="0" collapsed="false">
      <c r="A231" s="166"/>
      <c r="B231" s="230" t="s">
        <v>299</v>
      </c>
      <c r="C231" s="47"/>
      <c r="D231" s="47"/>
      <c r="E231" s="47"/>
      <c r="F231" s="47"/>
      <c r="G231" s="184"/>
      <c r="H231" s="231" t="n">
        <v>733439</v>
      </c>
      <c r="I231" s="232"/>
      <c r="J231" s="231" t="n">
        <v>1246771</v>
      </c>
      <c r="K231" s="232"/>
      <c r="L231" s="231" t="n">
        <v>600171</v>
      </c>
      <c r="M231" s="232"/>
      <c r="N231" s="231" t="n">
        <v>1331298</v>
      </c>
      <c r="O231" s="185"/>
    </row>
    <row r="232" customFormat="false" ht="11.1" hidden="false" customHeight="true" outlineLevel="0" collapsed="false">
      <c r="A232" s="166"/>
      <c r="B232" s="230" t="s">
        <v>300</v>
      </c>
      <c r="C232" s="47"/>
      <c r="D232" s="47"/>
      <c r="E232" s="47"/>
      <c r="F232" s="47"/>
      <c r="G232" s="184"/>
      <c r="H232" s="233" t="s">
        <v>77</v>
      </c>
      <c r="I232" s="232"/>
      <c r="J232" s="235" t="n">
        <v>32422</v>
      </c>
      <c r="K232" s="232"/>
      <c r="L232" s="231" t="n">
        <v>120304</v>
      </c>
      <c r="M232" s="232"/>
      <c r="N232" s="231" t="n">
        <v>128095</v>
      </c>
      <c r="O232" s="185"/>
    </row>
    <row r="233" customFormat="false" ht="11.25" hidden="false" customHeight="true" outlineLevel="0" collapsed="false">
      <c r="A233" s="166"/>
      <c r="B233" s="230" t="s">
        <v>301</v>
      </c>
      <c r="C233" s="47"/>
      <c r="D233" s="47"/>
      <c r="E233" s="47"/>
      <c r="F233" s="47"/>
      <c r="G233" s="184"/>
      <c r="H233" s="233" t="s">
        <v>77</v>
      </c>
      <c r="I233" s="232"/>
      <c r="J233" s="231" t="n">
        <v>622</v>
      </c>
      <c r="K233" s="232"/>
      <c r="L233" s="231" t="n">
        <v>454570</v>
      </c>
      <c r="M233" s="232"/>
      <c r="N233" s="231" t="n">
        <v>3986142</v>
      </c>
      <c r="O233" s="185"/>
    </row>
    <row r="234" customFormat="false" ht="5.25" hidden="false" customHeight="true" outlineLevel="0" collapsed="false">
      <c r="A234" s="166"/>
      <c r="B234" s="230"/>
      <c r="C234" s="47"/>
      <c r="D234" s="47"/>
      <c r="E234" s="47"/>
      <c r="F234" s="47"/>
      <c r="G234" s="184"/>
      <c r="H234" s="67"/>
      <c r="I234" s="184"/>
      <c r="J234" s="67"/>
      <c r="K234" s="184"/>
      <c r="L234" s="103"/>
      <c r="M234" s="184"/>
      <c r="N234" s="103"/>
      <c r="O234" s="185"/>
    </row>
    <row r="235" customFormat="false" ht="12" hidden="false" customHeight="true" outlineLevel="0" collapsed="false">
      <c r="A235" s="166"/>
      <c r="B235" s="237" t="s">
        <v>302</v>
      </c>
      <c r="C235" s="47"/>
      <c r="D235" s="47"/>
      <c r="E235" s="47"/>
      <c r="F235" s="47"/>
      <c r="G235" s="184"/>
      <c r="H235" s="202" t="n">
        <v>2589619</v>
      </c>
      <c r="I235" s="184"/>
      <c r="J235" s="202" t="n">
        <v>758446</v>
      </c>
      <c r="K235" s="184"/>
      <c r="L235" s="202" t="n">
        <v>956872</v>
      </c>
      <c r="M235" s="184"/>
      <c r="N235" s="202" t="n">
        <v>1594452</v>
      </c>
      <c r="O235" s="185"/>
      <c r="P235" s="213"/>
    </row>
    <row r="236" customFormat="false" ht="12" hidden="false" customHeight="true" outlineLevel="0" collapsed="false">
      <c r="A236" s="166"/>
      <c r="B236" s="237" t="s">
        <v>303</v>
      </c>
      <c r="C236" s="47"/>
      <c r="D236" s="47"/>
      <c r="E236" s="47"/>
      <c r="F236" s="47"/>
      <c r="G236" s="184"/>
      <c r="H236" s="202" t="n">
        <v>9465</v>
      </c>
      <c r="I236" s="184"/>
      <c r="J236" s="202" t="n">
        <v>283208</v>
      </c>
      <c r="K236" s="184"/>
      <c r="L236" s="202" t="n">
        <v>3051</v>
      </c>
      <c r="M236" s="184"/>
      <c r="N236" s="202" t="n">
        <v>11159</v>
      </c>
      <c r="O236" s="185"/>
      <c r="P236" s="213"/>
    </row>
    <row r="237" customFormat="false" ht="12" hidden="false" customHeight="true" outlineLevel="0" collapsed="false">
      <c r="A237" s="166"/>
      <c r="B237" s="237" t="s">
        <v>304</v>
      </c>
      <c r="C237" s="47"/>
      <c r="D237" s="47"/>
      <c r="E237" s="47"/>
      <c r="F237" s="47"/>
      <c r="G237" s="184"/>
      <c r="H237" s="202" t="n">
        <v>86200</v>
      </c>
      <c r="I237" s="184"/>
      <c r="J237" s="202" t="n">
        <v>187291</v>
      </c>
      <c r="K237" s="184"/>
      <c r="L237" s="202" t="n">
        <v>870235</v>
      </c>
      <c r="M237" s="184"/>
      <c r="N237" s="202" t="n">
        <v>1384304</v>
      </c>
      <c r="O237" s="185"/>
      <c r="P237" s="202"/>
    </row>
    <row r="238" customFormat="false" ht="12" hidden="false" customHeight="true" outlineLevel="0" collapsed="false">
      <c r="A238" s="166"/>
      <c r="B238" s="222" t="s">
        <v>305</v>
      </c>
      <c r="C238" s="47"/>
      <c r="D238" s="47"/>
      <c r="E238" s="47"/>
      <c r="F238" s="47"/>
      <c r="G238" s="184"/>
      <c r="H238" s="202" t="n">
        <v>303104</v>
      </c>
      <c r="I238" s="184"/>
      <c r="J238" s="202" t="n">
        <v>9740</v>
      </c>
      <c r="K238" s="184"/>
      <c r="L238" s="238" t="s">
        <v>77</v>
      </c>
      <c r="M238" s="184"/>
      <c r="N238" s="202" t="n">
        <v>175535</v>
      </c>
      <c r="O238" s="185"/>
      <c r="P238" s="67"/>
    </row>
    <row r="239" customFormat="false" ht="12" hidden="false" customHeight="true" outlineLevel="0" collapsed="false">
      <c r="A239" s="166"/>
      <c r="B239" s="222" t="s">
        <v>306</v>
      </c>
      <c r="C239" s="47"/>
      <c r="D239" s="47"/>
      <c r="E239" s="47"/>
      <c r="F239" s="47"/>
      <c r="G239" s="184"/>
      <c r="H239" s="202" t="n">
        <v>99163</v>
      </c>
      <c r="I239" s="184"/>
      <c r="J239" s="202" t="n">
        <v>30634</v>
      </c>
      <c r="K239" s="184"/>
      <c r="L239" s="202" t="n">
        <v>72678</v>
      </c>
      <c r="M239" s="184"/>
      <c r="N239" s="202" t="n">
        <v>132303</v>
      </c>
      <c r="O239" s="185"/>
      <c r="P239" s="67"/>
    </row>
    <row r="240" customFormat="false" ht="5.25" hidden="false" customHeight="true" outlineLevel="0" collapsed="false">
      <c r="A240" s="166"/>
      <c r="B240" s="203"/>
      <c r="C240" s="47"/>
      <c r="D240" s="47"/>
      <c r="E240" s="47"/>
      <c r="F240" s="47"/>
      <c r="G240" s="184"/>
      <c r="H240" s="67"/>
      <c r="I240" s="184"/>
      <c r="J240" s="67"/>
      <c r="K240" s="184"/>
      <c r="L240" s="67"/>
      <c r="M240" s="184"/>
      <c r="N240" s="67"/>
      <c r="O240" s="185"/>
    </row>
    <row r="241" customFormat="false" ht="12" hidden="false" customHeight="true" outlineLevel="0" collapsed="false">
      <c r="A241" s="166"/>
      <c r="B241" s="182" t="s">
        <v>307</v>
      </c>
      <c r="C241" s="47"/>
      <c r="D241" s="47"/>
      <c r="E241" s="47"/>
      <c r="F241" s="47"/>
      <c r="G241" s="184"/>
      <c r="H241" s="202" t="n">
        <f aca="false">SUM(H242:H245)</f>
        <v>17986637</v>
      </c>
      <c r="I241" s="184"/>
      <c r="J241" s="202" t="n">
        <f aca="false">SUM(J242:J245)</f>
        <v>10385264</v>
      </c>
      <c r="K241" s="184"/>
      <c r="L241" s="202" t="n">
        <f aca="false">SUM(L242:L245)</f>
        <v>9690141</v>
      </c>
      <c r="M241" s="184"/>
      <c r="N241" s="202" t="n">
        <f aca="false">SUM(N242:N245)</f>
        <v>2278885</v>
      </c>
      <c r="O241" s="185"/>
      <c r="P241" s="202"/>
    </row>
    <row r="242" customFormat="false" ht="11.1" hidden="false" customHeight="true" outlineLevel="0" collapsed="false">
      <c r="A242" s="166"/>
      <c r="B242" s="239" t="s">
        <v>308</v>
      </c>
      <c r="C242" s="47"/>
      <c r="D242" s="47"/>
      <c r="E242" s="47"/>
      <c r="F242" s="47"/>
      <c r="G242" s="184"/>
      <c r="H242" s="233" t="s">
        <v>77</v>
      </c>
      <c r="I242" s="209"/>
      <c r="J242" s="233" t="s">
        <v>77</v>
      </c>
      <c r="K242" s="232"/>
      <c r="L242" s="231" t="n">
        <v>25992</v>
      </c>
      <c r="M242" s="209"/>
      <c r="N242" s="231" t="n">
        <v>64196</v>
      </c>
      <c r="O242" s="185"/>
    </row>
    <row r="243" customFormat="false" ht="11.1" hidden="false" customHeight="true" outlineLevel="0" collapsed="false">
      <c r="A243" s="166"/>
      <c r="B243" s="239" t="s">
        <v>309</v>
      </c>
      <c r="C243" s="47"/>
      <c r="D243" s="47"/>
      <c r="E243" s="47"/>
      <c r="F243" s="47"/>
      <c r="G243" s="184"/>
      <c r="H243" s="231" t="n">
        <v>15922430</v>
      </c>
      <c r="I243" s="184"/>
      <c r="J243" s="231" t="n">
        <v>8423096</v>
      </c>
      <c r="K243" s="232"/>
      <c r="L243" s="231" t="n">
        <v>7423066</v>
      </c>
      <c r="M243" s="184"/>
      <c r="N243" s="233" t="s">
        <v>77</v>
      </c>
      <c r="O243" s="185"/>
    </row>
    <row r="244" customFormat="false" ht="11.1" hidden="false" customHeight="true" outlineLevel="0" collapsed="false">
      <c r="A244" s="166"/>
      <c r="B244" s="239" t="s">
        <v>310</v>
      </c>
      <c r="C244" s="47"/>
      <c r="D244" s="47"/>
      <c r="E244" s="47"/>
      <c r="F244" s="47"/>
      <c r="G244" s="184"/>
      <c r="H244" s="231" t="n">
        <v>1582103</v>
      </c>
      <c r="I244" s="184"/>
      <c r="J244" s="231" t="n">
        <v>1673924</v>
      </c>
      <c r="K244" s="232"/>
      <c r="L244" s="231" t="n">
        <v>1989320</v>
      </c>
      <c r="M244" s="184"/>
      <c r="N244" s="231" t="n">
        <v>1750903</v>
      </c>
      <c r="O244" s="185"/>
    </row>
    <row r="245" customFormat="false" ht="11.1" hidden="false" customHeight="true" outlineLevel="0" collapsed="false">
      <c r="A245" s="166"/>
      <c r="B245" s="239" t="s">
        <v>311</v>
      </c>
      <c r="C245" s="47"/>
      <c r="D245" s="47"/>
      <c r="E245" s="47"/>
      <c r="F245" s="47"/>
      <c r="G245" s="184"/>
      <c r="H245" s="231" t="n">
        <v>482104</v>
      </c>
      <c r="I245" s="184"/>
      <c r="J245" s="231" t="n">
        <v>288244</v>
      </c>
      <c r="K245" s="232"/>
      <c r="L245" s="231" t="n">
        <v>251763</v>
      </c>
      <c r="M245" s="184"/>
      <c r="N245" s="231" t="n">
        <v>463786</v>
      </c>
      <c r="O245" s="185"/>
    </row>
    <row r="246" customFormat="false" ht="4.5" hidden="false" customHeight="true" outlineLevel="0" collapsed="false">
      <c r="A246" s="166"/>
      <c r="B246" s="239"/>
      <c r="C246" s="47"/>
      <c r="D246" s="47"/>
      <c r="E246" s="47"/>
      <c r="F246" s="47"/>
      <c r="G246" s="184"/>
      <c r="H246" s="202"/>
      <c r="I246" s="184"/>
      <c r="J246" s="202"/>
      <c r="K246" s="184"/>
      <c r="L246" s="202"/>
      <c r="M246" s="184"/>
      <c r="N246" s="202"/>
      <c r="O246" s="185"/>
    </row>
    <row r="247" customFormat="false" ht="12" hidden="false" customHeight="true" outlineLevel="0" collapsed="false">
      <c r="A247" s="166"/>
      <c r="B247" s="222" t="s">
        <v>312</v>
      </c>
      <c r="C247" s="44"/>
      <c r="D247" s="44"/>
      <c r="E247" s="44"/>
      <c r="F247" s="44"/>
      <c r="G247" s="184"/>
      <c r="H247" s="202" t="n">
        <v>54414</v>
      </c>
      <c r="I247" s="184"/>
      <c r="J247" s="202" t="n">
        <v>290753</v>
      </c>
      <c r="K247" s="184"/>
      <c r="L247" s="202" t="n">
        <v>225161</v>
      </c>
      <c r="M247" s="184"/>
      <c r="N247" s="202" t="n">
        <v>244502</v>
      </c>
      <c r="O247" s="185"/>
      <c r="P247" s="67"/>
    </row>
    <row r="248" customFormat="false" ht="12" hidden="false" customHeight="true" outlineLevel="0" collapsed="false">
      <c r="A248" s="166"/>
      <c r="B248" s="182" t="s">
        <v>313</v>
      </c>
      <c r="C248" s="47"/>
      <c r="D248" s="47"/>
      <c r="E248" s="47"/>
      <c r="F248" s="47"/>
      <c r="G248" s="184"/>
      <c r="H248" s="202" t="n">
        <v>18305</v>
      </c>
      <c r="I248" s="184"/>
      <c r="J248" s="238" t="s">
        <v>77</v>
      </c>
      <c r="K248" s="184"/>
      <c r="L248" s="202" t="n">
        <v>528</v>
      </c>
      <c r="M248" s="184"/>
      <c r="N248" s="238" t="s">
        <v>77</v>
      </c>
      <c r="O248" s="185"/>
      <c r="P248" s="202"/>
    </row>
    <row r="249" customFormat="false" ht="3.75" hidden="false" customHeight="true" outlineLevel="0" collapsed="false">
      <c r="A249" s="166"/>
      <c r="B249" s="203"/>
      <c r="C249" s="47"/>
      <c r="D249" s="47"/>
      <c r="E249" s="47"/>
      <c r="F249" s="47"/>
      <c r="G249" s="184"/>
      <c r="H249" s="202"/>
      <c r="I249" s="184"/>
      <c r="J249" s="202"/>
      <c r="K249" s="184"/>
      <c r="L249" s="202"/>
      <c r="M249" s="184"/>
      <c r="N249" s="103"/>
      <c r="O249" s="185"/>
      <c r="P249" s="202"/>
    </row>
    <row r="250" customFormat="false" ht="12" hidden="false" customHeight="true" outlineLevel="0" collapsed="false">
      <c r="A250" s="166"/>
      <c r="B250" s="182" t="s">
        <v>314</v>
      </c>
      <c r="C250" s="47"/>
      <c r="D250" s="47"/>
      <c r="E250" s="47"/>
      <c r="F250" s="47"/>
      <c r="G250" s="184"/>
      <c r="H250" s="44" t="n">
        <f aca="false">SUM(H251:H252)</f>
        <v>24915</v>
      </c>
      <c r="I250" s="184"/>
      <c r="J250" s="44" t="n">
        <f aca="false">SUM(J251:J252)</f>
        <v>111753</v>
      </c>
      <c r="K250" s="184"/>
      <c r="L250" s="202" t="n">
        <v>110240</v>
      </c>
      <c r="M250" s="184"/>
      <c r="N250" s="202" t="n">
        <v>52091</v>
      </c>
      <c r="O250" s="185"/>
      <c r="P250" s="202"/>
    </row>
    <row r="251" customFormat="false" ht="11.1" hidden="false" customHeight="true" outlineLevel="0" collapsed="false">
      <c r="A251" s="166"/>
      <c r="B251" s="239" t="s">
        <v>315</v>
      </c>
      <c r="C251" s="47"/>
      <c r="D251" s="47"/>
      <c r="E251" s="47"/>
      <c r="F251" s="47"/>
      <c r="G251" s="184"/>
      <c r="H251" s="231" t="n">
        <v>24915</v>
      </c>
      <c r="I251" s="232"/>
      <c r="J251" s="231" t="n">
        <v>111753</v>
      </c>
      <c r="K251" s="232"/>
      <c r="L251" s="231" t="n">
        <v>110240</v>
      </c>
      <c r="M251" s="184"/>
      <c r="N251" s="231" t="n">
        <v>52091</v>
      </c>
      <c r="O251" s="185"/>
      <c r="P251" s="67"/>
    </row>
    <row r="252" customFormat="false" ht="11.1" hidden="false" customHeight="true" outlineLevel="0" collapsed="false">
      <c r="A252" s="166"/>
      <c r="B252" s="239" t="s">
        <v>316</v>
      </c>
      <c r="C252" s="47"/>
      <c r="D252" s="47"/>
      <c r="E252" s="47"/>
      <c r="F252" s="47"/>
      <c r="G252" s="184"/>
      <c r="H252" s="233" t="s">
        <v>77</v>
      </c>
      <c r="I252" s="234"/>
      <c r="J252" s="233" t="s">
        <v>77</v>
      </c>
      <c r="K252" s="234"/>
      <c r="L252" s="233" t="s">
        <v>77</v>
      </c>
      <c r="M252" s="234"/>
      <c r="N252" s="233" t="s">
        <v>77</v>
      </c>
      <c r="O252" s="185"/>
      <c r="P252" s="187"/>
    </row>
    <row r="253" customFormat="false" ht="4.5" hidden="false" customHeight="true" outlineLevel="0" collapsed="false">
      <c r="A253" s="166"/>
      <c r="B253" s="239"/>
      <c r="C253" s="47"/>
      <c r="D253" s="47"/>
      <c r="E253" s="47"/>
      <c r="F253" s="47"/>
      <c r="G253" s="184"/>
      <c r="H253" s="202"/>
      <c r="I253" s="184"/>
      <c r="J253" s="202"/>
      <c r="K253" s="184"/>
      <c r="L253" s="103"/>
      <c r="M253" s="184"/>
      <c r="N253" s="103"/>
      <c r="O253" s="185"/>
    </row>
    <row r="254" customFormat="false" ht="12" hidden="false" customHeight="true" outlineLevel="0" collapsed="false">
      <c r="A254" s="166"/>
      <c r="B254" s="222" t="s">
        <v>317</v>
      </c>
      <c r="C254" s="44"/>
      <c r="D254" s="44"/>
      <c r="E254" s="44"/>
      <c r="F254" s="44"/>
      <c r="G254" s="184"/>
      <c r="H254" s="202" t="n">
        <v>1547990</v>
      </c>
      <c r="I254" s="184"/>
      <c r="J254" s="238" t="s">
        <v>77</v>
      </c>
      <c r="K254" s="184"/>
      <c r="L254" s="238" t="s">
        <v>77</v>
      </c>
      <c r="M254" s="184"/>
      <c r="N254" s="202" t="n">
        <v>16678</v>
      </c>
      <c r="O254" s="185"/>
    </row>
    <row r="255" customFormat="false" ht="12" hidden="false" customHeight="true" outlineLevel="0" collapsed="false">
      <c r="A255" s="166"/>
      <c r="B255" s="222" t="s">
        <v>318</v>
      </c>
      <c r="C255" s="44"/>
      <c r="D255" s="44"/>
      <c r="E255" s="44"/>
      <c r="F255" s="44"/>
      <c r="G255" s="184"/>
      <c r="H255" s="238" t="s">
        <v>77</v>
      </c>
      <c r="I255" s="184"/>
      <c r="J255" s="238" t="s">
        <v>77</v>
      </c>
      <c r="K255" s="184"/>
      <c r="L255" s="202" t="n">
        <v>23946</v>
      </c>
      <c r="M255" s="184"/>
      <c r="N255" s="202" t="n">
        <v>134141</v>
      </c>
      <c r="O255" s="185"/>
    </row>
    <row r="256" customFormat="false" ht="12" hidden="false" customHeight="true" outlineLevel="0" collapsed="false">
      <c r="A256" s="166"/>
      <c r="B256" s="182" t="s">
        <v>319</v>
      </c>
      <c r="C256" s="47"/>
      <c r="D256" s="47"/>
      <c r="E256" s="47"/>
      <c r="F256" s="47"/>
      <c r="G256" s="184"/>
      <c r="H256" s="202" t="n">
        <v>1267572</v>
      </c>
      <c r="I256" s="184"/>
      <c r="J256" s="202" t="n">
        <v>2153048</v>
      </c>
      <c r="K256" s="184"/>
      <c r="L256" s="202" t="n">
        <v>1353572</v>
      </c>
      <c r="M256" s="184"/>
      <c r="N256" s="202" t="n">
        <v>2052156</v>
      </c>
      <c r="O256" s="185"/>
    </row>
    <row r="257" customFormat="false" ht="6" hidden="false" customHeight="true" outlineLevel="0" collapsed="false">
      <c r="A257" s="194"/>
      <c r="B257" s="196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96"/>
      <c r="O257" s="198"/>
    </row>
    <row r="258" customFormat="false" ht="11.25" hidden="false" customHeight="true" outlineLevel="0" collapsed="false"/>
    <row r="259" customFormat="false" ht="11.1" hidden="false" customHeight="true" outlineLevel="0" collapsed="false">
      <c r="A259" s="54" t="s">
        <v>320</v>
      </c>
    </row>
    <row r="260" customFormat="false" ht="11.1" hidden="false" customHeight="true" outlineLevel="0" collapsed="false">
      <c r="A260" s="54" t="s">
        <v>321</v>
      </c>
    </row>
    <row r="261" customFormat="false" ht="11.1" hidden="false" customHeight="true" outlineLevel="0" collapsed="false">
      <c r="A261" s="54" t="s">
        <v>180</v>
      </c>
    </row>
    <row r="262" customFormat="false" ht="12" hidden="false" customHeight="true" outlineLevel="0" collapsed="false">
      <c r="A262" s="55" t="n">
        <v>184</v>
      </c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</row>
    <row r="263" customFormat="false" ht="12" hidden="false" customHeight="true" outlineLevel="0" collapsed="false">
      <c r="A263" s="54"/>
    </row>
    <row r="264" customFormat="false" ht="12" hidden="false" customHeight="true" outlineLevel="0" collapsed="false">
      <c r="A264" s="54"/>
    </row>
    <row r="265" customFormat="false" ht="12" hidden="false" customHeight="true" outlineLevel="0" collapsed="false">
      <c r="A265" s="54"/>
    </row>
    <row r="266" customFormat="false" ht="15" hidden="false" customHeight="true" outlineLevel="0" collapsed="false">
      <c r="A266" s="56" t="s">
        <v>322</v>
      </c>
    </row>
    <row r="267" customFormat="false" ht="15" hidden="false" customHeight="true" outlineLevel="0" collapsed="false">
      <c r="A267" s="56" t="s">
        <v>323</v>
      </c>
    </row>
    <row r="268" customFormat="false" ht="6" hidden="false" customHeight="true" outlineLevel="0" collapsed="false">
      <c r="A268" s="54"/>
    </row>
    <row r="269" customFormat="false" ht="12" hidden="false" customHeight="true" outlineLevel="0" collapsed="false">
      <c r="A269" s="156" t="s">
        <v>274</v>
      </c>
      <c r="B269" s="156"/>
      <c r="C269" s="156"/>
      <c r="D269" s="156"/>
      <c r="E269" s="156"/>
      <c r="F269" s="156"/>
      <c r="G269" s="156"/>
      <c r="H269" s="156" t="n">
        <v>2000</v>
      </c>
      <c r="I269" s="156"/>
      <c r="J269" s="156" t="n">
        <v>2001</v>
      </c>
      <c r="K269" s="156"/>
      <c r="L269" s="156" t="n">
        <v>2002</v>
      </c>
      <c r="M269" s="156"/>
      <c r="N269" s="156" t="s">
        <v>147</v>
      </c>
      <c r="O269" s="156"/>
    </row>
    <row r="270" customFormat="false" ht="12" hidden="false" customHeight="true" outlineLevel="0" collapsed="false">
      <c r="A270" s="156"/>
      <c r="B270" s="156"/>
      <c r="C270" s="156"/>
      <c r="D270" s="156"/>
      <c r="E270" s="156"/>
      <c r="F270" s="156"/>
      <c r="G270" s="156"/>
      <c r="H270" s="159" t="s">
        <v>183</v>
      </c>
      <c r="I270" s="159"/>
      <c r="J270" s="159"/>
      <c r="K270" s="159"/>
      <c r="L270" s="159"/>
      <c r="M270" s="159"/>
      <c r="N270" s="159"/>
      <c r="O270" s="159"/>
    </row>
    <row r="271" customFormat="false" ht="6.75" hidden="false" customHeight="true" outlineLevel="0" collapsed="false">
      <c r="A271" s="160"/>
      <c r="B271" s="161"/>
      <c r="C271" s="161"/>
      <c r="D271" s="161"/>
      <c r="E271" s="161"/>
      <c r="F271" s="162"/>
      <c r="G271" s="163"/>
      <c r="H271" s="162"/>
      <c r="I271" s="240"/>
      <c r="J271" s="162"/>
      <c r="K271" s="162"/>
      <c r="L271" s="162"/>
      <c r="M271" s="162"/>
      <c r="N271" s="162"/>
      <c r="O271" s="165"/>
    </row>
    <row r="272" customFormat="false" ht="12" hidden="false" customHeight="true" outlineLevel="0" collapsed="false">
      <c r="A272" s="166"/>
      <c r="B272" s="228" t="s">
        <v>275</v>
      </c>
      <c r="C272" s="47"/>
      <c r="D272" s="44"/>
      <c r="E272" s="47"/>
      <c r="F272" s="44"/>
      <c r="G272" s="140"/>
      <c r="H272" s="202" t="n">
        <f aca="false">SUM(H274,H286,H287,H288,H289,H291,H303,H304,H305,H306,H307,H309,H315,H316,H318,H322,H323,H324)</f>
        <v>326251318</v>
      </c>
      <c r="I272" s="140"/>
      <c r="J272" s="202" t="n">
        <f aca="false">SUM(J274,J286,J287,J288,J289,J291,J303,J304,J305,J306,J307,J309,J315,J316,J318,J322,J323,J324)</f>
        <v>254432312</v>
      </c>
      <c r="K272" s="140"/>
      <c r="L272" s="202" t="n">
        <f aca="false">SUM(L274,L286,L287,L288,L289,L291,L303,L304,L305,L306,L307,L309,L315,L316,L318,L322,L323,L324)</f>
        <v>241745347.53</v>
      </c>
      <c r="M272" s="140"/>
      <c r="N272" s="202" t="n">
        <f aca="false">SUM(N274,N286,N287,N288,N289,N291,N303,N304,N305,N306,N307,N309,N315,N316,N318,N322,N323,N324)</f>
        <v>191564879</v>
      </c>
      <c r="O272" s="167"/>
    </row>
    <row r="273" customFormat="false" ht="5.25" hidden="false" customHeight="true" outlineLevel="0" collapsed="false">
      <c r="A273" s="166"/>
      <c r="B273" s="103"/>
      <c r="C273" s="47"/>
      <c r="D273" s="47"/>
      <c r="E273" s="47"/>
      <c r="F273" s="47"/>
      <c r="G273" s="184"/>
      <c r="H273" s="47"/>
      <c r="I273" s="184"/>
      <c r="J273" s="47"/>
      <c r="K273" s="184"/>
      <c r="L273" s="47"/>
      <c r="M273" s="184"/>
      <c r="N273" s="47"/>
      <c r="O273" s="185"/>
    </row>
    <row r="274" customFormat="false" ht="12" hidden="false" customHeight="true" outlineLevel="0" collapsed="false">
      <c r="A274" s="166"/>
      <c r="B274" s="229" t="s">
        <v>276</v>
      </c>
      <c r="C274" s="47"/>
      <c r="D274" s="47"/>
      <c r="E274" s="47"/>
      <c r="F274" s="47"/>
      <c r="G274" s="184"/>
      <c r="H274" s="202" t="n">
        <f aca="false">SUM(H275:H284)</f>
        <v>166806446</v>
      </c>
      <c r="I274" s="184"/>
      <c r="J274" s="202" t="n">
        <f aca="false">SUM(J275:J284)</f>
        <v>148126004</v>
      </c>
      <c r="K274" s="140" t="n">
        <f aca="false">SUM(K275:K284)</f>
        <v>0</v>
      </c>
      <c r="L274" s="202" t="n">
        <f aca="false">SUM(L275:L284)</f>
        <v>120813965.94</v>
      </c>
      <c r="M274" s="140" t="n">
        <f aca="false">SUM(M275:M284)</f>
        <v>0</v>
      </c>
      <c r="N274" s="202" t="n">
        <f aca="false">SUM(N275:N284)</f>
        <v>88037499</v>
      </c>
      <c r="O274" s="185"/>
      <c r="P274" s="202"/>
    </row>
    <row r="275" customFormat="false" ht="11.1" hidden="false" customHeight="true" outlineLevel="0" collapsed="false">
      <c r="A275" s="166"/>
      <c r="B275" s="230" t="s">
        <v>277</v>
      </c>
      <c r="C275" s="47"/>
      <c r="D275" s="47"/>
      <c r="E275" s="47"/>
      <c r="F275" s="47"/>
      <c r="G275" s="184"/>
      <c r="H275" s="231" t="n">
        <v>5054678</v>
      </c>
      <c r="I275" s="232"/>
      <c r="J275" s="231" t="n">
        <v>5433913</v>
      </c>
      <c r="K275" s="232"/>
      <c r="L275" s="235" t="n">
        <v>3095165.66</v>
      </c>
      <c r="M275" s="232"/>
      <c r="N275" s="235" t="n">
        <v>1413311</v>
      </c>
      <c r="O275" s="185"/>
    </row>
    <row r="276" customFormat="false" ht="11.1" hidden="false" customHeight="true" outlineLevel="0" collapsed="false">
      <c r="A276" s="166"/>
      <c r="B276" s="230" t="s">
        <v>278</v>
      </c>
      <c r="C276" s="47"/>
      <c r="D276" s="47"/>
      <c r="E276" s="47"/>
      <c r="F276" s="47"/>
      <c r="G276" s="184"/>
      <c r="H276" s="231" t="n">
        <v>125933092</v>
      </c>
      <c r="I276" s="232"/>
      <c r="J276" s="231" t="n">
        <v>106684058</v>
      </c>
      <c r="K276" s="232"/>
      <c r="L276" s="235" t="n">
        <v>93777595.5</v>
      </c>
      <c r="M276" s="232"/>
      <c r="N276" s="235" t="n">
        <v>79839852</v>
      </c>
      <c r="O276" s="185"/>
    </row>
    <row r="277" customFormat="false" ht="11.1" hidden="false" customHeight="true" outlineLevel="0" collapsed="false">
      <c r="A277" s="166"/>
      <c r="B277" s="230" t="s">
        <v>279</v>
      </c>
      <c r="C277" s="47"/>
      <c r="D277" s="47"/>
      <c r="E277" s="47"/>
      <c r="F277" s="47"/>
      <c r="G277" s="184"/>
      <c r="H277" s="188" t="s">
        <v>77</v>
      </c>
      <c r="I277" s="234"/>
      <c r="J277" s="188" t="s">
        <v>77</v>
      </c>
      <c r="K277" s="232"/>
      <c r="L277" s="235" t="n">
        <v>2</v>
      </c>
      <c r="M277" s="234"/>
      <c r="N277" s="235" t="n">
        <v>42772</v>
      </c>
      <c r="O277" s="185"/>
    </row>
    <row r="278" customFormat="false" ht="11.1" hidden="false" customHeight="true" outlineLevel="0" collapsed="false">
      <c r="A278" s="166"/>
      <c r="B278" s="230" t="s">
        <v>280</v>
      </c>
      <c r="C278" s="47"/>
      <c r="D278" s="47"/>
      <c r="E278" s="47"/>
      <c r="F278" s="47"/>
      <c r="G278" s="184"/>
      <c r="H278" s="231" t="n">
        <v>30620072</v>
      </c>
      <c r="I278" s="232"/>
      <c r="J278" s="231" t="n">
        <v>28930840</v>
      </c>
      <c r="K278" s="232"/>
      <c r="L278" s="235" t="n">
        <v>13497628</v>
      </c>
      <c r="M278" s="232"/>
      <c r="N278" s="235" t="n">
        <v>2692688</v>
      </c>
      <c r="O278" s="185"/>
    </row>
    <row r="279" customFormat="false" ht="11.25" hidden="false" customHeight="true" outlineLevel="0" collapsed="false">
      <c r="A279" s="166"/>
      <c r="B279" s="230" t="s">
        <v>281</v>
      </c>
      <c r="C279" s="47"/>
      <c r="D279" s="47"/>
      <c r="E279" s="47"/>
      <c r="F279" s="47"/>
      <c r="G279" s="184"/>
      <c r="H279" s="188" t="s">
        <v>77</v>
      </c>
      <c r="I279" s="236"/>
      <c r="J279" s="235" t="n">
        <v>11206</v>
      </c>
      <c r="K279" s="232"/>
      <c r="L279" s="235" t="n">
        <v>8793.11</v>
      </c>
      <c r="M279" s="236"/>
      <c r="N279" s="235" t="n">
        <v>4324</v>
      </c>
      <c r="O279" s="185"/>
    </row>
    <row r="280" customFormat="false" ht="11.1" hidden="false" customHeight="true" outlineLevel="0" collapsed="false">
      <c r="A280" s="166"/>
      <c r="B280" s="230" t="s">
        <v>282</v>
      </c>
      <c r="C280" s="47"/>
      <c r="D280" s="47"/>
      <c r="E280" s="47"/>
      <c r="F280" s="47"/>
      <c r="G280" s="184"/>
      <c r="H280" s="231" t="n">
        <v>120933</v>
      </c>
      <c r="I280" s="232"/>
      <c r="J280" s="231" t="n">
        <v>3344210</v>
      </c>
      <c r="K280" s="232"/>
      <c r="L280" s="235" t="n">
        <v>1640040.99</v>
      </c>
      <c r="M280" s="232"/>
      <c r="N280" s="235" t="n">
        <v>583821</v>
      </c>
      <c r="O280" s="185"/>
    </row>
    <row r="281" customFormat="false" ht="11.25" hidden="false" customHeight="true" outlineLevel="0" collapsed="false">
      <c r="A281" s="166"/>
      <c r="B281" s="230" t="s">
        <v>283</v>
      </c>
      <c r="C281" s="47"/>
      <c r="D281" s="47"/>
      <c r="E281" s="47"/>
      <c r="F281" s="47"/>
      <c r="G281" s="184"/>
      <c r="H281" s="231" t="n">
        <v>1208986</v>
      </c>
      <c r="I281" s="232"/>
      <c r="J281" s="231" t="n">
        <v>1465803</v>
      </c>
      <c r="K281" s="232"/>
      <c r="L281" s="235" t="n">
        <v>5845537.97</v>
      </c>
      <c r="M281" s="232"/>
      <c r="N281" s="235" t="n">
        <v>1647523</v>
      </c>
      <c r="O281" s="185"/>
    </row>
    <row r="282" customFormat="false" ht="11.1" hidden="false" customHeight="true" outlineLevel="0" collapsed="false">
      <c r="A282" s="166"/>
      <c r="B282" s="230" t="s">
        <v>284</v>
      </c>
      <c r="C282" s="47"/>
      <c r="D282" s="47"/>
      <c r="E282" s="47"/>
      <c r="F282" s="47"/>
      <c r="G282" s="184"/>
      <c r="H282" s="231" t="n">
        <v>2739453</v>
      </c>
      <c r="I282" s="232"/>
      <c r="J282" s="231" t="n">
        <v>1191058</v>
      </c>
      <c r="K282" s="232"/>
      <c r="L282" s="235" t="n">
        <v>136157.85</v>
      </c>
      <c r="M282" s="232"/>
      <c r="N282" s="235" t="n">
        <v>33553</v>
      </c>
      <c r="O282" s="185"/>
    </row>
    <row r="283" customFormat="false" ht="11.25" hidden="false" customHeight="true" outlineLevel="0" collapsed="false">
      <c r="A283" s="166"/>
      <c r="B283" s="230" t="s">
        <v>285</v>
      </c>
      <c r="C283" s="47"/>
      <c r="D283" s="47"/>
      <c r="E283" s="47"/>
      <c r="F283" s="47"/>
      <c r="G283" s="184"/>
      <c r="H283" s="231" t="n">
        <v>1129232</v>
      </c>
      <c r="I283" s="232"/>
      <c r="J283" s="231" t="n">
        <v>825845</v>
      </c>
      <c r="K283" s="232"/>
      <c r="L283" s="235" t="n">
        <v>1957833.07</v>
      </c>
      <c r="M283" s="232"/>
      <c r="N283" s="235" t="n">
        <v>1764103</v>
      </c>
      <c r="O283" s="185"/>
    </row>
    <row r="284" customFormat="false" ht="11.1" hidden="false" customHeight="true" outlineLevel="0" collapsed="false">
      <c r="A284" s="166"/>
      <c r="B284" s="230" t="s">
        <v>286</v>
      </c>
      <c r="C284" s="47"/>
      <c r="D284" s="47"/>
      <c r="E284" s="47"/>
      <c r="F284" s="47"/>
      <c r="G284" s="184"/>
      <c r="H284" s="188" t="s">
        <v>77</v>
      </c>
      <c r="I284" s="232"/>
      <c r="J284" s="231" t="n">
        <v>239071</v>
      </c>
      <c r="K284" s="232"/>
      <c r="L284" s="235" t="n">
        <v>855211.79</v>
      </c>
      <c r="M284" s="232"/>
      <c r="N284" s="235" t="n">
        <v>15552</v>
      </c>
      <c r="O284" s="185"/>
    </row>
    <row r="285" customFormat="false" ht="4.5" hidden="false" customHeight="true" outlineLevel="0" collapsed="false">
      <c r="A285" s="166"/>
      <c r="B285" s="230"/>
      <c r="C285" s="47"/>
      <c r="D285" s="47"/>
      <c r="E285" s="47"/>
      <c r="F285" s="47"/>
      <c r="G285" s="184"/>
      <c r="H285" s="103"/>
      <c r="I285" s="232"/>
      <c r="J285" s="103"/>
      <c r="K285" s="232"/>
      <c r="L285" s="103"/>
      <c r="M285" s="140"/>
      <c r="N285" s="103"/>
      <c r="O285" s="185"/>
    </row>
    <row r="286" customFormat="false" ht="12" hidden="false" customHeight="true" outlineLevel="0" collapsed="false">
      <c r="A286" s="166"/>
      <c r="B286" s="229" t="s">
        <v>287</v>
      </c>
      <c r="C286" s="47"/>
      <c r="D286" s="47"/>
      <c r="E286" s="47"/>
      <c r="F286" s="47"/>
      <c r="G286" s="184"/>
      <c r="H286" s="202" t="n">
        <v>1158370</v>
      </c>
      <c r="I286" s="184"/>
      <c r="J286" s="202" t="n">
        <v>2058768</v>
      </c>
      <c r="K286" s="184"/>
      <c r="L286" s="202" t="n">
        <v>2663213.38</v>
      </c>
      <c r="M286" s="232"/>
      <c r="N286" s="202" t="n">
        <v>3239475</v>
      </c>
      <c r="O286" s="185"/>
      <c r="P286" s="67"/>
    </row>
    <row r="287" customFormat="false" ht="12" hidden="false" customHeight="true" outlineLevel="0" collapsed="false">
      <c r="A287" s="166"/>
      <c r="B287" s="229" t="s">
        <v>288</v>
      </c>
      <c r="C287" s="47"/>
      <c r="D287" s="47"/>
      <c r="E287" s="47"/>
      <c r="F287" s="47"/>
      <c r="G287" s="184"/>
      <c r="H287" s="202" t="n">
        <v>10660341</v>
      </c>
      <c r="I287" s="184"/>
      <c r="J287" s="202" t="n">
        <v>11458279</v>
      </c>
      <c r="K287" s="184"/>
      <c r="L287" s="202" t="n">
        <v>33081864.82</v>
      </c>
      <c r="M287" s="184"/>
      <c r="N287" s="202" t="n">
        <v>33501279</v>
      </c>
      <c r="O287" s="185"/>
      <c r="P287" s="67"/>
    </row>
    <row r="288" customFormat="false" ht="12" hidden="false" customHeight="true" outlineLevel="0" collapsed="false">
      <c r="A288" s="166"/>
      <c r="B288" s="229" t="s">
        <v>289</v>
      </c>
      <c r="C288" s="47"/>
      <c r="D288" s="47"/>
      <c r="E288" s="47"/>
      <c r="F288" s="47"/>
      <c r="G288" s="184"/>
      <c r="H288" s="202" t="n">
        <v>70</v>
      </c>
      <c r="I288" s="184"/>
      <c r="J288" s="202" t="n">
        <v>32304</v>
      </c>
      <c r="K288" s="184"/>
      <c r="L288" s="202" t="n">
        <v>640768.49</v>
      </c>
      <c r="M288" s="184"/>
      <c r="N288" s="202" t="n">
        <v>389414</v>
      </c>
      <c r="O288" s="185"/>
      <c r="P288" s="202"/>
    </row>
    <row r="289" customFormat="false" ht="12" hidden="false" customHeight="true" outlineLevel="0" collapsed="false">
      <c r="A289" s="166"/>
      <c r="B289" s="237" t="s">
        <v>290</v>
      </c>
      <c r="C289" s="47"/>
      <c r="D289" s="47"/>
      <c r="E289" s="47"/>
      <c r="F289" s="47"/>
      <c r="G289" s="184"/>
      <c r="H289" s="202" t="n">
        <v>8525939</v>
      </c>
      <c r="I289" s="184"/>
      <c r="J289" s="202" t="n">
        <v>14145104</v>
      </c>
      <c r="K289" s="184"/>
      <c r="L289" s="202" t="n">
        <v>567668.68</v>
      </c>
      <c r="M289" s="184"/>
      <c r="N289" s="202" t="n">
        <v>261499</v>
      </c>
      <c r="O289" s="185"/>
      <c r="P289" s="187"/>
    </row>
    <row r="290" customFormat="false" ht="5.25" hidden="false" customHeight="true" outlineLevel="0" collapsed="false">
      <c r="A290" s="166"/>
      <c r="B290" s="50"/>
      <c r="C290" s="47"/>
      <c r="D290" s="47"/>
      <c r="E290" s="47"/>
      <c r="F290" s="47"/>
      <c r="G290" s="184"/>
      <c r="H290" s="67"/>
      <c r="I290" s="184"/>
      <c r="J290" s="67"/>
      <c r="K290" s="184"/>
      <c r="L290" s="67"/>
      <c r="M290" s="184"/>
      <c r="N290" s="67"/>
      <c r="O290" s="185"/>
    </row>
    <row r="291" customFormat="false" ht="12" hidden="false" customHeight="true" outlineLevel="0" collapsed="false">
      <c r="A291" s="166"/>
      <c r="B291" s="229" t="s">
        <v>291</v>
      </c>
      <c r="C291" s="47"/>
      <c r="D291" s="47"/>
      <c r="E291" s="47"/>
      <c r="F291" s="47"/>
      <c r="G291" s="184"/>
      <c r="H291" s="202" t="n">
        <f aca="false">SUM(H292:H301)</f>
        <v>51020409</v>
      </c>
      <c r="I291" s="184"/>
      <c r="J291" s="202" t="n">
        <f aca="false">SUM(J292:J301)</f>
        <v>32821960</v>
      </c>
      <c r="K291" s="184"/>
      <c r="L291" s="202" t="n">
        <f aca="false">SUM(L292:L301)</f>
        <v>38488376.19</v>
      </c>
      <c r="M291" s="184"/>
      <c r="N291" s="202" t="n">
        <f aca="false">SUM(N292:N301)</f>
        <v>48098831</v>
      </c>
      <c r="O291" s="185"/>
    </row>
    <row r="292" customFormat="false" ht="12" hidden="false" customHeight="true" outlineLevel="0" collapsed="false">
      <c r="A292" s="166"/>
      <c r="B292" s="230" t="s">
        <v>292</v>
      </c>
      <c r="C292" s="47"/>
      <c r="D292" s="47"/>
      <c r="E292" s="47"/>
      <c r="F292" s="47"/>
      <c r="G292" s="184"/>
      <c r="H292" s="231" t="n">
        <v>2910567</v>
      </c>
      <c r="I292" s="232"/>
      <c r="J292" s="231" t="n">
        <v>4702728</v>
      </c>
      <c r="K292" s="232"/>
      <c r="L292" s="231" t="n">
        <v>5481389.81</v>
      </c>
      <c r="M292" s="232"/>
      <c r="N292" s="231" t="n">
        <v>5730340</v>
      </c>
      <c r="O292" s="185"/>
      <c r="P292" s="67"/>
    </row>
    <row r="293" customFormat="false" ht="11.25" hidden="false" customHeight="true" outlineLevel="0" collapsed="false">
      <c r="A293" s="166"/>
      <c r="B293" s="230" t="s">
        <v>293</v>
      </c>
      <c r="C293" s="47"/>
      <c r="D293" s="47"/>
      <c r="E293" s="47"/>
      <c r="F293" s="47"/>
      <c r="G293" s="184"/>
      <c r="H293" s="231" t="n">
        <v>34457404</v>
      </c>
      <c r="I293" s="232"/>
      <c r="J293" s="231" t="n">
        <v>12435165</v>
      </c>
      <c r="K293" s="232"/>
      <c r="L293" s="231" t="n">
        <v>10182343.82</v>
      </c>
      <c r="M293" s="232"/>
      <c r="N293" s="231" t="n">
        <v>10864941</v>
      </c>
      <c r="O293" s="185"/>
      <c r="P293" s="231"/>
    </row>
    <row r="294" customFormat="false" ht="11.1" hidden="false" customHeight="true" outlineLevel="0" collapsed="false">
      <c r="A294" s="166"/>
      <c r="B294" s="230" t="s">
        <v>294</v>
      </c>
      <c r="C294" s="47"/>
      <c r="D294" s="47"/>
      <c r="E294" s="47"/>
      <c r="F294" s="47"/>
      <c r="G294" s="184"/>
      <c r="H294" s="231" t="n">
        <v>1007303</v>
      </c>
      <c r="I294" s="232"/>
      <c r="J294" s="231" t="n">
        <v>969770</v>
      </c>
      <c r="K294" s="232"/>
      <c r="L294" s="231" t="n">
        <v>1050560.74</v>
      </c>
      <c r="M294" s="232"/>
      <c r="N294" s="231" t="n">
        <v>697626</v>
      </c>
      <c r="O294" s="185"/>
    </row>
    <row r="295" customFormat="false" ht="11.1" hidden="false" customHeight="true" outlineLevel="0" collapsed="false">
      <c r="A295" s="166"/>
      <c r="B295" s="230" t="s">
        <v>295</v>
      </c>
      <c r="C295" s="47"/>
      <c r="D295" s="47"/>
      <c r="E295" s="47"/>
      <c r="F295" s="47"/>
      <c r="G295" s="184"/>
      <c r="H295" s="231" t="n">
        <v>1462439</v>
      </c>
      <c r="I295" s="232"/>
      <c r="J295" s="231" t="n">
        <v>2970309</v>
      </c>
      <c r="K295" s="232"/>
      <c r="L295" s="231" t="n">
        <v>3219132.56</v>
      </c>
      <c r="M295" s="232"/>
      <c r="N295" s="231" t="n">
        <v>2689431</v>
      </c>
      <c r="O295" s="185"/>
    </row>
    <row r="296" customFormat="false" ht="11.25" hidden="false" customHeight="true" outlineLevel="0" collapsed="false">
      <c r="A296" s="166"/>
      <c r="B296" s="230" t="s">
        <v>296</v>
      </c>
      <c r="C296" s="47"/>
      <c r="D296" s="47"/>
      <c r="E296" s="47"/>
      <c r="F296" s="47"/>
      <c r="G296" s="184"/>
      <c r="H296" s="231" t="n">
        <v>8198140</v>
      </c>
      <c r="I296" s="232"/>
      <c r="J296" s="231" t="n">
        <v>7625891</v>
      </c>
      <c r="K296" s="232"/>
      <c r="L296" s="231" t="n">
        <v>10199920.21</v>
      </c>
      <c r="M296" s="232"/>
      <c r="N296" s="231" t="n">
        <v>10919380</v>
      </c>
      <c r="O296" s="185"/>
    </row>
    <row r="297" customFormat="false" ht="11.25" hidden="false" customHeight="true" outlineLevel="0" collapsed="false">
      <c r="A297" s="166"/>
      <c r="B297" s="230" t="s">
        <v>297</v>
      </c>
      <c r="C297" s="47"/>
      <c r="D297" s="47"/>
      <c r="E297" s="47"/>
      <c r="F297" s="47"/>
      <c r="G297" s="184"/>
      <c r="H297" s="188" t="s">
        <v>77</v>
      </c>
      <c r="I297" s="234"/>
      <c r="J297" s="188" t="s">
        <v>77</v>
      </c>
      <c r="K297" s="232"/>
      <c r="L297" s="235" t="n">
        <v>200902.66</v>
      </c>
      <c r="M297" s="234"/>
      <c r="N297" s="235" t="n">
        <v>1914714</v>
      </c>
      <c r="O297" s="185"/>
    </row>
    <row r="298" customFormat="false" ht="11.25" hidden="false" customHeight="true" outlineLevel="0" collapsed="false">
      <c r="A298" s="166"/>
      <c r="B298" s="230" t="s">
        <v>298</v>
      </c>
      <c r="C298" s="47"/>
      <c r="D298" s="47"/>
      <c r="E298" s="47"/>
      <c r="F298" s="47"/>
      <c r="G298" s="184"/>
      <c r="H298" s="231" t="n">
        <v>2520221</v>
      </c>
      <c r="I298" s="232"/>
      <c r="J298" s="231" t="n">
        <v>3380215</v>
      </c>
      <c r="K298" s="232"/>
      <c r="L298" s="235" t="n">
        <v>5517861.49</v>
      </c>
      <c r="M298" s="232"/>
      <c r="N298" s="231" t="n">
        <v>5239086</v>
      </c>
      <c r="O298" s="185"/>
    </row>
    <row r="299" customFormat="false" ht="11.25" hidden="false" customHeight="true" outlineLevel="0" collapsed="false">
      <c r="A299" s="166"/>
      <c r="B299" s="230" t="s">
        <v>299</v>
      </c>
      <c r="C299" s="47"/>
      <c r="D299" s="47"/>
      <c r="E299" s="47"/>
      <c r="F299" s="47"/>
      <c r="G299" s="184"/>
      <c r="H299" s="231" t="n">
        <v>464335</v>
      </c>
      <c r="I299" s="232"/>
      <c r="J299" s="231" t="n">
        <v>710667</v>
      </c>
      <c r="K299" s="232"/>
      <c r="L299" s="235" t="n">
        <v>508318</v>
      </c>
      <c r="M299" s="232"/>
      <c r="N299" s="231" t="n">
        <v>472379</v>
      </c>
      <c r="O299" s="185"/>
    </row>
    <row r="300" customFormat="false" ht="11.1" hidden="false" customHeight="true" outlineLevel="0" collapsed="false">
      <c r="A300" s="166"/>
      <c r="B300" s="230" t="s">
        <v>300</v>
      </c>
      <c r="C300" s="47"/>
      <c r="D300" s="47"/>
      <c r="E300" s="47"/>
      <c r="F300" s="47"/>
      <c r="G300" s="184"/>
      <c r="H300" s="188" t="s">
        <v>77</v>
      </c>
      <c r="I300" s="232"/>
      <c r="J300" s="235" t="n">
        <v>21654</v>
      </c>
      <c r="K300" s="232"/>
      <c r="L300" s="235" t="n">
        <v>672122.33</v>
      </c>
      <c r="M300" s="232"/>
      <c r="N300" s="235" t="n">
        <v>470459</v>
      </c>
      <c r="O300" s="185"/>
    </row>
    <row r="301" customFormat="false" ht="11.1" hidden="false" customHeight="true" outlineLevel="0" collapsed="false">
      <c r="A301" s="166"/>
      <c r="B301" s="230" t="s">
        <v>301</v>
      </c>
      <c r="C301" s="47"/>
      <c r="D301" s="47"/>
      <c r="E301" s="47"/>
      <c r="F301" s="47"/>
      <c r="G301" s="184"/>
      <c r="H301" s="188" t="s">
        <v>77</v>
      </c>
      <c r="I301" s="232"/>
      <c r="J301" s="231" t="n">
        <v>5561</v>
      </c>
      <c r="K301" s="232"/>
      <c r="L301" s="235" t="n">
        <v>1455824.57</v>
      </c>
      <c r="M301" s="232"/>
      <c r="N301" s="231" t="n">
        <v>9100475</v>
      </c>
      <c r="O301" s="185"/>
    </row>
    <row r="302" customFormat="false" ht="5.25" hidden="false" customHeight="true" outlineLevel="0" collapsed="false">
      <c r="A302" s="166"/>
      <c r="B302" s="230"/>
      <c r="C302" s="47"/>
      <c r="D302" s="47"/>
      <c r="E302" s="47"/>
      <c r="F302" s="47"/>
      <c r="G302" s="184"/>
      <c r="H302" s="67"/>
      <c r="I302" s="184"/>
      <c r="J302" s="67"/>
      <c r="K302" s="184"/>
      <c r="L302" s="67"/>
      <c r="M302" s="184"/>
      <c r="N302" s="67"/>
      <c r="O302" s="185"/>
    </row>
    <row r="303" customFormat="false" ht="12" hidden="false" customHeight="true" outlineLevel="0" collapsed="false">
      <c r="A303" s="166"/>
      <c r="B303" s="237" t="s">
        <v>302</v>
      </c>
      <c r="C303" s="47"/>
      <c r="D303" s="47"/>
      <c r="E303" s="47"/>
      <c r="F303" s="47"/>
      <c r="G303" s="184"/>
      <c r="H303" s="202" t="n">
        <v>13022571</v>
      </c>
      <c r="I303" s="184"/>
      <c r="J303" s="202" t="n">
        <v>957235</v>
      </c>
      <c r="K303" s="184"/>
      <c r="L303" s="202" t="n">
        <v>4916749.92</v>
      </c>
      <c r="M303" s="184"/>
      <c r="N303" s="202" t="n">
        <v>4786508</v>
      </c>
      <c r="O303" s="185"/>
      <c r="P303" s="213"/>
    </row>
    <row r="304" customFormat="false" ht="12" hidden="false" customHeight="true" outlineLevel="0" collapsed="false">
      <c r="A304" s="166"/>
      <c r="B304" s="237" t="s">
        <v>303</v>
      </c>
      <c r="C304" s="47"/>
      <c r="D304" s="47"/>
      <c r="E304" s="47"/>
      <c r="F304" s="47"/>
      <c r="G304" s="184"/>
      <c r="H304" s="202" t="n">
        <v>1046</v>
      </c>
      <c r="I304" s="184"/>
      <c r="J304" s="202" t="n">
        <v>445295</v>
      </c>
      <c r="K304" s="184"/>
      <c r="L304" s="202" t="n">
        <v>2396.89</v>
      </c>
      <c r="M304" s="184"/>
      <c r="N304" s="202" t="n">
        <v>2141</v>
      </c>
      <c r="O304" s="185"/>
      <c r="P304" s="213"/>
    </row>
    <row r="305" customFormat="false" ht="12" hidden="false" customHeight="true" outlineLevel="0" collapsed="false">
      <c r="A305" s="166"/>
      <c r="B305" s="237" t="s">
        <v>304</v>
      </c>
      <c r="C305" s="47"/>
      <c r="D305" s="47"/>
      <c r="E305" s="47"/>
      <c r="F305" s="47"/>
      <c r="G305" s="184"/>
      <c r="H305" s="202" t="n">
        <v>170684</v>
      </c>
      <c r="I305" s="184"/>
      <c r="J305" s="202" t="n">
        <v>261274</v>
      </c>
      <c r="K305" s="184"/>
      <c r="L305" s="202" t="n">
        <v>2078459.25</v>
      </c>
      <c r="M305" s="184"/>
      <c r="N305" s="202" t="n">
        <v>3436068</v>
      </c>
      <c r="O305" s="185"/>
      <c r="P305" s="202"/>
    </row>
    <row r="306" customFormat="false" ht="12" hidden="false" customHeight="true" outlineLevel="0" collapsed="false">
      <c r="A306" s="166"/>
      <c r="B306" s="222" t="s">
        <v>305</v>
      </c>
      <c r="C306" s="47"/>
      <c r="D306" s="47"/>
      <c r="E306" s="47"/>
      <c r="F306" s="47"/>
      <c r="G306" s="184"/>
      <c r="H306" s="202" t="n">
        <v>1546840</v>
      </c>
      <c r="I306" s="184"/>
      <c r="J306" s="202" t="n">
        <v>41614</v>
      </c>
      <c r="K306" s="184"/>
      <c r="L306" s="241" t="s">
        <v>77</v>
      </c>
      <c r="M306" s="184"/>
      <c r="N306" s="202" t="n">
        <v>549953</v>
      </c>
      <c r="O306" s="185"/>
      <c r="P306" s="67"/>
    </row>
    <row r="307" customFormat="false" ht="12" hidden="false" customHeight="true" outlineLevel="0" collapsed="false">
      <c r="A307" s="166"/>
      <c r="B307" s="222" t="s">
        <v>306</v>
      </c>
      <c r="C307" s="47"/>
      <c r="D307" s="47"/>
      <c r="E307" s="47"/>
      <c r="F307" s="47"/>
      <c r="G307" s="184"/>
      <c r="H307" s="202" t="n">
        <v>755404</v>
      </c>
      <c r="I307" s="184"/>
      <c r="J307" s="202" t="n">
        <v>23529</v>
      </c>
      <c r="K307" s="184"/>
      <c r="L307" s="202" t="n">
        <v>71985.28</v>
      </c>
      <c r="M307" s="184"/>
      <c r="N307" s="202" t="n">
        <v>243278</v>
      </c>
      <c r="O307" s="185"/>
      <c r="P307" s="67"/>
    </row>
    <row r="308" customFormat="false" ht="5.25" hidden="false" customHeight="true" outlineLevel="0" collapsed="false">
      <c r="A308" s="166"/>
      <c r="B308" s="203"/>
      <c r="C308" s="47"/>
      <c r="D308" s="47"/>
      <c r="E308" s="47"/>
      <c r="F308" s="47"/>
      <c r="G308" s="184"/>
      <c r="H308" s="67"/>
      <c r="I308" s="184"/>
      <c r="J308" s="67"/>
      <c r="K308" s="184"/>
      <c r="L308" s="67"/>
      <c r="M308" s="184"/>
      <c r="N308" s="67"/>
      <c r="O308" s="185"/>
    </row>
    <row r="309" customFormat="false" ht="12" hidden="false" customHeight="true" outlineLevel="0" collapsed="false">
      <c r="A309" s="166"/>
      <c r="B309" s="182" t="s">
        <v>307</v>
      </c>
      <c r="C309" s="47"/>
      <c r="D309" s="47"/>
      <c r="E309" s="47"/>
      <c r="F309" s="47"/>
      <c r="G309" s="184"/>
      <c r="H309" s="202" t="n">
        <f aca="false">SUM(H310:H313)</f>
        <v>67660899</v>
      </c>
      <c r="I309" s="184"/>
      <c r="J309" s="202" t="n">
        <f aca="false">SUM(J310:J313)</f>
        <v>38608653</v>
      </c>
      <c r="K309" s="184"/>
      <c r="L309" s="202" t="n">
        <f aca="false">SUM(L310:L313)</f>
        <v>33936110.81</v>
      </c>
      <c r="M309" s="184"/>
      <c r="N309" s="202" t="n">
        <f aca="false">SUM(N310:N313)</f>
        <v>2910497</v>
      </c>
      <c r="O309" s="185"/>
      <c r="P309" s="202"/>
    </row>
    <row r="310" customFormat="false" ht="11.1" hidden="false" customHeight="true" outlineLevel="0" collapsed="false">
      <c r="A310" s="166"/>
      <c r="B310" s="239" t="s">
        <v>308</v>
      </c>
      <c r="C310" s="47"/>
      <c r="D310" s="47"/>
      <c r="E310" s="47"/>
      <c r="F310" s="47"/>
      <c r="G310" s="184"/>
      <c r="H310" s="188" t="s">
        <v>77</v>
      </c>
      <c r="I310" s="209"/>
      <c r="J310" s="188" t="s">
        <v>77</v>
      </c>
      <c r="K310" s="184"/>
      <c r="L310" s="235" t="n">
        <v>56571.05</v>
      </c>
      <c r="M310" s="209"/>
      <c r="N310" s="235" t="n">
        <v>113456</v>
      </c>
      <c r="O310" s="185"/>
    </row>
    <row r="311" customFormat="false" ht="11.1" hidden="false" customHeight="true" outlineLevel="0" collapsed="false">
      <c r="A311" s="166"/>
      <c r="B311" s="239" t="s">
        <v>309</v>
      </c>
      <c r="C311" s="47"/>
      <c r="D311" s="47"/>
      <c r="E311" s="47"/>
      <c r="F311" s="47"/>
      <c r="G311" s="184"/>
      <c r="H311" s="231" t="n">
        <v>64911261</v>
      </c>
      <c r="I311" s="184"/>
      <c r="J311" s="231" t="n">
        <v>36721465</v>
      </c>
      <c r="K311" s="184"/>
      <c r="L311" s="231" t="n">
        <v>31384813.74</v>
      </c>
      <c r="M311" s="184"/>
      <c r="N311" s="188" t="s">
        <v>77</v>
      </c>
      <c r="O311" s="185"/>
    </row>
    <row r="312" customFormat="false" ht="11.1" hidden="false" customHeight="true" outlineLevel="0" collapsed="false">
      <c r="A312" s="166"/>
      <c r="B312" s="239" t="s">
        <v>310</v>
      </c>
      <c r="C312" s="47"/>
      <c r="D312" s="47"/>
      <c r="E312" s="47"/>
      <c r="F312" s="47"/>
      <c r="G312" s="184"/>
      <c r="H312" s="231" t="n">
        <v>1746340</v>
      </c>
      <c r="I312" s="184"/>
      <c r="J312" s="231" t="n">
        <v>1600034</v>
      </c>
      <c r="K312" s="184"/>
      <c r="L312" s="231" t="n">
        <v>2039528</v>
      </c>
      <c r="M312" s="184"/>
      <c r="N312" s="231" t="n">
        <v>2015907</v>
      </c>
      <c r="O312" s="185"/>
    </row>
    <row r="313" customFormat="false" ht="11.1" hidden="false" customHeight="true" outlineLevel="0" collapsed="false">
      <c r="A313" s="166"/>
      <c r="B313" s="239" t="s">
        <v>311</v>
      </c>
      <c r="C313" s="47"/>
      <c r="D313" s="47"/>
      <c r="E313" s="47"/>
      <c r="F313" s="47"/>
      <c r="G313" s="184"/>
      <c r="H313" s="231" t="n">
        <v>1003298</v>
      </c>
      <c r="I313" s="184"/>
      <c r="J313" s="231" t="n">
        <v>287154</v>
      </c>
      <c r="K313" s="184"/>
      <c r="L313" s="231" t="n">
        <v>455198.02</v>
      </c>
      <c r="M313" s="184"/>
      <c r="N313" s="231" t="n">
        <v>781134</v>
      </c>
      <c r="O313" s="185"/>
    </row>
    <row r="314" customFormat="false" ht="4.5" hidden="false" customHeight="true" outlineLevel="0" collapsed="false">
      <c r="A314" s="166"/>
      <c r="B314" s="239"/>
      <c r="C314" s="47"/>
      <c r="D314" s="47"/>
      <c r="E314" s="47"/>
      <c r="F314" s="47"/>
      <c r="G314" s="184"/>
      <c r="H314" s="202"/>
      <c r="I314" s="184"/>
      <c r="J314" s="202"/>
      <c r="K314" s="184"/>
      <c r="L314" s="202"/>
      <c r="M314" s="184"/>
      <c r="N314" s="202"/>
      <c r="O314" s="185"/>
    </row>
    <row r="315" customFormat="false" ht="12" hidden="false" customHeight="true" outlineLevel="0" collapsed="false">
      <c r="A315" s="166"/>
      <c r="B315" s="222" t="s">
        <v>312</v>
      </c>
      <c r="C315" s="44"/>
      <c r="D315" s="44"/>
      <c r="E315" s="44"/>
      <c r="F315" s="44"/>
      <c r="G315" s="184"/>
      <c r="H315" s="202" t="n">
        <v>121698</v>
      </c>
      <c r="I315" s="184"/>
      <c r="J315" s="202" t="n">
        <v>372563</v>
      </c>
      <c r="K315" s="184"/>
      <c r="L315" s="202" t="n">
        <v>204515.64</v>
      </c>
      <c r="M315" s="184"/>
      <c r="N315" s="202" t="n">
        <v>672842</v>
      </c>
      <c r="O315" s="185"/>
      <c r="P315" s="67"/>
    </row>
    <row r="316" customFormat="false" ht="12" hidden="false" customHeight="true" outlineLevel="0" collapsed="false">
      <c r="A316" s="166"/>
      <c r="B316" s="182" t="s">
        <v>313</v>
      </c>
      <c r="C316" s="47"/>
      <c r="D316" s="47"/>
      <c r="E316" s="47"/>
      <c r="F316" s="47"/>
      <c r="G316" s="184"/>
      <c r="H316" s="202" t="n">
        <v>33297</v>
      </c>
      <c r="I316" s="184"/>
      <c r="J316" s="241" t="s">
        <v>77</v>
      </c>
      <c r="K316" s="184"/>
      <c r="L316" s="202" t="n">
        <v>788.04</v>
      </c>
      <c r="M316" s="184"/>
      <c r="N316" s="241" t="s">
        <v>77</v>
      </c>
      <c r="O316" s="185"/>
      <c r="P316" s="202"/>
    </row>
    <row r="317" customFormat="false" ht="3.75" hidden="false" customHeight="true" outlineLevel="0" collapsed="false">
      <c r="A317" s="166"/>
      <c r="B317" s="203"/>
      <c r="C317" s="47"/>
      <c r="D317" s="47"/>
      <c r="E317" s="47"/>
      <c r="F317" s="47"/>
      <c r="G317" s="184"/>
      <c r="H317" s="202"/>
      <c r="I317" s="184"/>
      <c r="J317" s="202"/>
      <c r="K317" s="184"/>
      <c r="L317" s="202"/>
      <c r="M317" s="184"/>
      <c r="N317" s="202"/>
      <c r="O317" s="185"/>
      <c r="P317" s="202"/>
    </row>
    <row r="318" customFormat="false" ht="12" hidden="false" customHeight="true" outlineLevel="0" collapsed="false">
      <c r="A318" s="166"/>
      <c r="B318" s="182" t="s">
        <v>314</v>
      </c>
      <c r="C318" s="47"/>
      <c r="D318" s="47"/>
      <c r="E318" s="47"/>
      <c r="F318" s="47"/>
      <c r="G318" s="184"/>
      <c r="H318" s="44" t="n">
        <f aca="false">SUM(H319:H320)</f>
        <v>91858</v>
      </c>
      <c r="I318" s="184"/>
      <c r="J318" s="44" t="n">
        <f aca="false">SUM(J319:J320)</f>
        <v>214318</v>
      </c>
      <c r="K318" s="184"/>
      <c r="L318" s="44" t="n">
        <f aca="false">SUM(L319:L320)</f>
        <v>239200</v>
      </c>
      <c r="M318" s="184"/>
      <c r="N318" s="44" t="n">
        <f aca="false">SUM(N319:N320)</f>
        <v>116781</v>
      </c>
      <c r="O318" s="185"/>
      <c r="P318" s="202"/>
    </row>
    <row r="319" customFormat="false" ht="12" hidden="false" customHeight="true" outlineLevel="0" collapsed="false">
      <c r="A319" s="166"/>
      <c r="B319" s="239" t="s">
        <v>315</v>
      </c>
      <c r="C319" s="47"/>
      <c r="D319" s="47"/>
      <c r="E319" s="47"/>
      <c r="F319" s="47"/>
      <c r="G319" s="184"/>
      <c r="H319" s="231" t="n">
        <v>91858</v>
      </c>
      <c r="I319" s="232"/>
      <c r="J319" s="231" t="n">
        <v>214318</v>
      </c>
      <c r="K319" s="232"/>
      <c r="L319" s="231" t="n">
        <v>239200</v>
      </c>
      <c r="M319" s="232"/>
      <c r="N319" s="231" t="n">
        <v>116781</v>
      </c>
      <c r="O319" s="185"/>
      <c r="P319" s="67"/>
    </row>
    <row r="320" customFormat="false" ht="11.25" hidden="false" customHeight="true" outlineLevel="0" collapsed="false">
      <c r="A320" s="166"/>
      <c r="B320" s="239" t="s">
        <v>316</v>
      </c>
      <c r="C320" s="47"/>
      <c r="D320" s="47"/>
      <c r="E320" s="47"/>
      <c r="F320" s="47"/>
      <c r="G320" s="184"/>
      <c r="H320" s="188" t="s">
        <v>77</v>
      </c>
      <c r="I320" s="234"/>
      <c r="J320" s="188" t="s">
        <v>77</v>
      </c>
      <c r="K320" s="234"/>
      <c r="L320" s="188" t="s">
        <v>77</v>
      </c>
      <c r="M320" s="234"/>
      <c r="N320" s="188" t="s">
        <v>77</v>
      </c>
      <c r="O320" s="185"/>
      <c r="P320" s="187"/>
    </row>
    <row r="321" customFormat="false" ht="4.5" hidden="false" customHeight="true" outlineLevel="0" collapsed="false">
      <c r="A321" s="166"/>
      <c r="B321" s="239"/>
      <c r="C321" s="47"/>
      <c r="D321" s="47"/>
      <c r="E321" s="47"/>
      <c r="F321" s="47"/>
      <c r="G321" s="184"/>
      <c r="H321" s="202"/>
      <c r="I321" s="184"/>
      <c r="J321" s="202"/>
      <c r="K321" s="184"/>
      <c r="L321" s="202"/>
      <c r="M321" s="184"/>
      <c r="N321" s="202"/>
      <c r="O321" s="185"/>
    </row>
    <row r="322" customFormat="false" ht="12" hidden="false" customHeight="true" outlineLevel="0" collapsed="false">
      <c r="A322" s="166"/>
      <c r="B322" s="222" t="s">
        <v>317</v>
      </c>
      <c r="C322" s="44"/>
      <c r="D322" s="44"/>
      <c r="E322" s="44"/>
      <c r="F322" s="44"/>
      <c r="G322" s="184"/>
      <c r="H322" s="202" t="n">
        <v>1569035</v>
      </c>
      <c r="I322" s="184"/>
      <c r="J322" s="241" t="s">
        <v>77</v>
      </c>
      <c r="K322" s="184"/>
      <c r="L322" s="241" t="s">
        <v>77</v>
      </c>
      <c r="M322" s="184"/>
      <c r="N322" s="242" t="n">
        <v>19956</v>
      </c>
      <c r="O322" s="185"/>
    </row>
    <row r="323" customFormat="false" ht="12" hidden="false" customHeight="true" outlineLevel="0" collapsed="false">
      <c r="A323" s="166"/>
      <c r="B323" s="222" t="s">
        <v>318</v>
      </c>
      <c r="C323" s="44"/>
      <c r="D323" s="44"/>
      <c r="E323" s="44"/>
      <c r="F323" s="44"/>
      <c r="G323" s="184"/>
      <c r="H323" s="241" t="s">
        <v>77</v>
      </c>
      <c r="I323" s="184"/>
      <c r="J323" s="241" t="s">
        <v>77</v>
      </c>
      <c r="K323" s="184"/>
      <c r="L323" s="242" t="n">
        <v>15657.86</v>
      </c>
      <c r="M323" s="184"/>
      <c r="N323" s="242" t="n">
        <v>98779</v>
      </c>
      <c r="O323" s="185"/>
    </row>
    <row r="324" customFormat="false" ht="12" hidden="false" customHeight="true" outlineLevel="0" collapsed="false">
      <c r="A324" s="166"/>
      <c r="B324" s="182" t="s">
        <v>319</v>
      </c>
      <c r="C324" s="47"/>
      <c r="D324" s="47"/>
      <c r="E324" s="47"/>
      <c r="F324" s="47"/>
      <c r="G324" s="184"/>
      <c r="H324" s="202" t="n">
        <v>3106411</v>
      </c>
      <c r="I324" s="184"/>
      <c r="J324" s="202" t="n">
        <v>4865412</v>
      </c>
      <c r="K324" s="184"/>
      <c r="L324" s="202" t="n">
        <v>4023626.34</v>
      </c>
      <c r="M324" s="184"/>
      <c r="N324" s="202" t="n">
        <v>5200079</v>
      </c>
      <c r="O324" s="185"/>
    </row>
    <row r="325" customFormat="false" ht="6.75" hidden="false" customHeight="true" outlineLevel="0" collapsed="false">
      <c r="A325" s="194"/>
      <c r="B325" s="196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96"/>
      <c r="O325" s="198"/>
    </row>
    <row r="326" customFormat="false" ht="13.15" hidden="false" customHeight="true" outlineLevel="0" collapsed="false">
      <c r="A326" s="193"/>
      <c r="B326" s="193"/>
      <c r="C326" s="193"/>
      <c r="D326" s="193"/>
      <c r="E326" s="193"/>
      <c r="F326" s="193"/>
      <c r="G326" s="193"/>
      <c r="H326" s="193"/>
      <c r="I326" s="193"/>
      <c r="J326" s="193"/>
      <c r="K326" s="193"/>
      <c r="L326" s="193"/>
      <c r="M326" s="193"/>
      <c r="N326" s="193"/>
      <c r="O326" s="193"/>
    </row>
    <row r="327" customFormat="false" ht="13.15" hidden="false" customHeight="true" outlineLevel="0" collapsed="false">
      <c r="A327" s="193"/>
      <c r="B327" s="193"/>
      <c r="C327" s="193"/>
      <c r="D327" s="193"/>
      <c r="E327" s="193"/>
      <c r="F327" s="193"/>
      <c r="G327" s="193"/>
      <c r="H327" s="193"/>
      <c r="I327" s="193"/>
      <c r="J327" s="193"/>
      <c r="K327" s="193"/>
      <c r="L327" s="193"/>
      <c r="M327" s="193"/>
      <c r="N327" s="193"/>
      <c r="O327" s="193"/>
    </row>
    <row r="328" customFormat="false" ht="12" hidden="false" customHeight="true" outlineLevel="0" collapsed="false">
      <c r="A328" s="54" t="s">
        <v>324</v>
      </c>
    </row>
    <row r="329" customFormat="false" ht="11.45" hidden="false" customHeight="true" outlineLevel="0" collapsed="false">
      <c r="A329" s="54" t="s">
        <v>180</v>
      </c>
      <c r="P329" s="103"/>
      <c r="Q329" s="103"/>
      <c r="R329" s="103"/>
      <c r="S329" s="103"/>
    </row>
    <row r="330" customFormat="false" ht="11.45" hidden="false" customHeight="true" outlineLevel="0" collapsed="false">
      <c r="A330" s="54"/>
      <c r="P330" s="103"/>
      <c r="Q330" s="103"/>
      <c r="R330" s="103"/>
      <c r="S330" s="103"/>
    </row>
    <row r="331" customFormat="false" ht="11.45" hidden="false" customHeight="true" outlineLevel="0" collapsed="false">
      <c r="A331" s="54"/>
      <c r="P331" s="103"/>
      <c r="Q331" s="103"/>
      <c r="R331" s="103"/>
      <c r="S331" s="103"/>
    </row>
    <row r="332" customFormat="false" ht="11.45" hidden="false" customHeight="true" outlineLevel="0" collapsed="false">
      <c r="A332" s="183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</row>
    <row r="333" customFormat="false" ht="11.45" hidden="false" customHeight="true" outlineLevel="0" collapsed="false">
      <c r="A333" s="55" t="n">
        <v>185</v>
      </c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</row>
    <row r="341" customFormat="false" ht="6.75" hidden="false" customHeight="true" outlineLevel="0" collapsed="false"/>
    <row r="342" customFormat="false" ht="9" hidden="false" customHeight="true" outlineLevel="0" collapsed="false"/>
    <row r="343" customFormat="false" ht="16.5" hidden="false" customHeight="false" outlineLevel="0" collapsed="false">
      <c r="A343" s="243" t="s">
        <v>138</v>
      </c>
    </row>
    <row r="344" customFormat="false" ht="7.5" hidden="false" customHeight="true" outlineLevel="0" collapsed="false"/>
    <row r="345" customFormat="false" ht="17.25" hidden="false" customHeight="true" outlineLevel="0" collapsed="false">
      <c r="A345" s="244" t="s">
        <v>325</v>
      </c>
      <c r="B345" s="244"/>
      <c r="C345" s="244"/>
      <c r="D345" s="244"/>
      <c r="E345" s="244"/>
      <c r="F345" s="245" t="s">
        <v>326</v>
      </c>
      <c r="G345" s="245"/>
      <c r="H345" s="245"/>
      <c r="I345" s="245"/>
      <c r="J345" s="245"/>
      <c r="K345" s="245"/>
      <c r="L345" s="245"/>
      <c r="M345" s="245"/>
      <c r="N345" s="245"/>
      <c r="O345" s="245"/>
      <c r="P345" s="245"/>
      <c r="Q345" s="245"/>
      <c r="R345" s="245"/>
      <c r="S345" s="245"/>
      <c r="T345" s="245"/>
    </row>
    <row r="346" customFormat="false" ht="5.25" hidden="false" customHeight="true" outlineLevel="0" collapsed="false">
      <c r="A346" s="160"/>
      <c r="B346" s="161"/>
      <c r="C346" s="161"/>
      <c r="D346" s="161"/>
      <c r="E346" s="161"/>
      <c r="F346" s="162"/>
      <c r="G346" s="163"/>
      <c r="H346" s="162"/>
      <c r="I346" s="164"/>
      <c r="J346" s="162"/>
      <c r="K346" s="162"/>
      <c r="L346" s="162"/>
      <c r="M346" s="162"/>
      <c r="N346" s="162"/>
      <c r="O346" s="162"/>
      <c r="P346" s="162"/>
      <c r="Q346" s="162"/>
      <c r="R346" s="162"/>
      <c r="S346" s="162"/>
      <c r="T346" s="165"/>
    </row>
    <row r="347" customFormat="false" ht="12.75" hidden="false" customHeight="true" outlineLevel="0" collapsed="false">
      <c r="A347" s="166"/>
      <c r="B347" s="44" t="s">
        <v>276</v>
      </c>
      <c r="C347" s="47"/>
      <c r="D347" s="47"/>
      <c r="E347" s="184"/>
      <c r="F347" s="246" t="s">
        <v>327</v>
      </c>
      <c r="G347" s="47"/>
      <c r="H347" s="103"/>
      <c r="I347" s="103"/>
      <c r="J347" s="202"/>
      <c r="K347" s="103"/>
      <c r="L347" s="202"/>
      <c r="M347" s="103"/>
      <c r="N347" s="103"/>
      <c r="O347" s="103"/>
      <c r="P347" s="202"/>
      <c r="T347" s="185"/>
    </row>
    <row r="348" customFormat="false" ht="12.75" hidden="false" customHeight="true" outlineLevel="0" collapsed="false">
      <c r="A348" s="166"/>
      <c r="B348" s="44"/>
      <c r="C348" s="47"/>
      <c r="D348" s="47"/>
      <c r="E348" s="184"/>
      <c r="F348" s="247" t="s">
        <v>328</v>
      </c>
      <c r="G348" s="47"/>
      <c r="H348" s="103"/>
      <c r="I348" s="103"/>
      <c r="J348" s="235"/>
      <c r="K348" s="103"/>
      <c r="L348" s="231"/>
      <c r="M348" s="103"/>
      <c r="N348" s="103"/>
      <c r="O348" s="103"/>
      <c r="P348" s="231"/>
      <c r="T348" s="185"/>
    </row>
    <row r="349" customFormat="false" ht="12.75" hidden="false" customHeight="true" outlineLevel="0" collapsed="false">
      <c r="A349" s="166"/>
      <c r="B349" s="44"/>
      <c r="C349" s="47"/>
      <c r="D349" s="47"/>
      <c r="E349" s="184"/>
      <c r="F349" s="246" t="s">
        <v>329</v>
      </c>
      <c r="G349" s="47"/>
      <c r="H349" s="103"/>
      <c r="I349" s="103"/>
      <c r="J349" s="235"/>
      <c r="K349" s="103"/>
      <c r="L349" s="231"/>
      <c r="M349" s="103"/>
      <c r="N349" s="103"/>
      <c r="O349" s="103"/>
      <c r="P349" s="231"/>
      <c r="T349" s="185"/>
    </row>
    <row r="350" customFormat="false" ht="12.75" hidden="false" customHeight="true" outlineLevel="0" collapsed="false">
      <c r="A350" s="166"/>
      <c r="B350" s="44"/>
      <c r="C350" s="47"/>
      <c r="D350" s="47"/>
      <c r="E350" s="184"/>
      <c r="F350" s="247" t="s">
        <v>330</v>
      </c>
      <c r="G350" s="47"/>
      <c r="H350" s="103"/>
      <c r="I350" s="103"/>
      <c r="J350" s="235"/>
      <c r="K350" s="103"/>
      <c r="L350" s="231"/>
      <c r="M350" s="103"/>
      <c r="N350" s="103"/>
      <c r="O350" s="103"/>
      <c r="P350" s="231"/>
      <c r="T350" s="185"/>
    </row>
    <row r="351" customFormat="false" ht="5.1" hidden="false" customHeight="true" outlineLevel="0" collapsed="false">
      <c r="A351" s="166"/>
      <c r="B351" s="44"/>
      <c r="C351" s="103"/>
      <c r="D351" s="103"/>
      <c r="E351" s="184"/>
      <c r="F351" s="247"/>
      <c r="G351" s="47"/>
      <c r="H351" s="103"/>
      <c r="I351" s="103"/>
      <c r="J351" s="235"/>
      <c r="K351" s="103"/>
      <c r="L351" s="235"/>
      <c r="M351" s="103"/>
      <c r="N351" s="103"/>
      <c r="O351" s="103"/>
      <c r="P351" s="235"/>
      <c r="T351" s="185"/>
    </row>
    <row r="352" customFormat="false" ht="12.75" hidden="false" customHeight="true" outlineLevel="0" collapsed="false">
      <c r="A352" s="166"/>
      <c r="B352" s="44" t="s">
        <v>331</v>
      </c>
      <c r="C352" s="47"/>
      <c r="D352" s="47"/>
      <c r="E352" s="184"/>
      <c r="F352" s="247" t="s">
        <v>332</v>
      </c>
      <c r="G352" s="47"/>
      <c r="H352" s="103"/>
      <c r="I352" s="103"/>
      <c r="J352" s="235"/>
      <c r="K352" s="103"/>
      <c r="L352" s="231"/>
      <c r="M352" s="103"/>
      <c r="N352" s="103"/>
      <c r="O352" s="103"/>
      <c r="P352" s="231"/>
      <c r="T352" s="185"/>
    </row>
    <row r="353" customFormat="false" ht="5.1" hidden="false" customHeight="true" outlineLevel="0" collapsed="false">
      <c r="A353" s="166"/>
      <c r="B353" s="44"/>
      <c r="C353" s="47"/>
      <c r="D353" s="47"/>
      <c r="E353" s="184"/>
      <c r="F353" s="247"/>
      <c r="G353" s="47"/>
      <c r="H353" s="103"/>
      <c r="I353" s="103"/>
      <c r="J353" s="235"/>
      <c r="K353" s="103"/>
      <c r="L353" s="231"/>
      <c r="M353" s="103"/>
      <c r="N353" s="103"/>
      <c r="O353" s="103"/>
      <c r="P353" s="231"/>
      <c r="T353" s="185"/>
    </row>
    <row r="354" customFormat="false" ht="12.75" hidden="false" customHeight="true" outlineLevel="0" collapsed="false">
      <c r="A354" s="166"/>
      <c r="B354" s="44" t="s">
        <v>289</v>
      </c>
      <c r="C354" s="47"/>
      <c r="D354" s="47"/>
      <c r="E354" s="184"/>
      <c r="F354" s="246" t="s">
        <v>333</v>
      </c>
      <c r="G354" s="47"/>
      <c r="H354" s="103"/>
      <c r="I354" s="103"/>
      <c r="J354" s="235"/>
      <c r="K354" s="103"/>
      <c r="L354" s="231"/>
      <c r="M354" s="103"/>
      <c r="N354" s="103"/>
      <c r="O354" s="103"/>
      <c r="P354" s="231"/>
      <c r="T354" s="185"/>
    </row>
    <row r="355" customFormat="false" ht="5.1" hidden="false" customHeight="true" outlineLevel="0" collapsed="false">
      <c r="A355" s="166"/>
      <c r="B355" s="44"/>
      <c r="C355" s="103"/>
      <c r="D355" s="103"/>
      <c r="E355" s="184"/>
      <c r="F355" s="247"/>
      <c r="G355" s="47"/>
      <c r="H355" s="103"/>
      <c r="I355" s="103"/>
      <c r="J355" s="235"/>
      <c r="K355" s="103"/>
      <c r="L355" s="231"/>
      <c r="M355" s="103"/>
      <c r="N355" s="103"/>
      <c r="O355" s="103"/>
      <c r="P355" s="231"/>
      <c r="T355" s="185"/>
    </row>
    <row r="356" customFormat="false" ht="12.75" hidden="false" customHeight="true" outlineLevel="0" collapsed="false">
      <c r="A356" s="166"/>
      <c r="B356" s="44" t="s">
        <v>290</v>
      </c>
      <c r="C356" s="47"/>
      <c r="D356" s="47"/>
      <c r="E356" s="184"/>
      <c r="F356" s="247" t="s">
        <v>334</v>
      </c>
      <c r="G356" s="47"/>
      <c r="H356" s="103"/>
      <c r="I356" s="103"/>
      <c r="J356" s="103"/>
      <c r="K356" s="103"/>
      <c r="L356" s="103"/>
      <c r="M356" s="103"/>
      <c r="N356" s="103"/>
      <c r="O356" s="103"/>
      <c r="P356" s="103"/>
      <c r="T356" s="185"/>
    </row>
    <row r="357" customFormat="false" ht="12.75" hidden="false" customHeight="true" outlineLevel="0" collapsed="false">
      <c r="A357" s="166"/>
      <c r="B357" s="44"/>
      <c r="C357" s="47"/>
      <c r="D357" s="47"/>
      <c r="E357" s="184"/>
      <c r="F357" s="247" t="s">
        <v>335</v>
      </c>
      <c r="G357" s="47"/>
      <c r="H357" s="103"/>
      <c r="I357" s="103"/>
      <c r="J357" s="68"/>
      <c r="K357" s="103"/>
      <c r="L357" s="67"/>
      <c r="M357" s="103"/>
      <c r="N357" s="103"/>
      <c r="O357" s="103"/>
      <c r="P357" s="67"/>
      <c r="T357" s="185"/>
    </row>
    <row r="358" customFormat="false" ht="12.75" hidden="false" customHeight="true" outlineLevel="0" collapsed="false">
      <c r="A358" s="166"/>
      <c r="B358" s="44"/>
      <c r="C358" s="47"/>
      <c r="D358" s="47"/>
      <c r="E358" s="184"/>
      <c r="F358" s="247" t="s">
        <v>336</v>
      </c>
      <c r="G358" s="47"/>
      <c r="H358" s="103"/>
      <c r="I358" s="103"/>
      <c r="J358" s="68"/>
      <c r="K358" s="103"/>
      <c r="L358" s="67"/>
      <c r="M358" s="103"/>
      <c r="N358" s="103"/>
      <c r="O358" s="103"/>
      <c r="P358" s="67"/>
      <c r="T358" s="185"/>
    </row>
    <row r="359" customFormat="false" ht="5.1" hidden="false" customHeight="true" outlineLevel="0" collapsed="false">
      <c r="A359" s="166"/>
      <c r="B359" s="44"/>
      <c r="C359" s="47"/>
      <c r="D359" s="47"/>
      <c r="E359" s="184"/>
      <c r="F359" s="247"/>
      <c r="G359" s="47"/>
      <c r="H359" s="103"/>
      <c r="I359" s="103"/>
      <c r="J359" s="68"/>
      <c r="K359" s="103"/>
      <c r="L359" s="67"/>
      <c r="M359" s="103"/>
      <c r="N359" s="103"/>
      <c r="O359" s="103"/>
      <c r="P359" s="67"/>
      <c r="T359" s="185"/>
    </row>
    <row r="360" customFormat="false" ht="12.75" hidden="false" customHeight="true" outlineLevel="0" collapsed="false">
      <c r="A360" s="166"/>
      <c r="B360" s="44" t="s">
        <v>337</v>
      </c>
      <c r="C360" s="47"/>
      <c r="D360" s="47"/>
      <c r="E360" s="184"/>
      <c r="F360" s="246" t="s">
        <v>338</v>
      </c>
      <c r="G360" s="47"/>
      <c r="H360" s="103"/>
      <c r="I360" s="103"/>
      <c r="J360" s="68"/>
      <c r="K360" s="103"/>
      <c r="L360" s="67"/>
      <c r="M360" s="103"/>
      <c r="N360" s="103"/>
      <c r="O360" s="103"/>
      <c r="P360" s="67"/>
      <c r="T360" s="185"/>
    </row>
    <row r="361" customFormat="false" ht="12.75" hidden="false" customHeight="true" outlineLevel="0" collapsed="false">
      <c r="A361" s="166"/>
      <c r="B361" s="44"/>
      <c r="C361" s="47"/>
      <c r="D361" s="47"/>
      <c r="E361" s="184"/>
      <c r="F361" s="247" t="s">
        <v>339</v>
      </c>
      <c r="G361" s="47"/>
      <c r="H361" s="103"/>
      <c r="I361" s="103"/>
      <c r="J361" s="68"/>
      <c r="K361" s="103"/>
      <c r="L361" s="67"/>
      <c r="M361" s="103"/>
      <c r="N361" s="103"/>
      <c r="O361" s="103"/>
      <c r="P361" s="67"/>
      <c r="T361" s="185"/>
    </row>
    <row r="362" customFormat="false" ht="12.75" hidden="false" customHeight="true" outlineLevel="0" collapsed="false">
      <c r="A362" s="166"/>
      <c r="B362" s="44"/>
      <c r="C362" s="47"/>
      <c r="D362" s="47"/>
      <c r="E362" s="184"/>
      <c r="F362" s="247" t="s">
        <v>340</v>
      </c>
      <c r="G362" s="47"/>
      <c r="H362" s="67"/>
      <c r="I362" s="103"/>
      <c r="J362" s="68"/>
      <c r="K362" s="103"/>
      <c r="L362" s="67"/>
      <c r="M362" s="103"/>
      <c r="N362" s="103"/>
      <c r="O362" s="103"/>
      <c r="P362" s="67"/>
      <c r="T362" s="185"/>
    </row>
    <row r="363" customFormat="false" ht="5.1" hidden="false" customHeight="true" outlineLevel="0" collapsed="false">
      <c r="A363" s="166"/>
      <c r="B363" s="44"/>
      <c r="C363" s="47"/>
      <c r="D363" s="47"/>
      <c r="E363" s="184"/>
      <c r="F363" s="247"/>
      <c r="G363" s="47"/>
      <c r="H363" s="202"/>
      <c r="I363" s="103"/>
      <c r="J363" s="202"/>
      <c r="K363" s="103"/>
      <c r="L363" s="202"/>
      <c r="M363" s="103"/>
      <c r="N363" s="103"/>
      <c r="O363" s="103"/>
      <c r="P363" s="202"/>
      <c r="T363" s="185"/>
    </row>
    <row r="364" customFormat="false" ht="12.75" hidden="false" customHeight="true" outlineLevel="0" collapsed="false">
      <c r="A364" s="166"/>
      <c r="B364" s="44" t="s">
        <v>302</v>
      </c>
      <c r="C364" s="47"/>
      <c r="D364" s="47"/>
      <c r="E364" s="184"/>
      <c r="F364" s="247" t="s">
        <v>341</v>
      </c>
      <c r="G364" s="47"/>
      <c r="H364" s="231"/>
      <c r="I364" s="103"/>
      <c r="J364" s="235"/>
      <c r="K364" s="103"/>
      <c r="L364" s="231"/>
      <c r="M364" s="103"/>
      <c r="N364" s="103"/>
      <c r="O364" s="103"/>
      <c r="P364" s="231"/>
      <c r="T364" s="185"/>
    </row>
    <row r="365" customFormat="false" ht="12.75" hidden="false" customHeight="true" outlineLevel="0" collapsed="false">
      <c r="A365" s="166"/>
      <c r="B365" s="44"/>
      <c r="C365" s="47"/>
      <c r="D365" s="47"/>
      <c r="E365" s="184"/>
      <c r="F365" s="247" t="s">
        <v>342</v>
      </c>
      <c r="G365" s="47"/>
      <c r="H365" s="231"/>
      <c r="I365" s="103"/>
      <c r="J365" s="235"/>
      <c r="K365" s="103"/>
      <c r="L365" s="231"/>
      <c r="M365" s="103"/>
      <c r="N365" s="103"/>
      <c r="O365" s="103"/>
      <c r="P365" s="231"/>
      <c r="T365" s="185"/>
    </row>
    <row r="366" customFormat="false" ht="12.75" hidden="false" customHeight="true" outlineLevel="0" collapsed="false">
      <c r="A366" s="166"/>
      <c r="B366" s="44"/>
      <c r="C366" s="47"/>
      <c r="D366" s="47"/>
      <c r="E366" s="184"/>
      <c r="F366" s="247" t="s">
        <v>343</v>
      </c>
      <c r="G366" s="47"/>
      <c r="H366" s="231"/>
      <c r="I366" s="103"/>
      <c r="J366" s="235"/>
      <c r="K366" s="103"/>
      <c r="L366" s="231"/>
      <c r="M366" s="103"/>
      <c r="N366" s="103"/>
      <c r="O366" s="103"/>
      <c r="P366" s="231"/>
      <c r="T366" s="185"/>
    </row>
    <row r="367" customFormat="false" ht="5.1" hidden="false" customHeight="true" outlineLevel="0" collapsed="false">
      <c r="A367" s="166"/>
      <c r="B367" s="44"/>
      <c r="C367" s="103"/>
      <c r="D367" s="103"/>
      <c r="E367" s="184"/>
      <c r="G367" s="47"/>
      <c r="H367" s="231"/>
      <c r="I367" s="103"/>
      <c r="J367" s="235"/>
      <c r="K367" s="103"/>
      <c r="L367" s="231"/>
      <c r="M367" s="103"/>
      <c r="N367" s="103"/>
      <c r="O367" s="103"/>
      <c r="P367" s="231"/>
      <c r="T367" s="185"/>
    </row>
    <row r="368" customFormat="false" ht="12.75" hidden="false" customHeight="true" outlineLevel="0" collapsed="false">
      <c r="A368" s="166"/>
      <c r="B368" s="44" t="s">
        <v>303</v>
      </c>
      <c r="C368" s="47"/>
      <c r="D368" s="47"/>
      <c r="E368" s="184"/>
      <c r="F368" s="246" t="s">
        <v>344</v>
      </c>
      <c r="G368" s="47"/>
      <c r="H368" s="231"/>
      <c r="I368" s="103"/>
      <c r="J368" s="235"/>
      <c r="K368" s="103"/>
      <c r="L368" s="231"/>
      <c r="M368" s="103"/>
      <c r="N368" s="103"/>
      <c r="O368" s="103"/>
      <c r="P368" s="231"/>
      <c r="T368" s="185"/>
    </row>
    <row r="369" customFormat="false" ht="5.1" hidden="false" customHeight="true" outlineLevel="0" collapsed="false">
      <c r="A369" s="166"/>
      <c r="B369" s="44"/>
      <c r="C369" s="103"/>
      <c r="D369" s="103"/>
      <c r="E369" s="184"/>
      <c r="I369" s="103"/>
      <c r="J369" s="235"/>
      <c r="K369" s="103"/>
      <c r="L369" s="231"/>
      <c r="M369" s="103"/>
      <c r="N369" s="103"/>
      <c r="O369" s="103"/>
      <c r="P369" s="231"/>
      <c r="T369" s="185"/>
    </row>
    <row r="370" customFormat="false" ht="12.75" hidden="false" customHeight="true" outlineLevel="0" collapsed="false">
      <c r="A370" s="166"/>
      <c r="B370" s="44" t="s">
        <v>304</v>
      </c>
      <c r="C370" s="47"/>
      <c r="D370" s="47"/>
      <c r="E370" s="184"/>
      <c r="F370" s="246" t="s">
        <v>345</v>
      </c>
      <c r="G370" s="47"/>
      <c r="H370" s="231"/>
      <c r="I370" s="103"/>
      <c r="J370" s="235"/>
      <c r="K370" s="103"/>
      <c r="L370" s="231"/>
      <c r="M370" s="103"/>
      <c r="N370" s="103"/>
      <c r="O370" s="103"/>
      <c r="P370" s="231"/>
      <c r="T370" s="185"/>
    </row>
    <row r="371" customFormat="false" ht="12.75" hidden="false" customHeight="true" outlineLevel="0" collapsed="false">
      <c r="A371" s="166"/>
      <c r="B371" s="44"/>
      <c r="C371" s="47"/>
      <c r="D371" s="47"/>
      <c r="E371" s="184"/>
      <c r="F371" s="247" t="s">
        <v>346</v>
      </c>
      <c r="G371" s="47"/>
      <c r="H371" s="231"/>
      <c r="I371" s="103"/>
      <c r="J371" s="235"/>
      <c r="K371" s="103"/>
      <c r="L371" s="231"/>
      <c r="M371" s="103"/>
      <c r="N371" s="103"/>
      <c r="O371" s="103"/>
      <c r="P371" s="67"/>
      <c r="T371" s="185"/>
    </row>
    <row r="372" customFormat="false" ht="5.1" hidden="false" customHeight="true" outlineLevel="0" collapsed="false">
      <c r="A372" s="166"/>
      <c r="B372" s="44"/>
      <c r="C372" s="47"/>
      <c r="D372" s="47"/>
      <c r="E372" s="184"/>
      <c r="F372" s="247"/>
      <c r="G372" s="47"/>
      <c r="H372" s="231"/>
      <c r="I372" s="103"/>
      <c r="J372" s="235"/>
      <c r="K372" s="103"/>
      <c r="L372" s="231"/>
      <c r="M372" s="103"/>
      <c r="N372" s="103"/>
      <c r="O372" s="103"/>
      <c r="P372" s="67"/>
      <c r="T372" s="185"/>
    </row>
    <row r="373" customFormat="false" ht="12.75" hidden="false" customHeight="true" outlineLevel="0" collapsed="false">
      <c r="A373" s="166"/>
      <c r="B373" s="44" t="s">
        <v>307</v>
      </c>
      <c r="C373" s="47"/>
      <c r="D373" s="47"/>
      <c r="E373" s="184"/>
      <c r="F373" s="247" t="s">
        <v>347</v>
      </c>
      <c r="G373" s="103"/>
      <c r="H373" s="231"/>
      <c r="I373" s="103"/>
      <c r="J373" s="235"/>
      <c r="K373" s="103"/>
      <c r="L373" s="231"/>
      <c r="M373" s="103"/>
      <c r="N373" s="103"/>
      <c r="O373" s="103"/>
      <c r="P373" s="231"/>
      <c r="T373" s="185"/>
    </row>
    <row r="374" customFormat="false" ht="12.75" hidden="false" customHeight="true" outlineLevel="0" collapsed="false">
      <c r="A374" s="166"/>
      <c r="B374" s="44"/>
      <c r="C374" s="47"/>
      <c r="D374" s="47"/>
      <c r="E374" s="184"/>
      <c r="F374" s="247" t="s">
        <v>348</v>
      </c>
      <c r="G374" s="47"/>
      <c r="H374" s="103"/>
      <c r="I374" s="103"/>
      <c r="J374" s="103"/>
      <c r="K374" s="103"/>
      <c r="L374" s="103"/>
      <c r="M374" s="103"/>
      <c r="N374" s="103"/>
      <c r="O374" s="103"/>
      <c r="P374" s="103"/>
      <c r="T374" s="185"/>
    </row>
    <row r="375" customFormat="false" ht="5.1" hidden="false" customHeight="true" outlineLevel="0" collapsed="false">
      <c r="A375" s="166"/>
      <c r="B375" s="44"/>
      <c r="C375" s="47"/>
      <c r="D375" s="47"/>
      <c r="E375" s="184"/>
      <c r="F375" s="247"/>
      <c r="G375" s="47"/>
      <c r="H375" s="67"/>
      <c r="I375" s="103"/>
      <c r="J375" s="68"/>
      <c r="K375" s="103"/>
      <c r="L375" s="67"/>
      <c r="M375" s="103"/>
      <c r="N375" s="103"/>
      <c r="O375" s="103"/>
      <c r="P375" s="67"/>
      <c r="T375" s="185"/>
    </row>
    <row r="376" customFormat="false" ht="12.75" hidden="false" customHeight="true" outlineLevel="0" collapsed="false">
      <c r="A376" s="166"/>
      <c r="B376" s="44" t="s">
        <v>312</v>
      </c>
      <c r="C376" s="47"/>
      <c r="D376" s="47"/>
      <c r="E376" s="184"/>
      <c r="F376" s="248" t="s">
        <v>349</v>
      </c>
      <c r="G376" s="47"/>
      <c r="H376" s="67"/>
      <c r="I376" s="103"/>
      <c r="J376" s="68"/>
      <c r="K376" s="103"/>
      <c r="L376" s="67"/>
      <c r="M376" s="103"/>
      <c r="N376" s="103"/>
      <c r="O376" s="103"/>
      <c r="P376" s="67"/>
      <c r="T376" s="185"/>
    </row>
    <row r="377" customFormat="false" ht="12.75" hidden="false" customHeight="true" outlineLevel="0" collapsed="false">
      <c r="A377" s="166"/>
      <c r="B377" s="44"/>
      <c r="C377" s="47"/>
      <c r="D377" s="47"/>
      <c r="E377" s="184"/>
      <c r="F377" s="247" t="s">
        <v>350</v>
      </c>
      <c r="G377" s="47"/>
      <c r="H377" s="67"/>
      <c r="I377" s="103"/>
      <c r="J377" s="68"/>
      <c r="K377" s="103"/>
      <c r="L377" s="67"/>
      <c r="M377" s="103"/>
      <c r="N377" s="103"/>
      <c r="O377" s="103"/>
      <c r="P377" s="67"/>
      <c r="T377" s="185"/>
    </row>
    <row r="378" customFormat="false" ht="12.75" hidden="false" customHeight="true" outlineLevel="0" collapsed="false">
      <c r="A378" s="166"/>
      <c r="B378" s="44"/>
      <c r="C378" s="47"/>
      <c r="D378" s="47"/>
      <c r="E378" s="184"/>
      <c r="F378" s="247" t="s">
        <v>351</v>
      </c>
      <c r="G378" s="47"/>
      <c r="H378" s="67"/>
      <c r="I378" s="103"/>
      <c r="J378" s="68"/>
      <c r="K378" s="103"/>
      <c r="L378" s="67"/>
      <c r="M378" s="103"/>
      <c r="N378" s="103"/>
      <c r="O378" s="103"/>
      <c r="P378" s="67"/>
      <c r="T378" s="185"/>
    </row>
    <row r="379" customFormat="false" ht="5.1" hidden="false" customHeight="true" outlineLevel="0" collapsed="false">
      <c r="A379" s="166"/>
      <c r="B379" s="44"/>
      <c r="C379" s="47"/>
      <c r="D379" s="47"/>
      <c r="E379" s="184"/>
      <c r="F379" s="247"/>
      <c r="G379" s="47"/>
      <c r="H379" s="67"/>
      <c r="I379" s="103"/>
      <c r="J379" s="68"/>
      <c r="K379" s="103"/>
      <c r="L379" s="67"/>
      <c r="M379" s="103"/>
      <c r="N379" s="103"/>
      <c r="O379" s="103"/>
      <c r="P379" s="67"/>
      <c r="T379" s="185"/>
    </row>
    <row r="380" customFormat="false" ht="12.75" hidden="false" customHeight="true" outlineLevel="0" collapsed="false">
      <c r="A380" s="166"/>
      <c r="B380" s="44" t="s">
        <v>313</v>
      </c>
      <c r="C380" s="47"/>
      <c r="D380" s="47"/>
      <c r="E380" s="184"/>
      <c r="F380" s="246" t="s">
        <v>352</v>
      </c>
      <c r="G380" s="103"/>
      <c r="H380" s="202"/>
      <c r="I380" s="103"/>
      <c r="J380" s="202"/>
      <c r="K380" s="103"/>
      <c r="L380" s="202"/>
      <c r="M380" s="103"/>
      <c r="N380" s="103"/>
      <c r="O380" s="103"/>
      <c r="P380" s="202"/>
      <c r="T380" s="185"/>
    </row>
    <row r="381" customFormat="false" ht="12.75" hidden="false" customHeight="true" outlineLevel="0" collapsed="false">
      <c r="A381" s="166"/>
      <c r="B381" s="44"/>
      <c r="C381" s="47"/>
      <c r="D381" s="47"/>
      <c r="E381" s="184"/>
      <c r="F381" s="249" t="s">
        <v>353</v>
      </c>
      <c r="G381" s="47"/>
      <c r="H381" s="231"/>
      <c r="I381" s="103"/>
      <c r="J381" s="235"/>
      <c r="K381" s="103"/>
      <c r="L381" s="231"/>
      <c r="M381" s="103"/>
      <c r="N381" s="103"/>
      <c r="O381" s="103"/>
      <c r="P381" s="231"/>
      <c r="T381" s="185"/>
    </row>
    <row r="382" customFormat="false" ht="12.75" hidden="false" customHeight="true" outlineLevel="0" collapsed="false">
      <c r="A382" s="166"/>
      <c r="B382" s="44"/>
      <c r="C382" s="47"/>
      <c r="D382" s="47"/>
      <c r="E382" s="184"/>
      <c r="F382" s="249" t="s">
        <v>354</v>
      </c>
      <c r="G382" s="47"/>
      <c r="H382" s="231"/>
      <c r="I382" s="103"/>
      <c r="J382" s="235"/>
      <c r="K382" s="103"/>
      <c r="L382" s="231"/>
      <c r="M382" s="103"/>
      <c r="N382" s="103"/>
      <c r="O382" s="103"/>
      <c r="P382" s="231"/>
      <c r="T382" s="185"/>
    </row>
    <row r="383" customFormat="false" ht="5.1" hidden="false" customHeight="true" outlineLevel="0" collapsed="false">
      <c r="A383" s="166"/>
      <c r="B383" s="44"/>
      <c r="C383" s="47"/>
      <c r="D383" s="47"/>
      <c r="E383" s="184"/>
      <c r="F383" s="249"/>
      <c r="G383" s="47"/>
      <c r="H383" s="231"/>
      <c r="I383" s="103"/>
      <c r="J383" s="235"/>
      <c r="K383" s="103"/>
      <c r="L383" s="231"/>
      <c r="M383" s="103"/>
      <c r="N383" s="103"/>
      <c r="O383" s="103"/>
      <c r="P383" s="231"/>
      <c r="T383" s="185"/>
    </row>
    <row r="384" customFormat="false" ht="12.75" hidden="false" customHeight="true" outlineLevel="0" collapsed="false">
      <c r="A384" s="166"/>
      <c r="B384" s="44" t="s">
        <v>314</v>
      </c>
      <c r="C384" s="47"/>
      <c r="D384" s="47"/>
      <c r="E384" s="184"/>
      <c r="F384" s="246" t="s">
        <v>355</v>
      </c>
      <c r="G384" s="47"/>
      <c r="H384" s="231"/>
      <c r="I384" s="103"/>
      <c r="J384" s="235"/>
      <c r="K384" s="103"/>
      <c r="L384" s="231"/>
      <c r="M384" s="103"/>
      <c r="N384" s="103"/>
      <c r="O384" s="103"/>
      <c r="P384" s="231"/>
      <c r="T384" s="185"/>
    </row>
    <row r="385" customFormat="false" ht="5.1" hidden="false" customHeight="true" outlineLevel="0" collapsed="false">
      <c r="A385" s="166"/>
      <c r="B385" s="44"/>
      <c r="C385" s="47"/>
      <c r="D385" s="47"/>
      <c r="E385" s="184"/>
      <c r="F385" s="246"/>
      <c r="G385" s="47"/>
      <c r="H385" s="103"/>
      <c r="I385" s="103"/>
      <c r="J385" s="103"/>
      <c r="K385" s="103"/>
      <c r="L385" s="103"/>
      <c r="M385" s="103"/>
      <c r="N385" s="103"/>
      <c r="O385" s="103"/>
      <c r="P385" s="103"/>
      <c r="T385" s="185"/>
    </row>
    <row r="386" customFormat="false" ht="12.75" hidden="false" customHeight="true" outlineLevel="0" collapsed="false">
      <c r="A386" s="166"/>
      <c r="B386" s="44" t="s">
        <v>317</v>
      </c>
      <c r="C386" s="47"/>
      <c r="D386" s="47"/>
      <c r="E386" s="184"/>
      <c r="F386" s="247" t="s">
        <v>356</v>
      </c>
      <c r="G386" s="47"/>
      <c r="H386" s="103"/>
      <c r="I386" s="103"/>
      <c r="J386" s="103"/>
      <c r="K386" s="103"/>
      <c r="L386" s="103"/>
      <c r="M386" s="103"/>
      <c r="N386" s="103"/>
      <c r="O386" s="103"/>
      <c r="P386" s="103"/>
      <c r="T386" s="185"/>
    </row>
    <row r="387" customFormat="false" ht="12.75" hidden="false" customHeight="true" outlineLevel="0" collapsed="false">
      <c r="A387" s="166"/>
      <c r="B387" s="44"/>
      <c r="C387" s="47"/>
      <c r="D387" s="47"/>
      <c r="E387" s="184"/>
      <c r="F387" s="247" t="s">
        <v>357</v>
      </c>
      <c r="G387" s="47"/>
      <c r="H387" s="67"/>
      <c r="I387" s="103"/>
      <c r="J387" s="68"/>
      <c r="K387" s="103"/>
      <c r="L387" s="67"/>
      <c r="M387" s="103"/>
      <c r="N387" s="103"/>
      <c r="O387" s="103"/>
      <c r="P387" s="103"/>
      <c r="T387" s="185"/>
    </row>
    <row r="388" customFormat="false" ht="12.75" hidden="false" customHeight="true" outlineLevel="0" collapsed="false">
      <c r="A388" s="166"/>
      <c r="B388" s="44"/>
      <c r="C388" s="47"/>
      <c r="D388" s="47"/>
      <c r="E388" s="184"/>
      <c r="F388" s="247" t="s">
        <v>358</v>
      </c>
      <c r="G388" s="47"/>
      <c r="H388" s="67"/>
      <c r="I388" s="103"/>
      <c r="J388" s="68"/>
      <c r="K388" s="103"/>
      <c r="L388" s="67"/>
      <c r="M388" s="103"/>
      <c r="N388" s="103"/>
      <c r="O388" s="103"/>
      <c r="P388" s="67"/>
      <c r="T388" s="185"/>
    </row>
    <row r="389" customFormat="false" ht="12.75" hidden="false" customHeight="true" outlineLevel="0" collapsed="false">
      <c r="A389" s="166"/>
      <c r="B389" s="44"/>
      <c r="C389" s="47"/>
      <c r="D389" s="47"/>
      <c r="E389" s="184"/>
      <c r="F389" s="247" t="s">
        <v>359</v>
      </c>
      <c r="G389" s="47"/>
      <c r="H389" s="67"/>
      <c r="I389" s="103"/>
      <c r="J389" s="68"/>
      <c r="K389" s="103"/>
      <c r="L389" s="67"/>
      <c r="M389" s="103"/>
      <c r="N389" s="103"/>
      <c r="O389" s="103"/>
      <c r="P389" s="67"/>
      <c r="T389" s="185"/>
    </row>
    <row r="390" customFormat="false" ht="5.1" hidden="false" customHeight="true" outlineLevel="0" collapsed="false">
      <c r="A390" s="166"/>
      <c r="B390" s="44"/>
      <c r="C390" s="47"/>
      <c r="D390" s="47"/>
      <c r="E390" s="184"/>
      <c r="F390" s="247"/>
      <c r="G390" s="47"/>
      <c r="H390" s="202"/>
      <c r="I390" s="103"/>
      <c r="J390" s="202"/>
      <c r="K390" s="103"/>
      <c r="L390" s="202"/>
      <c r="M390" s="103"/>
      <c r="N390" s="103"/>
      <c r="O390" s="103"/>
      <c r="P390" s="202"/>
      <c r="T390" s="185"/>
    </row>
    <row r="391" customFormat="false" ht="12.75" hidden="false" customHeight="true" outlineLevel="0" collapsed="false">
      <c r="A391" s="166"/>
      <c r="B391" s="44" t="s">
        <v>318</v>
      </c>
      <c r="C391" s="47"/>
      <c r="D391" s="47"/>
      <c r="E391" s="184"/>
      <c r="F391" s="249" t="s">
        <v>360</v>
      </c>
      <c r="G391" s="47"/>
      <c r="H391" s="231"/>
      <c r="I391" s="103"/>
      <c r="J391" s="235"/>
      <c r="K391" s="103"/>
      <c r="L391" s="231"/>
      <c r="M391" s="103"/>
      <c r="N391" s="103"/>
      <c r="O391" s="103"/>
      <c r="P391" s="231"/>
      <c r="T391" s="185"/>
    </row>
    <row r="392" customFormat="false" ht="12.75" hidden="false" customHeight="true" outlineLevel="0" collapsed="false">
      <c r="A392" s="166"/>
      <c r="B392" s="44"/>
      <c r="C392" s="47"/>
      <c r="D392" s="47"/>
      <c r="E392" s="184"/>
      <c r="F392" s="247" t="s">
        <v>361</v>
      </c>
      <c r="G392" s="47"/>
      <c r="H392" s="231"/>
      <c r="I392" s="103"/>
      <c r="J392" s="235"/>
      <c r="K392" s="103"/>
      <c r="L392" s="231"/>
      <c r="M392" s="103"/>
      <c r="N392" s="103"/>
      <c r="O392" s="103"/>
      <c r="P392" s="231"/>
      <c r="T392" s="185"/>
    </row>
    <row r="393" customFormat="false" ht="12.75" hidden="false" customHeight="true" outlineLevel="0" collapsed="false">
      <c r="A393" s="166"/>
      <c r="B393" s="44"/>
      <c r="C393" s="47"/>
      <c r="D393" s="47"/>
      <c r="E393" s="184"/>
      <c r="F393" s="247" t="s">
        <v>362</v>
      </c>
      <c r="G393" s="47"/>
      <c r="H393" s="233"/>
      <c r="I393" s="103"/>
      <c r="J393" s="235"/>
      <c r="K393" s="103"/>
      <c r="L393" s="233"/>
      <c r="M393" s="103"/>
      <c r="N393" s="103"/>
      <c r="O393" s="103"/>
      <c r="P393" s="233"/>
      <c r="T393" s="185"/>
    </row>
    <row r="394" customFormat="false" ht="5.1" hidden="false" customHeight="true" outlineLevel="0" collapsed="false">
      <c r="A394" s="166"/>
      <c r="B394" s="44"/>
      <c r="C394" s="47"/>
      <c r="D394" s="47"/>
      <c r="E394" s="184"/>
      <c r="F394" s="247"/>
      <c r="G394" s="47"/>
      <c r="H394" s="103"/>
      <c r="I394" s="103"/>
      <c r="J394" s="103"/>
      <c r="K394" s="103"/>
      <c r="L394" s="103"/>
      <c r="M394" s="103"/>
      <c r="N394" s="103"/>
      <c r="O394" s="103"/>
      <c r="P394" s="103"/>
      <c r="T394" s="185"/>
    </row>
    <row r="395" customFormat="false" ht="12.75" hidden="false" customHeight="true" outlineLevel="0" collapsed="false">
      <c r="A395" s="166"/>
      <c r="B395" s="44" t="s">
        <v>319</v>
      </c>
      <c r="C395" s="47"/>
      <c r="D395" s="47"/>
      <c r="E395" s="184"/>
      <c r="F395" s="246" t="s">
        <v>363</v>
      </c>
      <c r="G395" s="47"/>
      <c r="H395" s="103"/>
      <c r="I395" s="103"/>
      <c r="J395" s="103"/>
      <c r="K395" s="103"/>
      <c r="L395" s="103"/>
      <c r="M395" s="103"/>
      <c r="N395" s="103"/>
      <c r="O395" s="103"/>
      <c r="P395" s="103"/>
      <c r="T395" s="185"/>
    </row>
    <row r="396" customFormat="false" ht="12.75" hidden="false" customHeight="true" outlineLevel="0" collapsed="false">
      <c r="A396" s="166"/>
      <c r="B396" s="44"/>
      <c r="C396" s="47"/>
      <c r="D396" s="47"/>
      <c r="E396" s="184"/>
      <c r="F396" s="247" t="s">
        <v>364</v>
      </c>
      <c r="G396" s="47"/>
      <c r="H396" s="67"/>
      <c r="I396" s="103"/>
      <c r="J396" s="68"/>
      <c r="K396" s="103"/>
      <c r="L396" s="67"/>
      <c r="M396" s="103"/>
      <c r="N396" s="103"/>
      <c r="O396" s="103"/>
      <c r="P396" s="67"/>
      <c r="T396" s="185"/>
    </row>
    <row r="397" customFormat="false" ht="5.25" hidden="false" customHeight="true" outlineLevel="0" collapsed="false">
      <c r="A397" s="194"/>
      <c r="B397" s="196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8"/>
    </row>
    <row r="398" customFormat="false" ht="12" hidden="false" customHeight="true" outlineLevel="0" collapsed="false"/>
    <row r="399" customFormat="false" ht="11.45" hidden="false" customHeight="true" outlineLevel="0" collapsed="false">
      <c r="A399" s="250" t="s">
        <v>365</v>
      </c>
      <c r="B399" s="251"/>
    </row>
    <row r="400" customFormat="false" ht="12" hidden="false" customHeight="true" outlineLevel="0" collapsed="false">
      <c r="A400" s="54" t="s">
        <v>366</v>
      </c>
      <c r="B400" s="251"/>
    </row>
    <row r="401" customFormat="false" ht="11.45" hidden="false" customHeight="true" outlineLevel="0" collapsed="false">
      <c r="A401" s="54" t="s">
        <v>367</v>
      </c>
      <c r="B401" s="251"/>
    </row>
    <row r="402" customFormat="false" ht="9" hidden="false" customHeight="true" outlineLevel="0" collapsed="false">
      <c r="A402" s="54"/>
      <c r="B402" s="251"/>
    </row>
    <row r="403" customFormat="false" ht="9" hidden="false" customHeight="true" outlineLevel="0" collapsed="false">
      <c r="A403" s="54"/>
      <c r="B403" s="251"/>
    </row>
    <row r="404" customFormat="false" ht="12.75" hidden="false" customHeight="false" outlineLevel="0" collapsed="false">
      <c r="A404" s="55" t="n">
        <v>186</v>
      </c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</row>
    <row r="405" customFormat="false" ht="9" hidden="false" customHeight="true" outlineLevel="0" collapsed="false"/>
  </sheetData>
  <mergeCells count="74">
    <mergeCell ref="B12:F13"/>
    <mergeCell ref="H12:I12"/>
    <mergeCell ref="J12:K12"/>
    <mergeCell ref="L12:M12"/>
    <mergeCell ref="N12:O12"/>
    <mergeCell ref="H13:O13"/>
    <mergeCell ref="B29:F30"/>
    <mergeCell ref="H29:I29"/>
    <mergeCell ref="J29:K29"/>
    <mergeCell ref="L29:M29"/>
    <mergeCell ref="N29:O29"/>
    <mergeCell ref="H30:O30"/>
    <mergeCell ref="B46:F47"/>
    <mergeCell ref="H46:I46"/>
    <mergeCell ref="J46:K46"/>
    <mergeCell ref="L46:M46"/>
    <mergeCell ref="N46:O46"/>
    <mergeCell ref="H47:O47"/>
    <mergeCell ref="A65:S65"/>
    <mergeCell ref="B74:H75"/>
    <mergeCell ref="J74:K74"/>
    <mergeCell ref="L74:M74"/>
    <mergeCell ref="N74:O74"/>
    <mergeCell ref="P74:Q74"/>
    <mergeCell ref="J75:Q75"/>
    <mergeCell ref="B93:H94"/>
    <mergeCell ref="J93:K93"/>
    <mergeCell ref="L93:M93"/>
    <mergeCell ref="N93:O93"/>
    <mergeCell ref="P93:Q93"/>
    <mergeCell ref="J94:Q94"/>
    <mergeCell ref="B108:H109"/>
    <mergeCell ref="J108:K108"/>
    <mergeCell ref="L108:M108"/>
    <mergeCell ref="N108:O108"/>
    <mergeCell ref="P108:Q108"/>
    <mergeCell ref="J109:Q109"/>
    <mergeCell ref="A127:S127"/>
    <mergeCell ref="B133:H134"/>
    <mergeCell ref="J133:K133"/>
    <mergeCell ref="L133:M133"/>
    <mergeCell ref="N133:O133"/>
    <mergeCell ref="P133:Q133"/>
    <mergeCell ref="J134:Q134"/>
    <mergeCell ref="B150:H151"/>
    <mergeCell ref="J150:K150"/>
    <mergeCell ref="L150:M150"/>
    <mergeCell ref="N150:O150"/>
    <mergeCell ref="P150:Q150"/>
    <mergeCell ref="J151:Q151"/>
    <mergeCell ref="B168:H169"/>
    <mergeCell ref="J168:K168"/>
    <mergeCell ref="L168:M168"/>
    <mergeCell ref="N168:O168"/>
    <mergeCell ref="P168:Q168"/>
    <mergeCell ref="J169:Q169"/>
    <mergeCell ref="A191:S191"/>
    <mergeCell ref="A201:G202"/>
    <mergeCell ref="H201:I201"/>
    <mergeCell ref="J201:K201"/>
    <mergeCell ref="L201:M201"/>
    <mergeCell ref="N201:O201"/>
    <mergeCell ref="H202:O202"/>
    <mergeCell ref="A262:S262"/>
    <mergeCell ref="A269:G270"/>
    <mergeCell ref="H269:I269"/>
    <mergeCell ref="J269:K269"/>
    <mergeCell ref="L269:M269"/>
    <mergeCell ref="N269:O269"/>
    <mergeCell ref="H270:O270"/>
    <mergeCell ref="A333:S333"/>
    <mergeCell ref="A345:E345"/>
    <mergeCell ref="F345:T345"/>
    <mergeCell ref="A404:S404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1:20:30Z</dcterms:created>
  <dc:creator>Computacion en Estadistica</dc:creator>
  <dc:description/>
  <dc:language>en-US</dc:language>
  <cp:lastModifiedBy>Graciela</cp:lastModifiedBy>
  <cp:lastPrinted>2005-09-29T13:10:24Z</cp:lastPrinted>
  <dcterms:modified xsi:type="dcterms:W3CDTF">2005-09-29T13:26:05Z</dcterms:modified>
  <cp:revision>0</cp:revision>
  <dc:subject/>
  <dc:title/>
</cp:coreProperties>
</file>